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Analysis" sheetId="5" state="visible" r:id="rId6"/>
  </sheets>
  <definedNames>
    <definedName function="false" hidden="false" name="INPUTSBBUTER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257">
  <si>
    <t xml:space="preserve">Attention : In order to make it possible to convert all excel data to a database don't alter the format of the sheets in any way! </t>
  </si>
  <si>
    <t xml:space="preserve">Experiment_ID</t>
  </si>
  <si>
    <t xml:space="preserve">KE 00 4 SR 2011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Butere -Consolata Magana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034˚ 26' 39.0"</t>
  </si>
  <si>
    <t xml:space="preserve">N00˚ 09' 07.8"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ger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 (Lime)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Moisture conten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Times New Roman"/>
        <family val="1"/>
      </rPr>
      <t xml:space="preserve">[m</t>
    </r>
    <r>
      <rPr>
        <vertAlign val="superscript"/>
        <sz val="10"/>
        <color rgb="FF000000"/>
        <rFont val="Times New Roman"/>
        <family val="1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with lime</t>
  </si>
  <si>
    <t xml:space="preserve">Not inoculated</t>
  </si>
  <si>
    <t xml:space="preserve">TSP/KCL</t>
  </si>
  <si>
    <t xml:space="preserve">SB19</t>
  </si>
  <si>
    <t xml:space="preserve">MRP-PALLETS</t>
  </si>
  <si>
    <t xml:space="preserve">DAP</t>
  </si>
  <si>
    <t xml:space="preserve">MRP-DUST</t>
  </si>
  <si>
    <t xml:space="preserve">NONE</t>
  </si>
  <si>
    <t xml:space="preserve">TSP</t>
  </si>
  <si>
    <t xml:space="preserve">SYMPAL</t>
  </si>
  <si>
    <t xml:space="preserve">minus lime</t>
  </si>
  <si>
    <t xml:space="preserve">Inoculated</t>
  </si>
  <si>
    <t xml:space="preserve">StdDev of Nodule mean score from 10 plants</t>
  </si>
  <si>
    <t xml:space="preserve">germination</t>
  </si>
  <si>
    <t xml:space="preserve">Total</t>
  </si>
  <si>
    <t xml:space="preserve"> - inoc</t>
  </si>
  <si>
    <t xml:space="preserve"> + inoc</t>
  </si>
  <si>
    <t xml:space="preserve">Average </t>
  </si>
  <si>
    <t xml:space="preserve">without lime</t>
  </si>
  <si>
    <t xml:space="preserve">Average</t>
  </si>
  <si>
    <t xml:space="preserve">nodules</t>
  </si>
  <si>
    <t xml:space="preserve">SD</t>
  </si>
  <si>
    <t xml:space="preserve">SE</t>
  </si>
  <si>
    <t xml:space="preserve">Inoculated Total</t>
  </si>
  <si>
    <t xml:space="preserve">Not inoculated Total</t>
  </si>
  <si>
    <t xml:space="preserve">Grand Total</t>
  </si>
  <si>
    <t xml:space="preserve">grain</t>
  </si>
  <si>
    <t xml:space="preserve">grain </t>
  </si>
  <si>
    <t xml:space="preserve">stover</t>
  </si>
  <si>
    <t xml:space="preserve"> - inoc/ - lime</t>
  </si>
  <si>
    <t xml:space="preserve"> + inoc/ + li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[$-409]d\-mmm\-yy;@"/>
    <numFmt numFmtId="171" formatCode="General"/>
    <numFmt numFmtId="172" formatCode="_(\$* #,##0.00_);_(\$* \(#,##0.00\);_(\$* \-??_);_(@_)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528422317339"/>
          <c:y val="0.0248031496062992"/>
          <c:w val="0.893895021401217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R$13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Q$14:$AQ$20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R$14:$AR$20</c:f>
              <c:numCache>
                <c:formatCode>General</c:formatCode>
                <c:ptCount val="7"/>
                <c:pt idx="0">
                  <c:v>3.43333333333333</c:v>
                </c:pt>
                <c:pt idx="1">
                  <c:v>3.31111111111111</c:v>
                </c:pt>
                <c:pt idx="2">
                  <c:v>3.63333333333333</c:v>
                </c:pt>
                <c:pt idx="3">
                  <c:v>3.71666666666667</c:v>
                </c:pt>
                <c:pt idx="4">
                  <c:v>3.6</c:v>
                </c:pt>
                <c:pt idx="5">
                  <c:v>3.81666666666667</c:v>
                </c:pt>
                <c:pt idx="6">
                  <c:v>4.04761904761905</c:v>
                </c:pt>
              </c:numCache>
            </c:numRef>
          </c:val>
        </c:ser>
        <c:ser>
          <c:idx val="1"/>
          <c:order val="1"/>
          <c:tx>
            <c:strRef>
              <c:f>Analysis!$AS$13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Q$14:$AQ$20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S$14:$AS$20</c:f>
              <c:numCache>
                <c:formatCode>General</c:formatCode>
                <c:ptCount val="7"/>
                <c:pt idx="0">
                  <c:v>4.42</c:v>
                </c:pt>
                <c:pt idx="1">
                  <c:v>4.075</c:v>
                </c:pt>
                <c:pt idx="2">
                  <c:v>4.56</c:v>
                </c:pt>
                <c:pt idx="3">
                  <c:v>4.48</c:v>
                </c:pt>
                <c:pt idx="4">
                  <c:v>4.94</c:v>
                </c:pt>
                <c:pt idx="5">
                  <c:v>4.5</c:v>
                </c:pt>
                <c:pt idx="6">
                  <c:v>4.52</c:v>
                </c:pt>
              </c:numCache>
            </c:numRef>
          </c:val>
        </c:ser>
        <c:gapWidth val="150"/>
        <c:overlap val="0"/>
        <c:axId val="79996836"/>
        <c:axId val="97017789"/>
      </c:barChart>
      <c:catAx>
        <c:axId val="7999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7789"/>
        <c:crossesAt val="0"/>
        <c:auto val="1"/>
        <c:lblAlgn val="ctr"/>
        <c:lblOffset val="100"/>
        <c:noMultiLvlLbl val="0"/>
      </c:catAx>
      <c:valAx>
        <c:axId val="97017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nodule score</a:t>
                </a:r>
              </a:p>
            </c:rich>
          </c:tx>
          <c:layout>
            <c:manualLayout>
              <c:xMode val="edge"/>
              <c:yMode val="edge"/>
              <c:x val="0.0329653825936773"/>
              <c:y val="-0.253674540682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6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33994142825"/>
          <c:y val="0.016010498687664"/>
          <c:w val="0.11654276488698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813157104236"/>
          <c:y val="0.0248031496062992"/>
          <c:w val="0.894112346049865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R$24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Q$25:$AQ$31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R$25:$AR$31</c:f>
              <c:numCache>
                <c:formatCode>General</c:formatCode>
                <c:ptCount val="7"/>
                <c:pt idx="0">
                  <c:v>795.038632954589</c:v>
                </c:pt>
                <c:pt idx="1">
                  <c:v>922.41476110189</c:v>
                </c:pt>
                <c:pt idx="2">
                  <c:v>1029.92476921462</c:v>
                </c:pt>
                <c:pt idx="3">
                  <c:v>919.259969643962</c:v>
                </c:pt>
                <c:pt idx="4">
                  <c:v>994.169521673098</c:v>
                </c:pt>
                <c:pt idx="5">
                  <c:v>908.432639649092</c:v>
                </c:pt>
                <c:pt idx="6">
                  <c:v>856.743988604261</c:v>
                </c:pt>
              </c:numCache>
            </c:numRef>
          </c:val>
        </c:ser>
        <c:ser>
          <c:idx val="1"/>
          <c:order val="1"/>
          <c:tx>
            <c:strRef>
              <c:f>Analysis!$AS$24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Q$25:$AQ$31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S$25:$AS$31</c:f>
              <c:numCache>
                <c:formatCode>General</c:formatCode>
                <c:ptCount val="7"/>
                <c:pt idx="0">
                  <c:v>644.771774646824</c:v>
                </c:pt>
                <c:pt idx="1">
                  <c:v>1130.93017869176</c:v>
                </c:pt>
                <c:pt idx="2">
                  <c:v>1155.43951569708</c:v>
                </c:pt>
                <c:pt idx="3">
                  <c:v>1079.54580181074</c:v>
                </c:pt>
                <c:pt idx="4">
                  <c:v>1157.72567308996</c:v>
                </c:pt>
                <c:pt idx="5">
                  <c:v>1056.57895518447</c:v>
                </c:pt>
                <c:pt idx="6">
                  <c:v>1051.22889106721</c:v>
                </c:pt>
              </c:numCache>
            </c:numRef>
          </c:val>
        </c:ser>
        <c:gapWidth val="150"/>
        <c:overlap val="0"/>
        <c:axId val="98837941"/>
        <c:axId val="73445031"/>
      </c:barChart>
      <c:catAx>
        <c:axId val="9883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5031"/>
        <c:crossesAt val="0"/>
        <c:auto val="1"/>
        <c:lblAlgn val="ctr"/>
        <c:lblOffset val="100"/>
        <c:noMultiLvlLbl val="0"/>
      </c:catAx>
      <c:valAx>
        <c:axId val="73445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7744067287474"/>
              <c:y val="-0.397637795275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7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879543406428"/>
          <c:y val="0.016010498687664"/>
          <c:w val="0.11655151697206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997446105311"/>
          <c:y val="0.0248031496062992"/>
          <c:w val="0.894088484939533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R$35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Q$36:$AQ$42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R$36:$AR$42</c:f>
              <c:numCache>
                <c:formatCode>General</c:formatCode>
                <c:ptCount val="7"/>
                <c:pt idx="0">
                  <c:v>1049.20183817645</c:v>
                </c:pt>
                <c:pt idx="1">
                  <c:v>998.773563006139</c:v>
                </c:pt>
                <c:pt idx="2">
                  <c:v>1216.01880776304</c:v>
                </c:pt>
                <c:pt idx="3">
                  <c:v>1184.12027297205</c:v>
                </c:pt>
                <c:pt idx="4">
                  <c:v>1218.24333661291</c:v>
                </c:pt>
                <c:pt idx="5">
                  <c:v>1176.21705599565</c:v>
                </c:pt>
                <c:pt idx="6">
                  <c:v>1186.91723422769</c:v>
                </c:pt>
              </c:numCache>
            </c:numRef>
          </c:val>
        </c:ser>
        <c:ser>
          <c:idx val="1"/>
          <c:order val="1"/>
          <c:tx>
            <c:strRef>
              <c:f>Analysis!$AS$35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Q$36:$AQ$42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S$36:$AS$42</c:f>
              <c:numCache>
                <c:formatCode>General</c:formatCode>
                <c:ptCount val="7"/>
                <c:pt idx="0">
                  <c:v>1041.42895965179</c:v>
                </c:pt>
                <c:pt idx="1">
                  <c:v>1199.69516052802</c:v>
                </c:pt>
                <c:pt idx="2">
                  <c:v>1309.17740800889</c:v>
                </c:pt>
                <c:pt idx="3">
                  <c:v>1350.69946254808</c:v>
                </c:pt>
                <c:pt idx="4">
                  <c:v>1359.57417161157</c:v>
                </c:pt>
                <c:pt idx="5">
                  <c:v>1305.68056442906</c:v>
                </c:pt>
                <c:pt idx="6">
                  <c:v>1189.1726919788</c:v>
                </c:pt>
              </c:numCache>
            </c:numRef>
          </c:val>
        </c:ser>
        <c:gapWidth val="150"/>
        <c:overlap val="0"/>
        <c:axId val="69575123"/>
        <c:axId val="31991729"/>
      </c:barChart>
      <c:catAx>
        <c:axId val="6957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1729"/>
        <c:crossesAt val="0"/>
        <c:auto val="1"/>
        <c:lblAlgn val="ctr"/>
        <c:lblOffset val="100"/>
        <c:noMultiLvlLbl val="0"/>
      </c:catAx>
      <c:valAx>
        <c:axId val="31991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7786374220687"/>
              <c:y val="-0.435301837270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5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849996244273"/>
          <c:y val="0.016010498687664"/>
          <c:w val="0.11657778111620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0033060335112"/>
          <c:y val="0.0247966413014957"/>
          <c:w val="0.893906379141934"/>
          <c:h val="0.966019417475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R$48</c:f>
              <c:strCache>
                <c:ptCount val="1"/>
                <c:pt idx="0">
                  <c:v> - inoc/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Q$49:$AQ$55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R$49:$AR$55</c:f>
              <c:numCache>
                <c:formatCode>General</c:formatCode>
                <c:ptCount val="7"/>
                <c:pt idx="0">
                  <c:v>3.66666666666667</c:v>
                </c:pt>
                <c:pt idx="1">
                  <c:v>3.26666666666667</c:v>
                </c:pt>
                <c:pt idx="2">
                  <c:v>3.56666666666667</c:v>
                </c:pt>
                <c:pt idx="3">
                  <c:v>3.8</c:v>
                </c:pt>
                <c:pt idx="4">
                  <c:v>3.3</c:v>
                </c:pt>
                <c:pt idx="5">
                  <c:v>3.66666666666667</c:v>
                </c:pt>
                <c:pt idx="6">
                  <c:v>4.46666666666667</c:v>
                </c:pt>
              </c:numCache>
            </c:numRef>
          </c:val>
        </c:ser>
        <c:ser>
          <c:idx val="1"/>
          <c:order val="1"/>
          <c:tx>
            <c:strRef>
              <c:f>Analysis!$AS$48</c:f>
              <c:strCache>
                <c:ptCount val="1"/>
                <c:pt idx="0">
                  <c:v> + inoc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Q$49:$AQ$55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S$49:$AS$55</c:f>
              <c:numCache>
                <c:formatCode>General</c:formatCode>
                <c:ptCount val="7"/>
                <c:pt idx="0">
                  <c:v>4.2</c:v>
                </c:pt>
                <c:pt idx="1">
                  <c:v>4.05833333333333</c:v>
                </c:pt>
                <c:pt idx="2">
                  <c:v>4.53333333333333</c:v>
                </c:pt>
                <c:pt idx="3">
                  <c:v>4.73333333333333</c:v>
                </c:pt>
                <c:pt idx="4">
                  <c:v>4.9</c:v>
                </c:pt>
                <c:pt idx="5">
                  <c:v>4.8</c:v>
                </c:pt>
                <c:pt idx="6">
                  <c:v>4.46666666666667</c:v>
                </c:pt>
              </c:numCache>
            </c:numRef>
          </c:val>
        </c:ser>
        <c:gapWidth val="150"/>
        <c:overlap val="0"/>
        <c:axId val="16285687"/>
        <c:axId val="70363818"/>
      </c:barChart>
      <c:catAx>
        <c:axId val="1628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3818"/>
        <c:crossesAt val="0"/>
        <c:auto val="1"/>
        <c:lblAlgn val="ctr"/>
        <c:lblOffset val="100"/>
        <c:noMultiLvlLbl val="0"/>
      </c:catAx>
      <c:valAx>
        <c:axId val="70363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nodule score</a:t>
                </a:r>
              </a:p>
            </c:rich>
          </c:tx>
          <c:layout>
            <c:manualLayout>
              <c:xMode val="edge"/>
              <c:yMode val="edge"/>
              <c:x val="0.032985197986325"/>
              <c:y val="-0.253476777748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5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229393643399"/>
          <c:y val="0.0160062975596956"/>
          <c:w val="0.196183034037118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550811785929"/>
          <c:y val="0.0247966413014957"/>
          <c:w val="0.894092002405292"/>
          <c:h val="0.966019417475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R$59</c:f>
              <c:strCache>
                <c:ptCount val="1"/>
                <c:pt idx="0">
                  <c:v> - inoc/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Q$60:$AQ$66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R$60:$AR$66</c:f>
              <c:numCache>
                <c:formatCode>General</c:formatCode>
                <c:ptCount val="7"/>
                <c:pt idx="0">
                  <c:v>802.724106738718</c:v>
                </c:pt>
                <c:pt idx="1">
                  <c:v>960.22622845585</c:v>
                </c:pt>
                <c:pt idx="2">
                  <c:v>1036.24763049813</c:v>
                </c:pt>
                <c:pt idx="3">
                  <c:v>999.908541069873</c:v>
                </c:pt>
                <c:pt idx="4">
                  <c:v>901.498791555244</c:v>
                </c:pt>
                <c:pt idx="5">
                  <c:v>1043.95867953523</c:v>
                </c:pt>
                <c:pt idx="6">
                  <c:v>960.137121351289</c:v>
                </c:pt>
              </c:numCache>
            </c:numRef>
          </c:val>
        </c:ser>
        <c:ser>
          <c:idx val="1"/>
          <c:order val="1"/>
          <c:tx>
            <c:strRef>
              <c:f>Analysis!$AS$59</c:f>
              <c:strCache>
                <c:ptCount val="1"/>
                <c:pt idx="0">
                  <c:v> + inoc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Q$60:$AQ$66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S$60:$AS$66</c:f>
              <c:numCache>
                <c:formatCode>General</c:formatCode>
                <c:ptCount val="7"/>
                <c:pt idx="0">
                  <c:v>667.67895134523</c:v>
                </c:pt>
                <c:pt idx="1">
                  <c:v>1079.7768585258</c:v>
                </c:pt>
                <c:pt idx="2">
                  <c:v>1127.01256280074</c:v>
                </c:pt>
                <c:pt idx="3">
                  <c:v>1130.91789707252</c:v>
                </c:pt>
                <c:pt idx="4">
                  <c:v>1253.18507239496</c:v>
                </c:pt>
                <c:pt idx="5">
                  <c:v>1073.73474646553</c:v>
                </c:pt>
                <c:pt idx="6">
                  <c:v>1238.19894866215</c:v>
                </c:pt>
              </c:numCache>
            </c:numRef>
          </c:val>
        </c:ser>
        <c:gapWidth val="150"/>
        <c:overlap val="0"/>
        <c:axId val="54521429"/>
        <c:axId val="30642505"/>
      </c:barChart>
      <c:catAx>
        <c:axId val="5452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2505"/>
        <c:crossesAt val="0"/>
        <c:auto val="1"/>
        <c:lblAlgn val="ctr"/>
        <c:lblOffset val="100"/>
        <c:noMultiLvlLbl val="0"/>
      </c:catAx>
      <c:valAx>
        <c:axId val="30642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7913409500902"/>
              <c:y val="-0.397271057465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1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102224894768"/>
          <c:y val="0.0160062975596956"/>
          <c:w val="0.196256764882742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983610254868"/>
          <c:y val="0.0248031496062992"/>
          <c:w val="0.894143297496429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R$70</c:f>
              <c:strCache>
                <c:ptCount val="1"/>
                <c:pt idx="0">
                  <c:v> - inoc/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Q$71:$AQ$77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R$71:$AR$77</c:f>
              <c:numCache>
                <c:formatCode>General</c:formatCode>
                <c:ptCount val="7"/>
                <c:pt idx="0">
                  <c:v>1068.30927590345</c:v>
                </c:pt>
                <c:pt idx="1">
                  <c:v>1058.09222544296</c:v>
                </c:pt>
                <c:pt idx="2">
                  <c:v>1256.0352985866</c:v>
                </c:pt>
                <c:pt idx="3">
                  <c:v>1238.09216329774</c:v>
                </c:pt>
                <c:pt idx="4">
                  <c:v>1153.52471292307</c:v>
                </c:pt>
                <c:pt idx="5">
                  <c:v>1290.04620318424</c:v>
                </c:pt>
                <c:pt idx="6">
                  <c:v>1179.12895024347</c:v>
                </c:pt>
              </c:numCache>
            </c:numRef>
          </c:val>
        </c:ser>
        <c:ser>
          <c:idx val="1"/>
          <c:order val="1"/>
          <c:tx>
            <c:strRef>
              <c:f>Analysis!$AS$70</c:f>
              <c:strCache>
                <c:ptCount val="1"/>
                <c:pt idx="0">
                  <c:v> + inoc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Q$71:$AQ$77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S$71:$AS$77</c:f>
              <c:numCache>
                <c:formatCode>General</c:formatCode>
                <c:ptCount val="7"/>
                <c:pt idx="0">
                  <c:v>1023.90701938911</c:v>
                </c:pt>
                <c:pt idx="1">
                  <c:v>1080.40844566346</c:v>
                </c:pt>
                <c:pt idx="2">
                  <c:v>1328.55747610856</c:v>
                </c:pt>
                <c:pt idx="3">
                  <c:v>1411.29545927386</c:v>
                </c:pt>
                <c:pt idx="4">
                  <c:v>1490.85726976314</c:v>
                </c:pt>
                <c:pt idx="5">
                  <c:v>1316.40851886816</c:v>
                </c:pt>
                <c:pt idx="6">
                  <c:v>1450.81732524221</c:v>
                </c:pt>
              </c:numCache>
            </c:numRef>
          </c:val>
        </c:ser>
        <c:gapWidth val="150"/>
        <c:overlap val="0"/>
        <c:axId val="78127894"/>
        <c:axId val="48693295"/>
      </c:barChart>
      <c:catAx>
        <c:axId val="7812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3295"/>
        <c:crossesAt val="0"/>
        <c:auto val="1"/>
        <c:lblAlgn val="ctr"/>
        <c:lblOffset val="100"/>
        <c:noMultiLvlLbl val="0"/>
      </c:catAx>
      <c:valAx>
        <c:axId val="48693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7203969626344"/>
              <c:y val="-0.435301837270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7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128937673859"/>
          <c:y val="0.016010498687664"/>
          <c:w val="0.19630102999774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371880</xdr:colOff>
      <xdr:row>2</xdr:row>
      <xdr:rowOff>47880</xdr:rowOff>
    </xdr:from>
    <xdr:to>
      <xdr:col>58</xdr:col>
      <xdr:colOff>720</xdr:colOff>
      <xdr:row>16</xdr:row>
      <xdr:rowOff>123480</xdr:rowOff>
    </xdr:to>
    <xdr:graphicFrame>
      <xdr:nvGraphicFramePr>
        <xdr:cNvPr id="0" name="Chart 1"/>
        <xdr:cNvGraphicFramePr/>
      </xdr:nvGraphicFramePr>
      <xdr:xfrm>
        <a:off x="42843240" y="428760"/>
        <a:ext cx="4793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1</xdr:col>
      <xdr:colOff>392040</xdr:colOff>
      <xdr:row>17</xdr:row>
      <xdr:rowOff>47520</xdr:rowOff>
    </xdr:from>
    <xdr:to>
      <xdr:col>58</xdr:col>
      <xdr:colOff>20520</xdr:colOff>
      <xdr:row>31</xdr:row>
      <xdr:rowOff>123480</xdr:rowOff>
    </xdr:to>
    <xdr:graphicFrame>
      <xdr:nvGraphicFramePr>
        <xdr:cNvPr id="1" name="Chart 2"/>
        <xdr:cNvGraphicFramePr/>
      </xdr:nvGraphicFramePr>
      <xdr:xfrm>
        <a:off x="42863400" y="3286080"/>
        <a:ext cx="4793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1</xdr:col>
      <xdr:colOff>452520</xdr:colOff>
      <xdr:row>31</xdr:row>
      <xdr:rowOff>66960</xdr:rowOff>
    </xdr:from>
    <xdr:to>
      <xdr:col>58</xdr:col>
      <xdr:colOff>79920</xdr:colOff>
      <xdr:row>45</xdr:row>
      <xdr:rowOff>142560</xdr:rowOff>
    </xdr:to>
    <xdr:graphicFrame>
      <xdr:nvGraphicFramePr>
        <xdr:cNvPr id="2" name="Chart 3"/>
        <xdr:cNvGraphicFramePr/>
      </xdr:nvGraphicFramePr>
      <xdr:xfrm>
        <a:off x="42923880" y="5972400"/>
        <a:ext cx="4792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493200</xdr:colOff>
      <xdr:row>45</xdr:row>
      <xdr:rowOff>37800</xdr:rowOff>
    </xdr:from>
    <xdr:to>
      <xdr:col>58</xdr:col>
      <xdr:colOff>119160</xdr:colOff>
      <xdr:row>59</xdr:row>
      <xdr:rowOff>114480</xdr:rowOff>
    </xdr:to>
    <xdr:graphicFrame>
      <xdr:nvGraphicFramePr>
        <xdr:cNvPr id="3" name="Chart 4"/>
        <xdr:cNvGraphicFramePr/>
      </xdr:nvGraphicFramePr>
      <xdr:xfrm>
        <a:off x="42964560" y="8610480"/>
        <a:ext cx="4790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1</xdr:col>
      <xdr:colOff>593640</xdr:colOff>
      <xdr:row>57</xdr:row>
      <xdr:rowOff>171000</xdr:rowOff>
    </xdr:from>
    <xdr:to>
      <xdr:col>58</xdr:col>
      <xdr:colOff>217800</xdr:colOff>
      <xdr:row>72</xdr:row>
      <xdr:rowOff>57240</xdr:rowOff>
    </xdr:to>
    <xdr:graphicFrame>
      <xdr:nvGraphicFramePr>
        <xdr:cNvPr id="4" name="Chart 5"/>
        <xdr:cNvGraphicFramePr/>
      </xdr:nvGraphicFramePr>
      <xdr:xfrm>
        <a:off x="43065000" y="11029680"/>
        <a:ext cx="47890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1</xdr:col>
      <xdr:colOff>654120</xdr:colOff>
      <xdr:row>70</xdr:row>
      <xdr:rowOff>162000</xdr:rowOff>
    </xdr:from>
    <xdr:to>
      <xdr:col>58</xdr:col>
      <xdr:colOff>277200</xdr:colOff>
      <xdr:row>85</xdr:row>
      <xdr:rowOff>47520</xdr:rowOff>
    </xdr:to>
    <xdr:graphicFrame>
      <xdr:nvGraphicFramePr>
        <xdr:cNvPr id="5" name="Chart 6"/>
        <xdr:cNvGraphicFramePr/>
      </xdr:nvGraphicFramePr>
      <xdr:xfrm>
        <a:off x="43125480" y="13497120"/>
        <a:ext cx="4788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4" createdVersion="3">
  <cacheSource type="worksheet">
    <worksheetSource ref="A3:L87" sheet="Analysis"/>
  </cacheSource>
  <cacheFields count="12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28" count="2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</sharedItems>
    </cacheField>
    <cacheField name="Main treatment (Lime)" numFmtId="0">
      <sharedItems count="2">
        <s v="minus lime"/>
        <s v="with lime"/>
      </sharedItems>
    </cacheField>
    <cacheField name="Sub-treatment (Inoculation)" numFmtId="0">
      <sharedItems count="2">
        <s v="Inoculated"/>
        <s v="Not inoculated"/>
      </sharedItems>
    </cacheField>
    <cacheField name="Sub/Sub-treatment (Fertilizer sources)" numFmtId="0">
      <sharedItems count="7">
        <s v="DAP"/>
        <s v="MRP-DUST"/>
        <s v="MRP-PALLETS"/>
        <s v="NONE"/>
        <s v="SYMPAL"/>
        <s v="TSP"/>
        <s v="TSP/KCL"/>
      </sharedItems>
    </cacheField>
    <cacheField name="Plot No." numFmtId="0">
      <sharedItems containsSemiMixedTypes="0" containsString="0" containsNumber="1" containsInteger="1" minValue="101" maxValue="332" count="84">
        <n v="101"/>
        <n v="102"/>
        <n v="103"/>
        <n v="104"/>
        <n v="105"/>
        <n v="106"/>
        <n v="107"/>
        <n v="110"/>
        <n v="111"/>
        <n v="112"/>
        <n v="113"/>
        <n v="114"/>
        <n v="115"/>
        <n v="116"/>
        <n v="118"/>
        <n v="119"/>
        <n v="120"/>
        <n v="121"/>
        <n v="122"/>
        <n v="123"/>
        <n v="124"/>
        <n v="126"/>
        <n v="127"/>
        <n v="128"/>
        <n v="129"/>
        <n v="130"/>
        <n v="131"/>
        <n v="132"/>
        <n v="201"/>
        <n v="202"/>
        <n v="203"/>
        <n v="204"/>
        <n v="205"/>
        <n v="206"/>
        <n v="207"/>
        <n v="209"/>
        <n v="210"/>
        <n v="211"/>
        <n v="212"/>
        <n v="213"/>
        <n v="214"/>
        <n v="215"/>
        <n v="218"/>
        <n v="219"/>
        <n v="220"/>
        <n v="221"/>
        <n v="222"/>
        <n v="223"/>
        <n v="224"/>
        <n v="226"/>
        <n v="227"/>
        <n v="228"/>
        <n v="229"/>
        <n v="230"/>
        <n v="231"/>
        <n v="232"/>
        <n v="301"/>
        <n v="302"/>
        <n v="303"/>
        <n v="304"/>
        <n v="305"/>
        <n v="306"/>
        <n v="307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4"/>
        <n v="325"/>
        <n v="327"/>
        <n v="328"/>
        <n v="329"/>
        <n v="330"/>
        <n v="331"/>
        <n v="332"/>
      </sharedItems>
    </cacheField>
    <cacheField name="Variety" numFmtId="0">
      <sharedItems count="1">
        <s v="SB19"/>
      </sharedItems>
    </cacheField>
    <cacheField name="Germination count" numFmtId="0">
      <sharedItems containsSemiMixedTypes="0" containsString="0" containsNumber="1" minValue="29.2592592592593" maxValue="71.4814814814815" count="58">
        <n v="29.2592592592593"/>
        <n v="31.1111111111111"/>
        <n v="31.8518518518519"/>
        <n v="32.962962962963"/>
        <n v="36.8518518518519"/>
        <n v="37.7777777777778"/>
        <n v="37.962962962963"/>
        <n v="38.5185185185185"/>
        <n v="38.7037037037037"/>
        <n v="39.2592592592593"/>
        <n v="41.1111111111111"/>
        <n v="42.4074074074074"/>
        <n v="42.7777777777778"/>
        <n v="44.2592592592593"/>
        <n v="44.4444444444444"/>
        <n v="44.8148148148148"/>
        <n v="45.9259259259259"/>
        <n v="46.6666666666667"/>
        <n v="47.962962962963"/>
        <n v="48.5185185185185"/>
        <n v="49.0740740740741"/>
        <n v="49.2592592592593"/>
        <n v="49.4444444444444"/>
        <n v="49.6296296296296"/>
        <n v="49.8148148148148"/>
        <n v="50"/>
        <n v="50.1851851851852"/>
        <n v="50.3703703703704"/>
        <n v="51.1111111111111"/>
        <n v="51.2962962962963"/>
        <n v="51.4814814814815"/>
        <n v="51.6666666666667"/>
        <n v="52.2222222222222"/>
        <n v="52.5925925925926"/>
        <n v="52.962962962963"/>
        <n v="53.3333333333333"/>
        <n v="53.7037037037037"/>
        <n v="54.2592592592593"/>
        <n v="54.4444444444444"/>
        <n v="55"/>
        <n v="55.1851851851852"/>
        <n v="55.3703703703704"/>
        <n v="55.7407407407408"/>
        <n v="55.9259259259259"/>
        <n v="56.1111111111111"/>
        <n v="56.2962962962963"/>
        <n v="56.4814814814815"/>
        <n v="57.037037037037"/>
        <n v="57.2222222222222"/>
        <n v="57.4074074074074"/>
        <n v="57.5925925925926"/>
        <n v="57.7777777777778"/>
        <n v="58.7037037037037"/>
        <n v="59.0740740740741"/>
        <n v="60.5555555555556"/>
        <n v="61.1111111111111"/>
        <n v="61.4814814814815"/>
        <n v="71.4814814814815"/>
      </sharedItems>
    </cacheField>
    <cacheField name=" No. of nodules per plant based on total nodules from sampled plants" numFmtId="0">
      <sharedItems containsSemiMixedTypes="0" containsString="0" containsNumber="1" minValue="5.53333333333333" maxValue="115.833333333333" count="81">
        <n v="5.53333333333333"/>
        <n v="7.16666666666667"/>
        <n v="7.90909090909091"/>
        <n v="8.75"/>
        <n v="10.1764705882353"/>
        <n v="10.7391304347826"/>
        <n v="11.2222222222222"/>
        <n v="11.5"/>
        <n v="11.6"/>
        <n v="11.7"/>
        <n v="11.9230769230769"/>
        <n v="12"/>
        <n v="12.4"/>
        <n v="12.6666666666667"/>
        <n v="12.7142857142857"/>
        <n v="12.95"/>
        <n v="13.2941176470588"/>
        <n v="14"/>
        <n v="14.0909090909091"/>
        <n v="14.125"/>
        <n v="14.3529411764706"/>
        <n v="14.4"/>
        <n v="14.5925925925926"/>
        <n v="14.8571428571429"/>
        <n v="15"/>
        <n v="15.3913043478261"/>
        <n v="15.4"/>
        <n v="15.4705882352941"/>
        <n v="16.2857142857143"/>
        <n v="16.6923076923077"/>
        <n v="17"/>
        <n v="17.1176470588235"/>
        <n v="17.2666666666667"/>
        <n v="17.3157894736842"/>
        <n v="17.7"/>
        <n v="18.3333333333333"/>
        <n v="18.4285714285714"/>
        <n v="20.2941176470588"/>
        <n v="20.6666666666667"/>
        <n v="21.1666666666667"/>
        <n v="21.5789473684211"/>
        <n v="21.9375"/>
        <n v="22.0344827586207"/>
        <n v="22.1333333333333"/>
        <n v="22.2222222222222"/>
        <n v="22.375"/>
        <n v="23"/>
        <n v="23.75"/>
        <n v="23.9545454545455"/>
        <n v="24"/>
        <n v="25.4666666666667"/>
        <n v="25.7307692307692"/>
        <n v="25.8125"/>
        <n v="26.2727272727273"/>
        <n v="26.5882352941177"/>
        <n v="26.75"/>
        <n v="27.0869565217391"/>
        <n v="27.1538461538462"/>
        <n v="27.3529411764706"/>
        <n v="27.8"/>
        <n v="28.2222222222222"/>
        <n v="28.8571428571429"/>
        <n v="29.7058823529412"/>
        <n v="31.875"/>
        <n v="32.2857142857143"/>
        <n v="32.4285714285714"/>
        <n v="33.2222222222222"/>
        <n v="33.5625"/>
        <n v="34.1428571428571"/>
        <n v="35.6521739130435"/>
        <n v="36.6666666666667"/>
        <n v="37.6923076923077"/>
        <n v="37.7692307692308"/>
        <n v="37.8571428571429"/>
        <n v="40.9"/>
        <n v="45.5555555555556"/>
        <n v="45.6363636363636"/>
        <n v="46.4545454545455"/>
        <n v="50"/>
        <n v="54.1"/>
        <n v="115.833333333333"/>
      </sharedItems>
    </cacheField>
    <cacheField name="Nodule mean score from 10 plants" numFmtId="0">
      <sharedItems containsString="0" containsBlank="1" containsNumber="1" minValue="1.9" maxValue="5" count="28">
        <n v="1.9"/>
        <n v="2.1"/>
        <n v="2.6"/>
        <n v="2.7"/>
        <n v="2.8"/>
        <n v="2.9"/>
        <n v="3"/>
        <n v="3.1"/>
        <n v="3.16666666666667"/>
        <n v="3.2"/>
        <n v="3.28571428571429"/>
        <n v="3.3"/>
        <n v="3.4"/>
        <n v="3.5"/>
        <n v="3.6"/>
        <n v="3.9"/>
        <n v="4"/>
        <n v="4.1"/>
        <n v="4.2"/>
        <n v="4.3"/>
        <n v="4.375"/>
        <n v="4.4"/>
        <n v="4.5"/>
        <n v="4.7"/>
        <n v="4.8"/>
        <n v="4.9"/>
        <n v="5"/>
        <m/>
      </sharedItems>
    </cacheField>
    <cacheField name="Grain Yield (calculated)" numFmtId="0">
      <sharedItems containsSemiMixedTypes="0" containsString="0" containsNumber="1" minValue="466.298028989953" maxValue="1581.4422403734" count="84">
        <n v="466.298028989953"/>
        <n v="532.925301486945"/>
        <n v="592.565928255742"/>
        <n v="595.631786395423"/>
        <n v="611.054398869634"/>
        <n v="662.253393665159"/>
        <n v="663.103888286987"/>
        <n v="671.263389242337"/>
        <n v="671.340588671778"/>
        <n v="677.679572083546"/>
        <n v="693.974302620457"/>
        <n v="701.926175090732"/>
        <n v="703.228583916084"/>
        <n v="720.862275449102"/>
        <n v="724.607294317218"/>
        <n v="740.102564102564"/>
        <n v="782.003088880032"/>
        <n v="784.824561403509"/>
        <n v="794.950433705081"/>
        <n v="805.443156000118"/>
        <n v="807.738064666744"/>
        <n v="810.112855104423"/>
        <n v="819.449878176122"/>
        <n v="831.007927737472"/>
        <n v="842.880985554008"/>
        <n v="861.472907460637"/>
        <n v="862.937901498929"/>
        <n v="876.296024572956"/>
        <n v="878.34221923992"/>
        <n v="891.055007052186"/>
        <n v="894.33478034381"/>
        <n v="900.138202351199"/>
        <n v="920.11917489656"/>
        <n v="924.435492272964"/>
        <n v="926.040092275873"/>
        <n v="939.271026971546"/>
        <n v="953.496576441639"/>
        <n v="960.611004216646"/>
        <n v="966.444413177624"/>
        <n v="977.657580030289"/>
        <n v="983.125134921206"/>
        <n v="984.325735428467"/>
        <n v="1011.7205721836"/>
        <n v="1011.90961004061"/>
        <n v="1013.542357552"/>
        <n v="1013.56287767434"/>
        <n v="1016.21454791543"/>
        <n v="1027.72355068984"/>
        <n v="1035.89205295001"/>
        <n v="1053.01166395984"/>
        <n v="1058.38889890883"/>
        <n v="1063.10421481237"/>
        <n v="1064.90715868494"/>
        <n v="1066.36363636364"/>
        <n v="1066.49479823455"/>
        <n v="1071.81807272291"/>
        <n v="1083.87734748011"/>
        <n v="1088.23502256341"/>
        <n v="1094.4677766551"/>
        <n v="1120.24479984301"/>
        <n v="1128.88334373051"/>
        <n v="1130.34805965568"/>
        <n v="1141.31412339507"/>
        <n v="1144.86685526966"/>
        <n v="1147.89940828402"/>
        <n v="1155.19603558959"/>
        <n v="1172.63409957693"/>
        <n v="1172.91923676947"/>
        <n v="1173.2027513094"/>
        <n v="1182.3053849547"/>
        <n v="1214.78738790859"/>
        <n v="1215.94066919627"/>
        <n v="1230.16807555963"/>
        <n v="1247.97519418692"/>
        <n v="1250.18244685392"/>
        <n v="1253.2319201995"/>
        <n v="1259.81460579039"/>
        <n v="1260.06951790842"/>
        <n v="1260.38654948933"/>
        <n v="1325.45342548077"/>
        <n v="1358.66603309481"/>
        <n v="1384.67463617464"/>
        <n v="1452.05778236749"/>
        <n v="1581.4422403734"/>
      </sharedItems>
    </cacheField>
    <cacheField name="Total stover yield Haulm + husks (calculated)" numFmtId="0">
      <sharedItems containsSemiMixedTypes="0" containsString="0" containsNumber="1" minValue="610.783466412815" maxValue="1767.82427404107" count="84">
        <n v="610.783466412815"/>
        <n v="658.433788054843"/>
        <n v="822.285631942185"/>
        <n v="870.843923562205"/>
        <n v="879.565338979249"/>
        <n v="921.324138406744"/>
        <n v="951.571136293564"/>
        <n v="952.521607345359"/>
        <n v="957.805976518755"/>
        <n v="958.195537603322"/>
        <n v="971.417248900985"/>
        <n v="978.513049892078"/>
        <n v="980.931136376679"/>
        <n v="986.813715827323"/>
        <n v="988.558852065241"/>
        <n v="993.180489829749"/>
        <n v="999.820487675811"/>
        <n v="1005.05520665001"/>
        <n v="1007.46454641998"/>
        <n v="1013.81803451155"/>
        <n v="1019.22489185803"/>
        <n v="1027.14971275992"/>
        <n v="1047.74586243229"/>
        <n v="1057.481386306"/>
        <n v="1058.61572683003"/>
        <n v="1076.93974325545"/>
        <n v="1089.70981610883"/>
        <n v="1108.42463243597"/>
        <n v="1109.20227100471"/>
        <n v="1121.80294978985"/>
        <n v="1124.05484730109"/>
        <n v="1132.5995526391"/>
        <n v="1132.706387353"/>
        <n v="1138.35160232957"/>
        <n v="1147.72878992586"/>
        <n v="1148.97493689584"/>
        <n v="1155.30108771365"/>
        <n v="1156.52249715371"/>
        <n v="1161.83806769535"/>
        <n v="1161.99173700011"/>
        <n v="1170.55969570608"/>
        <n v="1171.69572400855"/>
        <n v="1171.87636359643"/>
        <n v="1175.3033176251"/>
        <n v="1178.10823390121"/>
        <n v="1185.12329588678"/>
        <n v="1191.95296849877"/>
        <n v="1195.39488100791"/>
        <n v="1200.70373861373"/>
        <n v="1202.79239628751"/>
        <n v="1239.85704822127"/>
        <n v="1240.02495751329"/>
        <n v="1253.53620374097"/>
        <n v="1273.57972951418"/>
        <n v="1276.52480598292"/>
        <n v="1276.94852262212"/>
        <n v="1283.43907532314"/>
        <n v="1294.08606458027"/>
        <n v="1306.29113988387"/>
        <n v="1326.28854970895"/>
        <n v="1328.85094231528"/>
        <n v="1337.64528171092"/>
        <n v="1345.92712220515"/>
        <n v="1361.05326903452"/>
        <n v="1373.90654648405"/>
        <n v="1378.87741089453"/>
        <n v="1396.55364136733"/>
        <n v="1416.83229006687"/>
        <n v="1423.01324880313"/>
        <n v="1423.05410786373"/>
        <n v="1426.52058842089"/>
        <n v="1452.1772060524"/>
        <n v="1477.69234103725"/>
        <n v="1487.38765777751"/>
        <n v="1494.08327478508"/>
        <n v="1517.75025360208"/>
        <n v="1528.66376148821"/>
        <n v="1547.73064140477"/>
        <n v="1561.65624443747"/>
        <n v="1577.78452188994"/>
        <n v="1580.00426510058"/>
        <n v="1581.72804314587"/>
        <n v="1623.44970685231"/>
        <n v="1767.8242740410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4">
  <r>
    <x v="0"/>
    <x v="24"/>
    <x v="1"/>
    <x v="1"/>
    <x v="6"/>
    <x v="0"/>
    <x v="0"/>
    <x v="57"/>
    <x v="10"/>
    <x v="4"/>
    <x v="10"/>
    <x v="23"/>
  </r>
  <r>
    <x v="0"/>
    <x v="26"/>
    <x v="1"/>
    <x v="1"/>
    <x v="2"/>
    <x v="1"/>
    <x v="0"/>
    <x v="47"/>
    <x v="2"/>
    <x v="0"/>
    <x v="7"/>
    <x v="55"/>
  </r>
  <r>
    <x v="0"/>
    <x v="23"/>
    <x v="1"/>
    <x v="1"/>
    <x v="0"/>
    <x v="2"/>
    <x v="0"/>
    <x v="37"/>
    <x v="4"/>
    <x v="2"/>
    <x v="53"/>
    <x v="61"/>
  </r>
  <r>
    <x v="0"/>
    <x v="25"/>
    <x v="1"/>
    <x v="1"/>
    <x v="1"/>
    <x v="3"/>
    <x v="0"/>
    <x v="55"/>
    <x v="14"/>
    <x v="14"/>
    <x v="3"/>
    <x v="20"/>
  </r>
  <r>
    <x v="0"/>
    <x v="21"/>
    <x v="1"/>
    <x v="1"/>
    <x v="3"/>
    <x v="4"/>
    <x v="0"/>
    <x v="34"/>
    <x v="8"/>
    <x v="1"/>
    <x v="11"/>
    <x v="32"/>
  </r>
  <r>
    <x v="0"/>
    <x v="22"/>
    <x v="1"/>
    <x v="1"/>
    <x v="5"/>
    <x v="5"/>
    <x v="0"/>
    <x v="52"/>
    <x v="46"/>
    <x v="17"/>
    <x v="69"/>
    <x v="77"/>
  </r>
  <r>
    <x v="0"/>
    <x v="27"/>
    <x v="1"/>
    <x v="1"/>
    <x v="4"/>
    <x v="6"/>
    <x v="0"/>
    <x v="45"/>
    <x v="38"/>
    <x v="9"/>
    <x v="8"/>
    <x v="76"/>
  </r>
  <r>
    <x v="0"/>
    <x v="9"/>
    <x v="0"/>
    <x v="1"/>
    <x v="0"/>
    <x v="7"/>
    <x v="0"/>
    <x v="8"/>
    <x v="9"/>
    <x v="7"/>
    <x v="28"/>
    <x v="10"/>
  </r>
  <r>
    <x v="0"/>
    <x v="10"/>
    <x v="0"/>
    <x v="1"/>
    <x v="6"/>
    <x v="8"/>
    <x v="0"/>
    <x v="53"/>
    <x v="17"/>
    <x v="13"/>
    <x v="30"/>
    <x v="40"/>
  </r>
  <r>
    <x v="0"/>
    <x v="8"/>
    <x v="0"/>
    <x v="1"/>
    <x v="5"/>
    <x v="9"/>
    <x v="0"/>
    <x v="36"/>
    <x v="52"/>
    <x v="9"/>
    <x v="33"/>
    <x v="56"/>
  </r>
  <r>
    <x v="0"/>
    <x v="12"/>
    <x v="0"/>
    <x v="1"/>
    <x v="2"/>
    <x v="10"/>
    <x v="0"/>
    <x v="31"/>
    <x v="15"/>
    <x v="15"/>
    <x v="20"/>
    <x v="45"/>
  </r>
  <r>
    <x v="0"/>
    <x v="13"/>
    <x v="0"/>
    <x v="1"/>
    <x v="4"/>
    <x v="11"/>
    <x v="0"/>
    <x v="12"/>
    <x v="33"/>
    <x v="19"/>
    <x v="43"/>
    <x v="65"/>
  </r>
  <r>
    <x v="0"/>
    <x v="11"/>
    <x v="0"/>
    <x v="1"/>
    <x v="1"/>
    <x v="12"/>
    <x v="0"/>
    <x v="38"/>
    <x v="13"/>
    <x v="5"/>
    <x v="34"/>
    <x v="48"/>
  </r>
  <r>
    <x v="0"/>
    <x v="7"/>
    <x v="0"/>
    <x v="1"/>
    <x v="3"/>
    <x v="13"/>
    <x v="0"/>
    <x v="45"/>
    <x v="12"/>
    <x v="12"/>
    <x v="32"/>
    <x v="52"/>
  </r>
  <r>
    <x v="0"/>
    <x v="15"/>
    <x v="1"/>
    <x v="0"/>
    <x v="5"/>
    <x v="14"/>
    <x v="0"/>
    <x v="40"/>
    <x v="80"/>
    <x v="26"/>
    <x v="46"/>
    <x v="74"/>
  </r>
  <r>
    <x v="0"/>
    <x v="17"/>
    <x v="1"/>
    <x v="0"/>
    <x v="6"/>
    <x v="15"/>
    <x v="0"/>
    <x v="42"/>
    <x v="54"/>
    <x v="21"/>
    <x v="24"/>
    <x v="59"/>
  </r>
  <r>
    <x v="0"/>
    <x v="19"/>
    <x v="1"/>
    <x v="0"/>
    <x v="2"/>
    <x v="16"/>
    <x v="0"/>
    <x v="35"/>
    <x v="56"/>
    <x v="23"/>
    <x v="65"/>
    <x v="79"/>
  </r>
  <r>
    <x v="0"/>
    <x v="16"/>
    <x v="1"/>
    <x v="0"/>
    <x v="0"/>
    <x v="17"/>
    <x v="0"/>
    <x v="7"/>
    <x v="36"/>
    <x v="6"/>
    <x v="26"/>
    <x v="29"/>
  </r>
  <r>
    <x v="0"/>
    <x v="18"/>
    <x v="1"/>
    <x v="0"/>
    <x v="1"/>
    <x v="18"/>
    <x v="0"/>
    <x v="50"/>
    <x v="5"/>
    <x v="19"/>
    <x v="76"/>
    <x v="81"/>
  </r>
  <r>
    <x v="0"/>
    <x v="14"/>
    <x v="1"/>
    <x v="0"/>
    <x v="3"/>
    <x v="19"/>
    <x v="0"/>
    <x v="40"/>
    <x v="45"/>
    <x v="5"/>
    <x v="5"/>
    <x v="38"/>
  </r>
  <r>
    <x v="0"/>
    <x v="20"/>
    <x v="1"/>
    <x v="0"/>
    <x v="4"/>
    <x v="20"/>
    <x v="0"/>
    <x v="42"/>
    <x v="7"/>
    <x v="14"/>
    <x v="79"/>
    <x v="80"/>
  </r>
  <r>
    <x v="0"/>
    <x v="6"/>
    <x v="0"/>
    <x v="0"/>
    <x v="4"/>
    <x v="21"/>
    <x v="0"/>
    <x v="31"/>
    <x v="62"/>
    <x v="18"/>
    <x v="74"/>
    <x v="30"/>
  </r>
  <r>
    <x v="0"/>
    <x v="0"/>
    <x v="0"/>
    <x v="0"/>
    <x v="3"/>
    <x v="22"/>
    <x v="0"/>
    <x v="6"/>
    <x v="74"/>
    <x v="22"/>
    <x v="1"/>
    <x v="21"/>
  </r>
  <r>
    <x v="0"/>
    <x v="4"/>
    <x v="0"/>
    <x v="0"/>
    <x v="1"/>
    <x v="23"/>
    <x v="0"/>
    <x v="41"/>
    <x v="43"/>
    <x v="18"/>
    <x v="55"/>
    <x v="73"/>
  </r>
  <r>
    <x v="0"/>
    <x v="2"/>
    <x v="0"/>
    <x v="0"/>
    <x v="0"/>
    <x v="24"/>
    <x v="0"/>
    <x v="46"/>
    <x v="13"/>
    <x v="9"/>
    <x v="63"/>
    <x v="83"/>
  </r>
  <r>
    <x v="0"/>
    <x v="3"/>
    <x v="0"/>
    <x v="0"/>
    <x v="6"/>
    <x v="25"/>
    <x v="0"/>
    <x v="40"/>
    <x v="23"/>
    <x v="7"/>
    <x v="56"/>
    <x v="82"/>
  </r>
  <r>
    <x v="0"/>
    <x v="5"/>
    <x v="0"/>
    <x v="0"/>
    <x v="2"/>
    <x v="26"/>
    <x v="0"/>
    <x v="41"/>
    <x v="20"/>
    <x v="13"/>
    <x v="40"/>
    <x v="44"/>
  </r>
  <r>
    <x v="0"/>
    <x v="1"/>
    <x v="0"/>
    <x v="0"/>
    <x v="5"/>
    <x v="27"/>
    <x v="0"/>
    <x v="27"/>
    <x v="78"/>
    <x v="26"/>
    <x v="44"/>
    <x v="64"/>
  </r>
  <r>
    <x v="1"/>
    <x v="21"/>
    <x v="1"/>
    <x v="1"/>
    <x v="3"/>
    <x v="28"/>
    <x v="0"/>
    <x v="41"/>
    <x v="16"/>
    <x v="18"/>
    <x v="13"/>
    <x v="17"/>
  </r>
  <r>
    <x v="1"/>
    <x v="22"/>
    <x v="1"/>
    <x v="1"/>
    <x v="5"/>
    <x v="29"/>
    <x v="0"/>
    <x v="0"/>
    <x v="26"/>
    <x v="11"/>
    <x v="42"/>
    <x v="46"/>
  </r>
  <r>
    <x v="1"/>
    <x v="23"/>
    <x v="1"/>
    <x v="1"/>
    <x v="0"/>
    <x v="30"/>
    <x v="0"/>
    <x v="25"/>
    <x v="1"/>
    <x v="8"/>
    <x v="19"/>
    <x v="1"/>
  </r>
  <r>
    <x v="1"/>
    <x v="25"/>
    <x v="1"/>
    <x v="1"/>
    <x v="1"/>
    <x v="31"/>
    <x v="0"/>
    <x v="23"/>
    <x v="3"/>
    <x v="6"/>
    <x v="70"/>
    <x v="63"/>
  </r>
  <r>
    <x v="1"/>
    <x v="27"/>
    <x v="1"/>
    <x v="1"/>
    <x v="4"/>
    <x v="32"/>
    <x v="0"/>
    <x v="16"/>
    <x v="28"/>
    <x v="10"/>
    <x v="39"/>
    <x v="25"/>
  </r>
  <r>
    <x v="1"/>
    <x v="24"/>
    <x v="1"/>
    <x v="1"/>
    <x v="6"/>
    <x v="33"/>
    <x v="0"/>
    <x v="14"/>
    <x v="22"/>
    <x v="24"/>
    <x v="31"/>
    <x v="42"/>
  </r>
  <r>
    <x v="1"/>
    <x v="26"/>
    <x v="1"/>
    <x v="1"/>
    <x v="2"/>
    <x v="34"/>
    <x v="0"/>
    <x v="44"/>
    <x v="34"/>
    <x v="22"/>
    <x v="23"/>
    <x v="9"/>
  </r>
  <r>
    <x v="1"/>
    <x v="3"/>
    <x v="0"/>
    <x v="0"/>
    <x v="6"/>
    <x v="35"/>
    <x v="0"/>
    <x v="23"/>
    <x v="48"/>
    <x v="26"/>
    <x v="25"/>
    <x v="49"/>
  </r>
  <r>
    <x v="1"/>
    <x v="2"/>
    <x v="0"/>
    <x v="0"/>
    <x v="0"/>
    <x v="36"/>
    <x v="0"/>
    <x v="21"/>
    <x v="75"/>
    <x v="26"/>
    <x v="77"/>
    <x v="19"/>
  </r>
  <r>
    <x v="1"/>
    <x v="4"/>
    <x v="0"/>
    <x v="0"/>
    <x v="1"/>
    <x v="37"/>
    <x v="0"/>
    <x v="44"/>
    <x v="77"/>
    <x v="26"/>
    <x v="82"/>
    <x v="53"/>
  </r>
  <r>
    <x v="1"/>
    <x v="0"/>
    <x v="0"/>
    <x v="0"/>
    <x v="3"/>
    <x v="38"/>
    <x v="0"/>
    <x v="56"/>
    <x v="42"/>
    <x v="26"/>
    <x v="15"/>
    <x v="37"/>
  </r>
  <r>
    <x v="1"/>
    <x v="5"/>
    <x v="0"/>
    <x v="0"/>
    <x v="2"/>
    <x v="39"/>
    <x v="0"/>
    <x v="42"/>
    <x v="63"/>
    <x v="23"/>
    <x v="64"/>
    <x v="71"/>
  </r>
  <r>
    <x v="1"/>
    <x v="1"/>
    <x v="0"/>
    <x v="0"/>
    <x v="5"/>
    <x v="40"/>
    <x v="0"/>
    <x v="43"/>
    <x v="53"/>
    <x v="26"/>
    <x v="49"/>
    <x v="35"/>
  </r>
  <r>
    <x v="1"/>
    <x v="6"/>
    <x v="0"/>
    <x v="0"/>
    <x v="4"/>
    <x v="41"/>
    <x v="0"/>
    <x v="28"/>
    <x v="68"/>
    <x v="26"/>
    <x v="27"/>
    <x v="22"/>
  </r>
  <r>
    <x v="1"/>
    <x v="16"/>
    <x v="1"/>
    <x v="0"/>
    <x v="0"/>
    <x v="42"/>
    <x v="0"/>
    <x v="2"/>
    <x v="44"/>
    <x v="20"/>
    <x v="83"/>
    <x v="50"/>
  </r>
  <r>
    <x v="1"/>
    <x v="19"/>
    <x v="1"/>
    <x v="0"/>
    <x v="2"/>
    <x v="43"/>
    <x v="0"/>
    <x v="25"/>
    <x v="51"/>
    <x v="23"/>
    <x v="41"/>
    <x v="33"/>
  </r>
  <r>
    <x v="1"/>
    <x v="17"/>
    <x v="1"/>
    <x v="0"/>
    <x v="6"/>
    <x v="44"/>
    <x v="0"/>
    <x v="19"/>
    <x v="55"/>
    <x v="26"/>
    <x v="73"/>
    <x v="57"/>
  </r>
  <r>
    <x v="1"/>
    <x v="14"/>
    <x v="1"/>
    <x v="0"/>
    <x v="3"/>
    <x v="45"/>
    <x v="0"/>
    <x v="29"/>
    <x v="66"/>
    <x v="23"/>
    <x v="6"/>
    <x v="14"/>
  </r>
  <r>
    <x v="1"/>
    <x v="20"/>
    <x v="1"/>
    <x v="0"/>
    <x v="4"/>
    <x v="46"/>
    <x v="0"/>
    <x v="5"/>
    <x v="67"/>
    <x v="24"/>
    <x v="71"/>
    <x v="62"/>
  </r>
  <r>
    <x v="1"/>
    <x v="18"/>
    <x v="1"/>
    <x v="0"/>
    <x v="1"/>
    <x v="47"/>
    <x v="0"/>
    <x v="54"/>
    <x v="40"/>
    <x v="24"/>
    <x v="72"/>
    <x v="68"/>
  </r>
  <r>
    <x v="1"/>
    <x v="15"/>
    <x v="1"/>
    <x v="0"/>
    <x v="5"/>
    <x v="48"/>
    <x v="0"/>
    <x v="24"/>
    <x v="76"/>
    <x v="26"/>
    <x v="80"/>
    <x v="78"/>
  </r>
  <r>
    <x v="1"/>
    <x v="11"/>
    <x v="0"/>
    <x v="1"/>
    <x v="1"/>
    <x v="49"/>
    <x v="0"/>
    <x v="48"/>
    <x v="29"/>
    <x v="14"/>
    <x v="57"/>
    <x v="72"/>
  </r>
  <r>
    <x v="1"/>
    <x v="10"/>
    <x v="0"/>
    <x v="1"/>
    <x v="6"/>
    <x v="50"/>
    <x v="0"/>
    <x v="32"/>
    <x v="35"/>
    <x v="13"/>
    <x v="52"/>
    <x v="54"/>
  </r>
  <r>
    <x v="1"/>
    <x v="12"/>
    <x v="0"/>
    <x v="1"/>
    <x v="2"/>
    <x v="51"/>
    <x v="0"/>
    <x v="4"/>
    <x v="19"/>
    <x v="9"/>
    <x v="51"/>
    <x v="31"/>
  </r>
  <r>
    <x v="1"/>
    <x v="9"/>
    <x v="0"/>
    <x v="1"/>
    <x v="0"/>
    <x v="52"/>
    <x v="0"/>
    <x v="3"/>
    <x v="21"/>
    <x v="16"/>
    <x v="38"/>
    <x v="18"/>
  </r>
  <r>
    <x v="1"/>
    <x v="8"/>
    <x v="0"/>
    <x v="1"/>
    <x v="5"/>
    <x v="53"/>
    <x v="0"/>
    <x v="1"/>
    <x v="21"/>
    <x v="11"/>
    <x v="22"/>
    <x v="3"/>
  </r>
  <r>
    <x v="1"/>
    <x v="13"/>
    <x v="0"/>
    <x v="1"/>
    <x v="4"/>
    <x v="54"/>
    <x v="0"/>
    <x v="9"/>
    <x v="57"/>
    <x v="21"/>
    <x v="21"/>
    <x v="13"/>
  </r>
  <r>
    <x v="1"/>
    <x v="7"/>
    <x v="0"/>
    <x v="1"/>
    <x v="3"/>
    <x v="55"/>
    <x v="0"/>
    <x v="28"/>
    <x v="0"/>
    <x v="3"/>
    <x v="17"/>
    <x v="6"/>
  </r>
  <r>
    <x v="2"/>
    <x v="15"/>
    <x v="1"/>
    <x v="0"/>
    <x v="5"/>
    <x v="56"/>
    <x v="0"/>
    <x v="26"/>
    <x v="73"/>
    <x v="23"/>
    <x v="81"/>
    <x v="67"/>
  </r>
  <r>
    <x v="2"/>
    <x v="19"/>
    <x v="1"/>
    <x v="0"/>
    <x v="2"/>
    <x v="57"/>
    <x v="0"/>
    <x v="40"/>
    <x v="37"/>
    <x v="24"/>
    <x v="75"/>
    <x v="75"/>
  </r>
  <r>
    <x v="2"/>
    <x v="14"/>
    <x v="1"/>
    <x v="0"/>
    <x v="3"/>
    <x v="58"/>
    <x v="0"/>
    <x v="42"/>
    <x v="65"/>
    <x v="26"/>
    <x v="9"/>
    <x v="5"/>
  </r>
  <r>
    <x v="2"/>
    <x v="18"/>
    <x v="1"/>
    <x v="0"/>
    <x v="1"/>
    <x v="59"/>
    <x v="0"/>
    <x v="30"/>
    <x v="39"/>
    <x v="22"/>
    <x v="29"/>
    <x v="12"/>
  </r>
  <r>
    <x v="2"/>
    <x v="16"/>
    <x v="1"/>
    <x v="0"/>
    <x v="0"/>
    <x v="60"/>
    <x v="0"/>
    <x v="8"/>
    <x v="70"/>
    <x v="24"/>
    <x v="18"/>
    <x v="4"/>
  </r>
  <r>
    <x v="2"/>
    <x v="20"/>
    <x v="1"/>
    <x v="0"/>
    <x v="4"/>
    <x v="61"/>
    <x v="0"/>
    <x v="49"/>
    <x v="69"/>
    <x v="26"/>
    <x v="68"/>
    <x v="70"/>
  </r>
  <r>
    <x v="2"/>
    <x v="17"/>
    <x v="1"/>
    <x v="0"/>
    <x v="6"/>
    <x v="62"/>
    <x v="0"/>
    <x v="35"/>
    <x v="79"/>
    <x v="26"/>
    <x v="61"/>
    <x v="60"/>
  </r>
  <r>
    <x v="2"/>
    <x v="12"/>
    <x v="0"/>
    <x v="1"/>
    <x v="2"/>
    <x v="63"/>
    <x v="0"/>
    <x v="50"/>
    <x v="11"/>
    <x v="19"/>
    <x v="60"/>
    <x v="66"/>
  </r>
  <r>
    <x v="2"/>
    <x v="8"/>
    <x v="0"/>
    <x v="1"/>
    <x v="5"/>
    <x v="64"/>
    <x v="0"/>
    <x v="33"/>
    <x v="31"/>
    <x v="12"/>
    <x v="37"/>
    <x v="58"/>
  </r>
  <r>
    <x v="2"/>
    <x v="7"/>
    <x v="0"/>
    <x v="1"/>
    <x v="3"/>
    <x v="65"/>
    <x v="0"/>
    <x v="47"/>
    <x v="25"/>
    <x v="25"/>
    <x v="12"/>
    <x v="16"/>
  </r>
  <r>
    <x v="2"/>
    <x v="11"/>
    <x v="0"/>
    <x v="1"/>
    <x v="1"/>
    <x v="66"/>
    <x v="0"/>
    <x v="47"/>
    <x v="27"/>
    <x v="18"/>
    <x v="58"/>
    <x v="26"/>
  </r>
  <r>
    <x v="2"/>
    <x v="9"/>
    <x v="0"/>
    <x v="1"/>
    <x v="0"/>
    <x v="67"/>
    <x v="0"/>
    <x v="17"/>
    <x v="6"/>
    <x v="3"/>
    <x v="48"/>
    <x v="47"/>
  </r>
  <r>
    <x v="2"/>
    <x v="13"/>
    <x v="0"/>
    <x v="1"/>
    <x v="4"/>
    <x v="68"/>
    <x v="0"/>
    <x v="36"/>
    <x v="61"/>
    <x v="23"/>
    <x v="50"/>
    <x v="41"/>
  </r>
  <r>
    <x v="2"/>
    <x v="10"/>
    <x v="0"/>
    <x v="1"/>
    <x v="6"/>
    <x v="69"/>
    <x v="0"/>
    <x v="39"/>
    <x v="59"/>
    <x v="16"/>
    <x v="66"/>
    <x v="69"/>
  </r>
  <r>
    <x v="2"/>
    <x v="27"/>
    <x v="1"/>
    <x v="1"/>
    <x v="4"/>
    <x v="70"/>
    <x v="0"/>
    <x v="35"/>
    <x v="41"/>
    <x v="21"/>
    <x v="4"/>
    <x v="11"/>
  </r>
  <r>
    <x v="2"/>
    <x v="21"/>
    <x v="1"/>
    <x v="1"/>
    <x v="3"/>
    <x v="71"/>
    <x v="0"/>
    <x v="13"/>
    <x v="18"/>
    <x v="11"/>
    <x v="35"/>
    <x v="7"/>
  </r>
  <r>
    <x v="2"/>
    <x v="25"/>
    <x v="1"/>
    <x v="1"/>
    <x v="1"/>
    <x v="72"/>
    <x v="0"/>
    <x v="51"/>
    <x v="38"/>
    <x v="22"/>
    <x v="78"/>
    <x v="34"/>
  </r>
  <r>
    <x v="2"/>
    <x v="23"/>
    <x v="1"/>
    <x v="1"/>
    <x v="0"/>
    <x v="73"/>
    <x v="0"/>
    <x v="15"/>
    <x v="49"/>
    <x v="19"/>
    <x v="16"/>
    <x v="2"/>
  </r>
  <r>
    <x v="2"/>
    <x v="26"/>
    <x v="1"/>
    <x v="1"/>
    <x v="2"/>
    <x v="74"/>
    <x v="0"/>
    <x v="39"/>
    <x v="30"/>
    <x v="22"/>
    <x v="45"/>
    <x v="36"/>
  </r>
  <r>
    <x v="2"/>
    <x v="24"/>
    <x v="1"/>
    <x v="1"/>
    <x v="6"/>
    <x v="75"/>
    <x v="0"/>
    <x v="18"/>
    <x v="58"/>
    <x v="19"/>
    <x v="14"/>
    <x v="8"/>
  </r>
  <r>
    <x v="2"/>
    <x v="22"/>
    <x v="1"/>
    <x v="1"/>
    <x v="5"/>
    <x v="76"/>
    <x v="0"/>
    <x v="20"/>
    <x v="50"/>
    <x v="19"/>
    <x v="54"/>
    <x v="28"/>
  </r>
  <r>
    <x v="2"/>
    <x v="4"/>
    <x v="0"/>
    <x v="0"/>
    <x v="1"/>
    <x v="77"/>
    <x v="0"/>
    <x v="41"/>
    <x v="72"/>
    <x v="27"/>
    <x v="47"/>
    <x v="27"/>
  </r>
  <r>
    <x v="2"/>
    <x v="1"/>
    <x v="0"/>
    <x v="0"/>
    <x v="5"/>
    <x v="78"/>
    <x v="0"/>
    <x v="22"/>
    <x v="71"/>
    <x v="27"/>
    <x v="59"/>
    <x v="39"/>
  </r>
  <r>
    <x v="2"/>
    <x v="6"/>
    <x v="0"/>
    <x v="0"/>
    <x v="4"/>
    <x v="79"/>
    <x v="0"/>
    <x v="31"/>
    <x v="24"/>
    <x v="27"/>
    <x v="0"/>
    <x v="0"/>
  </r>
  <r>
    <x v="2"/>
    <x v="3"/>
    <x v="0"/>
    <x v="0"/>
    <x v="6"/>
    <x v="80"/>
    <x v="0"/>
    <x v="11"/>
    <x v="64"/>
    <x v="27"/>
    <x v="67"/>
    <x v="24"/>
  </r>
  <r>
    <x v="2"/>
    <x v="2"/>
    <x v="0"/>
    <x v="0"/>
    <x v="0"/>
    <x v="81"/>
    <x v="0"/>
    <x v="10"/>
    <x v="47"/>
    <x v="27"/>
    <x v="62"/>
    <x v="43"/>
  </r>
  <r>
    <x v="2"/>
    <x v="0"/>
    <x v="0"/>
    <x v="0"/>
    <x v="3"/>
    <x v="82"/>
    <x v="0"/>
    <x v="28"/>
    <x v="60"/>
    <x v="27"/>
    <x v="2"/>
    <x v="15"/>
  </r>
  <r>
    <x v="2"/>
    <x v="5"/>
    <x v="0"/>
    <x v="0"/>
    <x v="2"/>
    <x v="83"/>
    <x v="0"/>
    <x v="46"/>
    <x v="32"/>
    <x v="27"/>
    <x v="36"/>
    <x v="5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O5:Q23" firstHeaderRow="2" firstDataRow="2" firstDataCol="2"/>
  <pivotFields count="12">
    <pivotField compact="0" showAll="0"/>
    <pivotField compact="0" showAll="0"/>
    <pivotField compact="0" showAll="0" outline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2">
    <field x="3"/>
    <field x="4"/>
  </rowFields>
  <dataFields count="1">
    <dataField name="StdDev of Nodule mean score from 10 plants" fld="9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5.28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343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/>
    </row>
    <row r="14" customFormat="false" ht="15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5" hidden="false" customHeight="false" outlineLevel="0" collapsed="false">
      <c r="A15" s="12" t="s">
        <v>24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5</v>
      </c>
      <c r="E1" s="14" t="s">
        <v>26</v>
      </c>
      <c r="F1" s="14" t="s">
        <v>27</v>
      </c>
      <c r="G1" s="14" t="s">
        <v>28</v>
      </c>
      <c r="H1" s="14" t="s">
        <v>29</v>
      </c>
      <c r="I1" s="14" t="s">
        <v>30</v>
      </c>
      <c r="J1" s="14" t="s">
        <v>31</v>
      </c>
      <c r="K1" s="14" t="s">
        <v>32</v>
      </c>
      <c r="L1" s="14" t="s">
        <v>33</v>
      </c>
      <c r="M1" s="14" t="s">
        <v>34</v>
      </c>
      <c r="N1" s="14" t="s">
        <v>35</v>
      </c>
      <c r="O1" s="14" t="s">
        <v>36</v>
      </c>
    </row>
    <row r="2" customFormat="false" ht="15.75" hidden="false" customHeight="false" outlineLevel="0" collapsed="false">
      <c r="D2" s="13" t="s">
        <v>37</v>
      </c>
      <c r="E2" s="13" t="s">
        <v>38</v>
      </c>
      <c r="F2" s="13" t="s">
        <v>39</v>
      </c>
      <c r="G2" s="13" t="s">
        <v>40</v>
      </c>
      <c r="H2" s="13" t="s">
        <v>27</v>
      </c>
      <c r="I2" s="13" t="s">
        <v>41</v>
      </c>
      <c r="J2" s="13" t="s">
        <v>39</v>
      </c>
      <c r="K2" s="13" t="s">
        <v>42</v>
      </c>
      <c r="L2" s="13" t="s">
        <v>39</v>
      </c>
      <c r="M2" s="13" t="s">
        <v>43</v>
      </c>
      <c r="N2" s="13" t="s">
        <v>44</v>
      </c>
      <c r="O2" s="15" t="s">
        <v>45</v>
      </c>
    </row>
    <row r="3" customFormat="false" ht="15" hidden="false" customHeight="false" outlineLevel="0" collapsed="false">
      <c r="D3" s="13" t="s">
        <v>32</v>
      </c>
      <c r="E3" s="13" t="s">
        <v>46</v>
      </c>
      <c r="F3" s="13" t="s">
        <v>47</v>
      </c>
      <c r="G3" s="13" t="s">
        <v>48</v>
      </c>
      <c r="H3" s="13" t="s">
        <v>49</v>
      </c>
      <c r="I3" s="13" t="s">
        <v>50</v>
      </c>
      <c r="J3" s="13" t="s">
        <v>51</v>
      </c>
      <c r="K3" s="13" t="s">
        <v>52</v>
      </c>
      <c r="L3" s="13" t="s">
        <v>51</v>
      </c>
      <c r="M3" s="13" t="s">
        <v>53</v>
      </c>
      <c r="N3" s="13" t="s">
        <v>54</v>
      </c>
      <c r="O3" s="13" t="s">
        <v>55</v>
      </c>
    </row>
    <row r="4" customFormat="false" ht="15" hidden="false" customHeight="false" outlineLevel="0" collapsed="false">
      <c r="D4" s="13" t="s">
        <v>56</v>
      </c>
      <c r="E4" s="13" t="s">
        <v>57</v>
      </c>
      <c r="F4" s="13" t="s">
        <v>58</v>
      </c>
      <c r="G4" s="13" t="s">
        <v>59</v>
      </c>
      <c r="H4" s="13" t="s">
        <v>60</v>
      </c>
      <c r="I4" s="13" t="s">
        <v>44</v>
      </c>
      <c r="J4" s="13" t="s">
        <v>61</v>
      </c>
      <c r="K4" s="13" t="s">
        <v>62</v>
      </c>
      <c r="L4" s="13" t="s">
        <v>61</v>
      </c>
      <c r="N4" s="13" t="s">
        <v>63</v>
      </c>
      <c r="O4" s="13" t="s">
        <v>64</v>
      </c>
    </row>
    <row r="5" customFormat="false" ht="15" hidden="false" customHeight="false" outlineLevel="0" collapsed="false">
      <c r="D5" s="13" t="s">
        <v>65</v>
      </c>
      <c r="E5" s="13" t="s">
        <v>66</v>
      </c>
      <c r="F5" s="13" t="s">
        <v>67</v>
      </c>
      <c r="G5" s="13" t="s">
        <v>68</v>
      </c>
      <c r="H5" s="13" t="s">
        <v>69</v>
      </c>
      <c r="I5" s="13" t="s">
        <v>70</v>
      </c>
      <c r="J5" s="13" t="s">
        <v>71</v>
      </c>
      <c r="K5" s="13" t="s">
        <v>72</v>
      </c>
      <c r="L5" s="13" t="s">
        <v>71</v>
      </c>
      <c r="O5" s="13" t="s">
        <v>73</v>
      </c>
    </row>
    <row r="6" customFormat="false" ht="15" hidden="false" customHeight="false" outlineLevel="0" collapsed="false">
      <c r="D6" s="13" t="s">
        <v>74</v>
      </c>
      <c r="E6" s="13" t="s">
        <v>75</v>
      </c>
      <c r="F6" s="13" t="s">
        <v>76</v>
      </c>
      <c r="G6" s="13" t="s">
        <v>77</v>
      </c>
      <c r="H6" s="13" t="s">
        <v>78</v>
      </c>
      <c r="I6" s="13" t="s">
        <v>78</v>
      </c>
      <c r="J6" s="13" t="s">
        <v>79</v>
      </c>
      <c r="K6" s="13" t="s">
        <v>80</v>
      </c>
      <c r="L6" s="13" t="s">
        <v>79</v>
      </c>
      <c r="O6" s="13" t="s">
        <v>32</v>
      </c>
    </row>
    <row r="7" customFormat="false" ht="15" hidden="false" customHeight="false" outlineLevel="0" collapsed="false">
      <c r="D7" s="13" t="s">
        <v>78</v>
      </c>
      <c r="F7" s="13" t="s">
        <v>81</v>
      </c>
      <c r="J7" s="13" t="s">
        <v>82</v>
      </c>
      <c r="K7" s="13" t="s">
        <v>83</v>
      </c>
      <c r="L7" s="13" t="s">
        <v>84</v>
      </c>
      <c r="O7" s="13" t="s">
        <v>78</v>
      </c>
    </row>
    <row r="8" customFormat="false" ht="15" hidden="false" customHeight="false" outlineLevel="0" collapsed="false">
      <c r="F8" s="13" t="s">
        <v>85</v>
      </c>
      <c r="J8" s="13" t="s">
        <v>84</v>
      </c>
      <c r="K8" s="13" t="s">
        <v>86</v>
      </c>
      <c r="L8" s="13" t="s">
        <v>87</v>
      </c>
    </row>
    <row r="9" customFormat="false" ht="18.75" hidden="false" customHeight="false" outlineLevel="0" collapsed="false">
      <c r="A9" s="1" t="s">
        <v>88</v>
      </c>
      <c r="F9" s="13" t="s">
        <v>89</v>
      </c>
      <c r="J9" s="13" t="s">
        <v>87</v>
      </c>
      <c r="K9" s="13" t="s">
        <v>90</v>
      </c>
      <c r="L9" s="13" t="s">
        <v>91</v>
      </c>
    </row>
    <row r="10" customFormat="false" ht="15" hidden="false" customHeight="false" outlineLevel="0" collapsed="false">
      <c r="F10" s="13" t="s">
        <v>92</v>
      </c>
      <c r="J10" s="13" t="s">
        <v>91</v>
      </c>
      <c r="K10" s="13" t="s">
        <v>93</v>
      </c>
      <c r="L10" s="13" t="s">
        <v>78</v>
      </c>
    </row>
    <row r="11" customFormat="false" ht="15" hidden="false" customHeight="false" outlineLevel="0" collapsed="false">
      <c r="F11" s="13" t="s">
        <v>94</v>
      </c>
      <c r="J11" s="13" t="s">
        <v>78</v>
      </c>
      <c r="K11" s="13" t="s">
        <v>95</v>
      </c>
    </row>
    <row r="12" customFormat="false" ht="15" hidden="false" customHeight="false" outlineLevel="0" collapsed="false">
      <c r="F12" s="13" t="s">
        <v>96</v>
      </c>
      <c r="K12" s="13" t="s">
        <v>97</v>
      </c>
    </row>
    <row r="13" customFormat="false" ht="15" hidden="false" customHeight="false" outlineLevel="0" collapsed="false">
      <c r="F13" s="13" t="s">
        <v>71</v>
      </c>
      <c r="K13" s="13" t="s">
        <v>98</v>
      </c>
    </row>
    <row r="14" customFormat="false" ht="15" hidden="false" customHeight="false" outlineLevel="0" collapsed="false">
      <c r="F14" s="13" t="s">
        <v>99</v>
      </c>
      <c r="K14" s="13" t="s">
        <v>100</v>
      </c>
    </row>
    <row r="15" customFormat="false" ht="15" hidden="false" customHeight="false" outlineLevel="0" collapsed="false">
      <c r="F15" s="13" t="s">
        <v>79</v>
      </c>
      <c r="K15" s="13" t="s">
        <v>101</v>
      </c>
    </row>
    <row r="16" customFormat="false" ht="15" hidden="false" customHeight="false" outlineLevel="0" collapsed="false">
      <c r="F16" s="13" t="s">
        <v>82</v>
      </c>
      <c r="K16" s="13" t="s">
        <v>102</v>
      </c>
    </row>
    <row r="17" customFormat="false" ht="15" hidden="false" customHeight="false" outlineLevel="0" collapsed="false">
      <c r="F17" s="13" t="s">
        <v>103</v>
      </c>
      <c r="K17" s="13" t="s">
        <v>104</v>
      </c>
    </row>
    <row r="18" customFormat="false" ht="15" hidden="false" customHeight="false" outlineLevel="0" collapsed="false">
      <c r="F18" s="13" t="s">
        <v>105</v>
      </c>
      <c r="K18" s="13" t="s">
        <v>106</v>
      </c>
    </row>
    <row r="19" customFormat="false" ht="15" hidden="false" customHeight="false" outlineLevel="0" collapsed="false">
      <c r="F19" s="13" t="s">
        <v>84</v>
      </c>
      <c r="K19" s="13" t="s">
        <v>107</v>
      </c>
    </row>
    <row r="20" customFormat="false" ht="15" hidden="false" customHeight="false" outlineLevel="0" collapsed="false">
      <c r="F20" s="13" t="s">
        <v>108</v>
      </c>
      <c r="K20" s="13" t="s">
        <v>109</v>
      </c>
    </row>
    <row r="21" customFormat="false" ht="15" hidden="false" customHeight="false" outlineLevel="0" collapsed="false">
      <c r="F21" s="13" t="s">
        <v>110</v>
      </c>
      <c r="K21" s="13" t="s">
        <v>78</v>
      </c>
    </row>
    <row r="22" customFormat="false" ht="15" hidden="false" customHeight="false" outlineLevel="0" collapsed="false">
      <c r="F22" s="13" t="s">
        <v>111</v>
      </c>
    </row>
    <row r="23" customFormat="false" ht="15" hidden="false" customHeight="false" outlineLevel="0" collapsed="false">
      <c r="F23" s="13" t="s">
        <v>112</v>
      </c>
    </row>
    <row r="24" customFormat="false" ht="15" hidden="false" customHeight="false" outlineLevel="0" collapsed="false">
      <c r="F24" s="13" t="s">
        <v>113</v>
      </c>
    </row>
    <row r="25" customFormat="false" ht="15" hidden="false" customHeight="false" outlineLevel="0" collapsed="false">
      <c r="F25" s="13" t="s">
        <v>114</v>
      </c>
    </row>
    <row r="26" customFormat="false" ht="15" hidden="false" customHeight="false" outlineLevel="0" collapsed="false">
      <c r="F26" s="13" t="s">
        <v>87</v>
      </c>
    </row>
    <row r="27" customFormat="false" ht="15" hidden="false" customHeight="false" outlineLevel="0" collapsed="false">
      <c r="F27" s="13" t="s">
        <v>115</v>
      </c>
    </row>
    <row r="28" customFormat="false" ht="15" hidden="false" customHeight="false" outlineLevel="0" collapsed="false">
      <c r="F28" s="13" t="s">
        <v>116</v>
      </c>
    </row>
    <row r="29" customFormat="false" ht="15" hidden="false" customHeight="false" outlineLevel="0" collapsed="false">
      <c r="F29" s="13" t="s">
        <v>117</v>
      </c>
    </row>
    <row r="30" customFormat="false" ht="15" hidden="false" customHeight="false" outlineLevel="0" collapsed="false">
      <c r="F30" s="13" t="s">
        <v>118</v>
      </c>
    </row>
    <row r="31" customFormat="false" ht="15" hidden="false" customHeight="false" outlineLevel="0" collapsed="false">
      <c r="F31" s="13" t="s">
        <v>119</v>
      </c>
    </row>
    <row r="32" customFormat="false" ht="15" hidden="false" customHeight="false" outlineLevel="0" collapsed="false">
      <c r="F32" s="13" t="s">
        <v>91</v>
      </c>
    </row>
    <row r="33" customFormat="false" ht="15" hidden="false" customHeight="false" outlineLevel="0" collapsed="false">
      <c r="F33" s="13" t="s">
        <v>120</v>
      </c>
    </row>
    <row r="34" customFormat="false" ht="15" hidden="false" customHeight="false" outlineLevel="0" collapsed="false">
      <c r="F34" s="13" t="s">
        <v>121</v>
      </c>
    </row>
    <row r="35" customFormat="false" ht="15" hidden="false" customHeight="false" outlineLevel="0" collapsed="false">
      <c r="F35" s="13" t="s">
        <v>122</v>
      </c>
    </row>
    <row r="36" customFormat="false" ht="15" hidden="false" customHeight="false" outlineLevel="0" collapsed="false">
      <c r="F36" s="13" t="s">
        <v>123</v>
      </c>
    </row>
    <row r="37" customFormat="false" ht="15" hidden="false" customHeight="false" outlineLevel="0" collapsed="false">
      <c r="F37" s="13" t="s">
        <v>124</v>
      </c>
    </row>
    <row r="38" customFormat="false" ht="15" hidden="false" customHeight="false" outlineLevel="0" collapsed="false">
      <c r="F38" s="13" t="s">
        <v>125</v>
      </c>
    </row>
    <row r="39" customFormat="false" ht="15" hidden="false" customHeight="false" outlineLevel="0" collapsed="false">
      <c r="F39" s="13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6</v>
      </c>
      <c r="B1" s="17" t="s">
        <v>127</v>
      </c>
      <c r="C1" s="17" t="s">
        <v>128</v>
      </c>
      <c r="D1" s="18" t="s">
        <v>129</v>
      </c>
      <c r="E1" s="18" t="s">
        <v>130</v>
      </c>
      <c r="F1" s="18" t="s">
        <v>131</v>
      </c>
      <c r="G1" s="18" t="s">
        <v>132</v>
      </c>
      <c r="H1" s="17" t="s">
        <v>133</v>
      </c>
      <c r="I1" s="17" t="s">
        <v>134</v>
      </c>
      <c r="J1" s="18" t="s">
        <v>135</v>
      </c>
      <c r="K1" s="19" t="s">
        <v>136</v>
      </c>
      <c r="L1" s="20" t="s">
        <v>137</v>
      </c>
    </row>
    <row r="2" customFormat="false" ht="15" hidden="false" customHeight="false" outlineLevel="0" collapsed="false">
      <c r="A2" s="21"/>
      <c r="B2" s="21" t="s">
        <v>138</v>
      </c>
      <c r="C2" s="21" t="s">
        <v>139</v>
      </c>
      <c r="D2" s="22" t="s">
        <v>140</v>
      </c>
      <c r="E2" s="22" t="s">
        <v>141</v>
      </c>
      <c r="F2" s="22" t="s">
        <v>142</v>
      </c>
      <c r="G2" s="23" t="s">
        <v>143</v>
      </c>
      <c r="H2" s="21" t="s">
        <v>144</v>
      </c>
      <c r="I2" s="21" t="s">
        <v>144</v>
      </c>
      <c r="J2" s="21" t="s">
        <v>144</v>
      </c>
      <c r="K2" s="21" t="s">
        <v>144</v>
      </c>
      <c r="L2" s="24" t="s">
        <v>144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B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AG5" activePane="bottomRight" state="frozen"/>
      <selection pane="topLeft" activeCell="A1" activeCellId="0" sqref="A1"/>
      <selection pane="topRight" activeCell="AG1" activeCellId="0" sqref="AG1"/>
      <selection pane="bottomLeft" activeCell="A5" activeCellId="0" sqref="A5"/>
      <selection pane="bottomRight" activeCell="AJ1" activeCellId="0" sqref="AJ1:AJ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26" width="13.41"/>
    <col collapsed="false" customWidth="true" hidden="false" outlineLevel="0" max="3" min="3" style="0" width="13.28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4.41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1" min="71" style="0" width="10.41"/>
    <col collapsed="false" customWidth="true" hidden="false" outlineLevel="0" max="72" min="72" style="0" width="10.28"/>
    <col collapsed="false" customWidth="true" hidden="false" outlineLevel="0" max="73" min="73" style="0" width="10.13"/>
    <col collapsed="false" customWidth="true" hidden="false" outlineLevel="0" max="74" min="74" style="0" width="10.71"/>
    <col collapsed="false" customWidth="true" hidden="false" outlineLevel="0" max="75" min="75" style="0" width="11.56"/>
  </cols>
  <sheetData>
    <row r="2" customFormat="false" ht="15" hidden="false" customHeight="false" outlineLevel="0" collapsed="false">
      <c r="A2" s="27" t="s">
        <v>145</v>
      </c>
      <c r="B2" s="28"/>
      <c r="C2" s="29"/>
      <c r="D2" s="29"/>
      <c r="E2" s="29"/>
      <c r="F2" s="30"/>
      <c r="G2" s="30"/>
      <c r="H2" s="31" t="s">
        <v>146</v>
      </c>
      <c r="I2" s="31"/>
      <c r="J2" s="31"/>
      <c r="K2" s="32"/>
      <c r="L2" s="32"/>
      <c r="M2" s="32" t="s">
        <v>147</v>
      </c>
      <c r="N2" s="33"/>
      <c r="O2" s="33"/>
      <c r="P2" s="34"/>
      <c r="Q2" s="30"/>
      <c r="R2" s="30"/>
      <c r="S2" s="32" t="s">
        <v>148</v>
      </c>
      <c r="T2" s="32"/>
      <c r="U2" s="32"/>
      <c r="V2" s="30"/>
      <c r="W2" s="30"/>
      <c r="X2" s="30"/>
      <c r="Y2" s="34"/>
      <c r="Z2" s="32" t="s">
        <v>149</v>
      </c>
      <c r="AA2" s="32"/>
      <c r="AB2" s="32"/>
      <c r="AC2" s="30"/>
      <c r="AD2" s="30"/>
      <c r="AE2" s="30"/>
      <c r="AF2" s="30"/>
      <c r="AG2" s="35" t="s">
        <v>150</v>
      </c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6"/>
      <c r="AU2" s="30"/>
      <c r="AV2" s="30"/>
      <c r="AW2" s="30"/>
      <c r="AX2" s="30"/>
      <c r="AY2" s="34"/>
      <c r="AZ2" s="30"/>
      <c r="BA2" s="30"/>
      <c r="BB2" s="32" t="s">
        <v>151</v>
      </c>
      <c r="BC2" s="32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7"/>
      <c r="BQ2" s="37"/>
      <c r="BR2" s="37"/>
      <c r="BS2" s="38"/>
      <c r="BT2" s="39"/>
      <c r="BU2" s="37"/>
      <c r="BV2" s="37"/>
      <c r="BW2" s="40"/>
    </row>
    <row r="3" customFormat="false" ht="114.75" hidden="false" customHeight="true" outlineLevel="0" collapsed="false">
      <c r="A3" s="41" t="s">
        <v>152</v>
      </c>
      <c r="B3" s="42" t="s">
        <v>153</v>
      </c>
      <c r="C3" s="41" t="s">
        <v>154</v>
      </c>
      <c r="D3" s="41" t="s">
        <v>155</v>
      </c>
      <c r="E3" s="41" t="s">
        <v>156</v>
      </c>
      <c r="F3" s="41" t="s">
        <v>157</v>
      </c>
      <c r="G3" s="43" t="s">
        <v>158</v>
      </c>
      <c r="H3" s="44" t="s">
        <v>159</v>
      </c>
      <c r="I3" s="44"/>
      <c r="J3" s="44"/>
      <c r="K3" s="45" t="s">
        <v>160</v>
      </c>
      <c r="L3" s="45"/>
      <c r="M3" s="45"/>
      <c r="N3" s="46" t="s">
        <v>161</v>
      </c>
      <c r="O3" s="46" t="s">
        <v>162</v>
      </c>
      <c r="P3" s="43" t="s">
        <v>163</v>
      </c>
      <c r="Q3" s="44" t="s">
        <v>164</v>
      </c>
      <c r="R3" s="44"/>
      <c r="S3" s="44"/>
      <c r="T3" s="44" t="s">
        <v>165</v>
      </c>
      <c r="U3" s="44"/>
      <c r="V3" s="44"/>
      <c r="W3" s="44" t="s">
        <v>166</v>
      </c>
      <c r="X3" s="44"/>
      <c r="Y3" s="44"/>
      <c r="Z3" s="44" t="s">
        <v>167</v>
      </c>
      <c r="AA3" s="44"/>
      <c r="AB3" s="44"/>
      <c r="AC3" s="47" t="s">
        <v>168</v>
      </c>
      <c r="AD3" s="48" t="s">
        <v>169</v>
      </c>
      <c r="AE3" s="41" t="s">
        <v>170</v>
      </c>
      <c r="AF3" s="41" t="s">
        <v>171</v>
      </c>
      <c r="AG3" s="49" t="s">
        <v>172</v>
      </c>
      <c r="AH3" s="41" t="s">
        <v>173</v>
      </c>
      <c r="AI3" s="41" t="s">
        <v>174</v>
      </c>
      <c r="AJ3" s="41" t="s">
        <v>175</v>
      </c>
      <c r="AK3" s="41" t="s">
        <v>176</v>
      </c>
      <c r="AL3" s="41" t="s">
        <v>177</v>
      </c>
      <c r="AM3" s="50" t="s">
        <v>178</v>
      </c>
      <c r="AN3" s="50" t="s">
        <v>179</v>
      </c>
      <c r="AO3" s="50" t="s">
        <v>180</v>
      </c>
      <c r="AP3" s="50" t="s">
        <v>181</v>
      </c>
      <c r="AQ3" s="41" t="s">
        <v>182</v>
      </c>
      <c r="AR3" s="41" t="s">
        <v>183</v>
      </c>
      <c r="AS3" s="41" t="s">
        <v>184</v>
      </c>
      <c r="AT3" s="51" t="s">
        <v>185</v>
      </c>
      <c r="AU3" s="52" t="s">
        <v>186</v>
      </c>
      <c r="AV3" s="52" t="s">
        <v>187</v>
      </c>
      <c r="AW3" s="52" t="s">
        <v>188</v>
      </c>
      <c r="AX3" s="53" t="s">
        <v>189</v>
      </c>
      <c r="AY3" s="54" t="s">
        <v>190</v>
      </c>
      <c r="AZ3" s="44" t="s">
        <v>191</v>
      </c>
      <c r="BA3" s="44"/>
      <c r="BB3" s="44"/>
      <c r="BC3" s="41" t="s">
        <v>192</v>
      </c>
      <c r="BD3" s="41" t="s">
        <v>193</v>
      </c>
      <c r="BE3" s="41" t="s">
        <v>194</v>
      </c>
      <c r="BF3" s="41" t="s">
        <v>195</v>
      </c>
      <c r="BG3" s="41" t="s">
        <v>196</v>
      </c>
      <c r="BH3" s="41" t="s">
        <v>197</v>
      </c>
      <c r="BI3" s="41" t="s">
        <v>198</v>
      </c>
      <c r="BJ3" s="41" t="s">
        <v>199</v>
      </c>
      <c r="BK3" s="41" t="s">
        <v>200</v>
      </c>
      <c r="BL3" s="41" t="s">
        <v>201</v>
      </c>
      <c r="BM3" s="41" t="s">
        <v>202</v>
      </c>
      <c r="BN3" s="41" t="s">
        <v>203</v>
      </c>
      <c r="BO3" s="41" t="s">
        <v>204</v>
      </c>
      <c r="BP3" s="55" t="s">
        <v>205</v>
      </c>
      <c r="BQ3" s="55" t="s">
        <v>206</v>
      </c>
      <c r="BR3" s="55" t="s">
        <v>207</v>
      </c>
      <c r="BS3" s="56" t="s">
        <v>208</v>
      </c>
      <c r="BT3" s="57" t="s">
        <v>208</v>
      </c>
      <c r="BU3" s="58" t="s">
        <v>209</v>
      </c>
      <c r="BV3" s="59" t="s">
        <v>210</v>
      </c>
      <c r="BW3" s="59" t="s">
        <v>211</v>
      </c>
    </row>
    <row r="4" customFormat="false" ht="21" hidden="false" customHeight="true" outlineLevel="0" collapsed="false">
      <c r="A4" s="60" t="s">
        <v>212</v>
      </c>
      <c r="B4" s="61" t="s">
        <v>212</v>
      </c>
      <c r="C4" s="62"/>
      <c r="D4" s="62"/>
      <c r="E4" s="62"/>
      <c r="F4" s="62"/>
      <c r="G4" s="63"/>
      <c r="H4" s="64" t="s">
        <v>21</v>
      </c>
      <c r="I4" s="65" t="s">
        <v>22</v>
      </c>
      <c r="J4" s="66" t="s">
        <v>23</v>
      </c>
      <c r="K4" s="60" t="s">
        <v>21</v>
      </c>
      <c r="L4" s="62" t="s">
        <v>22</v>
      </c>
      <c r="M4" s="62" t="s">
        <v>23</v>
      </c>
      <c r="N4" s="67" t="s">
        <v>213</v>
      </c>
      <c r="O4" s="67" t="s">
        <v>214</v>
      </c>
      <c r="P4" s="66" t="s">
        <v>215</v>
      </c>
      <c r="Q4" s="64" t="s">
        <v>21</v>
      </c>
      <c r="R4" s="65" t="s">
        <v>22</v>
      </c>
      <c r="S4" s="66" t="s">
        <v>23</v>
      </c>
      <c r="T4" s="64" t="s">
        <v>21</v>
      </c>
      <c r="U4" s="65" t="s">
        <v>22</v>
      </c>
      <c r="V4" s="66" t="s">
        <v>23</v>
      </c>
      <c r="W4" s="64" t="s">
        <v>21</v>
      </c>
      <c r="X4" s="65" t="s">
        <v>22</v>
      </c>
      <c r="Y4" s="66" t="s">
        <v>23</v>
      </c>
      <c r="Z4" s="64" t="s">
        <v>21</v>
      </c>
      <c r="AA4" s="65" t="s">
        <v>22</v>
      </c>
      <c r="AB4" s="66" t="s">
        <v>23</v>
      </c>
      <c r="AC4" s="68" t="s">
        <v>216</v>
      </c>
      <c r="AD4" s="68" t="s">
        <v>212</v>
      </c>
      <c r="AE4" s="67" t="s">
        <v>217</v>
      </c>
      <c r="AF4" s="67" t="s">
        <v>217</v>
      </c>
      <c r="AG4" s="62" t="s">
        <v>217</v>
      </c>
      <c r="AH4" s="62" t="s">
        <v>217</v>
      </c>
      <c r="AI4" s="62" t="s">
        <v>217</v>
      </c>
      <c r="AJ4" s="62" t="s">
        <v>212</v>
      </c>
      <c r="AK4" s="62" t="s">
        <v>212</v>
      </c>
      <c r="AL4" s="62" t="s">
        <v>212</v>
      </c>
      <c r="AM4" s="69" t="s">
        <v>217</v>
      </c>
      <c r="AN4" s="69" t="s">
        <v>217</v>
      </c>
      <c r="AO4" s="69" t="s">
        <v>212</v>
      </c>
      <c r="AP4" s="69" t="s">
        <v>212</v>
      </c>
      <c r="AQ4" s="62" t="s">
        <v>215</v>
      </c>
      <c r="AR4" s="62" t="s">
        <v>215</v>
      </c>
      <c r="AS4" s="62" t="s">
        <v>215</v>
      </c>
      <c r="AT4" s="70" t="s">
        <v>218</v>
      </c>
      <c r="AU4" s="71" t="s">
        <v>219</v>
      </c>
      <c r="AV4" s="71" t="s">
        <v>220</v>
      </c>
      <c r="AW4" s="71" t="s">
        <v>215</v>
      </c>
      <c r="AX4" s="72" t="s">
        <v>221</v>
      </c>
      <c r="AY4" s="73" t="s">
        <v>222</v>
      </c>
      <c r="AZ4" s="64" t="s">
        <v>21</v>
      </c>
      <c r="BA4" s="65" t="s">
        <v>22</v>
      </c>
      <c r="BB4" s="66" t="s">
        <v>23</v>
      </c>
      <c r="BC4" s="62" t="s">
        <v>223</v>
      </c>
      <c r="BD4" s="62" t="s">
        <v>213</v>
      </c>
      <c r="BE4" s="62" t="s">
        <v>212</v>
      </c>
      <c r="BF4" s="62" t="s">
        <v>212</v>
      </c>
      <c r="BG4" s="62" t="s">
        <v>212</v>
      </c>
      <c r="BH4" s="62"/>
      <c r="BI4" s="62" t="s">
        <v>224</v>
      </c>
      <c r="BJ4" s="62" t="s">
        <v>224</v>
      </c>
      <c r="BK4" s="62" t="s">
        <v>217</v>
      </c>
      <c r="BL4" s="62" t="s">
        <v>217</v>
      </c>
      <c r="BM4" s="62" t="s">
        <v>217</v>
      </c>
      <c r="BN4" s="62" t="s">
        <v>217</v>
      </c>
      <c r="BO4" s="62" t="s">
        <v>217</v>
      </c>
      <c r="BP4" s="74" t="s">
        <v>217</v>
      </c>
      <c r="BQ4" s="74" t="s">
        <v>217</v>
      </c>
      <c r="BR4" s="74" t="s">
        <v>217</v>
      </c>
      <c r="BS4" s="75" t="s">
        <v>225</v>
      </c>
      <c r="BT4" s="76" t="s">
        <v>221</v>
      </c>
      <c r="BU4" s="77" t="s">
        <v>222</v>
      </c>
      <c r="BV4" s="77" t="s">
        <v>222</v>
      </c>
      <c r="BW4" s="77" t="s">
        <v>222</v>
      </c>
    </row>
    <row r="5" s="3" customFormat="true" ht="15" hidden="false" customHeight="false" outlineLevel="0" collapsed="false">
      <c r="A5" s="78" t="n">
        <v>1</v>
      </c>
      <c r="B5" s="79" t="n">
        <v>25</v>
      </c>
      <c r="C5" s="80" t="s">
        <v>226</v>
      </c>
      <c r="D5" s="80" t="s">
        <v>227</v>
      </c>
      <c r="E5" s="81" t="s">
        <v>228</v>
      </c>
      <c r="F5" s="79" t="n">
        <v>101</v>
      </c>
      <c r="G5" s="82" t="s">
        <v>229</v>
      </c>
      <c r="H5" s="81" t="n">
        <v>20</v>
      </c>
      <c r="I5" s="81" t="n">
        <v>9</v>
      </c>
      <c r="J5" s="81" t="n">
        <v>2011</v>
      </c>
      <c r="K5" s="81" t="n">
        <v>5</v>
      </c>
      <c r="L5" s="81" t="n">
        <v>10</v>
      </c>
      <c r="M5" s="81" t="n">
        <v>2011</v>
      </c>
      <c r="N5" s="83" t="n">
        <f aca="false">4.5*3</f>
        <v>13.5</v>
      </c>
      <c r="O5" s="84" t="n">
        <v>386</v>
      </c>
      <c r="P5" s="84" t="n">
        <f aca="false">O5/540*100</f>
        <v>71.4814814814815</v>
      </c>
      <c r="Q5" s="81" t="n">
        <v>6</v>
      </c>
      <c r="R5" s="81" t="n">
        <v>11</v>
      </c>
      <c r="S5" s="81" t="n">
        <v>2011</v>
      </c>
      <c r="T5" s="81" t="n">
        <v>20</v>
      </c>
      <c r="U5" s="81" t="n">
        <v>11</v>
      </c>
      <c r="V5" s="81" t="n">
        <v>2011</v>
      </c>
      <c r="W5" s="81" t="n">
        <v>1</v>
      </c>
      <c r="X5" s="81" t="n">
        <v>1</v>
      </c>
      <c r="Y5" s="81" t="n">
        <v>2012</v>
      </c>
      <c r="Z5" s="81" t="n">
        <v>23</v>
      </c>
      <c r="AA5" s="81" t="n">
        <v>11</v>
      </c>
      <c r="AB5" s="81" t="n">
        <v>2011</v>
      </c>
      <c r="AC5" s="85" t="n">
        <f aca="false">1*0.5</f>
        <v>0.5</v>
      </c>
      <c r="AD5" s="78" t="n">
        <v>13</v>
      </c>
      <c r="AE5" s="85" t="n">
        <v>446.7</v>
      </c>
      <c r="AF5" s="81" t="n">
        <v>74.3</v>
      </c>
      <c r="AG5" s="85" t="n">
        <v>58.08</v>
      </c>
      <c r="AH5" s="78" t="n">
        <v>49.04</v>
      </c>
      <c r="AI5" s="78" t="n">
        <v>9.82</v>
      </c>
      <c r="AJ5" s="86" t="n">
        <v>2.8</v>
      </c>
      <c r="AK5" s="78" t="n">
        <v>155</v>
      </c>
      <c r="AL5" s="87" t="n">
        <f aca="false">AK5/AD5</f>
        <v>11.9230769230769</v>
      </c>
      <c r="AM5" s="78" t="n">
        <v>9.04</v>
      </c>
      <c r="AN5" s="78" t="n">
        <v>1.73</v>
      </c>
      <c r="AO5" s="78" t="n">
        <v>15</v>
      </c>
      <c r="AP5" s="78" t="n">
        <v>1</v>
      </c>
      <c r="AQ5" s="78"/>
      <c r="AR5" s="81"/>
      <c r="AS5" s="81"/>
      <c r="AT5" s="88" t="n">
        <f aca="false">AF5/AC5*10000/1000</f>
        <v>1486</v>
      </c>
      <c r="AU5" s="89"/>
      <c r="AV5" s="89"/>
      <c r="AW5" s="90"/>
      <c r="AX5" s="89"/>
      <c r="AY5" s="89"/>
      <c r="AZ5" s="81" t="n">
        <v>13</v>
      </c>
      <c r="BA5" s="81" t="n">
        <v>1</v>
      </c>
      <c r="BB5" s="81" t="n">
        <v>2012</v>
      </c>
      <c r="BC5" s="81" t="n">
        <v>59.2</v>
      </c>
      <c r="BD5" s="81" t="n">
        <f aca="false">((4.5-1)*(3-1)-(0.5))</f>
        <v>6.5</v>
      </c>
      <c r="BE5" s="81" t="n">
        <v>112</v>
      </c>
      <c r="BF5" s="81" t="n">
        <v>28</v>
      </c>
      <c r="BG5" s="78" t="n">
        <v>13</v>
      </c>
      <c r="BH5" s="85" t="n">
        <v>6.1</v>
      </c>
      <c r="BI5" s="89" t="n">
        <v>0.7687</v>
      </c>
      <c r="BJ5" s="86" t="n">
        <v>0.45</v>
      </c>
      <c r="BK5" s="86" t="n">
        <v>227.5</v>
      </c>
      <c r="BL5" s="86" t="n">
        <v>142.8</v>
      </c>
      <c r="BM5" s="86" t="n">
        <v>133.5</v>
      </c>
      <c r="BN5" s="86" t="n">
        <v>76.9</v>
      </c>
      <c r="BO5" s="86" t="n">
        <v>73.8</v>
      </c>
      <c r="BP5" s="78" t="n">
        <v>240</v>
      </c>
      <c r="BQ5" s="78" t="n">
        <v>233.6</v>
      </c>
      <c r="BR5" s="78" t="n">
        <v>10.56</v>
      </c>
      <c r="BS5" s="91" t="n">
        <f aca="false">BI5*(BM5/BK5)</f>
        <v>0.451083296703297</v>
      </c>
      <c r="BT5" s="91" t="n">
        <f aca="false">BI5*(BM5/BK5)/BD5*10000</f>
        <v>693.974302620457</v>
      </c>
      <c r="BU5" s="91" t="n">
        <f aca="false">BJ5*(BQ5/BP5)/BD5*10000</f>
        <v>673.846153846154</v>
      </c>
      <c r="BV5" s="91" t="n">
        <f aca="false">BI5*(BO5/BK5)/BD5*10000</f>
        <v>383.635232459848</v>
      </c>
      <c r="BW5" s="91" t="n">
        <f aca="false">BU5+BV5</f>
        <v>1057.481386306</v>
      </c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</row>
    <row r="6" customFormat="false" ht="15" hidden="false" customHeight="false" outlineLevel="0" collapsed="false">
      <c r="A6" s="78" t="n">
        <v>1</v>
      </c>
      <c r="B6" s="79" t="n">
        <v>27</v>
      </c>
      <c r="C6" s="80" t="s">
        <v>226</v>
      </c>
      <c r="D6" s="80" t="s">
        <v>227</v>
      </c>
      <c r="E6" s="81" t="s">
        <v>230</v>
      </c>
      <c r="F6" s="79" t="n">
        <v>102</v>
      </c>
      <c r="G6" s="82" t="s">
        <v>229</v>
      </c>
      <c r="H6" s="81" t="n">
        <v>20</v>
      </c>
      <c r="I6" s="81" t="n">
        <v>9</v>
      </c>
      <c r="J6" s="81" t="n">
        <v>2011</v>
      </c>
      <c r="K6" s="81" t="n">
        <v>5</v>
      </c>
      <c r="L6" s="81" t="n">
        <v>10</v>
      </c>
      <c r="M6" s="81" t="n">
        <v>2011</v>
      </c>
      <c r="N6" s="83" t="n">
        <f aca="false">4.5*3</f>
        <v>13.5</v>
      </c>
      <c r="O6" s="84" t="n">
        <v>308</v>
      </c>
      <c r="P6" s="84" t="n">
        <f aca="false">O6/540*100</f>
        <v>57.037037037037</v>
      </c>
      <c r="Q6" s="81" t="n">
        <v>6</v>
      </c>
      <c r="R6" s="81" t="n">
        <v>11</v>
      </c>
      <c r="S6" s="81" t="n">
        <v>2011</v>
      </c>
      <c r="T6" s="81" t="n">
        <v>20</v>
      </c>
      <c r="U6" s="81" t="n">
        <v>11</v>
      </c>
      <c r="V6" s="81" t="n">
        <v>2011</v>
      </c>
      <c r="W6" s="81" t="n">
        <v>1</v>
      </c>
      <c r="X6" s="81" t="n">
        <v>1</v>
      </c>
      <c r="Y6" s="81" t="n">
        <v>2012</v>
      </c>
      <c r="Z6" s="81" t="n">
        <v>23</v>
      </c>
      <c r="AA6" s="81" t="n">
        <v>11</v>
      </c>
      <c r="AB6" s="81" t="n">
        <v>2011</v>
      </c>
      <c r="AC6" s="85" t="n">
        <f aca="false">1*0.5</f>
        <v>0.5</v>
      </c>
      <c r="AD6" s="78" t="n">
        <v>11</v>
      </c>
      <c r="AE6" s="85" t="n">
        <v>373.6</v>
      </c>
      <c r="AF6" s="81" t="n">
        <v>61.4</v>
      </c>
      <c r="AG6" s="85" t="n">
        <v>46.05</v>
      </c>
      <c r="AH6" s="81" t="n">
        <v>41.53</v>
      </c>
      <c r="AI6" s="78" t="n">
        <v>8.18</v>
      </c>
      <c r="AJ6" s="86" t="n">
        <v>1.9</v>
      </c>
      <c r="AK6" s="81" t="n">
        <v>87</v>
      </c>
      <c r="AL6" s="87" t="n">
        <f aca="false">AK6/AD6</f>
        <v>7.90909090909091</v>
      </c>
      <c r="AM6" s="78" t="n">
        <v>4.49</v>
      </c>
      <c r="AN6" s="78" t="n">
        <v>0.83</v>
      </c>
      <c r="AO6" s="78" t="n">
        <v>68</v>
      </c>
      <c r="AP6" s="78" t="n">
        <v>18</v>
      </c>
      <c r="AQ6" s="78"/>
      <c r="AR6" s="81"/>
      <c r="AS6" s="81"/>
      <c r="AT6" s="88" t="n">
        <f aca="false">AF6/AC6*10000/1000</f>
        <v>1228</v>
      </c>
      <c r="AU6" s="89"/>
      <c r="AV6" s="89"/>
      <c r="AW6" s="90"/>
      <c r="AX6" s="89"/>
      <c r="AY6" s="89"/>
      <c r="AZ6" s="81" t="n">
        <v>13</v>
      </c>
      <c r="BA6" s="81" t="n">
        <v>1</v>
      </c>
      <c r="BB6" s="81" t="n">
        <v>2012</v>
      </c>
      <c r="BC6" s="81" t="n">
        <v>62.5</v>
      </c>
      <c r="BD6" s="81" t="n">
        <f aca="false">((4.5-1)*(3-1)-(0.5))</f>
        <v>6.5</v>
      </c>
      <c r="BE6" s="81" t="n">
        <v>160</v>
      </c>
      <c r="BF6" s="85" t="n">
        <v>27.6</v>
      </c>
      <c r="BG6" s="81" t="n">
        <v>15.4</v>
      </c>
      <c r="BH6" s="85" t="n">
        <v>5.8</v>
      </c>
      <c r="BI6" s="89" t="n">
        <v>0.8243</v>
      </c>
      <c r="BJ6" s="86" t="n">
        <v>0.55</v>
      </c>
      <c r="BK6" s="86" t="n">
        <v>266</v>
      </c>
      <c r="BL6" s="86" t="n">
        <v>148</v>
      </c>
      <c r="BM6" s="86" t="n">
        <v>140.8</v>
      </c>
      <c r="BN6" s="86" t="n">
        <v>109.1</v>
      </c>
      <c r="BO6" s="86" t="n">
        <v>103.1</v>
      </c>
      <c r="BP6" s="78" t="n">
        <v>225.7</v>
      </c>
      <c r="BQ6" s="78" t="n">
        <v>209.5</v>
      </c>
      <c r="BR6" s="78" t="n">
        <v>9.72</v>
      </c>
      <c r="BS6" s="91" t="n">
        <f aca="false">BI6*(BM6/BK6)</f>
        <v>0.436321203007519</v>
      </c>
      <c r="BT6" s="91" t="n">
        <f aca="false">BI6*(BM6/BK6)/BD6*10000</f>
        <v>671.263389242337</v>
      </c>
      <c r="BU6" s="91" t="n">
        <f aca="false">BJ6*(BQ6/BP6)/BD6*10000</f>
        <v>785.41971984595</v>
      </c>
      <c r="BV6" s="91" t="n">
        <f aca="false">BI6*(BO6/BK6)/BD6*10000</f>
        <v>491.528802776171</v>
      </c>
      <c r="BW6" s="91" t="n">
        <f aca="false">BU6+BV6</f>
        <v>1276.94852262212</v>
      </c>
    </row>
    <row r="7" customFormat="false" ht="15" hidden="false" customHeight="false" outlineLevel="0" collapsed="false">
      <c r="A7" s="78" t="n">
        <v>1</v>
      </c>
      <c r="B7" s="79" t="n">
        <v>24</v>
      </c>
      <c r="C7" s="80" t="s">
        <v>226</v>
      </c>
      <c r="D7" s="80" t="s">
        <v>227</v>
      </c>
      <c r="E7" s="81" t="s">
        <v>231</v>
      </c>
      <c r="F7" s="79" t="n">
        <v>103</v>
      </c>
      <c r="G7" s="82" t="s">
        <v>229</v>
      </c>
      <c r="H7" s="81" t="n">
        <v>20</v>
      </c>
      <c r="I7" s="81" t="n">
        <v>9</v>
      </c>
      <c r="J7" s="81" t="n">
        <v>2011</v>
      </c>
      <c r="K7" s="81" t="n">
        <v>5</v>
      </c>
      <c r="L7" s="81" t="n">
        <v>10</v>
      </c>
      <c r="M7" s="81" t="n">
        <v>2011</v>
      </c>
      <c r="N7" s="83" t="n">
        <f aca="false">4.5*3</f>
        <v>13.5</v>
      </c>
      <c r="O7" s="84" t="n">
        <v>293</v>
      </c>
      <c r="P7" s="84" t="n">
        <f aca="false">O7/540*100</f>
        <v>54.2592592592593</v>
      </c>
      <c r="Q7" s="81" t="n">
        <v>6</v>
      </c>
      <c r="R7" s="81" t="n">
        <v>11</v>
      </c>
      <c r="S7" s="81" t="n">
        <v>2011</v>
      </c>
      <c r="T7" s="81" t="n">
        <v>20</v>
      </c>
      <c r="U7" s="81" t="n">
        <v>11</v>
      </c>
      <c r="V7" s="81" t="n">
        <v>2011</v>
      </c>
      <c r="W7" s="81" t="n">
        <v>1</v>
      </c>
      <c r="X7" s="81" t="n">
        <v>1</v>
      </c>
      <c r="Y7" s="81" t="n">
        <v>2012</v>
      </c>
      <c r="Z7" s="81" t="n">
        <v>23</v>
      </c>
      <c r="AA7" s="81" t="n">
        <v>11</v>
      </c>
      <c r="AB7" s="81" t="n">
        <v>2011</v>
      </c>
      <c r="AC7" s="85" t="n">
        <f aca="false">1*0.5</f>
        <v>0.5</v>
      </c>
      <c r="AD7" s="78" t="n">
        <v>17</v>
      </c>
      <c r="AE7" s="85" t="n">
        <v>617.3</v>
      </c>
      <c r="AF7" s="81" t="n">
        <v>82.5</v>
      </c>
      <c r="AG7" s="85" t="n">
        <v>79.23</v>
      </c>
      <c r="AH7" s="81" t="n">
        <v>71.16</v>
      </c>
      <c r="AI7" s="78" t="n">
        <v>14.74</v>
      </c>
      <c r="AJ7" s="86" t="n">
        <v>2.6</v>
      </c>
      <c r="AK7" s="81" t="n">
        <v>173</v>
      </c>
      <c r="AL7" s="87" t="n">
        <f aca="false">AK7/AD7</f>
        <v>10.1764705882353</v>
      </c>
      <c r="AM7" s="78" t="n">
        <v>8.06</v>
      </c>
      <c r="AN7" s="78" t="n">
        <v>1.52</v>
      </c>
      <c r="AO7" s="78" t="n">
        <v>15</v>
      </c>
      <c r="AP7" s="78" t="n">
        <v>2</v>
      </c>
      <c r="AQ7" s="78"/>
      <c r="AR7" s="81"/>
      <c r="AS7" s="81"/>
      <c r="AT7" s="88" t="n">
        <f aca="false">AF7/AC7*10000/1000</f>
        <v>1650</v>
      </c>
      <c r="AU7" s="89"/>
      <c r="AV7" s="89"/>
      <c r="AW7" s="90"/>
      <c r="AX7" s="89"/>
      <c r="AY7" s="89"/>
      <c r="AZ7" s="81" t="n">
        <v>13</v>
      </c>
      <c r="BA7" s="81" t="n">
        <v>1</v>
      </c>
      <c r="BB7" s="81" t="n">
        <v>2012</v>
      </c>
      <c r="BC7" s="81" t="n">
        <v>62.2</v>
      </c>
      <c r="BD7" s="81" t="n">
        <f aca="false">((4.5-1)*(3-1)-(0.5))</f>
        <v>6.5</v>
      </c>
      <c r="BE7" s="81" t="n">
        <v>116</v>
      </c>
      <c r="BF7" s="85" t="n">
        <v>24.2</v>
      </c>
      <c r="BG7" s="81" t="n">
        <v>15.4</v>
      </c>
      <c r="BH7" s="85" t="n">
        <v>6.1</v>
      </c>
      <c r="BI7" s="89" t="n">
        <v>1.1424</v>
      </c>
      <c r="BJ7" s="86" t="n">
        <v>0.55</v>
      </c>
      <c r="BK7" s="86" t="n">
        <v>246.4</v>
      </c>
      <c r="BL7" s="86" t="n">
        <v>155.1</v>
      </c>
      <c r="BM7" s="86" t="n">
        <v>149.5</v>
      </c>
      <c r="BN7" s="86" t="n">
        <v>80.9</v>
      </c>
      <c r="BO7" s="86" t="n">
        <v>75.5</v>
      </c>
      <c r="BP7" s="78" t="n">
        <v>298.6</v>
      </c>
      <c r="BQ7" s="78" t="n">
        <v>282</v>
      </c>
      <c r="BR7" s="78" t="n">
        <v>9.94</v>
      </c>
      <c r="BS7" s="91" t="n">
        <f aca="false">BI7*(BM7/BK7)</f>
        <v>0.693136363636364</v>
      </c>
      <c r="BT7" s="91" t="n">
        <f aca="false">BI7*(BM7/BK7)/BD7*10000</f>
        <v>1066.36363636364</v>
      </c>
      <c r="BU7" s="91" t="n">
        <f aca="false">BJ7*(BQ7/BP7)/BD7*10000</f>
        <v>799.113813179453</v>
      </c>
      <c r="BV7" s="91" t="n">
        <f aca="false">BI7*(BO7/BK7)/BD7*10000</f>
        <v>538.531468531469</v>
      </c>
      <c r="BW7" s="91" t="n">
        <f aca="false">BU7+BV7</f>
        <v>1337.64528171092</v>
      </c>
    </row>
    <row r="8" customFormat="false" ht="15" hidden="false" customHeight="false" outlineLevel="0" collapsed="false">
      <c r="A8" s="78" t="n">
        <v>1</v>
      </c>
      <c r="B8" s="79" t="n">
        <v>26</v>
      </c>
      <c r="C8" s="80" t="s">
        <v>226</v>
      </c>
      <c r="D8" s="80" t="s">
        <v>227</v>
      </c>
      <c r="E8" s="81" t="s">
        <v>232</v>
      </c>
      <c r="F8" s="79" t="n">
        <v>104</v>
      </c>
      <c r="G8" s="82" t="s">
        <v>229</v>
      </c>
      <c r="H8" s="81" t="n">
        <v>20</v>
      </c>
      <c r="I8" s="81" t="n">
        <v>9</v>
      </c>
      <c r="J8" s="81" t="n">
        <v>2011</v>
      </c>
      <c r="K8" s="81" t="n">
        <v>5</v>
      </c>
      <c r="L8" s="81" t="n">
        <v>10</v>
      </c>
      <c r="M8" s="81" t="n">
        <v>2011</v>
      </c>
      <c r="N8" s="83" t="n">
        <f aca="false">4.5*3</f>
        <v>13.5</v>
      </c>
      <c r="O8" s="84" t="n">
        <v>330</v>
      </c>
      <c r="P8" s="84" t="n">
        <f aca="false">O8/540*100</f>
        <v>61.1111111111111</v>
      </c>
      <c r="Q8" s="81" t="n">
        <v>6</v>
      </c>
      <c r="R8" s="81" t="n">
        <v>11</v>
      </c>
      <c r="S8" s="81" t="n">
        <v>2011</v>
      </c>
      <c r="T8" s="81" t="n">
        <v>20</v>
      </c>
      <c r="U8" s="81" t="n">
        <v>11</v>
      </c>
      <c r="V8" s="81" t="n">
        <v>2011</v>
      </c>
      <c r="W8" s="81" t="n">
        <v>1</v>
      </c>
      <c r="X8" s="81" t="n">
        <v>1</v>
      </c>
      <c r="Y8" s="81" t="n">
        <v>2012</v>
      </c>
      <c r="Z8" s="81" t="n">
        <v>23</v>
      </c>
      <c r="AA8" s="81" t="n">
        <v>11</v>
      </c>
      <c r="AB8" s="81" t="n">
        <v>2011</v>
      </c>
      <c r="AC8" s="85" t="n">
        <f aca="false">1*0.5</f>
        <v>0.5</v>
      </c>
      <c r="AD8" s="78" t="n">
        <v>14</v>
      </c>
      <c r="AE8" s="85" t="n">
        <v>485.4</v>
      </c>
      <c r="AF8" s="81" t="n">
        <v>67.2</v>
      </c>
      <c r="AG8" s="85" t="n">
        <v>64.49</v>
      </c>
      <c r="AH8" s="81" t="n">
        <v>55.65</v>
      </c>
      <c r="AI8" s="78" t="n">
        <v>11.66</v>
      </c>
      <c r="AJ8" s="86" t="n">
        <v>3.6</v>
      </c>
      <c r="AK8" s="81" t="n">
        <v>178</v>
      </c>
      <c r="AL8" s="87" t="n">
        <f aca="false">AK8/AD8</f>
        <v>12.7142857142857</v>
      </c>
      <c r="AM8" s="78" t="n">
        <v>8.84</v>
      </c>
      <c r="AN8" s="78" t="n">
        <v>1.77</v>
      </c>
      <c r="AO8" s="78" t="n">
        <v>16</v>
      </c>
      <c r="AP8" s="78" t="n">
        <v>2</v>
      </c>
      <c r="AQ8" s="78"/>
      <c r="AR8" s="81"/>
      <c r="AS8" s="81"/>
      <c r="AT8" s="88" t="n">
        <f aca="false">AF8/AC8*10000/1000</f>
        <v>1344</v>
      </c>
      <c r="AU8" s="89"/>
      <c r="AV8" s="89"/>
      <c r="AW8" s="90"/>
      <c r="AX8" s="89"/>
      <c r="AY8" s="89"/>
      <c r="AZ8" s="81" t="n">
        <v>13</v>
      </c>
      <c r="BA8" s="81" t="n">
        <v>1</v>
      </c>
      <c r="BB8" s="81" t="n">
        <v>2012</v>
      </c>
      <c r="BC8" s="81" t="n">
        <v>61</v>
      </c>
      <c r="BD8" s="81" t="n">
        <f aca="false">((4.5-1)*(3-1)-(0.5))</f>
        <v>6.5</v>
      </c>
      <c r="BE8" s="81" t="n">
        <v>121</v>
      </c>
      <c r="BF8" s="85" t="n">
        <v>24.2</v>
      </c>
      <c r="BG8" s="81" t="n">
        <v>15.4</v>
      </c>
      <c r="BH8" s="85" t="n">
        <v>5.6</v>
      </c>
      <c r="BI8" s="89" t="n">
        <v>0.7034</v>
      </c>
      <c r="BJ8" s="86" t="n">
        <v>0.43</v>
      </c>
      <c r="BK8" s="86" t="n">
        <v>242</v>
      </c>
      <c r="BL8" s="86" t="n">
        <v>138.3</v>
      </c>
      <c r="BM8" s="86" t="n">
        <v>133.2</v>
      </c>
      <c r="BN8" s="86" t="n">
        <v>92.9</v>
      </c>
      <c r="BO8" s="86" t="n">
        <v>87.2</v>
      </c>
      <c r="BP8" s="78" t="n">
        <v>274.9</v>
      </c>
      <c r="BQ8" s="78" t="n">
        <v>261.5</v>
      </c>
      <c r="BR8" s="78" t="n">
        <v>10.06</v>
      </c>
      <c r="BS8" s="91" t="n">
        <f aca="false">BI8*(BM8/BK8)</f>
        <v>0.387160661157025</v>
      </c>
      <c r="BT8" s="91" t="n">
        <f aca="false">BI8*(BM8/BK8)/BD8*10000</f>
        <v>595.631786395423</v>
      </c>
      <c r="BU8" s="91" t="n">
        <f aca="false">BJ8*(BQ8/BP8)/BD8*10000</f>
        <v>629.291770434004</v>
      </c>
      <c r="BV8" s="91" t="n">
        <f aca="false">BI8*(BO8/BK8)/BD8*10000</f>
        <v>389.933121424031</v>
      </c>
      <c r="BW8" s="91" t="n">
        <f aca="false">BU8+BV8</f>
        <v>1019.22489185803</v>
      </c>
    </row>
    <row r="9" customFormat="false" ht="15" hidden="false" customHeight="false" outlineLevel="0" collapsed="false">
      <c r="A9" s="78" t="n">
        <v>1</v>
      </c>
      <c r="B9" s="79" t="n">
        <v>22</v>
      </c>
      <c r="C9" s="80" t="s">
        <v>226</v>
      </c>
      <c r="D9" s="80" t="s">
        <v>227</v>
      </c>
      <c r="E9" s="81" t="s">
        <v>233</v>
      </c>
      <c r="F9" s="79" t="n">
        <v>105</v>
      </c>
      <c r="G9" s="82" t="s">
        <v>229</v>
      </c>
      <c r="H9" s="81" t="n">
        <v>20</v>
      </c>
      <c r="I9" s="81" t="n">
        <v>9</v>
      </c>
      <c r="J9" s="81" t="n">
        <v>2011</v>
      </c>
      <c r="K9" s="81" t="n">
        <v>5</v>
      </c>
      <c r="L9" s="81" t="n">
        <v>10</v>
      </c>
      <c r="M9" s="81" t="n">
        <v>2011</v>
      </c>
      <c r="N9" s="83" t="n">
        <f aca="false">4.5*3</f>
        <v>13.5</v>
      </c>
      <c r="O9" s="84" t="n">
        <v>286</v>
      </c>
      <c r="P9" s="84" t="n">
        <f aca="false">O9/540*100</f>
        <v>52.962962962963</v>
      </c>
      <c r="Q9" s="81" t="n">
        <v>6</v>
      </c>
      <c r="R9" s="81" t="n">
        <v>11</v>
      </c>
      <c r="S9" s="81" t="n">
        <v>2011</v>
      </c>
      <c r="T9" s="81" t="n">
        <v>20</v>
      </c>
      <c r="U9" s="81" t="n">
        <v>11</v>
      </c>
      <c r="V9" s="81" t="n">
        <v>2011</v>
      </c>
      <c r="W9" s="81" t="n">
        <v>1</v>
      </c>
      <c r="X9" s="81" t="n">
        <v>1</v>
      </c>
      <c r="Y9" s="81" t="n">
        <v>2012</v>
      </c>
      <c r="Z9" s="81" t="n">
        <v>23</v>
      </c>
      <c r="AA9" s="81" t="n">
        <v>11</v>
      </c>
      <c r="AB9" s="81" t="n">
        <v>2011</v>
      </c>
      <c r="AC9" s="85" t="n">
        <f aca="false">1*0.5</f>
        <v>0.5</v>
      </c>
      <c r="AD9" s="78" t="n">
        <v>15</v>
      </c>
      <c r="AE9" s="85" t="n">
        <v>320.9</v>
      </c>
      <c r="AF9" s="81" t="n">
        <v>81</v>
      </c>
      <c r="AG9" s="85" t="n">
        <v>55.48</v>
      </c>
      <c r="AH9" s="81" t="n">
        <v>49.11</v>
      </c>
      <c r="AI9" s="78" t="n">
        <v>9.44</v>
      </c>
      <c r="AJ9" s="86" t="n">
        <v>2.1</v>
      </c>
      <c r="AK9" s="81" t="n">
        <v>174</v>
      </c>
      <c r="AL9" s="87" t="n">
        <f aca="false">AK9/AD9</f>
        <v>11.6</v>
      </c>
      <c r="AM9" s="78" t="n">
        <v>6.37</v>
      </c>
      <c r="AN9" s="78" t="n">
        <v>1.27</v>
      </c>
      <c r="AO9" s="78" t="n">
        <v>16</v>
      </c>
      <c r="AP9" s="78" t="n">
        <v>1</v>
      </c>
      <c r="AQ9" s="78"/>
      <c r="AR9" s="81"/>
      <c r="AS9" s="81"/>
      <c r="AT9" s="88" t="n">
        <f aca="false">AF9/AC9*10000/1000</f>
        <v>1620</v>
      </c>
      <c r="AU9" s="89"/>
      <c r="AV9" s="89"/>
      <c r="AW9" s="90"/>
      <c r="AX9" s="89"/>
      <c r="AY9" s="89"/>
      <c r="AZ9" s="81" t="n">
        <v>13</v>
      </c>
      <c r="BA9" s="81" t="n">
        <v>1</v>
      </c>
      <c r="BB9" s="81" t="n">
        <v>2012</v>
      </c>
      <c r="BC9" s="81" t="n">
        <v>52</v>
      </c>
      <c r="BD9" s="81" t="n">
        <f aca="false">((4.5-1)*(3-1)-(0.5))</f>
        <v>6.5</v>
      </c>
      <c r="BE9" s="81" t="n">
        <v>130</v>
      </c>
      <c r="BF9" s="85" t="n">
        <v>17.8</v>
      </c>
      <c r="BG9" s="81" t="n">
        <v>14.4</v>
      </c>
      <c r="BH9" s="85" t="n">
        <v>5.5</v>
      </c>
      <c r="BI9" s="89" t="n">
        <v>0.8406</v>
      </c>
      <c r="BJ9" s="86" t="n">
        <v>0.45</v>
      </c>
      <c r="BK9" s="86" t="n">
        <v>260.7</v>
      </c>
      <c r="BL9" s="86" t="n">
        <v>149.6</v>
      </c>
      <c r="BM9" s="86" t="n">
        <v>141.5</v>
      </c>
      <c r="BN9" s="86" t="n">
        <v>98.7</v>
      </c>
      <c r="BO9" s="86" t="n">
        <v>93.3</v>
      </c>
      <c r="BP9" s="78" t="n">
        <v>262.4</v>
      </c>
      <c r="BQ9" s="78" t="n">
        <v>253.9</v>
      </c>
      <c r="BR9" s="78" t="n">
        <v>9.68</v>
      </c>
      <c r="BS9" s="91" t="n">
        <f aca="false">BI9*(BM9/BK9)</f>
        <v>0.456252013808976</v>
      </c>
      <c r="BT9" s="91" t="n">
        <f aca="false">BI9*(BM9/BK9)/BD9*10000</f>
        <v>701.926175090732</v>
      </c>
      <c r="BU9" s="91" t="n">
        <f aca="false">BJ9*(BQ9/BP9)/BD9*10000</f>
        <v>669.881566604128</v>
      </c>
      <c r="BV9" s="91" t="n">
        <f aca="false">BI9*(BO9/BK9)/BD9*10000</f>
        <v>462.824820748871</v>
      </c>
      <c r="BW9" s="91" t="n">
        <f aca="false">BU9+BV9</f>
        <v>1132.706387353</v>
      </c>
    </row>
    <row r="10" customFormat="false" ht="15" hidden="false" customHeight="false" outlineLevel="0" collapsed="false">
      <c r="A10" s="78" t="n">
        <v>1</v>
      </c>
      <c r="B10" s="79" t="n">
        <v>23</v>
      </c>
      <c r="C10" s="80" t="s">
        <v>226</v>
      </c>
      <c r="D10" s="80" t="s">
        <v>227</v>
      </c>
      <c r="E10" s="81" t="s">
        <v>234</v>
      </c>
      <c r="F10" s="79" t="n">
        <v>106</v>
      </c>
      <c r="G10" s="82" t="s">
        <v>229</v>
      </c>
      <c r="H10" s="81" t="n">
        <v>20</v>
      </c>
      <c r="I10" s="81" t="n">
        <v>9</v>
      </c>
      <c r="J10" s="81" t="n">
        <v>2011</v>
      </c>
      <c r="K10" s="81" t="n">
        <v>5</v>
      </c>
      <c r="L10" s="81" t="n">
        <v>10</v>
      </c>
      <c r="M10" s="81" t="n">
        <v>2011</v>
      </c>
      <c r="N10" s="83" t="n">
        <f aca="false">4.5*3</f>
        <v>13.5</v>
      </c>
      <c r="O10" s="84" t="n">
        <v>317</v>
      </c>
      <c r="P10" s="84" t="n">
        <f aca="false">O10/540*100</f>
        <v>58.7037037037037</v>
      </c>
      <c r="Q10" s="81" t="n">
        <v>6</v>
      </c>
      <c r="R10" s="81" t="n">
        <v>11</v>
      </c>
      <c r="S10" s="81" t="n">
        <v>2011</v>
      </c>
      <c r="T10" s="81" t="n">
        <v>20</v>
      </c>
      <c r="U10" s="81" t="n">
        <v>11</v>
      </c>
      <c r="V10" s="81" t="n">
        <v>2011</v>
      </c>
      <c r="W10" s="81" t="n">
        <v>1</v>
      </c>
      <c r="X10" s="81" t="n">
        <v>1</v>
      </c>
      <c r="Y10" s="81" t="n">
        <v>2012</v>
      </c>
      <c r="Z10" s="81" t="n">
        <v>23</v>
      </c>
      <c r="AA10" s="81" t="n">
        <v>11</v>
      </c>
      <c r="AB10" s="81" t="n">
        <v>2011</v>
      </c>
      <c r="AC10" s="85" t="n">
        <f aca="false">1*0.5</f>
        <v>0.5</v>
      </c>
      <c r="AD10" s="78" t="n">
        <v>20</v>
      </c>
      <c r="AE10" s="85" t="n">
        <v>550.6</v>
      </c>
      <c r="AF10" s="81" t="n">
        <v>86.4</v>
      </c>
      <c r="AG10" s="85" t="n">
        <v>75.69</v>
      </c>
      <c r="AH10" s="81" t="n">
        <v>60.43</v>
      </c>
      <c r="AI10" s="78" t="n">
        <v>12.48</v>
      </c>
      <c r="AJ10" s="86" t="n">
        <v>4.1</v>
      </c>
      <c r="AK10" s="81" t="n">
        <v>460</v>
      </c>
      <c r="AL10" s="87" t="n">
        <f aca="false">AK10/AD10</f>
        <v>23</v>
      </c>
      <c r="AM10" s="78" t="n">
        <v>15.26</v>
      </c>
      <c r="AN10" s="78" t="n">
        <v>3.17</v>
      </c>
      <c r="AO10" s="78" t="n">
        <v>41</v>
      </c>
      <c r="AP10" s="78" t="n">
        <v>5</v>
      </c>
      <c r="AQ10" s="78"/>
      <c r="AR10" s="81"/>
      <c r="AS10" s="81"/>
      <c r="AT10" s="88" t="n">
        <f aca="false">AF10/AC10*10000/1000</f>
        <v>1728</v>
      </c>
      <c r="AU10" s="89"/>
      <c r="AV10" s="89"/>
      <c r="AW10" s="90"/>
      <c r="AX10" s="89"/>
      <c r="AY10" s="89"/>
      <c r="AZ10" s="81" t="n">
        <v>13</v>
      </c>
      <c r="BA10" s="81" t="n">
        <v>1</v>
      </c>
      <c r="BB10" s="81" t="n">
        <v>2012</v>
      </c>
      <c r="BC10" s="81" t="n">
        <v>60.4</v>
      </c>
      <c r="BD10" s="81" t="n">
        <f aca="false">((4.5-1)*(3-1)-(0.5))</f>
        <v>6.5</v>
      </c>
      <c r="BE10" s="81" t="n">
        <v>161</v>
      </c>
      <c r="BF10" s="85" t="n">
        <v>24.8</v>
      </c>
      <c r="BG10" s="81" t="n">
        <v>18.2</v>
      </c>
      <c r="BH10" s="85" t="n">
        <v>4.1</v>
      </c>
      <c r="BI10" s="89" t="n">
        <v>1.3109</v>
      </c>
      <c r="BJ10" s="86" t="n">
        <v>0.59</v>
      </c>
      <c r="BK10" s="86" t="n">
        <v>226.7</v>
      </c>
      <c r="BL10" s="86" t="n">
        <v>138.4</v>
      </c>
      <c r="BM10" s="86" t="n">
        <v>132.9</v>
      </c>
      <c r="BN10" s="86" t="n">
        <v>76.9</v>
      </c>
      <c r="BO10" s="86" t="n">
        <v>74</v>
      </c>
      <c r="BP10" s="78" t="n">
        <v>243.3</v>
      </c>
      <c r="BQ10" s="78" t="n">
        <v>238.4</v>
      </c>
      <c r="BR10" s="78" t="n">
        <v>8.91</v>
      </c>
      <c r="BS10" s="91" t="n">
        <f aca="false">BI10*(BM10/BK10)</f>
        <v>0.768498500220556</v>
      </c>
      <c r="BT10" s="91" t="n">
        <f aca="false">BI10*(BM10/BK10)/BD10*10000</f>
        <v>1182.3053849547</v>
      </c>
      <c r="BU10" s="91" t="n">
        <f aca="false">BJ10*(BQ10/BP10)/BD10*10000</f>
        <v>889.411615922097</v>
      </c>
      <c r="BV10" s="91" t="n">
        <f aca="false">BI10*(BO10/BK10)/BD10*10000</f>
        <v>658.319025482678</v>
      </c>
      <c r="BW10" s="91" t="n">
        <f aca="false">BU10+BV10</f>
        <v>1547.73064140477</v>
      </c>
    </row>
    <row r="11" customFormat="false" ht="15" hidden="false" customHeight="false" outlineLevel="0" collapsed="false">
      <c r="A11" s="78" t="n">
        <v>1</v>
      </c>
      <c r="B11" s="79" t="n">
        <v>28</v>
      </c>
      <c r="C11" s="80" t="s">
        <v>226</v>
      </c>
      <c r="D11" s="80" t="s">
        <v>227</v>
      </c>
      <c r="E11" s="81" t="s">
        <v>235</v>
      </c>
      <c r="F11" s="79" t="n">
        <v>107</v>
      </c>
      <c r="G11" s="82" t="s">
        <v>229</v>
      </c>
      <c r="H11" s="81" t="n">
        <v>20</v>
      </c>
      <c r="I11" s="81" t="n">
        <v>9</v>
      </c>
      <c r="J11" s="81" t="n">
        <v>2011</v>
      </c>
      <c r="K11" s="81" t="n">
        <v>5</v>
      </c>
      <c r="L11" s="81" t="n">
        <v>10</v>
      </c>
      <c r="M11" s="81" t="n">
        <v>2011</v>
      </c>
      <c r="N11" s="83" t="n">
        <f aca="false">4.5*3</f>
        <v>13.5</v>
      </c>
      <c r="O11" s="84" t="n">
        <v>304</v>
      </c>
      <c r="P11" s="84" t="n">
        <f aca="false">O11/540*100</f>
        <v>56.2962962962963</v>
      </c>
      <c r="Q11" s="81" t="n">
        <v>6</v>
      </c>
      <c r="R11" s="81" t="n">
        <v>11</v>
      </c>
      <c r="S11" s="81" t="n">
        <v>2011</v>
      </c>
      <c r="T11" s="81" t="n">
        <v>20</v>
      </c>
      <c r="U11" s="81" t="n">
        <v>11</v>
      </c>
      <c r="V11" s="81" t="n">
        <v>2011</v>
      </c>
      <c r="W11" s="81" t="n">
        <v>1</v>
      </c>
      <c r="X11" s="81" t="n">
        <v>1</v>
      </c>
      <c r="Y11" s="81" t="n">
        <v>2012</v>
      </c>
      <c r="Z11" s="81" t="n">
        <v>23</v>
      </c>
      <c r="AA11" s="81" t="n">
        <v>11</v>
      </c>
      <c r="AB11" s="81" t="n">
        <v>2011</v>
      </c>
      <c r="AC11" s="85" t="n">
        <f aca="false">1*0.5</f>
        <v>0.5</v>
      </c>
      <c r="AD11" s="78" t="n">
        <v>21</v>
      </c>
      <c r="AE11" s="85" t="n">
        <v>433.8</v>
      </c>
      <c r="AF11" s="81" t="n">
        <v>76.5</v>
      </c>
      <c r="AG11" s="85" t="n">
        <v>71.61</v>
      </c>
      <c r="AH11" s="81" t="n">
        <v>56.68</v>
      </c>
      <c r="AI11" s="78" t="n">
        <v>10.97</v>
      </c>
      <c r="AJ11" s="86" t="n">
        <v>3.2</v>
      </c>
      <c r="AK11" s="81" t="n">
        <v>434</v>
      </c>
      <c r="AL11" s="87" t="n">
        <f aca="false">AK11/AD11</f>
        <v>20.6666666666667</v>
      </c>
      <c r="AM11" s="78" t="n">
        <v>14.93</v>
      </c>
      <c r="AN11" s="78" t="n">
        <v>2.79</v>
      </c>
      <c r="AO11" s="78" t="n">
        <v>34</v>
      </c>
      <c r="AP11" s="78" t="n">
        <v>9</v>
      </c>
      <c r="AQ11" s="78"/>
      <c r="AR11" s="81"/>
      <c r="AS11" s="81"/>
      <c r="AT11" s="88" t="n">
        <f aca="false">AF11/AC11*10000/1000</f>
        <v>1530</v>
      </c>
      <c r="AU11" s="89"/>
      <c r="AV11" s="89"/>
      <c r="AW11" s="90"/>
      <c r="AX11" s="89"/>
      <c r="AY11" s="89"/>
      <c r="AZ11" s="81" t="n">
        <v>13</v>
      </c>
      <c r="BA11" s="81" t="n">
        <v>1</v>
      </c>
      <c r="BB11" s="81" t="n">
        <v>2012</v>
      </c>
      <c r="BC11" s="81" t="n">
        <v>69.6</v>
      </c>
      <c r="BD11" s="81" t="n">
        <f aca="false">((4.5-1)*(3-1)-(0.5))</f>
        <v>6.5</v>
      </c>
      <c r="BE11" s="81" t="n">
        <v>160</v>
      </c>
      <c r="BF11" s="85" t="n">
        <v>38.2</v>
      </c>
      <c r="BG11" s="81" t="n">
        <v>14.4</v>
      </c>
      <c r="BH11" s="85" t="n">
        <v>4.6</v>
      </c>
      <c r="BI11" s="89" t="n">
        <v>1.1801</v>
      </c>
      <c r="BJ11" s="86" t="n">
        <v>0.55</v>
      </c>
      <c r="BK11" s="89" t="n">
        <v>279.9</v>
      </c>
      <c r="BL11" s="86" t="n">
        <v>109.3</v>
      </c>
      <c r="BM11" s="86" t="n">
        <v>103.5</v>
      </c>
      <c r="BN11" s="86" t="n">
        <v>114.9</v>
      </c>
      <c r="BO11" s="86" t="n">
        <v>108.9</v>
      </c>
      <c r="BP11" s="78" t="n">
        <v>273.1</v>
      </c>
      <c r="BQ11" s="78" t="n">
        <v>265.4</v>
      </c>
      <c r="BR11" s="78" t="n">
        <v>10.02</v>
      </c>
      <c r="BS11" s="91" t="n">
        <f aca="false">BI11*(BM11/BK11)</f>
        <v>0.436371382636656</v>
      </c>
      <c r="BT11" s="91" t="n">
        <f aca="false">BI11*(BM11/BK11)/BD11*10000</f>
        <v>671.340588671778</v>
      </c>
      <c r="BU11" s="91" t="n">
        <f aca="false">BJ11*(BQ11/BP11)/BD11*10000</f>
        <v>822.296707320508</v>
      </c>
      <c r="BV11" s="91" t="n">
        <f aca="false">BI11*(BO11/BK11)/BD11*10000</f>
        <v>706.367054167697</v>
      </c>
      <c r="BW11" s="91" t="n">
        <f aca="false">BU11+BV11</f>
        <v>1528.66376148821</v>
      </c>
    </row>
    <row r="12" customFormat="false" ht="15" hidden="false" customHeight="false" outlineLevel="0" collapsed="false">
      <c r="A12" s="78" t="n">
        <v>1</v>
      </c>
      <c r="B12" s="79" t="n">
        <v>10</v>
      </c>
      <c r="C12" s="80" t="s">
        <v>236</v>
      </c>
      <c r="D12" s="80" t="s">
        <v>227</v>
      </c>
      <c r="E12" s="81" t="s">
        <v>231</v>
      </c>
      <c r="F12" s="79" t="n">
        <v>110</v>
      </c>
      <c r="G12" s="82" t="s">
        <v>229</v>
      </c>
      <c r="H12" s="81" t="n">
        <v>20</v>
      </c>
      <c r="I12" s="81" t="n">
        <v>9</v>
      </c>
      <c r="J12" s="81" t="n">
        <v>2011</v>
      </c>
      <c r="K12" s="81" t="n">
        <v>5</v>
      </c>
      <c r="L12" s="81" t="n">
        <v>10</v>
      </c>
      <c r="M12" s="81" t="n">
        <v>2011</v>
      </c>
      <c r="N12" s="83" t="n">
        <f aca="false">4.5*3</f>
        <v>13.5</v>
      </c>
      <c r="O12" s="84" t="n">
        <v>209</v>
      </c>
      <c r="P12" s="84" t="n">
        <f aca="false">O12/540*100</f>
        <v>38.7037037037037</v>
      </c>
      <c r="Q12" s="81" t="n">
        <v>6</v>
      </c>
      <c r="R12" s="81" t="n">
        <v>11</v>
      </c>
      <c r="S12" s="81" t="n">
        <v>2011</v>
      </c>
      <c r="T12" s="81" t="n">
        <v>20</v>
      </c>
      <c r="U12" s="81" t="n">
        <v>11</v>
      </c>
      <c r="V12" s="81" t="n">
        <v>2011</v>
      </c>
      <c r="W12" s="81" t="n">
        <v>1</v>
      </c>
      <c r="X12" s="81" t="n">
        <v>1</v>
      </c>
      <c r="Y12" s="81" t="n">
        <v>2012</v>
      </c>
      <c r="Z12" s="81" t="n">
        <v>23</v>
      </c>
      <c r="AA12" s="81" t="n">
        <v>11</v>
      </c>
      <c r="AB12" s="81" t="n">
        <v>2011</v>
      </c>
      <c r="AC12" s="85" t="n">
        <f aca="false">1*0.5</f>
        <v>0.5</v>
      </c>
      <c r="AD12" s="78" t="n">
        <v>10</v>
      </c>
      <c r="AE12" s="85" t="n">
        <v>349</v>
      </c>
      <c r="AF12" s="81" t="n">
        <v>59.4</v>
      </c>
      <c r="AG12" s="85" t="n">
        <v>53.56</v>
      </c>
      <c r="AH12" s="81" t="n">
        <v>45.49</v>
      </c>
      <c r="AI12" s="78" t="n">
        <v>8.69</v>
      </c>
      <c r="AJ12" s="86" t="n">
        <v>3.1</v>
      </c>
      <c r="AK12" s="81" t="n">
        <v>117</v>
      </c>
      <c r="AL12" s="87" t="n">
        <f aca="false">AK12/AD12</f>
        <v>11.7</v>
      </c>
      <c r="AM12" s="78" t="n">
        <v>7.97</v>
      </c>
      <c r="AN12" s="78" t="n">
        <v>1.57</v>
      </c>
      <c r="AO12" s="78" t="n">
        <v>9</v>
      </c>
      <c r="AP12" s="78" t="n">
        <v>3</v>
      </c>
      <c r="AQ12" s="78"/>
      <c r="AR12" s="81"/>
      <c r="AS12" s="81"/>
      <c r="AT12" s="88" t="n">
        <f aca="false">AF12/AC12*10000/1000</f>
        <v>1188</v>
      </c>
      <c r="AU12" s="89"/>
      <c r="AV12" s="89"/>
      <c r="AW12" s="90"/>
      <c r="AX12" s="89"/>
      <c r="AY12" s="89"/>
      <c r="AZ12" s="81" t="n">
        <v>13</v>
      </c>
      <c r="BA12" s="81" t="n">
        <v>1</v>
      </c>
      <c r="BB12" s="81" t="n">
        <v>2012</v>
      </c>
      <c r="BC12" s="81" t="n">
        <v>57.9</v>
      </c>
      <c r="BD12" s="81" t="n">
        <f aca="false">((4.5-1)*(3-1)-(0.5))</f>
        <v>6.5</v>
      </c>
      <c r="BE12" s="81" t="n">
        <v>115</v>
      </c>
      <c r="BF12" s="85" t="n">
        <v>25</v>
      </c>
      <c r="BG12" s="81" t="n">
        <v>14</v>
      </c>
      <c r="BH12" s="85" t="n">
        <v>6.4</v>
      </c>
      <c r="BI12" s="89" t="n">
        <v>0.9224</v>
      </c>
      <c r="BJ12" s="86" t="n">
        <v>0.35</v>
      </c>
      <c r="BK12" s="86" t="n">
        <v>252.2</v>
      </c>
      <c r="BL12" s="86" t="n">
        <v>163.4</v>
      </c>
      <c r="BM12" s="86" t="n">
        <v>156.1</v>
      </c>
      <c r="BN12" s="86" t="n">
        <v>84.3</v>
      </c>
      <c r="BO12" s="86" t="n">
        <v>78.9</v>
      </c>
      <c r="BP12" s="78" t="n">
        <v>239.9</v>
      </c>
      <c r="BQ12" s="78" t="n">
        <v>235</v>
      </c>
      <c r="BR12" s="78" t="n">
        <v>9.97</v>
      </c>
      <c r="BS12" s="91" t="n">
        <f aca="false">BI12*(BM12/BK12)</f>
        <v>0.570922442505948</v>
      </c>
      <c r="BT12" s="91" t="n">
        <f aca="false">BI12*(BM12/BK12)/BD12*10000</f>
        <v>878.34221923992</v>
      </c>
      <c r="BU12" s="91" t="n">
        <f aca="false">BJ12*(BQ12/BP12)/BD12*10000</f>
        <v>527.463366146151</v>
      </c>
      <c r="BV12" s="91" t="n">
        <f aca="false">BI12*(BO12/BK12)/BD12*10000</f>
        <v>443.953882754834</v>
      </c>
      <c r="BW12" s="91" t="n">
        <f aca="false">BU12+BV12</f>
        <v>971.417248900985</v>
      </c>
    </row>
    <row r="13" customFormat="false" ht="15" hidden="false" customHeight="false" outlineLevel="0" collapsed="false">
      <c r="A13" s="78" t="n">
        <v>1</v>
      </c>
      <c r="B13" s="79" t="n">
        <v>11</v>
      </c>
      <c r="C13" s="80" t="s">
        <v>236</v>
      </c>
      <c r="D13" s="80" t="s">
        <v>227</v>
      </c>
      <c r="E13" s="81" t="s">
        <v>228</v>
      </c>
      <c r="F13" s="93" t="n">
        <v>111</v>
      </c>
      <c r="G13" s="82" t="s">
        <v>229</v>
      </c>
      <c r="H13" s="81" t="n">
        <v>20</v>
      </c>
      <c r="I13" s="81" t="n">
        <v>9</v>
      </c>
      <c r="J13" s="81" t="n">
        <v>2011</v>
      </c>
      <c r="K13" s="81" t="n">
        <v>5</v>
      </c>
      <c r="L13" s="81" t="n">
        <v>10</v>
      </c>
      <c r="M13" s="81" t="n">
        <v>2011</v>
      </c>
      <c r="N13" s="83" t="n">
        <f aca="false">4.5*3</f>
        <v>13.5</v>
      </c>
      <c r="O13" s="84" t="n">
        <v>319</v>
      </c>
      <c r="P13" s="84" t="n">
        <f aca="false">O13/540*100</f>
        <v>59.0740740740741</v>
      </c>
      <c r="Q13" s="81" t="n">
        <v>6</v>
      </c>
      <c r="R13" s="81" t="n">
        <v>11</v>
      </c>
      <c r="S13" s="81" t="n">
        <v>2011</v>
      </c>
      <c r="T13" s="81" t="n">
        <v>20</v>
      </c>
      <c r="U13" s="81" t="n">
        <v>11</v>
      </c>
      <c r="V13" s="81" t="n">
        <v>2011</v>
      </c>
      <c r="W13" s="81" t="n">
        <v>1</v>
      </c>
      <c r="X13" s="81" t="n">
        <v>1</v>
      </c>
      <c r="Y13" s="81" t="n">
        <v>2012</v>
      </c>
      <c r="Z13" s="81" t="n">
        <v>23</v>
      </c>
      <c r="AA13" s="81" t="n">
        <v>11</v>
      </c>
      <c r="AB13" s="81" t="n">
        <v>2011</v>
      </c>
      <c r="AC13" s="85" t="n">
        <f aca="false">1*0.5</f>
        <v>0.5</v>
      </c>
      <c r="AD13" s="78" t="n">
        <v>15</v>
      </c>
      <c r="AE13" s="85" t="n">
        <v>421.8</v>
      </c>
      <c r="AF13" s="81" t="n">
        <v>67.7</v>
      </c>
      <c r="AG13" s="85" t="n">
        <v>54.29</v>
      </c>
      <c r="AH13" s="81" t="n">
        <v>44.11</v>
      </c>
      <c r="AI13" s="78" t="n">
        <v>8.4</v>
      </c>
      <c r="AJ13" s="86" t="n">
        <v>3.5</v>
      </c>
      <c r="AK13" s="81" t="n">
        <v>210</v>
      </c>
      <c r="AL13" s="87" t="n">
        <f aca="false">AK13/AD13</f>
        <v>14</v>
      </c>
      <c r="AM13" s="78" t="n">
        <v>10.18</v>
      </c>
      <c r="AN13" s="78" t="n">
        <v>2.05</v>
      </c>
      <c r="AO13" s="78" t="n">
        <v>19</v>
      </c>
      <c r="AP13" s="78" t="n">
        <v>2</v>
      </c>
      <c r="AQ13" s="78"/>
      <c r="AR13" s="81"/>
      <c r="AS13" s="81"/>
      <c r="AT13" s="88" t="n">
        <f aca="false">AF13/AC13*10000/1000</f>
        <v>1354</v>
      </c>
      <c r="AU13" s="89"/>
      <c r="AV13" s="89"/>
      <c r="AW13" s="90"/>
      <c r="AX13" s="89"/>
      <c r="AY13" s="89"/>
      <c r="AZ13" s="81" t="n">
        <v>13</v>
      </c>
      <c r="BA13" s="81" t="n">
        <v>1</v>
      </c>
      <c r="BB13" s="81" t="n">
        <v>2012</v>
      </c>
      <c r="BC13" s="81" t="n">
        <v>56.5</v>
      </c>
      <c r="BD13" s="81" t="n">
        <f aca="false">((4.5-1)*(3-1)-(0.5))</f>
        <v>6.5</v>
      </c>
      <c r="BE13" s="81" t="n">
        <v>210</v>
      </c>
      <c r="BF13" s="85" t="n">
        <v>19</v>
      </c>
      <c r="BG13" s="81" t="n">
        <v>11.2</v>
      </c>
      <c r="BH13" s="85" t="n">
        <v>4.5</v>
      </c>
      <c r="BI13" s="89" t="n">
        <v>0.9943</v>
      </c>
      <c r="BJ13" s="86" t="n">
        <v>0.45</v>
      </c>
      <c r="BK13" s="86" t="n">
        <v>265.8</v>
      </c>
      <c r="BL13" s="86" t="n">
        <v>163.8</v>
      </c>
      <c r="BM13" s="86" t="n">
        <v>155.4</v>
      </c>
      <c r="BN13" s="86" t="n">
        <v>91.2</v>
      </c>
      <c r="BO13" s="86" t="n">
        <v>86.5</v>
      </c>
      <c r="BP13" s="78" t="n">
        <v>251.3</v>
      </c>
      <c r="BQ13" s="78" t="n">
        <v>244.2</v>
      </c>
      <c r="BR13" s="78" t="n">
        <v>11.31</v>
      </c>
      <c r="BS13" s="91" t="n">
        <f aca="false">BI13*(BM13/BK13)</f>
        <v>0.581317607223476</v>
      </c>
      <c r="BT13" s="91" t="n">
        <f aca="false">BI13*(BM13/BK13)/BD13*10000</f>
        <v>894.33478034381</v>
      </c>
      <c r="BU13" s="91" t="n">
        <f aca="false">BJ13*(BQ13/BP13)/BD13*10000</f>
        <v>672.747864948422</v>
      </c>
      <c r="BV13" s="91" t="n">
        <f aca="false">BI13*(BO13/BK13)/BD13*10000</f>
        <v>497.811830757655</v>
      </c>
      <c r="BW13" s="91" t="n">
        <f aca="false">BU13+BV13</f>
        <v>1170.55969570608</v>
      </c>
    </row>
    <row r="14" customFormat="false" ht="15" hidden="false" customHeight="false" outlineLevel="0" collapsed="false">
      <c r="A14" s="78" t="n">
        <v>1</v>
      </c>
      <c r="B14" s="79" t="n">
        <v>9</v>
      </c>
      <c r="C14" s="80" t="s">
        <v>236</v>
      </c>
      <c r="D14" s="80" t="s">
        <v>227</v>
      </c>
      <c r="E14" s="81" t="s">
        <v>234</v>
      </c>
      <c r="F14" s="79" t="n">
        <v>112</v>
      </c>
      <c r="G14" s="82" t="s">
        <v>229</v>
      </c>
      <c r="H14" s="81" t="n">
        <v>20</v>
      </c>
      <c r="I14" s="81" t="n">
        <v>9</v>
      </c>
      <c r="J14" s="81" t="n">
        <v>2011</v>
      </c>
      <c r="K14" s="81" t="n">
        <v>5</v>
      </c>
      <c r="L14" s="81" t="n">
        <v>10</v>
      </c>
      <c r="M14" s="81" t="n">
        <v>2011</v>
      </c>
      <c r="N14" s="83" t="n">
        <f aca="false">4.5*3</f>
        <v>13.5</v>
      </c>
      <c r="O14" s="84" t="n">
        <v>290</v>
      </c>
      <c r="P14" s="84" t="n">
        <f aca="false">O14/540*100</f>
        <v>53.7037037037037</v>
      </c>
      <c r="Q14" s="81" t="n">
        <v>6</v>
      </c>
      <c r="R14" s="81" t="n">
        <v>11</v>
      </c>
      <c r="S14" s="81" t="n">
        <v>2011</v>
      </c>
      <c r="T14" s="81" t="n">
        <v>20</v>
      </c>
      <c r="U14" s="81" t="n">
        <v>11</v>
      </c>
      <c r="V14" s="81" t="n">
        <v>2011</v>
      </c>
      <c r="W14" s="81" t="n">
        <v>1</v>
      </c>
      <c r="X14" s="81" t="n">
        <v>1</v>
      </c>
      <c r="Y14" s="81" t="n">
        <v>2012</v>
      </c>
      <c r="Z14" s="81" t="n">
        <v>23</v>
      </c>
      <c r="AA14" s="81" t="n">
        <v>11</v>
      </c>
      <c r="AB14" s="81" t="n">
        <v>2011</v>
      </c>
      <c r="AC14" s="85" t="n">
        <f aca="false">1*0.5</f>
        <v>0.5</v>
      </c>
      <c r="AD14" s="78" t="n">
        <v>16</v>
      </c>
      <c r="AE14" s="85" t="n">
        <v>480.2</v>
      </c>
      <c r="AF14" s="81" t="n">
        <v>52.3</v>
      </c>
      <c r="AG14" s="85" t="n">
        <v>83.94</v>
      </c>
      <c r="AH14" s="81" t="n">
        <v>64.66</v>
      </c>
      <c r="AI14" s="78" t="n">
        <v>12.99</v>
      </c>
      <c r="AJ14" s="86" t="n">
        <v>3.2</v>
      </c>
      <c r="AK14" s="81" t="n">
        <v>413</v>
      </c>
      <c r="AL14" s="87" t="n">
        <f aca="false">AK14/AD14</f>
        <v>25.8125</v>
      </c>
      <c r="AM14" s="78" t="n">
        <v>19.28</v>
      </c>
      <c r="AN14" s="78" t="n">
        <v>3.8</v>
      </c>
      <c r="AO14" s="78" t="n">
        <v>33</v>
      </c>
      <c r="AP14" s="78" t="n">
        <v>8</v>
      </c>
      <c r="AQ14" s="78"/>
      <c r="AR14" s="81"/>
      <c r="AS14" s="81"/>
      <c r="AT14" s="88" t="n">
        <f aca="false">AF14/AC14*10000/1000</f>
        <v>1046</v>
      </c>
      <c r="AU14" s="89"/>
      <c r="AV14" s="89"/>
      <c r="AW14" s="90"/>
      <c r="AX14" s="89"/>
      <c r="AY14" s="89"/>
      <c r="AZ14" s="81" t="n">
        <v>13</v>
      </c>
      <c r="BA14" s="81" t="n">
        <v>1</v>
      </c>
      <c r="BB14" s="81" t="n">
        <v>2012</v>
      </c>
      <c r="BC14" s="81" t="n">
        <v>58.2</v>
      </c>
      <c r="BD14" s="81" t="n">
        <f aca="false">((4.5-1)*(3-1)-(0.5))</f>
        <v>6.5</v>
      </c>
      <c r="BE14" s="81" t="n">
        <v>151</v>
      </c>
      <c r="BF14" s="85" t="n">
        <v>24.6</v>
      </c>
      <c r="BG14" s="81" t="n">
        <v>16</v>
      </c>
      <c r="BH14" s="85" t="n">
        <v>6.2</v>
      </c>
      <c r="BI14" s="89" t="n">
        <v>1.0083</v>
      </c>
      <c r="BJ14" s="86" t="n">
        <v>0.55</v>
      </c>
      <c r="BK14" s="86" t="n">
        <v>265.8</v>
      </c>
      <c r="BL14" s="86" t="n">
        <v>167.6</v>
      </c>
      <c r="BM14" s="86" t="n">
        <v>158.4</v>
      </c>
      <c r="BN14" s="86" t="n">
        <v>87.5</v>
      </c>
      <c r="BO14" s="86" t="n">
        <v>82.7</v>
      </c>
      <c r="BP14" s="78" t="n">
        <v>259.3</v>
      </c>
      <c r="BQ14" s="78" t="n">
        <v>245.4</v>
      </c>
      <c r="BR14" s="78" t="n">
        <v>10.22</v>
      </c>
      <c r="BS14" s="91" t="n">
        <f aca="false">BI14*(BM14/BK14)</f>
        <v>0.600883069977427</v>
      </c>
      <c r="BT14" s="91" t="n">
        <f aca="false">BI14*(BM14/BK14)/BD14*10000</f>
        <v>924.435492272964</v>
      </c>
      <c r="BU14" s="91" t="n">
        <f aca="false">BJ14*(BQ14/BP14)/BD14*10000</f>
        <v>800.795039900323</v>
      </c>
      <c r="BV14" s="91" t="n">
        <f aca="false">BI14*(BO14/BK14)/BD14*10000</f>
        <v>482.644035422816</v>
      </c>
      <c r="BW14" s="91" t="n">
        <f aca="false">BU14+BV14</f>
        <v>1283.43907532314</v>
      </c>
    </row>
    <row r="15" customFormat="false" ht="15" hidden="false" customHeight="false" outlineLevel="0" collapsed="false">
      <c r="A15" s="78" t="n">
        <v>1</v>
      </c>
      <c r="B15" s="79" t="n">
        <v>13</v>
      </c>
      <c r="C15" s="80" t="s">
        <v>236</v>
      </c>
      <c r="D15" s="80" t="s">
        <v>227</v>
      </c>
      <c r="E15" s="81" t="s">
        <v>230</v>
      </c>
      <c r="F15" s="79" t="n">
        <v>113</v>
      </c>
      <c r="G15" s="82" t="s">
        <v>229</v>
      </c>
      <c r="H15" s="81" t="n">
        <v>20</v>
      </c>
      <c r="I15" s="81" t="n">
        <v>9</v>
      </c>
      <c r="J15" s="81" t="n">
        <v>2011</v>
      </c>
      <c r="K15" s="81" t="n">
        <v>5</v>
      </c>
      <c r="L15" s="81" t="n">
        <v>10</v>
      </c>
      <c r="M15" s="81" t="n">
        <v>2011</v>
      </c>
      <c r="N15" s="83" t="n">
        <f aca="false">4.5*3</f>
        <v>13.5</v>
      </c>
      <c r="O15" s="84" t="n">
        <v>279</v>
      </c>
      <c r="P15" s="84" t="n">
        <f aca="false">O15/540*100</f>
        <v>51.6666666666667</v>
      </c>
      <c r="Q15" s="81" t="n">
        <v>6</v>
      </c>
      <c r="R15" s="81" t="n">
        <v>11</v>
      </c>
      <c r="S15" s="81" t="n">
        <v>2011</v>
      </c>
      <c r="T15" s="81" t="n">
        <v>20</v>
      </c>
      <c r="U15" s="81" t="n">
        <v>11</v>
      </c>
      <c r="V15" s="81" t="n">
        <v>2011</v>
      </c>
      <c r="W15" s="81" t="n">
        <v>1</v>
      </c>
      <c r="X15" s="81" t="n">
        <v>1</v>
      </c>
      <c r="Y15" s="81" t="n">
        <v>2012</v>
      </c>
      <c r="Z15" s="81" t="n">
        <v>23</v>
      </c>
      <c r="AA15" s="81" t="n">
        <v>11</v>
      </c>
      <c r="AB15" s="81" t="n">
        <v>2011</v>
      </c>
      <c r="AC15" s="85" t="n">
        <f aca="false">1*0.5</f>
        <v>0.5</v>
      </c>
      <c r="AD15" s="78" t="n">
        <v>20</v>
      </c>
      <c r="AE15" s="85" t="n">
        <v>434.2</v>
      </c>
      <c r="AF15" s="81" t="n">
        <v>85.8</v>
      </c>
      <c r="AG15" s="85" t="n">
        <v>79.95</v>
      </c>
      <c r="AH15" s="81" t="n">
        <v>68.73</v>
      </c>
      <c r="AI15" s="78" t="n">
        <v>14.08</v>
      </c>
      <c r="AJ15" s="86" t="n">
        <v>3.9</v>
      </c>
      <c r="AK15" s="81" t="n">
        <v>259</v>
      </c>
      <c r="AL15" s="87" t="n">
        <f aca="false">AK15/AD15</f>
        <v>12.95</v>
      </c>
      <c r="AM15" s="78" t="n">
        <v>11.21</v>
      </c>
      <c r="AN15" s="78" t="n">
        <v>2.25</v>
      </c>
      <c r="AO15" s="78" t="n">
        <v>16</v>
      </c>
      <c r="AP15" s="78" t="n">
        <v>10</v>
      </c>
      <c r="AQ15" s="78"/>
      <c r="AR15" s="81"/>
      <c r="AS15" s="81"/>
      <c r="AT15" s="88" t="n">
        <f aca="false">AF15/AC15*10000/1000</f>
        <v>1716</v>
      </c>
      <c r="AU15" s="89"/>
      <c r="AV15" s="89"/>
      <c r="AW15" s="90"/>
      <c r="AX15" s="89"/>
      <c r="AY15" s="89"/>
      <c r="AZ15" s="81" t="n">
        <v>13</v>
      </c>
      <c r="BA15" s="81" t="n">
        <v>1</v>
      </c>
      <c r="BB15" s="81" t="n">
        <v>2012</v>
      </c>
      <c r="BC15" s="81" t="n">
        <v>56.6</v>
      </c>
      <c r="BD15" s="81" t="n">
        <f aca="false">((4.5-1)*(3-1)-(0.5))</f>
        <v>6.5</v>
      </c>
      <c r="BE15" s="81" t="n">
        <v>166</v>
      </c>
      <c r="BF15" s="85" t="n">
        <v>15.2</v>
      </c>
      <c r="BG15" s="81" t="n">
        <v>14.4</v>
      </c>
      <c r="BH15" s="85" t="n">
        <v>5.9</v>
      </c>
      <c r="BI15" s="89" t="n">
        <v>0.9326</v>
      </c>
      <c r="BJ15" s="86" t="n">
        <v>0.45</v>
      </c>
      <c r="BK15" s="86" t="n">
        <v>263.6</v>
      </c>
      <c r="BL15" s="86" t="n">
        <v>156.1</v>
      </c>
      <c r="BM15" s="86" t="n">
        <v>148.4</v>
      </c>
      <c r="BN15" s="86" t="n">
        <v>97.5</v>
      </c>
      <c r="BO15" s="86" t="n">
        <v>93.1</v>
      </c>
      <c r="BP15" s="78" t="n">
        <v>243.6</v>
      </c>
      <c r="BQ15" s="78" t="n">
        <v>238.7</v>
      </c>
      <c r="BR15" s="78" t="n">
        <v>9.83</v>
      </c>
      <c r="BS15" s="91" t="n">
        <f aca="false">BI15*(BM15/BK15)</f>
        <v>0.525029742033384</v>
      </c>
      <c r="BT15" s="91" t="n">
        <f aca="false">BI15*(BM15/BK15)/BD15*10000</f>
        <v>807.738064666744</v>
      </c>
      <c r="BU15" s="91" t="n">
        <f aca="false">BJ15*(BQ15/BP15)/BD15*10000</f>
        <v>678.381962864722</v>
      </c>
      <c r="BV15" s="91" t="n">
        <f aca="false">BI15*(BO15/BK15)/BD15*10000</f>
        <v>506.741333022061</v>
      </c>
      <c r="BW15" s="91" t="n">
        <f aca="false">BU15+BV15</f>
        <v>1185.12329588678</v>
      </c>
    </row>
    <row r="16" customFormat="false" ht="15" hidden="false" customHeight="false" outlineLevel="0" collapsed="false">
      <c r="A16" s="78" t="n">
        <v>1</v>
      </c>
      <c r="B16" s="79" t="n">
        <v>14</v>
      </c>
      <c r="C16" s="80" t="s">
        <v>236</v>
      </c>
      <c r="D16" s="80" t="s">
        <v>227</v>
      </c>
      <c r="E16" s="81" t="s">
        <v>235</v>
      </c>
      <c r="F16" s="79" t="n">
        <v>114</v>
      </c>
      <c r="G16" s="82" t="s">
        <v>229</v>
      </c>
      <c r="H16" s="81" t="n">
        <v>20</v>
      </c>
      <c r="I16" s="81" t="n">
        <v>9</v>
      </c>
      <c r="J16" s="81" t="n">
        <v>2011</v>
      </c>
      <c r="K16" s="81" t="n">
        <v>5</v>
      </c>
      <c r="L16" s="81" t="n">
        <v>10</v>
      </c>
      <c r="M16" s="81" t="n">
        <v>2011</v>
      </c>
      <c r="N16" s="83" t="n">
        <f aca="false">4.5*3</f>
        <v>13.5</v>
      </c>
      <c r="O16" s="84" t="n">
        <v>231</v>
      </c>
      <c r="P16" s="84" t="n">
        <f aca="false">O16/540*100</f>
        <v>42.7777777777778</v>
      </c>
      <c r="Q16" s="81" t="n">
        <v>6</v>
      </c>
      <c r="R16" s="81" t="n">
        <v>11</v>
      </c>
      <c r="S16" s="81" t="n">
        <v>2011</v>
      </c>
      <c r="T16" s="81" t="n">
        <v>20</v>
      </c>
      <c r="U16" s="81" t="n">
        <v>11</v>
      </c>
      <c r="V16" s="81" t="n">
        <v>2011</v>
      </c>
      <c r="W16" s="81" t="n">
        <v>1</v>
      </c>
      <c r="X16" s="81" t="n">
        <v>1</v>
      </c>
      <c r="Y16" s="81" t="n">
        <v>2012</v>
      </c>
      <c r="Z16" s="81" t="n">
        <v>23</v>
      </c>
      <c r="AA16" s="81" t="n">
        <v>11</v>
      </c>
      <c r="AB16" s="81" t="n">
        <v>2011</v>
      </c>
      <c r="AC16" s="85" t="n">
        <f aca="false">1*0.5</f>
        <v>0.5</v>
      </c>
      <c r="AD16" s="78" t="n">
        <v>19</v>
      </c>
      <c r="AE16" s="85" t="n">
        <v>346.4</v>
      </c>
      <c r="AF16" s="81" t="n">
        <v>72.7</v>
      </c>
      <c r="AG16" s="85" t="n">
        <v>62.86</v>
      </c>
      <c r="AH16" s="81" t="n">
        <v>46.93</v>
      </c>
      <c r="AI16" s="78" t="n">
        <v>9.18</v>
      </c>
      <c r="AJ16" s="86" t="n">
        <v>4.3</v>
      </c>
      <c r="AK16" s="81" t="n">
        <v>329</v>
      </c>
      <c r="AL16" s="87" t="n">
        <f aca="false">AK16/AD16</f>
        <v>17.3157894736842</v>
      </c>
      <c r="AM16" s="78" t="n">
        <v>15.93</v>
      </c>
      <c r="AN16" s="78" t="n">
        <v>3.03</v>
      </c>
      <c r="AO16" s="78" t="n">
        <v>25</v>
      </c>
      <c r="AP16" s="78" t="n">
        <v>8</v>
      </c>
      <c r="AQ16" s="78"/>
      <c r="AR16" s="81"/>
      <c r="AS16" s="81"/>
      <c r="AT16" s="88" t="n">
        <f aca="false">AF16/AC16*10000/1000</f>
        <v>1454</v>
      </c>
      <c r="AU16" s="89"/>
      <c r="AV16" s="89"/>
      <c r="AW16" s="90"/>
      <c r="AX16" s="89"/>
      <c r="AY16" s="89"/>
      <c r="AZ16" s="81" t="n">
        <v>13</v>
      </c>
      <c r="BA16" s="81" t="n">
        <v>1</v>
      </c>
      <c r="BB16" s="81" t="n">
        <v>2012</v>
      </c>
      <c r="BC16" s="81" t="n">
        <v>56</v>
      </c>
      <c r="BD16" s="81" t="n">
        <f aca="false">((4.5-1)*(3-1)-(0.5))</f>
        <v>6.5</v>
      </c>
      <c r="BE16" s="81" t="n">
        <v>117</v>
      </c>
      <c r="BF16" s="85" t="n">
        <v>16</v>
      </c>
      <c r="BG16" s="81" t="n">
        <v>15.2</v>
      </c>
      <c r="BH16" s="85" t="n">
        <v>3.1</v>
      </c>
      <c r="BI16" s="89" t="n">
        <v>1.2814</v>
      </c>
      <c r="BJ16" s="86" t="n">
        <v>0.38</v>
      </c>
      <c r="BK16" s="86" t="n">
        <v>251.9</v>
      </c>
      <c r="BL16" s="86" t="n">
        <v>134.1</v>
      </c>
      <c r="BM16" s="86" t="n">
        <v>129.3</v>
      </c>
      <c r="BN16" s="86" t="n">
        <v>104.8</v>
      </c>
      <c r="BO16" s="86" t="n">
        <v>102.4</v>
      </c>
      <c r="BP16" s="78" t="n">
        <v>246.1</v>
      </c>
      <c r="BQ16" s="78" t="n">
        <v>243.1</v>
      </c>
      <c r="BR16" s="78" t="n">
        <v>12.23</v>
      </c>
      <c r="BS16" s="91" t="n">
        <f aca="false">BI16*(BM16/BK16)</f>
        <v>0.6577412465264</v>
      </c>
      <c r="BT16" s="91" t="n">
        <f aca="false">BI16*(BM16/BK16)/BD16*10000</f>
        <v>1011.90961004061</v>
      </c>
      <c r="BU16" s="91" t="n">
        <f aca="false">BJ16*(BQ16/BP16)/BD16*10000</f>
        <v>577.488825680618</v>
      </c>
      <c r="BV16" s="91" t="n">
        <f aca="false">BI16*(BO16/BK16)/BD16*10000</f>
        <v>801.388585213913</v>
      </c>
      <c r="BW16" s="91" t="n">
        <f aca="false">BU16+BV16</f>
        <v>1378.87741089453</v>
      </c>
    </row>
    <row r="17" customFormat="false" ht="15" hidden="false" customHeight="false" outlineLevel="0" collapsed="false">
      <c r="A17" s="78" t="n">
        <v>1</v>
      </c>
      <c r="B17" s="79" t="n">
        <v>12</v>
      </c>
      <c r="C17" s="80" t="s">
        <v>236</v>
      </c>
      <c r="D17" s="80" t="s">
        <v>227</v>
      </c>
      <c r="E17" s="81" t="s">
        <v>232</v>
      </c>
      <c r="F17" s="79" t="n">
        <v>115</v>
      </c>
      <c r="G17" s="82" t="s">
        <v>229</v>
      </c>
      <c r="H17" s="81" t="n">
        <v>20</v>
      </c>
      <c r="I17" s="81" t="n">
        <v>9</v>
      </c>
      <c r="J17" s="81" t="n">
        <v>2011</v>
      </c>
      <c r="K17" s="81" t="n">
        <v>5</v>
      </c>
      <c r="L17" s="81" t="n">
        <v>10</v>
      </c>
      <c r="M17" s="81" t="n">
        <v>2011</v>
      </c>
      <c r="N17" s="83" t="n">
        <f aca="false">4.5*3</f>
        <v>13.5</v>
      </c>
      <c r="O17" s="84" t="n">
        <v>294</v>
      </c>
      <c r="P17" s="84" t="n">
        <f aca="false">O17/540*100</f>
        <v>54.4444444444444</v>
      </c>
      <c r="Q17" s="81" t="n">
        <v>6</v>
      </c>
      <c r="R17" s="81" t="n">
        <v>11</v>
      </c>
      <c r="S17" s="81" t="n">
        <v>2011</v>
      </c>
      <c r="T17" s="81" t="n">
        <v>20</v>
      </c>
      <c r="U17" s="81" t="n">
        <v>11</v>
      </c>
      <c r="V17" s="81" t="n">
        <v>2011</v>
      </c>
      <c r="W17" s="81" t="n">
        <v>1</v>
      </c>
      <c r="X17" s="81" t="n">
        <v>1</v>
      </c>
      <c r="Y17" s="81" t="n">
        <v>2012</v>
      </c>
      <c r="Z17" s="81" t="n">
        <v>23</v>
      </c>
      <c r="AA17" s="81" t="n">
        <v>11</v>
      </c>
      <c r="AB17" s="81" t="n">
        <v>2011</v>
      </c>
      <c r="AC17" s="85" t="n">
        <f aca="false">1*0.5</f>
        <v>0.5</v>
      </c>
      <c r="AD17" s="78" t="n">
        <v>12</v>
      </c>
      <c r="AE17" s="85" t="n">
        <v>231.9</v>
      </c>
      <c r="AF17" s="81" t="n">
        <v>50</v>
      </c>
      <c r="AG17" s="85" t="n">
        <v>42.06</v>
      </c>
      <c r="AH17" s="81" t="n">
        <v>34.73</v>
      </c>
      <c r="AI17" s="78" t="n">
        <v>6.85</v>
      </c>
      <c r="AJ17" s="86" t="n">
        <v>2.9</v>
      </c>
      <c r="AK17" s="81" t="n">
        <v>152</v>
      </c>
      <c r="AL17" s="87" t="n">
        <f aca="false">AK17/AD17</f>
        <v>12.6666666666667</v>
      </c>
      <c r="AM17" s="78" t="n">
        <v>7.33</v>
      </c>
      <c r="AN17" s="78" t="n">
        <v>1.37</v>
      </c>
      <c r="AO17" s="78" t="n">
        <v>12</v>
      </c>
      <c r="AP17" s="78" t="n">
        <v>3</v>
      </c>
      <c r="AQ17" s="78"/>
      <c r="AR17" s="81"/>
      <c r="AS17" s="81"/>
      <c r="AT17" s="88" t="n">
        <f aca="false">AF17/AC17*10000/1000</f>
        <v>1000</v>
      </c>
      <c r="AU17" s="89"/>
      <c r="AV17" s="89"/>
      <c r="AW17" s="90"/>
      <c r="AX17" s="89"/>
      <c r="AY17" s="89"/>
      <c r="AZ17" s="81" t="n">
        <v>13</v>
      </c>
      <c r="BA17" s="81" t="n">
        <v>1</v>
      </c>
      <c r="BB17" s="81" t="n">
        <v>2012</v>
      </c>
      <c r="BC17" s="81" t="n">
        <v>58.1</v>
      </c>
      <c r="BD17" s="81" t="n">
        <f aca="false">((4.5-1)*(3-1)-(0.5))</f>
        <v>6.5</v>
      </c>
      <c r="BE17" s="81" t="n">
        <v>161</v>
      </c>
      <c r="BF17" s="85" t="n">
        <v>26.8</v>
      </c>
      <c r="BG17" s="81" t="n">
        <v>12.8</v>
      </c>
      <c r="BH17" s="85" t="n">
        <v>4</v>
      </c>
      <c r="BI17" s="89" t="n">
        <v>1.0425</v>
      </c>
      <c r="BJ17" s="86" t="n">
        <v>0.45</v>
      </c>
      <c r="BK17" s="86" t="n">
        <v>290.1</v>
      </c>
      <c r="BL17" s="86" t="n">
        <v>174.5</v>
      </c>
      <c r="BM17" s="86" t="n">
        <v>167.5</v>
      </c>
      <c r="BN17" s="86" t="n">
        <v>102.3</v>
      </c>
      <c r="BO17" s="86" t="n">
        <v>95.6</v>
      </c>
      <c r="BP17" s="78" t="n">
        <v>254.4</v>
      </c>
      <c r="BQ17" s="78" t="n">
        <v>247</v>
      </c>
      <c r="BR17" s="78" t="n">
        <v>10.19</v>
      </c>
      <c r="BS17" s="91" t="n">
        <f aca="false">BI17*(BM17/BK17)</f>
        <v>0.601926059979317</v>
      </c>
      <c r="BT17" s="91" t="n">
        <f aca="false">BI17*(BM17/BK17)/BD17*10000</f>
        <v>926.040092275873</v>
      </c>
      <c r="BU17" s="91" t="n">
        <f aca="false">BJ17*(BQ17/BP17)/BD17*10000</f>
        <v>672.169811320755</v>
      </c>
      <c r="BV17" s="91" t="n">
        <f aca="false">BI17*(BO17/BK17)/BD17*10000</f>
        <v>528.533927292976</v>
      </c>
      <c r="BW17" s="91" t="n">
        <f aca="false">BU17+BV17</f>
        <v>1200.70373861373</v>
      </c>
    </row>
    <row r="18" customFormat="false" ht="15" hidden="false" customHeight="false" outlineLevel="0" collapsed="false">
      <c r="A18" s="78" t="n">
        <v>1</v>
      </c>
      <c r="B18" s="79" t="n">
        <v>8</v>
      </c>
      <c r="C18" s="80" t="s">
        <v>236</v>
      </c>
      <c r="D18" s="80" t="s">
        <v>227</v>
      </c>
      <c r="E18" s="81" t="s">
        <v>233</v>
      </c>
      <c r="F18" s="79" t="n">
        <v>116</v>
      </c>
      <c r="G18" s="82" t="s">
        <v>229</v>
      </c>
      <c r="H18" s="81" t="n">
        <v>20</v>
      </c>
      <c r="I18" s="81" t="n">
        <v>9</v>
      </c>
      <c r="J18" s="81" t="n">
        <v>2011</v>
      </c>
      <c r="K18" s="81" t="n">
        <v>5</v>
      </c>
      <c r="L18" s="81" t="n">
        <v>10</v>
      </c>
      <c r="M18" s="81" t="n">
        <v>2011</v>
      </c>
      <c r="N18" s="83" t="n">
        <f aca="false">4.5*3</f>
        <v>13.5</v>
      </c>
      <c r="O18" s="84" t="n">
        <v>304</v>
      </c>
      <c r="P18" s="84" t="n">
        <f aca="false">O18/540*100</f>
        <v>56.2962962962963</v>
      </c>
      <c r="Q18" s="81" t="n">
        <v>6</v>
      </c>
      <c r="R18" s="81" t="n">
        <v>11</v>
      </c>
      <c r="S18" s="81" t="n">
        <v>2011</v>
      </c>
      <c r="T18" s="81" t="n">
        <v>20</v>
      </c>
      <c r="U18" s="81" t="n">
        <v>11</v>
      </c>
      <c r="V18" s="81" t="n">
        <v>2011</v>
      </c>
      <c r="W18" s="81" t="n">
        <v>1</v>
      </c>
      <c r="X18" s="81" t="n">
        <v>1</v>
      </c>
      <c r="Y18" s="81" t="n">
        <v>2012</v>
      </c>
      <c r="Z18" s="81" t="n">
        <v>23</v>
      </c>
      <c r="AA18" s="81" t="n">
        <v>11</v>
      </c>
      <c r="AB18" s="81" t="n">
        <v>2011</v>
      </c>
      <c r="AC18" s="85" t="n">
        <f aca="false">1*0.5</f>
        <v>0.5</v>
      </c>
      <c r="AD18" s="78" t="n">
        <v>20</v>
      </c>
      <c r="AE18" s="85" t="n">
        <v>489.7</v>
      </c>
      <c r="AF18" s="81" t="n">
        <v>57.5</v>
      </c>
      <c r="AG18" s="85" t="n">
        <v>65.45</v>
      </c>
      <c r="AH18" s="81" t="n">
        <v>54.44</v>
      </c>
      <c r="AI18" s="78" t="n">
        <v>10.55</v>
      </c>
      <c r="AJ18" s="86" t="n">
        <v>3.4</v>
      </c>
      <c r="AK18" s="81" t="n">
        <v>248</v>
      </c>
      <c r="AL18" s="87" t="n">
        <f aca="false">AK18/AD18</f>
        <v>12.4</v>
      </c>
      <c r="AM18" s="78" t="n">
        <v>11.01</v>
      </c>
      <c r="AN18" s="78" t="n">
        <v>2.17</v>
      </c>
      <c r="AO18" s="78" t="n">
        <v>23</v>
      </c>
      <c r="AP18" s="78" t="n">
        <v>2</v>
      </c>
      <c r="AQ18" s="78"/>
      <c r="AR18" s="81"/>
      <c r="AS18" s="81"/>
      <c r="AT18" s="88" t="n">
        <f aca="false">AF18/AC18*10000/1000</f>
        <v>1150</v>
      </c>
      <c r="AU18" s="89"/>
      <c r="AV18" s="89"/>
      <c r="AW18" s="90"/>
      <c r="AX18" s="89"/>
      <c r="AY18" s="89"/>
      <c r="AZ18" s="81" t="n">
        <v>13</v>
      </c>
      <c r="BA18" s="81" t="n">
        <v>1</v>
      </c>
      <c r="BB18" s="81" t="n">
        <v>2012</v>
      </c>
      <c r="BC18" s="81" t="n">
        <v>59</v>
      </c>
      <c r="BD18" s="81" t="n">
        <f aca="false">((4.5-1)*(3-1)-(0.5))</f>
        <v>6.5</v>
      </c>
      <c r="BE18" s="81" t="n">
        <v>152</v>
      </c>
      <c r="BF18" s="85" t="n">
        <v>22.4</v>
      </c>
      <c r="BG18" s="81" t="n">
        <v>16.6</v>
      </c>
      <c r="BH18" s="85" t="n">
        <v>3.9</v>
      </c>
      <c r="BI18" s="89" t="n">
        <v>0.8903</v>
      </c>
      <c r="BJ18" s="86" t="n">
        <v>0.63</v>
      </c>
      <c r="BK18" s="86" t="n">
        <v>254.7</v>
      </c>
      <c r="BL18" s="86" t="n">
        <v>177.7</v>
      </c>
      <c r="BM18" s="86" t="n">
        <v>171.1</v>
      </c>
      <c r="BN18" s="86" t="n">
        <v>64.5</v>
      </c>
      <c r="BO18" s="86" t="n">
        <v>62.1</v>
      </c>
      <c r="BP18" s="78" t="n">
        <v>220.6</v>
      </c>
      <c r="BQ18" s="78" t="n">
        <v>209.3</v>
      </c>
      <c r="BR18" s="78" t="n">
        <v>11.32</v>
      </c>
      <c r="BS18" s="91" t="n">
        <f aca="false">BI18*(BM18/BK18)</f>
        <v>0.598077463682764</v>
      </c>
      <c r="BT18" s="91" t="n">
        <f aca="false">BI18*(BM18/BK18)/BD18*10000</f>
        <v>920.11917489656</v>
      </c>
      <c r="BU18" s="91" t="n">
        <f aca="false">BJ18*(BQ18/BP18)/BD18*10000</f>
        <v>919.582955575703</v>
      </c>
      <c r="BV18" s="91" t="n">
        <f aca="false">BI18*(BO18/BK18)/BD18*10000</f>
        <v>333.953248165262</v>
      </c>
      <c r="BW18" s="91" t="n">
        <f aca="false">BU18+BV18</f>
        <v>1253.53620374097</v>
      </c>
    </row>
    <row r="19" customFormat="false" ht="15" hidden="false" customHeight="false" outlineLevel="0" collapsed="false">
      <c r="A19" s="78" t="n">
        <v>1</v>
      </c>
      <c r="B19" s="79" t="n">
        <v>16</v>
      </c>
      <c r="C19" s="94" t="s">
        <v>226</v>
      </c>
      <c r="D19" s="80" t="s">
        <v>237</v>
      </c>
      <c r="E19" s="81" t="s">
        <v>234</v>
      </c>
      <c r="F19" s="79" t="n">
        <v>118</v>
      </c>
      <c r="G19" s="82" t="s">
        <v>229</v>
      </c>
      <c r="H19" s="81" t="n">
        <v>20</v>
      </c>
      <c r="I19" s="81" t="n">
        <v>9</v>
      </c>
      <c r="J19" s="81" t="n">
        <v>2011</v>
      </c>
      <c r="K19" s="81" t="n">
        <v>5</v>
      </c>
      <c r="L19" s="81" t="n">
        <v>10</v>
      </c>
      <c r="M19" s="81" t="n">
        <v>2011</v>
      </c>
      <c r="N19" s="83" t="n">
        <f aca="false">4.5*3</f>
        <v>13.5</v>
      </c>
      <c r="O19" s="84" t="n">
        <v>298</v>
      </c>
      <c r="P19" s="84" t="n">
        <f aca="false">O19/540*100</f>
        <v>55.1851851851852</v>
      </c>
      <c r="Q19" s="81" t="n">
        <v>6</v>
      </c>
      <c r="R19" s="81" t="n">
        <v>11</v>
      </c>
      <c r="S19" s="81" t="n">
        <v>2011</v>
      </c>
      <c r="T19" s="81" t="n">
        <v>20</v>
      </c>
      <c r="U19" s="81" t="n">
        <v>11</v>
      </c>
      <c r="V19" s="81" t="n">
        <v>2011</v>
      </c>
      <c r="W19" s="81" t="n">
        <v>1</v>
      </c>
      <c r="X19" s="81" t="n">
        <v>1</v>
      </c>
      <c r="Y19" s="81" t="n">
        <v>2012</v>
      </c>
      <c r="Z19" s="81" t="n">
        <v>23</v>
      </c>
      <c r="AA19" s="81" t="n">
        <v>11</v>
      </c>
      <c r="AB19" s="81" t="n">
        <v>2011</v>
      </c>
      <c r="AC19" s="85" t="n">
        <f aca="false">1*0.5</f>
        <v>0.5</v>
      </c>
      <c r="AD19" s="78" t="n">
        <v>6</v>
      </c>
      <c r="AE19" s="85" t="n">
        <v>556.4</v>
      </c>
      <c r="AF19" s="81" t="n">
        <v>67.9</v>
      </c>
      <c r="AG19" s="85" t="n">
        <v>77.45</v>
      </c>
      <c r="AH19" s="81" t="n">
        <v>56.1</v>
      </c>
      <c r="AI19" s="78" t="n">
        <v>11.86</v>
      </c>
      <c r="AJ19" s="86" t="n">
        <v>5</v>
      </c>
      <c r="AK19" s="81" t="n">
        <v>695</v>
      </c>
      <c r="AL19" s="87" t="n">
        <f aca="false">AK19/AD19</f>
        <v>115.833333333333</v>
      </c>
      <c r="AM19" s="78" t="n">
        <v>21.44</v>
      </c>
      <c r="AN19" s="78" t="n">
        <v>4.45</v>
      </c>
      <c r="AO19" s="78" t="n">
        <v>67</v>
      </c>
      <c r="AP19" s="78" t="n">
        <v>3</v>
      </c>
      <c r="AQ19" s="78"/>
      <c r="AR19" s="81"/>
      <c r="AS19" s="81"/>
      <c r="AT19" s="88" t="n">
        <f aca="false">AF19/AC19*10000/1000</f>
        <v>1358</v>
      </c>
      <c r="AU19" s="89"/>
      <c r="AV19" s="89"/>
      <c r="AW19" s="90"/>
      <c r="AX19" s="89"/>
      <c r="AY19" s="89"/>
      <c r="AZ19" s="81" t="n">
        <v>13</v>
      </c>
      <c r="BA19" s="81" t="n">
        <v>1</v>
      </c>
      <c r="BB19" s="81" t="n">
        <v>2012</v>
      </c>
      <c r="BC19" s="81" t="n">
        <v>59.3</v>
      </c>
      <c r="BD19" s="81" t="n">
        <f aca="false">((4.5-1)*(3-1)-(0.5))</f>
        <v>6.5</v>
      </c>
      <c r="BE19" s="81" t="n">
        <v>304</v>
      </c>
      <c r="BF19" s="85" t="n">
        <v>16.4</v>
      </c>
      <c r="BG19" s="78" t="n">
        <v>16.2</v>
      </c>
      <c r="BH19" s="85" t="n">
        <v>4.8</v>
      </c>
      <c r="BI19" s="89" t="n">
        <v>1.0939</v>
      </c>
      <c r="BJ19" s="86" t="n">
        <v>0.65</v>
      </c>
      <c r="BK19" s="86" t="n">
        <v>375.1</v>
      </c>
      <c r="BL19" s="86" t="n">
        <v>235.1</v>
      </c>
      <c r="BM19" s="86" t="n">
        <v>226.5</v>
      </c>
      <c r="BN19" s="86" t="n">
        <v>123.6</v>
      </c>
      <c r="BO19" s="86" t="n">
        <v>115.3</v>
      </c>
      <c r="BP19" s="78" t="n">
        <v>271.3</v>
      </c>
      <c r="BQ19" s="78" t="n">
        <v>265</v>
      </c>
      <c r="BR19" s="78" t="n">
        <v>9.82</v>
      </c>
      <c r="BS19" s="91" t="n">
        <f aca="false">BI19*(BM19/BK19)</f>
        <v>0.660539456145028</v>
      </c>
      <c r="BT19" s="91" t="n">
        <f aca="false">BI19*(BM19/BK19)/BD19*10000</f>
        <v>1016.21454791543</v>
      </c>
      <c r="BU19" s="91" t="n">
        <f aca="false">BJ19*(BQ19/BP19)/BD19*10000</f>
        <v>976.778474014007</v>
      </c>
      <c r="BV19" s="91" t="n">
        <f aca="false">BI19*(BO19/BK19)/BD19*10000</f>
        <v>517.304800771076</v>
      </c>
      <c r="BW19" s="91" t="n">
        <f aca="false">BU19+BV19</f>
        <v>1494.08327478508</v>
      </c>
    </row>
    <row r="20" customFormat="false" ht="15" hidden="false" customHeight="false" outlineLevel="0" collapsed="false">
      <c r="A20" s="78" t="n">
        <v>1</v>
      </c>
      <c r="B20" s="79" t="n">
        <v>18</v>
      </c>
      <c r="C20" s="94" t="s">
        <v>226</v>
      </c>
      <c r="D20" s="80" t="s">
        <v>237</v>
      </c>
      <c r="E20" s="81" t="s">
        <v>228</v>
      </c>
      <c r="F20" s="79" t="n">
        <v>119</v>
      </c>
      <c r="G20" s="82" t="s">
        <v>229</v>
      </c>
      <c r="H20" s="81" t="n">
        <v>20</v>
      </c>
      <c r="I20" s="81" t="n">
        <v>9</v>
      </c>
      <c r="J20" s="81" t="n">
        <v>2011</v>
      </c>
      <c r="K20" s="81" t="n">
        <v>5</v>
      </c>
      <c r="L20" s="81" t="n">
        <v>10</v>
      </c>
      <c r="M20" s="81" t="n">
        <v>2011</v>
      </c>
      <c r="N20" s="83" t="n">
        <f aca="false">4.5*3</f>
        <v>13.5</v>
      </c>
      <c r="O20" s="84" t="n">
        <v>301</v>
      </c>
      <c r="P20" s="84" t="n">
        <f aca="false">O20/540*100</f>
        <v>55.7407407407408</v>
      </c>
      <c r="Q20" s="81" t="n">
        <v>6</v>
      </c>
      <c r="R20" s="81" t="n">
        <v>11</v>
      </c>
      <c r="S20" s="81" t="n">
        <v>2011</v>
      </c>
      <c r="T20" s="81" t="n">
        <v>20</v>
      </c>
      <c r="U20" s="81" t="n">
        <v>11</v>
      </c>
      <c r="V20" s="81" t="n">
        <v>2011</v>
      </c>
      <c r="W20" s="81" t="n">
        <v>1</v>
      </c>
      <c r="X20" s="81" t="n">
        <v>1</v>
      </c>
      <c r="Y20" s="81" t="n">
        <v>2012</v>
      </c>
      <c r="Z20" s="81" t="n">
        <v>23</v>
      </c>
      <c r="AA20" s="81" t="n">
        <v>11</v>
      </c>
      <c r="AB20" s="81" t="n">
        <v>2011</v>
      </c>
      <c r="AC20" s="85" t="n">
        <f aca="false">1*0.5</f>
        <v>0.5</v>
      </c>
      <c r="AD20" s="78" t="n">
        <v>17</v>
      </c>
      <c r="AE20" s="85" t="n">
        <v>338.8</v>
      </c>
      <c r="AF20" s="81" t="n">
        <v>57</v>
      </c>
      <c r="AG20" s="85" t="n">
        <v>60.36</v>
      </c>
      <c r="AH20" s="81" t="n">
        <v>44.2</v>
      </c>
      <c r="AI20" s="78" t="n">
        <v>8.47</v>
      </c>
      <c r="AJ20" s="86" t="n">
        <v>4.4</v>
      </c>
      <c r="AK20" s="81" t="n">
        <v>452</v>
      </c>
      <c r="AL20" s="87" t="n">
        <f aca="false">AK20/AD20</f>
        <v>26.5882352941177</v>
      </c>
      <c r="AM20" s="78" t="n">
        <v>16.16</v>
      </c>
      <c r="AN20" s="78" t="n">
        <v>3.23</v>
      </c>
      <c r="AO20" s="78" t="n">
        <v>44</v>
      </c>
      <c r="AP20" s="78" t="n">
        <v>1</v>
      </c>
      <c r="AQ20" s="78"/>
      <c r="AR20" s="81"/>
      <c r="AS20" s="81"/>
      <c r="AT20" s="88" t="n">
        <f aca="false">AF20/AC20*10000/1000</f>
        <v>1140</v>
      </c>
      <c r="AU20" s="89"/>
      <c r="AV20" s="89"/>
      <c r="AW20" s="90"/>
      <c r="AX20" s="89"/>
      <c r="AY20" s="89"/>
      <c r="AZ20" s="81" t="n">
        <v>13</v>
      </c>
      <c r="BA20" s="81" t="n">
        <v>1</v>
      </c>
      <c r="BB20" s="81" t="n">
        <v>2012</v>
      </c>
      <c r="BC20" s="81" t="n">
        <v>61.5</v>
      </c>
      <c r="BD20" s="81" t="n">
        <f aca="false">((4.5-1)*(3-1)-(0.5))</f>
        <v>6.5</v>
      </c>
      <c r="BE20" s="81" t="n">
        <v>172</v>
      </c>
      <c r="BF20" s="85" t="n">
        <v>24.2</v>
      </c>
      <c r="BG20" s="81" t="n">
        <v>14</v>
      </c>
      <c r="BH20" s="85" t="n">
        <v>6</v>
      </c>
      <c r="BI20" s="89" t="n">
        <v>1.1556</v>
      </c>
      <c r="BJ20" s="86" t="n">
        <v>0.55</v>
      </c>
      <c r="BK20" s="86" t="n">
        <v>314.7</v>
      </c>
      <c r="BL20" s="86" t="n">
        <v>159.2</v>
      </c>
      <c r="BM20" s="86" t="n">
        <v>149.2</v>
      </c>
      <c r="BN20" s="86" t="n">
        <v>105.3</v>
      </c>
      <c r="BO20" s="86" t="n">
        <v>92.9</v>
      </c>
      <c r="BP20" s="78" t="n">
        <v>231</v>
      </c>
      <c r="BQ20" s="78" t="n">
        <v>218.8</v>
      </c>
      <c r="BR20" s="78" t="n">
        <v>9.85</v>
      </c>
      <c r="BS20" s="91" t="n">
        <f aca="false">BI20*(BM20/BK20)</f>
        <v>0.547872640610105</v>
      </c>
      <c r="BT20" s="91" t="n">
        <f aca="false">BI20*(BM20/BK20)/BD20*10000</f>
        <v>842.880985554008</v>
      </c>
      <c r="BU20" s="91" t="n">
        <f aca="false">BJ20*(BQ20/BP20)/BD20*10000</f>
        <v>801.465201465202</v>
      </c>
      <c r="BV20" s="91" t="n">
        <f aca="false">BI20*(BO20/BK20)/BD20*10000</f>
        <v>524.823348243749</v>
      </c>
      <c r="BW20" s="91" t="n">
        <f aca="false">BU20+BV20</f>
        <v>1326.28854970895</v>
      </c>
    </row>
    <row r="21" customFormat="false" ht="15" hidden="false" customHeight="false" outlineLevel="0" collapsed="false">
      <c r="A21" s="78" t="n">
        <v>1</v>
      </c>
      <c r="B21" s="79" t="n">
        <v>20</v>
      </c>
      <c r="C21" s="94" t="s">
        <v>226</v>
      </c>
      <c r="D21" s="80" t="s">
        <v>237</v>
      </c>
      <c r="E21" s="81" t="s">
        <v>230</v>
      </c>
      <c r="F21" s="79" t="n">
        <v>120</v>
      </c>
      <c r="G21" s="82" t="s">
        <v>229</v>
      </c>
      <c r="H21" s="81" t="n">
        <v>20</v>
      </c>
      <c r="I21" s="81" t="n">
        <v>9</v>
      </c>
      <c r="J21" s="81" t="n">
        <v>2011</v>
      </c>
      <c r="K21" s="81" t="n">
        <v>5</v>
      </c>
      <c r="L21" s="81" t="n">
        <v>10</v>
      </c>
      <c r="M21" s="81" t="n">
        <v>2011</v>
      </c>
      <c r="N21" s="83" t="n">
        <f aca="false">4.5*3</f>
        <v>13.5</v>
      </c>
      <c r="O21" s="84" t="n">
        <v>288</v>
      </c>
      <c r="P21" s="84" t="n">
        <f aca="false">O21/540*100</f>
        <v>53.3333333333333</v>
      </c>
      <c r="Q21" s="81" t="n">
        <v>6</v>
      </c>
      <c r="R21" s="81" t="n">
        <v>11</v>
      </c>
      <c r="S21" s="81" t="n">
        <v>2011</v>
      </c>
      <c r="T21" s="81" t="n">
        <v>20</v>
      </c>
      <c r="U21" s="81" t="n">
        <v>11</v>
      </c>
      <c r="V21" s="81" t="n">
        <v>2011</v>
      </c>
      <c r="W21" s="81" t="n">
        <v>1</v>
      </c>
      <c r="X21" s="81" t="n">
        <v>1</v>
      </c>
      <c r="Y21" s="81" t="n">
        <v>2012</v>
      </c>
      <c r="Z21" s="81" t="n">
        <v>23</v>
      </c>
      <c r="AA21" s="81" t="n">
        <v>11</v>
      </c>
      <c r="AB21" s="81" t="n">
        <v>2011</v>
      </c>
      <c r="AC21" s="85" t="n">
        <f aca="false">1*0.5</f>
        <v>0.5</v>
      </c>
      <c r="AD21" s="78" t="n">
        <v>23</v>
      </c>
      <c r="AE21" s="85" t="n">
        <v>520.9</v>
      </c>
      <c r="AF21" s="81" t="n">
        <v>82.7</v>
      </c>
      <c r="AG21" s="85" t="n">
        <v>78.65</v>
      </c>
      <c r="AH21" s="81" t="n">
        <v>58.17</v>
      </c>
      <c r="AI21" s="78" t="n">
        <v>10.42</v>
      </c>
      <c r="AJ21" s="86" t="n">
        <v>4.7</v>
      </c>
      <c r="AK21" s="81" t="n">
        <v>623</v>
      </c>
      <c r="AL21" s="87" t="n">
        <f aca="false">AK21/AD21</f>
        <v>27.0869565217391</v>
      </c>
      <c r="AM21" s="78" t="n">
        <v>20.48</v>
      </c>
      <c r="AN21" s="78" t="n">
        <v>3.97</v>
      </c>
      <c r="AO21" s="78" t="n">
        <v>39</v>
      </c>
      <c r="AP21" s="78" t="n">
        <v>23</v>
      </c>
      <c r="AQ21" s="78"/>
      <c r="AR21" s="81"/>
      <c r="AS21" s="81"/>
      <c r="AT21" s="88" t="n">
        <f aca="false">AF21/AC21*10000/1000</f>
        <v>1654</v>
      </c>
      <c r="AU21" s="89"/>
      <c r="AV21" s="89"/>
      <c r="AW21" s="90"/>
      <c r="AX21" s="89"/>
      <c r="AY21" s="89"/>
      <c r="AZ21" s="81" t="n">
        <v>13</v>
      </c>
      <c r="BA21" s="81" t="n">
        <v>1</v>
      </c>
      <c r="BB21" s="81" t="n">
        <v>2012</v>
      </c>
      <c r="BC21" s="81" t="n">
        <v>58.9</v>
      </c>
      <c r="BD21" s="81" t="n">
        <f aca="false">((4.5-1)*(3-1)-(0.5))</f>
        <v>6.5</v>
      </c>
      <c r="BE21" s="81" t="n">
        <v>247</v>
      </c>
      <c r="BF21" s="85" t="n">
        <v>19.4</v>
      </c>
      <c r="BG21" s="81" t="n">
        <v>15.6</v>
      </c>
      <c r="BH21" s="85" t="n">
        <v>6.7</v>
      </c>
      <c r="BI21" s="89" t="n">
        <v>1.2576</v>
      </c>
      <c r="BJ21" s="86" t="n">
        <v>0.65</v>
      </c>
      <c r="BK21" s="86" t="n">
        <v>341.5</v>
      </c>
      <c r="BL21" s="86" t="n">
        <v>212.9</v>
      </c>
      <c r="BM21" s="86" t="n">
        <v>203.9</v>
      </c>
      <c r="BN21" s="86" t="n">
        <v>115.8</v>
      </c>
      <c r="BO21" s="86" t="n">
        <v>109.5</v>
      </c>
      <c r="BP21" s="78" t="n">
        <v>244.2</v>
      </c>
      <c r="BQ21" s="78" t="n">
        <v>233.8</v>
      </c>
      <c r="BR21" s="78" t="n">
        <v>10.03</v>
      </c>
      <c r="BS21" s="91" t="n">
        <f aca="false">BI21*(BM21/BK21)</f>
        <v>0.750877423133236</v>
      </c>
      <c r="BT21" s="91" t="n">
        <f aca="false">BI21*(BM21/BK21)/BD21*10000</f>
        <v>1155.19603558959</v>
      </c>
      <c r="BU21" s="91" t="n">
        <f aca="false">BJ21*(BQ21/BP21)/BD21*10000</f>
        <v>957.411957411958</v>
      </c>
      <c r="BV21" s="91" t="n">
        <f aca="false">BI21*(BO21/BK21)/BD21*10000</f>
        <v>620.372564477982</v>
      </c>
      <c r="BW21" s="91" t="n">
        <f aca="false">BU21+BV21</f>
        <v>1577.78452188994</v>
      </c>
    </row>
    <row r="22" customFormat="false" ht="15" hidden="false" customHeight="false" outlineLevel="0" collapsed="false">
      <c r="A22" s="78" t="n">
        <v>1</v>
      </c>
      <c r="B22" s="79" t="n">
        <v>17</v>
      </c>
      <c r="C22" s="94" t="s">
        <v>226</v>
      </c>
      <c r="D22" s="80" t="s">
        <v>237</v>
      </c>
      <c r="E22" s="81" t="s">
        <v>231</v>
      </c>
      <c r="F22" s="79" t="n">
        <v>121</v>
      </c>
      <c r="G22" s="82" t="s">
        <v>229</v>
      </c>
      <c r="H22" s="81" t="n">
        <v>20</v>
      </c>
      <c r="I22" s="81" t="n">
        <v>9</v>
      </c>
      <c r="J22" s="81" t="n">
        <v>2011</v>
      </c>
      <c r="K22" s="81" t="n">
        <v>5</v>
      </c>
      <c r="L22" s="81" t="n">
        <v>10</v>
      </c>
      <c r="M22" s="81" t="n">
        <v>2011</v>
      </c>
      <c r="N22" s="83" t="n">
        <f aca="false">4.5*3</f>
        <v>13.5</v>
      </c>
      <c r="O22" s="84" t="n">
        <v>208</v>
      </c>
      <c r="P22" s="84" t="n">
        <f aca="false">O22/540*100</f>
        <v>38.5185185185185</v>
      </c>
      <c r="Q22" s="81" t="n">
        <v>6</v>
      </c>
      <c r="R22" s="81" t="n">
        <v>11</v>
      </c>
      <c r="S22" s="81" t="n">
        <v>2011</v>
      </c>
      <c r="T22" s="81" t="n">
        <v>20</v>
      </c>
      <c r="U22" s="81" t="n">
        <v>11</v>
      </c>
      <c r="V22" s="81" t="n">
        <v>2011</v>
      </c>
      <c r="W22" s="81" t="n">
        <v>1</v>
      </c>
      <c r="X22" s="81" t="n">
        <v>1</v>
      </c>
      <c r="Y22" s="81" t="n">
        <v>2012</v>
      </c>
      <c r="Z22" s="81" t="n">
        <v>23</v>
      </c>
      <c r="AA22" s="81" t="n">
        <v>11</v>
      </c>
      <c r="AB22" s="81" t="n">
        <v>2011</v>
      </c>
      <c r="AC22" s="85" t="n">
        <f aca="false">1*0.5</f>
        <v>0.5</v>
      </c>
      <c r="AD22" s="78" t="n">
        <v>7</v>
      </c>
      <c r="AE22" s="85" t="n">
        <v>431.8</v>
      </c>
      <c r="AF22" s="81" t="n">
        <v>56.6</v>
      </c>
      <c r="AG22" s="85" t="n">
        <v>51.85</v>
      </c>
      <c r="AH22" s="81" t="n">
        <v>45.4</v>
      </c>
      <c r="AI22" s="78" t="n">
        <v>9.96</v>
      </c>
      <c r="AJ22" s="86" t="n">
        <v>3</v>
      </c>
      <c r="AK22" s="81" t="n">
        <v>129</v>
      </c>
      <c r="AL22" s="87" t="n">
        <f aca="false">AK22/AD22</f>
        <v>18.4285714285714</v>
      </c>
      <c r="AM22" s="78" t="n">
        <v>6.45</v>
      </c>
      <c r="AN22" s="78" t="n">
        <v>1.23</v>
      </c>
      <c r="AO22" s="78" t="n">
        <v>12</v>
      </c>
      <c r="AP22" s="78" t="n">
        <v>1</v>
      </c>
      <c r="AQ22" s="78"/>
      <c r="AR22" s="81"/>
      <c r="AS22" s="81"/>
      <c r="AT22" s="88" t="n">
        <f aca="false">AF22/AC22*10000/1000</f>
        <v>1132</v>
      </c>
      <c r="AU22" s="89"/>
      <c r="AV22" s="89"/>
      <c r="AW22" s="90"/>
      <c r="AX22" s="89"/>
      <c r="AY22" s="89"/>
      <c r="AZ22" s="81" t="n">
        <v>13</v>
      </c>
      <c r="BA22" s="81" t="n">
        <v>1</v>
      </c>
      <c r="BB22" s="81" t="n">
        <v>2012</v>
      </c>
      <c r="BC22" s="81" t="n">
        <v>57.7</v>
      </c>
      <c r="BD22" s="81" t="n">
        <f aca="false">((4.5-1)*(3-1)-(0.5))</f>
        <v>6.5</v>
      </c>
      <c r="BE22" s="81" t="n">
        <v>181</v>
      </c>
      <c r="BF22" s="85" t="n">
        <v>21.8</v>
      </c>
      <c r="BG22" s="81" t="n">
        <v>15.2</v>
      </c>
      <c r="BH22" s="85" t="n">
        <v>4.9</v>
      </c>
      <c r="BI22" s="89" t="n">
        <v>0.9256</v>
      </c>
      <c r="BJ22" s="86" t="n">
        <v>0.45</v>
      </c>
      <c r="BK22" s="86" t="n">
        <v>326.9</v>
      </c>
      <c r="BL22" s="86" t="n">
        <v>206.2</v>
      </c>
      <c r="BM22" s="86" t="n">
        <v>198.1</v>
      </c>
      <c r="BN22" s="86" t="n">
        <v>107</v>
      </c>
      <c r="BO22" s="86" t="n">
        <v>102.3</v>
      </c>
      <c r="BP22" s="78" t="n">
        <v>261.8</v>
      </c>
      <c r="BQ22" s="78" t="n">
        <v>255.7</v>
      </c>
      <c r="BR22" s="78" t="n">
        <v>10.34</v>
      </c>
      <c r="BS22" s="91" t="n">
        <f aca="false">BI22*(BM22/BK22)</f>
        <v>0.560909635974304</v>
      </c>
      <c r="BT22" s="91" t="n">
        <f aca="false">BI22*(BM22/BK22)/BD22*10000</f>
        <v>862.937901498929</v>
      </c>
      <c r="BU22" s="91" t="n">
        <f aca="false">BJ22*(BQ22/BP22)/BD22*10000</f>
        <v>676.176764412059</v>
      </c>
      <c r="BV22" s="91" t="n">
        <f aca="false">BI22*(BO22/BK22)/BD22*10000</f>
        <v>445.626185377791</v>
      </c>
      <c r="BW22" s="91" t="n">
        <f aca="false">BU22+BV22</f>
        <v>1121.80294978985</v>
      </c>
    </row>
    <row r="23" customFormat="false" ht="15" hidden="false" customHeight="false" outlineLevel="0" collapsed="false">
      <c r="A23" s="78" t="n">
        <v>1</v>
      </c>
      <c r="B23" s="79" t="n">
        <v>19</v>
      </c>
      <c r="C23" s="94" t="s">
        <v>226</v>
      </c>
      <c r="D23" s="80" t="s">
        <v>237</v>
      </c>
      <c r="E23" s="81" t="s">
        <v>232</v>
      </c>
      <c r="F23" s="79" t="n">
        <v>122</v>
      </c>
      <c r="G23" s="82" t="s">
        <v>229</v>
      </c>
      <c r="H23" s="81" t="n">
        <v>20</v>
      </c>
      <c r="I23" s="81" t="n">
        <v>9</v>
      </c>
      <c r="J23" s="81" t="n">
        <v>2011</v>
      </c>
      <c r="K23" s="81" t="n">
        <v>5</v>
      </c>
      <c r="L23" s="81" t="n">
        <v>10</v>
      </c>
      <c r="M23" s="81" t="n">
        <v>2011</v>
      </c>
      <c r="N23" s="83" t="n">
        <f aca="false">4.5*3</f>
        <v>13.5</v>
      </c>
      <c r="O23" s="84" t="n">
        <v>311</v>
      </c>
      <c r="P23" s="84" t="n">
        <f aca="false">O23/540*100</f>
        <v>57.5925925925926</v>
      </c>
      <c r="Q23" s="81" t="n">
        <v>6</v>
      </c>
      <c r="R23" s="81" t="n">
        <v>11</v>
      </c>
      <c r="S23" s="81" t="n">
        <v>2011</v>
      </c>
      <c r="T23" s="81" t="n">
        <v>20</v>
      </c>
      <c r="U23" s="81" t="n">
        <v>11</v>
      </c>
      <c r="V23" s="81" t="n">
        <v>2011</v>
      </c>
      <c r="W23" s="81" t="n">
        <v>1</v>
      </c>
      <c r="X23" s="81" t="n">
        <v>1</v>
      </c>
      <c r="Y23" s="81" t="n">
        <v>2012</v>
      </c>
      <c r="Z23" s="81" t="n">
        <v>23</v>
      </c>
      <c r="AA23" s="81" t="n">
        <v>11</v>
      </c>
      <c r="AB23" s="81" t="n">
        <v>2011</v>
      </c>
      <c r="AC23" s="85" t="n">
        <f aca="false">1*0.5</f>
        <v>0.5</v>
      </c>
      <c r="AD23" s="78" t="n">
        <v>23</v>
      </c>
      <c r="AE23" s="85" t="n">
        <v>741.4</v>
      </c>
      <c r="AF23" s="81" t="n">
        <v>62.9</v>
      </c>
      <c r="AG23" s="95" t="n">
        <v>82.1</v>
      </c>
      <c r="AH23" s="81" t="n">
        <v>65.35</v>
      </c>
      <c r="AI23" s="78" t="n">
        <v>12.65</v>
      </c>
      <c r="AJ23" s="86" t="n">
        <v>4.3</v>
      </c>
      <c r="AK23" s="81" t="n">
        <v>247</v>
      </c>
      <c r="AL23" s="87" t="n">
        <f aca="false">AK23/AD23</f>
        <v>10.7391304347826</v>
      </c>
      <c r="AM23" s="78" t="n">
        <v>16.74</v>
      </c>
      <c r="AN23" s="78" t="n">
        <v>3.19</v>
      </c>
      <c r="AO23" s="78" t="n">
        <v>16</v>
      </c>
      <c r="AP23" s="78" t="n">
        <v>9</v>
      </c>
      <c r="AQ23" s="78"/>
      <c r="AR23" s="81"/>
      <c r="AS23" s="81"/>
      <c r="AT23" s="88" t="n">
        <f aca="false">AF23/AC23*10000/1000</f>
        <v>1258</v>
      </c>
      <c r="AU23" s="89"/>
      <c r="AV23" s="89"/>
      <c r="AW23" s="90"/>
      <c r="AX23" s="89"/>
      <c r="AY23" s="89"/>
      <c r="AZ23" s="81" t="n">
        <v>13</v>
      </c>
      <c r="BA23" s="81" t="n">
        <v>1</v>
      </c>
      <c r="BB23" s="81" t="n">
        <v>2012</v>
      </c>
      <c r="BC23" s="81" t="n">
        <v>60.4</v>
      </c>
      <c r="BD23" s="81" t="n">
        <f aca="false">((4.5-1)*(3-1)-(0.5))</f>
        <v>6.5</v>
      </c>
      <c r="BE23" s="81" t="n">
        <v>271</v>
      </c>
      <c r="BF23" s="85" t="n">
        <v>20</v>
      </c>
      <c r="BG23" s="81" t="n">
        <v>12.8</v>
      </c>
      <c r="BH23" s="85" t="n">
        <v>5.6</v>
      </c>
      <c r="BI23" s="89" t="n">
        <v>1.3653</v>
      </c>
      <c r="BJ23" s="86" t="n">
        <v>0.65</v>
      </c>
      <c r="BK23" s="86" t="n">
        <v>272.6</v>
      </c>
      <c r="BL23" s="86" t="n">
        <v>173.4</v>
      </c>
      <c r="BM23" s="86" t="n">
        <v>163.5</v>
      </c>
      <c r="BN23" s="86" t="n">
        <v>86</v>
      </c>
      <c r="BO23" s="86" t="n">
        <v>81.1</v>
      </c>
      <c r="BP23" s="78" t="n">
        <v>268.7</v>
      </c>
      <c r="BQ23" s="78" t="n">
        <v>257.1</v>
      </c>
      <c r="BR23" s="78" t="n">
        <v>10.17</v>
      </c>
      <c r="BS23" s="91" t="n">
        <f aca="false">BI23*(BM23/BK23)</f>
        <v>0.818879493763756</v>
      </c>
      <c r="BT23" s="91" t="n">
        <f aca="false">BI23*(BM23/BK23)/BD23*10000</f>
        <v>1259.81460579039</v>
      </c>
      <c r="BU23" s="91" t="n">
        <f aca="false">BJ23*(BQ23/BP23)/BD23*10000</f>
        <v>956.8291775214</v>
      </c>
      <c r="BV23" s="91" t="n">
        <f aca="false">BI23*(BO23/BK23)/BD23*10000</f>
        <v>624.898865624471</v>
      </c>
      <c r="BW23" s="91" t="n">
        <f aca="false">BU23+BV23</f>
        <v>1581.72804314587</v>
      </c>
    </row>
    <row r="24" customFormat="false" ht="15" hidden="false" customHeight="false" outlineLevel="0" collapsed="false">
      <c r="A24" s="78" t="n">
        <v>1</v>
      </c>
      <c r="B24" s="79" t="n">
        <v>15</v>
      </c>
      <c r="C24" s="94" t="s">
        <v>226</v>
      </c>
      <c r="D24" s="80" t="s">
        <v>237</v>
      </c>
      <c r="E24" s="81" t="s">
        <v>233</v>
      </c>
      <c r="F24" s="79" t="n">
        <v>123</v>
      </c>
      <c r="G24" s="82" t="s">
        <v>229</v>
      </c>
      <c r="H24" s="81" t="n">
        <v>20</v>
      </c>
      <c r="I24" s="81" t="n">
        <v>9</v>
      </c>
      <c r="J24" s="81" t="n">
        <v>2011</v>
      </c>
      <c r="K24" s="81" t="n">
        <v>5</v>
      </c>
      <c r="L24" s="81" t="n">
        <v>10</v>
      </c>
      <c r="M24" s="81" t="n">
        <v>2011</v>
      </c>
      <c r="N24" s="83" t="n">
        <f aca="false">4.5*3</f>
        <v>13.5</v>
      </c>
      <c r="O24" s="84" t="n">
        <v>298</v>
      </c>
      <c r="P24" s="84" t="n">
        <f aca="false">O24/540*100</f>
        <v>55.1851851851852</v>
      </c>
      <c r="Q24" s="81" t="n">
        <v>6</v>
      </c>
      <c r="R24" s="81" t="n">
        <v>11</v>
      </c>
      <c r="S24" s="81" t="n">
        <v>2011</v>
      </c>
      <c r="T24" s="81" t="n">
        <v>20</v>
      </c>
      <c r="U24" s="81" t="n">
        <v>11</v>
      </c>
      <c r="V24" s="81" t="n">
        <v>2011</v>
      </c>
      <c r="W24" s="81" t="n">
        <v>1</v>
      </c>
      <c r="X24" s="81" t="n">
        <v>1</v>
      </c>
      <c r="Y24" s="81" t="n">
        <v>2012</v>
      </c>
      <c r="Z24" s="81" t="n">
        <v>23</v>
      </c>
      <c r="AA24" s="81" t="n">
        <v>11</v>
      </c>
      <c r="AB24" s="81" t="n">
        <v>2011</v>
      </c>
      <c r="AC24" s="85" t="n">
        <f aca="false">1*0.5</f>
        <v>0.5</v>
      </c>
      <c r="AD24" s="78" t="n">
        <v>24</v>
      </c>
      <c r="AE24" s="85" t="n">
        <v>582.2</v>
      </c>
      <c r="AF24" s="81" t="n">
        <v>56.1</v>
      </c>
      <c r="AG24" s="95" t="n">
        <v>75.64</v>
      </c>
      <c r="AH24" s="81" t="n">
        <v>56.14</v>
      </c>
      <c r="AI24" s="78" t="n">
        <v>11.52</v>
      </c>
      <c r="AJ24" s="86" t="n">
        <v>2.9</v>
      </c>
      <c r="AK24" s="81" t="n">
        <v>537</v>
      </c>
      <c r="AL24" s="87" t="n">
        <f aca="false">AK24/AD24</f>
        <v>22.375</v>
      </c>
      <c r="AM24" s="78" t="n">
        <v>19.49</v>
      </c>
      <c r="AN24" s="78" t="n">
        <v>3.99</v>
      </c>
      <c r="AO24" s="78" t="n">
        <v>49</v>
      </c>
      <c r="AP24" s="78" t="n">
        <v>5</v>
      </c>
      <c r="AQ24" s="78"/>
      <c r="AR24" s="81"/>
      <c r="AS24" s="81"/>
      <c r="AT24" s="88" t="n">
        <f aca="false">AF24/AC24*10000/1000</f>
        <v>1122</v>
      </c>
      <c r="AU24" s="89"/>
      <c r="AV24" s="89"/>
      <c r="AW24" s="89"/>
      <c r="AX24" s="89"/>
      <c r="AY24" s="89"/>
      <c r="AZ24" s="81" t="n">
        <v>13</v>
      </c>
      <c r="BA24" s="81" t="n">
        <v>1</v>
      </c>
      <c r="BB24" s="81" t="n">
        <v>2012</v>
      </c>
      <c r="BC24" s="81" t="n">
        <v>62.4</v>
      </c>
      <c r="BD24" s="81" t="n">
        <f aca="false">((4.5-1)*(3-1)-(0.5))</f>
        <v>6.5</v>
      </c>
      <c r="BE24" s="81" t="n">
        <v>185</v>
      </c>
      <c r="BF24" s="81" t="n">
        <v>22.6</v>
      </c>
      <c r="BG24" s="81" t="n">
        <v>16.8</v>
      </c>
      <c r="BH24" s="85" t="n">
        <v>5.1</v>
      </c>
      <c r="BI24" s="89" t="n">
        <v>0.7266</v>
      </c>
      <c r="BJ24" s="86" t="n">
        <v>0.55</v>
      </c>
      <c r="BK24" s="86" t="n">
        <v>309.4</v>
      </c>
      <c r="BL24" s="86" t="n">
        <v>199.4</v>
      </c>
      <c r="BM24" s="86" t="n">
        <v>183.3</v>
      </c>
      <c r="BN24" s="86" t="n">
        <v>96.4</v>
      </c>
      <c r="BO24" s="86" t="n">
        <v>91.8</v>
      </c>
      <c r="BP24" s="78" t="n">
        <v>248.8</v>
      </c>
      <c r="BQ24" s="78" t="n">
        <v>244.1</v>
      </c>
      <c r="BR24" s="78" t="n">
        <v>10.02</v>
      </c>
      <c r="BS24" s="91" t="n">
        <f aca="false">BI24*(BM24/BK24)</f>
        <v>0.430464705882353</v>
      </c>
      <c r="BT24" s="91" t="n">
        <f aca="false">BI24*(BM24/BK24)/BD24*10000</f>
        <v>662.253393665159</v>
      </c>
      <c r="BU24" s="91" t="n">
        <f aca="false">BJ24*(BQ24/BP24)/BD24*10000</f>
        <v>830.169428642097</v>
      </c>
      <c r="BV24" s="91" t="n">
        <f aca="false">BI24*(BO24/BK24)/BD24*10000</f>
        <v>331.668639053254</v>
      </c>
      <c r="BW24" s="91" t="n">
        <f aca="false">BU24+BV24</f>
        <v>1161.83806769535</v>
      </c>
    </row>
    <row r="25" customFormat="false" ht="15" hidden="false" customHeight="false" outlineLevel="0" collapsed="false">
      <c r="A25" s="78" t="n">
        <v>1</v>
      </c>
      <c r="B25" s="79" t="n">
        <v>21</v>
      </c>
      <c r="C25" s="94" t="s">
        <v>226</v>
      </c>
      <c r="D25" s="80" t="s">
        <v>237</v>
      </c>
      <c r="E25" s="81" t="s">
        <v>235</v>
      </c>
      <c r="F25" s="79" t="n">
        <v>124</v>
      </c>
      <c r="G25" s="82" t="s">
        <v>229</v>
      </c>
      <c r="H25" s="81" t="n">
        <v>20</v>
      </c>
      <c r="I25" s="81" t="n">
        <v>9</v>
      </c>
      <c r="J25" s="81" t="n">
        <v>2011</v>
      </c>
      <c r="K25" s="81" t="n">
        <v>5</v>
      </c>
      <c r="L25" s="81" t="n">
        <v>10</v>
      </c>
      <c r="M25" s="81" t="n">
        <v>2011</v>
      </c>
      <c r="N25" s="83" t="n">
        <f aca="false">4.5*3</f>
        <v>13.5</v>
      </c>
      <c r="O25" s="81" t="n">
        <v>301</v>
      </c>
      <c r="P25" s="84" t="n">
        <f aca="false">O25/540*100</f>
        <v>55.7407407407408</v>
      </c>
      <c r="Q25" s="81" t="n">
        <v>6</v>
      </c>
      <c r="R25" s="81" t="n">
        <v>11</v>
      </c>
      <c r="S25" s="81" t="n">
        <v>2011</v>
      </c>
      <c r="T25" s="81" t="n">
        <v>20</v>
      </c>
      <c r="U25" s="81" t="n">
        <v>11</v>
      </c>
      <c r="V25" s="81" t="n">
        <v>2011</v>
      </c>
      <c r="W25" s="81" t="n">
        <v>1</v>
      </c>
      <c r="X25" s="81" t="n">
        <v>1</v>
      </c>
      <c r="Y25" s="81" t="n">
        <v>2012</v>
      </c>
      <c r="Z25" s="81" t="n">
        <v>23</v>
      </c>
      <c r="AA25" s="81" t="n">
        <v>11</v>
      </c>
      <c r="AB25" s="81" t="n">
        <v>2011</v>
      </c>
      <c r="AC25" s="85" t="n">
        <f aca="false">1*0.5</f>
        <v>0.5</v>
      </c>
      <c r="AD25" s="78" t="n">
        <v>18</v>
      </c>
      <c r="AE25" s="85" t="n">
        <v>613.2</v>
      </c>
      <c r="AF25" s="81" t="n">
        <v>67.2</v>
      </c>
      <c r="AG25" s="95" t="n">
        <v>73.2</v>
      </c>
      <c r="AH25" s="81" t="n">
        <v>63.48</v>
      </c>
      <c r="AI25" s="78" t="n">
        <v>12.05</v>
      </c>
      <c r="AJ25" s="86" t="n">
        <v>3.6</v>
      </c>
      <c r="AK25" s="81" t="n">
        <v>207</v>
      </c>
      <c r="AL25" s="87" t="n">
        <f aca="false">AK25/AD25</f>
        <v>11.5</v>
      </c>
      <c r="AM25" s="78" t="n">
        <v>9.72</v>
      </c>
      <c r="AN25" s="78" t="n">
        <v>1.68</v>
      </c>
      <c r="AO25" s="78" t="n">
        <v>17</v>
      </c>
      <c r="AP25" s="78" t="n">
        <v>4</v>
      </c>
      <c r="AQ25" s="78"/>
      <c r="AR25" s="81"/>
      <c r="AS25" s="81"/>
      <c r="AT25" s="88" t="n">
        <f aca="false">AF25/AC25*10000/1000</f>
        <v>1344</v>
      </c>
      <c r="AU25" s="89"/>
      <c r="AV25" s="89"/>
      <c r="AW25" s="89"/>
      <c r="AX25" s="89"/>
      <c r="AY25" s="89"/>
      <c r="AZ25" s="81" t="n">
        <v>13</v>
      </c>
      <c r="BA25" s="81" t="n">
        <v>1</v>
      </c>
      <c r="BB25" s="81" t="n">
        <v>2012</v>
      </c>
      <c r="BC25" s="81" t="n">
        <v>70.7</v>
      </c>
      <c r="BD25" s="81" t="n">
        <f aca="false">((4.5-1)*(3-1)-(0.5))</f>
        <v>6.5</v>
      </c>
      <c r="BE25" s="81" t="n">
        <v>276</v>
      </c>
      <c r="BF25" s="81" t="n">
        <v>29.8</v>
      </c>
      <c r="BG25" s="81" t="n">
        <v>16.8</v>
      </c>
      <c r="BH25" s="85" t="n">
        <v>4.1</v>
      </c>
      <c r="BI25" s="89" t="n">
        <v>1.4093</v>
      </c>
      <c r="BJ25" s="78" t="n">
        <v>0.59</v>
      </c>
      <c r="BK25" s="86" t="n">
        <v>307.2</v>
      </c>
      <c r="BL25" s="78" t="n">
        <v>196.9</v>
      </c>
      <c r="BM25" s="78" t="n">
        <v>187.8</v>
      </c>
      <c r="BN25" s="78" t="n">
        <v>104.5</v>
      </c>
      <c r="BO25" s="89" t="n">
        <v>98.1</v>
      </c>
      <c r="BP25" s="81" t="n">
        <v>248.9</v>
      </c>
      <c r="BQ25" s="81" t="n">
        <v>243.4</v>
      </c>
      <c r="BR25" s="78" t="n">
        <v>9.15</v>
      </c>
      <c r="BS25" s="91" t="n">
        <f aca="false">BI25*(BM25/BK25)</f>
        <v>0.8615447265625</v>
      </c>
      <c r="BT25" s="91" t="n">
        <f aca="false">BI25*(BM25/BK25)/BD25*10000</f>
        <v>1325.45342548077</v>
      </c>
      <c r="BU25" s="91" t="n">
        <f aca="false">BJ25*(BQ25/BP25)/BD25*10000</f>
        <v>887.634823994808</v>
      </c>
      <c r="BV25" s="91" t="n">
        <f aca="false">BI25*(BO25/BK25)/BD25*10000</f>
        <v>692.369441105769</v>
      </c>
      <c r="BW25" s="91" t="n">
        <f aca="false">BU25+BV25</f>
        <v>1580.00426510058</v>
      </c>
    </row>
    <row r="26" customFormat="false" ht="15" hidden="false" customHeight="false" outlineLevel="0" collapsed="false">
      <c r="A26" s="78" t="n">
        <v>1</v>
      </c>
      <c r="B26" s="79" t="n">
        <v>7</v>
      </c>
      <c r="C26" s="80" t="s">
        <v>236</v>
      </c>
      <c r="D26" s="80" t="s">
        <v>237</v>
      </c>
      <c r="E26" s="81" t="s">
        <v>235</v>
      </c>
      <c r="F26" s="79" t="n">
        <v>126</v>
      </c>
      <c r="G26" s="82" t="s">
        <v>229</v>
      </c>
      <c r="H26" s="81" t="n">
        <v>20</v>
      </c>
      <c r="I26" s="81" t="n">
        <v>9</v>
      </c>
      <c r="J26" s="81" t="n">
        <v>2011</v>
      </c>
      <c r="K26" s="81" t="n">
        <v>5</v>
      </c>
      <c r="L26" s="81" t="n">
        <v>10</v>
      </c>
      <c r="M26" s="81" t="n">
        <v>2011</v>
      </c>
      <c r="N26" s="83" t="n">
        <f aca="false">4.5*3</f>
        <v>13.5</v>
      </c>
      <c r="O26" s="81" t="n">
        <v>279</v>
      </c>
      <c r="P26" s="84" t="n">
        <f aca="false">O26/540*100</f>
        <v>51.6666666666667</v>
      </c>
      <c r="Q26" s="81" t="n">
        <v>6</v>
      </c>
      <c r="R26" s="81" t="n">
        <v>11</v>
      </c>
      <c r="S26" s="81" t="n">
        <v>2011</v>
      </c>
      <c r="T26" s="81" t="n">
        <v>20</v>
      </c>
      <c r="U26" s="81" t="n">
        <v>11</v>
      </c>
      <c r="V26" s="81" t="n">
        <v>2011</v>
      </c>
      <c r="W26" s="81" t="n">
        <v>1</v>
      </c>
      <c r="X26" s="81" t="n">
        <v>1</v>
      </c>
      <c r="Y26" s="81" t="n">
        <v>2012</v>
      </c>
      <c r="Z26" s="81" t="n">
        <v>23</v>
      </c>
      <c r="AA26" s="81" t="n">
        <v>11</v>
      </c>
      <c r="AB26" s="81" t="n">
        <v>2011</v>
      </c>
      <c r="AC26" s="85" t="n">
        <f aca="false">1*0.5</f>
        <v>0.5</v>
      </c>
      <c r="AD26" s="78" t="n">
        <v>17</v>
      </c>
      <c r="AE26" s="85" t="n">
        <v>438.2</v>
      </c>
      <c r="AF26" s="81" t="n">
        <v>71.4</v>
      </c>
      <c r="AG26" s="95" t="n">
        <v>67.62</v>
      </c>
      <c r="AH26" s="81" t="n">
        <v>47.54</v>
      </c>
      <c r="AI26" s="78" t="n">
        <v>8.64</v>
      </c>
      <c r="AJ26" s="86" t="n">
        <v>4.2</v>
      </c>
      <c r="AK26" s="81" t="n">
        <v>505</v>
      </c>
      <c r="AL26" s="87" t="n">
        <f aca="false">AK26/AD26</f>
        <v>29.7058823529412</v>
      </c>
      <c r="AM26" s="78" t="n">
        <v>19.08</v>
      </c>
      <c r="AN26" s="78" t="n">
        <v>3.64</v>
      </c>
      <c r="AO26" s="78" t="n">
        <v>49</v>
      </c>
      <c r="AP26" s="78" t="n">
        <v>2</v>
      </c>
      <c r="AQ26" s="78"/>
      <c r="AR26" s="81"/>
      <c r="AS26" s="81"/>
      <c r="AT26" s="88" t="n">
        <f aca="false">AF26/AC26*10000/1000</f>
        <v>1428</v>
      </c>
      <c r="AU26" s="89"/>
      <c r="AV26" s="89"/>
      <c r="AW26" s="89"/>
      <c r="AX26" s="89"/>
      <c r="AY26" s="89"/>
      <c r="AZ26" s="81" t="n">
        <v>13</v>
      </c>
      <c r="BA26" s="81" t="n">
        <v>1</v>
      </c>
      <c r="BB26" s="81" t="n">
        <v>2012</v>
      </c>
      <c r="BC26" s="81" t="n">
        <v>61.2</v>
      </c>
      <c r="BD26" s="81" t="n">
        <f aca="false">((4.5-1)*(3-1)-(0.5))</f>
        <v>6.5</v>
      </c>
      <c r="BE26" s="81" t="n">
        <v>170</v>
      </c>
      <c r="BF26" s="81" t="n">
        <v>19.6</v>
      </c>
      <c r="BG26" s="81" t="n">
        <v>16</v>
      </c>
      <c r="BH26" s="85" t="n">
        <v>5.8</v>
      </c>
      <c r="BI26" s="89" t="n">
        <v>1.1682</v>
      </c>
      <c r="BJ26" s="78" t="n">
        <v>0.48</v>
      </c>
      <c r="BK26" s="86" t="n">
        <v>360.4</v>
      </c>
      <c r="BL26" s="78" t="n">
        <v>262.4</v>
      </c>
      <c r="BM26" s="78" t="n">
        <v>250.7</v>
      </c>
      <c r="BN26" s="78" t="n">
        <v>87.3</v>
      </c>
      <c r="BO26" s="78" t="n">
        <v>82.3</v>
      </c>
      <c r="BP26" s="81" t="n">
        <v>267.8</v>
      </c>
      <c r="BQ26" s="81" t="n">
        <v>258.8</v>
      </c>
      <c r="BR26" s="78" t="n">
        <v>10.4</v>
      </c>
      <c r="BS26" s="91" t="n">
        <f aca="false">BI26*(BM26/BK26)</f>
        <v>0.81261859045505</v>
      </c>
      <c r="BT26" s="91" t="n">
        <f aca="false">BI26*(BM26/BK26)/BD26*10000</f>
        <v>1250.18244685392</v>
      </c>
      <c r="BU26" s="91" t="n">
        <f aca="false">BJ26*(BQ26/BP26)/BD26*10000</f>
        <v>713.643936347447</v>
      </c>
      <c r="BV26" s="91" t="n">
        <f aca="false">BI26*(BO26/BK26)/BD26*10000</f>
        <v>410.410910953641</v>
      </c>
      <c r="BW26" s="91" t="n">
        <f aca="false">BU26+BV26</f>
        <v>1124.05484730109</v>
      </c>
    </row>
    <row r="27" customFormat="false" ht="15" hidden="false" customHeight="false" outlineLevel="0" collapsed="false">
      <c r="A27" s="78" t="n">
        <v>1</v>
      </c>
      <c r="B27" s="79" t="n">
        <v>1</v>
      </c>
      <c r="C27" s="80" t="s">
        <v>236</v>
      </c>
      <c r="D27" s="80" t="s">
        <v>237</v>
      </c>
      <c r="E27" s="81" t="s">
        <v>233</v>
      </c>
      <c r="F27" s="79" t="n">
        <v>127</v>
      </c>
      <c r="G27" s="82" t="s">
        <v>229</v>
      </c>
      <c r="H27" s="81" t="n">
        <v>20</v>
      </c>
      <c r="I27" s="81" t="n">
        <v>9</v>
      </c>
      <c r="J27" s="81" t="n">
        <v>2011</v>
      </c>
      <c r="K27" s="81" t="n">
        <v>5</v>
      </c>
      <c r="L27" s="81" t="n">
        <v>10</v>
      </c>
      <c r="M27" s="81" t="n">
        <v>2011</v>
      </c>
      <c r="N27" s="83" t="n">
        <f aca="false">4.5*3</f>
        <v>13.5</v>
      </c>
      <c r="O27" s="81" t="n">
        <v>205</v>
      </c>
      <c r="P27" s="84" t="n">
        <f aca="false">O27/540*100</f>
        <v>37.962962962963</v>
      </c>
      <c r="Q27" s="81" t="n">
        <v>6</v>
      </c>
      <c r="R27" s="81" t="n">
        <v>11</v>
      </c>
      <c r="S27" s="81" t="n">
        <v>2011</v>
      </c>
      <c r="T27" s="81" t="n">
        <v>20</v>
      </c>
      <c r="U27" s="81" t="n">
        <v>11</v>
      </c>
      <c r="V27" s="81" t="n">
        <v>2011</v>
      </c>
      <c r="W27" s="81" t="n">
        <v>1</v>
      </c>
      <c r="X27" s="81" t="n">
        <v>1</v>
      </c>
      <c r="Y27" s="81" t="n">
        <v>2012</v>
      </c>
      <c r="Z27" s="81" t="n">
        <v>23</v>
      </c>
      <c r="AA27" s="81" t="n">
        <v>11</v>
      </c>
      <c r="AB27" s="81" t="n">
        <v>2011</v>
      </c>
      <c r="AC27" s="85" t="n">
        <f aca="false">1*0.5</f>
        <v>0.5</v>
      </c>
      <c r="AD27" s="78" t="n">
        <v>10</v>
      </c>
      <c r="AE27" s="85" t="n">
        <v>369.1</v>
      </c>
      <c r="AF27" s="81" t="n">
        <v>60.6</v>
      </c>
      <c r="AG27" s="95" t="n">
        <v>51.66</v>
      </c>
      <c r="AH27" s="81" t="n">
        <v>38.56</v>
      </c>
      <c r="AI27" s="78" t="n">
        <v>7.92</v>
      </c>
      <c r="AJ27" s="86" t="n">
        <v>4.5</v>
      </c>
      <c r="AK27" s="81" t="n">
        <v>409</v>
      </c>
      <c r="AL27" s="87" t="n">
        <f aca="false">AK27/AD27</f>
        <v>40.9</v>
      </c>
      <c r="AM27" s="78" t="n">
        <v>13.1</v>
      </c>
      <c r="AN27" s="78" t="n">
        <v>2.54</v>
      </c>
      <c r="AO27" s="78" t="n">
        <v>40</v>
      </c>
      <c r="AP27" s="78" t="n">
        <v>1</v>
      </c>
      <c r="AQ27" s="78"/>
      <c r="AR27" s="81"/>
      <c r="AS27" s="81"/>
      <c r="AT27" s="88" t="n">
        <f aca="false">AF27/AC27*10000/1000</f>
        <v>1212</v>
      </c>
      <c r="AU27" s="89"/>
      <c r="AV27" s="89"/>
      <c r="AW27" s="89"/>
      <c r="AX27" s="89"/>
      <c r="AY27" s="89"/>
      <c r="AZ27" s="81" t="n">
        <v>13</v>
      </c>
      <c r="BA27" s="81" t="n">
        <v>1</v>
      </c>
      <c r="BB27" s="81" t="n">
        <v>2012</v>
      </c>
      <c r="BC27" s="81" t="n">
        <v>64.1</v>
      </c>
      <c r="BD27" s="81" t="n">
        <f aca="false">((4.5-1)*(3-1)-(0.5))</f>
        <v>6.5</v>
      </c>
      <c r="BE27" s="81" t="n">
        <v>197</v>
      </c>
      <c r="BF27" s="81" t="n">
        <v>29.2</v>
      </c>
      <c r="BG27" s="81" t="n">
        <v>14.4</v>
      </c>
      <c r="BH27" s="85" t="n">
        <v>6.5</v>
      </c>
      <c r="BI27" s="78" t="n">
        <v>0.5534</v>
      </c>
      <c r="BJ27" s="78" t="n">
        <v>0.52</v>
      </c>
      <c r="BK27" s="78" t="n">
        <v>262.8</v>
      </c>
      <c r="BL27" s="78" t="n">
        <v>173.9</v>
      </c>
      <c r="BM27" s="78" t="n">
        <v>164.5</v>
      </c>
      <c r="BN27" s="78" t="n">
        <v>83.7</v>
      </c>
      <c r="BO27" s="78" t="n">
        <v>78.6</v>
      </c>
      <c r="BP27" s="81" t="n">
        <v>253.2</v>
      </c>
      <c r="BQ27" s="81" t="n">
        <v>244.5</v>
      </c>
      <c r="BR27" s="78" t="n">
        <v>10.1</v>
      </c>
      <c r="BS27" s="91" t="n">
        <f aca="false">BI27*(BM27/BK27)</f>
        <v>0.346401445966514</v>
      </c>
      <c r="BT27" s="91" t="n">
        <f aca="false">BI27*(BM27/BK27)/BD27*10000</f>
        <v>532.925301486945</v>
      </c>
      <c r="BU27" s="91" t="n">
        <f aca="false">BJ27*(BQ27/BP27)/BD27*10000</f>
        <v>772.511848341232</v>
      </c>
      <c r="BV27" s="91" t="n">
        <f aca="false">BI27*(BO27/BK27)/BD27*10000</f>
        <v>254.637864418686</v>
      </c>
      <c r="BW27" s="91" t="n">
        <f aca="false">BU27+BV27</f>
        <v>1027.14971275992</v>
      </c>
    </row>
    <row r="28" customFormat="false" ht="15" hidden="false" customHeight="false" outlineLevel="0" collapsed="false">
      <c r="A28" s="78" t="n">
        <v>1</v>
      </c>
      <c r="B28" s="79" t="n">
        <v>5</v>
      </c>
      <c r="C28" s="80" t="s">
        <v>236</v>
      </c>
      <c r="D28" s="80" t="s">
        <v>237</v>
      </c>
      <c r="E28" s="81" t="s">
        <v>232</v>
      </c>
      <c r="F28" s="79" t="n">
        <v>128</v>
      </c>
      <c r="G28" s="82" t="s">
        <v>229</v>
      </c>
      <c r="H28" s="81" t="n">
        <v>20</v>
      </c>
      <c r="I28" s="81" t="n">
        <v>9</v>
      </c>
      <c r="J28" s="81" t="n">
        <v>2011</v>
      </c>
      <c r="K28" s="81" t="n">
        <v>5</v>
      </c>
      <c r="L28" s="81" t="n">
        <v>10</v>
      </c>
      <c r="M28" s="81" t="n">
        <v>2011</v>
      </c>
      <c r="N28" s="83" t="n">
        <f aca="false">4.5*3</f>
        <v>13.5</v>
      </c>
      <c r="O28" s="81" t="n">
        <v>299</v>
      </c>
      <c r="P28" s="84" t="n">
        <f aca="false">O28/540*100</f>
        <v>55.3703703703704</v>
      </c>
      <c r="Q28" s="81" t="n">
        <v>6</v>
      </c>
      <c r="R28" s="81" t="n">
        <v>11</v>
      </c>
      <c r="S28" s="81" t="n">
        <v>2011</v>
      </c>
      <c r="T28" s="81" t="n">
        <v>20</v>
      </c>
      <c r="U28" s="81" t="n">
        <v>11</v>
      </c>
      <c r="V28" s="81" t="n">
        <v>2011</v>
      </c>
      <c r="W28" s="81" t="n">
        <v>1</v>
      </c>
      <c r="X28" s="81" t="n">
        <v>1</v>
      </c>
      <c r="Y28" s="81" t="n">
        <v>2012</v>
      </c>
      <c r="Z28" s="81" t="n">
        <v>23</v>
      </c>
      <c r="AA28" s="81" t="n">
        <v>11</v>
      </c>
      <c r="AB28" s="81" t="n">
        <v>2011</v>
      </c>
      <c r="AC28" s="85" t="n">
        <f aca="false">1*0.5</f>
        <v>0.5</v>
      </c>
      <c r="AD28" s="78" t="n">
        <v>15</v>
      </c>
      <c r="AE28" s="85" t="n">
        <v>426.6</v>
      </c>
      <c r="AF28" s="81" t="n">
        <v>79.7</v>
      </c>
      <c r="AG28" s="95" t="n">
        <v>57.77</v>
      </c>
      <c r="AH28" s="81" t="n">
        <v>43.75</v>
      </c>
      <c r="AI28" s="78" t="n">
        <v>8.11</v>
      </c>
      <c r="AJ28" s="86" t="n">
        <v>4.2</v>
      </c>
      <c r="AK28" s="81" t="n">
        <v>332</v>
      </c>
      <c r="AL28" s="87" t="n">
        <f aca="false">AK28/AD28</f>
        <v>22.1333333333333</v>
      </c>
      <c r="AM28" s="78" t="n">
        <v>14.02</v>
      </c>
      <c r="AN28" s="78" t="n">
        <v>2.7</v>
      </c>
      <c r="AO28" s="78" t="n">
        <v>31</v>
      </c>
      <c r="AP28" s="78" t="n">
        <v>1</v>
      </c>
      <c r="AQ28" s="78"/>
      <c r="AR28" s="81"/>
      <c r="AS28" s="81"/>
      <c r="AT28" s="88" t="n">
        <f aca="false">AF28/AC28*10000/1000</f>
        <v>1594</v>
      </c>
      <c r="AU28" s="89"/>
      <c r="AV28" s="89"/>
      <c r="AW28" s="89"/>
      <c r="AX28" s="89"/>
      <c r="AY28" s="89"/>
      <c r="AZ28" s="81" t="n">
        <v>13</v>
      </c>
      <c r="BA28" s="81" t="n">
        <v>1</v>
      </c>
      <c r="BB28" s="81" t="n">
        <v>2012</v>
      </c>
      <c r="BC28" s="81" t="n">
        <v>62.3</v>
      </c>
      <c r="BD28" s="81" t="n">
        <f aca="false">((4.5-1)*(3-1)-(0.5))</f>
        <v>6.5</v>
      </c>
      <c r="BE28" s="81" t="n">
        <v>194</v>
      </c>
      <c r="BF28" s="81" t="n">
        <v>22.4</v>
      </c>
      <c r="BG28" s="81" t="n">
        <v>18</v>
      </c>
      <c r="BH28" s="85" t="n">
        <v>5.4</v>
      </c>
      <c r="BI28" s="78" t="n">
        <v>1.205</v>
      </c>
      <c r="BJ28" s="81" t="n">
        <v>0.62</v>
      </c>
      <c r="BK28" s="78" t="n">
        <v>320.5</v>
      </c>
      <c r="BL28" s="78" t="n">
        <v>194.7</v>
      </c>
      <c r="BM28" s="78" t="n">
        <v>185.3</v>
      </c>
      <c r="BN28" s="78" t="n">
        <v>110.9</v>
      </c>
      <c r="BO28" s="78" t="n">
        <v>105.3</v>
      </c>
      <c r="BP28" s="81" t="n">
        <v>267.7</v>
      </c>
      <c r="BQ28" s="81" t="n">
        <v>246.5</v>
      </c>
      <c r="BR28" s="78" t="n">
        <v>10</v>
      </c>
      <c r="BS28" s="91" t="n">
        <f aca="false">BI28*(BM28/BK28)</f>
        <v>0.696681747269891</v>
      </c>
      <c r="BT28" s="91" t="n">
        <f aca="false">BI28*(BM28/BK28)/BD28*10000</f>
        <v>1071.81807272291</v>
      </c>
      <c r="BU28" s="91" t="n">
        <f aca="false">BJ28*(BQ28/BP28)/BD28*10000</f>
        <v>878.308094594983</v>
      </c>
      <c r="BV28" s="91" t="n">
        <f aca="false">BI28*(BO28/BK28)/BD28*10000</f>
        <v>609.079563182527</v>
      </c>
      <c r="BW28" s="91" t="n">
        <f aca="false">BU28+BV28</f>
        <v>1487.38765777751</v>
      </c>
    </row>
    <row r="29" customFormat="false" ht="15" hidden="false" customHeight="false" outlineLevel="0" collapsed="false">
      <c r="A29" s="78" t="n">
        <v>1</v>
      </c>
      <c r="B29" s="79" t="n">
        <v>3</v>
      </c>
      <c r="C29" s="80" t="s">
        <v>236</v>
      </c>
      <c r="D29" s="80" t="s">
        <v>237</v>
      </c>
      <c r="E29" s="81" t="s">
        <v>231</v>
      </c>
      <c r="F29" s="79" t="n">
        <v>129</v>
      </c>
      <c r="G29" s="82" t="s">
        <v>229</v>
      </c>
      <c r="H29" s="81" t="n">
        <v>20</v>
      </c>
      <c r="I29" s="81" t="n">
        <v>9</v>
      </c>
      <c r="J29" s="81" t="n">
        <v>2011</v>
      </c>
      <c r="K29" s="81" t="n">
        <v>5</v>
      </c>
      <c r="L29" s="81" t="n">
        <v>10</v>
      </c>
      <c r="M29" s="81" t="n">
        <v>2011</v>
      </c>
      <c r="N29" s="83" t="n">
        <f aca="false">4.5*3</f>
        <v>13.5</v>
      </c>
      <c r="O29" s="81" t="n">
        <v>305</v>
      </c>
      <c r="P29" s="84" t="n">
        <f aca="false">O29/540*100</f>
        <v>56.4814814814815</v>
      </c>
      <c r="Q29" s="81" t="n">
        <v>6</v>
      </c>
      <c r="R29" s="81" t="n">
        <v>11</v>
      </c>
      <c r="S29" s="81" t="n">
        <v>2011</v>
      </c>
      <c r="T29" s="81" t="n">
        <v>20</v>
      </c>
      <c r="U29" s="81" t="n">
        <v>11</v>
      </c>
      <c r="V29" s="81" t="n">
        <v>2011</v>
      </c>
      <c r="W29" s="81" t="n">
        <v>1</v>
      </c>
      <c r="X29" s="81" t="n">
        <v>1</v>
      </c>
      <c r="Y29" s="81" t="n">
        <v>2012</v>
      </c>
      <c r="Z29" s="81" t="n">
        <v>23</v>
      </c>
      <c r="AA29" s="81" t="n">
        <v>11</v>
      </c>
      <c r="AB29" s="81" t="n">
        <v>2011</v>
      </c>
      <c r="AC29" s="85" t="n">
        <f aca="false">1*0.5</f>
        <v>0.5</v>
      </c>
      <c r="AD29" s="78" t="n">
        <v>6</v>
      </c>
      <c r="AE29" s="85" t="n">
        <v>334.9</v>
      </c>
      <c r="AF29" s="81" t="n">
        <v>60.7</v>
      </c>
      <c r="AG29" s="95" t="n">
        <v>47.83</v>
      </c>
      <c r="AH29" s="81" t="n">
        <v>42.97</v>
      </c>
      <c r="AI29" s="78" t="n">
        <v>8.07</v>
      </c>
      <c r="AJ29" s="86" t="n">
        <v>3.2</v>
      </c>
      <c r="AK29" s="81" t="n">
        <v>76</v>
      </c>
      <c r="AL29" s="87" t="n">
        <f aca="false">AK29/AD29</f>
        <v>12.6666666666667</v>
      </c>
      <c r="AM29" s="78" t="n">
        <v>4.86</v>
      </c>
      <c r="AN29" s="78" t="n">
        <v>0.91</v>
      </c>
      <c r="AO29" s="78" t="n">
        <v>56</v>
      </c>
      <c r="AP29" s="78" t="n">
        <v>20</v>
      </c>
      <c r="AQ29" s="78"/>
      <c r="AR29" s="81"/>
      <c r="AS29" s="81"/>
      <c r="AT29" s="88" t="n">
        <f aca="false">AF29/AC29*10000/1000</f>
        <v>1214</v>
      </c>
      <c r="AU29" s="89"/>
      <c r="AV29" s="89"/>
      <c r="AW29" s="89"/>
      <c r="AX29" s="89"/>
      <c r="AY29" s="89"/>
      <c r="AZ29" s="81" t="n">
        <v>13</v>
      </c>
      <c r="BA29" s="81" t="n">
        <v>1</v>
      </c>
      <c r="BB29" s="81" t="n">
        <v>2012</v>
      </c>
      <c r="BC29" s="81" t="n">
        <v>57</v>
      </c>
      <c r="BD29" s="81" t="n">
        <f aca="false">((4.5-1)*(3-1)-(0.5))</f>
        <v>6.5</v>
      </c>
      <c r="BE29" s="81" t="n">
        <v>242</v>
      </c>
      <c r="BF29" s="81" t="n">
        <v>18</v>
      </c>
      <c r="BG29" s="81" t="n">
        <v>10.8</v>
      </c>
      <c r="BH29" s="85" t="n">
        <v>6</v>
      </c>
      <c r="BI29" s="78" t="n">
        <v>1.3856</v>
      </c>
      <c r="BJ29" s="81" t="n">
        <v>0.65</v>
      </c>
      <c r="BK29" s="78" t="n">
        <v>342.6</v>
      </c>
      <c r="BL29" s="78" t="n">
        <v>199.9</v>
      </c>
      <c r="BM29" s="78" t="n">
        <v>184</v>
      </c>
      <c r="BN29" s="78" t="n">
        <v>134</v>
      </c>
      <c r="BO29" s="78" t="n">
        <v>126.6</v>
      </c>
      <c r="BP29" s="86" t="n">
        <v>226.2</v>
      </c>
      <c r="BQ29" s="86" t="n">
        <v>221.7</v>
      </c>
      <c r="BR29" s="78" t="n">
        <v>11.27</v>
      </c>
      <c r="BS29" s="91" t="n">
        <f aca="false">BI29*(BM29/BK29)</f>
        <v>0.744163455925277</v>
      </c>
      <c r="BT29" s="91" t="n">
        <f aca="false">BI29*(BM29/BK29)/BD29*10000</f>
        <v>1144.86685526966</v>
      </c>
      <c r="BU29" s="91" t="n">
        <f aca="false">BJ29*(BQ29/BP29)/BD29*10000</f>
        <v>980.106100795756</v>
      </c>
      <c r="BV29" s="91" t="n">
        <f aca="false">BI29*(BO29/BK29)/BD29*10000</f>
        <v>787.718173245318</v>
      </c>
      <c r="BW29" s="91" t="n">
        <f aca="false">BU29+BV29</f>
        <v>1767.82427404107</v>
      </c>
    </row>
    <row r="30" customFormat="false" ht="15" hidden="false" customHeight="false" outlineLevel="0" collapsed="false">
      <c r="A30" s="78" t="n">
        <v>1</v>
      </c>
      <c r="B30" s="79" t="n">
        <v>4</v>
      </c>
      <c r="C30" s="80" t="s">
        <v>236</v>
      </c>
      <c r="D30" s="80" t="s">
        <v>237</v>
      </c>
      <c r="E30" s="81" t="s">
        <v>228</v>
      </c>
      <c r="F30" s="79" t="n">
        <v>130</v>
      </c>
      <c r="G30" s="82" t="s">
        <v>229</v>
      </c>
      <c r="H30" s="81" t="n">
        <v>20</v>
      </c>
      <c r="I30" s="81" t="n">
        <v>9</v>
      </c>
      <c r="J30" s="81" t="n">
        <v>2011</v>
      </c>
      <c r="K30" s="81" t="n">
        <v>5</v>
      </c>
      <c r="L30" s="81" t="n">
        <v>10</v>
      </c>
      <c r="M30" s="81" t="n">
        <v>2011</v>
      </c>
      <c r="N30" s="83" t="n">
        <f aca="false">4.5*3</f>
        <v>13.5</v>
      </c>
      <c r="O30" s="81" t="n">
        <v>298</v>
      </c>
      <c r="P30" s="84" t="n">
        <f aca="false">O30/540*100</f>
        <v>55.1851851851852</v>
      </c>
      <c r="Q30" s="81" t="n">
        <v>6</v>
      </c>
      <c r="R30" s="81" t="n">
        <v>11</v>
      </c>
      <c r="S30" s="81" t="n">
        <v>2011</v>
      </c>
      <c r="T30" s="81" t="n">
        <v>20</v>
      </c>
      <c r="U30" s="81" t="n">
        <v>11</v>
      </c>
      <c r="V30" s="81" t="n">
        <v>2011</v>
      </c>
      <c r="W30" s="81" t="n">
        <v>1</v>
      </c>
      <c r="X30" s="81" t="n">
        <v>1</v>
      </c>
      <c r="Y30" s="81" t="n">
        <v>2012</v>
      </c>
      <c r="Z30" s="81" t="n">
        <v>23</v>
      </c>
      <c r="AA30" s="81" t="n">
        <v>11</v>
      </c>
      <c r="AB30" s="81" t="n">
        <v>2011</v>
      </c>
      <c r="AC30" s="85" t="n">
        <f aca="false">1*0.5</f>
        <v>0.5</v>
      </c>
      <c r="AD30" s="78" t="n">
        <v>21</v>
      </c>
      <c r="AE30" s="85" t="n">
        <v>607.1</v>
      </c>
      <c r="AF30" s="81" t="n">
        <v>50</v>
      </c>
      <c r="AG30" s="95" t="n">
        <v>79.46</v>
      </c>
      <c r="AH30" s="81" t="n">
        <v>61.78</v>
      </c>
      <c r="AI30" s="78" t="n">
        <v>11.1</v>
      </c>
      <c r="AJ30" s="86" t="n">
        <v>3.1</v>
      </c>
      <c r="AK30" s="81" t="n">
        <v>312</v>
      </c>
      <c r="AL30" s="87" t="n">
        <f aca="false">AK30/AD30</f>
        <v>14.8571428571429</v>
      </c>
      <c r="AM30" s="78" t="n">
        <v>17.78</v>
      </c>
      <c r="AN30" s="78" t="n">
        <v>3.39</v>
      </c>
      <c r="AO30" s="78" t="n">
        <v>25</v>
      </c>
      <c r="AP30" s="78" t="n">
        <v>6</v>
      </c>
      <c r="AQ30" s="78"/>
      <c r="AR30" s="81"/>
      <c r="AS30" s="81"/>
      <c r="AT30" s="88" t="n">
        <f aca="false">AF30/AC30*10000/1000</f>
        <v>1000</v>
      </c>
      <c r="AU30" s="89"/>
      <c r="AV30" s="89"/>
      <c r="AW30" s="89"/>
      <c r="AX30" s="89"/>
      <c r="AY30" s="89"/>
      <c r="AZ30" s="81" t="n">
        <v>13</v>
      </c>
      <c r="BA30" s="81" t="n">
        <v>1</v>
      </c>
      <c r="BB30" s="81" t="n">
        <v>2012</v>
      </c>
      <c r="BC30" s="81" t="n">
        <v>64.3</v>
      </c>
      <c r="BD30" s="81" t="n">
        <f aca="false">((4.5-1)*(3-1)-(0.5))</f>
        <v>6.5</v>
      </c>
      <c r="BE30" s="81" t="n">
        <v>215</v>
      </c>
      <c r="BF30" s="81" t="n">
        <v>18.2</v>
      </c>
      <c r="BG30" s="81" t="n">
        <v>17.4</v>
      </c>
      <c r="BH30" s="85" t="n">
        <v>5.2</v>
      </c>
      <c r="BI30" s="78" t="n">
        <v>1.2643</v>
      </c>
      <c r="BJ30" s="81" t="n">
        <v>0.65</v>
      </c>
      <c r="BK30" s="78" t="n">
        <v>362.5</v>
      </c>
      <c r="BL30" s="78" t="n">
        <v>212.2</v>
      </c>
      <c r="BM30" s="78" t="n">
        <v>202</v>
      </c>
      <c r="BN30" s="78" t="n">
        <v>132.1</v>
      </c>
      <c r="BO30" s="78" t="n">
        <v>124.8</v>
      </c>
      <c r="BP30" s="78" t="n">
        <v>233.8</v>
      </c>
      <c r="BQ30" s="81" t="n">
        <v>223</v>
      </c>
      <c r="BR30" s="78" t="n">
        <v>9.73</v>
      </c>
      <c r="BS30" s="91" t="n">
        <f aca="false">BI30*(BM30/BK30)</f>
        <v>0.704520275862069</v>
      </c>
      <c r="BT30" s="91" t="n">
        <f aca="false">BI30*(BM30/BK30)/BD30*10000</f>
        <v>1083.87734748011</v>
      </c>
      <c r="BU30" s="91" t="n">
        <f aca="false">BJ30*(BQ30/BP30)/BD30*10000</f>
        <v>953.806672369547</v>
      </c>
      <c r="BV30" s="91" t="n">
        <f aca="false">BI30*(BO30/BK30)/BD30*10000</f>
        <v>669.643034482759</v>
      </c>
      <c r="BW30" s="91" t="n">
        <f aca="false">BU30+BV30</f>
        <v>1623.44970685231</v>
      </c>
    </row>
    <row r="31" customFormat="false" ht="15" hidden="false" customHeight="false" outlineLevel="0" collapsed="false">
      <c r="A31" s="78" t="n">
        <v>1</v>
      </c>
      <c r="B31" s="79" t="n">
        <v>6</v>
      </c>
      <c r="C31" s="80" t="s">
        <v>236</v>
      </c>
      <c r="D31" s="80" t="s">
        <v>237</v>
      </c>
      <c r="E31" s="81" t="s">
        <v>230</v>
      </c>
      <c r="F31" s="79" t="n">
        <v>131</v>
      </c>
      <c r="G31" s="82" t="s">
        <v>229</v>
      </c>
      <c r="H31" s="81" t="n">
        <v>20</v>
      </c>
      <c r="I31" s="81" t="n">
        <v>9</v>
      </c>
      <c r="J31" s="81" t="n">
        <v>2011</v>
      </c>
      <c r="K31" s="81" t="n">
        <v>5</v>
      </c>
      <c r="L31" s="81" t="n">
        <v>10</v>
      </c>
      <c r="M31" s="81" t="n">
        <v>2011</v>
      </c>
      <c r="N31" s="83" t="n">
        <f aca="false">4.5*3</f>
        <v>13.5</v>
      </c>
      <c r="O31" s="81" t="n">
        <v>299</v>
      </c>
      <c r="P31" s="84" t="n">
        <f aca="false">O31/540*100</f>
        <v>55.3703703703704</v>
      </c>
      <c r="Q31" s="81" t="n">
        <v>6</v>
      </c>
      <c r="R31" s="81" t="n">
        <v>11</v>
      </c>
      <c r="S31" s="81" t="n">
        <v>2011</v>
      </c>
      <c r="T31" s="81" t="n">
        <v>20</v>
      </c>
      <c r="U31" s="81" t="n">
        <v>11</v>
      </c>
      <c r="V31" s="81" t="n">
        <v>2011</v>
      </c>
      <c r="W31" s="81" t="n">
        <v>1</v>
      </c>
      <c r="X31" s="81" t="n">
        <v>1</v>
      </c>
      <c r="Y31" s="81" t="n">
        <v>2012</v>
      </c>
      <c r="Z31" s="81" t="n">
        <v>23</v>
      </c>
      <c r="AA31" s="81" t="n">
        <v>11</v>
      </c>
      <c r="AB31" s="81" t="n">
        <v>2011</v>
      </c>
      <c r="AC31" s="85" t="n">
        <f aca="false">1*0.5</f>
        <v>0.5</v>
      </c>
      <c r="AD31" s="78" t="n">
        <v>17</v>
      </c>
      <c r="AE31" s="85" t="n">
        <v>498.6</v>
      </c>
      <c r="AF31" s="81" t="n">
        <v>88.6</v>
      </c>
      <c r="AG31" s="95" t="n">
        <v>62.21</v>
      </c>
      <c r="AH31" s="81" t="n">
        <v>53.71</v>
      </c>
      <c r="AI31" s="78" t="n">
        <v>11.21</v>
      </c>
      <c r="AJ31" s="86" t="n">
        <v>3.5</v>
      </c>
      <c r="AK31" s="81" t="n">
        <v>244</v>
      </c>
      <c r="AL31" s="87" t="n">
        <f aca="false">AK31/AD31</f>
        <v>14.3529411764706</v>
      </c>
      <c r="AM31" s="78" t="n">
        <v>8.5</v>
      </c>
      <c r="AN31" s="78" t="n">
        <v>1.65</v>
      </c>
      <c r="AO31" s="78" t="n">
        <v>22</v>
      </c>
      <c r="AP31" s="78" t="n">
        <v>2</v>
      </c>
      <c r="AQ31" s="78"/>
      <c r="AR31" s="81"/>
      <c r="AS31" s="81"/>
      <c r="AT31" s="88" t="n">
        <f aca="false">AF31/AC31*10000/1000</f>
        <v>1772</v>
      </c>
      <c r="AU31" s="89"/>
      <c r="AV31" s="89"/>
      <c r="AW31" s="89"/>
      <c r="AX31" s="89"/>
      <c r="AY31" s="89"/>
      <c r="AZ31" s="81" t="n">
        <v>13</v>
      </c>
      <c r="BA31" s="81" t="n">
        <v>1</v>
      </c>
      <c r="BB31" s="81" t="n">
        <v>2012</v>
      </c>
      <c r="BC31" s="81" t="n">
        <v>59.1</v>
      </c>
      <c r="BD31" s="81" t="n">
        <f aca="false">((4.5-1)*(3-1)-(0.5))</f>
        <v>6.5</v>
      </c>
      <c r="BE31" s="81" t="n">
        <v>252</v>
      </c>
      <c r="BF31" s="81" t="n">
        <v>26.4</v>
      </c>
      <c r="BG31" s="81" t="n">
        <v>15.4</v>
      </c>
      <c r="BH31" s="85" t="n">
        <v>7.8</v>
      </c>
      <c r="BI31" s="78" t="n">
        <v>1.0515</v>
      </c>
      <c r="BJ31" s="81" t="n">
        <v>0.45</v>
      </c>
      <c r="BK31" s="78" t="n">
        <v>320.7</v>
      </c>
      <c r="BL31" s="78" t="n">
        <v>206.1</v>
      </c>
      <c r="BM31" s="78" t="n">
        <v>194.9</v>
      </c>
      <c r="BN31" s="78" t="n">
        <v>103.7</v>
      </c>
      <c r="BO31" s="78" t="n">
        <v>97.3</v>
      </c>
      <c r="BP31" s="78" t="n">
        <v>221.3</v>
      </c>
      <c r="BQ31" s="81" t="n">
        <v>219.7</v>
      </c>
      <c r="BR31" s="78" t="n">
        <v>10</v>
      </c>
      <c r="BS31" s="91" t="n">
        <f aca="false">BI31*(BM31/BK31)</f>
        <v>0.639031337698784</v>
      </c>
      <c r="BT31" s="91" t="n">
        <f aca="false">BI31*(BM31/BK31)/BD31*10000</f>
        <v>983.125134921206</v>
      </c>
      <c r="BU31" s="91" t="n">
        <f aca="false">BJ31*(BQ31/BP31)/BD31*10000</f>
        <v>687.30230456394</v>
      </c>
      <c r="BV31" s="91" t="n">
        <f aca="false">BI31*(BO31/BK31)/BD31*10000</f>
        <v>490.805929337267</v>
      </c>
      <c r="BW31" s="91" t="n">
        <f aca="false">BU31+BV31</f>
        <v>1178.10823390121</v>
      </c>
    </row>
    <row r="32" customFormat="false" ht="15" hidden="false" customHeight="false" outlineLevel="0" collapsed="false">
      <c r="A32" s="78" t="n">
        <v>1</v>
      </c>
      <c r="B32" s="79" t="n">
        <v>2</v>
      </c>
      <c r="C32" s="80" t="s">
        <v>236</v>
      </c>
      <c r="D32" s="80" t="s">
        <v>237</v>
      </c>
      <c r="E32" s="81" t="s">
        <v>234</v>
      </c>
      <c r="F32" s="79" t="n">
        <v>132</v>
      </c>
      <c r="G32" s="82" t="s">
        <v>229</v>
      </c>
      <c r="H32" s="81" t="n">
        <v>20</v>
      </c>
      <c r="I32" s="81" t="n">
        <v>9</v>
      </c>
      <c r="J32" s="81" t="n">
        <v>2011</v>
      </c>
      <c r="K32" s="81" t="n">
        <v>5</v>
      </c>
      <c r="L32" s="81" t="n">
        <v>10</v>
      </c>
      <c r="M32" s="81" t="n">
        <v>2011</v>
      </c>
      <c r="N32" s="83" t="n">
        <f aca="false">4.5*3</f>
        <v>13.5</v>
      </c>
      <c r="O32" s="81" t="n">
        <v>272</v>
      </c>
      <c r="P32" s="84" t="n">
        <f aca="false">O32/540*100</f>
        <v>50.3703703703704</v>
      </c>
      <c r="Q32" s="81" t="n">
        <v>6</v>
      </c>
      <c r="R32" s="81" t="n">
        <v>11</v>
      </c>
      <c r="S32" s="81" t="n">
        <v>2011</v>
      </c>
      <c r="T32" s="81" t="n">
        <v>20</v>
      </c>
      <c r="U32" s="81" t="n">
        <v>11</v>
      </c>
      <c r="V32" s="81" t="n">
        <v>2011</v>
      </c>
      <c r="W32" s="81" t="n">
        <v>1</v>
      </c>
      <c r="X32" s="81" t="n">
        <v>1</v>
      </c>
      <c r="Y32" s="81" t="n">
        <v>2012</v>
      </c>
      <c r="Z32" s="81" t="n">
        <v>23</v>
      </c>
      <c r="AA32" s="81" t="n">
        <v>11</v>
      </c>
      <c r="AB32" s="81" t="n">
        <v>2011</v>
      </c>
      <c r="AC32" s="85" t="n">
        <f aca="false">1*0.5</f>
        <v>0.5</v>
      </c>
      <c r="AD32" s="78" t="n">
        <v>21</v>
      </c>
      <c r="AE32" s="85" t="n">
        <v>460.1</v>
      </c>
      <c r="AF32" s="81" t="n">
        <v>74.5</v>
      </c>
      <c r="AG32" s="95" t="n">
        <v>65.29</v>
      </c>
      <c r="AH32" s="81" t="n">
        <v>47.77</v>
      </c>
      <c r="AI32" s="78" t="n">
        <v>9.4</v>
      </c>
      <c r="AJ32" s="86" t="n">
        <v>5</v>
      </c>
      <c r="AK32" s="81" t="n">
        <v>1050</v>
      </c>
      <c r="AL32" s="87" t="n">
        <f aca="false">AK32/AD32</f>
        <v>50</v>
      </c>
      <c r="AM32" s="78" t="n">
        <v>17.52</v>
      </c>
      <c r="AN32" s="78" t="n">
        <v>3.44</v>
      </c>
      <c r="AO32" s="78" t="n">
        <v>84</v>
      </c>
      <c r="AP32" s="78" t="n">
        <v>21</v>
      </c>
      <c r="AQ32" s="78"/>
      <c r="AR32" s="81"/>
      <c r="AS32" s="81"/>
      <c r="AT32" s="88" t="n">
        <f aca="false">AF32/AC32*10000/1000</f>
        <v>1490</v>
      </c>
      <c r="AU32" s="89"/>
      <c r="AV32" s="89"/>
      <c r="AW32" s="89"/>
      <c r="AX32" s="89"/>
      <c r="AY32" s="89"/>
      <c r="AZ32" s="81" t="n">
        <v>13</v>
      </c>
      <c r="BA32" s="81" t="n">
        <v>1</v>
      </c>
      <c r="BB32" s="81" t="n">
        <v>2012</v>
      </c>
      <c r="BC32" s="81" t="n">
        <v>64.4</v>
      </c>
      <c r="BD32" s="81" t="n">
        <f aca="false">((4.5-1)*(3-1)-(0.5))</f>
        <v>6.5</v>
      </c>
      <c r="BE32" s="81" t="n">
        <v>203</v>
      </c>
      <c r="BF32" s="81" t="n">
        <v>28.4</v>
      </c>
      <c r="BG32" s="81" t="n">
        <v>13.8</v>
      </c>
      <c r="BH32" s="85" t="n">
        <v>5.6</v>
      </c>
      <c r="BI32" s="78" t="n">
        <v>1.0608</v>
      </c>
      <c r="BJ32" s="81" t="n">
        <v>0.61</v>
      </c>
      <c r="BK32" s="78" t="n">
        <v>331.7</v>
      </c>
      <c r="BL32" s="78" t="n">
        <v>217</v>
      </c>
      <c r="BM32" s="78" t="n">
        <v>206</v>
      </c>
      <c r="BN32" s="78" t="n">
        <v>105.8</v>
      </c>
      <c r="BO32" s="78" t="n">
        <v>100</v>
      </c>
      <c r="BP32" s="78" t="n">
        <v>247.2</v>
      </c>
      <c r="BQ32" s="81" t="n">
        <v>232.3</v>
      </c>
      <c r="BR32" s="78" t="n">
        <v>9.41</v>
      </c>
      <c r="BS32" s="91" t="n">
        <f aca="false">BI32*(BM32/BK32)</f>
        <v>0.658802532408803</v>
      </c>
      <c r="BT32" s="91" t="n">
        <f aca="false">BI32*(BM32/BK32)/BD32*10000</f>
        <v>1013.542357552</v>
      </c>
      <c r="BU32" s="91" t="n">
        <f aca="false">BJ32*(BQ32/BP32)/BD32*10000</f>
        <v>881.89569330346</v>
      </c>
      <c r="BV32" s="91" t="n">
        <f aca="false">BI32*(BO32/BK32)/BD32*10000</f>
        <v>492.010853180585</v>
      </c>
      <c r="BW32" s="91" t="n">
        <f aca="false">BU32+BV32</f>
        <v>1373.90654648405</v>
      </c>
    </row>
    <row r="33" s="3" customFormat="true" ht="15" hidden="false" customHeight="false" outlineLevel="0" collapsed="false">
      <c r="A33" s="78" t="n">
        <v>2</v>
      </c>
      <c r="B33" s="79" t="n">
        <v>22</v>
      </c>
      <c r="C33" s="80" t="s">
        <v>226</v>
      </c>
      <c r="D33" s="80" t="s">
        <v>227</v>
      </c>
      <c r="E33" s="81" t="s">
        <v>233</v>
      </c>
      <c r="F33" s="81" t="n">
        <v>201</v>
      </c>
      <c r="G33" s="82" t="s">
        <v>229</v>
      </c>
      <c r="H33" s="81" t="n">
        <v>20</v>
      </c>
      <c r="I33" s="81" t="n">
        <v>9</v>
      </c>
      <c r="J33" s="81" t="n">
        <v>2011</v>
      </c>
      <c r="K33" s="81" t="n">
        <v>5</v>
      </c>
      <c r="L33" s="81" t="n">
        <v>10</v>
      </c>
      <c r="M33" s="81" t="n">
        <v>2011</v>
      </c>
      <c r="N33" s="83" t="n">
        <f aca="false">4.5*3</f>
        <v>13.5</v>
      </c>
      <c r="O33" s="81" t="n">
        <v>299</v>
      </c>
      <c r="P33" s="84" t="n">
        <f aca="false">O33/540*100</f>
        <v>55.3703703703704</v>
      </c>
      <c r="Q33" s="81" t="n">
        <v>6</v>
      </c>
      <c r="R33" s="81" t="n">
        <v>11</v>
      </c>
      <c r="S33" s="81" t="n">
        <v>2011</v>
      </c>
      <c r="T33" s="81" t="n">
        <v>20</v>
      </c>
      <c r="U33" s="81" t="n">
        <v>11</v>
      </c>
      <c r="V33" s="81" t="n">
        <v>2011</v>
      </c>
      <c r="W33" s="81" t="n">
        <v>1</v>
      </c>
      <c r="X33" s="81" t="n">
        <v>1</v>
      </c>
      <c r="Y33" s="81" t="n">
        <v>2012</v>
      </c>
      <c r="Z33" s="81" t="n">
        <v>28</v>
      </c>
      <c r="AA33" s="81" t="n">
        <v>11</v>
      </c>
      <c r="AB33" s="81" t="n">
        <v>2011</v>
      </c>
      <c r="AC33" s="85" t="n">
        <f aca="false">1*0.5</f>
        <v>0.5</v>
      </c>
      <c r="AD33" s="78" t="n">
        <v>17</v>
      </c>
      <c r="AE33" s="81" t="n">
        <v>401.1</v>
      </c>
      <c r="AF33" s="81" t="n">
        <v>78.9</v>
      </c>
      <c r="AG33" s="78" t="n">
        <v>79.61</v>
      </c>
      <c r="AH33" s="81" t="n">
        <v>65.92</v>
      </c>
      <c r="AI33" s="78" t="n">
        <v>12.05</v>
      </c>
      <c r="AJ33" s="86" t="n">
        <v>4.2</v>
      </c>
      <c r="AK33" s="81" t="n">
        <v>226</v>
      </c>
      <c r="AL33" s="87" t="n">
        <f aca="false">AK33/AD33</f>
        <v>13.2941176470588</v>
      </c>
      <c r="AM33" s="81" t="n">
        <v>13.69</v>
      </c>
      <c r="AN33" s="78" t="n">
        <v>2.43</v>
      </c>
      <c r="AO33" s="81" t="n">
        <v>23</v>
      </c>
      <c r="AP33" s="78" t="n">
        <v>0</v>
      </c>
      <c r="AQ33" s="78"/>
      <c r="AR33" s="81"/>
      <c r="AS33" s="81"/>
      <c r="AT33" s="88" t="n">
        <f aca="false">AF33/AC33*10000/1000</f>
        <v>1578</v>
      </c>
      <c r="AU33" s="89"/>
      <c r="AV33" s="89"/>
      <c r="AW33" s="89"/>
      <c r="AX33" s="89"/>
      <c r="AY33" s="89"/>
      <c r="AZ33" s="81" t="n">
        <v>13</v>
      </c>
      <c r="BA33" s="81" t="n">
        <v>1</v>
      </c>
      <c r="BB33" s="81" t="n">
        <v>2012</v>
      </c>
      <c r="BC33" s="81" t="n">
        <v>57.6</v>
      </c>
      <c r="BD33" s="81" t="n">
        <f aca="false">((4.5-1)*(3-1)-(0.5))</f>
        <v>6.5</v>
      </c>
      <c r="BE33" s="86" t="n">
        <v>135</v>
      </c>
      <c r="BF33" s="81" t="n">
        <v>18.8</v>
      </c>
      <c r="BG33" s="81" t="n">
        <v>14.2</v>
      </c>
      <c r="BH33" s="96"/>
      <c r="BI33" s="78" t="n">
        <v>0.8151</v>
      </c>
      <c r="BJ33" s="81" t="n">
        <v>0.38</v>
      </c>
      <c r="BK33" s="78" t="n">
        <v>350.7</v>
      </c>
      <c r="BL33" s="78" t="n">
        <v>212.4</v>
      </c>
      <c r="BM33" s="78" t="n">
        <v>201.6</v>
      </c>
      <c r="BN33" s="78" t="n">
        <v>130.9</v>
      </c>
      <c r="BO33" s="78" t="n">
        <v>123.4</v>
      </c>
      <c r="BP33" s="81" t="n">
        <v>244.5</v>
      </c>
      <c r="BQ33" s="81" t="n">
        <v>235.8</v>
      </c>
      <c r="BR33" s="78" t="n">
        <v>9.95</v>
      </c>
      <c r="BS33" s="91" t="n">
        <f aca="false">BI33*(BM33/BK33)</f>
        <v>0.468560479041916</v>
      </c>
      <c r="BT33" s="91" t="n">
        <f aca="false">BI33*(BM33/BK33)/BD33*10000</f>
        <v>720.862275449102</v>
      </c>
      <c r="BU33" s="91" t="n">
        <f aca="false">BJ33*(BQ33/BP33)/BD33*10000</f>
        <v>563.813119395942</v>
      </c>
      <c r="BV33" s="91" t="n">
        <f aca="false">BI33*(BO33/BK33)/BD33*10000</f>
        <v>441.242087254063</v>
      </c>
      <c r="BW33" s="91" t="n">
        <f aca="false">BU33+BV33</f>
        <v>1005.05520665001</v>
      </c>
    </row>
    <row r="34" customFormat="false" ht="15" hidden="false" customHeight="false" outlineLevel="0" collapsed="false">
      <c r="A34" s="78" t="n">
        <v>2</v>
      </c>
      <c r="B34" s="79" t="n">
        <v>23</v>
      </c>
      <c r="C34" s="80" t="s">
        <v>226</v>
      </c>
      <c r="D34" s="80" t="s">
        <v>227</v>
      </c>
      <c r="E34" s="81" t="s">
        <v>234</v>
      </c>
      <c r="F34" s="81" t="n">
        <v>202</v>
      </c>
      <c r="G34" s="82" t="s">
        <v>229</v>
      </c>
      <c r="H34" s="81" t="n">
        <v>20</v>
      </c>
      <c r="I34" s="81" t="n">
        <v>9</v>
      </c>
      <c r="J34" s="81" t="n">
        <v>2011</v>
      </c>
      <c r="K34" s="81" t="n">
        <v>5</v>
      </c>
      <c r="L34" s="81" t="n">
        <v>10</v>
      </c>
      <c r="M34" s="81" t="n">
        <v>2011</v>
      </c>
      <c r="N34" s="83" t="n">
        <f aca="false">4.5*3</f>
        <v>13.5</v>
      </c>
      <c r="O34" s="81" t="n">
        <v>158</v>
      </c>
      <c r="P34" s="84" t="n">
        <f aca="false">O34/540*100</f>
        <v>29.2592592592593</v>
      </c>
      <c r="Q34" s="81" t="n">
        <v>6</v>
      </c>
      <c r="R34" s="81" t="n">
        <v>11</v>
      </c>
      <c r="S34" s="81" t="n">
        <v>2011</v>
      </c>
      <c r="T34" s="81" t="n">
        <v>20</v>
      </c>
      <c r="U34" s="81" t="n">
        <v>11</v>
      </c>
      <c r="V34" s="81" t="n">
        <v>2011</v>
      </c>
      <c r="W34" s="81" t="n">
        <v>1</v>
      </c>
      <c r="X34" s="81" t="n">
        <v>1</v>
      </c>
      <c r="Y34" s="81" t="n">
        <v>2012</v>
      </c>
      <c r="Z34" s="81" t="n">
        <v>28</v>
      </c>
      <c r="AA34" s="81" t="n">
        <v>11</v>
      </c>
      <c r="AB34" s="81" t="n">
        <v>2011</v>
      </c>
      <c r="AC34" s="85" t="n">
        <f aca="false">1*0.5</f>
        <v>0.5</v>
      </c>
      <c r="AD34" s="78" t="n">
        <v>20</v>
      </c>
      <c r="AE34" s="81" t="n">
        <v>440.5</v>
      </c>
      <c r="AF34" s="81" t="n">
        <v>86.7</v>
      </c>
      <c r="AG34" s="78" t="n">
        <v>68.08</v>
      </c>
      <c r="AH34" s="81" t="n">
        <v>49.25</v>
      </c>
      <c r="AI34" s="78" t="n">
        <v>49.25</v>
      </c>
      <c r="AJ34" s="86" t="n">
        <v>3.3</v>
      </c>
      <c r="AK34" s="81" t="n">
        <v>308</v>
      </c>
      <c r="AL34" s="87" t="n">
        <f aca="false">AK34/AD34</f>
        <v>15.4</v>
      </c>
      <c r="AM34" s="81" t="n">
        <v>18.83</v>
      </c>
      <c r="AN34" s="78" t="n">
        <v>3.64</v>
      </c>
      <c r="AO34" s="81" t="n">
        <v>31</v>
      </c>
      <c r="AP34" s="78" t="n">
        <v>0</v>
      </c>
      <c r="AQ34" s="78"/>
      <c r="AR34" s="81"/>
      <c r="AS34" s="81"/>
      <c r="AT34" s="88" t="n">
        <f aca="false">AF34/AC34*10000/1000</f>
        <v>1734</v>
      </c>
      <c r="AU34" s="89"/>
      <c r="AV34" s="89"/>
      <c r="AW34" s="89"/>
      <c r="AX34" s="89"/>
      <c r="AY34" s="89"/>
      <c r="AZ34" s="81" t="n">
        <v>13</v>
      </c>
      <c r="BA34" s="81" t="n">
        <v>1</v>
      </c>
      <c r="BB34" s="81" t="n">
        <v>2012</v>
      </c>
      <c r="BC34" s="81" t="n">
        <v>56.3</v>
      </c>
      <c r="BD34" s="81" t="n">
        <f aca="false">((4.5-1)*(3-1)-(0.5))</f>
        <v>6.5</v>
      </c>
      <c r="BE34" s="86" t="n">
        <v>233</v>
      </c>
      <c r="BF34" s="81" t="n">
        <v>21</v>
      </c>
      <c r="BG34" s="81" t="n">
        <v>10.2</v>
      </c>
      <c r="BH34" s="85" t="n">
        <v>6.5</v>
      </c>
      <c r="BI34" s="78" t="n">
        <v>1.0871</v>
      </c>
      <c r="BJ34" s="81" t="n">
        <v>0.45</v>
      </c>
      <c r="BK34" s="78" t="n">
        <v>267.8</v>
      </c>
      <c r="BL34" s="78" t="n">
        <v>172</v>
      </c>
      <c r="BM34" s="78" t="n">
        <v>162</v>
      </c>
      <c r="BN34" s="78" t="n">
        <v>88.5</v>
      </c>
      <c r="BO34" s="78" t="n">
        <v>83.2</v>
      </c>
      <c r="BP34" s="81" t="n">
        <v>249.8</v>
      </c>
      <c r="BQ34" s="81" t="n">
        <v>242.6</v>
      </c>
      <c r="BR34" s="78" t="n">
        <v>9.82</v>
      </c>
      <c r="BS34" s="91" t="n">
        <f aca="false">BI34*(BM34/BK34)</f>
        <v>0.657618371919343</v>
      </c>
      <c r="BT34" s="91" t="n">
        <f aca="false">BI34*(BM34/BK34)/BD34*10000</f>
        <v>1011.7205721836</v>
      </c>
      <c r="BU34" s="91" t="n">
        <f aca="false">BJ34*(BQ34/BP34)/BD34*10000</f>
        <v>672.353267229168</v>
      </c>
      <c r="BV34" s="91" t="n">
        <f aca="false">BI34*(BO34/BK34)/BD34*10000</f>
        <v>519.599701269604</v>
      </c>
      <c r="BW34" s="91" t="n">
        <f aca="false">BU34+BV34</f>
        <v>1191.95296849877</v>
      </c>
    </row>
    <row r="35" customFormat="false" ht="15" hidden="false" customHeight="false" outlineLevel="0" collapsed="false">
      <c r="A35" s="78" t="n">
        <v>2</v>
      </c>
      <c r="B35" s="79" t="n">
        <v>24</v>
      </c>
      <c r="C35" s="80" t="s">
        <v>226</v>
      </c>
      <c r="D35" s="80" t="s">
        <v>227</v>
      </c>
      <c r="E35" s="81" t="s">
        <v>231</v>
      </c>
      <c r="F35" s="81" t="n">
        <v>203</v>
      </c>
      <c r="G35" s="82" t="s">
        <v>229</v>
      </c>
      <c r="H35" s="81" t="n">
        <v>20</v>
      </c>
      <c r="I35" s="81" t="n">
        <v>9</v>
      </c>
      <c r="J35" s="81" t="n">
        <v>2011</v>
      </c>
      <c r="K35" s="81" t="n">
        <v>5</v>
      </c>
      <c r="L35" s="81" t="n">
        <v>10</v>
      </c>
      <c r="M35" s="81" t="n">
        <v>2011</v>
      </c>
      <c r="N35" s="83" t="n">
        <f aca="false">4.5*3</f>
        <v>13.5</v>
      </c>
      <c r="O35" s="81" t="n">
        <v>270</v>
      </c>
      <c r="P35" s="84" t="n">
        <f aca="false">O35/540*100</f>
        <v>50</v>
      </c>
      <c r="Q35" s="81" t="n">
        <v>6</v>
      </c>
      <c r="R35" s="81" t="n">
        <v>11</v>
      </c>
      <c r="S35" s="81" t="n">
        <v>2011</v>
      </c>
      <c r="T35" s="81" t="n">
        <v>20</v>
      </c>
      <c r="U35" s="81" t="n">
        <v>11</v>
      </c>
      <c r="V35" s="81" t="n">
        <v>2011</v>
      </c>
      <c r="W35" s="81" t="n">
        <v>1</v>
      </c>
      <c r="X35" s="81" t="n">
        <v>1</v>
      </c>
      <c r="Y35" s="81" t="n">
        <v>2012</v>
      </c>
      <c r="Z35" s="81" t="n">
        <v>28</v>
      </c>
      <c r="AA35" s="81" t="n">
        <v>11</v>
      </c>
      <c r="AB35" s="81" t="n">
        <v>2011</v>
      </c>
      <c r="AC35" s="85" t="n">
        <f aca="false">1*0.5</f>
        <v>0.5</v>
      </c>
      <c r="AD35" s="78" t="n">
        <v>6</v>
      </c>
      <c r="AE35" s="81" t="n">
        <v>297.6</v>
      </c>
      <c r="AF35" s="81" t="n">
        <v>57</v>
      </c>
      <c r="AG35" s="78" t="n">
        <v>36.16</v>
      </c>
      <c r="AH35" s="81" t="n">
        <v>32.85</v>
      </c>
      <c r="AI35" s="78" t="n">
        <v>7.37</v>
      </c>
      <c r="AJ35" s="86" t="n">
        <v>3.16666666666667</v>
      </c>
      <c r="AK35" s="81" t="n">
        <v>43</v>
      </c>
      <c r="AL35" s="87" t="n">
        <f aca="false">AK35/AD35</f>
        <v>7.16666666666667</v>
      </c>
      <c r="AM35" s="81" t="n">
        <v>3.31</v>
      </c>
      <c r="AN35" s="78" t="n">
        <v>0.59</v>
      </c>
      <c r="AO35" s="81" t="n">
        <v>40</v>
      </c>
      <c r="AP35" s="78" t="n">
        <v>3</v>
      </c>
      <c r="AQ35" s="78"/>
      <c r="AR35" s="81"/>
      <c r="AS35" s="81"/>
      <c r="AT35" s="88" t="n">
        <f aca="false">AF35/AC35*10000/1000</f>
        <v>1140</v>
      </c>
      <c r="AU35" s="89"/>
      <c r="AV35" s="89"/>
      <c r="AW35" s="89"/>
      <c r="AX35" s="89"/>
      <c r="AY35" s="89"/>
      <c r="AZ35" s="81" t="n">
        <v>13</v>
      </c>
      <c r="BA35" s="81" t="n">
        <v>1</v>
      </c>
      <c r="BB35" s="81" t="n">
        <v>2012</v>
      </c>
      <c r="BC35" s="81" t="n">
        <v>52.9</v>
      </c>
      <c r="BD35" s="81" t="n">
        <f aca="false">((4.5-1)*(3-1)-(0.5))</f>
        <v>6.5</v>
      </c>
      <c r="BE35" s="86" t="n">
        <v>94</v>
      </c>
      <c r="BF35" s="81" t="n">
        <v>25.2</v>
      </c>
      <c r="BG35" s="81" t="n">
        <v>10.8</v>
      </c>
      <c r="BH35" s="85" t="n">
        <v>6.1</v>
      </c>
      <c r="BI35" s="97" t="n">
        <v>0.8857</v>
      </c>
      <c r="BJ35" s="81" t="n">
        <v>0.15</v>
      </c>
      <c r="BK35" s="78" t="n">
        <v>260.7</v>
      </c>
      <c r="BL35" s="78" t="n">
        <v>162.6</v>
      </c>
      <c r="BM35" s="78" t="n">
        <v>154.1</v>
      </c>
      <c r="BN35" s="78" t="n">
        <v>92</v>
      </c>
      <c r="BO35" s="78" t="n">
        <v>86.7</v>
      </c>
      <c r="BP35" s="81" t="n">
        <v>123.1</v>
      </c>
      <c r="BQ35" s="81" t="n">
        <v>109.5</v>
      </c>
      <c r="BR35" s="78" t="n">
        <v>9.99</v>
      </c>
      <c r="BS35" s="91" t="n">
        <f aca="false">BI35*(BM35/BK35)</f>
        <v>0.523538051400077</v>
      </c>
      <c r="BT35" s="91" t="n">
        <f aca="false">BI35*(BM35/BK35)/BD35*10000</f>
        <v>805.443156000118</v>
      </c>
      <c r="BU35" s="91" t="n">
        <f aca="false">BJ35*(BQ35/BP35)/BD35*10000</f>
        <v>205.274011122915</v>
      </c>
      <c r="BV35" s="91" t="n">
        <f aca="false">BI35*(BO35/BK35)/BD35*10000</f>
        <v>453.159776931929</v>
      </c>
      <c r="BW35" s="91" t="n">
        <f aca="false">BU35+BV35</f>
        <v>658.433788054843</v>
      </c>
    </row>
    <row r="36" customFormat="false" ht="15" hidden="false" customHeight="false" outlineLevel="0" collapsed="false">
      <c r="A36" s="78" t="n">
        <v>2</v>
      </c>
      <c r="B36" s="79" t="n">
        <v>26</v>
      </c>
      <c r="C36" s="80" t="s">
        <v>226</v>
      </c>
      <c r="D36" s="80" t="s">
        <v>227</v>
      </c>
      <c r="E36" s="81" t="s">
        <v>232</v>
      </c>
      <c r="F36" s="81" t="n">
        <v>204</v>
      </c>
      <c r="G36" s="82" t="s">
        <v>229</v>
      </c>
      <c r="H36" s="81" t="n">
        <v>20</v>
      </c>
      <c r="I36" s="81" t="n">
        <v>9</v>
      </c>
      <c r="J36" s="81" t="n">
        <v>2011</v>
      </c>
      <c r="K36" s="81" t="n">
        <v>5</v>
      </c>
      <c r="L36" s="81" t="n">
        <v>10</v>
      </c>
      <c r="M36" s="81" t="n">
        <v>2011</v>
      </c>
      <c r="N36" s="83" t="n">
        <f aca="false">4.5*3</f>
        <v>13.5</v>
      </c>
      <c r="O36" s="81" t="n">
        <v>268</v>
      </c>
      <c r="P36" s="84" t="n">
        <f aca="false">O36/540*100</f>
        <v>49.6296296296296</v>
      </c>
      <c r="Q36" s="81" t="n">
        <v>6</v>
      </c>
      <c r="R36" s="81" t="n">
        <v>11</v>
      </c>
      <c r="S36" s="81" t="n">
        <v>2011</v>
      </c>
      <c r="T36" s="81" t="n">
        <v>20</v>
      </c>
      <c r="U36" s="81" t="n">
        <v>11</v>
      </c>
      <c r="V36" s="81" t="n">
        <v>2011</v>
      </c>
      <c r="W36" s="81" t="n">
        <v>1</v>
      </c>
      <c r="X36" s="81" t="n">
        <v>1</v>
      </c>
      <c r="Y36" s="81" t="n">
        <v>2012</v>
      </c>
      <c r="Z36" s="81" t="n">
        <v>28</v>
      </c>
      <c r="AA36" s="81" t="n">
        <v>11</v>
      </c>
      <c r="AB36" s="81" t="n">
        <v>2011</v>
      </c>
      <c r="AC36" s="85" t="n">
        <f aca="false">1*0.5</f>
        <v>0.5</v>
      </c>
      <c r="AD36" s="78" t="n">
        <v>20</v>
      </c>
      <c r="AE36" s="81" t="n">
        <v>456.7</v>
      </c>
      <c r="AF36" s="81" t="n">
        <v>81.3</v>
      </c>
      <c r="AG36" s="78" t="n">
        <v>75.95</v>
      </c>
      <c r="AH36" s="81" t="n">
        <v>67.58</v>
      </c>
      <c r="AI36" s="78" t="n">
        <v>14.27</v>
      </c>
      <c r="AJ36" s="81" t="n">
        <v>3</v>
      </c>
      <c r="AK36" s="81" t="n">
        <v>175</v>
      </c>
      <c r="AL36" s="87" t="n">
        <f aca="false">AK36/AD36</f>
        <v>8.75</v>
      </c>
      <c r="AM36" s="81" t="n">
        <v>8.36</v>
      </c>
      <c r="AN36" s="78" t="n">
        <v>1.57</v>
      </c>
      <c r="AO36" s="81" t="n">
        <v>18</v>
      </c>
      <c r="AP36" s="78" t="n">
        <v>0</v>
      </c>
      <c r="AQ36" s="78"/>
      <c r="AR36" s="81"/>
      <c r="AS36" s="81"/>
      <c r="AT36" s="88" t="n">
        <f aca="false">AF36/AC36*10000/1000</f>
        <v>1626</v>
      </c>
      <c r="AU36" s="81"/>
      <c r="AV36" s="81"/>
      <c r="AW36" s="81"/>
      <c r="AX36" s="81"/>
      <c r="AY36" s="81"/>
      <c r="AZ36" s="81" t="n">
        <v>13</v>
      </c>
      <c r="BA36" s="81" t="n">
        <v>1</v>
      </c>
      <c r="BB36" s="81" t="n">
        <v>2012</v>
      </c>
      <c r="BC36" s="81" t="n">
        <v>60.3</v>
      </c>
      <c r="BD36" s="81" t="n">
        <f aca="false">((4.5-1)*(3-1)-(0.5))</f>
        <v>6.5</v>
      </c>
      <c r="BE36" s="86" t="n">
        <v>239</v>
      </c>
      <c r="BF36" s="81" t="n">
        <v>30.2</v>
      </c>
      <c r="BG36" s="81" t="n">
        <v>13.6</v>
      </c>
      <c r="BH36" s="85" t="n">
        <v>4.2</v>
      </c>
      <c r="BI36" s="78" t="n">
        <v>1.346</v>
      </c>
      <c r="BJ36" s="78" t="n">
        <v>0.45</v>
      </c>
      <c r="BK36" s="81" t="n">
        <v>345.7</v>
      </c>
      <c r="BL36" s="78" t="n">
        <v>214.5</v>
      </c>
      <c r="BM36" s="78" t="n">
        <v>202.8</v>
      </c>
      <c r="BN36" s="78" t="n">
        <v>123.2</v>
      </c>
      <c r="BO36" s="78" t="n">
        <v>115.7</v>
      </c>
      <c r="BP36" s="78" t="n">
        <v>247.8</v>
      </c>
      <c r="BQ36" s="78" t="n">
        <v>239.1</v>
      </c>
      <c r="BR36" s="78" t="n">
        <v>9.75</v>
      </c>
      <c r="BS36" s="91" t="n">
        <f aca="false">BI36*(BM36/BK36)</f>
        <v>0.789611802140585</v>
      </c>
      <c r="BT36" s="91" t="n">
        <f aca="false">BI36*(BM36/BK36)/BD36*10000</f>
        <v>1214.78738790859</v>
      </c>
      <c r="BU36" s="91" t="n">
        <f aca="false">BJ36*(BQ36/BP36)/BD36*10000</f>
        <v>668.001490035388</v>
      </c>
      <c r="BV36" s="91" t="n">
        <f aca="false">BI36*(BO36/BK36)/BD36*10000</f>
        <v>693.051778999132</v>
      </c>
      <c r="BW36" s="91" t="n">
        <f aca="false">BU36+BV36</f>
        <v>1361.05326903452</v>
      </c>
    </row>
    <row r="37" customFormat="false" ht="15" hidden="false" customHeight="false" outlineLevel="0" collapsed="false">
      <c r="A37" s="78" t="n">
        <v>2</v>
      </c>
      <c r="B37" s="79" t="n">
        <v>28</v>
      </c>
      <c r="C37" s="80" t="s">
        <v>226</v>
      </c>
      <c r="D37" s="80" t="s">
        <v>227</v>
      </c>
      <c r="E37" s="81" t="s">
        <v>235</v>
      </c>
      <c r="F37" s="81" t="n">
        <v>205</v>
      </c>
      <c r="G37" s="82" t="s">
        <v>229</v>
      </c>
      <c r="H37" s="81" t="n">
        <v>20</v>
      </c>
      <c r="I37" s="81" t="n">
        <v>9</v>
      </c>
      <c r="J37" s="81" t="n">
        <v>2011</v>
      </c>
      <c r="K37" s="81" t="n">
        <v>5</v>
      </c>
      <c r="L37" s="81" t="n">
        <v>10</v>
      </c>
      <c r="M37" s="81" t="n">
        <v>2011</v>
      </c>
      <c r="N37" s="83" t="n">
        <f aca="false">4.5*3</f>
        <v>13.5</v>
      </c>
      <c r="O37" s="81" t="n">
        <v>248</v>
      </c>
      <c r="P37" s="84" t="n">
        <f aca="false">O37/540*100</f>
        <v>45.9259259259259</v>
      </c>
      <c r="Q37" s="81" t="n">
        <v>6</v>
      </c>
      <c r="R37" s="81" t="n">
        <v>11</v>
      </c>
      <c r="S37" s="81" t="n">
        <v>2011</v>
      </c>
      <c r="T37" s="81" t="n">
        <v>20</v>
      </c>
      <c r="U37" s="81" t="n">
        <v>11</v>
      </c>
      <c r="V37" s="81" t="n">
        <v>2011</v>
      </c>
      <c r="W37" s="81" t="n">
        <v>1</v>
      </c>
      <c r="X37" s="81" t="n">
        <v>1</v>
      </c>
      <c r="Y37" s="81" t="n">
        <v>2012</v>
      </c>
      <c r="Z37" s="81" t="n">
        <v>28</v>
      </c>
      <c r="AA37" s="81" t="n">
        <v>11</v>
      </c>
      <c r="AB37" s="81" t="n">
        <v>2011</v>
      </c>
      <c r="AC37" s="85" t="n">
        <f aca="false">1*0.5</f>
        <v>0.5</v>
      </c>
      <c r="AD37" s="78" t="n">
        <v>7</v>
      </c>
      <c r="AE37" s="81" t="n">
        <v>327.2</v>
      </c>
      <c r="AF37" s="81" t="n">
        <v>59.5</v>
      </c>
      <c r="AG37" s="78" t="n">
        <v>49.72</v>
      </c>
      <c r="AH37" s="81" t="n">
        <v>41.9</v>
      </c>
      <c r="AI37" s="78" t="n">
        <v>8.83</v>
      </c>
      <c r="AJ37" s="81" t="n">
        <v>3.28571428571429</v>
      </c>
      <c r="AK37" s="81" t="n">
        <v>114</v>
      </c>
      <c r="AL37" s="87" t="n">
        <f aca="false">AK37/AD37</f>
        <v>16.2857142857143</v>
      </c>
      <c r="AM37" s="81" t="n">
        <v>7.82</v>
      </c>
      <c r="AN37" s="78" t="n">
        <v>1.4</v>
      </c>
      <c r="AO37" s="81" t="n">
        <v>10</v>
      </c>
      <c r="AP37" s="78" t="n">
        <v>1</v>
      </c>
      <c r="AQ37" s="78"/>
      <c r="AR37" s="81"/>
      <c r="AS37" s="81"/>
      <c r="AT37" s="88" t="n">
        <f aca="false">AF37/AC37*10000/1000</f>
        <v>1190</v>
      </c>
      <c r="AU37" s="81"/>
      <c r="AV37" s="81"/>
      <c r="AW37" s="81"/>
      <c r="AX37" s="81"/>
      <c r="AY37" s="81"/>
      <c r="AZ37" s="81" t="n">
        <v>13</v>
      </c>
      <c r="BA37" s="81" t="n">
        <v>1</v>
      </c>
      <c r="BB37" s="81" t="n">
        <v>2012</v>
      </c>
      <c r="BC37" s="81" t="n">
        <v>58.7</v>
      </c>
      <c r="BD37" s="81" t="n">
        <f aca="false">((4.5-1)*(3-1)-(0.5))</f>
        <v>6.5</v>
      </c>
      <c r="BE37" s="86" t="n">
        <v>156</v>
      </c>
      <c r="BF37" s="81" t="n">
        <v>21.6</v>
      </c>
      <c r="BG37" s="81" t="n">
        <v>10.4</v>
      </c>
      <c r="BH37" s="81" t="n">
        <v>5.5</v>
      </c>
      <c r="BI37" s="78" t="n">
        <v>1.09225</v>
      </c>
      <c r="BJ37" s="78" t="n">
        <v>0.39</v>
      </c>
      <c r="BK37" s="81" t="n">
        <v>294.6</v>
      </c>
      <c r="BL37" s="78" t="n">
        <v>178.9</v>
      </c>
      <c r="BM37" s="78" t="n">
        <v>171.4</v>
      </c>
      <c r="BN37" s="78" t="n">
        <v>91.9</v>
      </c>
      <c r="BO37" s="78" t="n">
        <v>86.3</v>
      </c>
      <c r="BP37" s="78" t="n">
        <v>231.2</v>
      </c>
      <c r="BQ37" s="78" t="n">
        <v>225.3</v>
      </c>
      <c r="BR37" s="78" t="n">
        <v>10.74</v>
      </c>
      <c r="BS37" s="91" t="n">
        <f aca="false">BI37*(BM37/BK37)</f>
        <v>0.635477427019688</v>
      </c>
      <c r="BT37" s="91" t="n">
        <f aca="false">BI37*(BM37/BK37)/BD37*10000</f>
        <v>977.657580030289</v>
      </c>
      <c r="BU37" s="91" t="n">
        <f aca="false">BJ37*(BQ37/BP37)/BD37*10000</f>
        <v>584.688581314879</v>
      </c>
      <c r="BV37" s="91" t="n">
        <f aca="false">BI37*(BO37/BK37)/BD37*10000</f>
        <v>492.251161940571</v>
      </c>
      <c r="BW37" s="91" t="n">
        <f aca="false">BU37+BV37</f>
        <v>1076.93974325545</v>
      </c>
    </row>
    <row r="38" customFormat="false" ht="15" hidden="false" customHeight="false" outlineLevel="0" collapsed="false">
      <c r="A38" s="78" t="n">
        <v>2</v>
      </c>
      <c r="B38" s="79" t="n">
        <v>25</v>
      </c>
      <c r="C38" s="80" t="s">
        <v>226</v>
      </c>
      <c r="D38" s="80" t="s">
        <v>227</v>
      </c>
      <c r="E38" s="81" t="s">
        <v>228</v>
      </c>
      <c r="F38" s="81" t="n">
        <v>206</v>
      </c>
      <c r="G38" s="82" t="s">
        <v>229</v>
      </c>
      <c r="H38" s="81" t="n">
        <v>20</v>
      </c>
      <c r="I38" s="81" t="n">
        <v>9</v>
      </c>
      <c r="J38" s="81" t="n">
        <v>2011</v>
      </c>
      <c r="K38" s="81" t="n">
        <v>5</v>
      </c>
      <c r="L38" s="81" t="n">
        <v>10</v>
      </c>
      <c r="M38" s="81" t="n">
        <v>2011</v>
      </c>
      <c r="N38" s="83" t="n">
        <f aca="false">4.5*3</f>
        <v>13.5</v>
      </c>
      <c r="O38" s="81" t="n">
        <v>240</v>
      </c>
      <c r="P38" s="84" t="n">
        <f aca="false">O38/540*100</f>
        <v>44.4444444444444</v>
      </c>
      <c r="Q38" s="81" t="n">
        <v>6</v>
      </c>
      <c r="R38" s="81" t="n">
        <v>11</v>
      </c>
      <c r="S38" s="81" t="n">
        <v>2011</v>
      </c>
      <c r="T38" s="81" t="n">
        <v>20</v>
      </c>
      <c r="U38" s="81" t="n">
        <v>11</v>
      </c>
      <c r="V38" s="81" t="n">
        <v>2011</v>
      </c>
      <c r="W38" s="81" t="n">
        <v>1</v>
      </c>
      <c r="X38" s="81" t="n">
        <v>1</v>
      </c>
      <c r="Y38" s="81" t="n">
        <v>2012</v>
      </c>
      <c r="Z38" s="81" t="n">
        <v>28</v>
      </c>
      <c r="AA38" s="81" t="n">
        <v>11</v>
      </c>
      <c r="AB38" s="81" t="n">
        <v>2011</v>
      </c>
      <c r="AC38" s="85" t="n">
        <f aca="false">1*0.5</f>
        <v>0.5</v>
      </c>
      <c r="AD38" s="78" t="n">
        <v>27</v>
      </c>
      <c r="AE38" s="81" t="n">
        <v>390.2</v>
      </c>
      <c r="AF38" s="81" t="n">
        <v>66.1</v>
      </c>
      <c r="AG38" s="78" t="n">
        <v>67.62</v>
      </c>
      <c r="AH38" s="81" t="n">
        <v>51.51</v>
      </c>
      <c r="AI38" s="78" t="n">
        <v>9.33</v>
      </c>
      <c r="AJ38" s="81" t="n">
        <v>4.8</v>
      </c>
      <c r="AK38" s="81" t="n">
        <v>394</v>
      </c>
      <c r="AL38" s="87" t="n">
        <f aca="false">AK38/AD38</f>
        <v>14.5925925925926</v>
      </c>
      <c r="AM38" s="81" t="n">
        <v>16.11</v>
      </c>
      <c r="AN38" s="78" t="n">
        <v>2.99</v>
      </c>
      <c r="AO38" s="81" t="n">
        <v>38</v>
      </c>
      <c r="AP38" s="78" t="n">
        <v>1</v>
      </c>
      <c r="AQ38" s="78"/>
      <c r="AR38" s="81"/>
      <c r="AS38" s="81"/>
      <c r="AT38" s="88" t="n">
        <f aca="false">AF38/AC38*10000/1000</f>
        <v>1322</v>
      </c>
      <c r="AU38" s="81"/>
      <c r="AV38" s="81"/>
      <c r="AW38" s="81"/>
      <c r="AX38" s="81"/>
      <c r="AY38" s="81"/>
      <c r="AZ38" s="81" t="n">
        <v>13</v>
      </c>
      <c r="BA38" s="81" t="n">
        <v>1</v>
      </c>
      <c r="BB38" s="81" t="n">
        <v>2012</v>
      </c>
      <c r="BC38" s="81" t="n">
        <v>61.5</v>
      </c>
      <c r="BD38" s="81" t="n">
        <f aca="false">((4.5-1)*(3-1)-(0.5))</f>
        <v>6.5</v>
      </c>
      <c r="BE38" s="86" t="n">
        <v>180</v>
      </c>
      <c r="BF38" s="81" t="n">
        <v>31.4</v>
      </c>
      <c r="BG38" s="81" t="n">
        <v>11.6</v>
      </c>
      <c r="BH38" s="81" t="n">
        <v>6.9</v>
      </c>
      <c r="BI38" s="78" t="n">
        <v>1.0994</v>
      </c>
      <c r="BJ38" s="78" t="n">
        <v>0.42</v>
      </c>
      <c r="BK38" s="81" t="n">
        <v>332.4</v>
      </c>
      <c r="BL38" s="78" t="n">
        <v>187.7</v>
      </c>
      <c r="BM38" s="78" t="n">
        <v>176.9</v>
      </c>
      <c r="BN38" s="78" t="n">
        <v>112.9</v>
      </c>
      <c r="BO38" s="78" t="n">
        <v>106.7</v>
      </c>
      <c r="BP38" s="78" t="n">
        <v>247.8</v>
      </c>
      <c r="BQ38" s="78" t="n">
        <v>241.2</v>
      </c>
      <c r="BR38" s="78" t="n">
        <v>11.12</v>
      </c>
      <c r="BS38" s="91" t="n">
        <f aca="false">BI38*(BM38/BK38)</f>
        <v>0.585089831528279</v>
      </c>
      <c r="BT38" s="91" t="n">
        <f aca="false">BI38*(BM38/BK38)/BD38*10000</f>
        <v>900.138202351199</v>
      </c>
      <c r="BU38" s="91" t="n">
        <f aca="false">BJ38*(BQ38/BP38)/BD38*10000</f>
        <v>628.943937418514</v>
      </c>
      <c r="BV38" s="91" t="n">
        <f aca="false">BI38*(BO38/BK38)/BD38*10000</f>
        <v>542.932426177914</v>
      </c>
      <c r="BW38" s="91" t="n">
        <f aca="false">BU38+BV38</f>
        <v>1171.87636359643</v>
      </c>
    </row>
    <row r="39" customFormat="false" ht="15" hidden="false" customHeight="false" outlineLevel="0" collapsed="false">
      <c r="A39" s="78" t="n">
        <v>2</v>
      </c>
      <c r="B39" s="79" t="n">
        <v>27</v>
      </c>
      <c r="C39" s="80" t="s">
        <v>226</v>
      </c>
      <c r="D39" s="80" t="s">
        <v>227</v>
      </c>
      <c r="E39" s="81" t="s">
        <v>230</v>
      </c>
      <c r="F39" s="81" t="n">
        <v>207</v>
      </c>
      <c r="G39" s="82" t="s">
        <v>229</v>
      </c>
      <c r="H39" s="81" t="n">
        <v>20</v>
      </c>
      <c r="I39" s="81" t="n">
        <v>9</v>
      </c>
      <c r="J39" s="81" t="n">
        <v>2011</v>
      </c>
      <c r="K39" s="81" t="n">
        <v>5</v>
      </c>
      <c r="L39" s="81" t="n">
        <v>10</v>
      </c>
      <c r="M39" s="81" t="n">
        <v>2011</v>
      </c>
      <c r="N39" s="83" t="n">
        <f aca="false">4.5*3</f>
        <v>13.5</v>
      </c>
      <c r="O39" s="81" t="n">
        <v>303</v>
      </c>
      <c r="P39" s="84" t="n">
        <f aca="false">O39/540*100</f>
        <v>56.1111111111111</v>
      </c>
      <c r="Q39" s="81" t="n">
        <v>6</v>
      </c>
      <c r="R39" s="81" t="n">
        <v>11</v>
      </c>
      <c r="S39" s="81" t="n">
        <v>2011</v>
      </c>
      <c r="T39" s="81" t="n">
        <v>20</v>
      </c>
      <c r="U39" s="81" t="n">
        <v>11</v>
      </c>
      <c r="V39" s="81" t="n">
        <v>2011</v>
      </c>
      <c r="W39" s="81" t="n">
        <v>1</v>
      </c>
      <c r="X39" s="81" t="n">
        <v>1</v>
      </c>
      <c r="Y39" s="81" t="n">
        <v>2012</v>
      </c>
      <c r="Z39" s="81" t="n">
        <v>28</v>
      </c>
      <c r="AA39" s="81" t="n">
        <v>11</v>
      </c>
      <c r="AB39" s="81" t="n">
        <v>2011</v>
      </c>
      <c r="AC39" s="85" t="n">
        <f aca="false">1*0.5</f>
        <v>0.5</v>
      </c>
      <c r="AD39" s="78" t="n">
        <v>10</v>
      </c>
      <c r="AE39" s="81" t="n">
        <v>407.6</v>
      </c>
      <c r="AF39" s="81" t="n">
        <v>70.9</v>
      </c>
      <c r="AG39" s="78" t="n">
        <v>59.25</v>
      </c>
      <c r="AH39" s="81" t="n">
        <v>49.74</v>
      </c>
      <c r="AI39" s="78" t="n">
        <v>11.03</v>
      </c>
      <c r="AJ39" s="81" t="n">
        <v>4.5</v>
      </c>
      <c r="AK39" s="81" t="n">
        <v>177</v>
      </c>
      <c r="AL39" s="87" t="n">
        <f aca="false">AK39/AD39</f>
        <v>17.7</v>
      </c>
      <c r="AM39" s="81" t="n">
        <v>9.51</v>
      </c>
      <c r="AN39" s="78" t="n">
        <v>1.71</v>
      </c>
      <c r="AO39" s="81" t="n">
        <v>17</v>
      </c>
      <c r="AP39" s="78" t="n">
        <v>1</v>
      </c>
      <c r="AQ39" s="78"/>
      <c r="AR39" s="81"/>
      <c r="AS39" s="81"/>
      <c r="AT39" s="88" t="n">
        <f aca="false">AF39/AC39*10000/1000</f>
        <v>1418</v>
      </c>
      <c r="AU39" s="81"/>
      <c r="AV39" s="81"/>
      <c r="AW39" s="81"/>
      <c r="AX39" s="81"/>
      <c r="AY39" s="81"/>
      <c r="AZ39" s="81" t="n">
        <v>13</v>
      </c>
      <c r="BA39" s="81" t="n">
        <v>1</v>
      </c>
      <c r="BB39" s="81" t="n">
        <v>2012</v>
      </c>
      <c r="BC39" s="81" t="n">
        <v>53.5</v>
      </c>
      <c r="BD39" s="81" t="n">
        <f aca="false">((4.5-1)*(3-1)-(0.5))</f>
        <v>6.5</v>
      </c>
      <c r="BE39" s="86" t="n">
        <v>184</v>
      </c>
      <c r="BF39" s="81" t="n">
        <v>23.8</v>
      </c>
      <c r="BG39" s="81" t="n">
        <v>10.6</v>
      </c>
      <c r="BH39" s="81" t="n">
        <v>5.3</v>
      </c>
      <c r="BI39" s="78" t="n">
        <v>0.8856</v>
      </c>
      <c r="BJ39" s="78" t="n">
        <v>0.36</v>
      </c>
      <c r="BK39" s="81" t="n">
        <v>320.2</v>
      </c>
      <c r="BL39" s="78" t="n">
        <v>206.3</v>
      </c>
      <c r="BM39" s="78" t="n">
        <v>195.3</v>
      </c>
      <c r="BN39" s="78" t="n">
        <v>106.7</v>
      </c>
      <c r="BO39" s="78" t="n">
        <v>101.2</v>
      </c>
      <c r="BP39" s="78" t="n">
        <v>185.6</v>
      </c>
      <c r="BQ39" s="78" t="n">
        <v>176.8</v>
      </c>
      <c r="BR39" s="78" t="n">
        <v>10.94</v>
      </c>
      <c r="BS39" s="91" t="n">
        <f aca="false">BI39*(BM39/BK39)</f>
        <v>0.540155153029357</v>
      </c>
      <c r="BT39" s="91" t="n">
        <f aca="false">BI39*(BM39/BK39)/BD39*10000</f>
        <v>831.007927737472</v>
      </c>
      <c r="BU39" s="91" t="n">
        <f aca="false">BJ39*(BQ39/BP39)/BD39*10000</f>
        <v>527.586206896552</v>
      </c>
      <c r="BV39" s="91" t="n">
        <f aca="false">BI39*(BO39/BK39)/BD39*10000</f>
        <v>430.60933070677</v>
      </c>
      <c r="BW39" s="91" t="n">
        <f aca="false">BU39+BV39</f>
        <v>958.195537603322</v>
      </c>
    </row>
    <row r="40" customFormat="false" ht="15" hidden="false" customHeight="false" outlineLevel="0" collapsed="false">
      <c r="A40" s="78" t="n">
        <v>2</v>
      </c>
      <c r="B40" s="79" t="n">
        <v>4</v>
      </c>
      <c r="C40" s="80" t="s">
        <v>236</v>
      </c>
      <c r="D40" s="94" t="s">
        <v>237</v>
      </c>
      <c r="E40" s="81" t="s">
        <v>228</v>
      </c>
      <c r="F40" s="81" t="n">
        <v>209</v>
      </c>
      <c r="G40" s="82" t="s">
        <v>229</v>
      </c>
      <c r="H40" s="81" t="n">
        <v>20</v>
      </c>
      <c r="I40" s="81" t="n">
        <v>9</v>
      </c>
      <c r="J40" s="81" t="n">
        <v>2011</v>
      </c>
      <c r="K40" s="81" t="n">
        <v>5</v>
      </c>
      <c r="L40" s="81" t="n">
        <v>10</v>
      </c>
      <c r="M40" s="81" t="n">
        <v>2011</v>
      </c>
      <c r="N40" s="83" t="n">
        <f aca="false">4.5*3</f>
        <v>13.5</v>
      </c>
      <c r="O40" s="81" t="n">
        <v>268</v>
      </c>
      <c r="P40" s="84" t="n">
        <f aca="false">O40/540*100</f>
        <v>49.6296296296296</v>
      </c>
      <c r="Q40" s="81" t="n">
        <v>6</v>
      </c>
      <c r="R40" s="81" t="n">
        <v>11</v>
      </c>
      <c r="S40" s="81" t="n">
        <v>2011</v>
      </c>
      <c r="T40" s="81" t="n">
        <v>20</v>
      </c>
      <c r="U40" s="81" t="n">
        <v>11</v>
      </c>
      <c r="V40" s="81" t="n">
        <v>2011</v>
      </c>
      <c r="W40" s="81" t="n">
        <v>1</v>
      </c>
      <c r="X40" s="81" t="n">
        <v>1</v>
      </c>
      <c r="Y40" s="81" t="n">
        <v>2012</v>
      </c>
      <c r="Z40" s="81" t="n">
        <v>28</v>
      </c>
      <c r="AA40" s="81" t="n">
        <v>11</v>
      </c>
      <c r="AB40" s="81" t="n">
        <v>2011</v>
      </c>
      <c r="AC40" s="85" t="n">
        <f aca="false">1*0.5</f>
        <v>0.5</v>
      </c>
      <c r="AD40" s="78" t="n">
        <v>22</v>
      </c>
      <c r="AE40" s="81" t="n">
        <v>698.3</v>
      </c>
      <c r="AF40" s="81" t="n">
        <v>127.5</v>
      </c>
      <c r="AG40" s="78" t="n">
        <v>96.19</v>
      </c>
      <c r="AH40" s="81" t="n">
        <v>73.13</v>
      </c>
      <c r="AI40" s="78" t="n">
        <v>15.61</v>
      </c>
      <c r="AJ40" s="81" t="n">
        <v>5</v>
      </c>
      <c r="AK40" s="81" t="n">
        <v>527</v>
      </c>
      <c r="AL40" s="87" t="n">
        <f aca="false">AK40/AD40</f>
        <v>23.9545454545455</v>
      </c>
      <c r="AM40" s="81" t="n">
        <v>23.05</v>
      </c>
      <c r="AN40" s="78" t="n">
        <v>4.37</v>
      </c>
      <c r="AO40" s="81" t="n">
        <v>48</v>
      </c>
      <c r="AP40" s="78" t="n">
        <v>5</v>
      </c>
      <c r="AQ40" s="78"/>
      <c r="AR40" s="81"/>
      <c r="AS40" s="81"/>
      <c r="AT40" s="88" t="n">
        <f aca="false">AF40/AC40*10000/1000</f>
        <v>2550</v>
      </c>
      <c r="AU40" s="81"/>
      <c r="AV40" s="81"/>
      <c r="AW40" s="81"/>
      <c r="AX40" s="81"/>
      <c r="AY40" s="81"/>
      <c r="AZ40" s="81" t="n">
        <v>13</v>
      </c>
      <c r="BA40" s="81" t="n">
        <v>1</v>
      </c>
      <c r="BB40" s="81" t="n">
        <v>2012</v>
      </c>
      <c r="BC40" s="81" t="n">
        <v>57.4</v>
      </c>
      <c r="BD40" s="81" t="n">
        <f aca="false">((4.5-1)*(3-1)-(0.5))</f>
        <v>6.5</v>
      </c>
      <c r="BE40" s="86" t="n">
        <v>122</v>
      </c>
      <c r="BF40" s="81" t="n">
        <v>21.8</v>
      </c>
      <c r="BG40" s="81" t="n">
        <v>11</v>
      </c>
      <c r="BH40" s="81" t="n">
        <v>5.8</v>
      </c>
      <c r="BI40" s="78" t="n">
        <v>0.9848</v>
      </c>
      <c r="BJ40" s="78" t="n">
        <v>0.45</v>
      </c>
      <c r="BK40" s="81" t="n">
        <v>358.6</v>
      </c>
      <c r="BL40" s="78" t="n">
        <v>216.1</v>
      </c>
      <c r="BM40" s="78" t="n">
        <v>203.9</v>
      </c>
      <c r="BN40" s="78" t="n">
        <v>139.2</v>
      </c>
      <c r="BO40" s="78" t="n">
        <v>130.7</v>
      </c>
      <c r="BP40" s="78" t="n">
        <v>229</v>
      </c>
      <c r="BQ40" s="78" t="n">
        <v>215.2</v>
      </c>
      <c r="BR40" s="78" t="n">
        <v>10.77</v>
      </c>
      <c r="BS40" s="91" t="n">
        <f aca="false">BI40*(BM40/BK40)</f>
        <v>0.559957389849414</v>
      </c>
      <c r="BT40" s="91" t="n">
        <f aca="false">BI40*(BM40/BK40)/BD40*10000</f>
        <v>861.472907460637</v>
      </c>
      <c r="BU40" s="91" t="n">
        <f aca="false">BJ40*(BQ40/BP40)/BD40*10000</f>
        <v>650.587840107491</v>
      </c>
      <c r="BV40" s="91" t="n">
        <f aca="false">BI40*(BO40/BK40)/BD40*10000</f>
        <v>552.204556180016</v>
      </c>
      <c r="BW40" s="91" t="n">
        <f aca="false">BU40+BV40</f>
        <v>1202.79239628751</v>
      </c>
    </row>
    <row r="41" customFormat="false" ht="15" hidden="false" customHeight="false" outlineLevel="0" collapsed="false">
      <c r="A41" s="78" t="n">
        <v>2</v>
      </c>
      <c r="B41" s="79" t="n">
        <v>3</v>
      </c>
      <c r="C41" s="80" t="s">
        <v>236</v>
      </c>
      <c r="D41" s="94" t="s">
        <v>237</v>
      </c>
      <c r="E41" s="81" t="s">
        <v>231</v>
      </c>
      <c r="F41" s="81" t="n">
        <v>210</v>
      </c>
      <c r="G41" s="82" t="s">
        <v>229</v>
      </c>
      <c r="H41" s="81" t="n">
        <v>20</v>
      </c>
      <c r="I41" s="81" t="n">
        <v>9</v>
      </c>
      <c r="J41" s="81" t="n">
        <v>2011</v>
      </c>
      <c r="K41" s="81" t="n">
        <v>5</v>
      </c>
      <c r="L41" s="81" t="n">
        <v>10</v>
      </c>
      <c r="M41" s="81" t="n">
        <v>2011</v>
      </c>
      <c r="N41" s="83" t="n">
        <f aca="false">4.5*3</f>
        <v>13.5</v>
      </c>
      <c r="O41" s="81" t="n">
        <v>266</v>
      </c>
      <c r="P41" s="84" t="n">
        <f aca="false">O41/540*100</f>
        <v>49.2592592592593</v>
      </c>
      <c r="Q41" s="81" t="n">
        <v>6</v>
      </c>
      <c r="R41" s="81" t="n">
        <v>11</v>
      </c>
      <c r="S41" s="81" t="n">
        <v>2011</v>
      </c>
      <c r="T41" s="81" t="n">
        <v>20</v>
      </c>
      <c r="U41" s="81" t="n">
        <v>11</v>
      </c>
      <c r="V41" s="81" t="n">
        <v>2011</v>
      </c>
      <c r="W41" s="81" t="n">
        <v>1</v>
      </c>
      <c r="X41" s="81" t="n">
        <v>1</v>
      </c>
      <c r="Y41" s="81" t="n">
        <v>2012</v>
      </c>
      <c r="Z41" s="81" t="n">
        <v>28</v>
      </c>
      <c r="AA41" s="81" t="n">
        <v>11</v>
      </c>
      <c r="AB41" s="81" t="n">
        <v>2011</v>
      </c>
      <c r="AC41" s="85" t="n">
        <f aca="false">1*0.5</f>
        <v>0.5</v>
      </c>
      <c r="AD41" s="78" t="n">
        <v>9</v>
      </c>
      <c r="AE41" s="81" t="n">
        <v>582.9</v>
      </c>
      <c r="AF41" s="81" t="n">
        <v>120.3</v>
      </c>
      <c r="AG41" s="78" t="n">
        <v>69.79</v>
      </c>
      <c r="AH41" s="81" t="n">
        <v>52.63</v>
      </c>
      <c r="AI41" s="78" t="n">
        <v>12.1</v>
      </c>
      <c r="AJ41" s="81" t="n">
        <v>5</v>
      </c>
      <c r="AK41" s="81" t="n">
        <v>410</v>
      </c>
      <c r="AL41" s="87" t="n">
        <f aca="false">AK41/AD41</f>
        <v>45.5555555555556</v>
      </c>
      <c r="AM41" s="81" t="n">
        <v>17.15</v>
      </c>
      <c r="AN41" s="78" t="n">
        <v>3.26</v>
      </c>
      <c r="AO41" s="81" t="n">
        <v>41</v>
      </c>
      <c r="AP41" s="78" t="n">
        <v>0</v>
      </c>
      <c r="AQ41" s="78"/>
      <c r="AR41" s="81"/>
      <c r="AS41" s="81"/>
      <c r="AT41" s="88" t="n">
        <f aca="false">AF41/AC41*10000/1000</f>
        <v>2406</v>
      </c>
      <c r="AU41" s="81"/>
      <c r="AV41" s="81"/>
      <c r="AW41" s="81"/>
      <c r="AX41" s="81"/>
      <c r="AY41" s="81"/>
      <c r="AZ41" s="81" t="n">
        <v>13</v>
      </c>
      <c r="BA41" s="81" t="n">
        <v>1</v>
      </c>
      <c r="BB41" s="81" t="n">
        <v>2012</v>
      </c>
      <c r="BC41" s="81" t="n">
        <v>57.1</v>
      </c>
      <c r="BD41" s="81" t="n">
        <f aca="false">((4.5-1)*(3-1)-(0.5))</f>
        <v>6.5</v>
      </c>
      <c r="BE41" s="86" t="n">
        <v>193</v>
      </c>
      <c r="BF41" s="81" t="n">
        <v>23.8</v>
      </c>
      <c r="BG41" s="81" t="n">
        <v>12</v>
      </c>
      <c r="BH41" s="81" t="n">
        <v>6</v>
      </c>
      <c r="BI41" s="78" t="n">
        <v>1.4132</v>
      </c>
      <c r="BJ41" s="78" t="n">
        <v>0.35</v>
      </c>
      <c r="BK41" s="81" t="n">
        <v>356.3</v>
      </c>
      <c r="BL41" s="78" t="n">
        <v>219.6</v>
      </c>
      <c r="BM41" s="78" t="n">
        <v>206.5</v>
      </c>
      <c r="BN41" s="78" t="n">
        <v>117.7</v>
      </c>
      <c r="BO41" s="78" t="n">
        <v>109.8</v>
      </c>
      <c r="BP41" s="78" t="n">
        <v>355.2</v>
      </c>
      <c r="BQ41" s="78" t="n">
        <v>226.8</v>
      </c>
      <c r="BR41" s="78" t="n">
        <v>10.96</v>
      </c>
      <c r="BS41" s="91" t="n">
        <f aca="false">BI41*(BM41/BK41)</f>
        <v>0.819045186640472</v>
      </c>
      <c r="BT41" s="91" t="n">
        <f aca="false">BI41*(BM41/BK41)/BD41*10000</f>
        <v>1260.06951790842</v>
      </c>
      <c r="BU41" s="91" t="n">
        <f aca="false">BJ41*(BQ41/BP41)/BD41*10000</f>
        <v>343.814968814969</v>
      </c>
      <c r="BV41" s="91" t="n">
        <f aca="false">BI41*(BO41/BK41)/BD41*10000</f>
        <v>670.003065696582</v>
      </c>
      <c r="BW41" s="91" t="n">
        <f aca="false">BU41+BV41</f>
        <v>1013.81803451155</v>
      </c>
    </row>
    <row r="42" customFormat="false" ht="15" hidden="false" customHeight="false" outlineLevel="0" collapsed="false">
      <c r="A42" s="78" t="n">
        <v>2</v>
      </c>
      <c r="B42" s="79" t="n">
        <v>5</v>
      </c>
      <c r="C42" s="80" t="s">
        <v>236</v>
      </c>
      <c r="D42" s="94" t="s">
        <v>237</v>
      </c>
      <c r="E42" s="81" t="s">
        <v>232</v>
      </c>
      <c r="F42" s="81" t="n">
        <v>211</v>
      </c>
      <c r="G42" s="82" t="s">
        <v>229</v>
      </c>
      <c r="H42" s="81" t="n">
        <v>20</v>
      </c>
      <c r="I42" s="81" t="n">
        <v>9</v>
      </c>
      <c r="J42" s="81" t="n">
        <v>2011</v>
      </c>
      <c r="K42" s="81" t="n">
        <v>5</v>
      </c>
      <c r="L42" s="81" t="n">
        <v>10</v>
      </c>
      <c r="M42" s="81" t="n">
        <v>2011</v>
      </c>
      <c r="N42" s="83" t="n">
        <f aca="false">4.5*3</f>
        <v>13.5</v>
      </c>
      <c r="O42" s="81" t="n">
        <v>303</v>
      </c>
      <c r="P42" s="84" t="n">
        <f aca="false">O42/540*100</f>
        <v>56.1111111111111</v>
      </c>
      <c r="Q42" s="81" t="n">
        <v>6</v>
      </c>
      <c r="R42" s="81" t="n">
        <v>11</v>
      </c>
      <c r="S42" s="81" t="n">
        <v>2011</v>
      </c>
      <c r="T42" s="81" t="n">
        <v>20</v>
      </c>
      <c r="U42" s="81" t="n">
        <v>11</v>
      </c>
      <c r="V42" s="81" t="n">
        <v>2011</v>
      </c>
      <c r="W42" s="81" t="n">
        <v>1</v>
      </c>
      <c r="X42" s="81" t="n">
        <v>1</v>
      </c>
      <c r="Y42" s="81" t="n">
        <v>2012</v>
      </c>
      <c r="Z42" s="81" t="n">
        <v>28</v>
      </c>
      <c r="AA42" s="81" t="n">
        <v>11</v>
      </c>
      <c r="AB42" s="81" t="n">
        <v>2011</v>
      </c>
      <c r="AC42" s="85" t="n">
        <f aca="false">1*0.5</f>
        <v>0.5</v>
      </c>
      <c r="AD42" s="78" t="n">
        <v>11</v>
      </c>
      <c r="AE42" s="81" t="n">
        <v>403.2</v>
      </c>
      <c r="AF42" s="81" t="n">
        <v>71</v>
      </c>
      <c r="AG42" s="78" t="n">
        <v>62</v>
      </c>
      <c r="AH42" s="81" t="n">
        <v>41.58</v>
      </c>
      <c r="AI42" s="78" t="n">
        <v>8.22</v>
      </c>
      <c r="AJ42" s="81" t="n">
        <v>5</v>
      </c>
      <c r="AK42" s="81" t="n">
        <v>511</v>
      </c>
      <c r="AL42" s="87" t="n">
        <f aca="false">AK42/AD42</f>
        <v>46.4545454545455</v>
      </c>
      <c r="AM42" s="81" t="n">
        <v>20.42</v>
      </c>
      <c r="AN42" s="78" t="n">
        <v>3.76</v>
      </c>
      <c r="AO42" s="81" t="n">
        <v>46</v>
      </c>
      <c r="AP42" s="78" t="n">
        <v>6</v>
      </c>
      <c r="AQ42" s="78"/>
      <c r="AR42" s="81"/>
      <c r="AS42" s="81"/>
      <c r="AT42" s="88" t="n">
        <f aca="false">AF42/AC42*10000/1000</f>
        <v>1420</v>
      </c>
      <c r="AU42" s="81"/>
      <c r="AV42" s="81"/>
      <c r="AW42" s="81"/>
      <c r="AX42" s="81"/>
      <c r="AY42" s="81"/>
      <c r="AZ42" s="81" t="n">
        <v>13</v>
      </c>
      <c r="BA42" s="81" t="n">
        <v>1</v>
      </c>
      <c r="BB42" s="81" t="n">
        <v>2012</v>
      </c>
      <c r="BC42" s="81" t="n">
        <v>57.5</v>
      </c>
      <c r="BD42" s="81" t="n">
        <f aca="false">((4.5-1)*(3-1)-(0.5))</f>
        <v>6.5</v>
      </c>
      <c r="BE42" s="86" t="n">
        <v>198</v>
      </c>
      <c r="BF42" s="81" t="n">
        <v>24.8</v>
      </c>
      <c r="BG42" s="81" t="n">
        <v>10</v>
      </c>
      <c r="BH42" s="81" t="n">
        <v>4.9</v>
      </c>
      <c r="BI42" s="78" t="n">
        <v>1.4841</v>
      </c>
      <c r="BJ42" s="78" t="n">
        <v>0.49</v>
      </c>
      <c r="BK42" s="81" t="n">
        <v>320.3</v>
      </c>
      <c r="BL42" s="78" t="n">
        <v>213.4</v>
      </c>
      <c r="BM42" s="78" t="n">
        <v>203.7</v>
      </c>
      <c r="BN42" s="78" t="n">
        <v>77.7</v>
      </c>
      <c r="BO42" s="78" t="n">
        <v>73.2</v>
      </c>
      <c r="BP42" s="89" t="n">
        <v>218.9</v>
      </c>
      <c r="BQ42" s="89" t="n">
        <v>218.3</v>
      </c>
      <c r="BR42" s="78" t="n">
        <v>9.82</v>
      </c>
      <c r="BS42" s="91" t="n">
        <f aca="false">BI42*(BM42/BK42)</f>
        <v>0.94383755853887</v>
      </c>
      <c r="BT42" s="91" t="n">
        <f aca="false">BI42*(BM42/BK42)/BD42*10000</f>
        <v>1452.05778236749</v>
      </c>
      <c r="BU42" s="91" t="n">
        <f aca="false">BJ42*(BQ42/BP42)/BD42*10000</f>
        <v>751.779878413044</v>
      </c>
      <c r="BV42" s="91" t="n">
        <f aca="false">BI42*(BO42/BK42)/BD42*10000</f>
        <v>521.799851101131</v>
      </c>
      <c r="BW42" s="91" t="n">
        <f aca="false">BU42+BV42</f>
        <v>1273.57972951418</v>
      </c>
    </row>
    <row r="43" customFormat="false" ht="15" hidden="false" customHeight="false" outlineLevel="0" collapsed="false">
      <c r="A43" s="78" t="n">
        <v>2</v>
      </c>
      <c r="B43" s="79" t="n">
        <v>1</v>
      </c>
      <c r="C43" s="80" t="s">
        <v>236</v>
      </c>
      <c r="D43" s="94" t="s">
        <v>237</v>
      </c>
      <c r="E43" s="81" t="s">
        <v>233</v>
      </c>
      <c r="F43" s="81" t="n">
        <v>212</v>
      </c>
      <c r="G43" s="82" t="s">
        <v>229</v>
      </c>
      <c r="H43" s="81" t="n">
        <v>20</v>
      </c>
      <c r="I43" s="81" t="n">
        <v>9</v>
      </c>
      <c r="J43" s="81" t="n">
        <v>2011</v>
      </c>
      <c r="K43" s="81" t="n">
        <v>5</v>
      </c>
      <c r="L43" s="81" t="n">
        <v>10</v>
      </c>
      <c r="M43" s="81" t="n">
        <v>2011</v>
      </c>
      <c r="N43" s="83" t="n">
        <f aca="false">4.5*3</f>
        <v>13.5</v>
      </c>
      <c r="O43" s="81" t="n">
        <v>332</v>
      </c>
      <c r="P43" s="84" t="n">
        <f aca="false">O43/540*100</f>
        <v>61.4814814814815</v>
      </c>
      <c r="Q43" s="81" t="n">
        <v>6</v>
      </c>
      <c r="R43" s="81" t="n">
        <v>11</v>
      </c>
      <c r="S43" s="81" t="n">
        <v>2011</v>
      </c>
      <c r="T43" s="81" t="n">
        <v>20</v>
      </c>
      <c r="U43" s="81" t="n">
        <v>11</v>
      </c>
      <c r="V43" s="81" t="n">
        <v>2011</v>
      </c>
      <c r="W43" s="81" t="n">
        <v>1</v>
      </c>
      <c r="X43" s="81" t="n">
        <v>1</v>
      </c>
      <c r="Y43" s="81" t="n">
        <v>2012</v>
      </c>
      <c r="Z43" s="81" t="n">
        <v>28</v>
      </c>
      <c r="AA43" s="81" t="n">
        <v>11</v>
      </c>
      <c r="AB43" s="81" t="n">
        <v>2011</v>
      </c>
      <c r="AC43" s="85" t="n">
        <f aca="false">1*0.5</f>
        <v>0.5</v>
      </c>
      <c r="AD43" s="78" t="n">
        <v>29</v>
      </c>
      <c r="AE43" s="81" t="n">
        <v>540.1</v>
      </c>
      <c r="AF43" s="81" t="n">
        <v>109.9</v>
      </c>
      <c r="AG43" s="78" t="n">
        <v>83.18</v>
      </c>
      <c r="AH43" s="81" t="n">
        <v>64.82</v>
      </c>
      <c r="AI43" s="78" t="n">
        <v>12.76</v>
      </c>
      <c r="AJ43" s="81" t="n">
        <v>5</v>
      </c>
      <c r="AK43" s="81" t="n">
        <v>639</v>
      </c>
      <c r="AL43" s="87" t="n">
        <f aca="false">AK43/AD43</f>
        <v>22.0344827586207</v>
      </c>
      <c r="AM43" s="81" t="n">
        <v>18.18</v>
      </c>
      <c r="AN43" s="78" t="n">
        <v>3.6</v>
      </c>
      <c r="AO43" s="81" t="n">
        <v>57</v>
      </c>
      <c r="AP43" s="78" t="n">
        <v>7</v>
      </c>
      <c r="AQ43" s="78"/>
      <c r="AR43" s="81"/>
      <c r="AS43" s="81"/>
      <c r="AT43" s="88" t="n">
        <f aca="false">AF43/AC43*10000/1000</f>
        <v>2198</v>
      </c>
      <c r="AU43" s="81"/>
      <c r="AV43" s="81"/>
      <c r="AW43" s="81"/>
      <c r="AX43" s="81"/>
      <c r="AY43" s="81"/>
      <c r="AZ43" s="81" t="n">
        <v>13</v>
      </c>
      <c r="BA43" s="81" t="n">
        <v>1</v>
      </c>
      <c r="BB43" s="81" t="n">
        <v>2012</v>
      </c>
      <c r="BC43" s="81" t="n">
        <v>56.7</v>
      </c>
      <c r="BD43" s="81" t="n">
        <f aca="false">((4.5-1)*(3-1)-(0.5))</f>
        <v>6.5</v>
      </c>
      <c r="BE43" s="86" t="n">
        <v>176</v>
      </c>
      <c r="BF43" s="81" t="n">
        <v>22.4</v>
      </c>
      <c r="BG43" s="81" t="n">
        <v>14.8</v>
      </c>
      <c r="BH43" s="81" t="n">
        <v>6.5</v>
      </c>
      <c r="BI43" s="78" t="n">
        <v>0.7568</v>
      </c>
      <c r="BJ43" s="78" t="n">
        <v>0.55</v>
      </c>
      <c r="BK43" s="81" t="n">
        <v>296.7</v>
      </c>
      <c r="BL43" s="78" t="n">
        <v>198.7</v>
      </c>
      <c r="BM43" s="78" t="n">
        <v>188.6</v>
      </c>
      <c r="BN43" s="78" t="n">
        <v>91.2</v>
      </c>
      <c r="BO43" s="78" t="n">
        <v>85.2</v>
      </c>
      <c r="BP43" s="78" t="n">
        <v>225.9</v>
      </c>
      <c r="BQ43" s="78" t="n">
        <v>219.5</v>
      </c>
      <c r="BR43" s="78" t="n">
        <v>9.83</v>
      </c>
      <c r="BS43" s="91" t="n">
        <f aca="false">BI43*(BM43/BK43)</f>
        <v>0.481066666666667</v>
      </c>
      <c r="BT43" s="91" t="n">
        <f aca="false">BI43*(BM43/BK43)/BD43*10000</f>
        <v>740.102564102564</v>
      </c>
      <c r="BU43" s="91" t="n">
        <f aca="false">BJ43*(BQ43/BP43)/BD43*10000</f>
        <v>822.181360029966</v>
      </c>
      <c r="BV43" s="91" t="n">
        <f aca="false">BI43*(BO43/BK43)/BD43*10000</f>
        <v>334.341137123746</v>
      </c>
      <c r="BW43" s="91" t="n">
        <f aca="false">BU43+BV43</f>
        <v>1156.52249715371</v>
      </c>
    </row>
    <row r="44" customFormat="false" ht="15" hidden="false" customHeight="false" outlineLevel="0" collapsed="false">
      <c r="A44" s="78" t="n">
        <v>2</v>
      </c>
      <c r="B44" s="79" t="n">
        <v>6</v>
      </c>
      <c r="C44" s="80" t="s">
        <v>236</v>
      </c>
      <c r="D44" s="94" t="s">
        <v>237</v>
      </c>
      <c r="E44" s="81" t="s">
        <v>230</v>
      </c>
      <c r="F44" s="81" t="n">
        <v>213</v>
      </c>
      <c r="G44" s="82" t="s">
        <v>229</v>
      </c>
      <c r="H44" s="81" t="n">
        <v>20</v>
      </c>
      <c r="I44" s="81" t="n">
        <v>9</v>
      </c>
      <c r="J44" s="81" t="n">
        <v>2011</v>
      </c>
      <c r="K44" s="81" t="n">
        <v>5</v>
      </c>
      <c r="L44" s="81" t="n">
        <v>10</v>
      </c>
      <c r="M44" s="81" t="n">
        <v>2011</v>
      </c>
      <c r="N44" s="83" t="n">
        <f aca="false">4.5*3</f>
        <v>13.5</v>
      </c>
      <c r="O44" s="81" t="n">
        <v>301</v>
      </c>
      <c r="P44" s="84" t="n">
        <f aca="false">O44/540*100</f>
        <v>55.7407407407408</v>
      </c>
      <c r="Q44" s="81" t="n">
        <v>6</v>
      </c>
      <c r="R44" s="81" t="n">
        <v>11</v>
      </c>
      <c r="S44" s="81" t="n">
        <v>2011</v>
      </c>
      <c r="T44" s="81" t="n">
        <v>20</v>
      </c>
      <c r="U44" s="81" t="n">
        <v>11</v>
      </c>
      <c r="V44" s="81" t="n">
        <v>2011</v>
      </c>
      <c r="W44" s="81" t="n">
        <v>1</v>
      </c>
      <c r="X44" s="81" t="n">
        <v>1</v>
      </c>
      <c r="Y44" s="81" t="n">
        <v>2012</v>
      </c>
      <c r="Z44" s="81" t="n">
        <v>28</v>
      </c>
      <c r="AA44" s="81" t="n">
        <v>11</v>
      </c>
      <c r="AB44" s="81" t="n">
        <v>2011</v>
      </c>
      <c r="AC44" s="85" t="n">
        <f aca="false">1*0.5</f>
        <v>0.5</v>
      </c>
      <c r="AD44" s="78" t="n">
        <v>16</v>
      </c>
      <c r="AE44" s="81" t="n">
        <v>420.8</v>
      </c>
      <c r="AF44" s="81" t="n">
        <v>81.4</v>
      </c>
      <c r="AG44" s="78" t="n">
        <v>65.99</v>
      </c>
      <c r="AH44" s="81" t="n">
        <v>48.45</v>
      </c>
      <c r="AI44" s="78" t="n">
        <v>10.52</v>
      </c>
      <c r="AJ44" s="81" t="n">
        <v>4.7</v>
      </c>
      <c r="AK44" s="81" t="n">
        <v>510</v>
      </c>
      <c r="AL44" s="87" t="n">
        <f aca="false">AK44/AD44</f>
        <v>31.875</v>
      </c>
      <c r="AM44" s="81" t="n">
        <v>16.53</v>
      </c>
      <c r="AN44" s="78" t="n">
        <v>3.02</v>
      </c>
      <c r="AO44" s="81" t="n">
        <v>48</v>
      </c>
      <c r="AP44" s="78" t="n">
        <v>3</v>
      </c>
      <c r="AQ44" s="78"/>
      <c r="AR44" s="81"/>
      <c r="AS44" s="81"/>
      <c r="AT44" s="88" t="n">
        <f aca="false">AF44/AC44*10000/1000</f>
        <v>1628</v>
      </c>
      <c r="AU44" s="81"/>
      <c r="AV44" s="81"/>
      <c r="AW44" s="81"/>
      <c r="AX44" s="81"/>
      <c r="AY44" s="81"/>
      <c r="AZ44" s="81" t="n">
        <v>13</v>
      </c>
      <c r="BA44" s="81" t="n">
        <v>1</v>
      </c>
      <c r="BB44" s="81" t="n">
        <v>2012</v>
      </c>
      <c r="BC44" s="81" t="n">
        <v>55.3</v>
      </c>
      <c r="BD44" s="81" t="n">
        <f aca="false">((4.5-1)*(3-1)-(0.5))</f>
        <v>6.5</v>
      </c>
      <c r="BE44" s="86" t="n">
        <v>221</v>
      </c>
      <c r="BF44" s="81" t="n">
        <v>21</v>
      </c>
      <c r="BG44" s="81" t="n">
        <v>11</v>
      </c>
      <c r="BH44" s="81" t="n">
        <v>3.7</v>
      </c>
      <c r="BI44" s="78" t="n">
        <v>1.2933</v>
      </c>
      <c r="BJ44" s="78" t="n">
        <v>0.49</v>
      </c>
      <c r="BK44" s="81" t="n">
        <v>340.6</v>
      </c>
      <c r="BL44" s="78" t="n">
        <v>204.3</v>
      </c>
      <c r="BM44" s="78" t="n">
        <v>196.5</v>
      </c>
      <c r="BN44" s="78" t="n">
        <v>131.9</v>
      </c>
      <c r="BO44" s="78" t="n">
        <v>125.1</v>
      </c>
      <c r="BP44" s="78" t="n">
        <v>213.6</v>
      </c>
      <c r="BQ44" s="78" t="n">
        <v>204.4</v>
      </c>
      <c r="BR44" s="78" t="n">
        <v>9.75</v>
      </c>
      <c r="BS44" s="91" t="n">
        <f aca="false">BI44*(BM44/BK44)</f>
        <v>0.746134615384615</v>
      </c>
      <c r="BT44" s="91" t="n">
        <f aca="false">BI44*(BM44/BK44)/BD44*10000</f>
        <v>1147.89940828402</v>
      </c>
      <c r="BU44" s="91" t="n">
        <f aca="false">BJ44*(BQ44/BP44)/BD44*10000</f>
        <v>721.377124747911</v>
      </c>
      <c r="BV44" s="91" t="n">
        <f aca="false">BI44*(BO44/BK44)/BD44*10000</f>
        <v>730.800081304485</v>
      </c>
      <c r="BW44" s="91" t="n">
        <f aca="false">BU44+BV44</f>
        <v>1452.1772060524</v>
      </c>
    </row>
    <row r="45" customFormat="false" ht="15" hidden="false" customHeight="false" outlineLevel="0" collapsed="false">
      <c r="A45" s="78" t="n">
        <v>2</v>
      </c>
      <c r="B45" s="79" t="n">
        <v>2</v>
      </c>
      <c r="C45" s="80" t="s">
        <v>236</v>
      </c>
      <c r="D45" s="94" t="s">
        <v>237</v>
      </c>
      <c r="E45" s="81" t="s">
        <v>234</v>
      </c>
      <c r="F45" s="81" t="n">
        <v>214</v>
      </c>
      <c r="G45" s="82" t="s">
        <v>229</v>
      </c>
      <c r="H45" s="81" t="n">
        <v>20</v>
      </c>
      <c r="I45" s="81" t="n">
        <v>9</v>
      </c>
      <c r="J45" s="81" t="n">
        <v>2011</v>
      </c>
      <c r="K45" s="81" t="n">
        <v>5</v>
      </c>
      <c r="L45" s="81" t="n">
        <v>10</v>
      </c>
      <c r="M45" s="81" t="n">
        <v>2011</v>
      </c>
      <c r="N45" s="83" t="n">
        <f aca="false">4.5*3</f>
        <v>13.5</v>
      </c>
      <c r="O45" s="81" t="n">
        <v>302</v>
      </c>
      <c r="P45" s="84" t="n">
        <f aca="false">O45/540*100</f>
        <v>55.9259259259259</v>
      </c>
      <c r="Q45" s="81" t="n">
        <v>6</v>
      </c>
      <c r="R45" s="81" t="n">
        <v>11</v>
      </c>
      <c r="S45" s="81" t="n">
        <v>2011</v>
      </c>
      <c r="T45" s="81" t="n">
        <v>20</v>
      </c>
      <c r="U45" s="81" t="n">
        <v>11</v>
      </c>
      <c r="V45" s="81" t="n">
        <v>2011</v>
      </c>
      <c r="W45" s="81" t="n">
        <v>1</v>
      </c>
      <c r="X45" s="81" t="n">
        <v>1</v>
      </c>
      <c r="Y45" s="81" t="n">
        <v>2012</v>
      </c>
      <c r="Z45" s="81" t="n">
        <v>28</v>
      </c>
      <c r="AA45" s="81" t="n">
        <v>11</v>
      </c>
      <c r="AB45" s="81" t="n">
        <v>2011</v>
      </c>
      <c r="AC45" s="85" t="n">
        <f aca="false">1*0.5</f>
        <v>0.5</v>
      </c>
      <c r="AD45" s="78" t="n">
        <v>33</v>
      </c>
      <c r="AE45" s="81" t="n">
        <v>621</v>
      </c>
      <c r="AF45" s="81" t="n">
        <v>111.3</v>
      </c>
      <c r="AG45" s="78" t="n">
        <v>95.57</v>
      </c>
      <c r="AH45" s="81" t="n">
        <v>68.63</v>
      </c>
      <c r="AI45" s="78" t="n">
        <v>12.48</v>
      </c>
      <c r="AJ45" s="81" t="n">
        <v>5</v>
      </c>
      <c r="AK45" s="81" t="n">
        <v>867</v>
      </c>
      <c r="AL45" s="87" t="n">
        <f aca="false">AK45/AD45</f>
        <v>26.2727272727273</v>
      </c>
      <c r="AM45" s="81" t="n">
        <v>26.94</v>
      </c>
      <c r="AN45" s="78" t="n">
        <v>5.01</v>
      </c>
      <c r="AO45" s="81" t="n">
        <v>86</v>
      </c>
      <c r="AP45" s="78" t="n">
        <v>1</v>
      </c>
      <c r="AQ45" s="78"/>
      <c r="AR45" s="81"/>
      <c r="AS45" s="81"/>
      <c r="AT45" s="88" t="n">
        <f aca="false">AF45/AC45*10000/1000</f>
        <v>2226</v>
      </c>
      <c r="AU45" s="81"/>
      <c r="AV45" s="81"/>
      <c r="AW45" s="81"/>
      <c r="AX45" s="81"/>
      <c r="AY45" s="81"/>
      <c r="AZ45" s="81" t="n">
        <v>13</v>
      </c>
      <c r="BA45" s="81" t="n">
        <v>1</v>
      </c>
      <c r="BB45" s="81" t="n">
        <v>2012</v>
      </c>
      <c r="BC45" s="81" t="n">
        <v>58</v>
      </c>
      <c r="BD45" s="81" t="n">
        <f aca="false">((4.5-1)*(3-1)-(0.5))</f>
        <v>6.5</v>
      </c>
      <c r="BE45" s="81" t="n">
        <v>197</v>
      </c>
      <c r="BF45" s="81" t="n">
        <v>20.8</v>
      </c>
      <c r="BG45" s="81" t="n">
        <v>13.8</v>
      </c>
      <c r="BH45" s="81" t="n">
        <v>4.7</v>
      </c>
      <c r="BI45" s="78" t="n">
        <v>1.1578</v>
      </c>
      <c r="BJ45" s="78" t="n">
        <v>0.45</v>
      </c>
      <c r="BK45" s="81" t="n">
        <v>312.6</v>
      </c>
      <c r="BL45" s="78" t="n">
        <v>193.6</v>
      </c>
      <c r="BM45" s="78" t="n">
        <v>184.8</v>
      </c>
      <c r="BN45" s="78" t="n">
        <v>89.1</v>
      </c>
      <c r="BO45" s="78" t="n">
        <v>84.1</v>
      </c>
      <c r="BP45" s="78" t="n">
        <v>242.6</v>
      </c>
      <c r="BQ45" s="78" t="n">
        <v>234.7</v>
      </c>
      <c r="BR45" s="78" t="n">
        <v>9.77</v>
      </c>
      <c r="BS45" s="91" t="n">
        <f aca="false">BI45*(BM45/BK45)</f>
        <v>0.684457581573896</v>
      </c>
      <c r="BT45" s="91" t="n">
        <f aca="false">BI45*(BM45/BK45)/BD45*10000</f>
        <v>1053.01166395984</v>
      </c>
      <c r="BU45" s="91" t="n">
        <f aca="false">BJ45*(BQ45/BP45)/BD45*10000</f>
        <v>669.763459953073</v>
      </c>
      <c r="BV45" s="91" t="n">
        <f aca="false">BI45*(BO45/BK45)/BD45*10000</f>
        <v>479.211476942763</v>
      </c>
      <c r="BW45" s="91" t="n">
        <f aca="false">BU45+BV45</f>
        <v>1148.97493689584</v>
      </c>
    </row>
    <row r="46" customFormat="false" ht="15" hidden="false" customHeight="false" outlineLevel="0" collapsed="false">
      <c r="A46" s="78" t="n">
        <v>2</v>
      </c>
      <c r="B46" s="79" t="n">
        <v>7</v>
      </c>
      <c r="C46" s="80" t="s">
        <v>236</v>
      </c>
      <c r="D46" s="94" t="s">
        <v>237</v>
      </c>
      <c r="E46" s="81" t="s">
        <v>235</v>
      </c>
      <c r="F46" s="81" t="n">
        <v>215</v>
      </c>
      <c r="G46" s="82" t="s">
        <v>229</v>
      </c>
      <c r="H46" s="81" t="n">
        <v>20</v>
      </c>
      <c r="I46" s="81" t="n">
        <v>9</v>
      </c>
      <c r="J46" s="81" t="n">
        <v>2011</v>
      </c>
      <c r="K46" s="81" t="n">
        <v>5</v>
      </c>
      <c r="L46" s="81" t="n">
        <v>10</v>
      </c>
      <c r="M46" s="81" t="n">
        <v>2011</v>
      </c>
      <c r="N46" s="83" t="n">
        <f aca="false">4.5*3</f>
        <v>13.5</v>
      </c>
      <c r="O46" s="81" t="n">
        <v>276</v>
      </c>
      <c r="P46" s="84" t="n">
        <f aca="false">O46/540*100</f>
        <v>51.1111111111111</v>
      </c>
      <c r="Q46" s="81" t="n">
        <v>6</v>
      </c>
      <c r="R46" s="81" t="n">
        <v>11</v>
      </c>
      <c r="S46" s="81" t="n">
        <v>2011</v>
      </c>
      <c r="T46" s="81" t="n">
        <v>20</v>
      </c>
      <c r="U46" s="81" t="n">
        <v>11</v>
      </c>
      <c r="V46" s="81" t="n">
        <v>2011</v>
      </c>
      <c r="W46" s="81" t="n">
        <v>1</v>
      </c>
      <c r="X46" s="81" t="n">
        <v>1</v>
      </c>
      <c r="Y46" s="81" t="n">
        <v>2012</v>
      </c>
      <c r="Z46" s="81" t="n">
        <v>28</v>
      </c>
      <c r="AA46" s="81" t="n">
        <v>11</v>
      </c>
      <c r="AB46" s="81" t="n">
        <v>2011</v>
      </c>
      <c r="AC46" s="85" t="n">
        <f aca="false">1*0.5</f>
        <v>0.5</v>
      </c>
      <c r="AD46" s="78" t="n">
        <v>21</v>
      </c>
      <c r="AE46" s="81" t="n">
        <v>591.1</v>
      </c>
      <c r="AF46" s="81" t="n">
        <v>106.5</v>
      </c>
      <c r="AG46" s="78" t="n">
        <v>86.93</v>
      </c>
      <c r="AH46" s="81" t="n">
        <v>57.87</v>
      </c>
      <c r="AI46" s="78" t="n">
        <v>11.4</v>
      </c>
      <c r="AJ46" s="81" t="n">
        <v>5</v>
      </c>
      <c r="AK46" s="81" t="n">
        <v>717</v>
      </c>
      <c r="AL46" s="87" t="n">
        <f aca="false">AK46/AD46</f>
        <v>34.1428571428571</v>
      </c>
      <c r="AM46" s="81" t="n">
        <v>28.06</v>
      </c>
      <c r="AN46" s="78" t="n">
        <v>4.67</v>
      </c>
      <c r="AO46" s="81" t="n">
        <v>68</v>
      </c>
      <c r="AP46" s="78" t="n">
        <v>4</v>
      </c>
      <c r="AQ46" s="78"/>
      <c r="AR46" s="81"/>
      <c r="AS46" s="81"/>
      <c r="AT46" s="88" t="n">
        <f aca="false">AF46/AC46*10000/1000</f>
        <v>2130</v>
      </c>
      <c r="AU46" s="81"/>
      <c r="AV46" s="81"/>
      <c r="AW46" s="81"/>
      <c r="AX46" s="81"/>
      <c r="AY46" s="81"/>
      <c r="AZ46" s="81" t="n">
        <v>13</v>
      </c>
      <c r="BA46" s="81" t="n">
        <v>1</v>
      </c>
      <c r="BB46" s="81" t="n">
        <v>2012</v>
      </c>
      <c r="BC46" s="81" t="n">
        <v>55</v>
      </c>
      <c r="BD46" s="81" t="n">
        <f aca="false">((4.5-1)*(3-1)-(0.5))</f>
        <v>6.5</v>
      </c>
      <c r="BE46" s="81" t="n">
        <v>115</v>
      </c>
      <c r="BF46" s="81" t="n">
        <v>21.6</v>
      </c>
      <c r="BG46" s="81" t="n">
        <v>11.8</v>
      </c>
      <c r="BH46" s="81" t="n">
        <v>6.2</v>
      </c>
      <c r="BI46" s="78" t="n">
        <v>1.0706</v>
      </c>
      <c r="BJ46" s="78" t="n">
        <v>0.37</v>
      </c>
      <c r="BK46" s="81" t="n">
        <v>348.1</v>
      </c>
      <c r="BL46" s="78" t="n">
        <v>196.5</v>
      </c>
      <c r="BM46" s="78" t="n">
        <v>185.2</v>
      </c>
      <c r="BN46" s="78" t="n">
        <v>113.5</v>
      </c>
      <c r="BO46" s="78" t="n">
        <v>106.1</v>
      </c>
      <c r="BP46" s="78" t="n">
        <v>193.7</v>
      </c>
      <c r="BQ46" s="78" t="n">
        <v>185.7</v>
      </c>
      <c r="BR46" s="78" t="n">
        <v>12.27</v>
      </c>
      <c r="BS46" s="91" t="n">
        <f aca="false">BI46*(BM46/BK46)</f>
        <v>0.569592415972422</v>
      </c>
      <c r="BT46" s="91" t="n">
        <f aca="false">BI46*(BM46/BK46)/BD46*10000</f>
        <v>876.296024572956</v>
      </c>
      <c r="BU46" s="91" t="n">
        <f aca="false">BJ46*(BQ46/BP46)/BD46*10000</f>
        <v>545.720980104047</v>
      </c>
      <c r="BV46" s="91" t="n">
        <f aca="false">BI46*(BO46/BK46)/BD46*10000</f>
        <v>502.024882328243</v>
      </c>
      <c r="BW46" s="91" t="n">
        <f aca="false">BU46+BV46</f>
        <v>1047.74586243229</v>
      </c>
    </row>
    <row r="47" customFormat="false" ht="15" hidden="false" customHeight="false" outlineLevel="0" collapsed="false">
      <c r="A47" s="78" t="n">
        <v>2</v>
      </c>
      <c r="B47" s="79" t="n">
        <v>17</v>
      </c>
      <c r="C47" s="80" t="s">
        <v>226</v>
      </c>
      <c r="D47" s="94" t="s">
        <v>237</v>
      </c>
      <c r="E47" s="81" t="s">
        <v>231</v>
      </c>
      <c r="F47" s="81" t="n">
        <v>218</v>
      </c>
      <c r="G47" s="82" t="s">
        <v>229</v>
      </c>
      <c r="H47" s="81" t="n">
        <v>20</v>
      </c>
      <c r="I47" s="81" t="n">
        <v>9</v>
      </c>
      <c r="J47" s="81" t="n">
        <v>2011</v>
      </c>
      <c r="K47" s="81" t="n">
        <v>5</v>
      </c>
      <c r="L47" s="81" t="n">
        <v>10</v>
      </c>
      <c r="M47" s="81" t="n">
        <v>2011</v>
      </c>
      <c r="N47" s="83" t="n">
        <f aca="false">4.5*3</f>
        <v>13.5</v>
      </c>
      <c r="O47" s="81" t="n">
        <v>172</v>
      </c>
      <c r="P47" s="84" t="n">
        <f aca="false">O47/540*100</f>
        <v>31.8518518518519</v>
      </c>
      <c r="Q47" s="81" t="n">
        <v>6</v>
      </c>
      <c r="R47" s="81" t="n">
        <v>11</v>
      </c>
      <c r="S47" s="81" t="n">
        <v>2011</v>
      </c>
      <c r="T47" s="81" t="n">
        <v>20</v>
      </c>
      <c r="U47" s="81" t="n">
        <v>11</v>
      </c>
      <c r="V47" s="81" t="n">
        <v>2011</v>
      </c>
      <c r="W47" s="81" t="n">
        <v>1</v>
      </c>
      <c r="X47" s="81" t="n">
        <v>1</v>
      </c>
      <c r="Y47" s="81" t="n">
        <v>2012</v>
      </c>
      <c r="Z47" s="81" t="n">
        <v>28</v>
      </c>
      <c r="AA47" s="81" t="n">
        <v>11</v>
      </c>
      <c r="AB47" s="81" t="n">
        <v>2011</v>
      </c>
      <c r="AC47" s="85" t="n">
        <f aca="false">1*0.5</f>
        <v>0.5</v>
      </c>
      <c r="AD47" s="78" t="n">
        <v>9</v>
      </c>
      <c r="AE47" s="81" t="n">
        <v>342.6</v>
      </c>
      <c r="AF47" s="81" t="n">
        <v>67.9</v>
      </c>
      <c r="AG47" s="78" t="n">
        <v>44.74</v>
      </c>
      <c r="AH47" s="81" t="n">
        <v>35.68</v>
      </c>
      <c r="AI47" s="78" t="n">
        <v>8.08</v>
      </c>
      <c r="AJ47" s="81" t="n">
        <v>4.375</v>
      </c>
      <c r="AK47" s="81" t="n">
        <v>200</v>
      </c>
      <c r="AL47" s="87" t="n">
        <f aca="false">AK47/AD47</f>
        <v>22.2222222222222</v>
      </c>
      <c r="AM47" s="81" t="n">
        <v>9.05</v>
      </c>
      <c r="AN47" s="78" t="n">
        <v>1.66</v>
      </c>
      <c r="AO47" s="81" t="n">
        <v>20</v>
      </c>
      <c r="AP47" s="78" t="n">
        <v>0</v>
      </c>
      <c r="AQ47" s="78"/>
      <c r="AR47" s="81"/>
      <c r="AS47" s="81"/>
      <c r="AT47" s="88" t="n">
        <f aca="false">AF47/AC47*10000/1000</f>
        <v>1358</v>
      </c>
      <c r="AU47" s="81"/>
      <c r="AV47" s="81"/>
      <c r="AW47" s="81"/>
      <c r="AX47" s="81"/>
      <c r="AY47" s="81"/>
      <c r="AZ47" s="81" t="n">
        <v>13</v>
      </c>
      <c r="BA47" s="81" t="n">
        <v>1</v>
      </c>
      <c r="BB47" s="81" t="n">
        <v>2012</v>
      </c>
      <c r="BC47" s="81" t="n">
        <v>59.1</v>
      </c>
      <c r="BD47" s="81" t="n">
        <f aca="false">((4.5-1)*(3-1)-(0.5))</f>
        <v>6.5</v>
      </c>
      <c r="BE47" s="81" t="n">
        <v>144</v>
      </c>
      <c r="BF47" s="81" t="n">
        <v>35.4</v>
      </c>
      <c r="BG47" s="81" t="n">
        <v>11.8</v>
      </c>
      <c r="BH47" s="81" t="n">
        <v>5.2</v>
      </c>
      <c r="BI47" s="78" t="n">
        <v>1.6528</v>
      </c>
      <c r="BJ47" s="78" t="n">
        <v>0.33</v>
      </c>
      <c r="BK47" s="81" t="n">
        <v>342.8</v>
      </c>
      <c r="BL47" s="78" t="n">
        <v>222</v>
      </c>
      <c r="BM47" s="78" t="n">
        <v>213.2</v>
      </c>
      <c r="BN47" s="78" t="n">
        <v>109</v>
      </c>
      <c r="BO47" s="78" t="n">
        <v>102.1</v>
      </c>
      <c r="BP47" s="78" t="n">
        <v>195.6</v>
      </c>
      <c r="BQ47" s="78" t="n">
        <v>185.9</v>
      </c>
      <c r="BR47" s="78" t="n">
        <v>11.94</v>
      </c>
      <c r="BS47" s="91" t="n">
        <f aca="false">BI47*(BM47/BK47)</f>
        <v>1.02793745624271</v>
      </c>
      <c r="BT47" s="91" t="n">
        <f aca="false">BI47*(BM47/BK47)/BD47*10000</f>
        <v>1581.4422403734</v>
      </c>
      <c r="BU47" s="91" t="n">
        <f aca="false">BJ47*(BQ47/BP47)/BD47*10000</f>
        <v>482.515337423313</v>
      </c>
      <c r="BV47" s="91" t="n">
        <f aca="false">BI47*(BO47/BK47)/BD47*10000</f>
        <v>757.341710797954</v>
      </c>
      <c r="BW47" s="91" t="n">
        <f aca="false">BU47+BV47</f>
        <v>1239.85704822127</v>
      </c>
    </row>
    <row r="48" customFormat="false" ht="15" hidden="false" customHeight="false" outlineLevel="0" collapsed="false">
      <c r="A48" s="78" t="n">
        <v>2</v>
      </c>
      <c r="B48" s="79" t="n">
        <v>20</v>
      </c>
      <c r="C48" s="80" t="s">
        <v>226</v>
      </c>
      <c r="D48" s="94" t="s">
        <v>237</v>
      </c>
      <c r="E48" s="81" t="s">
        <v>230</v>
      </c>
      <c r="F48" s="81" t="n">
        <v>219</v>
      </c>
      <c r="G48" s="82" t="s">
        <v>229</v>
      </c>
      <c r="H48" s="81" t="n">
        <v>20</v>
      </c>
      <c r="I48" s="81" t="n">
        <v>9</v>
      </c>
      <c r="J48" s="81" t="n">
        <v>2011</v>
      </c>
      <c r="K48" s="81" t="n">
        <v>5</v>
      </c>
      <c r="L48" s="81" t="n">
        <v>10</v>
      </c>
      <c r="M48" s="81" t="n">
        <v>2011</v>
      </c>
      <c r="N48" s="83" t="n">
        <f aca="false">4.5*3</f>
        <v>13.5</v>
      </c>
      <c r="O48" s="81" t="n">
        <v>270</v>
      </c>
      <c r="P48" s="84" t="n">
        <f aca="false">O48/540*100</f>
        <v>50</v>
      </c>
      <c r="Q48" s="81" t="n">
        <v>6</v>
      </c>
      <c r="R48" s="81" t="n">
        <v>11</v>
      </c>
      <c r="S48" s="81" t="n">
        <v>2011</v>
      </c>
      <c r="T48" s="81" t="n">
        <v>20</v>
      </c>
      <c r="U48" s="81" t="n">
        <v>11</v>
      </c>
      <c r="V48" s="81" t="n">
        <v>2011</v>
      </c>
      <c r="W48" s="81" t="n">
        <v>1</v>
      </c>
      <c r="X48" s="81" t="n">
        <v>1</v>
      </c>
      <c r="Y48" s="81" t="n">
        <v>2012</v>
      </c>
      <c r="Z48" s="81" t="n">
        <v>28</v>
      </c>
      <c r="AA48" s="81" t="n">
        <v>11</v>
      </c>
      <c r="AB48" s="81" t="n">
        <v>2011</v>
      </c>
      <c r="AC48" s="85" t="n">
        <f aca="false">1*0.5</f>
        <v>0.5</v>
      </c>
      <c r="AD48" s="78" t="n">
        <v>26</v>
      </c>
      <c r="AE48" s="81" t="n">
        <v>637.4</v>
      </c>
      <c r="AF48" s="81" t="n">
        <v>113.8</v>
      </c>
      <c r="AG48" s="78" t="n">
        <v>87.37</v>
      </c>
      <c r="AH48" s="81" t="n">
        <v>63.9</v>
      </c>
      <c r="AI48" s="78" t="n">
        <v>12.83</v>
      </c>
      <c r="AJ48" s="81" t="n">
        <v>4.7</v>
      </c>
      <c r="AK48" s="81" t="n">
        <v>669</v>
      </c>
      <c r="AL48" s="87" t="n">
        <f aca="false">AK48/AD48</f>
        <v>25.7307692307692</v>
      </c>
      <c r="AM48" s="81" t="n">
        <v>23.47</v>
      </c>
      <c r="AN48" s="78" t="n">
        <v>4.45</v>
      </c>
      <c r="AO48" s="81" t="n">
        <v>67</v>
      </c>
      <c r="AP48" s="78" t="n">
        <v>0</v>
      </c>
      <c r="AQ48" s="78"/>
      <c r="AR48" s="81"/>
      <c r="AS48" s="81"/>
      <c r="AT48" s="88" t="n">
        <f aca="false">AF48/AC48*10000/1000</f>
        <v>2276</v>
      </c>
      <c r="AU48" s="81"/>
      <c r="AV48" s="81"/>
      <c r="AW48" s="81"/>
      <c r="AX48" s="81"/>
      <c r="AY48" s="81"/>
      <c r="AZ48" s="81" t="n">
        <v>13</v>
      </c>
      <c r="BA48" s="81" t="n">
        <v>1</v>
      </c>
      <c r="BB48" s="81" t="n">
        <v>2012</v>
      </c>
      <c r="BC48" s="81" t="n">
        <v>58.1</v>
      </c>
      <c r="BD48" s="81" t="n">
        <f aca="false">((4.5-1)*(3-1)-(0.5))</f>
        <v>6.5</v>
      </c>
      <c r="BE48" s="81" t="n">
        <v>112</v>
      </c>
      <c r="BF48" s="81" t="n">
        <v>23.4</v>
      </c>
      <c r="BG48" s="81" t="n">
        <v>8.2</v>
      </c>
      <c r="BH48" s="81" t="n">
        <v>5.2</v>
      </c>
      <c r="BI48" s="78" t="n">
        <v>1.1171</v>
      </c>
      <c r="BJ48" s="81" t="n">
        <v>0.4</v>
      </c>
      <c r="BK48" s="81" t="n">
        <v>336.8</v>
      </c>
      <c r="BL48" s="78" t="n">
        <v>201.6</v>
      </c>
      <c r="BM48" s="78" t="n">
        <v>192.9</v>
      </c>
      <c r="BN48" s="81" t="n">
        <v>116.2</v>
      </c>
      <c r="BO48" s="81" t="n">
        <v>109.1</v>
      </c>
      <c r="BP48" s="81" t="n">
        <v>224.3</v>
      </c>
      <c r="BQ48" s="81" t="n">
        <v>212</v>
      </c>
      <c r="BR48" s="78" t="n">
        <v>11.34</v>
      </c>
      <c r="BS48" s="91" t="n">
        <f aca="false">BI48*(BM48/BK48)</f>
        <v>0.639811728028504</v>
      </c>
      <c r="BT48" s="91" t="n">
        <f aca="false">BI48*(BM48/BK48)/BD48*10000</f>
        <v>984.325735428467</v>
      </c>
      <c r="BU48" s="91" t="n">
        <f aca="false">BJ48*(BQ48/BP48)/BD48*10000</f>
        <v>581.63860214685</v>
      </c>
      <c r="BV48" s="91" t="n">
        <f aca="false">BI48*(BO48/BK48)/BD48*10000</f>
        <v>556.713000182715</v>
      </c>
      <c r="BW48" s="91" t="n">
        <f aca="false">BU48+BV48</f>
        <v>1138.35160232957</v>
      </c>
    </row>
    <row r="49" customFormat="false" ht="15" hidden="false" customHeight="false" outlineLevel="0" collapsed="false">
      <c r="A49" s="78" t="n">
        <v>2</v>
      </c>
      <c r="B49" s="79" t="n">
        <v>18</v>
      </c>
      <c r="C49" s="80" t="s">
        <v>226</v>
      </c>
      <c r="D49" s="94" t="s">
        <v>237</v>
      </c>
      <c r="E49" s="81" t="s">
        <v>228</v>
      </c>
      <c r="F49" s="81" t="n">
        <v>220</v>
      </c>
      <c r="G49" s="82" t="s">
        <v>229</v>
      </c>
      <c r="H49" s="81" t="n">
        <v>20</v>
      </c>
      <c r="I49" s="81" t="n">
        <v>9</v>
      </c>
      <c r="J49" s="81" t="n">
        <v>2011</v>
      </c>
      <c r="K49" s="81" t="n">
        <v>5</v>
      </c>
      <c r="L49" s="81" t="n">
        <v>10</v>
      </c>
      <c r="M49" s="81" t="n">
        <v>2011</v>
      </c>
      <c r="N49" s="83" t="n">
        <f aca="false">4.5*3</f>
        <v>13.5</v>
      </c>
      <c r="O49" s="81" t="n">
        <v>262</v>
      </c>
      <c r="P49" s="84" t="n">
        <f aca="false">O49/540*100</f>
        <v>48.5185185185185</v>
      </c>
      <c r="Q49" s="81" t="n">
        <v>6</v>
      </c>
      <c r="R49" s="81" t="n">
        <v>11</v>
      </c>
      <c r="S49" s="81" t="n">
        <v>2011</v>
      </c>
      <c r="T49" s="81" t="n">
        <v>20</v>
      </c>
      <c r="U49" s="81" t="n">
        <v>11</v>
      </c>
      <c r="V49" s="81" t="n">
        <v>2011</v>
      </c>
      <c r="W49" s="81" t="n">
        <v>1</v>
      </c>
      <c r="X49" s="81" t="n">
        <v>1</v>
      </c>
      <c r="Y49" s="81" t="n">
        <v>2012</v>
      </c>
      <c r="Z49" s="81" t="n">
        <v>28</v>
      </c>
      <c r="AA49" s="81" t="n">
        <v>11</v>
      </c>
      <c r="AB49" s="81" t="n">
        <v>2011</v>
      </c>
      <c r="AC49" s="85" t="n">
        <f aca="false">1*0.5</f>
        <v>0.5</v>
      </c>
      <c r="AD49" s="78" t="n">
        <v>16</v>
      </c>
      <c r="AE49" s="81" t="n">
        <v>597.9</v>
      </c>
      <c r="AF49" s="81" t="n">
        <v>119.7</v>
      </c>
      <c r="AG49" s="78" t="n">
        <v>58.01</v>
      </c>
      <c r="AH49" s="81" t="n">
        <v>44.15</v>
      </c>
      <c r="AI49" s="78" t="n">
        <v>10.22</v>
      </c>
      <c r="AJ49" s="81" t="n">
        <v>5</v>
      </c>
      <c r="AK49" s="81" t="n">
        <v>428</v>
      </c>
      <c r="AL49" s="87" t="n">
        <f aca="false">AK49/AD49</f>
        <v>26.75</v>
      </c>
      <c r="AM49" s="81" t="n">
        <v>13.85</v>
      </c>
      <c r="AN49" s="78" t="n">
        <v>2.53</v>
      </c>
      <c r="AO49" s="81" t="n">
        <v>38</v>
      </c>
      <c r="AP49" s="78" t="n">
        <v>4</v>
      </c>
      <c r="AQ49" s="78"/>
      <c r="AR49" s="81"/>
      <c r="AS49" s="81"/>
      <c r="AT49" s="88" t="n">
        <f aca="false">AF49/AC49*10000/1000</f>
        <v>2394</v>
      </c>
      <c r="AU49" s="81"/>
      <c r="AV49" s="81"/>
      <c r="AW49" s="81"/>
      <c r="AX49" s="81"/>
      <c r="AY49" s="81"/>
      <c r="AZ49" s="81" t="n">
        <v>13</v>
      </c>
      <c r="BA49" s="81" t="n">
        <v>1</v>
      </c>
      <c r="BB49" s="81" t="n">
        <v>2012</v>
      </c>
      <c r="BC49" s="81" t="n">
        <v>61</v>
      </c>
      <c r="BD49" s="81" t="n">
        <f aca="false">((4.5-1)*(3-1)-(0.5))</f>
        <v>6.5</v>
      </c>
      <c r="BE49" s="81" t="n">
        <v>165</v>
      </c>
      <c r="BF49" s="81" t="n">
        <v>28.2</v>
      </c>
      <c r="BG49" s="81" t="n">
        <v>9.6</v>
      </c>
      <c r="BH49" s="81" t="n">
        <v>7.1</v>
      </c>
      <c r="BI49" s="78" t="n">
        <v>1.3353</v>
      </c>
      <c r="BJ49" s="81" t="n">
        <v>0.49</v>
      </c>
      <c r="BK49" s="81" t="n">
        <v>307</v>
      </c>
      <c r="BL49" s="78" t="n">
        <v>194.3</v>
      </c>
      <c r="BM49" s="81" t="n">
        <v>186.5</v>
      </c>
      <c r="BN49" s="81" t="n">
        <v>100</v>
      </c>
      <c r="BO49" s="81" t="n">
        <v>93.5</v>
      </c>
      <c r="BP49" s="81" t="n">
        <v>196.8</v>
      </c>
      <c r="BQ49" s="81" t="n">
        <v>174.5</v>
      </c>
      <c r="BR49" s="78" t="n">
        <v>10.5</v>
      </c>
      <c r="BS49" s="91" t="n">
        <f aca="false">BI49*(BM49/BK49)</f>
        <v>0.811183876221498</v>
      </c>
      <c r="BT49" s="91" t="n">
        <f aca="false">BI49*(BM49/BK49)/BD49*10000</f>
        <v>1247.97519418692</v>
      </c>
      <c r="BU49" s="91" t="n">
        <f aca="false">BJ49*(BQ49/BP49)/BD49*10000</f>
        <v>668.425578486554</v>
      </c>
      <c r="BV49" s="91" t="n">
        <f aca="false">BI49*(BO49/BK49)/BD49*10000</f>
        <v>625.660486093711</v>
      </c>
      <c r="BW49" s="91" t="n">
        <f aca="false">BU49+BV49</f>
        <v>1294.08606458027</v>
      </c>
    </row>
    <row r="50" customFormat="false" ht="15" hidden="false" customHeight="false" outlineLevel="0" collapsed="false">
      <c r="A50" s="78" t="n">
        <v>2</v>
      </c>
      <c r="B50" s="79" t="n">
        <v>15</v>
      </c>
      <c r="C50" s="80" t="s">
        <v>226</v>
      </c>
      <c r="D50" s="94" t="s">
        <v>237</v>
      </c>
      <c r="E50" s="81" t="s">
        <v>233</v>
      </c>
      <c r="F50" s="81" t="n">
        <v>221</v>
      </c>
      <c r="G50" s="82" t="s">
        <v>229</v>
      </c>
      <c r="H50" s="81" t="n">
        <v>20</v>
      </c>
      <c r="I50" s="81" t="n">
        <v>9</v>
      </c>
      <c r="J50" s="81" t="n">
        <v>2011</v>
      </c>
      <c r="K50" s="81" t="n">
        <v>5</v>
      </c>
      <c r="L50" s="81" t="n">
        <v>10</v>
      </c>
      <c r="M50" s="81" t="n">
        <v>2011</v>
      </c>
      <c r="N50" s="83" t="n">
        <f aca="false">4.5*3</f>
        <v>13.5</v>
      </c>
      <c r="O50" s="81" t="n">
        <v>277</v>
      </c>
      <c r="P50" s="84" t="n">
        <f aca="false">O50/540*100</f>
        <v>51.2962962962963</v>
      </c>
      <c r="Q50" s="81" t="n">
        <v>6</v>
      </c>
      <c r="R50" s="81" t="n">
        <v>11</v>
      </c>
      <c r="S50" s="81" t="n">
        <v>2011</v>
      </c>
      <c r="T50" s="81" t="n">
        <v>20</v>
      </c>
      <c r="U50" s="81" t="n">
        <v>11</v>
      </c>
      <c r="V50" s="81" t="n">
        <v>2011</v>
      </c>
      <c r="W50" s="81" t="n">
        <v>1</v>
      </c>
      <c r="X50" s="81" t="n">
        <v>1</v>
      </c>
      <c r="Y50" s="81" t="n">
        <v>2012</v>
      </c>
      <c r="Z50" s="81" t="n">
        <v>28</v>
      </c>
      <c r="AA50" s="81" t="n">
        <v>11</v>
      </c>
      <c r="AB50" s="81" t="n">
        <v>2011</v>
      </c>
      <c r="AC50" s="85" t="n">
        <f aca="false">1*0.5</f>
        <v>0.5</v>
      </c>
      <c r="AD50" s="78" t="n">
        <v>18</v>
      </c>
      <c r="AE50" s="81" t="n">
        <v>657</v>
      </c>
      <c r="AF50" s="81" t="n">
        <v>130.2</v>
      </c>
      <c r="AG50" s="78" t="n">
        <v>96.52</v>
      </c>
      <c r="AH50" s="81" t="n">
        <v>71.06</v>
      </c>
      <c r="AI50" s="78" t="n">
        <v>14.59</v>
      </c>
      <c r="AJ50" s="81" t="n">
        <v>4.7</v>
      </c>
      <c r="AK50" s="81" t="n">
        <v>598</v>
      </c>
      <c r="AL50" s="87" t="n">
        <f aca="false">AK50/AD50</f>
        <v>33.2222222222222</v>
      </c>
      <c r="AM50" s="81" t="n">
        <v>25.52</v>
      </c>
      <c r="AN50" s="78" t="n">
        <v>4.53</v>
      </c>
      <c r="AO50" s="81" t="n">
        <v>57</v>
      </c>
      <c r="AP50" s="78" t="n">
        <v>3</v>
      </c>
      <c r="AQ50" s="78"/>
      <c r="AR50" s="81"/>
      <c r="AS50" s="81"/>
      <c r="AT50" s="88" t="n">
        <f aca="false">AF50/AC50*10000/1000</f>
        <v>2604</v>
      </c>
      <c r="AU50" s="81"/>
      <c r="AV50" s="81"/>
      <c r="AW50" s="81"/>
      <c r="AX50" s="81"/>
      <c r="AY50" s="81"/>
      <c r="AZ50" s="81" t="n">
        <v>13</v>
      </c>
      <c r="BA50" s="81" t="n">
        <v>1</v>
      </c>
      <c r="BB50" s="81" t="n">
        <v>2012</v>
      </c>
      <c r="BC50" s="81" t="n">
        <v>58.1</v>
      </c>
      <c r="BD50" s="81" t="n">
        <f aca="false">((4.5-1)*(3-1)-(0.5))</f>
        <v>6.5</v>
      </c>
      <c r="BE50" s="81" t="n">
        <v>198</v>
      </c>
      <c r="BF50" s="81" t="n">
        <v>21</v>
      </c>
      <c r="BG50" s="81" t="n">
        <v>11.4</v>
      </c>
      <c r="BH50" s="81" t="n">
        <v>4.2</v>
      </c>
      <c r="BI50" s="78" t="n">
        <v>0.7188</v>
      </c>
      <c r="BJ50" s="81" t="n">
        <v>0.43</v>
      </c>
      <c r="BK50" s="81" t="n">
        <v>383.4</v>
      </c>
      <c r="BL50" s="78" t="n">
        <v>240.4</v>
      </c>
      <c r="BM50" s="81" t="n">
        <v>229.9</v>
      </c>
      <c r="BN50" s="81" t="n">
        <v>129.8</v>
      </c>
      <c r="BO50" s="81" t="n">
        <v>123.1</v>
      </c>
      <c r="BP50" s="81" t="n">
        <v>226.5</v>
      </c>
      <c r="BQ50" s="81" t="n">
        <v>216.9</v>
      </c>
      <c r="BR50" s="81" t="n">
        <v>11.15</v>
      </c>
      <c r="BS50" s="91" t="n">
        <f aca="false">BI50*(BM50/BK50)</f>
        <v>0.431017527386542</v>
      </c>
      <c r="BT50" s="91" t="n">
        <f aca="false">BI50*(BM50/BK50)/BD50*10000</f>
        <v>663.103888286987</v>
      </c>
      <c r="BU50" s="91" t="n">
        <f aca="false">BJ50*(BQ50/BP50)/BD50*10000</f>
        <v>633.499745287825</v>
      </c>
      <c r="BV50" s="91" t="n">
        <f aca="false">BI50*(BO50/BK50)/BD50*10000</f>
        <v>355.059106777417</v>
      </c>
      <c r="BW50" s="91" t="n">
        <f aca="false">BU50+BV50</f>
        <v>988.558852065241</v>
      </c>
    </row>
    <row r="51" customFormat="false" ht="15" hidden="false" customHeight="false" outlineLevel="0" collapsed="false">
      <c r="A51" s="78" t="n">
        <v>2</v>
      </c>
      <c r="B51" s="79" t="n">
        <v>21</v>
      </c>
      <c r="C51" s="80" t="s">
        <v>226</v>
      </c>
      <c r="D51" s="94" t="s">
        <v>237</v>
      </c>
      <c r="E51" s="81" t="s">
        <v>235</v>
      </c>
      <c r="F51" s="81" t="n">
        <v>222</v>
      </c>
      <c r="G51" s="82" t="s">
        <v>229</v>
      </c>
      <c r="H51" s="81" t="n">
        <v>20</v>
      </c>
      <c r="I51" s="81" t="n">
        <v>9</v>
      </c>
      <c r="J51" s="81" t="n">
        <v>2011</v>
      </c>
      <c r="K51" s="81" t="n">
        <v>5</v>
      </c>
      <c r="L51" s="81" t="n">
        <v>10</v>
      </c>
      <c r="M51" s="81" t="n">
        <v>2011</v>
      </c>
      <c r="N51" s="83" t="n">
        <f aca="false">4.5*3</f>
        <v>13.5</v>
      </c>
      <c r="O51" s="81" t="n">
        <v>204</v>
      </c>
      <c r="P51" s="84" t="n">
        <f aca="false">O51/540*100</f>
        <v>37.7777777777778</v>
      </c>
      <c r="Q51" s="81" t="n">
        <v>6</v>
      </c>
      <c r="R51" s="81" t="n">
        <v>11</v>
      </c>
      <c r="S51" s="81" t="n">
        <v>2011</v>
      </c>
      <c r="T51" s="81" t="n">
        <v>20</v>
      </c>
      <c r="U51" s="81" t="n">
        <v>11</v>
      </c>
      <c r="V51" s="81" t="n">
        <v>2011</v>
      </c>
      <c r="W51" s="81" t="n">
        <v>1</v>
      </c>
      <c r="X51" s="81" t="n">
        <v>1</v>
      </c>
      <c r="Y51" s="81" t="n">
        <v>2012</v>
      </c>
      <c r="Z51" s="81" t="n">
        <v>28</v>
      </c>
      <c r="AA51" s="81" t="n">
        <v>11</v>
      </c>
      <c r="AB51" s="81" t="n">
        <v>2011</v>
      </c>
      <c r="AC51" s="85" t="n">
        <f aca="false">1*0.5</f>
        <v>0.5</v>
      </c>
      <c r="AD51" s="78" t="n">
        <v>16</v>
      </c>
      <c r="AE51" s="81" t="n">
        <v>517.7</v>
      </c>
      <c r="AF51" s="81" t="n">
        <v>86.4</v>
      </c>
      <c r="AG51" s="78" t="n">
        <v>75.9</v>
      </c>
      <c r="AH51" s="81" t="n">
        <v>55.88</v>
      </c>
      <c r="AI51" s="78" t="n">
        <v>11.64</v>
      </c>
      <c r="AJ51" s="81" t="n">
        <v>4.8</v>
      </c>
      <c r="AK51" s="81" t="n">
        <v>537</v>
      </c>
      <c r="AL51" s="87" t="n">
        <f aca="false">AK51/AD51</f>
        <v>33.5625</v>
      </c>
      <c r="AM51" s="81" t="n">
        <v>19.02</v>
      </c>
      <c r="AN51" s="78" t="n">
        <v>3.41</v>
      </c>
      <c r="AO51" s="81" t="n">
        <v>54</v>
      </c>
      <c r="AP51" s="78" t="n">
        <v>0</v>
      </c>
      <c r="AQ51" s="78"/>
      <c r="AR51" s="81"/>
      <c r="AS51" s="81"/>
      <c r="AT51" s="88" t="n">
        <f aca="false">AF51/AC51*10000/1000</f>
        <v>1728</v>
      </c>
      <c r="AU51" s="81"/>
      <c r="AV51" s="81"/>
      <c r="AW51" s="81"/>
      <c r="AX51" s="81"/>
      <c r="AY51" s="81"/>
      <c r="AZ51" s="81" t="n">
        <v>13</v>
      </c>
      <c r="BA51" s="81" t="n">
        <v>1</v>
      </c>
      <c r="BB51" s="81" t="n">
        <v>2012</v>
      </c>
      <c r="BC51" s="81" t="n">
        <v>57.1</v>
      </c>
      <c r="BD51" s="81" t="n">
        <f aca="false">((4.5-1)*(3-1)-(0.5))</f>
        <v>6.5</v>
      </c>
      <c r="BE51" s="81" t="n">
        <v>172</v>
      </c>
      <c r="BF51" s="81" t="n">
        <v>22.6</v>
      </c>
      <c r="BG51" s="81" t="n">
        <v>11.6</v>
      </c>
      <c r="BH51" s="81" t="n">
        <v>6.8</v>
      </c>
      <c r="BI51" s="78" t="n">
        <v>1.3878</v>
      </c>
      <c r="BJ51" s="78" t="n">
        <v>0.4</v>
      </c>
      <c r="BK51" s="81" t="n">
        <v>312.2</v>
      </c>
      <c r="BL51" s="78" t="n">
        <v>185.3</v>
      </c>
      <c r="BM51" s="81" t="n">
        <v>177.8</v>
      </c>
      <c r="BN51" s="81" t="n">
        <v>123</v>
      </c>
      <c r="BO51" s="81" t="n">
        <v>108.5</v>
      </c>
      <c r="BP51" s="81" t="n">
        <v>220</v>
      </c>
      <c r="BQ51" s="81" t="n">
        <v>215.9</v>
      </c>
      <c r="BR51" s="81" t="n">
        <v>9.99</v>
      </c>
      <c r="BS51" s="91" t="n">
        <f aca="false">BI51*(BM51/BK51)</f>
        <v>0.790361434977579</v>
      </c>
      <c r="BT51" s="91" t="n">
        <f aca="false">BI51*(BM51/BK51)/BD51*10000</f>
        <v>1215.94066919627</v>
      </c>
      <c r="BU51" s="91" t="n">
        <f aca="false">BJ51*(BQ51/BP51)/BD51*10000</f>
        <v>603.916083916084</v>
      </c>
      <c r="BV51" s="91" t="n">
        <f aca="false">BI51*(BO51/BK51)/BD51*10000</f>
        <v>742.011038289065</v>
      </c>
      <c r="BW51" s="91" t="n">
        <f aca="false">BU51+BV51</f>
        <v>1345.92712220515</v>
      </c>
    </row>
    <row r="52" customFormat="false" ht="15" hidden="false" customHeight="false" outlineLevel="0" collapsed="false">
      <c r="A52" s="78" t="n">
        <v>2</v>
      </c>
      <c r="B52" s="79" t="n">
        <v>19</v>
      </c>
      <c r="C52" s="80" t="s">
        <v>226</v>
      </c>
      <c r="D52" s="94" t="s">
        <v>237</v>
      </c>
      <c r="E52" s="81" t="s">
        <v>232</v>
      </c>
      <c r="F52" s="81" t="n">
        <v>223</v>
      </c>
      <c r="G52" s="82" t="s">
        <v>229</v>
      </c>
      <c r="H52" s="81" t="n">
        <v>20</v>
      </c>
      <c r="I52" s="81" t="n">
        <v>9</v>
      </c>
      <c r="J52" s="81" t="n">
        <v>2011</v>
      </c>
      <c r="K52" s="81" t="n">
        <v>5</v>
      </c>
      <c r="L52" s="81" t="n">
        <v>10</v>
      </c>
      <c r="M52" s="81" t="n">
        <v>2011</v>
      </c>
      <c r="N52" s="83" t="n">
        <f aca="false">4.5*3</f>
        <v>13.5</v>
      </c>
      <c r="O52" s="81" t="n">
        <v>327</v>
      </c>
      <c r="P52" s="84" t="n">
        <f aca="false">O52/540*100</f>
        <v>60.5555555555556</v>
      </c>
      <c r="Q52" s="81" t="n">
        <v>6</v>
      </c>
      <c r="R52" s="81" t="n">
        <v>11</v>
      </c>
      <c r="S52" s="81" t="n">
        <v>2011</v>
      </c>
      <c r="T52" s="81" t="n">
        <v>20</v>
      </c>
      <c r="U52" s="81" t="n">
        <v>11</v>
      </c>
      <c r="V52" s="81" t="n">
        <v>2011</v>
      </c>
      <c r="W52" s="81" t="n">
        <v>1</v>
      </c>
      <c r="X52" s="81" t="n">
        <v>1</v>
      </c>
      <c r="Y52" s="81" t="n">
        <v>2012</v>
      </c>
      <c r="Z52" s="81" t="n">
        <v>28</v>
      </c>
      <c r="AA52" s="81" t="n">
        <v>11</v>
      </c>
      <c r="AB52" s="81" t="n">
        <v>2011</v>
      </c>
      <c r="AC52" s="85" t="n">
        <f aca="false">1*0.5</f>
        <v>0.5</v>
      </c>
      <c r="AD52" s="78" t="n">
        <v>19</v>
      </c>
      <c r="AE52" s="81" t="n">
        <v>600.7</v>
      </c>
      <c r="AF52" s="81" t="n">
        <v>101.9</v>
      </c>
      <c r="AG52" s="78" t="n">
        <v>86.19</v>
      </c>
      <c r="AH52" s="81" t="n">
        <v>65.52</v>
      </c>
      <c r="AI52" s="78" t="n">
        <v>12.29</v>
      </c>
      <c r="AJ52" s="81" t="n">
        <v>4.8</v>
      </c>
      <c r="AK52" s="81" t="n">
        <v>410</v>
      </c>
      <c r="AL52" s="87" t="n">
        <f aca="false">AK52/AD52</f>
        <v>21.5789473684211</v>
      </c>
      <c r="AM52" s="81" t="n">
        <v>20.67</v>
      </c>
      <c r="AN52" s="78" t="n">
        <v>3.89</v>
      </c>
      <c r="AO52" s="81" t="n">
        <v>40</v>
      </c>
      <c r="AP52" s="78" t="n">
        <v>1</v>
      </c>
      <c r="AQ52" s="78"/>
      <c r="AR52" s="81"/>
      <c r="AS52" s="81"/>
      <c r="AT52" s="88" t="n">
        <f aca="false">AF52/AC52*10000/1000</f>
        <v>2038</v>
      </c>
      <c r="AU52" s="81"/>
      <c r="AV52" s="81"/>
      <c r="AW52" s="81"/>
      <c r="AX52" s="81"/>
      <c r="AY52" s="81"/>
      <c r="AZ52" s="81" t="n">
        <v>13</v>
      </c>
      <c r="BA52" s="81" t="n">
        <v>1</v>
      </c>
      <c r="BB52" s="81" t="n">
        <v>2012</v>
      </c>
      <c r="BC52" s="81" t="n">
        <v>63.8</v>
      </c>
      <c r="BD52" s="81" t="n">
        <f aca="false">((4.5-1)*(3-1)-(0.5))</f>
        <v>6.5</v>
      </c>
      <c r="BE52" s="81" t="n">
        <v>171</v>
      </c>
      <c r="BF52" s="81" t="n">
        <v>22.4</v>
      </c>
      <c r="BG52" s="81" t="n">
        <v>13</v>
      </c>
      <c r="BH52" s="81" t="n">
        <v>5.5</v>
      </c>
      <c r="BI52" s="78" t="n">
        <v>1.3233</v>
      </c>
      <c r="BJ52" s="81" t="n">
        <v>0.58</v>
      </c>
      <c r="BK52" s="81" t="n">
        <v>310.3</v>
      </c>
      <c r="BL52" s="78" t="n">
        <v>202.7</v>
      </c>
      <c r="BM52" s="81" t="n">
        <v>187.5</v>
      </c>
      <c r="BN52" s="81" t="n">
        <v>99.5</v>
      </c>
      <c r="BO52" s="81" t="n">
        <v>94.3</v>
      </c>
      <c r="BP52" s="81" t="n">
        <v>193.7</v>
      </c>
      <c r="BQ52" s="81" t="n">
        <v>174.6</v>
      </c>
      <c r="BR52" s="81" t="n">
        <v>10.25</v>
      </c>
      <c r="BS52" s="91" t="n">
        <f aca="false">BI52*(BM52/BK52)</f>
        <v>0.799609249113761</v>
      </c>
      <c r="BT52" s="91" t="n">
        <f aca="false">BI52*(BM52/BK52)/BD52*10000</f>
        <v>1230.16807555963</v>
      </c>
      <c r="BU52" s="91" t="n">
        <f aca="false">BJ52*(BQ52/BP52)/BD52*10000</f>
        <v>804.320718001668</v>
      </c>
      <c r="BV52" s="91" t="n">
        <f aca="false">BI52*(BO52/BK52)/BD52*10000</f>
        <v>618.692530801458</v>
      </c>
      <c r="BW52" s="91" t="n">
        <f aca="false">BU52+BV52</f>
        <v>1423.01324880313</v>
      </c>
    </row>
    <row r="53" customFormat="false" ht="15" hidden="false" customHeight="false" outlineLevel="0" collapsed="false">
      <c r="A53" s="78" t="n">
        <v>2</v>
      </c>
      <c r="B53" s="79" t="n">
        <v>16</v>
      </c>
      <c r="C53" s="80" t="s">
        <v>226</v>
      </c>
      <c r="D53" s="94" t="s">
        <v>237</v>
      </c>
      <c r="E53" s="81" t="s">
        <v>234</v>
      </c>
      <c r="F53" s="81" t="n">
        <v>224</v>
      </c>
      <c r="G53" s="82" t="s">
        <v>229</v>
      </c>
      <c r="H53" s="81" t="n">
        <v>20</v>
      </c>
      <c r="I53" s="81" t="n">
        <v>9</v>
      </c>
      <c r="J53" s="81" t="n">
        <v>2011</v>
      </c>
      <c r="K53" s="81" t="n">
        <v>5</v>
      </c>
      <c r="L53" s="81" t="n">
        <v>10</v>
      </c>
      <c r="M53" s="81" t="n">
        <v>2011</v>
      </c>
      <c r="N53" s="83" t="n">
        <f aca="false">4.5*3</f>
        <v>13.5</v>
      </c>
      <c r="O53" s="81" t="n">
        <v>269</v>
      </c>
      <c r="P53" s="84" t="n">
        <f aca="false">O53/540*100</f>
        <v>49.8148148148148</v>
      </c>
      <c r="Q53" s="81" t="n">
        <v>6</v>
      </c>
      <c r="R53" s="81" t="n">
        <v>11</v>
      </c>
      <c r="S53" s="81" t="n">
        <v>2011</v>
      </c>
      <c r="T53" s="81" t="n">
        <v>20</v>
      </c>
      <c r="U53" s="81" t="n">
        <v>11</v>
      </c>
      <c r="V53" s="81" t="n">
        <v>2011</v>
      </c>
      <c r="W53" s="81" t="n">
        <v>1</v>
      </c>
      <c r="X53" s="81" t="n">
        <v>1</v>
      </c>
      <c r="Y53" s="81" t="n">
        <v>2012</v>
      </c>
      <c r="Z53" s="81" t="n">
        <v>28</v>
      </c>
      <c r="AA53" s="81" t="n">
        <v>11</v>
      </c>
      <c r="AB53" s="81" t="n">
        <v>2011</v>
      </c>
      <c r="AC53" s="85" t="n">
        <f aca="false">1*0.5</f>
        <v>0.5</v>
      </c>
      <c r="AD53" s="78" t="n">
        <v>11</v>
      </c>
      <c r="AE53" s="81" t="n">
        <v>542.4</v>
      </c>
      <c r="AF53" s="81" t="n">
        <v>108.2</v>
      </c>
      <c r="AG53" s="78" t="n">
        <v>72.37</v>
      </c>
      <c r="AH53" s="81" t="n">
        <v>52.15</v>
      </c>
      <c r="AI53" s="78" t="n">
        <v>11.03</v>
      </c>
      <c r="AJ53" s="81" t="n">
        <v>5</v>
      </c>
      <c r="AK53" s="81" t="n">
        <v>502</v>
      </c>
      <c r="AL53" s="87" t="n">
        <f aca="false">AK53/AD53</f>
        <v>45.6363636363636</v>
      </c>
      <c r="AM53" s="81" t="n">
        <v>20.21</v>
      </c>
      <c r="AN53" s="78" t="n">
        <v>3.75</v>
      </c>
      <c r="AO53" s="81" t="n">
        <v>49</v>
      </c>
      <c r="AP53" s="78" t="n">
        <v>1</v>
      </c>
      <c r="AQ53" s="78"/>
      <c r="AR53" s="81"/>
      <c r="AS53" s="81"/>
      <c r="AT53" s="88" t="n">
        <f aca="false">AF53/AC53*10000/1000</f>
        <v>2164</v>
      </c>
      <c r="AU53" s="81"/>
      <c r="AV53" s="81"/>
      <c r="AW53" s="81"/>
      <c r="AX53" s="81"/>
      <c r="AY53" s="81"/>
      <c r="AZ53" s="81" t="n">
        <v>13</v>
      </c>
      <c r="BA53" s="81" t="n">
        <v>1</v>
      </c>
      <c r="BB53" s="81" t="n">
        <v>2012</v>
      </c>
      <c r="BC53" s="81" t="n">
        <v>59.2</v>
      </c>
      <c r="BD53" s="81" t="n">
        <f aca="false">((4.5-1)*(3-1)-(0.5))</f>
        <v>6.5</v>
      </c>
      <c r="BE53" s="81" t="n">
        <v>173</v>
      </c>
      <c r="BF53" s="81" t="n">
        <v>25.2</v>
      </c>
      <c r="BG53" s="81" t="n">
        <v>14.8</v>
      </c>
      <c r="BH53" s="81" t="n">
        <v>4.7</v>
      </c>
      <c r="BI53" s="78" t="n">
        <v>1.4347</v>
      </c>
      <c r="BJ53" s="81" t="n">
        <v>0.6</v>
      </c>
      <c r="BK53" s="81" t="n">
        <v>275.2</v>
      </c>
      <c r="BL53" s="78" t="n">
        <v>178.6</v>
      </c>
      <c r="BM53" s="81" t="n">
        <v>169.4</v>
      </c>
      <c r="BN53" s="81" t="n">
        <v>86.3</v>
      </c>
      <c r="BO53" s="81" t="n">
        <v>82.1</v>
      </c>
      <c r="BP53" s="81" t="n">
        <v>180.9</v>
      </c>
      <c r="BQ53" s="81" t="n">
        <v>177</v>
      </c>
      <c r="BR53" s="81" t="n">
        <v>11.42</v>
      </c>
      <c r="BS53" s="91" t="n">
        <f aca="false">BI53*(BM53/BK53)</f>
        <v>0.883132921511628</v>
      </c>
      <c r="BT53" s="91" t="n">
        <f aca="false">BI53*(BM53/BK53)/BD53*10000</f>
        <v>1358.66603309481</v>
      </c>
      <c r="BU53" s="91" t="n">
        <f aca="false">BJ53*(BQ53/BP53)/BD53*10000</f>
        <v>903.176425564485</v>
      </c>
      <c r="BV53" s="91" t="n">
        <f aca="false">BI53*(BO53/BK53)/BD53*10000</f>
        <v>658.479818872988</v>
      </c>
      <c r="BW53" s="91" t="n">
        <f aca="false">BU53+BV53</f>
        <v>1561.65624443747</v>
      </c>
    </row>
    <row r="54" customFormat="false" ht="15" hidden="false" customHeight="false" outlineLevel="0" collapsed="false">
      <c r="A54" s="78" t="n">
        <v>2</v>
      </c>
      <c r="B54" s="79" t="n">
        <v>12</v>
      </c>
      <c r="C54" s="80" t="s">
        <v>236</v>
      </c>
      <c r="D54" s="94" t="s">
        <v>227</v>
      </c>
      <c r="E54" s="81" t="s">
        <v>232</v>
      </c>
      <c r="F54" s="81" t="n">
        <v>226</v>
      </c>
      <c r="G54" s="82" t="s">
        <v>229</v>
      </c>
      <c r="H54" s="81" t="n">
        <v>20</v>
      </c>
      <c r="I54" s="81" t="n">
        <v>9</v>
      </c>
      <c r="J54" s="81" t="n">
        <v>2011</v>
      </c>
      <c r="K54" s="81" t="n">
        <v>5</v>
      </c>
      <c r="L54" s="81" t="n">
        <v>10</v>
      </c>
      <c r="M54" s="81" t="n">
        <v>2011</v>
      </c>
      <c r="N54" s="83" t="n">
        <f aca="false">4.5*3</f>
        <v>13.5</v>
      </c>
      <c r="O54" s="81" t="n">
        <v>309</v>
      </c>
      <c r="P54" s="84" t="n">
        <f aca="false">O54/540*100</f>
        <v>57.2222222222222</v>
      </c>
      <c r="Q54" s="81" t="n">
        <v>6</v>
      </c>
      <c r="R54" s="81" t="n">
        <v>11</v>
      </c>
      <c r="S54" s="81" t="n">
        <v>2011</v>
      </c>
      <c r="T54" s="81" t="n">
        <v>20</v>
      </c>
      <c r="U54" s="81" t="n">
        <v>11</v>
      </c>
      <c r="V54" s="81" t="n">
        <v>2011</v>
      </c>
      <c r="W54" s="81" t="n">
        <v>1</v>
      </c>
      <c r="X54" s="81" t="n">
        <v>1</v>
      </c>
      <c r="Y54" s="81" t="n">
        <v>2012</v>
      </c>
      <c r="Z54" s="81" t="n">
        <v>28</v>
      </c>
      <c r="AA54" s="81" t="n">
        <v>11</v>
      </c>
      <c r="AB54" s="81" t="n">
        <v>2011</v>
      </c>
      <c r="AC54" s="85" t="n">
        <f aca="false">1*0.5</f>
        <v>0.5</v>
      </c>
      <c r="AD54" s="78" t="n">
        <v>13</v>
      </c>
      <c r="AE54" s="81" t="n">
        <v>532.6</v>
      </c>
      <c r="AF54" s="78" t="n">
        <v>94.6</v>
      </c>
      <c r="AG54" s="78" t="n">
        <v>62.67</v>
      </c>
      <c r="AH54" s="81" t="n">
        <v>50.52</v>
      </c>
      <c r="AI54" s="78" t="n">
        <v>10.89</v>
      </c>
      <c r="AJ54" s="81" t="n">
        <v>3.6</v>
      </c>
      <c r="AK54" s="81" t="n">
        <v>217</v>
      </c>
      <c r="AL54" s="87" t="n">
        <f aca="false">AK54/AD54</f>
        <v>16.6923076923077</v>
      </c>
      <c r="AM54" s="81" t="n">
        <v>12.15</v>
      </c>
      <c r="AN54" s="78" t="n">
        <v>2.3</v>
      </c>
      <c r="AO54" s="81" t="n">
        <v>22</v>
      </c>
      <c r="AP54" s="78" t="n">
        <v>0</v>
      </c>
      <c r="AQ54" s="78"/>
      <c r="AR54" s="81"/>
      <c r="AS54" s="81"/>
      <c r="AT54" s="88" t="n">
        <f aca="false">AF54/AC54*10000/1000</f>
        <v>1892</v>
      </c>
      <c r="AU54" s="81"/>
      <c r="AV54" s="81"/>
      <c r="AW54" s="81"/>
      <c r="AX54" s="81"/>
      <c r="AY54" s="81"/>
      <c r="AZ54" s="81" t="n">
        <v>13</v>
      </c>
      <c r="BA54" s="81" t="n">
        <v>1</v>
      </c>
      <c r="BB54" s="81" t="n">
        <v>2012</v>
      </c>
      <c r="BC54" s="81" t="n">
        <v>58.1</v>
      </c>
      <c r="BD54" s="81" t="n">
        <f aca="false">((4.5-1)*(3-1)-(0.5))</f>
        <v>6.5</v>
      </c>
      <c r="BE54" s="81" t="n">
        <v>106</v>
      </c>
      <c r="BF54" s="81" t="n">
        <v>24.8</v>
      </c>
      <c r="BG54" s="81" t="n">
        <v>12.8</v>
      </c>
      <c r="BH54" s="81" t="n">
        <v>6.3</v>
      </c>
      <c r="BI54" s="78" t="n">
        <v>1.4109</v>
      </c>
      <c r="BJ54" s="81" t="n">
        <v>0.43</v>
      </c>
      <c r="BK54" s="81" t="n">
        <v>296.6</v>
      </c>
      <c r="BL54" s="78" t="n">
        <v>155.1</v>
      </c>
      <c r="BM54" s="81" t="n">
        <v>148.7</v>
      </c>
      <c r="BN54" s="81" t="n">
        <v>127.8</v>
      </c>
      <c r="BO54" s="81" t="n">
        <v>120.4</v>
      </c>
      <c r="BP54" s="81" t="n">
        <v>190.4</v>
      </c>
      <c r="BQ54" s="81" t="n">
        <v>171.7</v>
      </c>
      <c r="BR54" s="81" t="n">
        <v>10.33</v>
      </c>
      <c r="BS54" s="91" t="n">
        <f aca="false">BI54*(BM54/BK54)</f>
        <v>0.707352764666217</v>
      </c>
      <c r="BT54" s="91" t="n">
        <f aca="false">BI54*(BM54/BK54)/BD54*10000</f>
        <v>1088.23502256341</v>
      </c>
      <c r="BU54" s="91" t="n">
        <f aca="false">BJ54*(BQ54/BP54)/BD54*10000</f>
        <v>596.565934065934</v>
      </c>
      <c r="BV54" s="91" t="n">
        <f aca="false">BI54*(BO54/BK54)/BD54*10000</f>
        <v>881.126406971316</v>
      </c>
      <c r="BW54" s="91" t="n">
        <f aca="false">BU54+BV54</f>
        <v>1477.69234103725</v>
      </c>
    </row>
    <row r="55" customFormat="false" ht="15" hidden="false" customHeight="false" outlineLevel="0" collapsed="false">
      <c r="A55" s="78" t="n">
        <v>2</v>
      </c>
      <c r="B55" s="79" t="n">
        <v>11</v>
      </c>
      <c r="C55" s="80" t="s">
        <v>236</v>
      </c>
      <c r="D55" s="94" t="s">
        <v>227</v>
      </c>
      <c r="E55" s="81" t="s">
        <v>228</v>
      </c>
      <c r="F55" s="81" t="n">
        <v>227</v>
      </c>
      <c r="G55" s="82" t="s">
        <v>229</v>
      </c>
      <c r="H55" s="81" t="n">
        <v>20</v>
      </c>
      <c r="I55" s="81" t="n">
        <v>9</v>
      </c>
      <c r="J55" s="81" t="n">
        <v>2011</v>
      </c>
      <c r="K55" s="81" t="n">
        <v>5</v>
      </c>
      <c r="L55" s="81" t="n">
        <v>10</v>
      </c>
      <c r="M55" s="81" t="n">
        <v>2011</v>
      </c>
      <c r="N55" s="83" t="n">
        <f aca="false">4.5*3</f>
        <v>13.5</v>
      </c>
      <c r="O55" s="81" t="n">
        <v>282</v>
      </c>
      <c r="P55" s="84" t="n">
        <f aca="false">O55/540*100</f>
        <v>52.2222222222222</v>
      </c>
      <c r="Q55" s="81" t="n">
        <v>6</v>
      </c>
      <c r="R55" s="81" t="n">
        <v>11</v>
      </c>
      <c r="S55" s="81" t="n">
        <v>2011</v>
      </c>
      <c r="T55" s="81" t="n">
        <v>20</v>
      </c>
      <c r="U55" s="81" t="n">
        <v>11</v>
      </c>
      <c r="V55" s="81" t="n">
        <v>2011</v>
      </c>
      <c r="W55" s="81" t="n">
        <v>1</v>
      </c>
      <c r="X55" s="81" t="n">
        <v>1</v>
      </c>
      <c r="Y55" s="81" t="n">
        <v>2012</v>
      </c>
      <c r="Z55" s="81" t="n">
        <v>28</v>
      </c>
      <c r="AA55" s="81" t="n">
        <v>11</v>
      </c>
      <c r="AB55" s="81" t="n">
        <v>2011</v>
      </c>
      <c r="AC55" s="85" t="n">
        <f aca="false">1*0.5</f>
        <v>0.5</v>
      </c>
      <c r="AD55" s="78" t="n">
        <v>15</v>
      </c>
      <c r="AE55" s="81" t="n">
        <v>565.4</v>
      </c>
      <c r="AF55" s="81" t="n">
        <v>107.4</v>
      </c>
      <c r="AG55" s="78" t="n">
        <v>97.18</v>
      </c>
      <c r="AH55" s="81" t="n">
        <v>78.78</v>
      </c>
      <c r="AI55" s="78" t="n">
        <v>16.37</v>
      </c>
      <c r="AJ55" s="81" t="n">
        <v>3.5</v>
      </c>
      <c r="AK55" s="81" t="n">
        <v>275</v>
      </c>
      <c r="AL55" s="87" t="n">
        <f aca="false">AK55/AD55</f>
        <v>18.3333333333333</v>
      </c>
      <c r="AM55" s="81" t="n">
        <v>18.39</v>
      </c>
      <c r="AN55" s="78" t="n">
        <v>3.4</v>
      </c>
      <c r="AO55" s="81" t="n">
        <v>28</v>
      </c>
      <c r="AP55" s="78" t="n">
        <v>0</v>
      </c>
      <c r="AQ55" s="78"/>
      <c r="AR55" s="81"/>
      <c r="AS55" s="81"/>
      <c r="AT55" s="88" t="n">
        <f aca="false">AF55/AC55*10000/1000</f>
        <v>2148</v>
      </c>
      <c r="AU55" s="81"/>
      <c r="AV55" s="81"/>
      <c r="AW55" s="81"/>
      <c r="AX55" s="81"/>
      <c r="AY55" s="81"/>
      <c r="AZ55" s="81" t="n">
        <v>13</v>
      </c>
      <c r="BA55" s="81" t="n">
        <v>1</v>
      </c>
      <c r="BB55" s="81" t="n">
        <v>2012</v>
      </c>
      <c r="BC55" s="81" t="n">
        <v>58.3</v>
      </c>
      <c r="BD55" s="81" t="n">
        <f aca="false">((4.5-1)*(3-1)-(0.5))</f>
        <v>6.5</v>
      </c>
      <c r="BE55" s="81" t="n">
        <v>151</v>
      </c>
      <c r="BF55" s="81" t="n">
        <v>20.2</v>
      </c>
      <c r="BG55" s="81" t="n">
        <v>10.6</v>
      </c>
      <c r="BH55" s="81" t="n">
        <v>3.5</v>
      </c>
      <c r="BI55" s="78" t="n">
        <v>1.2674</v>
      </c>
      <c r="BJ55" s="81" t="n">
        <v>0.47</v>
      </c>
      <c r="BK55" s="81" t="n">
        <v>340.2</v>
      </c>
      <c r="BL55" s="78" t="n">
        <v>193</v>
      </c>
      <c r="BM55" s="81" t="n">
        <v>185.8</v>
      </c>
      <c r="BN55" s="81" t="n">
        <v>111.2</v>
      </c>
      <c r="BO55" s="81" t="n">
        <v>102.4</v>
      </c>
      <c r="BP55" s="81" t="n">
        <v>190.2</v>
      </c>
      <c r="BQ55" s="81" t="n">
        <v>181.4</v>
      </c>
      <c r="BR55" s="81" t="n">
        <v>9.52</v>
      </c>
      <c r="BS55" s="91" t="n">
        <f aca="false">BI55*(BM55/BK55)</f>
        <v>0.692189653145209</v>
      </c>
      <c r="BT55" s="91" t="n">
        <f aca="false">BI55*(BM55/BK55)/BD55*10000</f>
        <v>1064.90715868494</v>
      </c>
      <c r="BU55" s="91" t="n">
        <f aca="false">BJ55*(BQ55/BP55)/BD55*10000</f>
        <v>689.622259969263</v>
      </c>
      <c r="BV55" s="91" t="n">
        <f aca="false">BI55*(BO55/BK55)/BD55*10000</f>
        <v>586.902546013657</v>
      </c>
      <c r="BW55" s="91" t="n">
        <f aca="false">BU55+BV55</f>
        <v>1276.52480598292</v>
      </c>
    </row>
    <row r="56" customFormat="false" ht="15" hidden="false" customHeight="false" outlineLevel="0" collapsed="false">
      <c r="A56" s="78" t="n">
        <v>2</v>
      </c>
      <c r="B56" s="79" t="n">
        <v>13</v>
      </c>
      <c r="C56" s="80" t="s">
        <v>236</v>
      </c>
      <c r="D56" s="94" t="s">
        <v>227</v>
      </c>
      <c r="E56" s="81" t="s">
        <v>230</v>
      </c>
      <c r="F56" s="81" t="n">
        <v>228</v>
      </c>
      <c r="G56" s="82" t="s">
        <v>229</v>
      </c>
      <c r="H56" s="81" t="n">
        <v>20</v>
      </c>
      <c r="I56" s="81" t="n">
        <v>9</v>
      </c>
      <c r="J56" s="81" t="n">
        <v>2011</v>
      </c>
      <c r="K56" s="81" t="n">
        <v>5</v>
      </c>
      <c r="L56" s="81" t="n">
        <v>10</v>
      </c>
      <c r="M56" s="81" t="n">
        <v>2011</v>
      </c>
      <c r="N56" s="83" t="n">
        <f aca="false">4.5*3</f>
        <v>13.5</v>
      </c>
      <c r="O56" s="81" t="n">
        <v>199</v>
      </c>
      <c r="P56" s="84" t="n">
        <f aca="false">O56/540*100</f>
        <v>36.8518518518519</v>
      </c>
      <c r="Q56" s="81" t="n">
        <v>6</v>
      </c>
      <c r="R56" s="81" t="n">
        <v>11</v>
      </c>
      <c r="S56" s="81" t="n">
        <v>2011</v>
      </c>
      <c r="T56" s="81" t="n">
        <v>20</v>
      </c>
      <c r="U56" s="81" t="n">
        <v>11</v>
      </c>
      <c r="V56" s="81" t="n">
        <v>2011</v>
      </c>
      <c r="W56" s="81" t="n">
        <v>1</v>
      </c>
      <c r="X56" s="81" t="n">
        <v>1</v>
      </c>
      <c r="Y56" s="81" t="n">
        <v>2012</v>
      </c>
      <c r="Z56" s="81" t="n">
        <v>28</v>
      </c>
      <c r="AA56" s="81" t="n">
        <v>11</v>
      </c>
      <c r="AB56" s="81" t="n">
        <v>2011</v>
      </c>
      <c r="AC56" s="85" t="n">
        <f aca="false">1*0.5</f>
        <v>0.5</v>
      </c>
      <c r="AD56" s="78" t="n">
        <v>16</v>
      </c>
      <c r="AE56" s="81" t="n">
        <v>812.5</v>
      </c>
      <c r="AF56" s="81" t="n">
        <v>149.9</v>
      </c>
      <c r="AG56" s="78" t="n">
        <v>105.36</v>
      </c>
      <c r="AH56" s="81" t="n">
        <v>90.44</v>
      </c>
      <c r="AI56" s="78" t="n">
        <v>19.28</v>
      </c>
      <c r="AJ56" s="81" t="n">
        <v>3.2</v>
      </c>
      <c r="AK56" s="81" t="n">
        <v>226</v>
      </c>
      <c r="AL56" s="87" t="n">
        <f aca="false">AK56/AD56</f>
        <v>14.125</v>
      </c>
      <c r="AM56" s="81" t="n">
        <v>14.44</v>
      </c>
      <c r="AN56" s="78" t="n">
        <v>2.58</v>
      </c>
      <c r="AO56" s="81" t="n">
        <v>22</v>
      </c>
      <c r="AP56" s="78" t="n">
        <v>1</v>
      </c>
      <c r="AQ56" s="78"/>
      <c r="AR56" s="81"/>
      <c r="AS56" s="81"/>
      <c r="AT56" s="88" t="n">
        <f aca="false">AF56/AC56*10000/1000</f>
        <v>2998</v>
      </c>
      <c r="AU56" s="81"/>
      <c r="AV56" s="81"/>
      <c r="AW56" s="81"/>
      <c r="AX56" s="81"/>
      <c r="AY56" s="81"/>
      <c r="AZ56" s="81" t="n">
        <v>13</v>
      </c>
      <c r="BA56" s="81" t="n">
        <v>1</v>
      </c>
      <c r="BB56" s="81" t="n">
        <v>2012</v>
      </c>
      <c r="BC56" s="81" t="n">
        <v>60.2</v>
      </c>
      <c r="BD56" s="81" t="n">
        <f aca="false">((4.5-1)*(3-1)-(0.5))</f>
        <v>6.5</v>
      </c>
      <c r="BE56" s="81" t="n">
        <v>96</v>
      </c>
      <c r="BF56" s="81" t="n">
        <v>25</v>
      </c>
      <c r="BG56" s="81" t="n">
        <v>14.4</v>
      </c>
      <c r="BH56" s="81" t="n">
        <v>4.6</v>
      </c>
      <c r="BI56" s="78" t="n">
        <v>1.0984</v>
      </c>
      <c r="BJ56" s="81" t="n">
        <v>0.45</v>
      </c>
      <c r="BK56" s="81" t="n">
        <v>279.6</v>
      </c>
      <c r="BL56" s="78" t="n">
        <v>186</v>
      </c>
      <c r="BM56" s="81" t="n">
        <v>175.9</v>
      </c>
      <c r="BN56" s="81" t="n">
        <v>84.2</v>
      </c>
      <c r="BO56" s="81" t="n">
        <v>79.5</v>
      </c>
      <c r="BP56" s="81" t="n">
        <v>213.6</v>
      </c>
      <c r="BQ56" s="81" t="n">
        <v>201.2</v>
      </c>
      <c r="BR56" s="81" t="n">
        <v>10.67</v>
      </c>
      <c r="BS56" s="91" t="n">
        <f aca="false">BI56*(BM56/BK56)</f>
        <v>0.69101773962804</v>
      </c>
      <c r="BT56" s="91" t="n">
        <f aca="false">BI56*(BM56/BK56)/BD56*10000</f>
        <v>1063.10421481237</v>
      </c>
      <c r="BU56" s="91" t="n">
        <f aca="false">BJ56*(BQ56/BP56)/BD56*10000</f>
        <v>652.117545375972</v>
      </c>
      <c r="BV56" s="91" t="n">
        <f aca="false">BI56*(BO56/BK56)/BD56*10000</f>
        <v>480.482007263123</v>
      </c>
      <c r="BW56" s="91" t="n">
        <f aca="false">BU56+BV56</f>
        <v>1132.5995526391</v>
      </c>
    </row>
    <row r="57" customFormat="false" ht="15" hidden="false" customHeight="false" outlineLevel="0" collapsed="false">
      <c r="A57" s="78" t="n">
        <v>2</v>
      </c>
      <c r="B57" s="79" t="n">
        <v>10</v>
      </c>
      <c r="C57" s="80" t="s">
        <v>236</v>
      </c>
      <c r="D57" s="94" t="s">
        <v>227</v>
      </c>
      <c r="E57" s="81" t="s">
        <v>231</v>
      </c>
      <c r="F57" s="81" t="n">
        <v>229</v>
      </c>
      <c r="G57" s="82" t="s">
        <v>229</v>
      </c>
      <c r="H57" s="81" t="n">
        <v>20</v>
      </c>
      <c r="I57" s="81" t="n">
        <v>9</v>
      </c>
      <c r="J57" s="81" t="n">
        <v>2011</v>
      </c>
      <c r="K57" s="81" t="n">
        <v>5</v>
      </c>
      <c r="L57" s="81" t="n">
        <v>10</v>
      </c>
      <c r="M57" s="81" t="n">
        <v>2011</v>
      </c>
      <c r="N57" s="83" t="n">
        <f aca="false">4.5*3</f>
        <v>13.5</v>
      </c>
      <c r="O57" s="81" t="n">
        <v>178</v>
      </c>
      <c r="P57" s="84" t="n">
        <f aca="false">O57/540*100</f>
        <v>32.962962962963</v>
      </c>
      <c r="Q57" s="81" t="n">
        <v>6</v>
      </c>
      <c r="R57" s="81" t="n">
        <v>11</v>
      </c>
      <c r="S57" s="81" t="n">
        <v>2011</v>
      </c>
      <c r="T57" s="81" t="n">
        <v>20</v>
      </c>
      <c r="U57" s="81" t="n">
        <v>11</v>
      </c>
      <c r="V57" s="81" t="n">
        <v>2011</v>
      </c>
      <c r="W57" s="81" t="n">
        <v>1</v>
      </c>
      <c r="X57" s="81" t="n">
        <v>1</v>
      </c>
      <c r="Y57" s="81" t="n">
        <v>2012</v>
      </c>
      <c r="Z57" s="81" t="n">
        <v>28</v>
      </c>
      <c r="AA57" s="81" t="n">
        <v>11</v>
      </c>
      <c r="AB57" s="81" t="n">
        <v>2011</v>
      </c>
      <c r="AC57" s="85" t="n">
        <f aca="false">1*0.5</f>
        <v>0.5</v>
      </c>
      <c r="AD57" s="78" t="n">
        <v>5</v>
      </c>
      <c r="AE57" s="81" t="n">
        <v>321.1</v>
      </c>
      <c r="AF57" s="81" t="n">
        <v>58.6</v>
      </c>
      <c r="AG57" s="78" t="n">
        <v>41.36</v>
      </c>
      <c r="AH57" s="81" t="n">
        <v>36.54</v>
      </c>
      <c r="AI57" s="78" t="n">
        <v>8.01</v>
      </c>
      <c r="AJ57" s="81" t="n">
        <v>4</v>
      </c>
      <c r="AK57" s="81" t="n">
        <v>72</v>
      </c>
      <c r="AL57" s="87" t="n">
        <f aca="false">AK57/AD57</f>
        <v>14.4</v>
      </c>
      <c r="AM57" s="81" t="n">
        <v>4.82</v>
      </c>
      <c r="AN57" s="78" t="n">
        <v>0.81</v>
      </c>
      <c r="AO57" s="81" t="n">
        <v>60</v>
      </c>
      <c r="AP57" s="78" t="n">
        <v>12</v>
      </c>
      <c r="AQ57" s="78"/>
      <c r="AR57" s="81"/>
      <c r="AS57" s="81"/>
      <c r="AT57" s="88" t="n">
        <f aca="false">AF57/AC57*10000/1000</f>
        <v>1172</v>
      </c>
      <c r="AU57" s="81"/>
      <c r="AV57" s="81"/>
      <c r="AW57" s="81"/>
      <c r="AX57" s="81"/>
      <c r="AY57" s="81"/>
      <c r="AZ57" s="81" t="n">
        <v>13</v>
      </c>
      <c r="BA57" s="81" t="n">
        <v>1</v>
      </c>
      <c r="BB57" s="81" t="n">
        <v>2012</v>
      </c>
      <c r="BC57" s="81" t="n">
        <v>53.1</v>
      </c>
      <c r="BD57" s="81" t="n">
        <f aca="false">((4.5-1)*(3-1)-(0.5))</f>
        <v>6.5</v>
      </c>
      <c r="BE57" s="81" t="n">
        <v>214</v>
      </c>
      <c r="BF57" s="81" t="n">
        <v>21.6</v>
      </c>
      <c r="BG57" s="81" t="n">
        <v>12.2</v>
      </c>
      <c r="BH57" s="81" t="n">
        <v>5.2</v>
      </c>
      <c r="BI57" s="78" t="n">
        <v>1.0489</v>
      </c>
      <c r="BJ57" s="81" t="n">
        <v>0.35</v>
      </c>
      <c r="BK57" s="81" t="n">
        <v>382.7</v>
      </c>
      <c r="BL57" s="78" t="n">
        <v>242.4</v>
      </c>
      <c r="BM57" s="81" t="n">
        <v>229.2</v>
      </c>
      <c r="BN57" s="81" t="n">
        <v>126.5</v>
      </c>
      <c r="BO57" s="81" t="n">
        <v>120.3</v>
      </c>
      <c r="BP57" s="81" t="n">
        <v>240.7</v>
      </c>
      <c r="BQ57" s="81" t="n">
        <v>223.6</v>
      </c>
      <c r="BR57" s="81" t="n">
        <v>11.34</v>
      </c>
      <c r="BS57" s="91" t="n">
        <f aca="false">BI57*(BM57/BK57)</f>
        <v>0.628188868565456</v>
      </c>
      <c r="BT57" s="91" t="n">
        <f aca="false">BI57*(BM57/BK57)/BD57*10000</f>
        <v>966.444413177624</v>
      </c>
      <c r="BU57" s="91" t="n">
        <f aca="false">BJ57*(BQ57/BP57)/BD57*10000</f>
        <v>500.20772746157</v>
      </c>
      <c r="BV57" s="91" t="n">
        <f aca="false">BI57*(BO57/BK57)/BD57*10000</f>
        <v>507.256818958413</v>
      </c>
      <c r="BW57" s="91" t="n">
        <f aca="false">BU57+BV57</f>
        <v>1007.46454641998</v>
      </c>
    </row>
    <row r="58" customFormat="false" ht="15" hidden="false" customHeight="false" outlineLevel="0" collapsed="false">
      <c r="A58" s="78" t="n">
        <v>2</v>
      </c>
      <c r="B58" s="79" t="n">
        <v>9</v>
      </c>
      <c r="C58" s="80" t="s">
        <v>236</v>
      </c>
      <c r="D58" s="94" t="s">
        <v>227</v>
      </c>
      <c r="E58" s="81" t="s">
        <v>234</v>
      </c>
      <c r="F58" s="81" t="n">
        <v>230</v>
      </c>
      <c r="G58" s="82" t="s">
        <v>229</v>
      </c>
      <c r="H58" s="81" t="n">
        <v>20</v>
      </c>
      <c r="I58" s="81" t="n">
        <v>9</v>
      </c>
      <c r="J58" s="81" t="n">
        <v>2011</v>
      </c>
      <c r="K58" s="81" t="n">
        <v>5</v>
      </c>
      <c r="L58" s="81" t="n">
        <v>10</v>
      </c>
      <c r="M58" s="81" t="n">
        <v>2011</v>
      </c>
      <c r="N58" s="83" t="n">
        <f aca="false">4.5*3</f>
        <v>13.5</v>
      </c>
      <c r="O58" s="81" t="n">
        <v>168</v>
      </c>
      <c r="P58" s="84" t="n">
        <f aca="false">O58/540*100</f>
        <v>31.1111111111111</v>
      </c>
      <c r="Q58" s="81" t="n">
        <v>6</v>
      </c>
      <c r="R58" s="81" t="n">
        <v>11</v>
      </c>
      <c r="S58" s="81" t="n">
        <v>2011</v>
      </c>
      <c r="T58" s="81" t="n">
        <v>20</v>
      </c>
      <c r="U58" s="81" t="n">
        <v>11</v>
      </c>
      <c r="V58" s="81" t="n">
        <v>2011</v>
      </c>
      <c r="W58" s="81" t="n">
        <v>1</v>
      </c>
      <c r="X58" s="81" t="n">
        <v>1</v>
      </c>
      <c r="Y58" s="81" t="n">
        <v>2012</v>
      </c>
      <c r="Z58" s="81" t="n">
        <v>28</v>
      </c>
      <c r="AA58" s="81" t="n">
        <v>11</v>
      </c>
      <c r="AB58" s="81" t="n">
        <v>2011</v>
      </c>
      <c r="AC58" s="85" t="n">
        <f aca="false">1*0.5</f>
        <v>0.5</v>
      </c>
      <c r="AD58" s="78" t="n">
        <v>10</v>
      </c>
      <c r="AE58" s="81" t="n">
        <v>404</v>
      </c>
      <c r="AF58" s="81" t="n">
        <v>75.1</v>
      </c>
      <c r="AG58" s="78" t="n">
        <v>68.08</v>
      </c>
      <c r="AH58" s="81" t="n">
        <v>49.25</v>
      </c>
      <c r="AI58" s="78" t="n">
        <v>10.83</v>
      </c>
      <c r="AJ58" s="81" t="n">
        <v>3.3</v>
      </c>
      <c r="AK58" s="81" t="n">
        <v>144</v>
      </c>
      <c r="AL58" s="87" t="n">
        <f aca="false">AK58/AD58</f>
        <v>14.4</v>
      </c>
      <c r="AM58" s="81" t="n">
        <v>7.59</v>
      </c>
      <c r="AN58" s="78" t="n">
        <v>1.42</v>
      </c>
      <c r="AO58" s="81" t="n">
        <v>14</v>
      </c>
      <c r="AP58" s="78" t="n">
        <v>0</v>
      </c>
      <c r="AQ58" s="78"/>
      <c r="AR58" s="81"/>
      <c r="AS58" s="81"/>
      <c r="AT58" s="88" t="n">
        <f aca="false">AF58/AC58*10000/1000</f>
        <v>1502</v>
      </c>
      <c r="AU58" s="81"/>
      <c r="AV58" s="81"/>
      <c r="AW58" s="81"/>
      <c r="AX58" s="81"/>
      <c r="AY58" s="81"/>
      <c r="AZ58" s="81" t="n">
        <v>13</v>
      </c>
      <c r="BA58" s="81" t="n">
        <v>1</v>
      </c>
      <c r="BB58" s="81" t="n">
        <v>2012</v>
      </c>
      <c r="BC58" s="81" t="n">
        <v>57.7</v>
      </c>
      <c r="BD58" s="81" t="n">
        <f aca="false">((4.5-1)*(3-1)-(0.5))</f>
        <v>6.5</v>
      </c>
      <c r="BE58" s="81" t="n">
        <v>128</v>
      </c>
      <c r="BF58" s="81" t="n">
        <v>20</v>
      </c>
      <c r="BG58" s="81" t="n">
        <v>14.4</v>
      </c>
      <c r="BH58" s="81" t="n">
        <v>6.4</v>
      </c>
      <c r="BI58" s="78" t="n">
        <v>0.9068</v>
      </c>
      <c r="BJ58" s="81" t="n">
        <v>0.3</v>
      </c>
      <c r="BK58" s="81" t="n">
        <v>353.6</v>
      </c>
      <c r="BL58" s="78" t="n">
        <v>216</v>
      </c>
      <c r="BM58" s="81" t="n">
        <v>207.7</v>
      </c>
      <c r="BN58" s="81" t="n">
        <v>121.7</v>
      </c>
      <c r="BO58" s="81" t="n">
        <v>111.2</v>
      </c>
      <c r="BP58" s="81" t="n">
        <v>186.7</v>
      </c>
      <c r="BQ58" s="81" t="n">
        <v>174.8</v>
      </c>
      <c r="BR58" s="81" t="n">
        <v>10.96</v>
      </c>
      <c r="BS58" s="91" t="n">
        <f aca="false">BI58*(BM58/BK58)</f>
        <v>0.53264242081448</v>
      </c>
      <c r="BT58" s="91" t="n">
        <f aca="false">BI58*(BM58/BK58)/BD58*10000</f>
        <v>819.449878176122</v>
      </c>
      <c r="BU58" s="91" t="n">
        <f aca="false">BJ58*(BQ58/BP58)/BD58*10000</f>
        <v>432.120637798195</v>
      </c>
      <c r="BV58" s="91" t="n">
        <f aca="false">BI58*(BO58/BK58)/BD58*10000</f>
        <v>438.72328576401</v>
      </c>
      <c r="BW58" s="91" t="n">
        <f aca="false">BU58+BV58</f>
        <v>870.843923562205</v>
      </c>
    </row>
    <row r="59" customFormat="false" ht="15" hidden="false" customHeight="false" outlineLevel="0" collapsed="false">
      <c r="A59" s="78" t="n">
        <v>2</v>
      </c>
      <c r="B59" s="79" t="n">
        <v>14</v>
      </c>
      <c r="C59" s="80" t="s">
        <v>236</v>
      </c>
      <c r="D59" s="94" t="s">
        <v>227</v>
      </c>
      <c r="E59" s="81" t="s">
        <v>235</v>
      </c>
      <c r="F59" s="81" t="n">
        <v>231</v>
      </c>
      <c r="G59" s="82" t="s">
        <v>229</v>
      </c>
      <c r="H59" s="81" t="n">
        <v>20</v>
      </c>
      <c r="I59" s="81" t="n">
        <v>9</v>
      </c>
      <c r="J59" s="81" t="n">
        <v>2011</v>
      </c>
      <c r="K59" s="81" t="n">
        <v>5</v>
      </c>
      <c r="L59" s="81" t="n">
        <v>10</v>
      </c>
      <c r="M59" s="81" t="n">
        <v>2011</v>
      </c>
      <c r="N59" s="83" t="n">
        <f aca="false">4.5*3</f>
        <v>13.5</v>
      </c>
      <c r="O59" s="81" t="n">
        <v>212</v>
      </c>
      <c r="P59" s="84" t="n">
        <f aca="false">O59/540*100</f>
        <v>39.2592592592593</v>
      </c>
      <c r="Q59" s="81" t="n">
        <v>6</v>
      </c>
      <c r="R59" s="81" t="n">
        <v>11</v>
      </c>
      <c r="S59" s="81" t="n">
        <v>2011</v>
      </c>
      <c r="T59" s="81" t="n">
        <v>20</v>
      </c>
      <c r="U59" s="81" t="n">
        <v>11</v>
      </c>
      <c r="V59" s="81" t="n">
        <v>2011</v>
      </c>
      <c r="W59" s="81" t="n">
        <v>1</v>
      </c>
      <c r="X59" s="81" t="n">
        <v>1</v>
      </c>
      <c r="Y59" s="81" t="n">
        <v>2012</v>
      </c>
      <c r="Z59" s="81" t="n">
        <v>28</v>
      </c>
      <c r="AA59" s="81" t="n">
        <v>11</v>
      </c>
      <c r="AB59" s="81" t="n">
        <v>2011</v>
      </c>
      <c r="AC59" s="85" t="n">
        <f aca="false">1*0.5</f>
        <v>0.5</v>
      </c>
      <c r="AD59" s="78" t="n">
        <v>13</v>
      </c>
      <c r="AE59" s="81" t="n">
        <v>464.6</v>
      </c>
      <c r="AF59" s="81" t="n">
        <v>86.9</v>
      </c>
      <c r="AG59" s="78" t="n">
        <v>73.69</v>
      </c>
      <c r="AH59" s="81" t="n">
        <v>53.32</v>
      </c>
      <c r="AI59" s="78" t="n">
        <v>11.15</v>
      </c>
      <c r="AJ59" s="81" t="n">
        <v>4.4</v>
      </c>
      <c r="AK59" s="81" t="n">
        <v>353</v>
      </c>
      <c r="AL59" s="87" t="n">
        <f aca="false">AK59/AD59</f>
        <v>27.1538461538462</v>
      </c>
      <c r="AM59" s="81" t="n">
        <v>20.36</v>
      </c>
      <c r="AN59" s="78" t="n">
        <v>3.75</v>
      </c>
      <c r="AO59" s="81" t="n">
        <v>34</v>
      </c>
      <c r="AP59" s="78" t="n">
        <v>1</v>
      </c>
      <c r="AQ59" s="78"/>
      <c r="AR59" s="81"/>
      <c r="AS59" s="81"/>
      <c r="AT59" s="88" t="n">
        <f aca="false">AF59/AC59*10000/1000</f>
        <v>1738</v>
      </c>
      <c r="AU59" s="81"/>
      <c r="AV59" s="81"/>
      <c r="AW59" s="81"/>
      <c r="AX59" s="81"/>
      <c r="AY59" s="81"/>
      <c r="AZ59" s="81" t="n">
        <v>13</v>
      </c>
      <c r="BA59" s="81" t="n">
        <v>1</v>
      </c>
      <c r="BB59" s="81" t="n">
        <v>2012</v>
      </c>
      <c r="BC59" s="81" t="n">
        <v>54.6</v>
      </c>
      <c r="BD59" s="81" t="n">
        <f aca="false">((4.5-1)*(3-1)-(0.5))</f>
        <v>6.5</v>
      </c>
      <c r="BE59" s="81"/>
      <c r="BF59" s="81" t="n">
        <v>18.4</v>
      </c>
      <c r="BG59" s="81" t="n">
        <v>9.2</v>
      </c>
      <c r="BH59" s="81" t="n">
        <v>3.9</v>
      </c>
      <c r="BI59" s="78" t="n">
        <v>1.065</v>
      </c>
      <c r="BJ59" s="81" t="n">
        <v>0.39</v>
      </c>
      <c r="BK59" s="81" t="n">
        <v>296.5</v>
      </c>
      <c r="BL59" s="81" t="n">
        <v>151.3</v>
      </c>
      <c r="BM59" s="81" t="n">
        <v>146.6</v>
      </c>
      <c r="BN59" s="81" t="n">
        <v>125.9</v>
      </c>
      <c r="BO59" s="81" t="n">
        <v>120.2</v>
      </c>
      <c r="BP59" s="86" t="n">
        <v>188.6</v>
      </c>
      <c r="BQ59" s="86" t="n">
        <v>101.4</v>
      </c>
      <c r="BR59" s="81" t="n">
        <v>10.3</v>
      </c>
      <c r="BS59" s="91" t="n">
        <f aca="false">BI59*(BM59/BK59)</f>
        <v>0.526573355817875</v>
      </c>
      <c r="BT59" s="91" t="n">
        <f aca="false">BI59*(BM59/BK59)/BD59*10000</f>
        <v>810.112855104423</v>
      </c>
      <c r="BU59" s="91" t="n">
        <f aca="false">BJ59*(BQ59/BP59)/BD59*10000</f>
        <v>322.587486744433</v>
      </c>
      <c r="BV59" s="91" t="n">
        <f aca="false">BI59*(BO59/BK59)/BD59*10000</f>
        <v>664.22622908289</v>
      </c>
      <c r="BW59" s="91" t="n">
        <f aca="false">BU59+BV59</f>
        <v>986.813715827323</v>
      </c>
    </row>
    <row r="60" s="3" customFormat="true" ht="15" hidden="false" customHeight="false" outlineLevel="0" collapsed="false">
      <c r="A60" s="78" t="n">
        <v>2</v>
      </c>
      <c r="B60" s="98" t="n">
        <v>8</v>
      </c>
      <c r="C60" s="80" t="s">
        <v>236</v>
      </c>
      <c r="D60" s="94" t="s">
        <v>227</v>
      </c>
      <c r="E60" s="81" t="s">
        <v>233</v>
      </c>
      <c r="F60" s="81" t="n">
        <v>232</v>
      </c>
      <c r="G60" s="82" t="s">
        <v>229</v>
      </c>
      <c r="H60" s="81" t="n">
        <v>20</v>
      </c>
      <c r="I60" s="81" t="n">
        <v>9</v>
      </c>
      <c r="J60" s="81" t="n">
        <v>2011</v>
      </c>
      <c r="K60" s="81" t="n">
        <v>5</v>
      </c>
      <c r="L60" s="81" t="n">
        <v>10</v>
      </c>
      <c r="M60" s="81" t="n">
        <v>2011</v>
      </c>
      <c r="N60" s="83" t="n">
        <f aca="false">4.5*3</f>
        <v>13.5</v>
      </c>
      <c r="O60" s="81" t="n">
        <v>276</v>
      </c>
      <c r="P60" s="84" t="n">
        <f aca="false">O60/540*100</f>
        <v>51.1111111111111</v>
      </c>
      <c r="Q60" s="81" t="n">
        <v>6</v>
      </c>
      <c r="R60" s="81" t="n">
        <v>11</v>
      </c>
      <c r="S60" s="81" t="n">
        <v>2011</v>
      </c>
      <c r="T60" s="81" t="n">
        <v>20</v>
      </c>
      <c r="U60" s="81" t="n">
        <v>11</v>
      </c>
      <c r="V60" s="81" t="n">
        <v>2011</v>
      </c>
      <c r="W60" s="81" t="n">
        <v>1</v>
      </c>
      <c r="X60" s="81" t="n">
        <v>1</v>
      </c>
      <c r="Y60" s="81" t="n">
        <v>2012</v>
      </c>
      <c r="Z60" s="81" t="n">
        <v>28</v>
      </c>
      <c r="AA60" s="81" t="n">
        <v>11</v>
      </c>
      <c r="AB60" s="81" t="n">
        <v>2011</v>
      </c>
      <c r="AC60" s="85" t="n">
        <f aca="false">1*0.5</f>
        <v>0.5</v>
      </c>
      <c r="AD60" s="78" t="n">
        <v>15</v>
      </c>
      <c r="AE60" s="81" t="n">
        <v>252.2</v>
      </c>
      <c r="AF60" s="81" t="n">
        <v>55.1</v>
      </c>
      <c r="AG60" s="78" t="n">
        <v>52.57</v>
      </c>
      <c r="AH60" s="81" t="n">
        <v>46.71</v>
      </c>
      <c r="AI60" s="78" t="n">
        <v>8.85</v>
      </c>
      <c r="AJ60" s="81" t="n">
        <v>2.7</v>
      </c>
      <c r="AK60" s="81" t="n">
        <v>83</v>
      </c>
      <c r="AL60" s="87" t="n">
        <f aca="false">AK60/AD60</f>
        <v>5.53333333333333</v>
      </c>
      <c r="AM60" s="81" t="n">
        <v>5.86</v>
      </c>
      <c r="AN60" s="78" t="n">
        <v>1.09</v>
      </c>
      <c r="AO60" s="81" t="n">
        <v>80</v>
      </c>
      <c r="AP60" s="78" t="n">
        <v>3</v>
      </c>
      <c r="AQ60" s="78"/>
      <c r="AR60" s="81"/>
      <c r="AS60" s="81"/>
      <c r="AT60" s="88" t="n">
        <f aca="false">AF60/AC60*10000/1000</f>
        <v>1102</v>
      </c>
      <c r="AU60" s="81"/>
      <c r="AV60" s="81"/>
      <c r="AW60" s="81"/>
      <c r="AX60" s="81"/>
      <c r="AY60" s="81"/>
      <c r="AZ60" s="81" t="n">
        <v>13</v>
      </c>
      <c r="BA60" s="81" t="n">
        <v>1</v>
      </c>
      <c r="BB60" s="81" t="n">
        <v>2012</v>
      </c>
      <c r="BC60" s="81" t="n">
        <v>52.3</v>
      </c>
      <c r="BD60" s="81" t="n">
        <f aca="false">((4.5-1)*(3-1)-(0.5))</f>
        <v>6.5</v>
      </c>
      <c r="BE60" s="81"/>
      <c r="BF60" s="81" t="n">
        <v>18.4</v>
      </c>
      <c r="BG60" s="81" t="n">
        <v>13.8</v>
      </c>
      <c r="BH60" s="81" t="n">
        <v>6.2</v>
      </c>
      <c r="BI60" s="78" t="n">
        <v>0.8947</v>
      </c>
      <c r="BJ60" s="81" t="n">
        <v>0.35</v>
      </c>
      <c r="BK60" s="81" t="n">
        <v>273.6</v>
      </c>
      <c r="BL60" s="81" t="n">
        <v>162.4</v>
      </c>
      <c r="BM60" s="81" t="n">
        <v>156</v>
      </c>
      <c r="BN60" s="81" t="n">
        <v>98.7</v>
      </c>
      <c r="BO60" s="81" t="n">
        <v>92.5</v>
      </c>
      <c r="BP60" s="81" t="n">
        <v>195.8</v>
      </c>
      <c r="BQ60" s="81" t="n">
        <v>176.8</v>
      </c>
      <c r="BR60" s="81" t="n">
        <v>10.12</v>
      </c>
      <c r="BS60" s="91" t="n">
        <f aca="false">BI60*(BM60/BK60)</f>
        <v>0.510135964912281</v>
      </c>
      <c r="BT60" s="91" t="n">
        <f aca="false">BI60*(BM60/BK60)/BD60*10000</f>
        <v>784.824561403509</v>
      </c>
      <c r="BU60" s="91" t="n">
        <f aca="false">BJ60*(BQ60/BP60)/BD60*10000</f>
        <v>486.210418794688</v>
      </c>
      <c r="BV60" s="91" t="n">
        <f aca="false">BI60*(BO60/BK60)/BD60*10000</f>
        <v>465.360717498875</v>
      </c>
      <c r="BW60" s="91" t="n">
        <f aca="false">BU60+BV60</f>
        <v>951.571136293564</v>
      </c>
    </row>
    <row r="61" customFormat="false" ht="15" hidden="false" customHeight="false" outlineLevel="0" collapsed="false">
      <c r="A61" s="81" t="n">
        <v>3</v>
      </c>
      <c r="B61" s="98" t="n">
        <v>16</v>
      </c>
      <c r="C61" s="80" t="s">
        <v>226</v>
      </c>
      <c r="D61" s="94" t="s">
        <v>237</v>
      </c>
      <c r="E61" s="81" t="s">
        <v>234</v>
      </c>
      <c r="F61" s="81" t="n">
        <v>301</v>
      </c>
      <c r="G61" s="82" t="s">
        <v>229</v>
      </c>
      <c r="H61" s="81" t="n">
        <v>20</v>
      </c>
      <c r="I61" s="81" t="n">
        <v>9</v>
      </c>
      <c r="J61" s="81" t="n">
        <v>2011</v>
      </c>
      <c r="K61" s="81" t="n">
        <v>5</v>
      </c>
      <c r="L61" s="81" t="n">
        <v>10</v>
      </c>
      <c r="M61" s="81" t="n">
        <v>2011</v>
      </c>
      <c r="N61" s="83" t="n">
        <f aca="false">4.5*3</f>
        <v>13.5</v>
      </c>
      <c r="O61" s="81" t="n">
        <v>271</v>
      </c>
      <c r="P61" s="84" t="n">
        <f aca="false">O61/540*100</f>
        <v>50.1851851851852</v>
      </c>
      <c r="Q61" s="81" t="n">
        <v>6</v>
      </c>
      <c r="R61" s="81" t="n">
        <v>11</v>
      </c>
      <c r="S61" s="81" t="n">
        <v>2011</v>
      </c>
      <c r="T61" s="81" t="n">
        <v>20</v>
      </c>
      <c r="U61" s="81" t="n">
        <v>11</v>
      </c>
      <c r="V61" s="81" t="n">
        <v>2011</v>
      </c>
      <c r="W61" s="81" t="n">
        <v>1</v>
      </c>
      <c r="X61" s="81" t="n">
        <v>1</v>
      </c>
      <c r="Y61" s="81" t="n">
        <v>2012</v>
      </c>
      <c r="Z61" s="81" t="n">
        <v>28</v>
      </c>
      <c r="AA61" s="81" t="n">
        <v>11</v>
      </c>
      <c r="AB61" s="81" t="n">
        <v>2011</v>
      </c>
      <c r="AC61" s="85" t="n">
        <f aca="false">1*0.5</f>
        <v>0.5</v>
      </c>
      <c r="AD61" s="78" t="n">
        <v>14</v>
      </c>
      <c r="AE61" s="81" t="n">
        <v>652.6</v>
      </c>
      <c r="AF61" s="81" t="n">
        <v>119.9</v>
      </c>
      <c r="AG61" s="78" t="n">
        <v>72.45</v>
      </c>
      <c r="AH61" s="81" t="n">
        <v>52.74</v>
      </c>
      <c r="AI61" s="78" t="n">
        <v>11.62</v>
      </c>
      <c r="AJ61" s="81" t="n">
        <v>4.7</v>
      </c>
      <c r="AK61" s="81" t="n">
        <v>530</v>
      </c>
      <c r="AL61" s="87" t="n">
        <f aca="false">AK61/AD61</f>
        <v>37.8571428571429</v>
      </c>
      <c r="AM61" s="81" t="n">
        <v>19.7</v>
      </c>
      <c r="AN61" s="81" t="n">
        <v>3.74</v>
      </c>
      <c r="AO61" s="81" t="n">
        <v>54</v>
      </c>
      <c r="AP61" s="81" t="n">
        <v>1</v>
      </c>
      <c r="AQ61" s="78"/>
      <c r="AR61" s="81"/>
      <c r="AS61" s="81"/>
      <c r="AT61" s="88" t="n">
        <f aca="false">AF61/AC61*10000/1000</f>
        <v>2398</v>
      </c>
      <c r="AU61" s="81"/>
      <c r="AV61" s="81"/>
      <c r="AW61" s="81"/>
      <c r="AX61" s="81"/>
      <c r="AY61" s="81"/>
      <c r="AZ61" s="81" t="n">
        <v>13</v>
      </c>
      <c r="BA61" s="81" t="n">
        <v>1</v>
      </c>
      <c r="BB61" s="81" t="n">
        <v>2012</v>
      </c>
      <c r="BC61" s="81" t="n">
        <v>58.5</v>
      </c>
      <c r="BD61" s="81" t="n">
        <f aca="false">((4.5-1)*(3-1)-(0.5))</f>
        <v>6.5</v>
      </c>
      <c r="BE61" s="86" t="n">
        <v>163</v>
      </c>
      <c r="BF61" s="81" t="n">
        <v>27</v>
      </c>
      <c r="BG61" s="81" t="n">
        <v>12.4</v>
      </c>
      <c r="BH61" s="81" t="n">
        <v>4.4</v>
      </c>
      <c r="BI61" s="78" t="n">
        <v>1.5311</v>
      </c>
      <c r="BJ61" s="81" t="n">
        <v>0.55</v>
      </c>
      <c r="BK61" s="81" t="n">
        <v>325.6</v>
      </c>
      <c r="BL61" s="81" t="n">
        <v>201.8</v>
      </c>
      <c r="BM61" s="81" t="n">
        <v>191.4</v>
      </c>
      <c r="BN61" s="81" t="n">
        <v>91.7</v>
      </c>
      <c r="BO61" s="81" t="n">
        <v>86.3</v>
      </c>
      <c r="BP61" s="81" t="n">
        <v>233.4</v>
      </c>
      <c r="BQ61" s="81" t="n">
        <v>218.6</v>
      </c>
      <c r="BR61" s="81" t="n">
        <v>10.42</v>
      </c>
      <c r="BS61" s="91" t="n">
        <f aca="false">BI61*(BM61/BK61)</f>
        <v>0.900038513513514</v>
      </c>
      <c r="BT61" s="91" t="n">
        <f aca="false">BI61*(BM61/BK61)/BD61*10000</f>
        <v>1384.67463617464</v>
      </c>
      <c r="BU61" s="91" t="n">
        <f aca="false">BJ61*(BQ61/BP61)/BD61*10000</f>
        <v>792.498846483422</v>
      </c>
      <c r="BV61" s="91" t="n">
        <f aca="false">BI61*(BO61/BK61)/BD61*10000</f>
        <v>624.333443583444</v>
      </c>
      <c r="BW61" s="91" t="n">
        <f aca="false">BU61+BV61</f>
        <v>1416.83229006687</v>
      </c>
    </row>
    <row r="62" customFormat="false" ht="15" hidden="false" customHeight="false" outlineLevel="0" collapsed="false">
      <c r="A62" s="81" t="n">
        <v>3</v>
      </c>
      <c r="B62" s="98" t="n">
        <v>20</v>
      </c>
      <c r="C62" s="80" t="s">
        <v>226</v>
      </c>
      <c r="D62" s="94" t="s">
        <v>237</v>
      </c>
      <c r="E62" s="81" t="s">
        <v>230</v>
      </c>
      <c r="F62" s="81" t="n">
        <v>302</v>
      </c>
      <c r="G62" s="82" t="s">
        <v>229</v>
      </c>
      <c r="H62" s="81" t="n">
        <v>20</v>
      </c>
      <c r="I62" s="81" t="n">
        <v>9</v>
      </c>
      <c r="J62" s="81" t="n">
        <v>2011</v>
      </c>
      <c r="K62" s="81" t="n">
        <v>5</v>
      </c>
      <c r="L62" s="81" t="n">
        <v>10</v>
      </c>
      <c r="M62" s="81" t="n">
        <v>2011</v>
      </c>
      <c r="N62" s="83" t="n">
        <f aca="false">4.5*3</f>
        <v>13.5</v>
      </c>
      <c r="O62" s="81" t="n">
        <v>298</v>
      </c>
      <c r="P62" s="84" t="n">
        <f aca="false">O62/540*100</f>
        <v>55.1851851851852</v>
      </c>
      <c r="Q62" s="81" t="n">
        <v>6</v>
      </c>
      <c r="R62" s="81" t="n">
        <v>11</v>
      </c>
      <c r="S62" s="81" t="n">
        <v>2011</v>
      </c>
      <c r="T62" s="81" t="n">
        <v>20</v>
      </c>
      <c r="U62" s="81" t="n">
        <v>11</v>
      </c>
      <c r="V62" s="81" t="n">
        <v>2011</v>
      </c>
      <c r="W62" s="81" t="n">
        <v>1</v>
      </c>
      <c r="X62" s="81" t="n">
        <v>1</v>
      </c>
      <c r="Y62" s="81" t="n">
        <v>2012</v>
      </c>
      <c r="Z62" s="81" t="n">
        <v>28</v>
      </c>
      <c r="AA62" s="81" t="n">
        <v>11</v>
      </c>
      <c r="AB62" s="81" t="n">
        <v>2011</v>
      </c>
      <c r="AC62" s="85" t="n">
        <f aca="false">1*0.5</f>
        <v>0.5</v>
      </c>
      <c r="AD62" s="78" t="n">
        <v>17</v>
      </c>
      <c r="AE62" s="81" t="n">
        <v>324.6</v>
      </c>
      <c r="AF62" s="81" t="n">
        <v>75.5</v>
      </c>
      <c r="AG62" s="78" t="n">
        <v>67.62</v>
      </c>
      <c r="AH62" s="81" t="n">
        <v>51.51</v>
      </c>
      <c r="AI62" s="78" t="n">
        <v>11.15</v>
      </c>
      <c r="AJ62" s="81" t="n">
        <v>4.8</v>
      </c>
      <c r="AK62" s="81" t="n">
        <v>345</v>
      </c>
      <c r="AL62" s="87" t="n">
        <f aca="false">AK62/AD62</f>
        <v>20.2941176470588</v>
      </c>
      <c r="AM62" s="81" t="n">
        <v>13.75</v>
      </c>
      <c r="AN62" s="81" t="n">
        <v>2.89</v>
      </c>
      <c r="AO62" s="81" t="n">
        <v>35</v>
      </c>
      <c r="AP62" s="81" t="n">
        <v>0</v>
      </c>
      <c r="AQ62" s="78"/>
      <c r="AR62" s="81"/>
      <c r="AS62" s="81"/>
      <c r="AT62" s="88" t="n">
        <f aca="false">AF62/AC62*10000/1000</f>
        <v>1510</v>
      </c>
      <c r="AU62" s="81"/>
      <c r="AV62" s="81"/>
      <c r="AW62" s="81"/>
      <c r="AX62" s="81"/>
      <c r="AY62" s="81"/>
      <c r="AZ62" s="81" t="n">
        <v>13</v>
      </c>
      <c r="BA62" s="81" t="n">
        <v>1</v>
      </c>
      <c r="BB62" s="81" t="n">
        <v>2012</v>
      </c>
      <c r="BC62" s="81" t="n">
        <v>57</v>
      </c>
      <c r="BD62" s="81" t="n">
        <f aca="false">((4.5-1)*(3-1)-(0.5))</f>
        <v>6.5</v>
      </c>
      <c r="BE62" s="86" t="n">
        <v>158</v>
      </c>
      <c r="BF62" s="81" t="n">
        <v>23.2</v>
      </c>
      <c r="BG62" s="81" t="n">
        <v>11.8</v>
      </c>
      <c r="BH62" s="81" t="n">
        <v>5.8</v>
      </c>
      <c r="BI62" s="78" t="n">
        <v>1.4223</v>
      </c>
      <c r="BJ62" s="81" t="n">
        <v>0.52</v>
      </c>
      <c r="BK62" s="81" t="n">
        <v>240.6</v>
      </c>
      <c r="BL62" s="81" t="n">
        <v>144.7</v>
      </c>
      <c r="BM62" s="81" t="n">
        <v>137.8</v>
      </c>
      <c r="BN62" s="81" t="n">
        <v>88.5</v>
      </c>
      <c r="BO62" s="81" t="n">
        <v>83</v>
      </c>
      <c r="BP62" s="81" t="n">
        <v>202.7</v>
      </c>
      <c r="BQ62" s="81" t="n">
        <v>193.3</v>
      </c>
      <c r="BR62" s="81" t="n">
        <v>10.7</v>
      </c>
      <c r="BS62" s="91" t="n">
        <f aca="false">BI62*(BM62/BK62)</f>
        <v>0.814600748129676</v>
      </c>
      <c r="BT62" s="91" t="n">
        <f aca="false">BI62*(BM62/BK62)/BD62*10000</f>
        <v>1253.2319201995</v>
      </c>
      <c r="BU62" s="91" t="n">
        <f aca="false">BJ62*(BQ62/BP62)/BD62*10000</f>
        <v>762.900838677849</v>
      </c>
      <c r="BV62" s="91" t="n">
        <f aca="false">BI62*(BO62/BK62)/BD62*10000</f>
        <v>754.849414924228</v>
      </c>
      <c r="BW62" s="91" t="n">
        <f aca="false">BU62+BV62</f>
        <v>1517.75025360208</v>
      </c>
    </row>
    <row r="63" customFormat="false" ht="15" hidden="false" customHeight="false" outlineLevel="0" collapsed="false">
      <c r="A63" s="81" t="n">
        <v>3</v>
      </c>
      <c r="B63" s="98" t="n">
        <v>15</v>
      </c>
      <c r="C63" s="80" t="s">
        <v>226</v>
      </c>
      <c r="D63" s="94" t="s">
        <v>237</v>
      </c>
      <c r="E63" s="81" t="s">
        <v>233</v>
      </c>
      <c r="F63" s="81" t="n">
        <v>303</v>
      </c>
      <c r="G63" s="82" t="s">
        <v>229</v>
      </c>
      <c r="H63" s="81" t="n">
        <v>20</v>
      </c>
      <c r="I63" s="81" t="n">
        <v>9</v>
      </c>
      <c r="J63" s="81" t="n">
        <v>2011</v>
      </c>
      <c r="K63" s="81" t="n">
        <v>5</v>
      </c>
      <c r="L63" s="81" t="n">
        <v>10</v>
      </c>
      <c r="M63" s="81" t="n">
        <v>2011</v>
      </c>
      <c r="N63" s="83" t="n">
        <f aca="false">4.5*3</f>
        <v>13.5</v>
      </c>
      <c r="O63" s="81" t="n">
        <v>301</v>
      </c>
      <c r="P63" s="84" t="n">
        <f aca="false">O63/540*100</f>
        <v>55.7407407407408</v>
      </c>
      <c r="Q63" s="81" t="n">
        <v>6</v>
      </c>
      <c r="R63" s="81" t="n">
        <v>11</v>
      </c>
      <c r="S63" s="81" t="n">
        <v>2011</v>
      </c>
      <c r="T63" s="81" t="n">
        <v>20</v>
      </c>
      <c r="U63" s="81" t="n">
        <v>11</v>
      </c>
      <c r="V63" s="81" t="n">
        <v>2011</v>
      </c>
      <c r="W63" s="81" t="n">
        <v>1</v>
      </c>
      <c r="X63" s="81" t="n">
        <v>1</v>
      </c>
      <c r="Y63" s="81" t="n">
        <v>2012</v>
      </c>
      <c r="Z63" s="81" t="n">
        <v>28</v>
      </c>
      <c r="AA63" s="81" t="n">
        <v>11</v>
      </c>
      <c r="AB63" s="81" t="n">
        <v>2011</v>
      </c>
      <c r="AC63" s="85" t="n">
        <f aca="false">1*0.5</f>
        <v>0.5</v>
      </c>
      <c r="AD63" s="78" t="n">
        <v>14</v>
      </c>
      <c r="AE63" s="81" t="n">
        <v>395.2</v>
      </c>
      <c r="AF63" s="81" t="n">
        <v>80.3</v>
      </c>
      <c r="AG63" s="78" t="n">
        <v>73.14</v>
      </c>
      <c r="AH63" s="81" t="n">
        <v>57.36</v>
      </c>
      <c r="AI63" s="78" t="n">
        <v>11.17</v>
      </c>
      <c r="AJ63" s="81" t="n">
        <v>5</v>
      </c>
      <c r="AK63" s="81" t="n">
        <v>454</v>
      </c>
      <c r="AL63" s="87" t="n">
        <f aca="false">AK63/AD63</f>
        <v>32.4285714285714</v>
      </c>
      <c r="AM63" s="81" t="n">
        <v>15.78</v>
      </c>
      <c r="AN63" s="81" t="n">
        <v>3.21</v>
      </c>
      <c r="AO63" s="81" t="n">
        <v>44</v>
      </c>
      <c r="AP63" s="81" t="n">
        <v>1</v>
      </c>
      <c r="AQ63" s="78"/>
      <c r="AR63" s="81"/>
      <c r="AS63" s="81"/>
      <c r="AT63" s="88" t="n">
        <f aca="false">AF63/AC63*10000/1000</f>
        <v>1606</v>
      </c>
      <c r="AU63" s="81"/>
      <c r="AV63" s="81"/>
      <c r="AW63" s="81"/>
      <c r="AX63" s="81"/>
      <c r="AY63" s="81"/>
      <c r="AZ63" s="81" t="n">
        <v>13</v>
      </c>
      <c r="BA63" s="81" t="n">
        <v>1</v>
      </c>
      <c r="BB63" s="81" t="n">
        <v>2012</v>
      </c>
      <c r="BC63" s="81" t="n">
        <v>57</v>
      </c>
      <c r="BD63" s="81" t="n">
        <f aca="false">((4.5-1)*(3-1)-(0.5))</f>
        <v>6.5</v>
      </c>
      <c r="BE63" s="86" t="n">
        <v>145</v>
      </c>
      <c r="BF63" s="81" t="n">
        <v>21.6</v>
      </c>
      <c r="BG63" s="81" t="n">
        <v>10.4</v>
      </c>
      <c r="BH63" s="81" t="n">
        <v>6.4</v>
      </c>
      <c r="BI63" s="78" t="n">
        <v>0.7638</v>
      </c>
      <c r="BJ63" s="81" t="n">
        <v>0.35</v>
      </c>
      <c r="BK63" s="81" t="n">
        <v>362.4</v>
      </c>
      <c r="BL63" s="81" t="n">
        <v>220.7</v>
      </c>
      <c r="BM63" s="81" t="n">
        <v>209</v>
      </c>
      <c r="BN63" s="81" t="n">
        <v>132</v>
      </c>
      <c r="BO63" s="81" t="n">
        <v>123.9</v>
      </c>
      <c r="BP63" s="81" t="n">
        <v>236.7</v>
      </c>
      <c r="BQ63" s="81" t="n">
        <v>228.4</v>
      </c>
      <c r="BR63" s="81" t="n">
        <v>10</v>
      </c>
      <c r="BS63" s="91" t="n">
        <f aca="false">BI63*(BM63/BK63)</f>
        <v>0.440491721854305</v>
      </c>
      <c r="BT63" s="91" t="n">
        <f aca="false">BI63*(BM63/BK63)/BD63*10000</f>
        <v>677.679572083546</v>
      </c>
      <c r="BU63" s="91" t="n">
        <f aca="false">BJ63*(BQ63/BP63)/BD63*10000</f>
        <v>519.580124142862</v>
      </c>
      <c r="BV63" s="91" t="n">
        <f aca="false">BI63*(BO63/BK63)/BD63*10000</f>
        <v>401.744014263882</v>
      </c>
      <c r="BW63" s="91" t="n">
        <f aca="false">BU63+BV63</f>
        <v>921.324138406744</v>
      </c>
    </row>
    <row r="64" customFormat="false" ht="15" hidden="false" customHeight="false" outlineLevel="0" collapsed="false">
      <c r="A64" s="81" t="n">
        <v>3</v>
      </c>
      <c r="B64" s="98" t="n">
        <v>19</v>
      </c>
      <c r="C64" s="80" t="s">
        <v>226</v>
      </c>
      <c r="D64" s="94" t="s">
        <v>237</v>
      </c>
      <c r="E64" s="81" t="s">
        <v>232</v>
      </c>
      <c r="F64" s="81" t="n">
        <v>304</v>
      </c>
      <c r="G64" s="82" t="s">
        <v>229</v>
      </c>
      <c r="H64" s="81" t="n">
        <v>20</v>
      </c>
      <c r="I64" s="81" t="n">
        <v>9</v>
      </c>
      <c r="J64" s="81" t="n">
        <v>2011</v>
      </c>
      <c r="K64" s="81" t="n">
        <v>5</v>
      </c>
      <c r="L64" s="81" t="n">
        <v>10</v>
      </c>
      <c r="M64" s="81" t="n">
        <v>2011</v>
      </c>
      <c r="N64" s="83" t="n">
        <f aca="false">4.5*3</f>
        <v>13.5</v>
      </c>
      <c r="O64" s="81" t="n">
        <v>278</v>
      </c>
      <c r="P64" s="84" t="n">
        <f aca="false">O64/540*100</f>
        <v>51.4814814814815</v>
      </c>
      <c r="Q64" s="81" t="n">
        <v>6</v>
      </c>
      <c r="R64" s="81" t="n">
        <v>11</v>
      </c>
      <c r="S64" s="81" t="n">
        <v>2011</v>
      </c>
      <c r="T64" s="81" t="n">
        <v>20</v>
      </c>
      <c r="U64" s="81" t="n">
        <v>11</v>
      </c>
      <c r="V64" s="81" t="n">
        <v>2011</v>
      </c>
      <c r="W64" s="81" t="n">
        <v>1</v>
      </c>
      <c r="X64" s="81" t="n">
        <v>1</v>
      </c>
      <c r="Y64" s="81" t="n">
        <v>2012</v>
      </c>
      <c r="Z64" s="81" t="n">
        <v>28</v>
      </c>
      <c r="AA64" s="81" t="n">
        <v>11</v>
      </c>
      <c r="AB64" s="81" t="n">
        <v>2011</v>
      </c>
      <c r="AC64" s="85" t="n">
        <f aca="false">1*0.5</f>
        <v>0.5</v>
      </c>
      <c r="AD64" s="78" t="n">
        <v>12</v>
      </c>
      <c r="AE64" s="81" t="n">
        <v>349.1</v>
      </c>
      <c r="AF64" s="81" t="n">
        <v>68.1</v>
      </c>
      <c r="AG64" s="78" t="n">
        <v>49.69</v>
      </c>
      <c r="AH64" s="81" t="n">
        <v>39.97</v>
      </c>
      <c r="AI64" s="78" t="n">
        <v>8.65</v>
      </c>
      <c r="AJ64" s="81" t="n">
        <v>4.5</v>
      </c>
      <c r="AK64" s="81" t="n">
        <v>254</v>
      </c>
      <c r="AL64" s="87" t="n">
        <f aca="false">AK64/AD64</f>
        <v>21.1666666666667</v>
      </c>
      <c r="AM64" s="81" t="n">
        <v>9.72</v>
      </c>
      <c r="AN64" s="81" t="n">
        <v>1.76</v>
      </c>
      <c r="AO64" s="81" t="n">
        <v>22</v>
      </c>
      <c r="AP64" s="81" t="n">
        <v>3</v>
      </c>
      <c r="AQ64" s="78"/>
      <c r="AR64" s="81"/>
      <c r="AS64" s="81"/>
      <c r="AT64" s="88" t="n">
        <f aca="false">AF64/AC64*10000/1000</f>
        <v>1362</v>
      </c>
      <c r="AU64" s="81"/>
      <c r="AV64" s="81"/>
      <c r="AW64" s="81"/>
      <c r="AX64" s="81"/>
      <c r="AY64" s="81"/>
      <c r="AZ64" s="81" t="n">
        <v>13</v>
      </c>
      <c r="BA64" s="81" t="n">
        <v>1</v>
      </c>
      <c r="BB64" s="81" t="n">
        <v>2012</v>
      </c>
      <c r="BC64" s="81" t="n">
        <v>52.9</v>
      </c>
      <c r="BD64" s="81" t="n">
        <f aca="false">((4.5-1)*(3-1)-(0.5))</f>
        <v>6.5</v>
      </c>
      <c r="BE64" s="86" t="n">
        <v>198</v>
      </c>
      <c r="BF64" s="81" t="n">
        <v>19.6</v>
      </c>
      <c r="BG64" s="81" t="n">
        <v>11.6</v>
      </c>
      <c r="BH64" s="81" t="n">
        <v>6.4</v>
      </c>
      <c r="BI64" s="78" t="n">
        <v>0.8898</v>
      </c>
      <c r="BJ64" s="78" t="n">
        <v>0.39</v>
      </c>
      <c r="BK64" s="81" t="n">
        <v>283.6</v>
      </c>
      <c r="BL64" s="81" t="n">
        <v>192</v>
      </c>
      <c r="BM64" s="81" t="n">
        <v>184.6</v>
      </c>
      <c r="BN64" s="81" t="n">
        <v>89.3</v>
      </c>
      <c r="BO64" s="81" t="n">
        <v>83.1</v>
      </c>
      <c r="BP64" s="81" t="n">
        <v>222.9</v>
      </c>
      <c r="BQ64" s="81" t="n">
        <v>215.4</v>
      </c>
      <c r="BR64" s="81" t="n">
        <v>10.29</v>
      </c>
      <c r="BS64" s="91" t="n">
        <f aca="false">BI64*(BM64/BK64)</f>
        <v>0.579185754583921</v>
      </c>
      <c r="BT64" s="91" t="n">
        <f aca="false">BI64*(BM64/BK64)/BD64*10000</f>
        <v>891.055007052186</v>
      </c>
      <c r="BU64" s="91" t="n">
        <f aca="false">BJ64*(BQ64/BP64)/BD64*10000</f>
        <v>579.811574697174</v>
      </c>
      <c r="BV64" s="91" t="n">
        <f aca="false">BI64*(BO64/BK64)/BD64*10000</f>
        <v>401.119561679505</v>
      </c>
      <c r="BW64" s="91" t="n">
        <f aca="false">BU64+BV64</f>
        <v>980.931136376679</v>
      </c>
    </row>
    <row r="65" customFormat="false" ht="15" hidden="false" customHeight="false" outlineLevel="0" collapsed="false">
      <c r="A65" s="81" t="n">
        <v>3</v>
      </c>
      <c r="B65" s="98" t="n">
        <v>17</v>
      </c>
      <c r="C65" s="80" t="s">
        <v>226</v>
      </c>
      <c r="D65" s="94" t="s">
        <v>237</v>
      </c>
      <c r="E65" s="81" t="s">
        <v>231</v>
      </c>
      <c r="F65" s="81" t="n">
        <v>305</v>
      </c>
      <c r="G65" s="82" t="s">
        <v>229</v>
      </c>
      <c r="H65" s="81" t="n">
        <v>20</v>
      </c>
      <c r="I65" s="81" t="n">
        <v>9</v>
      </c>
      <c r="J65" s="81" t="n">
        <v>2011</v>
      </c>
      <c r="K65" s="81" t="n">
        <v>5</v>
      </c>
      <c r="L65" s="81" t="n">
        <v>10</v>
      </c>
      <c r="M65" s="81" t="n">
        <v>2011</v>
      </c>
      <c r="N65" s="83" t="n">
        <f aca="false">4.5*3</f>
        <v>13.5</v>
      </c>
      <c r="O65" s="81" t="n">
        <v>209</v>
      </c>
      <c r="P65" s="84" t="n">
        <f aca="false">O65/540*100</f>
        <v>38.7037037037037</v>
      </c>
      <c r="Q65" s="81" t="n">
        <v>6</v>
      </c>
      <c r="R65" s="81" t="n">
        <v>11</v>
      </c>
      <c r="S65" s="81" t="n">
        <v>2011</v>
      </c>
      <c r="T65" s="81" t="n">
        <v>20</v>
      </c>
      <c r="U65" s="81" t="n">
        <v>11</v>
      </c>
      <c r="V65" s="81" t="n">
        <v>2011</v>
      </c>
      <c r="W65" s="81" t="n">
        <v>1</v>
      </c>
      <c r="X65" s="81" t="n">
        <v>1</v>
      </c>
      <c r="Y65" s="81" t="n">
        <v>2012</v>
      </c>
      <c r="Z65" s="81" t="n">
        <v>28</v>
      </c>
      <c r="AA65" s="81" t="n">
        <v>11</v>
      </c>
      <c r="AB65" s="81" t="n">
        <v>2011</v>
      </c>
      <c r="AC65" s="85" t="n">
        <f aca="false">1*0.5</f>
        <v>0.5</v>
      </c>
      <c r="AD65" s="78" t="n">
        <v>6</v>
      </c>
      <c r="AE65" s="81" t="n">
        <v>236.5</v>
      </c>
      <c r="AF65" s="81" t="n">
        <v>49.2</v>
      </c>
      <c r="AG65" s="78" t="n">
        <v>39.88</v>
      </c>
      <c r="AH65" s="81" t="n">
        <v>30.93</v>
      </c>
      <c r="AI65" s="78" t="n">
        <v>7.33</v>
      </c>
      <c r="AJ65" s="81" t="n">
        <v>4.8</v>
      </c>
      <c r="AK65" s="81" t="n">
        <v>220</v>
      </c>
      <c r="AL65" s="87" t="n">
        <f aca="false">AK65/AD65</f>
        <v>36.6666666666667</v>
      </c>
      <c r="AM65" s="81" t="n">
        <v>8.95</v>
      </c>
      <c r="AN65" s="81" t="n">
        <v>1.77</v>
      </c>
      <c r="AO65" s="81" t="n">
        <v>21</v>
      </c>
      <c r="AP65" s="81" t="n">
        <v>1</v>
      </c>
      <c r="AQ65" s="78"/>
      <c r="AR65" s="81"/>
      <c r="AS65" s="81"/>
      <c r="AT65" s="88" t="n">
        <f aca="false">AF65/AC65*10000/1000</f>
        <v>984</v>
      </c>
      <c r="AU65" s="81"/>
      <c r="AV65" s="81"/>
      <c r="AW65" s="81"/>
      <c r="AX65" s="81"/>
      <c r="AY65" s="81"/>
      <c r="AZ65" s="81" t="n">
        <v>13</v>
      </c>
      <c r="BA65" s="81" t="n">
        <v>1</v>
      </c>
      <c r="BB65" s="81" t="n">
        <v>2012</v>
      </c>
      <c r="BC65" s="81" t="n">
        <v>51.9</v>
      </c>
      <c r="BD65" s="81" t="n">
        <f aca="false">((4.5-1)*(3-1)-(0.5))</f>
        <v>6.5</v>
      </c>
      <c r="BE65" s="86" t="n">
        <v>98</v>
      </c>
      <c r="BF65" s="81" t="n">
        <v>22.4</v>
      </c>
      <c r="BG65" s="81" t="n">
        <v>7.6</v>
      </c>
      <c r="BH65" s="81" t="n">
        <v>4.9</v>
      </c>
      <c r="BI65" s="78" t="n">
        <v>0.871</v>
      </c>
      <c r="BJ65" s="81" t="n">
        <v>0.29</v>
      </c>
      <c r="BK65" s="81" t="n">
        <v>322.8</v>
      </c>
      <c r="BL65" s="81" t="n">
        <v>199.3</v>
      </c>
      <c r="BM65" s="81" t="n">
        <v>191.5</v>
      </c>
      <c r="BN65" s="81" t="n">
        <v>118.7</v>
      </c>
      <c r="BO65" s="81" t="n">
        <v>110.9</v>
      </c>
      <c r="BP65" s="81" t="n">
        <v>173.8</v>
      </c>
      <c r="BQ65" s="81" t="n">
        <v>163.3</v>
      </c>
      <c r="BR65" s="81" t="n">
        <v>10.26</v>
      </c>
      <c r="BS65" s="91" t="n">
        <f aca="false">BI65*(BM65/BK65)</f>
        <v>0.516717781908302</v>
      </c>
      <c r="BT65" s="91" t="n">
        <f aca="false">BI65*(BM65/BK65)/BD65*10000</f>
        <v>794.950433705081</v>
      </c>
      <c r="BU65" s="91" t="n">
        <f aca="false">BJ65*(BQ65/BP65)/BD65*10000</f>
        <v>419.199787554218</v>
      </c>
      <c r="BV65" s="91" t="n">
        <f aca="false">BI65*(BO65/BK65)/BD65*10000</f>
        <v>460.365551425031</v>
      </c>
      <c r="BW65" s="91" t="n">
        <f aca="false">BU65+BV65</f>
        <v>879.565338979249</v>
      </c>
    </row>
    <row r="66" customFormat="false" ht="15" hidden="false" customHeight="false" outlineLevel="0" collapsed="false">
      <c r="A66" s="81" t="n">
        <v>3</v>
      </c>
      <c r="B66" s="98" t="n">
        <v>21</v>
      </c>
      <c r="C66" s="80" t="s">
        <v>226</v>
      </c>
      <c r="D66" s="94" t="s">
        <v>237</v>
      </c>
      <c r="E66" s="81" t="s">
        <v>235</v>
      </c>
      <c r="F66" s="81" t="n">
        <v>306</v>
      </c>
      <c r="G66" s="82" t="s">
        <v>229</v>
      </c>
      <c r="H66" s="81" t="n">
        <v>20</v>
      </c>
      <c r="I66" s="81" t="n">
        <v>9</v>
      </c>
      <c r="J66" s="81" t="n">
        <v>2011</v>
      </c>
      <c r="K66" s="81" t="n">
        <v>5</v>
      </c>
      <c r="L66" s="81" t="n">
        <v>10</v>
      </c>
      <c r="M66" s="81" t="n">
        <v>2011</v>
      </c>
      <c r="N66" s="83" t="n">
        <f aca="false">4.5*3</f>
        <v>13.5</v>
      </c>
      <c r="O66" s="81" t="n">
        <v>310</v>
      </c>
      <c r="P66" s="84" t="n">
        <f aca="false">O66/540*100</f>
        <v>57.4074074074074</v>
      </c>
      <c r="Q66" s="81" t="n">
        <v>6</v>
      </c>
      <c r="R66" s="81" t="n">
        <v>11</v>
      </c>
      <c r="S66" s="81" t="n">
        <v>2011</v>
      </c>
      <c r="T66" s="81" t="n">
        <v>20</v>
      </c>
      <c r="U66" s="81" t="n">
        <v>11</v>
      </c>
      <c r="V66" s="81" t="n">
        <v>2011</v>
      </c>
      <c r="W66" s="81" t="n">
        <v>1</v>
      </c>
      <c r="X66" s="81" t="n">
        <v>1</v>
      </c>
      <c r="Y66" s="81" t="n">
        <v>2012</v>
      </c>
      <c r="Z66" s="81" t="n">
        <v>28</v>
      </c>
      <c r="AA66" s="81" t="n">
        <v>11</v>
      </c>
      <c r="AB66" s="81" t="n">
        <v>2011</v>
      </c>
      <c r="AC66" s="85" t="n">
        <f aca="false">1*0.5</f>
        <v>0.5</v>
      </c>
      <c r="AD66" s="78" t="n">
        <v>23</v>
      </c>
      <c r="AE66" s="81" t="n">
        <v>754.3</v>
      </c>
      <c r="AF66" s="81" t="n">
        <v>138.7</v>
      </c>
      <c r="AG66" s="78" t="n">
        <v>106.21</v>
      </c>
      <c r="AH66" s="81" t="n">
        <v>73.76</v>
      </c>
      <c r="AI66" s="78" t="n">
        <v>15.37</v>
      </c>
      <c r="AJ66" s="81" t="n">
        <v>5</v>
      </c>
      <c r="AK66" s="81" t="n">
        <v>820</v>
      </c>
      <c r="AL66" s="87" t="n">
        <f aca="false">AK66/AD66</f>
        <v>35.6521739130435</v>
      </c>
      <c r="AM66" s="81" t="n">
        <v>32.44</v>
      </c>
      <c r="AN66" s="81" t="n">
        <v>6.43</v>
      </c>
      <c r="AO66" s="81" t="n">
        <v>68</v>
      </c>
      <c r="AP66" s="81" t="n">
        <v>14</v>
      </c>
      <c r="AQ66" s="78"/>
      <c r="AR66" s="81"/>
      <c r="AS66" s="81"/>
      <c r="AT66" s="88" t="n">
        <f aca="false">AF66/AC66*10000/1000</f>
        <v>2774</v>
      </c>
      <c r="AU66" s="81"/>
      <c r="AV66" s="81"/>
      <c r="AW66" s="81"/>
      <c r="AX66" s="81"/>
      <c r="AY66" s="81"/>
      <c r="AZ66" s="81" t="n">
        <v>13</v>
      </c>
      <c r="BA66" s="81" t="n">
        <v>1</v>
      </c>
      <c r="BB66" s="81" t="n">
        <v>2012</v>
      </c>
      <c r="BC66" s="81" t="n">
        <v>57.5</v>
      </c>
      <c r="BD66" s="81" t="n">
        <f aca="false">((4.5-1)*(3-1)-(0.5))</f>
        <v>6.5</v>
      </c>
      <c r="BE66" s="86" t="n">
        <v>242</v>
      </c>
      <c r="BF66" s="81" t="n">
        <v>30.8</v>
      </c>
      <c r="BG66" s="81" t="n">
        <v>16.2</v>
      </c>
      <c r="BH66" s="81" t="n">
        <v>5.9</v>
      </c>
      <c r="BI66" s="78" t="n">
        <v>1.3056</v>
      </c>
      <c r="BJ66" s="81" t="n">
        <v>0.55</v>
      </c>
      <c r="BK66" s="81" t="n">
        <v>365.7</v>
      </c>
      <c r="BL66" s="81" t="n">
        <v>224.9</v>
      </c>
      <c r="BM66" s="81" t="n">
        <v>213.6</v>
      </c>
      <c r="BN66" s="81" t="n">
        <v>123.7</v>
      </c>
      <c r="BO66" s="81" t="n">
        <v>116.5</v>
      </c>
      <c r="BP66" s="81" t="n">
        <v>234.6</v>
      </c>
      <c r="BQ66" s="81" t="n">
        <v>218.1</v>
      </c>
      <c r="BR66" s="81" t="n">
        <v>10.05</v>
      </c>
      <c r="BS66" s="91" t="n">
        <f aca="false">BI66*(BM66/BK66)</f>
        <v>0.762581788351108</v>
      </c>
      <c r="BT66" s="91" t="n">
        <f aca="false">BI66*(BM66/BK66)/BD66*10000</f>
        <v>1173.2027513094</v>
      </c>
      <c r="BU66" s="91" t="n">
        <f aca="false">BJ66*(BQ66/BP66)/BD66*10000</f>
        <v>786.641746999803</v>
      </c>
      <c r="BV66" s="91" t="n">
        <f aca="false">BI66*(BO66/BK66)/BD66*10000</f>
        <v>639.878841421089</v>
      </c>
      <c r="BW66" s="91" t="n">
        <f aca="false">BU66+BV66</f>
        <v>1426.52058842089</v>
      </c>
    </row>
    <row r="67" customFormat="false" ht="15" hidden="false" customHeight="false" outlineLevel="0" collapsed="false">
      <c r="A67" s="81" t="n">
        <v>3</v>
      </c>
      <c r="B67" s="98" t="n">
        <v>18</v>
      </c>
      <c r="C67" s="80" t="s">
        <v>226</v>
      </c>
      <c r="D67" s="94" t="s">
        <v>237</v>
      </c>
      <c r="E67" s="81" t="s">
        <v>228</v>
      </c>
      <c r="F67" s="81" t="n">
        <v>307</v>
      </c>
      <c r="G67" s="82" t="s">
        <v>229</v>
      </c>
      <c r="H67" s="81" t="n">
        <v>20</v>
      </c>
      <c r="I67" s="81" t="n">
        <v>9</v>
      </c>
      <c r="J67" s="81" t="n">
        <v>2011</v>
      </c>
      <c r="K67" s="81" t="n">
        <v>5</v>
      </c>
      <c r="L67" s="81" t="n">
        <v>10</v>
      </c>
      <c r="M67" s="81" t="n">
        <v>2011</v>
      </c>
      <c r="N67" s="83" t="n">
        <f aca="false">4.5*3</f>
        <v>13.5</v>
      </c>
      <c r="O67" s="81" t="n">
        <v>288</v>
      </c>
      <c r="P67" s="84" t="n">
        <f aca="false">O67/540*100</f>
        <v>53.3333333333333</v>
      </c>
      <c r="Q67" s="81" t="n">
        <v>6</v>
      </c>
      <c r="R67" s="81" t="n">
        <v>11</v>
      </c>
      <c r="S67" s="81" t="n">
        <v>2011</v>
      </c>
      <c r="T67" s="81" t="n">
        <v>20</v>
      </c>
      <c r="U67" s="81" t="n">
        <v>11</v>
      </c>
      <c r="V67" s="81" t="n">
        <v>2011</v>
      </c>
      <c r="W67" s="81" t="n">
        <v>1</v>
      </c>
      <c r="X67" s="81" t="n">
        <v>1</v>
      </c>
      <c r="Y67" s="81" t="n">
        <v>2012</v>
      </c>
      <c r="Z67" s="81" t="n">
        <v>28</v>
      </c>
      <c r="AA67" s="81" t="n">
        <v>11</v>
      </c>
      <c r="AB67" s="81" t="n">
        <v>2011</v>
      </c>
      <c r="AC67" s="85" t="n">
        <f aca="false">1*0.5</f>
        <v>0.5</v>
      </c>
      <c r="AD67" s="78" t="n">
        <v>10</v>
      </c>
      <c r="AE67" s="81" t="n">
        <v>439.5</v>
      </c>
      <c r="AF67" s="81" t="n">
        <v>77.1</v>
      </c>
      <c r="AG67" s="78" t="n">
        <v>68.99</v>
      </c>
      <c r="AH67" s="81" t="n">
        <v>47.2</v>
      </c>
      <c r="AI67" s="78" t="n">
        <v>9.55</v>
      </c>
      <c r="AJ67" s="81" t="n">
        <v>5</v>
      </c>
      <c r="AK67" s="81" t="n">
        <v>541</v>
      </c>
      <c r="AL67" s="87" t="n">
        <f aca="false">AK67/AD67</f>
        <v>54.1</v>
      </c>
      <c r="AM67" s="81" t="n">
        <v>21.78</v>
      </c>
      <c r="AN67" s="81" t="n">
        <v>4.09</v>
      </c>
      <c r="AO67" s="81" t="n">
        <v>38</v>
      </c>
      <c r="AP67" s="81" t="n">
        <v>6</v>
      </c>
      <c r="AQ67" s="78"/>
      <c r="AR67" s="81"/>
      <c r="AS67" s="81"/>
      <c r="AT67" s="88" t="n">
        <f aca="false">AF67/AC67*10000/1000</f>
        <v>1542</v>
      </c>
      <c r="AU67" s="81"/>
      <c r="AV67" s="81"/>
      <c r="AW67" s="81"/>
      <c r="AX67" s="81"/>
      <c r="AY67" s="81"/>
      <c r="AZ67" s="81" t="n">
        <v>13</v>
      </c>
      <c r="BA67" s="81" t="n">
        <v>1</v>
      </c>
      <c r="BB67" s="81" t="n">
        <v>2012</v>
      </c>
      <c r="BC67" s="81" t="n">
        <v>58</v>
      </c>
      <c r="BD67" s="81" t="n">
        <f aca="false">((4.5-1)*(3-1)-(0.5))</f>
        <v>6.5</v>
      </c>
      <c r="BE67" s="86" t="n">
        <v>186</v>
      </c>
      <c r="BF67" s="81" t="n">
        <v>25</v>
      </c>
      <c r="BG67" s="81" t="n">
        <v>9.6</v>
      </c>
      <c r="BH67" s="81" t="n">
        <v>5.1</v>
      </c>
      <c r="BI67" s="78" t="n">
        <v>1.2186</v>
      </c>
      <c r="BJ67" s="81" t="n">
        <v>0.49</v>
      </c>
      <c r="BK67" s="81" t="n">
        <v>300.7</v>
      </c>
      <c r="BL67" s="81" t="n">
        <v>189.3</v>
      </c>
      <c r="BM67" s="81" t="n">
        <v>181.3</v>
      </c>
      <c r="BN67" s="81" t="n">
        <v>106.1</v>
      </c>
      <c r="BO67" s="81" t="n">
        <v>99.4</v>
      </c>
      <c r="BP67" s="81" t="n">
        <v>210.7</v>
      </c>
      <c r="BQ67" s="81" t="n">
        <v>198.2</v>
      </c>
      <c r="BR67" s="81" t="n">
        <v>10</v>
      </c>
      <c r="BS67" s="91" t="n">
        <f aca="false">BI67*(BM67/BK67)</f>
        <v>0.734726238776189</v>
      </c>
      <c r="BT67" s="91" t="n">
        <f aca="false">BI67*(BM67/BK67)/BD67*10000</f>
        <v>1130.34805965568</v>
      </c>
      <c r="BU67" s="91" t="n">
        <f aca="false">BJ67*(BQ67/BP67)/BD67*10000</f>
        <v>709.12343470483</v>
      </c>
      <c r="BV67" s="91" t="n">
        <f aca="false">BI67*(BO67/BK67)/BD67*10000</f>
        <v>619.727507610447</v>
      </c>
      <c r="BW67" s="91" t="n">
        <f aca="false">BU67+BV67</f>
        <v>1328.85094231528</v>
      </c>
    </row>
    <row r="68" customFormat="false" ht="15" hidden="false" customHeight="false" outlineLevel="0" collapsed="false">
      <c r="A68" s="81" t="n">
        <v>3</v>
      </c>
      <c r="B68" s="98" t="n">
        <v>13</v>
      </c>
      <c r="C68" s="80" t="s">
        <v>236</v>
      </c>
      <c r="D68" s="94" t="s">
        <v>227</v>
      </c>
      <c r="E68" s="81" t="s">
        <v>230</v>
      </c>
      <c r="F68" s="81" t="n">
        <v>310</v>
      </c>
      <c r="G68" s="82" t="s">
        <v>229</v>
      </c>
      <c r="H68" s="81" t="n">
        <v>20</v>
      </c>
      <c r="I68" s="81" t="n">
        <v>9</v>
      </c>
      <c r="J68" s="81" t="n">
        <v>2011</v>
      </c>
      <c r="K68" s="81" t="n">
        <v>5</v>
      </c>
      <c r="L68" s="81" t="n">
        <v>10</v>
      </c>
      <c r="M68" s="81" t="n">
        <v>2011</v>
      </c>
      <c r="N68" s="83" t="n">
        <f aca="false">4.5*3</f>
        <v>13.5</v>
      </c>
      <c r="O68" s="81" t="n">
        <v>311</v>
      </c>
      <c r="P68" s="84" t="n">
        <f aca="false">O68/540*100</f>
        <v>57.5925925925926</v>
      </c>
      <c r="Q68" s="81" t="n">
        <v>6</v>
      </c>
      <c r="R68" s="81" t="n">
        <v>11</v>
      </c>
      <c r="S68" s="81" t="n">
        <v>2011</v>
      </c>
      <c r="T68" s="81" t="n">
        <v>20</v>
      </c>
      <c r="U68" s="81" t="n">
        <v>11</v>
      </c>
      <c r="V68" s="81" t="n">
        <v>2011</v>
      </c>
      <c r="W68" s="81" t="n">
        <v>1</v>
      </c>
      <c r="X68" s="81" t="n">
        <v>1</v>
      </c>
      <c r="Y68" s="81" t="n">
        <v>2012</v>
      </c>
      <c r="Z68" s="81" t="n">
        <v>28</v>
      </c>
      <c r="AA68" s="81" t="n">
        <v>11</v>
      </c>
      <c r="AB68" s="81" t="n">
        <v>2011</v>
      </c>
      <c r="AC68" s="85" t="n">
        <f aca="false">1*0.5</f>
        <v>0.5</v>
      </c>
      <c r="AD68" s="78" t="n">
        <v>18</v>
      </c>
      <c r="AE68" s="81" t="n">
        <v>582.5</v>
      </c>
      <c r="AF68" s="81" t="n">
        <v>113.6</v>
      </c>
      <c r="AG68" s="78" t="n">
        <v>69.34</v>
      </c>
      <c r="AH68" s="81" t="n">
        <v>55.93</v>
      </c>
      <c r="AI68" s="78" t="n">
        <v>11.84</v>
      </c>
      <c r="AJ68" s="81" t="n">
        <v>4.3</v>
      </c>
      <c r="AK68" s="81" t="n">
        <v>216</v>
      </c>
      <c r="AL68" s="87" t="n">
        <f aca="false">AK68/AD68</f>
        <v>12</v>
      </c>
      <c r="AM68" s="81" t="n">
        <v>13.41</v>
      </c>
      <c r="AN68" s="81" t="n">
        <v>2.46</v>
      </c>
      <c r="AO68" s="81" t="n">
        <v>22</v>
      </c>
      <c r="AP68" s="81" t="n">
        <v>0</v>
      </c>
      <c r="AQ68" s="78"/>
      <c r="AR68" s="81"/>
      <c r="AS68" s="81"/>
      <c r="AT68" s="88" t="n">
        <f aca="false">AF68/AC68*10000/1000</f>
        <v>2272</v>
      </c>
      <c r="AU68" s="81"/>
      <c r="AV68" s="81"/>
      <c r="AW68" s="81"/>
      <c r="AX68" s="81"/>
      <c r="AY68" s="81"/>
      <c r="AZ68" s="81" t="n">
        <v>13</v>
      </c>
      <c r="BA68" s="81" t="n">
        <v>1</v>
      </c>
      <c r="BB68" s="81" t="n">
        <v>2012</v>
      </c>
      <c r="BC68" s="81" t="n">
        <v>55.2</v>
      </c>
      <c r="BD68" s="81" t="n">
        <f aca="false">((4.5-1)*(3-1)-(0.5))</f>
        <v>6.5</v>
      </c>
      <c r="BE68" s="86" t="n">
        <v>179</v>
      </c>
      <c r="BF68" s="81" t="n">
        <v>23</v>
      </c>
      <c r="BG68" s="81" t="n">
        <v>7.2</v>
      </c>
      <c r="BH68" s="81" t="n">
        <v>5.8</v>
      </c>
      <c r="BI68" s="78" t="n">
        <v>1.2675</v>
      </c>
      <c r="BJ68" s="78" t="n">
        <v>0.49</v>
      </c>
      <c r="BK68" s="81" t="n">
        <v>320.6</v>
      </c>
      <c r="BL68" s="81" t="n">
        <v>194.7</v>
      </c>
      <c r="BM68" s="81" t="n">
        <v>185.6</v>
      </c>
      <c r="BN68" s="81" t="n">
        <v>116.8</v>
      </c>
      <c r="BO68" s="81" t="n">
        <v>110.9</v>
      </c>
      <c r="BP68" s="81" t="n">
        <v>227.4</v>
      </c>
      <c r="BQ68" s="81" t="n">
        <v>217.8</v>
      </c>
      <c r="BR68" s="81" t="n">
        <v>10.48</v>
      </c>
      <c r="BS68" s="91" t="n">
        <f aca="false">BI68*(BM68/BK68)</f>
        <v>0.733774173424828</v>
      </c>
      <c r="BT68" s="91" t="n">
        <f aca="false">BI68*(BM68/BK68)/BD68*10000</f>
        <v>1128.88334373051</v>
      </c>
      <c r="BU68" s="91" t="n">
        <f aca="false">BJ68*(BQ68/BP68)/BD68*10000</f>
        <v>722.021514105947</v>
      </c>
      <c r="BV68" s="91" t="n">
        <f aca="false">BI68*(BO68/BK68)/BD68*10000</f>
        <v>674.532127261385</v>
      </c>
      <c r="BW68" s="91" t="n">
        <f aca="false">BU68+BV68</f>
        <v>1396.55364136733</v>
      </c>
    </row>
    <row r="69" customFormat="false" ht="15" hidden="false" customHeight="false" outlineLevel="0" collapsed="false">
      <c r="A69" s="81" t="n">
        <v>3</v>
      </c>
      <c r="B69" s="98" t="n">
        <v>9</v>
      </c>
      <c r="C69" s="80" t="s">
        <v>236</v>
      </c>
      <c r="D69" s="94" t="s">
        <v>227</v>
      </c>
      <c r="E69" s="81" t="s">
        <v>234</v>
      </c>
      <c r="F69" s="81" t="n">
        <v>311</v>
      </c>
      <c r="G69" s="82" t="s">
        <v>229</v>
      </c>
      <c r="H69" s="81" t="n">
        <v>20</v>
      </c>
      <c r="I69" s="81" t="n">
        <v>9</v>
      </c>
      <c r="J69" s="81" t="n">
        <v>2011</v>
      </c>
      <c r="K69" s="81" t="n">
        <v>5</v>
      </c>
      <c r="L69" s="81" t="n">
        <v>10</v>
      </c>
      <c r="M69" s="81" t="n">
        <v>2011</v>
      </c>
      <c r="N69" s="83" t="n">
        <f aca="false">4.5*3</f>
        <v>13.5</v>
      </c>
      <c r="O69" s="81" t="n">
        <v>284</v>
      </c>
      <c r="P69" s="84" t="n">
        <f aca="false">O69/540*100</f>
        <v>52.5925925925926</v>
      </c>
      <c r="Q69" s="81" t="n">
        <v>6</v>
      </c>
      <c r="R69" s="81" t="n">
        <v>11</v>
      </c>
      <c r="S69" s="81" t="n">
        <v>2011</v>
      </c>
      <c r="T69" s="81" t="n">
        <v>20</v>
      </c>
      <c r="U69" s="81" t="n">
        <v>11</v>
      </c>
      <c r="V69" s="81" t="n">
        <v>2011</v>
      </c>
      <c r="W69" s="81" t="n">
        <v>1</v>
      </c>
      <c r="X69" s="81" t="n">
        <v>1</v>
      </c>
      <c r="Y69" s="81" t="n">
        <v>2012</v>
      </c>
      <c r="Z69" s="81" t="n">
        <v>28</v>
      </c>
      <c r="AA69" s="81" t="n">
        <v>11</v>
      </c>
      <c r="AB69" s="81" t="n">
        <v>2011</v>
      </c>
      <c r="AC69" s="85" t="n">
        <f aca="false">1*0.5</f>
        <v>0.5</v>
      </c>
      <c r="AD69" s="78" t="n">
        <v>17</v>
      </c>
      <c r="AE69" s="81" t="n">
        <v>718.6</v>
      </c>
      <c r="AF69" s="81" t="n">
        <v>131.6</v>
      </c>
      <c r="AG69" s="78" t="n">
        <v>73.78</v>
      </c>
      <c r="AH69" s="81" t="n">
        <v>56.73</v>
      </c>
      <c r="AI69" s="78" t="n">
        <v>12.84</v>
      </c>
      <c r="AJ69" s="81" t="n">
        <v>3.4</v>
      </c>
      <c r="AK69" s="81" t="n">
        <v>291</v>
      </c>
      <c r="AL69" s="87" t="n">
        <f aca="false">AK69/AD69</f>
        <v>17.1176470588235</v>
      </c>
      <c r="AM69" s="81" t="n">
        <v>17.05</v>
      </c>
      <c r="AN69" s="81" t="n">
        <v>3.23</v>
      </c>
      <c r="AO69" s="81" t="n">
        <v>28</v>
      </c>
      <c r="AP69" s="81" t="n">
        <v>1</v>
      </c>
      <c r="AQ69" s="78"/>
      <c r="AR69" s="81"/>
      <c r="AS69" s="81"/>
      <c r="AT69" s="88" t="n">
        <f aca="false">AF69/AC69*10000/1000</f>
        <v>2632</v>
      </c>
      <c r="AU69" s="81"/>
      <c r="AV69" s="81"/>
      <c r="AW69" s="81"/>
      <c r="AX69" s="81"/>
      <c r="AY69" s="81"/>
      <c r="AZ69" s="81" t="n">
        <v>13</v>
      </c>
      <c r="BA69" s="81" t="n">
        <v>1</v>
      </c>
      <c r="BB69" s="81" t="n">
        <v>2012</v>
      </c>
      <c r="BC69" s="81" t="n">
        <v>57.5</v>
      </c>
      <c r="BD69" s="81" t="n">
        <f aca="false">((4.5-1)*(3-1)-(0.5))</f>
        <v>6.5</v>
      </c>
      <c r="BE69" s="86" t="n">
        <v>156</v>
      </c>
      <c r="BF69" s="81" t="n">
        <v>26.6</v>
      </c>
      <c r="BG69" s="81" t="n">
        <v>6</v>
      </c>
      <c r="BH69" s="81" t="n">
        <v>7.1</v>
      </c>
      <c r="BI69" s="78" t="n">
        <v>1.2435</v>
      </c>
      <c r="BJ69" s="81" t="n">
        <v>0.45</v>
      </c>
      <c r="BK69" s="81" t="n">
        <v>375.8</v>
      </c>
      <c r="BL69" s="81" t="n">
        <v>195.6</v>
      </c>
      <c r="BM69" s="81" t="n">
        <v>188.7</v>
      </c>
      <c r="BN69" s="81" t="n">
        <v>138.3</v>
      </c>
      <c r="BO69" s="81" t="n">
        <v>130.4</v>
      </c>
      <c r="BP69" s="81" t="n">
        <v>215.3</v>
      </c>
      <c r="BQ69" s="81" t="n">
        <v>199.8</v>
      </c>
      <c r="BR69" s="81" t="n">
        <v>10.32</v>
      </c>
      <c r="BS69" s="91" t="n">
        <f aca="false">BI69*(BM69/BK69)</f>
        <v>0.62439715274082</v>
      </c>
      <c r="BT69" s="91" t="n">
        <f aca="false">BI69*(BM69/BK69)/BD69*10000</f>
        <v>960.611004216646</v>
      </c>
      <c r="BU69" s="91" t="n">
        <f aca="false">BJ69*(BQ69/BP69)/BD69*10000</f>
        <v>642.466683339884</v>
      </c>
      <c r="BV69" s="91" t="n">
        <f aca="false">BI69*(BO69/BK69)/BD69*10000</f>
        <v>663.824456543988</v>
      </c>
      <c r="BW69" s="91" t="n">
        <f aca="false">BU69+BV69</f>
        <v>1306.29113988387</v>
      </c>
    </row>
    <row r="70" customFormat="false" ht="15" hidden="false" customHeight="false" outlineLevel="0" collapsed="false">
      <c r="A70" s="81" t="n">
        <v>3</v>
      </c>
      <c r="B70" s="98" t="n">
        <v>8</v>
      </c>
      <c r="C70" s="80" t="s">
        <v>236</v>
      </c>
      <c r="D70" s="94" t="s">
        <v>227</v>
      </c>
      <c r="E70" s="81" t="s">
        <v>233</v>
      </c>
      <c r="F70" s="81" t="n">
        <v>312</v>
      </c>
      <c r="G70" s="82" t="s">
        <v>229</v>
      </c>
      <c r="H70" s="81" t="n">
        <v>20</v>
      </c>
      <c r="I70" s="81" t="n">
        <v>9</v>
      </c>
      <c r="J70" s="81" t="n">
        <v>2011</v>
      </c>
      <c r="K70" s="81" t="n">
        <v>5</v>
      </c>
      <c r="L70" s="81" t="n">
        <v>10</v>
      </c>
      <c r="M70" s="81" t="n">
        <v>2011</v>
      </c>
      <c r="N70" s="83" t="n">
        <f aca="false">4.5*3</f>
        <v>13.5</v>
      </c>
      <c r="O70" s="81" t="n">
        <v>308</v>
      </c>
      <c r="P70" s="84" t="n">
        <f aca="false">O70/540*100</f>
        <v>57.037037037037</v>
      </c>
      <c r="Q70" s="81" t="n">
        <v>6</v>
      </c>
      <c r="R70" s="81" t="n">
        <v>11</v>
      </c>
      <c r="S70" s="81" t="n">
        <v>2011</v>
      </c>
      <c r="T70" s="81" t="n">
        <v>20</v>
      </c>
      <c r="U70" s="81" t="n">
        <v>11</v>
      </c>
      <c r="V70" s="81" t="n">
        <v>2011</v>
      </c>
      <c r="W70" s="81" t="n">
        <v>1</v>
      </c>
      <c r="X70" s="81" t="n">
        <v>1</v>
      </c>
      <c r="Y70" s="81" t="n">
        <v>2012</v>
      </c>
      <c r="Z70" s="81" t="n">
        <v>28</v>
      </c>
      <c r="AA70" s="81" t="n">
        <v>11</v>
      </c>
      <c r="AB70" s="81" t="n">
        <v>2011</v>
      </c>
      <c r="AC70" s="85" t="n">
        <f aca="false">1*0.5</f>
        <v>0.5</v>
      </c>
      <c r="AD70" s="78" t="n">
        <v>23</v>
      </c>
      <c r="AE70" s="81" t="n">
        <v>487.5</v>
      </c>
      <c r="AF70" s="81" t="n">
        <v>91</v>
      </c>
      <c r="AG70" s="78" t="n">
        <v>69.34</v>
      </c>
      <c r="AH70" s="81" t="n">
        <v>55.93</v>
      </c>
      <c r="AI70" s="78" t="n">
        <v>11.69</v>
      </c>
      <c r="AJ70" s="81" t="n">
        <v>4.9</v>
      </c>
      <c r="AK70" s="81" t="n">
        <v>354</v>
      </c>
      <c r="AL70" s="87" t="n">
        <f aca="false">AK70/AD70</f>
        <v>15.3913043478261</v>
      </c>
      <c r="AM70" s="81" t="n">
        <v>17.17</v>
      </c>
      <c r="AN70" s="81" t="n">
        <v>3.26</v>
      </c>
      <c r="AO70" s="81" t="n">
        <v>34</v>
      </c>
      <c r="AP70" s="81" t="n">
        <v>1</v>
      </c>
      <c r="AQ70" s="78"/>
      <c r="AR70" s="81"/>
      <c r="AS70" s="81"/>
      <c r="AT70" s="88" t="n">
        <f aca="false">AF70/AC70*10000/1000</f>
        <v>1820</v>
      </c>
      <c r="AU70" s="81"/>
      <c r="AV70" s="81"/>
      <c r="AW70" s="81"/>
      <c r="AX70" s="81"/>
      <c r="AY70" s="81"/>
      <c r="AZ70" s="81" t="n">
        <v>13</v>
      </c>
      <c r="BA70" s="81" t="n">
        <v>1</v>
      </c>
      <c r="BB70" s="81" t="n">
        <v>2012</v>
      </c>
      <c r="BC70" s="81" t="n">
        <v>55.4</v>
      </c>
      <c r="BD70" s="81" t="n">
        <f aca="false">((4.5-1)*(3-1)-(0.5))</f>
        <v>6.5</v>
      </c>
      <c r="BE70" s="86" t="n">
        <v>204</v>
      </c>
      <c r="BF70" s="81" t="n">
        <v>23</v>
      </c>
      <c r="BG70" s="81" t="n">
        <v>8.2</v>
      </c>
      <c r="BH70" s="81" t="n">
        <v>6.4</v>
      </c>
      <c r="BI70" s="78" t="n">
        <v>0.7368</v>
      </c>
      <c r="BJ70" s="81" t="n">
        <v>0.47</v>
      </c>
      <c r="BK70" s="81" t="n">
        <v>281.6</v>
      </c>
      <c r="BL70" s="81" t="n">
        <v>183</v>
      </c>
      <c r="BM70" s="81" t="n">
        <v>174.7</v>
      </c>
      <c r="BN70" s="81" t="n">
        <v>83</v>
      </c>
      <c r="BO70" s="81" t="n">
        <v>79.5</v>
      </c>
      <c r="BP70" s="81" t="n">
        <v>230.6</v>
      </c>
      <c r="BQ70" s="81" t="n">
        <v>216.8</v>
      </c>
      <c r="BR70" s="81" t="n">
        <v>10.06</v>
      </c>
      <c r="BS70" s="91" t="n">
        <f aca="false">BI70*(BM70/BK70)</f>
        <v>0.457098579545454</v>
      </c>
      <c r="BT70" s="91" t="n">
        <f aca="false">BI70*(BM70/BK70)/BD70*10000</f>
        <v>703.228583916084</v>
      </c>
      <c r="BU70" s="91" t="n">
        <f aca="false">BJ70*(BQ70/BP70)/BD70*10000</f>
        <v>679.805190473014</v>
      </c>
      <c r="BV70" s="91" t="n">
        <f aca="false">BI70*(BO70/BK70)/BD70*10000</f>
        <v>320.015297202797</v>
      </c>
      <c r="BW70" s="91" t="n">
        <f aca="false">BU70+BV70</f>
        <v>999.820487675811</v>
      </c>
    </row>
    <row r="71" customFormat="false" ht="15" hidden="false" customHeight="false" outlineLevel="0" collapsed="false">
      <c r="A71" s="81" t="n">
        <v>3</v>
      </c>
      <c r="B71" s="98" t="n">
        <v>12</v>
      </c>
      <c r="C71" s="80" t="s">
        <v>236</v>
      </c>
      <c r="D71" s="94" t="s">
        <v>227</v>
      </c>
      <c r="E71" s="81" t="s">
        <v>232</v>
      </c>
      <c r="F71" s="81" t="n">
        <v>313</v>
      </c>
      <c r="G71" s="82" t="s">
        <v>229</v>
      </c>
      <c r="H71" s="81" t="n">
        <v>20</v>
      </c>
      <c r="I71" s="81" t="n">
        <v>9</v>
      </c>
      <c r="J71" s="81" t="n">
        <v>2011</v>
      </c>
      <c r="K71" s="81" t="n">
        <v>5</v>
      </c>
      <c r="L71" s="81" t="n">
        <v>10</v>
      </c>
      <c r="M71" s="81" t="n">
        <v>2011</v>
      </c>
      <c r="N71" s="83" t="n">
        <f aca="false">4.5*3</f>
        <v>13.5</v>
      </c>
      <c r="O71" s="81" t="n">
        <v>308</v>
      </c>
      <c r="P71" s="84" t="n">
        <f aca="false">O71/540*100</f>
        <v>57.037037037037</v>
      </c>
      <c r="Q71" s="81" t="n">
        <v>6</v>
      </c>
      <c r="R71" s="81" t="n">
        <v>11</v>
      </c>
      <c r="S71" s="81" t="n">
        <v>2011</v>
      </c>
      <c r="T71" s="81" t="n">
        <v>20</v>
      </c>
      <c r="U71" s="81" t="n">
        <v>11</v>
      </c>
      <c r="V71" s="81" t="n">
        <v>2011</v>
      </c>
      <c r="W71" s="81" t="n">
        <v>1</v>
      </c>
      <c r="X71" s="81" t="n">
        <v>1</v>
      </c>
      <c r="Y71" s="81" t="n">
        <v>2012</v>
      </c>
      <c r="Z71" s="81" t="n">
        <v>28</v>
      </c>
      <c r="AA71" s="81" t="n">
        <v>11</v>
      </c>
      <c r="AB71" s="81" t="n">
        <v>2011</v>
      </c>
      <c r="AC71" s="85" t="n">
        <f aca="false">1*0.5</f>
        <v>0.5</v>
      </c>
      <c r="AD71" s="78" t="n">
        <v>17</v>
      </c>
      <c r="AE71" s="81" t="n">
        <v>644.1</v>
      </c>
      <c r="AF71" s="81" t="n">
        <v>111.3</v>
      </c>
      <c r="AG71" s="78" t="n">
        <v>86.56</v>
      </c>
      <c r="AH71" s="81" t="n">
        <v>71.47</v>
      </c>
      <c r="AI71" s="78" t="n">
        <v>15.58</v>
      </c>
      <c r="AJ71" s="81" t="n">
        <v>4.2</v>
      </c>
      <c r="AK71" s="81" t="n">
        <v>263</v>
      </c>
      <c r="AL71" s="87" t="n">
        <f aca="false">AK71/AD71</f>
        <v>15.4705882352941</v>
      </c>
      <c r="AM71" s="81" t="n">
        <v>15.09</v>
      </c>
      <c r="AN71" s="81" t="n">
        <v>2.84</v>
      </c>
      <c r="AO71" s="81" t="n">
        <v>26</v>
      </c>
      <c r="AP71" s="81" t="n">
        <v>0</v>
      </c>
      <c r="AQ71" s="78"/>
      <c r="AR71" s="81"/>
      <c r="AS71" s="81"/>
      <c r="AT71" s="88" t="n">
        <f aca="false">AF71/AC71*10000/1000</f>
        <v>2226</v>
      </c>
      <c r="AU71" s="81"/>
      <c r="AV71" s="81"/>
      <c r="AW71" s="81"/>
      <c r="AX71" s="81"/>
      <c r="AY71" s="81"/>
      <c r="AZ71" s="81" t="n">
        <v>13</v>
      </c>
      <c r="BA71" s="81" t="n">
        <v>1</v>
      </c>
      <c r="BB71" s="81" t="n">
        <v>2012</v>
      </c>
      <c r="BC71" s="81" t="n">
        <v>58.3</v>
      </c>
      <c r="BD71" s="81" t="n">
        <f aca="false">((4.5-1)*(3-1)-(0.5))</f>
        <v>6.5</v>
      </c>
      <c r="BE71" s="86" t="n">
        <v>182</v>
      </c>
      <c r="BF71" s="81" t="n">
        <v>23.2</v>
      </c>
      <c r="BG71" s="81" t="n">
        <v>8.2</v>
      </c>
      <c r="BH71" s="81" t="n">
        <v>4.6</v>
      </c>
      <c r="BI71" s="78" t="n">
        <v>1.1402</v>
      </c>
      <c r="BJ71" s="81" t="n">
        <v>0.5</v>
      </c>
      <c r="BK71" s="81" t="n">
        <v>350.2</v>
      </c>
      <c r="BL71" s="81" t="n">
        <v>226.9</v>
      </c>
      <c r="BM71" s="81" t="n">
        <v>218.5</v>
      </c>
      <c r="BN71" s="81" t="n">
        <v>113.8</v>
      </c>
      <c r="BO71" s="81" t="n">
        <v>107.3</v>
      </c>
      <c r="BP71" s="86" t="n">
        <v>318.7</v>
      </c>
      <c r="BQ71" s="86" t="n">
        <v>228.8</v>
      </c>
      <c r="BR71" s="81" t="n">
        <v>9.65</v>
      </c>
      <c r="BS71" s="91" t="n">
        <f aca="false">BI71*(BM71/BK71)</f>
        <v>0.711404054825814</v>
      </c>
      <c r="BT71" s="91" t="n">
        <f aca="false">BI71*(BM71/BK71)/BD71*10000</f>
        <v>1094.4677766551</v>
      </c>
      <c r="BU71" s="91" t="n">
        <f aca="false">BJ71*(BQ71/BP71)/BD71*10000</f>
        <v>552.243489174773</v>
      </c>
      <c r="BV71" s="91" t="n">
        <f aca="false">BI71*(BO71/BK71)/BD71*10000</f>
        <v>537.46632693406</v>
      </c>
      <c r="BW71" s="91" t="n">
        <f aca="false">BU71+BV71</f>
        <v>1089.70981610883</v>
      </c>
    </row>
    <row r="72" customFormat="false" ht="15" hidden="false" customHeight="false" outlineLevel="0" collapsed="false">
      <c r="A72" s="81" t="n">
        <v>3</v>
      </c>
      <c r="B72" s="98" t="n">
        <v>10</v>
      </c>
      <c r="C72" s="80" t="s">
        <v>236</v>
      </c>
      <c r="D72" s="94" t="s">
        <v>227</v>
      </c>
      <c r="E72" s="81" t="s">
        <v>231</v>
      </c>
      <c r="F72" s="81" t="n">
        <v>314</v>
      </c>
      <c r="G72" s="82" t="s">
        <v>229</v>
      </c>
      <c r="H72" s="81" t="n">
        <v>20</v>
      </c>
      <c r="I72" s="81" t="n">
        <v>9</v>
      </c>
      <c r="J72" s="81" t="n">
        <v>2011</v>
      </c>
      <c r="K72" s="81" t="n">
        <v>5</v>
      </c>
      <c r="L72" s="81" t="n">
        <v>10</v>
      </c>
      <c r="M72" s="81" t="n">
        <v>2011</v>
      </c>
      <c r="N72" s="83" t="n">
        <f aca="false">4.5*3</f>
        <v>13.5</v>
      </c>
      <c r="O72" s="81" t="n">
        <v>252</v>
      </c>
      <c r="P72" s="84" t="n">
        <f aca="false">O72/540*100</f>
        <v>46.6666666666667</v>
      </c>
      <c r="Q72" s="81" t="n">
        <v>6</v>
      </c>
      <c r="R72" s="81" t="n">
        <v>11</v>
      </c>
      <c r="S72" s="81" t="n">
        <v>2011</v>
      </c>
      <c r="T72" s="81" t="n">
        <v>20</v>
      </c>
      <c r="U72" s="81" t="n">
        <v>11</v>
      </c>
      <c r="V72" s="81" t="n">
        <v>2011</v>
      </c>
      <c r="W72" s="81" t="n">
        <v>1</v>
      </c>
      <c r="X72" s="81" t="n">
        <v>1</v>
      </c>
      <c r="Y72" s="81" t="n">
        <v>2012</v>
      </c>
      <c r="Z72" s="81" t="n">
        <v>28</v>
      </c>
      <c r="AA72" s="81" t="n">
        <v>11</v>
      </c>
      <c r="AB72" s="81" t="n">
        <v>2011</v>
      </c>
      <c r="AC72" s="85" t="n">
        <f aca="false">1*0.5</f>
        <v>0.5</v>
      </c>
      <c r="AD72" s="78" t="n">
        <v>9</v>
      </c>
      <c r="AE72" s="81" t="n">
        <v>368</v>
      </c>
      <c r="AF72" s="81" t="n">
        <v>62.9</v>
      </c>
      <c r="AG72" s="78" t="n">
        <v>51.47</v>
      </c>
      <c r="AH72" s="81" t="n">
        <v>46.69</v>
      </c>
      <c r="AI72" s="78" t="n">
        <v>8.87</v>
      </c>
      <c r="AJ72" s="81" t="n">
        <v>2.7</v>
      </c>
      <c r="AK72" s="81" t="n">
        <v>101</v>
      </c>
      <c r="AL72" s="87" t="n">
        <f aca="false">AK72/AD72</f>
        <v>11.2222222222222</v>
      </c>
      <c r="AM72" s="81" t="n">
        <v>4.78</v>
      </c>
      <c r="AN72" s="81" t="n">
        <v>0.85</v>
      </c>
      <c r="AO72" s="81" t="n">
        <v>10</v>
      </c>
      <c r="AP72" s="81" t="n">
        <v>0</v>
      </c>
      <c r="AQ72" s="78"/>
      <c r="AR72" s="81"/>
      <c r="AS72" s="81"/>
      <c r="AT72" s="88" t="n">
        <f aca="false">AF72/AC72*10000/1000</f>
        <v>1258</v>
      </c>
      <c r="AU72" s="81"/>
      <c r="AV72" s="81"/>
      <c r="AW72" s="81"/>
      <c r="AX72" s="81"/>
      <c r="AY72" s="81"/>
      <c r="AZ72" s="81" t="n">
        <v>13</v>
      </c>
      <c r="BA72" s="81" t="n">
        <v>1</v>
      </c>
      <c r="BB72" s="81" t="n">
        <v>2012</v>
      </c>
      <c r="BC72" s="81" t="n">
        <v>59.7</v>
      </c>
      <c r="BD72" s="81" t="n">
        <f aca="false">((4.5-1)*(3-1)-(0.5))</f>
        <v>6.5</v>
      </c>
      <c r="BE72" s="86" t="n">
        <v>174</v>
      </c>
      <c r="BF72" s="81" t="n">
        <v>27</v>
      </c>
      <c r="BG72" s="81" t="n">
        <v>9.6</v>
      </c>
      <c r="BH72" s="81" t="n">
        <v>6.4</v>
      </c>
      <c r="BI72" s="78" t="n">
        <v>1.1335</v>
      </c>
      <c r="BJ72" s="81" t="n">
        <v>0.45</v>
      </c>
      <c r="BK72" s="81" t="n">
        <v>338.2</v>
      </c>
      <c r="BL72" s="81" t="n">
        <v>208.9</v>
      </c>
      <c r="BM72" s="81" t="n">
        <v>200.9</v>
      </c>
      <c r="BN72" s="81" t="n">
        <v>113.1</v>
      </c>
      <c r="BO72" s="81" t="n">
        <v>105.4</v>
      </c>
      <c r="BP72" s="81" t="n">
        <v>250.3</v>
      </c>
      <c r="BQ72" s="81" t="n">
        <v>235.7</v>
      </c>
      <c r="BR72" s="81" t="n">
        <v>11.09</v>
      </c>
      <c r="BS72" s="91" t="n">
        <f aca="false">BI72*(BM72/BK72)</f>
        <v>0.673329834417505</v>
      </c>
      <c r="BT72" s="91" t="n">
        <f aca="false">BI72*(BM72/BK72)/BD72*10000</f>
        <v>1035.89205295001</v>
      </c>
      <c r="BU72" s="91" t="n">
        <f aca="false">BJ72*(BQ72/BP72)/BD72*10000</f>
        <v>651.925381849473</v>
      </c>
      <c r="BV72" s="91" t="n">
        <f aca="false">BI72*(BO72/BK72)/BD72*10000</f>
        <v>543.469499158441</v>
      </c>
      <c r="BW72" s="91" t="n">
        <f aca="false">BU72+BV72</f>
        <v>1195.39488100791</v>
      </c>
    </row>
    <row r="73" customFormat="false" ht="15" hidden="false" customHeight="false" outlineLevel="0" collapsed="false">
      <c r="A73" s="81" t="n">
        <v>3</v>
      </c>
      <c r="B73" s="98" t="n">
        <v>14</v>
      </c>
      <c r="C73" s="80" t="s">
        <v>236</v>
      </c>
      <c r="D73" s="94" t="s">
        <v>227</v>
      </c>
      <c r="E73" s="81" t="s">
        <v>235</v>
      </c>
      <c r="F73" s="81" t="n">
        <v>315</v>
      </c>
      <c r="G73" s="82" t="s">
        <v>229</v>
      </c>
      <c r="H73" s="81" t="n">
        <v>20</v>
      </c>
      <c r="I73" s="81" t="n">
        <v>9</v>
      </c>
      <c r="J73" s="81" t="n">
        <v>2011</v>
      </c>
      <c r="K73" s="81" t="n">
        <v>5</v>
      </c>
      <c r="L73" s="81" t="n">
        <v>10</v>
      </c>
      <c r="M73" s="81" t="n">
        <v>2011</v>
      </c>
      <c r="N73" s="83" t="n">
        <f aca="false">4.5*3</f>
        <v>13.5</v>
      </c>
      <c r="O73" s="81" t="n">
        <v>290</v>
      </c>
      <c r="P73" s="84" t="n">
        <f aca="false">O73/540*100</f>
        <v>53.7037037037037</v>
      </c>
      <c r="Q73" s="81" t="n">
        <v>6</v>
      </c>
      <c r="R73" s="81" t="n">
        <v>11</v>
      </c>
      <c r="S73" s="81" t="n">
        <v>2011</v>
      </c>
      <c r="T73" s="81" t="n">
        <v>20</v>
      </c>
      <c r="U73" s="81" t="n">
        <v>11</v>
      </c>
      <c r="V73" s="81" t="n">
        <v>2011</v>
      </c>
      <c r="W73" s="81" t="n">
        <v>1</v>
      </c>
      <c r="X73" s="81" t="n">
        <v>1</v>
      </c>
      <c r="Y73" s="81" t="n">
        <v>2012</v>
      </c>
      <c r="Z73" s="81" t="n">
        <v>28</v>
      </c>
      <c r="AA73" s="81" t="n">
        <v>11</v>
      </c>
      <c r="AB73" s="81" t="n">
        <v>2011</v>
      </c>
      <c r="AC73" s="85" t="n">
        <f aca="false">1*0.5</f>
        <v>0.5</v>
      </c>
      <c r="AD73" s="78" t="n">
        <v>14</v>
      </c>
      <c r="AE73" s="81" t="n">
        <v>557.5</v>
      </c>
      <c r="AF73" s="81" t="n">
        <v>96.9</v>
      </c>
      <c r="AG73" s="78" t="n">
        <v>81.91</v>
      </c>
      <c r="AH73" s="81" t="n">
        <v>60.02</v>
      </c>
      <c r="AI73" s="78" t="n">
        <v>12.16</v>
      </c>
      <c r="AJ73" s="81" t="n">
        <v>4.7</v>
      </c>
      <c r="AK73" s="81" t="n">
        <v>404</v>
      </c>
      <c r="AL73" s="87" t="n">
        <f aca="false">AK73/AD73</f>
        <v>28.8571428571429</v>
      </c>
      <c r="AM73" s="81" t="n">
        <v>21.89</v>
      </c>
      <c r="AN73" s="81" t="n">
        <v>4.06</v>
      </c>
      <c r="AO73" s="81" t="n">
        <v>40</v>
      </c>
      <c r="AP73" s="81" t="n">
        <v>0</v>
      </c>
      <c r="AQ73" s="78"/>
      <c r="AR73" s="81"/>
      <c r="AS73" s="81"/>
      <c r="AT73" s="88" t="n">
        <f aca="false">AF73/AC73*10000/1000</f>
        <v>1938</v>
      </c>
      <c r="AU73" s="81"/>
      <c r="AV73" s="81"/>
      <c r="AW73" s="81"/>
      <c r="AX73" s="81"/>
      <c r="AY73" s="81"/>
      <c r="AZ73" s="81" t="n">
        <v>13</v>
      </c>
      <c r="BA73" s="81" t="n">
        <v>1</v>
      </c>
      <c r="BB73" s="81" t="n">
        <v>2012</v>
      </c>
      <c r="BC73" s="81" t="n">
        <v>56.3</v>
      </c>
      <c r="BD73" s="81" t="n">
        <f aca="false">((4.5-1)*(3-1)-(0.5))</f>
        <v>6.5</v>
      </c>
      <c r="BE73" s="89" t="n">
        <v>114</v>
      </c>
      <c r="BF73" s="81" t="n">
        <v>18.4</v>
      </c>
      <c r="BG73" s="81" t="n">
        <v>11.6</v>
      </c>
      <c r="BH73" s="81" t="n">
        <v>6.2</v>
      </c>
      <c r="BI73" s="78" t="n">
        <v>1.1467</v>
      </c>
      <c r="BJ73" s="81" t="n">
        <v>0.43</v>
      </c>
      <c r="BK73" s="81" t="n">
        <v>341.2</v>
      </c>
      <c r="BL73" s="81" t="n">
        <v>216.4</v>
      </c>
      <c r="BM73" s="81" t="n">
        <v>204.7</v>
      </c>
      <c r="BN73" s="81" t="n">
        <v>114.4</v>
      </c>
      <c r="BO73" s="81" t="n">
        <v>107.4</v>
      </c>
      <c r="BP73" s="81" t="n">
        <v>244.7</v>
      </c>
      <c r="BQ73" s="81" t="n">
        <v>228</v>
      </c>
      <c r="BR73" s="81" t="n">
        <v>10.46</v>
      </c>
      <c r="BS73" s="91" t="n">
        <f aca="false">BI73*(BM73/BK73)</f>
        <v>0.687952784290739</v>
      </c>
      <c r="BT73" s="91" t="n">
        <f aca="false">BI73*(BM73/BK73)/BD73*10000</f>
        <v>1058.38889890883</v>
      </c>
      <c r="BU73" s="91" t="n">
        <f aca="false">BJ73*(BQ73/BP73)/BD73*10000</f>
        <v>616.390556725661</v>
      </c>
      <c r="BV73" s="91" t="n">
        <f aca="false">BI73*(BO73/BK73)/BD73*10000</f>
        <v>555.305167282893</v>
      </c>
      <c r="BW73" s="91" t="n">
        <f aca="false">BU73+BV73</f>
        <v>1171.69572400855</v>
      </c>
    </row>
    <row r="74" customFormat="false" ht="15" hidden="false" customHeight="false" outlineLevel="0" collapsed="false">
      <c r="A74" s="81" t="n">
        <v>3</v>
      </c>
      <c r="B74" s="98" t="n">
        <v>11</v>
      </c>
      <c r="C74" s="80" t="s">
        <v>236</v>
      </c>
      <c r="D74" s="94" t="s">
        <v>227</v>
      </c>
      <c r="E74" s="81" t="s">
        <v>228</v>
      </c>
      <c r="F74" s="81" t="n">
        <v>316</v>
      </c>
      <c r="G74" s="82" t="s">
        <v>229</v>
      </c>
      <c r="H74" s="81" t="n">
        <v>20</v>
      </c>
      <c r="I74" s="81" t="n">
        <v>9</v>
      </c>
      <c r="J74" s="81" t="n">
        <v>2011</v>
      </c>
      <c r="K74" s="81" t="n">
        <v>5</v>
      </c>
      <c r="L74" s="81" t="n">
        <v>10</v>
      </c>
      <c r="M74" s="81" t="n">
        <v>2011</v>
      </c>
      <c r="N74" s="83" t="n">
        <f aca="false">4.5*3</f>
        <v>13.5</v>
      </c>
      <c r="O74" s="81" t="n">
        <v>297</v>
      </c>
      <c r="P74" s="84" t="n">
        <f aca="false">O74/540*100</f>
        <v>55</v>
      </c>
      <c r="Q74" s="81" t="n">
        <v>6</v>
      </c>
      <c r="R74" s="81" t="n">
        <v>11</v>
      </c>
      <c r="S74" s="81" t="n">
        <v>2011</v>
      </c>
      <c r="T74" s="81" t="n">
        <v>20</v>
      </c>
      <c r="U74" s="81" t="n">
        <v>11</v>
      </c>
      <c r="V74" s="81" t="n">
        <v>2011</v>
      </c>
      <c r="W74" s="81" t="n">
        <v>1</v>
      </c>
      <c r="X74" s="81" t="n">
        <v>1</v>
      </c>
      <c r="Y74" s="81" t="n">
        <v>2012</v>
      </c>
      <c r="Z74" s="81" t="n">
        <v>28</v>
      </c>
      <c r="AA74" s="81" t="n">
        <v>11</v>
      </c>
      <c r="AB74" s="81" t="n">
        <v>2011</v>
      </c>
      <c r="AC74" s="85" t="n">
        <f aca="false">1*0.5</f>
        <v>0.5</v>
      </c>
      <c r="AD74" s="78" t="n">
        <v>25</v>
      </c>
      <c r="AE74" s="81" t="n">
        <v>558.7</v>
      </c>
      <c r="AF74" s="81" t="n">
        <v>111.1</v>
      </c>
      <c r="AG74" s="78" t="n">
        <v>80.96</v>
      </c>
      <c r="AH74" s="81" t="n">
        <v>58.32</v>
      </c>
      <c r="AI74" s="78" t="n">
        <v>11.67</v>
      </c>
      <c r="AJ74" s="81" t="n">
        <v>4</v>
      </c>
      <c r="AK74" s="81" t="n">
        <v>695</v>
      </c>
      <c r="AL74" s="87" t="n">
        <f aca="false">AK74/AD74</f>
        <v>27.8</v>
      </c>
      <c r="AM74" s="81" t="n">
        <v>22.64</v>
      </c>
      <c r="AN74" s="81" t="n">
        <v>4.38</v>
      </c>
      <c r="AO74" s="81" t="n">
        <v>55</v>
      </c>
      <c r="AP74" s="81" t="n">
        <v>15</v>
      </c>
      <c r="AQ74" s="78"/>
      <c r="AR74" s="81"/>
      <c r="AS74" s="81"/>
      <c r="AT74" s="88" t="n">
        <f aca="false">AF74/AC74*10000/1000</f>
        <v>2222</v>
      </c>
      <c r="AU74" s="81"/>
      <c r="AV74" s="81"/>
      <c r="AW74" s="81"/>
      <c r="AX74" s="81"/>
      <c r="AY74" s="81"/>
      <c r="AZ74" s="81" t="n">
        <v>13</v>
      </c>
      <c r="BA74" s="81" t="n">
        <v>1</v>
      </c>
      <c r="BB74" s="81" t="n">
        <v>2012</v>
      </c>
      <c r="BC74" s="81" t="n">
        <v>59.9</v>
      </c>
      <c r="BD74" s="81" t="n">
        <f aca="false">((4.5-1)*(3-1)-(0.5))</f>
        <v>6.5</v>
      </c>
      <c r="BE74" s="89" t="n">
        <v>226</v>
      </c>
      <c r="BF74" s="81" t="n">
        <v>22.6</v>
      </c>
      <c r="BG74" s="81" t="n">
        <v>10.8</v>
      </c>
      <c r="BH74" s="81" t="n">
        <v>5.8</v>
      </c>
      <c r="BI74" s="78" t="n">
        <v>1.3067</v>
      </c>
      <c r="BJ74" s="81" t="n">
        <v>0.53</v>
      </c>
      <c r="BK74" s="81" t="n">
        <v>369.1</v>
      </c>
      <c r="BL74" s="81" t="n">
        <v>225.4</v>
      </c>
      <c r="BM74" s="81" t="n">
        <v>215.3</v>
      </c>
      <c r="BN74" s="81" t="n">
        <v>129.8</v>
      </c>
      <c r="BO74" s="81" t="n">
        <v>122.6</v>
      </c>
      <c r="BP74" s="81" t="n">
        <v>213.1</v>
      </c>
      <c r="BQ74" s="81" t="n">
        <v>197.4</v>
      </c>
      <c r="BR74" s="81" t="n">
        <v>9.66</v>
      </c>
      <c r="BS74" s="91" t="n">
        <f aca="false">BI74*(BM74/BK74)</f>
        <v>0.762212164725007</v>
      </c>
      <c r="BT74" s="91" t="n">
        <f aca="false">BI74*(BM74/BK74)/BD74*10000</f>
        <v>1172.63409957693</v>
      </c>
      <c r="BU74" s="91" t="n">
        <f aca="false">BJ74*(BQ74/BP74)/BD74*10000</f>
        <v>755.311699093961</v>
      </c>
      <c r="BV74" s="91" t="n">
        <f aca="false">BI74*(BO74/BK74)/BD74*10000</f>
        <v>667.742408769773</v>
      </c>
      <c r="BW74" s="91" t="n">
        <f aca="false">BU74+BV74</f>
        <v>1423.05410786373</v>
      </c>
    </row>
    <row r="75" customFormat="false" ht="15" hidden="false" customHeight="false" outlineLevel="0" collapsed="false">
      <c r="A75" s="81" t="n">
        <v>3</v>
      </c>
      <c r="B75" s="98" t="n">
        <v>28</v>
      </c>
      <c r="C75" s="80" t="s">
        <v>226</v>
      </c>
      <c r="D75" s="94" t="s">
        <v>227</v>
      </c>
      <c r="E75" s="81" t="s">
        <v>235</v>
      </c>
      <c r="F75" s="81" t="n">
        <v>317</v>
      </c>
      <c r="G75" s="82" t="s">
        <v>229</v>
      </c>
      <c r="H75" s="81" t="n">
        <v>20</v>
      </c>
      <c r="I75" s="81" t="n">
        <v>9</v>
      </c>
      <c r="J75" s="81" t="n">
        <v>2011</v>
      </c>
      <c r="K75" s="81" t="n">
        <v>5</v>
      </c>
      <c r="L75" s="81" t="n">
        <v>10</v>
      </c>
      <c r="M75" s="81" t="n">
        <v>2011</v>
      </c>
      <c r="N75" s="83" t="n">
        <f aca="false">4.5*3</f>
        <v>13.5</v>
      </c>
      <c r="O75" s="81" t="n">
        <v>288</v>
      </c>
      <c r="P75" s="84" t="n">
        <f aca="false">O75/540*100</f>
        <v>53.3333333333333</v>
      </c>
      <c r="Q75" s="81" t="n">
        <v>6</v>
      </c>
      <c r="R75" s="81" t="n">
        <v>11</v>
      </c>
      <c r="S75" s="81" t="n">
        <v>2011</v>
      </c>
      <c r="T75" s="81" t="n">
        <v>20</v>
      </c>
      <c r="U75" s="81" t="n">
        <v>11</v>
      </c>
      <c r="V75" s="81" t="n">
        <v>2011</v>
      </c>
      <c r="W75" s="81" t="n">
        <v>1</v>
      </c>
      <c r="X75" s="81" t="n">
        <v>1</v>
      </c>
      <c r="Y75" s="81" t="n">
        <v>2012</v>
      </c>
      <c r="Z75" s="81" t="n">
        <v>28</v>
      </c>
      <c r="AA75" s="81" t="n">
        <v>11</v>
      </c>
      <c r="AB75" s="81" t="n">
        <v>2011</v>
      </c>
      <c r="AC75" s="85" t="n">
        <f aca="false">1*0.5</f>
        <v>0.5</v>
      </c>
      <c r="AD75" s="78" t="n">
        <v>16</v>
      </c>
      <c r="AE75" s="81" t="n">
        <v>412.5</v>
      </c>
      <c r="AF75" s="81" t="n">
        <v>69.8</v>
      </c>
      <c r="AG75" s="78" t="n">
        <v>75.44</v>
      </c>
      <c r="AH75" s="81" t="n">
        <v>57.35</v>
      </c>
      <c r="AI75" s="78" t="n">
        <v>9.8</v>
      </c>
      <c r="AJ75" s="81" t="n">
        <v>4.4</v>
      </c>
      <c r="AK75" s="81" t="n">
        <v>351</v>
      </c>
      <c r="AL75" s="87" t="n">
        <f aca="false">AK75/AD75</f>
        <v>21.9375</v>
      </c>
      <c r="AM75" s="81" t="n">
        <v>17.98</v>
      </c>
      <c r="AN75" s="81" t="n">
        <v>3.24</v>
      </c>
      <c r="AO75" s="81" t="n">
        <v>32</v>
      </c>
      <c r="AP75" s="81" t="n">
        <v>3</v>
      </c>
      <c r="AQ75" s="78"/>
      <c r="AR75" s="81"/>
      <c r="AS75" s="81"/>
      <c r="AT75" s="88" t="n">
        <f aca="false">AF75/AC75*10000/1000</f>
        <v>1396</v>
      </c>
      <c r="AU75" s="81"/>
      <c r="AV75" s="81"/>
      <c r="AW75" s="81"/>
      <c r="AX75" s="81"/>
      <c r="AY75" s="81"/>
      <c r="AZ75" s="81" t="n">
        <v>13</v>
      </c>
      <c r="BA75" s="81" t="n">
        <v>1</v>
      </c>
      <c r="BB75" s="81" t="n">
        <v>2012</v>
      </c>
      <c r="BC75" s="81" t="n">
        <v>59.7</v>
      </c>
      <c r="BD75" s="81" t="n">
        <f aca="false">((4.5-1)*(3-1)-(0.5))</f>
        <v>6.5</v>
      </c>
      <c r="BE75" s="89" t="n">
        <v>185</v>
      </c>
      <c r="BF75" s="81" t="n">
        <v>24.6</v>
      </c>
      <c r="BG75" s="81" t="n">
        <v>15.2</v>
      </c>
      <c r="BH75" s="81" t="n">
        <v>5.6</v>
      </c>
      <c r="BI75" s="78" t="n">
        <v>1.0078</v>
      </c>
      <c r="BJ75" s="81" t="n">
        <v>0.35</v>
      </c>
      <c r="BK75" s="81" t="n">
        <v>370.2</v>
      </c>
      <c r="BL75" s="81" t="n">
        <v>153.8</v>
      </c>
      <c r="BM75" s="81" t="n">
        <v>145.9</v>
      </c>
      <c r="BN75" s="81" t="n">
        <v>115.5</v>
      </c>
      <c r="BO75" s="81" t="n">
        <v>109.2</v>
      </c>
      <c r="BP75" s="81" t="n">
        <v>214.8</v>
      </c>
      <c r="BQ75" s="81" t="n">
        <v>207.9</v>
      </c>
      <c r="BR75" s="81" t="n">
        <v>9.98</v>
      </c>
      <c r="BS75" s="91" t="n">
        <f aca="false">BI75*(BM75/BK75)</f>
        <v>0.397185359265262</v>
      </c>
      <c r="BT75" s="91" t="n">
        <f aca="false">BI75*(BM75/BK75)/BD75*10000</f>
        <v>611.054398869634</v>
      </c>
      <c r="BU75" s="91" t="n">
        <f aca="false">BJ75*(BQ75/BP75)/BD75*10000</f>
        <v>521.164589600344</v>
      </c>
      <c r="BV75" s="91" t="n">
        <f aca="false">BI75*(BO75/BK75)/BD75*10000</f>
        <v>457.348460291734</v>
      </c>
      <c r="BW75" s="91" t="n">
        <f aca="false">BU75+BV75</f>
        <v>978.513049892078</v>
      </c>
    </row>
    <row r="76" customFormat="false" ht="15" hidden="false" customHeight="false" outlineLevel="0" collapsed="false">
      <c r="A76" s="81" t="n">
        <v>3</v>
      </c>
      <c r="B76" s="98" t="n">
        <v>22</v>
      </c>
      <c r="C76" s="80" t="s">
        <v>226</v>
      </c>
      <c r="D76" s="94" t="s">
        <v>227</v>
      </c>
      <c r="E76" s="81" t="s">
        <v>233</v>
      </c>
      <c r="F76" s="81" t="n">
        <v>318</v>
      </c>
      <c r="G76" s="82" t="s">
        <v>229</v>
      </c>
      <c r="H76" s="81" t="n">
        <v>20</v>
      </c>
      <c r="I76" s="81" t="n">
        <v>9</v>
      </c>
      <c r="J76" s="81" t="n">
        <v>2011</v>
      </c>
      <c r="K76" s="81" t="n">
        <v>5</v>
      </c>
      <c r="L76" s="81" t="n">
        <v>10</v>
      </c>
      <c r="M76" s="81" t="n">
        <v>2011</v>
      </c>
      <c r="N76" s="83" t="n">
        <f aca="false">4.5*3</f>
        <v>13.5</v>
      </c>
      <c r="O76" s="81" t="n">
        <v>239</v>
      </c>
      <c r="P76" s="84" t="n">
        <f aca="false">O76/540*100</f>
        <v>44.2592592592593</v>
      </c>
      <c r="Q76" s="81" t="n">
        <v>6</v>
      </c>
      <c r="R76" s="81" t="n">
        <v>11</v>
      </c>
      <c r="S76" s="81" t="n">
        <v>2011</v>
      </c>
      <c r="T76" s="81" t="n">
        <v>20</v>
      </c>
      <c r="U76" s="81" t="n">
        <v>11</v>
      </c>
      <c r="V76" s="81" t="n">
        <v>2011</v>
      </c>
      <c r="W76" s="81" t="n">
        <v>1</v>
      </c>
      <c r="X76" s="81" t="n">
        <v>1</v>
      </c>
      <c r="Y76" s="81" t="n">
        <v>2012</v>
      </c>
      <c r="Z76" s="81" t="n">
        <v>28</v>
      </c>
      <c r="AA76" s="81" t="n">
        <v>11</v>
      </c>
      <c r="AB76" s="81" t="n">
        <v>2011</v>
      </c>
      <c r="AC76" s="85" t="n">
        <f aca="false">1*0.5</f>
        <v>0.5</v>
      </c>
      <c r="AD76" s="78" t="n">
        <v>11</v>
      </c>
      <c r="AE76" s="81" t="n">
        <v>282.1</v>
      </c>
      <c r="AF76" s="81" t="n">
        <v>54.3</v>
      </c>
      <c r="AG76" s="78" t="n">
        <v>44.86</v>
      </c>
      <c r="AH76" s="81" t="n">
        <v>37.6</v>
      </c>
      <c r="AI76" s="78" t="n">
        <v>6.92</v>
      </c>
      <c r="AJ76" s="81" t="n">
        <v>3.3</v>
      </c>
      <c r="AK76" s="81" t="n">
        <v>155</v>
      </c>
      <c r="AL76" s="87" t="n">
        <f aca="false">AK76/AD76</f>
        <v>14.0909090909091</v>
      </c>
      <c r="AM76" s="81" t="n">
        <v>7.16</v>
      </c>
      <c r="AN76" s="81" t="n">
        <v>1.33</v>
      </c>
      <c r="AO76" s="81" t="n">
        <v>16</v>
      </c>
      <c r="AP76" s="81" t="n">
        <v>0</v>
      </c>
      <c r="AQ76" s="78"/>
      <c r="AR76" s="81"/>
      <c r="AS76" s="81"/>
      <c r="AT76" s="88" t="n">
        <f aca="false">AF76/AC76*10000/1000</f>
        <v>1086</v>
      </c>
      <c r="AU76" s="81"/>
      <c r="AV76" s="81"/>
      <c r="AW76" s="81"/>
      <c r="AX76" s="81"/>
      <c r="AY76" s="81"/>
      <c r="AZ76" s="81" t="n">
        <v>13</v>
      </c>
      <c r="BA76" s="81" t="n">
        <v>1</v>
      </c>
      <c r="BB76" s="81" t="n">
        <v>2012</v>
      </c>
      <c r="BC76" s="81" t="n">
        <v>54.8</v>
      </c>
      <c r="BD76" s="81" t="n">
        <f aca="false">((4.5-1)*(3-1)-(0.5))</f>
        <v>6.5</v>
      </c>
      <c r="BE76" s="89" t="n">
        <v>102</v>
      </c>
      <c r="BF76" s="81" t="n">
        <v>19.6</v>
      </c>
      <c r="BG76" s="81" t="n">
        <v>11.8</v>
      </c>
      <c r="BH76" s="81" t="n">
        <v>5.1</v>
      </c>
      <c r="BI76" s="78" t="n">
        <v>0.7708</v>
      </c>
      <c r="BJ76" s="81" t="n">
        <v>0.29</v>
      </c>
      <c r="BK76" s="81" t="n">
        <v>269.8</v>
      </c>
      <c r="BL76" s="81" t="n">
        <v>226.2</v>
      </c>
      <c r="BM76" s="81" t="n">
        <v>213.7</v>
      </c>
      <c r="BN76" s="81" t="n">
        <v>126.2</v>
      </c>
      <c r="BO76" s="81" t="n">
        <v>119.7</v>
      </c>
      <c r="BP76" s="81" t="n">
        <v>205.6</v>
      </c>
      <c r="BQ76" s="81" t="n">
        <v>196.5</v>
      </c>
      <c r="BR76" s="81" t="n">
        <v>12.28</v>
      </c>
      <c r="BS76" s="91" t="n">
        <f aca="false">BI76*(BM76/BK76)</f>
        <v>0.610526167531505</v>
      </c>
      <c r="BT76" s="91" t="n">
        <f aca="false">BI76*(BM76/BK76)/BD76*10000</f>
        <v>939.271026971546</v>
      </c>
      <c r="BU76" s="91" t="n">
        <f aca="false">BJ76*(BQ76/BP76)/BD76*10000</f>
        <v>426.406764441784</v>
      </c>
      <c r="BV76" s="91" t="n">
        <f aca="false">BI76*(BO76/BK76)/BD76*10000</f>
        <v>526.114842903575</v>
      </c>
      <c r="BW76" s="91" t="n">
        <f aca="false">BU76+BV76</f>
        <v>952.521607345359</v>
      </c>
    </row>
    <row r="77" customFormat="false" ht="15" hidden="false" customHeight="false" outlineLevel="0" collapsed="false">
      <c r="A77" s="81" t="n">
        <v>3</v>
      </c>
      <c r="B77" s="98" t="n">
        <v>26</v>
      </c>
      <c r="C77" s="80" t="s">
        <v>226</v>
      </c>
      <c r="D77" s="94" t="s">
        <v>227</v>
      </c>
      <c r="E77" s="81" t="s">
        <v>232</v>
      </c>
      <c r="F77" s="81" t="n">
        <v>319</v>
      </c>
      <c r="G77" s="82" t="s">
        <v>229</v>
      </c>
      <c r="H77" s="81" t="n">
        <v>20</v>
      </c>
      <c r="I77" s="81" t="n">
        <v>9</v>
      </c>
      <c r="J77" s="81" t="n">
        <v>2011</v>
      </c>
      <c r="K77" s="81" t="n">
        <v>5</v>
      </c>
      <c r="L77" s="81" t="n">
        <v>10</v>
      </c>
      <c r="M77" s="81" t="n">
        <v>2011</v>
      </c>
      <c r="N77" s="83" t="n">
        <f aca="false">4.5*3</f>
        <v>13.5</v>
      </c>
      <c r="O77" s="81" t="n">
        <v>312</v>
      </c>
      <c r="P77" s="84" t="n">
        <f aca="false">O77/540*100</f>
        <v>57.7777777777778</v>
      </c>
      <c r="Q77" s="81" t="n">
        <v>6</v>
      </c>
      <c r="R77" s="81" t="n">
        <v>11</v>
      </c>
      <c r="S77" s="81" t="n">
        <v>2011</v>
      </c>
      <c r="T77" s="81" t="n">
        <v>20</v>
      </c>
      <c r="U77" s="81" t="n">
        <v>11</v>
      </c>
      <c r="V77" s="81" t="n">
        <v>2011</v>
      </c>
      <c r="W77" s="81" t="n">
        <v>1</v>
      </c>
      <c r="X77" s="81" t="n">
        <v>1</v>
      </c>
      <c r="Y77" s="81" t="n">
        <v>2012</v>
      </c>
      <c r="Z77" s="81" t="n">
        <v>28</v>
      </c>
      <c r="AA77" s="81" t="n">
        <v>11</v>
      </c>
      <c r="AB77" s="81" t="n">
        <v>2011</v>
      </c>
      <c r="AC77" s="85" t="n">
        <f aca="false">1*0.5</f>
        <v>0.5</v>
      </c>
      <c r="AD77" s="78" t="n">
        <v>21</v>
      </c>
      <c r="AE77" s="81" t="n">
        <v>463.1</v>
      </c>
      <c r="AF77" s="81" t="n">
        <v>102</v>
      </c>
      <c r="AG77" s="78" t="n">
        <v>74.25</v>
      </c>
      <c r="AH77" s="81" t="n">
        <v>55.14</v>
      </c>
      <c r="AI77" s="78" t="n">
        <v>10.07</v>
      </c>
      <c r="AJ77" s="81" t="n">
        <v>4.5</v>
      </c>
      <c r="AK77" s="81" t="n">
        <v>434</v>
      </c>
      <c r="AL77" s="87" t="n">
        <f aca="false">AK77/AD77</f>
        <v>20.6666666666667</v>
      </c>
      <c r="AM77" s="81" t="n">
        <v>19.09</v>
      </c>
      <c r="AN77" s="81" t="n">
        <v>3.47</v>
      </c>
      <c r="AO77" s="81" t="n">
        <v>39</v>
      </c>
      <c r="AP77" s="81" t="n">
        <v>4</v>
      </c>
      <c r="AQ77" s="78"/>
      <c r="AR77" s="81"/>
      <c r="AS77" s="81"/>
      <c r="AT77" s="88" t="n">
        <f aca="false">AF77/AC77*10000/1000</f>
        <v>2040</v>
      </c>
      <c r="AU77" s="81"/>
      <c r="AV77" s="81"/>
      <c r="AW77" s="81"/>
      <c r="AX77" s="81"/>
      <c r="AY77" s="81"/>
      <c r="AZ77" s="81" t="n">
        <v>13</v>
      </c>
      <c r="BA77" s="81" t="n">
        <v>1</v>
      </c>
      <c r="BB77" s="81" t="n">
        <v>2012</v>
      </c>
      <c r="BC77" s="81" t="n">
        <v>51.5</v>
      </c>
      <c r="BD77" s="81" t="n">
        <f aca="false">((4.5-1)*(3-1)-(0.5))</f>
        <v>6.5</v>
      </c>
      <c r="BE77" s="86" t="n">
        <v>189</v>
      </c>
      <c r="BF77" s="81" t="n">
        <v>17.2</v>
      </c>
      <c r="BG77" s="81" t="n">
        <v>12.2</v>
      </c>
      <c r="BH77" s="81" t="n">
        <v>5.3</v>
      </c>
      <c r="BI77" s="78" t="n">
        <v>0.9638</v>
      </c>
      <c r="BJ77" s="81" t="n">
        <v>0.39</v>
      </c>
      <c r="BK77" s="81" t="n">
        <v>226.7</v>
      </c>
      <c r="BL77" s="81" t="n">
        <v>200.3</v>
      </c>
      <c r="BM77" s="81" t="n">
        <v>192.7</v>
      </c>
      <c r="BN77" s="81" t="n">
        <v>103.8</v>
      </c>
      <c r="BO77" s="81" t="n">
        <v>97.1</v>
      </c>
      <c r="BP77" s="81" t="n">
        <v>269.2</v>
      </c>
      <c r="BQ77" s="81" t="n">
        <v>230</v>
      </c>
      <c r="BR77" s="81" t="n">
        <v>9.82</v>
      </c>
      <c r="BS77" s="91" t="n">
        <f aca="false">BI77*(BM77/BK77)</f>
        <v>0.819251257168064</v>
      </c>
      <c r="BT77" s="91" t="n">
        <f aca="false">BI77*(BM77/BK77)/BD77*10000</f>
        <v>1260.38654948933</v>
      </c>
      <c r="BU77" s="91" t="n">
        <f aca="false">BJ77*(BQ77/BP77)/BD77*10000</f>
        <v>512.630014858841</v>
      </c>
      <c r="BV77" s="91" t="n">
        <f aca="false">BI77*(BO77/BK77)/BD77*10000</f>
        <v>635.098775067015</v>
      </c>
      <c r="BW77" s="91" t="n">
        <f aca="false">BU77+BV77</f>
        <v>1147.72878992586</v>
      </c>
    </row>
    <row r="78" customFormat="false" ht="15" hidden="false" customHeight="false" outlineLevel="0" collapsed="false">
      <c r="A78" s="81" t="n">
        <v>3</v>
      </c>
      <c r="B78" s="98" t="n">
        <v>24</v>
      </c>
      <c r="C78" s="80" t="s">
        <v>226</v>
      </c>
      <c r="D78" s="94" t="s">
        <v>227</v>
      </c>
      <c r="E78" s="81" t="s">
        <v>231</v>
      </c>
      <c r="F78" s="81" t="n">
        <v>320</v>
      </c>
      <c r="G78" s="82" t="s">
        <v>229</v>
      </c>
      <c r="H78" s="81" t="n">
        <v>20</v>
      </c>
      <c r="I78" s="81" t="n">
        <v>9</v>
      </c>
      <c r="J78" s="81" t="n">
        <v>2011</v>
      </c>
      <c r="K78" s="81" t="n">
        <v>5</v>
      </c>
      <c r="L78" s="81" t="n">
        <v>10</v>
      </c>
      <c r="M78" s="81" t="n">
        <v>2011</v>
      </c>
      <c r="N78" s="83" t="n">
        <f aca="false">4.5*3</f>
        <v>13.5</v>
      </c>
      <c r="O78" s="81" t="n">
        <v>242</v>
      </c>
      <c r="P78" s="84" t="n">
        <f aca="false">O78/540*100</f>
        <v>44.8148148148148</v>
      </c>
      <c r="Q78" s="81" t="n">
        <v>6</v>
      </c>
      <c r="R78" s="81" t="n">
        <v>11</v>
      </c>
      <c r="S78" s="81" t="n">
        <v>2011</v>
      </c>
      <c r="T78" s="81" t="n">
        <v>20</v>
      </c>
      <c r="U78" s="81" t="n">
        <v>11</v>
      </c>
      <c r="V78" s="81" t="n">
        <v>2011</v>
      </c>
      <c r="W78" s="81" t="n">
        <v>1</v>
      </c>
      <c r="X78" s="81" t="n">
        <v>1</v>
      </c>
      <c r="Y78" s="81" t="n">
        <v>2012</v>
      </c>
      <c r="Z78" s="81" t="n">
        <v>28</v>
      </c>
      <c r="AA78" s="81" t="n">
        <v>11</v>
      </c>
      <c r="AB78" s="81" t="n">
        <v>2011</v>
      </c>
      <c r="AC78" s="85" t="n">
        <f aca="false">1*0.5</f>
        <v>0.5</v>
      </c>
      <c r="AD78" s="78" t="n">
        <v>12</v>
      </c>
      <c r="AE78" s="81" t="n">
        <v>336.7</v>
      </c>
      <c r="AF78" s="81" t="n">
        <v>66.6</v>
      </c>
      <c r="AG78" s="78" t="n">
        <v>45.33</v>
      </c>
      <c r="AH78" s="81" t="n">
        <v>34.56</v>
      </c>
      <c r="AI78" s="78" t="n">
        <v>6.93</v>
      </c>
      <c r="AJ78" s="81" t="n">
        <v>4.3</v>
      </c>
      <c r="AK78" s="81" t="n">
        <v>288</v>
      </c>
      <c r="AL78" s="87" t="n">
        <f aca="false">AK78/AD78</f>
        <v>24</v>
      </c>
      <c r="AM78" s="81" t="n">
        <v>10.77</v>
      </c>
      <c r="AN78" s="81" t="n">
        <v>2.05</v>
      </c>
      <c r="AO78" s="81" t="n">
        <v>27</v>
      </c>
      <c r="AP78" s="81" t="n">
        <v>2</v>
      </c>
      <c r="AQ78" s="78"/>
      <c r="AR78" s="81"/>
      <c r="AS78" s="81"/>
      <c r="AT78" s="88" t="n">
        <f aca="false">AF78/AC78*10000/1000</f>
        <v>1332</v>
      </c>
      <c r="AU78" s="81"/>
      <c r="AV78" s="81"/>
      <c r="AW78" s="81"/>
      <c r="AX78" s="81"/>
      <c r="AY78" s="81"/>
      <c r="AZ78" s="81" t="n">
        <v>13</v>
      </c>
      <c r="BA78" s="81" t="n">
        <v>1</v>
      </c>
      <c r="BB78" s="81" t="n">
        <v>2012</v>
      </c>
      <c r="BC78" s="81" t="n">
        <v>53.1</v>
      </c>
      <c r="BD78" s="81" t="n">
        <f aca="false">((4.5-1)*(3-1)-(0.5))</f>
        <v>6.5</v>
      </c>
      <c r="BE78" s="86" t="n">
        <v>137</v>
      </c>
      <c r="BF78" s="81" t="n">
        <v>24.6</v>
      </c>
      <c r="BG78" s="81" t="n">
        <v>10</v>
      </c>
      <c r="BH78" s="81" t="n">
        <v>4.9</v>
      </c>
      <c r="BI78" s="78" t="n">
        <v>0.8526</v>
      </c>
      <c r="BJ78" s="81" t="n">
        <v>0.29</v>
      </c>
      <c r="BK78" s="81" t="n">
        <v>308.8</v>
      </c>
      <c r="BL78" s="81" t="n">
        <v>192.6</v>
      </c>
      <c r="BM78" s="81" t="n">
        <v>184.1</v>
      </c>
      <c r="BN78" s="78" t="n">
        <v>102.7</v>
      </c>
      <c r="BO78" s="81" t="n">
        <v>95.6</v>
      </c>
      <c r="BP78" s="81" t="n">
        <v>202.6</v>
      </c>
      <c r="BQ78" s="81" t="n">
        <v>189</v>
      </c>
      <c r="BR78" s="81" t="n">
        <v>10.03</v>
      </c>
      <c r="BS78" s="91" t="n">
        <f aca="false">BI78*(BM78/BK78)</f>
        <v>0.508302007772021</v>
      </c>
      <c r="BT78" s="91" t="n">
        <f aca="false">BI78*(BM78/BK78)/BD78*10000</f>
        <v>782.003088880032</v>
      </c>
      <c r="BU78" s="91" t="n">
        <f aca="false">BJ78*(BQ78/BP78)/BD78*10000</f>
        <v>416.204723213608</v>
      </c>
      <c r="BV78" s="91" t="n">
        <f aca="false">BI78*(BO78/BK78)/BD78*10000</f>
        <v>406.080908728577</v>
      </c>
      <c r="BW78" s="91" t="n">
        <f aca="false">BU78+BV78</f>
        <v>822.285631942185</v>
      </c>
    </row>
    <row r="79" customFormat="false" ht="15" hidden="false" customHeight="false" outlineLevel="0" collapsed="false">
      <c r="A79" s="81" t="n">
        <v>3</v>
      </c>
      <c r="B79" s="98" t="n">
        <v>27</v>
      </c>
      <c r="C79" s="80" t="s">
        <v>226</v>
      </c>
      <c r="D79" s="94" t="s">
        <v>227</v>
      </c>
      <c r="E79" s="81" t="s">
        <v>230</v>
      </c>
      <c r="F79" s="81" t="n">
        <v>321</v>
      </c>
      <c r="G79" s="82" t="s">
        <v>229</v>
      </c>
      <c r="H79" s="81" t="n">
        <v>20</v>
      </c>
      <c r="I79" s="81" t="n">
        <v>9</v>
      </c>
      <c r="J79" s="81" t="n">
        <v>2011</v>
      </c>
      <c r="K79" s="81" t="n">
        <v>5</v>
      </c>
      <c r="L79" s="81" t="n">
        <v>10</v>
      </c>
      <c r="M79" s="81" t="n">
        <v>2011</v>
      </c>
      <c r="N79" s="83" t="n">
        <f aca="false">4.5*3</f>
        <v>13.5</v>
      </c>
      <c r="O79" s="81" t="n">
        <v>297</v>
      </c>
      <c r="P79" s="84" t="n">
        <f aca="false">O79/540*100</f>
        <v>55</v>
      </c>
      <c r="Q79" s="81" t="n">
        <v>6</v>
      </c>
      <c r="R79" s="81" t="n">
        <v>11</v>
      </c>
      <c r="S79" s="81" t="n">
        <v>2011</v>
      </c>
      <c r="T79" s="81" t="n">
        <v>20</v>
      </c>
      <c r="U79" s="81" t="n">
        <v>11</v>
      </c>
      <c r="V79" s="81" t="n">
        <v>2011</v>
      </c>
      <c r="W79" s="81" t="n">
        <v>1</v>
      </c>
      <c r="X79" s="81" t="n">
        <v>1</v>
      </c>
      <c r="Y79" s="81" t="n">
        <v>2012</v>
      </c>
      <c r="Z79" s="81" t="n">
        <v>28</v>
      </c>
      <c r="AA79" s="81" t="n">
        <v>11</v>
      </c>
      <c r="AB79" s="81" t="n">
        <v>2011</v>
      </c>
      <c r="AC79" s="85" t="n">
        <f aca="false">1*0.5</f>
        <v>0.5</v>
      </c>
      <c r="AD79" s="78" t="n">
        <v>20</v>
      </c>
      <c r="AE79" s="81" t="n">
        <v>367.4</v>
      </c>
      <c r="AF79" s="81" t="n">
        <v>70.1</v>
      </c>
      <c r="AG79" s="78" t="n">
        <v>64.46</v>
      </c>
      <c r="AH79" s="81" t="n">
        <v>52.52</v>
      </c>
      <c r="AI79" s="78" t="n">
        <v>9.96</v>
      </c>
      <c r="AJ79" s="81" t="n">
        <v>4.5</v>
      </c>
      <c r="AK79" s="81" t="n">
        <v>340</v>
      </c>
      <c r="AL79" s="87" t="n">
        <f aca="false">AK79/AD79</f>
        <v>17</v>
      </c>
      <c r="AM79" s="81" t="n">
        <v>11.51</v>
      </c>
      <c r="AN79" s="81" t="n">
        <v>2.14</v>
      </c>
      <c r="AO79" s="81" t="n">
        <v>32</v>
      </c>
      <c r="AP79" s="81" t="n">
        <v>2</v>
      </c>
      <c r="AQ79" s="78"/>
      <c r="AR79" s="81"/>
      <c r="AS79" s="81"/>
      <c r="AT79" s="88" t="n">
        <f aca="false">AF79/AC79*10000/1000</f>
        <v>1402</v>
      </c>
      <c r="AU79" s="81"/>
      <c r="AV79" s="81"/>
      <c r="AW79" s="81"/>
      <c r="AX79" s="81"/>
      <c r="AY79" s="81"/>
      <c r="AZ79" s="81" t="n">
        <v>13</v>
      </c>
      <c r="BA79" s="81" t="n">
        <v>1</v>
      </c>
      <c r="BB79" s="81" t="n">
        <v>2012</v>
      </c>
      <c r="BC79" s="81" t="n">
        <v>54.7</v>
      </c>
      <c r="BD79" s="81" t="n">
        <f aca="false">((4.5-1)*(3-1)-(0.5))</f>
        <v>6.5</v>
      </c>
      <c r="BE79" s="86" t="n">
        <v>194</v>
      </c>
      <c r="BF79" s="81" t="n">
        <v>31.2</v>
      </c>
      <c r="BG79" s="81" t="n">
        <v>12.6</v>
      </c>
      <c r="BH79" s="81" t="n">
        <v>6.1</v>
      </c>
      <c r="BI79" s="78" t="n">
        <v>1.1498</v>
      </c>
      <c r="BJ79" s="78" t="n">
        <v>0.4</v>
      </c>
      <c r="BK79" s="81" t="n">
        <v>376.8</v>
      </c>
      <c r="BL79" s="81" t="n">
        <v>227.3</v>
      </c>
      <c r="BM79" s="81" t="n">
        <v>215.9</v>
      </c>
      <c r="BN79" s="81" t="n">
        <v>130.5</v>
      </c>
      <c r="BO79" s="81" t="n">
        <v>123.5</v>
      </c>
      <c r="BP79" s="81" t="n">
        <v>254.7</v>
      </c>
      <c r="BQ79" s="81" t="n">
        <v>238.2</v>
      </c>
      <c r="BR79" s="81" t="n">
        <v>9.57</v>
      </c>
      <c r="BS79" s="91" t="n">
        <f aca="false">BI79*(BM79/BK79)</f>
        <v>0.658815870488323</v>
      </c>
      <c r="BT79" s="91" t="n">
        <f aca="false">BI79*(BM79/BK79)/BD79*10000</f>
        <v>1013.56287767434</v>
      </c>
      <c r="BU79" s="91" t="n">
        <f aca="false">BJ79*(BQ79/BP79)/BD79*10000</f>
        <v>575.518709794328</v>
      </c>
      <c r="BV79" s="91" t="n">
        <f aca="false">BI79*(BO79/BK79)/BD79*10000</f>
        <v>579.782377919321</v>
      </c>
      <c r="BW79" s="91" t="n">
        <f aca="false">BU79+BV79</f>
        <v>1155.30108771365</v>
      </c>
    </row>
    <row r="80" customFormat="false" ht="15" hidden="false" customHeight="false" outlineLevel="0" collapsed="false">
      <c r="A80" s="81" t="n">
        <v>3</v>
      </c>
      <c r="B80" s="98" t="n">
        <v>25</v>
      </c>
      <c r="C80" s="80" t="s">
        <v>226</v>
      </c>
      <c r="D80" s="94" t="s">
        <v>227</v>
      </c>
      <c r="E80" s="81" t="s">
        <v>228</v>
      </c>
      <c r="F80" s="81" t="n">
        <v>322</v>
      </c>
      <c r="G80" s="82" t="s">
        <v>229</v>
      </c>
      <c r="H80" s="81" t="n">
        <v>20</v>
      </c>
      <c r="I80" s="81" t="n">
        <v>9</v>
      </c>
      <c r="J80" s="81" t="n">
        <v>2011</v>
      </c>
      <c r="K80" s="81" t="n">
        <v>5</v>
      </c>
      <c r="L80" s="81" t="n">
        <v>10</v>
      </c>
      <c r="M80" s="81" t="n">
        <v>2011</v>
      </c>
      <c r="N80" s="83" t="n">
        <f aca="false">4.5*3</f>
        <v>13.5</v>
      </c>
      <c r="O80" s="81" t="n">
        <v>259</v>
      </c>
      <c r="P80" s="84" t="n">
        <f aca="false">O80/540*100</f>
        <v>47.962962962963</v>
      </c>
      <c r="Q80" s="81" t="n">
        <v>6</v>
      </c>
      <c r="R80" s="81" t="n">
        <v>11</v>
      </c>
      <c r="S80" s="81" t="n">
        <v>2011</v>
      </c>
      <c r="T80" s="81" t="n">
        <v>20</v>
      </c>
      <c r="U80" s="81" t="n">
        <v>11</v>
      </c>
      <c r="V80" s="81" t="n">
        <v>2011</v>
      </c>
      <c r="W80" s="81" t="n">
        <v>1</v>
      </c>
      <c r="X80" s="81" t="n">
        <v>1</v>
      </c>
      <c r="Y80" s="81" t="n">
        <v>2012</v>
      </c>
      <c r="Z80" s="81" t="n">
        <v>28</v>
      </c>
      <c r="AA80" s="81" t="n">
        <v>11</v>
      </c>
      <c r="AB80" s="81" t="n">
        <v>2011</v>
      </c>
      <c r="AC80" s="85" t="n">
        <f aca="false">1*0.5</f>
        <v>0.5</v>
      </c>
      <c r="AD80" s="78" t="n">
        <v>17</v>
      </c>
      <c r="AE80" s="81" t="n">
        <v>552.9</v>
      </c>
      <c r="AF80" s="81" t="n">
        <v>104.8</v>
      </c>
      <c r="AG80" s="78" t="n">
        <v>86.31</v>
      </c>
      <c r="AH80" s="81" t="n">
        <v>64.72</v>
      </c>
      <c r="AI80" s="78" t="n">
        <v>12.71</v>
      </c>
      <c r="AJ80" s="81" t="n">
        <v>4.3</v>
      </c>
      <c r="AK80" s="81" t="n">
        <v>465</v>
      </c>
      <c r="AL80" s="87" t="n">
        <f aca="false">AK80/AD80</f>
        <v>27.3529411764706</v>
      </c>
      <c r="AM80" s="81" t="n">
        <v>21.59</v>
      </c>
      <c r="AN80" s="81" t="n">
        <v>4.01</v>
      </c>
      <c r="AO80" s="81" t="n">
        <v>44</v>
      </c>
      <c r="AP80" s="81" t="n">
        <v>3</v>
      </c>
      <c r="AQ80" s="78"/>
      <c r="AR80" s="81"/>
      <c r="AS80" s="81"/>
      <c r="AT80" s="88" t="n">
        <f aca="false">AF80/AC80*10000/1000</f>
        <v>2096</v>
      </c>
      <c r="AU80" s="81"/>
      <c r="AV80" s="81"/>
      <c r="AW80" s="81"/>
      <c r="AX80" s="81"/>
      <c r="AY80" s="81"/>
      <c r="AZ80" s="81" t="n">
        <v>13</v>
      </c>
      <c r="BA80" s="81" t="n">
        <v>1</v>
      </c>
      <c r="BB80" s="81" t="n">
        <v>2012</v>
      </c>
      <c r="BC80" s="81" t="n">
        <v>54.9</v>
      </c>
      <c r="BD80" s="81" t="n">
        <f aca="false">((4.5-1)*(3-1)-(0.5))</f>
        <v>6.5</v>
      </c>
      <c r="BE80" s="86" t="n">
        <v>108</v>
      </c>
      <c r="BF80" s="81" t="n">
        <v>27.6</v>
      </c>
      <c r="BG80" s="81" t="n">
        <v>13.4</v>
      </c>
      <c r="BH80" s="81" t="n">
        <v>6.8</v>
      </c>
      <c r="BI80" s="78" t="n">
        <v>0.9286</v>
      </c>
      <c r="BJ80" s="78" t="n">
        <v>0.34</v>
      </c>
      <c r="BK80" s="81" t="n">
        <v>353.7</v>
      </c>
      <c r="BL80" s="81" t="n">
        <v>186.9</v>
      </c>
      <c r="BM80" s="81" t="n">
        <v>179.4</v>
      </c>
      <c r="BN80" s="81" t="n">
        <v>142.5</v>
      </c>
      <c r="BO80" s="81" t="n">
        <v>112.3</v>
      </c>
      <c r="BP80" s="81" t="n">
        <v>244.1</v>
      </c>
      <c r="BQ80" s="81" t="n">
        <v>235.3</v>
      </c>
      <c r="BR80" s="81" t="n">
        <v>10.07</v>
      </c>
      <c r="BS80" s="91" t="n">
        <f aca="false">BI80*(BM80/BK80)</f>
        <v>0.470994741306192</v>
      </c>
      <c r="BT80" s="91" t="n">
        <f aca="false">BI80*(BM80/BK80)/BD80*10000</f>
        <v>724.607294317218</v>
      </c>
      <c r="BU80" s="91" t="n">
        <f aca="false">BJ80*(BQ80/BP80)/BD80*10000</f>
        <v>504.219582138468</v>
      </c>
      <c r="BV80" s="91" t="n">
        <f aca="false">BI80*(BO80/BK80)/BD80*10000</f>
        <v>453.586394380288</v>
      </c>
      <c r="BW80" s="91" t="n">
        <f aca="false">BU80+BV80</f>
        <v>957.805976518755</v>
      </c>
    </row>
    <row r="81" customFormat="false" ht="15" hidden="false" customHeight="false" outlineLevel="0" collapsed="false">
      <c r="A81" s="81" t="n">
        <v>3</v>
      </c>
      <c r="B81" s="98" t="n">
        <v>23</v>
      </c>
      <c r="C81" s="80" t="s">
        <v>226</v>
      </c>
      <c r="D81" s="94" t="s">
        <v>227</v>
      </c>
      <c r="E81" s="81" t="s">
        <v>234</v>
      </c>
      <c r="F81" s="81" t="n">
        <v>324</v>
      </c>
      <c r="G81" s="82" t="s">
        <v>229</v>
      </c>
      <c r="H81" s="81" t="n">
        <v>20</v>
      </c>
      <c r="I81" s="81" t="n">
        <v>9</v>
      </c>
      <c r="J81" s="81" t="n">
        <v>2011</v>
      </c>
      <c r="K81" s="81" t="n">
        <v>5</v>
      </c>
      <c r="L81" s="81" t="n">
        <v>10</v>
      </c>
      <c r="M81" s="81" t="n">
        <v>2011</v>
      </c>
      <c r="N81" s="83" t="n">
        <f aca="false">4.5*3</f>
        <v>13.5</v>
      </c>
      <c r="O81" s="81" t="n">
        <v>265</v>
      </c>
      <c r="P81" s="84" t="n">
        <f aca="false">O81/540*100</f>
        <v>49.0740740740741</v>
      </c>
      <c r="Q81" s="81" t="n">
        <v>6</v>
      </c>
      <c r="R81" s="81" t="n">
        <v>11</v>
      </c>
      <c r="S81" s="81" t="n">
        <v>2011</v>
      </c>
      <c r="T81" s="81" t="n">
        <v>20</v>
      </c>
      <c r="U81" s="81" t="n">
        <v>11</v>
      </c>
      <c r="V81" s="81" t="n">
        <v>2011</v>
      </c>
      <c r="W81" s="81" t="n">
        <v>1</v>
      </c>
      <c r="X81" s="81" t="n">
        <v>1</v>
      </c>
      <c r="Y81" s="81" t="n">
        <v>2012</v>
      </c>
      <c r="Z81" s="81" t="n">
        <v>28</v>
      </c>
      <c r="AA81" s="81" t="n">
        <v>11</v>
      </c>
      <c r="AB81" s="81" t="n">
        <v>2011</v>
      </c>
      <c r="AC81" s="85" t="n">
        <f aca="false">1*0.5</f>
        <v>0.5</v>
      </c>
      <c r="AD81" s="78" t="n">
        <v>15</v>
      </c>
      <c r="AE81" s="81" t="n">
        <v>537.4</v>
      </c>
      <c r="AF81" s="81" t="n">
        <v>94.6</v>
      </c>
      <c r="AG81" s="78" t="n">
        <v>66.23</v>
      </c>
      <c r="AH81" s="81" t="n">
        <v>49.29</v>
      </c>
      <c r="AI81" s="78" t="n">
        <v>10.74</v>
      </c>
      <c r="AJ81" s="81" t="n">
        <v>4.3</v>
      </c>
      <c r="AK81" s="81" t="n">
        <v>382</v>
      </c>
      <c r="AL81" s="87" t="n">
        <f aca="false">AK81/AD81</f>
        <v>25.4666666666667</v>
      </c>
      <c r="AM81" s="81" t="n">
        <v>19.94</v>
      </c>
      <c r="AN81" s="81" t="n">
        <v>3.23</v>
      </c>
      <c r="AO81" s="81" t="n">
        <v>38</v>
      </c>
      <c r="AP81" s="81" t="n">
        <v>0</v>
      </c>
      <c r="AQ81" s="78"/>
      <c r="AR81" s="81"/>
      <c r="AS81" s="81"/>
      <c r="AT81" s="88" t="n">
        <f aca="false">AF81/AC81*10000/1000</f>
        <v>1892</v>
      </c>
      <c r="AU81" s="81"/>
      <c r="AV81" s="81"/>
      <c r="AW81" s="81"/>
      <c r="AX81" s="81"/>
      <c r="AY81" s="81"/>
      <c r="AZ81" s="81" t="n">
        <v>13</v>
      </c>
      <c r="BA81" s="81" t="n">
        <v>1</v>
      </c>
      <c r="BB81" s="81" t="n">
        <v>2012</v>
      </c>
      <c r="BC81" s="81" t="n">
        <v>59.4</v>
      </c>
      <c r="BD81" s="81" t="n">
        <f aca="false">((4.5-1)*(3-1)-(0.5))</f>
        <v>6.5</v>
      </c>
      <c r="BE81" s="86" t="n">
        <v>124</v>
      </c>
      <c r="BF81" s="81" t="n">
        <v>20</v>
      </c>
      <c r="BG81" s="81" t="n">
        <v>10.2</v>
      </c>
      <c r="BH81" s="81" t="n">
        <v>5.9</v>
      </c>
      <c r="BI81" s="78" t="n">
        <v>1.1487</v>
      </c>
      <c r="BJ81" s="81" t="n">
        <v>0.4</v>
      </c>
      <c r="BK81" s="81" t="n">
        <v>292.8</v>
      </c>
      <c r="BL81" s="81" t="n">
        <v>184.6</v>
      </c>
      <c r="BM81" s="81" t="n">
        <v>176.7</v>
      </c>
      <c r="BN81" s="81" t="n">
        <v>92.5</v>
      </c>
      <c r="BO81" s="81" t="n">
        <v>87.1</v>
      </c>
      <c r="BP81" s="81" t="n">
        <v>212.3</v>
      </c>
      <c r="BQ81" s="81" t="n">
        <v>201.3</v>
      </c>
      <c r="BR81" s="81" t="n">
        <v>10.37</v>
      </c>
      <c r="BS81" s="91" t="n">
        <f aca="false">BI81*(BM81/BK81)</f>
        <v>0.693221618852459</v>
      </c>
      <c r="BT81" s="91" t="n">
        <f aca="false">BI81*(BM81/BK81)/BD81*10000</f>
        <v>1066.49479823455</v>
      </c>
      <c r="BU81" s="91" t="n">
        <f aca="false">BJ81*(BQ81/BP81)/BD81*10000</f>
        <v>583.499402152252</v>
      </c>
      <c r="BV81" s="91" t="n">
        <f aca="false">BI81*(BO81/BK81)/BD81*10000</f>
        <v>525.702868852459</v>
      </c>
      <c r="BW81" s="91" t="n">
        <f aca="false">BU81+BV81</f>
        <v>1109.20227100471</v>
      </c>
    </row>
    <row r="82" customFormat="false" ht="15" hidden="false" customHeight="false" outlineLevel="0" collapsed="false">
      <c r="A82" s="81" t="n">
        <v>3</v>
      </c>
      <c r="B82" s="98" t="n">
        <v>5</v>
      </c>
      <c r="C82" s="80" t="s">
        <v>236</v>
      </c>
      <c r="D82" s="94" t="s">
        <v>237</v>
      </c>
      <c r="E82" s="81" t="s">
        <v>232</v>
      </c>
      <c r="F82" s="81" t="n">
        <v>325</v>
      </c>
      <c r="G82" s="82" t="s">
        <v>229</v>
      </c>
      <c r="H82" s="81" t="n">
        <v>20</v>
      </c>
      <c r="I82" s="81" t="n">
        <v>9</v>
      </c>
      <c r="J82" s="81" t="n">
        <v>2011</v>
      </c>
      <c r="K82" s="81" t="n">
        <v>5</v>
      </c>
      <c r="L82" s="81" t="n">
        <v>10</v>
      </c>
      <c r="M82" s="81" t="n">
        <v>2011</v>
      </c>
      <c r="N82" s="83" t="n">
        <f aca="false">4.5*3</f>
        <v>13.5</v>
      </c>
      <c r="O82" s="81" t="n">
        <v>299</v>
      </c>
      <c r="P82" s="84" t="n">
        <f aca="false">O82/540*100</f>
        <v>55.3703703703704</v>
      </c>
      <c r="Q82" s="81" t="n">
        <v>6</v>
      </c>
      <c r="R82" s="81" t="n">
        <v>11</v>
      </c>
      <c r="S82" s="81" t="n">
        <v>2011</v>
      </c>
      <c r="T82" s="81" t="n">
        <v>20</v>
      </c>
      <c r="U82" s="81" t="n">
        <v>11</v>
      </c>
      <c r="V82" s="81" t="n">
        <v>2011</v>
      </c>
      <c r="W82" s="81" t="n">
        <v>1</v>
      </c>
      <c r="X82" s="81" t="n">
        <v>1</v>
      </c>
      <c r="Y82" s="81" t="n">
        <v>2012</v>
      </c>
      <c r="Z82" s="81" t="n">
        <v>28</v>
      </c>
      <c r="AA82" s="81" t="n">
        <v>11</v>
      </c>
      <c r="AB82" s="81" t="n">
        <v>2011</v>
      </c>
      <c r="AC82" s="85" t="n">
        <f aca="false">1*0.5</f>
        <v>0.5</v>
      </c>
      <c r="AD82" s="78" t="n">
        <v>13</v>
      </c>
      <c r="AE82" s="81" t="n">
        <v>485.2</v>
      </c>
      <c r="AF82" s="81" t="n">
        <v>84.9</v>
      </c>
      <c r="AG82" s="78" t="n">
        <v>49.97</v>
      </c>
      <c r="AH82" s="81" t="n">
        <v>32.95</v>
      </c>
      <c r="AI82" s="78" t="n">
        <v>7.75</v>
      </c>
      <c r="AJ82" s="96"/>
      <c r="AK82" s="81" t="n">
        <v>491</v>
      </c>
      <c r="AL82" s="87" t="n">
        <f aca="false">AK82/AD82</f>
        <v>37.7692307692308</v>
      </c>
      <c r="AM82" s="81" t="n">
        <v>17.02</v>
      </c>
      <c r="AN82" s="81" t="n">
        <v>2.98</v>
      </c>
      <c r="AO82" s="81" t="n">
        <v>49</v>
      </c>
      <c r="AP82" s="81" t="n">
        <v>0</v>
      </c>
      <c r="AQ82" s="78"/>
      <c r="AR82" s="81"/>
      <c r="AS82" s="81"/>
      <c r="AT82" s="88" t="n">
        <f aca="false">AF82/AC82*10000/1000</f>
        <v>1698</v>
      </c>
      <c r="AU82" s="81"/>
      <c r="AV82" s="81"/>
      <c r="AW82" s="81"/>
      <c r="AX82" s="81"/>
      <c r="AY82" s="81"/>
      <c r="AZ82" s="81" t="n">
        <v>13</v>
      </c>
      <c r="BA82" s="81" t="n">
        <v>1</v>
      </c>
      <c r="BB82" s="81" t="n">
        <v>2012</v>
      </c>
      <c r="BC82" s="81" t="n">
        <v>57.5</v>
      </c>
      <c r="BD82" s="81" t="n">
        <f aca="false">((4.5-1)*(3-1)-(0.5))</f>
        <v>6.5</v>
      </c>
      <c r="BE82" s="86" t="n">
        <v>186</v>
      </c>
      <c r="BF82" s="81" t="n">
        <v>17.2</v>
      </c>
      <c r="BG82" s="81" t="n">
        <v>13.4</v>
      </c>
      <c r="BH82" s="81" t="n">
        <v>3.7</v>
      </c>
      <c r="BI82" s="78" t="n">
        <v>1.1086</v>
      </c>
      <c r="BJ82" s="81" t="n">
        <v>0.48</v>
      </c>
      <c r="BK82" s="81" t="n">
        <v>240.3</v>
      </c>
      <c r="BL82" s="81" t="n">
        <v>153.2</v>
      </c>
      <c r="BM82" s="81" t="n">
        <v>144.8</v>
      </c>
      <c r="BN82" s="81" t="n">
        <v>74.4</v>
      </c>
      <c r="BO82" s="81" t="n">
        <v>68.6</v>
      </c>
      <c r="BP82" s="81" t="n">
        <v>248.2</v>
      </c>
      <c r="BQ82" s="81" t="n">
        <v>208.9</v>
      </c>
      <c r="BR82" s="81" t="n">
        <v>9.64</v>
      </c>
      <c r="BS82" s="91" t="n">
        <f aca="false">BI82*(BM82/BK82)</f>
        <v>0.668020307948398</v>
      </c>
      <c r="BT82" s="91" t="n">
        <f aca="false">BI82*(BM82/BK82)/BD82*10000</f>
        <v>1027.72355068984</v>
      </c>
      <c r="BU82" s="91" t="n">
        <f aca="false">BJ82*(BQ82/BP82)/BD82*10000</f>
        <v>621.533502758321</v>
      </c>
      <c r="BV82" s="91" t="n">
        <f aca="false">BI82*(BO82/BK82)/BD82*10000</f>
        <v>486.891129677646</v>
      </c>
      <c r="BW82" s="91" t="n">
        <f aca="false">BU82+BV82</f>
        <v>1108.42463243597</v>
      </c>
    </row>
    <row r="83" customFormat="false" ht="15" hidden="false" customHeight="false" outlineLevel="0" collapsed="false">
      <c r="A83" s="81" t="n">
        <v>3</v>
      </c>
      <c r="B83" s="98" t="n">
        <v>2</v>
      </c>
      <c r="C83" s="80" t="s">
        <v>236</v>
      </c>
      <c r="D83" s="94" t="s">
        <v>237</v>
      </c>
      <c r="E83" s="81" t="s">
        <v>234</v>
      </c>
      <c r="F83" s="81" t="n">
        <v>327</v>
      </c>
      <c r="G83" s="82" t="s">
        <v>229</v>
      </c>
      <c r="H83" s="81" t="n">
        <v>20</v>
      </c>
      <c r="I83" s="81" t="n">
        <v>9</v>
      </c>
      <c r="J83" s="81" t="n">
        <v>2011</v>
      </c>
      <c r="K83" s="81" t="n">
        <v>5</v>
      </c>
      <c r="L83" s="81" t="n">
        <v>10</v>
      </c>
      <c r="M83" s="81" t="n">
        <v>2011</v>
      </c>
      <c r="N83" s="83" t="n">
        <f aca="false">4.5*3</f>
        <v>13.5</v>
      </c>
      <c r="O83" s="81" t="n">
        <v>267</v>
      </c>
      <c r="P83" s="84" t="n">
        <f aca="false">O83/540*100</f>
        <v>49.4444444444444</v>
      </c>
      <c r="Q83" s="81" t="n">
        <v>6</v>
      </c>
      <c r="R83" s="81" t="n">
        <v>11</v>
      </c>
      <c r="S83" s="81" t="n">
        <v>2011</v>
      </c>
      <c r="T83" s="81" t="n">
        <v>20</v>
      </c>
      <c r="U83" s="81" t="n">
        <v>11</v>
      </c>
      <c r="V83" s="81" t="n">
        <v>2011</v>
      </c>
      <c r="W83" s="81" t="n">
        <v>1</v>
      </c>
      <c r="X83" s="81" t="n">
        <v>1</v>
      </c>
      <c r="Y83" s="81" t="n">
        <v>2012</v>
      </c>
      <c r="Z83" s="81" t="n">
        <v>28</v>
      </c>
      <c r="AA83" s="81" t="n">
        <v>11</v>
      </c>
      <c r="AB83" s="81" t="n">
        <v>2011</v>
      </c>
      <c r="AC83" s="85" t="n">
        <f aca="false">1*0.5</f>
        <v>0.5</v>
      </c>
      <c r="AD83" s="78" t="n">
        <v>13</v>
      </c>
      <c r="AE83" s="81" t="n">
        <v>668.2</v>
      </c>
      <c r="AF83" s="81" t="n">
        <v>116.1</v>
      </c>
      <c r="AG83" s="78" t="n">
        <v>61.12</v>
      </c>
      <c r="AH83" s="81" t="n">
        <v>43.06</v>
      </c>
      <c r="AI83" s="78" t="n">
        <v>10.63</v>
      </c>
      <c r="AJ83" s="96"/>
      <c r="AK83" s="81" t="n">
        <v>490</v>
      </c>
      <c r="AL83" s="87" t="n">
        <f aca="false">AK83/AD83</f>
        <v>37.6923076923077</v>
      </c>
      <c r="AM83" s="81" t="n">
        <v>18.06</v>
      </c>
      <c r="AN83" s="81" t="n">
        <v>3.01</v>
      </c>
      <c r="AO83" s="81" t="n">
        <v>46</v>
      </c>
      <c r="AP83" s="81" t="n">
        <v>3</v>
      </c>
      <c r="AQ83" s="78"/>
      <c r="AR83" s="81"/>
      <c r="AS83" s="81"/>
      <c r="AT83" s="88" t="n">
        <f aca="false">AF83/AC83*10000/1000</f>
        <v>2322</v>
      </c>
      <c r="AU83" s="81"/>
      <c r="AV83" s="81"/>
      <c r="AW83" s="81"/>
      <c r="AX83" s="81"/>
      <c r="AY83" s="81"/>
      <c r="AZ83" s="81" t="n">
        <v>13</v>
      </c>
      <c r="BA83" s="81" t="n">
        <v>1</v>
      </c>
      <c r="BB83" s="81" t="n">
        <v>2012</v>
      </c>
      <c r="BC83" s="81" t="n">
        <v>59.7</v>
      </c>
      <c r="BD83" s="81" t="n">
        <f aca="false">((4.5-1)*(3-1)-(0.5))</f>
        <v>6.5</v>
      </c>
      <c r="BE83" s="86" t="n">
        <v>156</v>
      </c>
      <c r="BF83" s="81" t="n">
        <v>21.8</v>
      </c>
      <c r="BG83" s="81" t="n">
        <v>17</v>
      </c>
      <c r="BH83" s="81" t="n">
        <v>6.3</v>
      </c>
      <c r="BI83" s="78" t="n">
        <v>1.3086</v>
      </c>
      <c r="BJ83" s="81" t="n">
        <v>0.56</v>
      </c>
      <c r="BK83" s="81" t="n">
        <v>313.6</v>
      </c>
      <c r="BL83" s="81" t="n">
        <v>184.1</v>
      </c>
      <c r="BM83" s="81" t="n">
        <v>174.5</v>
      </c>
      <c r="BN83" s="81" t="n">
        <v>94.6</v>
      </c>
      <c r="BO83" s="81" t="n">
        <v>88.9</v>
      </c>
      <c r="BP83" s="81" t="n">
        <v>203.7</v>
      </c>
      <c r="BQ83" s="81" t="n">
        <v>139.8</v>
      </c>
      <c r="BR83" s="81" t="n">
        <v>11.08</v>
      </c>
      <c r="BS83" s="91" t="n">
        <f aca="false">BI83*(BM83/BK83)</f>
        <v>0.728159119897959</v>
      </c>
      <c r="BT83" s="91" t="n">
        <f aca="false">BI83*(BM83/BK83)/BD83*10000</f>
        <v>1120.24479984301</v>
      </c>
      <c r="BU83" s="91" t="n">
        <f aca="false">BJ83*(BQ83/BP83)/BD83*10000</f>
        <v>591.276764472641</v>
      </c>
      <c r="BV83" s="91" t="n">
        <f aca="false">BI83*(BO83/BK83)/BD83*10000</f>
        <v>570.714972527473</v>
      </c>
      <c r="BW83" s="91" t="n">
        <f aca="false">BU83+BV83</f>
        <v>1161.99173700011</v>
      </c>
    </row>
    <row r="84" customFormat="false" ht="15" hidden="false" customHeight="false" outlineLevel="0" collapsed="false">
      <c r="A84" s="81" t="n">
        <v>3</v>
      </c>
      <c r="B84" s="98" t="n">
        <v>7</v>
      </c>
      <c r="C84" s="80" t="s">
        <v>236</v>
      </c>
      <c r="D84" s="94" t="s">
        <v>237</v>
      </c>
      <c r="E84" s="81" t="s">
        <v>235</v>
      </c>
      <c r="F84" s="81" t="n">
        <v>328</v>
      </c>
      <c r="G84" s="82" t="s">
        <v>229</v>
      </c>
      <c r="H84" s="81" t="n">
        <v>20</v>
      </c>
      <c r="I84" s="81" t="n">
        <v>9</v>
      </c>
      <c r="J84" s="81" t="n">
        <v>2011</v>
      </c>
      <c r="K84" s="81" t="n">
        <v>5</v>
      </c>
      <c r="L84" s="81" t="n">
        <v>10</v>
      </c>
      <c r="M84" s="81" t="n">
        <v>2011</v>
      </c>
      <c r="N84" s="83" t="n">
        <f aca="false">4.5*3</f>
        <v>13.5</v>
      </c>
      <c r="O84" s="81" t="n">
        <v>279</v>
      </c>
      <c r="P84" s="84" t="n">
        <f aca="false">O84/540*100</f>
        <v>51.6666666666667</v>
      </c>
      <c r="Q84" s="81" t="n">
        <v>6</v>
      </c>
      <c r="R84" s="81" t="n">
        <v>11</v>
      </c>
      <c r="S84" s="81" t="n">
        <v>2011</v>
      </c>
      <c r="T84" s="81" t="n">
        <v>20</v>
      </c>
      <c r="U84" s="81" t="n">
        <v>11</v>
      </c>
      <c r="V84" s="81" t="n">
        <v>2011</v>
      </c>
      <c r="W84" s="81" t="n">
        <v>1</v>
      </c>
      <c r="X84" s="81" t="n">
        <v>1</v>
      </c>
      <c r="Y84" s="81" t="n">
        <v>2012</v>
      </c>
      <c r="Z84" s="81" t="n">
        <v>28</v>
      </c>
      <c r="AA84" s="81" t="n">
        <v>11</v>
      </c>
      <c r="AB84" s="81" t="n">
        <v>2011</v>
      </c>
      <c r="AC84" s="85" t="n">
        <f aca="false">1*0.5</f>
        <v>0.5</v>
      </c>
      <c r="AD84" s="78" t="n">
        <v>7</v>
      </c>
      <c r="AE84" s="81" t="n">
        <v>425.3</v>
      </c>
      <c r="AF84" s="81" t="n">
        <v>78</v>
      </c>
      <c r="AG84" s="78" t="n">
        <v>26.32</v>
      </c>
      <c r="AH84" s="81" t="n">
        <v>21.1</v>
      </c>
      <c r="AI84" s="78" t="n">
        <v>4.7</v>
      </c>
      <c r="AJ84" s="96"/>
      <c r="AK84" s="81" t="n">
        <v>105</v>
      </c>
      <c r="AL84" s="87" t="n">
        <f aca="false">AK84/AD84</f>
        <v>15</v>
      </c>
      <c r="AM84" s="81" t="n">
        <v>5.22</v>
      </c>
      <c r="AN84" s="81" t="n">
        <v>0.96</v>
      </c>
      <c r="AO84" s="81" t="n">
        <v>11</v>
      </c>
      <c r="AP84" s="81" t="n">
        <v>0</v>
      </c>
      <c r="AQ84" s="78"/>
      <c r="AR84" s="81"/>
      <c r="AS84" s="81"/>
      <c r="AT84" s="88" t="n">
        <f aca="false">AF84/AC84*10000/1000</f>
        <v>1560</v>
      </c>
      <c r="AU84" s="81"/>
      <c r="AV84" s="81"/>
      <c r="AW84" s="81"/>
      <c r="AX84" s="81"/>
      <c r="AY84" s="81"/>
      <c r="AZ84" s="81" t="n">
        <v>13</v>
      </c>
      <c r="BA84" s="81" t="n">
        <v>1</v>
      </c>
      <c r="BB84" s="81" t="n">
        <v>2012</v>
      </c>
      <c r="BC84" s="81" t="n">
        <v>59.4</v>
      </c>
      <c r="BD84" s="81" t="n">
        <f aca="false">((4.5-1)*(3-1)-(0.5))</f>
        <v>6.5</v>
      </c>
      <c r="BE84" s="86" t="n">
        <v>194</v>
      </c>
      <c r="BF84" s="81" t="n">
        <v>20</v>
      </c>
      <c r="BG84" s="81" t="n">
        <v>13</v>
      </c>
      <c r="BH84" s="81" t="n">
        <v>2.7</v>
      </c>
      <c r="BI84" s="78" t="n">
        <v>1.1095</v>
      </c>
      <c r="BJ84" s="81" t="n">
        <v>0.36</v>
      </c>
      <c r="BK84" s="81" t="n">
        <v>200.6</v>
      </c>
      <c r="BL84" s="81" t="n">
        <v>64.7</v>
      </c>
      <c r="BM84" s="81" t="n">
        <v>54.8</v>
      </c>
      <c r="BN84" s="81" t="n">
        <v>27.8</v>
      </c>
      <c r="BO84" s="81" t="n">
        <v>26.3</v>
      </c>
      <c r="BP84" s="81" t="n">
        <v>174.6</v>
      </c>
      <c r="BQ84" s="81" t="n">
        <v>122</v>
      </c>
      <c r="BR84" s="81" t="n">
        <v>11.37</v>
      </c>
      <c r="BS84" s="91" t="n">
        <f aca="false">BI84*(BM84/BK84)</f>
        <v>0.30309371884347</v>
      </c>
      <c r="BT84" s="91" t="n">
        <f aca="false">BI84*(BM84/BK84)/BD84*10000</f>
        <v>466.298028989953</v>
      </c>
      <c r="BU84" s="91" t="n">
        <f aca="false">BJ84*(BQ84/BP84)/BD84*10000</f>
        <v>386.994448850119</v>
      </c>
      <c r="BV84" s="91" t="n">
        <f aca="false">BI84*(BO84/BK84)/BD84*10000</f>
        <v>223.789017562697</v>
      </c>
      <c r="BW84" s="91" t="n">
        <f aca="false">BU84+BV84</f>
        <v>610.783466412815</v>
      </c>
    </row>
    <row r="85" customFormat="false" ht="15" hidden="false" customHeight="false" outlineLevel="0" collapsed="false">
      <c r="A85" s="81" t="n">
        <v>3</v>
      </c>
      <c r="B85" s="98" t="n">
        <v>4</v>
      </c>
      <c r="C85" s="80" t="s">
        <v>236</v>
      </c>
      <c r="D85" s="94" t="s">
        <v>237</v>
      </c>
      <c r="E85" s="81" t="s">
        <v>228</v>
      </c>
      <c r="F85" s="81" t="n">
        <v>329</v>
      </c>
      <c r="G85" s="82" t="s">
        <v>229</v>
      </c>
      <c r="H85" s="81" t="n">
        <v>20</v>
      </c>
      <c r="I85" s="81" t="n">
        <v>9</v>
      </c>
      <c r="J85" s="81" t="n">
        <v>2011</v>
      </c>
      <c r="K85" s="81" t="n">
        <v>5</v>
      </c>
      <c r="L85" s="81" t="n">
        <v>10</v>
      </c>
      <c r="M85" s="81" t="n">
        <v>2011</v>
      </c>
      <c r="N85" s="83" t="n">
        <f aca="false">4.5*3</f>
        <v>13.5</v>
      </c>
      <c r="O85" s="81" t="n">
        <v>229</v>
      </c>
      <c r="P85" s="84" t="n">
        <f aca="false">O85/540*100</f>
        <v>42.4074074074074</v>
      </c>
      <c r="Q85" s="81" t="n">
        <v>6</v>
      </c>
      <c r="R85" s="81" t="n">
        <v>11</v>
      </c>
      <c r="S85" s="81" t="n">
        <v>2011</v>
      </c>
      <c r="T85" s="81" t="n">
        <v>20</v>
      </c>
      <c r="U85" s="81" t="n">
        <v>11</v>
      </c>
      <c r="V85" s="81" t="n">
        <v>2011</v>
      </c>
      <c r="W85" s="81" t="n">
        <v>1</v>
      </c>
      <c r="X85" s="81" t="n">
        <v>1</v>
      </c>
      <c r="Y85" s="81" t="n">
        <v>2012</v>
      </c>
      <c r="Z85" s="81" t="n">
        <v>28</v>
      </c>
      <c r="AA85" s="81" t="n">
        <v>11</v>
      </c>
      <c r="AB85" s="81" t="n">
        <v>2011</v>
      </c>
      <c r="AC85" s="85" t="n">
        <f aca="false">1*0.5</f>
        <v>0.5</v>
      </c>
      <c r="AD85" s="78" t="n">
        <v>14</v>
      </c>
      <c r="AE85" s="81" t="n">
        <v>492.6</v>
      </c>
      <c r="AF85" s="81" t="n">
        <v>91.8</v>
      </c>
      <c r="AG85" s="78" t="n">
        <v>91.8</v>
      </c>
      <c r="AH85" s="81" t="n">
        <v>69.68</v>
      </c>
      <c r="AI85" s="78" t="n">
        <v>11.62</v>
      </c>
      <c r="AJ85" s="96"/>
      <c r="AK85" s="81" t="n">
        <v>452</v>
      </c>
      <c r="AL85" s="87" t="n">
        <f aca="false">AK85/AD85</f>
        <v>32.2857142857143</v>
      </c>
      <c r="AM85" s="81" t="n">
        <v>22.12</v>
      </c>
      <c r="AN85" s="81" t="n">
        <v>4.33</v>
      </c>
      <c r="AO85" s="81" t="n">
        <v>44</v>
      </c>
      <c r="AP85" s="81" t="n">
        <v>1</v>
      </c>
      <c r="AQ85" s="78"/>
      <c r="AR85" s="81"/>
      <c r="AS85" s="81"/>
      <c r="AT85" s="88" t="n">
        <f aca="false">AF85/AC85*10000/1000</f>
        <v>1836</v>
      </c>
      <c r="AU85" s="81"/>
      <c r="AV85" s="81"/>
      <c r="AW85" s="81"/>
      <c r="AX85" s="81"/>
      <c r="AY85" s="81"/>
      <c r="AZ85" s="81" t="n">
        <v>13</v>
      </c>
      <c r="BA85" s="81" t="n">
        <v>1</v>
      </c>
      <c r="BB85" s="81" t="n">
        <v>2012</v>
      </c>
      <c r="BC85" s="81" t="n">
        <v>55</v>
      </c>
      <c r="BD85" s="81" t="n">
        <f aca="false">((4.5-1)*(3-1)-(0.5))</f>
        <v>6.5</v>
      </c>
      <c r="BE85" s="86" t="n">
        <v>188</v>
      </c>
      <c r="BF85" s="81" t="n">
        <v>18.8</v>
      </c>
      <c r="BG85" s="81" t="n">
        <v>11.4</v>
      </c>
      <c r="BH85" s="81" t="n">
        <v>5.4</v>
      </c>
      <c r="BI85" s="78" t="n">
        <v>1.3472</v>
      </c>
      <c r="BJ85" s="81" t="n">
        <v>0.45</v>
      </c>
      <c r="BK85" s="81" t="n">
        <v>256.4</v>
      </c>
      <c r="BL85" s="81" t="n">
        <v>150.6</v>
      </c>
      <c r="BM85" s="81" t="n">
        <v>145.1</v>
      </c>
      <c r="BN85" s="81" t="n">
        <v>75.8</v>
      </c>
      <c r="BO85" s="81" t="n">
        <v>72.6</v>
      </c>
      <c r="BP85" s="81" t="n">
        <v>250.8</v>
      </c>
      <c r="BQ85" s="81" t="n">
        <v>170.9</v>
      </c>
      <c r="BR85" s="81" t="n">
        <v>10.17</v>
      </c>
      <c r="BS85" s="91" t="n">
        <f aca="false">BI85*(BM85/BK85)</f>
        <v>0.762397503900156</v>
      </c>
      <c r="BT85" s="91" t="n">
        <f aca="false">BI85*(BM85/BK85)/BD85*10000</f>
        <v>1172.91923676947</v>
      </c>
      <c r="BU85" s="91" t="n">
        <f aca="false">BJ85*(BQ85/BP85)/BD85*10000</f>
        <v>471.751932278248</v>
      </c>
      <c r="BV85" s="91" t="n">
        <f aca="false">BI85*(BO85/BK85)/BD85*10000</f>
        <v>586.863794551782</v>
      </c>
      <c r="BW85" s="91" t="n">
        <f aca="false">BU85+BV85</f>
        <v>1058.61572683003</v>
      </c>
    </row>
    <row r="86" customFormat="false" ht="15" hidden="false" customHeight="false" outlineLevel="0" collapsed="false">
      <c r="A86" s="81" t="n">
        <v>3</v>
      </c>
      <c r="B86" s="98" t="n">
        <v>3</v>
      </c>
      <c r="C86" s="80" t="s">
        <v>236</v>
      </c>
      <c r="D86" s="94" t="s">
        <v>237</v>
      </c>
      <c r="E86" s="81" t="s">
        <v>231</v>
      </c>
      <c r="F86" s="81" t="n">
        <v>330</v>
      </c>
      <c r="G86" s="82" t="s">
        <v>229</v>
      </c>
      <c r="H86" s="81" t="n">
        <v>20</v>
      </c>
      <c r="I86" s="81" t="n">
        <v>9</v>
      </c>
      <c r="J86" s="81" t="n">
        <v>2011</v>
      </c>
      <c r="K86" s="81" t="n">
        <v>5</v>
      </c>
      <c r="L86" s="81" t="n">
        <v>10</v>
      </c>
      <c r="M86" s="81" t="n">
        <v>2011</v>
      </c>
      <c r="N86" s="83" t="n">
        <f aca="false">4.5*3</f>
        <v>13.5</v>
      </c>
      <c r="O86" s="81" t="n">
        <v>222</v>
      </c>
      <c r="P86" s="84" t="n">
        <f aca="false">O86/540*100</f>
        <v>41.1111111111111</v>
      </c>
      <c r="Q86" s="81" t="n">
        <v>6</v>
      </c>
      <c r="R86" s="81" t="n">
        <v>11</v>
      </c>
      <c r="S86" s="81" t="n">
        <v>2011</v>
      </c>
      <c r="T86" s="81" t="n">
        <v>20</v>
      </c>
      <c r="U86" s="81" t="n">
        <v>11</v>
      </c>
      <c r="V86" s="81" t="n">
        <v>2011</v>
      </c>
      <c r="W86" s="81" t="n">
        <v>1</v>
      </c>
      <c r="X86" s="81" t="n">
        <v>1</v>
      </c>
      <c r="Y86" s="81" t="n">
        <v>2012</v>
      </c>
      <c r="Z86" s="81" t="n">
        <v>28</v>
      </c>
      <c r="AA86" s="81" t="n">
        <v>11</v>
      </c>
      <c r="AB86" s="81" t="n">
        <v>2011</v>
      </c>
      <c r="AC86" s="85" t="n">
        <f aca="false">1*0.5</f>
        <v>0.5</v>
      </c>
      <c r="AD86" s="78" t="n">
        <v>12</v>
      </c>
      <c r="AE86" s="81" t="n">
        <v>573.2</v>
      </c>
      <c r="AF86" s="81" t="n">
        <v>102.6</v>
      </c>
      <c r="AG86" s="78" t="n">
        <v>54.07</v>
      </c>
      <c r="AH86" s="81" t="n">
        <v>42.64</v>
      </c>
      <c r="AI86" s="78" t="n">
        <v>9.67</v>
      </c>
      <c r="AJ86" s="96"/>
      <c r="AK86" s="81" t="n">
        <v>285</v>
      </c>
      <c r="AL86" s="87" t="n">
        <f aca="false">AK86/AD86</f>
        <v>23.75</v>
      </c>
      <c r="AM86" s="81" t="n">
        <v>11.43</v>
      </c>
      <c r="AN86" s="81" t="n">
        <v>2.14</v>
      </c>
      <c r="AO86" s="81" t="n">
        <v>28</v>
      </c>
      <c r="AP86" s="81" t="n">
        <v>1</v>
      </c>
      <c r="AQ86" s="78"/>
      <c r="AR86" s="81"/>
      <c r="AS86" s="81"/>
      <c r="AT86" s="88" t="n">
        <f aca="false">AF86/AC86*10000/1000</f>
        <v>2052</v>
      </c>
      <c r="AU86" s="81"/>
      <c r="AV86" s="81"/>
      <c r="AW86" s="81"/>
      <c r="AX86" s="81"/>
      <c r="AY86" s="81"/>
      <c r="AZ86" s="81" t="n">
        <v>13</v>
      </c>
      <c r="BA86" s="81" t="n">
        <v>1</v>
      </c>
      <c r="BB86" s="81" t="n">
        <v>2012</v>
      </c>
      <c r="BC86" s="81" t="n">
        <v>59.5</v>
      </c>
      <c r="BD86" s="81" t="n">
        <f aca="false">((4.5-1)*(3-1)-(0.5))</f>
        <v>6.5</v>
      </c>
      <c r="BE86" s="86" t="n">
        <v>147</v>
      </c>
      <c r="BF86" s="81" t="n">
        <v>32</v>
      </c>
      <c r="BG86" s="81" t="n">
        <v>13.2</v>
      </c>
      <c r="BH86" s="81" t="n">
        <v>4.9</v>
      </c>
      <c r="BI86" s="78" t="n">
        <v>1.2346</v>
      </c>
      <c r="BJ86" s="81" t="n">
        <v>0.46</v>
      </c>
      <c r="BK86" s="81" t="n">
        <v>338.5</v>
      </c>
      <c r="BL86" s="81" t="n">
        <v>213.4</v>
      </c>
      <c r="BM86" s="81" t="n">
        <v>203.4</v>
      </c>
      <c r="BN86" s="81" t="n">
        <v>100.7</v>
      </c>
      <c r="BO86" s="81" t="n">
        <v>94.7</v>
      </c>
      <c r="BP86" s="81" t="n">
        <v>271.9</v>
      </c>
      <c r="BQ86" s="81" t="n">
        <v>247.4</v>
      </c>
      <c r="BR86" s="81" t="n">
        <v>11.77</v>
      </c>
      <c r="BS86" s="91" t="n">
        <f aca="false">BI86*(BM86/BK86)</f>
        <v>0.741854180206795</v>
      </c>
      <c r="BT86" s="91" t="n">
        <f aca="false">BI86*(BM86/BK86)/BD86*10000</f>
        <v>1141.31412339507</v>
      </c>
      <c r="BU86" s="91" t="n">
        <f aca="false">BJ86*(BQ86/BP86)/BD86*10000</f>
        <v>643.924519761225</v>
      </c>
      <c r="BV86" s="91" t="n">
        <f aca="false">BI86*(BO86/BK86)/BD86*10000</f>
        <v>531.378797863879</v>
      </c>
      <c r="BW86" s="91" t="n">
        <f aca="false">BU86+BV86</f>
        <v>1175.3033176251</v>
      </c>
    </row>
    <row r="87" customFormat="false" ht="15" hidden="false" customHeight="false" outlineLevel="0" collapsed="false">
      <c r="A87" s="81" t="n">
        <v>3</v>
      </c>
      <c r="B87" s="98" t="n">
        <v>1</v>
      </c>
      <c r="C87" s="80" t="s">
        <v>236</v>
      </c>
      <c r="D87" s="94" t="s">
        <v>237</v>
      </c>
      <c r="E87" s="81" t="s">
        <v>233</v>
      </c>
      <c r="F87" s="78" t="n">
        <v>331</v>
      </c>
      <c r="G87" s="82" t="s">
        <v>229</v>
      </c>
      <c r="H87" s="81" t="n">
        <v>20</v>
      </c>
      <c r="I87" s="81" t="n">
        <v>9</v>
      </c>
      <c r="J87" s="81" t="n">
        <v>2011</v>
      </c>
      <c r="K87" s="81" t="n">
        <v>5</v>
      </c>
      <c r="L87" s="81" t="n">
        <v>10</v>
      </c>
      <c r="M87" s="81" t="n">
        <v>2011</v>
      </c>
      <c r="N87" s="83" t="n">
        <f aca="false">4.5*3</f>
        <v>13.5</v>
      </c>
      <c r="O87" s="81" t="n">
        <v>276</v>
      </c>
      <c r="P87" s="84" t="n">
        <f aca="false">O87/540*100</f>
        <v>51.1111111111111</v>
      </c>
      <c r="Q87" s="81" t="n">
        <v>6</v>
      </c>
      <c r="R87" s="81" t="n">
        <v>11</v>
      </c>
      <c r="S87" s="81" t="n">
        <v>2011</v>
      </c>
      <c r="T87" s="81" t="n">
        <v>20</v>
      </c>
      <c r="U87" s="81" t="n">
        <v>11</v>
      </c>
      <c r="V87" s="81" t="n">
        <v>2011</v>
      </c>
      <c r="W87" s="81" t="n">
        <v>1</v>
      </c>
      <c r="X87" s="81" t="n">
        <v>1</v>
      </c>
      <c r="Y87" s="81" t="n">
        <v>2012</v>
      </c>
      <c r="Z87" s="81" t="n">
        <v>28</v>
      </c>
      <c r="AA87" s="81" t="n">
        <v>11</v>
      </c>
      <c r="AB87" s="81" t="n">
        <v>2011</v>
      </c>
      <c r="AC87" s="85" t="n">
        <f aca="false">1*0.5</f>
        <v>0.5</v>
      </c>
      <c r="AD87" s="78" t="n">
        <v>27</v>
      </c>
      <c r="AE87" s="81" t="n">
        <v>697.8</v>
      </c>
      <c r="AF87" s="81" t="n">
        <v>127.3</v>
      </c>
      <c r="AG87" s="78" t="n">
        <v>87.41</v>
      </c>
      <c r="AH87" s="81" t="n">
        <v>61.34</v>
      </c>
      <c r="AI87" s="78" t="n">
        <v>12.32</v>
      </c>
      <c r="AJ87" s="96"/>
      <c r="AK87" s="81" t="n">
        <v>762</v>
      </c>
      <c r="AL87" s="87" t="n">
        <f aca="false">AK87/AD87</f>
        <v>28.2222222222222</v>
      </c>
      <c r="AM87" s="81" t="n">
        <v>26.07</v>
      </c>
      <c r="AN87" s="81" t="n">
        <v>4.96</v>
      </c>
      <c r="AO87" s="81" t="n">
        <v>65</v>
      </c>
      <c r="AP87" s="81" t="n">
        <v>11</v>
      </c>
      <c r="AQ87" s="78"/>
      <c r="AR87" s="81"/>
      <c r="AS87" s="81"/>
      <c r="AT87" s="88" t="n">
        <f aca="false">AF87/AC87*10000/1000</f>
        <v>2546</v>
      </c>
      <c r="AU87" s="81"/>
      <c r="AV87" s="81"/>
      <c r="AW87" s="81"/>
      <c r="AX87" s="81"/>
      <c r="AY87" s="81"/>
      <c r="AZ87" s="81" t="n">
        <v>13</v>
      </c>
      <c r="BA87" s="81" t="n">
        <v>1</v>
      </c>
      <c r="BB87" s="81" t="n">
        <v>2012</v>
      </c>
      <c r="BC87" s="81" t="n">
        <v>61.1</v>
      </c>
      <c r="BD87" s="81" t="n">
        <f aca="false">((4.5-1)*(3-1)-(0.5))</f>
        <v>6.5</v>
      </c>
      <c r="BE87" s="86" t="n">
        <v>167</v>
      </c>
      <c r="BF87" s="81" t="n">
        <v>23</v>
      </c>
      <c r="BG87" s="81" t="n">
        <v>12.2</v>
      </c>
      <c r="BH87" s="81" t="n">
        <v>4.2</v>
      </c>
      <c r="BI87" s="78" t="n">
        <v>0.7156</v>
      </c>
      <c r="BJ87" s="81" t="n">
        <v>0.45</v>
      </c>
      <c r="BK87" s="81" t="n">
        <v>283.7</v>
      </c>
      <c r="BL87" s="81" t="n">
        <v>161</v>
      </c>
      <c r="BM87" s="81" t="n">
        <v>152.7</v>
      </c>
      <c r="BN87" s="81" t="n">
        <v>102</v>
      </c>
      <c r="BO87" s="81" t="n">
        <v>96.8</v>
      </c>
      <c r="BP87" s="81" t="n">
        <v>271.3</v>
      </c>
      <c r="BQ87" s="81" t="n">
        <v>242</v>
      </c>
      <c r="BR87" s="81" t="n">
        <v>9.92</v>
      </c>
      <c r="BS87" s="91" t="n">
        <f aca="false">BI87*(BM87/BK87)</f>
        <v>0.385167853366232</v>
      </c>
      <c r="BT87" s="91" t="n">
        <f aca="false">BI87*(BM87/BK87)/BD87*10000</f>
        <v>592.565928255742</v>
      </c>
      <c r="BU87" s="91" t="n">
        <f aca="false">BJ87*(BQ87/BP87)/BD87*10000</f>
        <v>617.539482264878</v>
      </c>
      <c r="BV87" s="91" t="n">
        <f aca="false">BI87*(BO87/BK87)/BD87*10000</f>
        <v>375.641007564871</v>
      </c>
      <c r="BW87" s="91" t="n">
        <f aca="false">BU87+BV87</f>
        <v>993.180489829749</v>
      </c>
    </row>
    <row r="88" s="3" customFormat="true" ht="15" hidden="false" customHeight="false" outlineLevel="0" collapsed="false">
      <c r="A88" s="81" t="n">
        <v>3</v>
      </c>
      <c r="B88" s="98" t="n">
        <v>6</v>
      </c>
      <c r="C88" s="80" t="s">
        <v>236</v>
      </c>
      <c r="D88" s="94" t="s">
        <v>237</v>
      </c>
      <c r="E88" s="81" t="s">
        <v>230</v>
      </c>
      <c r="F88" s="78" t="n">
        <v>332</v>
      </c>
      <c r="G88" s="82" t="s">
        <v>229</v>
      </c>
      <c r="H88" s="81" t="n">
        <v>20</v>
      </c>
      <c r="I88" s="81" t="n">
        <v>9</v>
      </c>
      <c r="J88" s="81" t="n">
        <v>2011</v>
      </c>
      <c r="K88" s="81" t="n">
        <v>5</v>
      </c>
      <c r="L88" s="81" t="n">
        <v>10</v>
      </c>
      <c r="M88" s="81" t="n">
        <v>2011</v>
      </c>
      <c r="N88" s="83" t="n">
        <f aca="false">4.5*3</f>
        <v>13.5</v>
      </c>
      <c r="O88" s="81" t="n">
        <v>305</v>
      </c>
      <c r="P88" s="84" t="n">
        <f aca="false">O88/540*100</f>
        <v>56.4814814814815</v>
      </c>
      <c r="Q88" s="81" t="n">
        <v>6</v>
      </c>
      <c r="R88" s="81" t="n">
        <v>11</v>
      </c>
      <c r="S88" s="81" t="n">
        <v>2011</v>
      </c>
      <c r="T88" s="81" t="n">
        <v>20</v>
      </c>
      <c r="U88" s="81" t="n">
        <v>11</v>
      </c>
      <c r="V88" s="81" t="n">
        <v>2011</v>
      </c>
      <c r="W88" s="81" t="n">
        <v>1</v>
      </c>
      <c r="X88" s="81" t="n">
        <v>1</v>
      </c>
      <c r="Y88" s="81" t="n">
        <v>2012</v>
      </c>
      <c r="Z88" s="81" t="n">
        <v>28</v>
      </c>
      <c r="AA88" s="81" t="n">
        <v>11</v>
      </c>
      <c r="AB88" s="81" t="n">
        <v>2011</v>
      </c>
      <c r="AC88" s="85" t="n">
        <f aca="false">1*0.5</f>
        <v>0.5</v>
      </c>
      <c r="AD88" s="78" t="n">
        <v>30</v>
      </c>
      <c r="AE88" s="81" t="n">
        <v>582</v>
      </c>
      <c r="AF88" s="81" t="n">
        <v>108.7</v>
      </c>
      <c r="AG88" s="78" t="n">
        <v>79.03</v>
      </c>
      <c r="AH88" s="78" t="n">
        <v>61.49</v>
      </c>
      <c r="AI88" s="78" t="n">
        <v>12.55</v>
      </c>
      <c r="AJ88" s="96"/>
      <c r="AK88" s="78" t="n">
        <v>518</v>
      </c>
      <c r="AL88" s="87" t="n">
        <f aca="false">AK88/AD88</f>
        <v>17.2666666666667</v>
      </c>
      <c r="AM88" s="78" t="n">
        <v>17.54</v>
      </c>
      <c r="AN88" s="78" t="n">
        <v>3.35</v>
      </c>
      <c r="AO88" s="78" t="n">
        <v>49</v>
      </c>
      <c r="AP88" s="78" t="n">
        <v>3</v>
      </c>
      <c r="AQ88" s="78"/>
      <c r="AR88" s="81"/>
      <c r="AS88" s="81"/>
      <c r="AT88" s="88" t="n">
        <f aca="false">AF88/AC88*10000/1000</f>
        <v>2174</v>
      </c>
      <c r="AU88" s="81"/>
      <c r="AV88" s="81"/>
      <c r="AW88" s="81"/>
      <c r="AX88" s="81"/>
      <c r="AY88" s="81"/>
      <c r="AZ88" s="81" t="n">
        <v>13</v>
      </c>
      <c r="BA88" s="81" t="n">
        <v>1</v>
      </c>
      <c r="BB88" s="81" t="n">
        <v>2012</v>
      </c>
      <c r="BC88" s="81" t="n">
        <v>57.8</v>
      </c>
      <c r="BD88" s="81" t="n">
        <f aca="false">((4.5-1)*(3-1)-(0.5))</f>
        <v>6.5</v>
      </c>
      <c r="BE88" s="86" t="n">
        <v>141</v>
      </c>
      <c r="BF88" s="81" t="n">
        <v>19</v>
      </c>
      <c r="BG88" s="81" t="n">
        <v>11.2</v>
      </c>
      <c r="BH88" s="81" t="n">
        <v>6.2</v>
      </c>
      <c r="BI88" s="78" t="n">
        <v>1.1537</v>
      </c>
      <c r="BJ88" s="81" t="n">
        <v>0.53</v>
      </c>
      <c r="BK88" s="81" t="n">
        <v>287.6</v>
      </c>
      <c r="BL88" s="81" t="n">
        <v>161.6</v>
      </c>
      <c r="BM88" s="81" t="n">
        <v>154.5</v>
      </c>
      <c r="BN88" s="81" t="n">
        <v>101.3</v>
      </c>
      <c r="BO88" s="81" t="n">
        <v>93.8</v>
      </c>
      <c r="BP88" s="81" t="n">
        <v>280.7</v>
      </c>
      <c r="BQ88" s="81" t="n">
        <v>227.6</v>
      </c>
      <c r="BR88" s="81" t="n">
        <v>9.52</v>
      </c>
      <c r="BS88" s="91" t="n">
        <f aca="false">BI88*(BM88/BK88)</f>
        <v>0.619772774687065</v>
      </c>
      <c r="BT88" s="91" t="n">
        <f aca="false">BI88*(BM88/BK88)/BD88*10000</f>
        <v>953.496576441639</v>
      </c>
      <c r="BU88" s="91" t="n">
        <f aca="false">BJ88*(BQ88/BP88)/BD88*10000</f>
        <v>661.138362883999</v>
      </c>
      <c r="BV88" s="91" t="n">
        <f aca="false">BI88*(BO88/BK88)/BD88*10000</f>
        <v>578.886594629293</v>
      </c>
      <c r="BW88" s="91" t="n">
        <f aca="false">BU88+BV88</f>
        <v>1240.02495751329</v>
      </c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88 M5:M88 S5:S88 V5:V88 AB5:AB88 BB5:BB88" type="whole">
      <formula1>2009</formula1>
      <formula2>0</formula2>
    </dataValidation>
    <dataValidation allowBlank="true" errorStyle="stop" operator="between" showDropDown="false" showErrorMessage="true" showInputMessage="false" sqref="I5:I88 L5:L88 R5:R88 U5:U88 AA5:AA88 BA5:BA88" type="whole">
      <formula1>1</formula1>
      <formula2>12</formula2>
    </dataValidation>
    <dataValidation allowBlank="true" errorStyle="stop" operator="between" showDropDown="false" showErrorMessage="true" showInputMessage="false" sqref="K5:K36 Q5:Q88 T5:T88 Z5:Z88 AY5:AY23 AU24:AY35 K37:K88" type="whole">
      <formula1>1</formula1>
      <formula2>31</formula2>
    </dataValidation>
    <dataValidation allowBlank="true" errorStyle="stop" operator="between" showDropDown="false" showErrorMessage="true" showInputMessage="false" sqref="P5:P24 AO5:AO23 AV5:AV23 P25:P88" type="decimal">
      <formula1>0</formula1>
      <formula2>100</formula2>
    </dataValidation>
    <dataValidation allowBlank="true" errorStyle="stop" operator="greaterThan" showDropDown="false" showErrorMessage="true" showInputMessage="false" sqref="N5:N88 AC5:AC88 AE5:AE32 AG5:AG22 AM5:AN22 AT5:AU23 AW5:AX23 BH5:BO10 BR5:BW20 BF6:BF23 BH11:BJ21 BL11:BO11 BK12:BO21 BS21:BW21 BH22:BH36 BJ22:BO23 BR22:BW29 AT24:AT88 BI24:BI25 BK24:BK25 BS30:BW32 BR33:BW36 BS37:BW88 BE61:BE79" type="decimal">
      <formula1>0</formula1>
      <formula2>0</formula2>
    </dataValidation>
    <dataValidation allowBlank="true" errorStyle="stop" operator="greaterThan" showDropDown="false" showErrorMessage="true" showInputMessage="false" sqref="AD5:AD12 BG5:BG23 AD14:AD23" type="whole">
      <formula1>0</formula1>
      <formula2>0</formula2>
    </dataValidation>
    <dataValidation allowBlank="true" errorStyle="stop" operator="between" showDropDown="false" showErrorMessage="true" showInputMessage="false" sqref="A5:A3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87"/>
  <sheetViews>
    <sheetView showFormulas="false" showGridLines="true" showRowColHeaders="true" showZeros="true" rightToLeft="false" tabSelected="true" showOutlineSymbols="true" defaultGridColor="true" view="normal" topLeftCell="AN40" colorId="64" zoomScale="100" zoomScaleNormal="100" zoomScalePageLayoutView="100" workbookViewId="0">
      <selection pane="topLeft" activeCell="AU59" activeCellId="0" sqref="AU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9" min="8" style="0" width="9.14"/>
    <col collapsed="false" customWidth="true" hidden="false" outlineLevel="0" max="13" min="12" style="0" width="9.14"/>
    <col collapsed="false" customWidth="true" hidden="false" outlineLevel="0" max="15" min="15" style="0" width="23.7"/>
    <col collapsed="false" customWidth="true" hidden="false" outlineLevel="0" max="16" min="16" style="0" width="38.28"/>
    <col collapsed="false" customWidth="true" hidden="false" outlineLevel="0" max="17" min="17" style="0" width="11.99"/>
    <col collapsed="false" customWidth="true" hidden="false" outlineLevel="0" max="18" min="18" style="0" width="5.41"/>
    <col collapsed="false" customWidth="true" hidden="false" outlineLevel="0" max="20" min="19" style="0" width="51.56"/>
    <col collapsed="false" customWidth="true" hidden="false" outlineLevel="0" max="21" min="21" style="0" width="50.56"/>
    <col collapsed="false" customWidth="true" hidden="false" outlineLevel="0" max="22" min="22" style="0" width="9.14"/>
    <col collapsed="false" customWidth="true" hidden="true" outlineLevel="0" max="25" min="24" style="0" width="9.14"/>
    <col collapsed="false" customWidth="false" hidden="true" outlineLevel="0" max="27" min="26" style="92" width="8.96"/>
    <col collapsed="false" customWidth="true" hidden="true" outlineLevel="0" max="29" min="28" style="92" width="9.14"/>
    <col collapsed="false" customWidth="true" hidden="true" outlineLevel="0" max="30" min="30" style="92" width="14.41"/>
    <col collapsed="false" customWidth="true" hidden="false" outlineLevel="0" max="47" min="47" style="0" width="14.99"/>
    <col collapsed="false" customWidth="true" hidden="false" outlineLevel="0" max="48" min="48" style="0" width="11.13"/>
    <col collapsed="false" customWidth="true" hidden="false" outlineLevel="0" max="49" min="49" style="0" width="11.42"/>
    <col collapsed="false" customWidth="true" hidden="false" outlineLevel="0" max="50" min="50" style="0" width="10.85"/>
    <col collapsed="false" customWidth="true" hidden="false" outlineLevel="0" max="51" min="51" style="0" width="10.99"/>
    <col collapsed="false" customWidth="true" hidden="false" outlineLevel="0" max="54" min="52" style="0" width="11.85"/>
    <col collapsed="false" customWidth="true" hidden="false" outlineLevel="0" max="57" min="57" style="0" width="10.85"/>
    <col collapsed="false" customWidth="true" hidden="false" outlineLevel="0" max="72" min="72" style="0" width="10.41"/>
    <col collapsed="false" customWidth="true" hidden="false" outlineLevel="0" max="73" min="73" style="0" width="10.28"/>
    <col collapsed="false" customWidth="true" hidden="false" outlineLevel="0" max="74" min="74" style="0" width="10.13"/>
    <col collapsed="false" customWidth="true" hidden="false" outlineLevel="0" max="75" min="75" style="0" width="10.71"/>
    <col collapsed="false" customWidth="true" hidden="false" outlineLevel="0" max="76" min="76" style="0" width="11.56"/>
  </cols>
  <sheetData>
    <row r="2" customFormat="false" ht="15" hidden="false" customHeight="false" outlineLevel="0" collapsed="false">
      <c r="A2" s="0" t="s">
        <v>145</v>
      </c>
      <c r="J2" s="30"/>
      <c r="AQ2" s="92"/>
      <c r="AR2" s="99"/>
      <c r="AS2" s="99"/>
    </row>
    <row r="3" customFormat="false" ht="15" hidden="false" customHeight="false" outlineLevel="0" collapsed="false">
      <c r="A3" s="0" t="s">
        <v>152</v>
      </c>
      <c r="B3" s="0" t="s">
        <v>153</v>
      </c>
      <c r="C3" s="0" t="s">
        <v>154</v>
      </c>
      <c r="D3" s="0" t="s">
        <v>155</v>
      </c>
      <c r="E3" s="0" t="s">
        <v>156</v>
      </c>
      <c r="F3" s="0" t="s">
        <v>157</v>
      </c>
      <c r="G3" s="0" t="s">
        <v>158</v>
      </c>
      <c r="H3" s="0" t="s">
        <v>163</v>
      </c>
      <c r="I3" s="0" t="s">
        <v>177</v>
      </c>
      <c r="J3" s="0" t="s">
        <v>175</v>
      </c>
      <c r="K3" s="0" t="s">
        <v>208</v>
      </c>
      <c r="L3" s="0" t="s">
        <v>211</v>
      </c>
      <c r="AQ3" s="92"/>
      <c r="AR3" s="99"/>
      <c r="AS3" s="99"/>
    </row>
    <row r="4" customFormat="false" ht="15" hidden="false" customHeight="false" outlineLevel="0" collapsed="false">
      <c r="A4" s="0" t="n">
        <v>1</v>
      </c>
      <c r="B4" s="0" t="n">
        <v>25</v>
      </c>
      <c r="C4" s="0" t="s">
        <v>226</v>
      </c>
      <c r="D4" s="0" t="s">
        <v>227</v>
      </c>
      <c r="E4" s="0" t="s">
        <v>228</v>
      </c>
      <c r="F4" s="0" t="n">
        <v>101</v>
      </c>
      <c r="G4" s="0" t="s">
        <v>229</v>
      </c>
      <c r="H4" s="0" t="n">
        <v>71.4814814814815</v>
      </c>
      <c r="I4" s="0" t="n">
        <v>11.9230769230769</v>
      </c>
      <c r="J4" s="86" t="n">
        <v>2.8</v>
      </c>
      <c r="K4" s="0" t="n">
        <v>693.974302620457</v>
      </c>
      <c r="L4" s="0" t="n">
        <v>1057.481386306</v>
      </c>
      <c r="AQ4" s="92"/>
      <c r="AR4" s="99"/>
    </row>
    <row r="5" customFormat="false" ht="15" hidden="false" customHeight="false" outlineLevel="0" collapsed="false">
      <c r="A5" s="0" t="n">
        <v>1</v>
      </c>
      <c r="B5" s="0" t="n">
        <v>27</v>
      </c>
      <c r="C5" s="0" t="s">
        <v>226</v>
      </c>
      <c r="D5" s="0" t="s">
        <v>227</v>
      </c>
      <c r="E5" s="0" t="s">
        <v>230</v>
      </c>
      <c r="F5" s="0" t="n">
        <v>102</v>
      </c>
      <c r="G5" s="0" t="s">
        <v>229</v>
      </c>
      <c r="H5" s="0" t="n">
        <v>57.037037037037</v>
      </c>
      <c r="I5" s="0" t="n">
        <v>7.90909090909091</v>
      </c>
      <c r="J5" s="86" t="n">
        <v>1.9</v>
      </c>
      <c r="K5" s="0" t="n">
        <v>671.263389242337</v>
      </c>
      <c r="L5" s="0" t="n">
        <v>1276.94852262212</v>
      </c>
      <c r="O5" s="100" t="s">
        <v>238</v>
      </c>
      <c r="P5" s="101"/>
      <c r="Q5" s="102"/>
      <c r="AE5" s="0" t="s">
        <v>239</v>
      </c>
      <c r="AQ5" s="92"/>
      <c r="AR5" s="99"/>
    </row>
    <row r="6" customFormat="false" ht="15" hidden="false" customHeight="false" outlineLevel="0" collapsed="false">
      <c r="A6" s="0" t="n">
        <v>1</v>
      </c>
      <c r="B6" s="0" t="n">
        <v>24</v>
      </c>
      <c r="C6" s="0" t="s">
        <v>226</v>
      </c>
      <c r="D6" s="0" t="s">
        <v>227</v>
      </c>
      <c r="E6" s="0" t="s">
        <v>231</v>
      </c>
      <c r="F6" s="0" t="n">
        <v>103</v>
      </c>
      <c r="G6" s="0" t="s">
        <v>229</v>
      </c>
      <c r="H6" s="0" t="n">
        <v>54.2592592592593</v>
      </c>
      <c r="I6" s="0" t="n">
        <v>10.1764705882353</v>
      </c>
      <c r="J6" s="86" t="n">
        <v>2.6</v>
      </c>
      <c r="K6" s="0" t="n">
        <v>1066.36363636364</v>
      </c>
      <c r="L6" s="0" t="n">
        <v>1337.64528171092</v>
      </c>
      <c r="O6" s="100" t="s">
        <v>155</v>
      </c>
      <c r="P6" s="100" t="s">
        <v>156</v>
      </c>
      <c r="Q6" s="102" t="s">
        <v>240</v>
      </c>
      <c r="Y6" s="0" t="s">
        <v>239</v>
      </c>
      <c r="AA6" s="92" t="s">
        <v>241</v>
      </c>
      <c r="AB6" s="92" t="s">
        <v>242</v>
      </c>
      <c r="AC6" s="92" t="s">
        <v>241</v>
      </c>
      <c r="AD6" s="92" t="s">
        <v>242</v>
      </c>
      <c r="AF6" s="92"/>
      <c r="AG6" s="103" t="s">
        <v>233</v>
      </c>
      <c r="AH6" s="103" t="s">
        <v>231</v>
      </c>
      <c r="AI6" s="103" t="s">
        <v>232</v>
      </c>
      <c r="AJ6" s="103" t="s">
        <v>230</v>
      </c>
      <c r="AK6" s="103" t="s">
        <v>234</v>
      </c>
      <c r="AL6" s="103" t="s">
        <v>228</v>
      </c>
      <c r="AM6" s="103" t="s">
        <v>235</v>
      </c>
      <c r="AN6" s="103" t="s">
        <v>243</v>
      </c>
      <c r="AQ6" s="92"/>
      <c r="AR6" s="99"/>
    </row>
    <row r="7" customFormat="false" ht="15" hidden="false" customHeight="false" outlineLevel="0" collapsed="false">
      <c r="A7" s="0" t="n">
        <v>1</v>
      </c>
      <c r="B7" s="0" t="n">
        <v>26</v>
      </c>
      <c r="C7" s="0" t="s">
        <v>226</v>
      </c>
      <c r="D7" s="0" t="s">
        <v>227</v>
      </c>
      <c r="E7" s="0" t="s">
        <v>232</v>
      </c>
      <c r="F7" s="0" t="n">
        <v>104</v>
      </c>
      <c r="G7" s="0" t="s">
        <v>229</v>
      </c>
      <c r="H7" s="0" t="n">
        <v>61.1111111111111</v>
      </c>
      <c r="I7" s="0" t="n">
        <v>12.7142857142857</v>
      </c>
      <c r="J7" s="86" t="n">
        <v>3.6</v>
      </c>
      <c r="K7" s="0" t="n">
        <v>595.631786395423</v>
      </c>
      <c r="L7" s="0" t="n">
        <v>1019.22489185803</v>
      </c>
      <c r="O7" s="100" t="s">
        <v>237</v>
      </c>
      <c r="P7" s="100" t="s">
        <v>231</v>
      </c>
      <c r="Q7" s="104" t="n">
        <v>0.920937022819693</v>
      </c>
      <c r="Z7" s="92" t="s">
        <v>233</v>
      </c>
      <c r="AA7" s="105" t="n">
        <v>54.8148148148148</v>
      </c>
      <c r="AB7" s="105" t="n">
        <v>50.1851851851852</v>
      </c>
      <c r="AC7" s="105" t="n">
        <v>50.8641975308642</v>
      </c>
      <c r="AD7" s="105" t="n">
        <v>54.0740740740741</v>
      </c>
      <c r="AE7" s="0" t="s">
        <v>244</v>
      </c>
      <c r="AF7" s="92" t="s">
        <v>241</v>
      </c>
      <c r="AG7" s="106" t="n">
        <v>3.66666666666667</v>
      </c>
      <c r="AH7" s="106" t="n">
        <v>3.26666666666667</v>
      </c>
      <c r="AI7" s="106" t="n">
        <v>3.56666666666667</v>
      </c>
      <c r="AJ7" s="106" t="n">
        <v>3.8</v>
      </c>
      <c r="AK7" s="106" t="n">
        <v>3.3</v>
      </c>
      <c r="AL7" s="106" t="n">
        <v>3.66666666666667</v>
      </c>
      <c r="AM7" s="106" t="n">
        <v>4.46666666666667</v>
      </c>
      <c r="AN7" s="106" t="n">
        <v>3.67619047619048</v>
      </c>
      <c r="AQ7" s="92"/>
      <c r="AR7" s="99"/>
    </row>
    <row r="8" customFormat="false" ht="15" hidden="false" customHeight="false" outlineLevel="0" collapsed="false">
      <c r="A8" s="0" t="n">
        <v>1</v>
      </c>
      <c r="B8" s="0" t="n">
        <v>22</v>
      </c>
      <c r="C8" s="0" t="s">
        <v>226</v>
      </c>
      <c r="D8" s="0" t="s">
        <v>227</v>
      </c>
      <c r="E8" s="0" t="s">
        <v>233</v>
      </c>
      <c r="F8" s="0" t="n">
        <v>105</v>
      </c>
      <c r="G8" s="0" t="s">
        <v>229</v>
      </c>
      <c r="H8" s="0" t="n">
        <v>52.962962962963</v>
      </c>
      <c r="I8" s="0" t="n">
        <v>11.6</v>
      </c>
      <c r="J8" s="86" t="n">
        <v>2.1</v>
      </c>
      <c r="K8" s="0" t="n">
        <v>701.926175090732</v>
      </c>
      <c r="L8" s="0" t="n">
        <v>1132.706387353</v>
      </c>
      <c r="O8" s="107"/>
      <c r="P8" s="108" t="s">
        <v>232</v>
      </c>
      <c r="Q8" s="109" t="n">
        <v>0.336154726279426</v>
      </c>
      <c r="Z8" s="92" t="s">
        <v>231</v>
      </c>
      <c r="AA8" s="105" t="n">
        <v>39.4444444444444</v>
      </c>
      <c r="AB8" s="105" t="n">
        <v>48.9506172839506</v>
      </c>
      <c r="AC8" s="105" t="n">
        <v>49.6913580246914</v>
      </c>
      <c r="AD8" s="105" t="n">
        <v>36.358024691358</v>
      </c>
      <c r="AF8" s="92" t="s">
        <v>242</v>
      </c>
      <c r="AG8" s="106" t="n">
        <v>4.75</v>
      </c>
      <c r="AH8" s="106" t="n">
        <v>4.1</v>
      </c>
      <c r="AI8" s="106" t="n">
        <v>4.6</v>
      </c>
      <c r="AJ8" s="106" t="n">
        <v>4.1</v>
      </c>
      <c r="AK8" s="106" t="n">
        <v>5</v>
      </c>
      <c r="AL8" s="106" t="n">
        <v>4.05</v>
      </c>
      <c r="AM8" s="106" t="n">
        <v>4.6</v>
      </c>
      <c r="AN8" s="106" t="n">
        <v>4.45714285714286</v>
      </c>
      <c r="AQ8" s="92"/>
      <c r="AR8" s="99"/>
    </row>
    <row r="9" customFormat="false" ht="15" hidden="false" customHeight="false" outlineLevel="0" collapsed="false">
      <c r="A9" s="0" t="n">
        <v>1</v>
      </c>
      <c r="B9" s="0" t="n">
        <v>23</v>
      </c>
      <c r="C9" s="0" t="s">
        <v>226</v>
      </c>
      <c r="D9" s="0" t="s">
        <v>227</v>
      </c>
      <c r="E9" s="0" t="s">
        <v>234</v>
      </c>
      <c r="F9" s="0" t="n">
        <v>106</v>
      </c>
      <c r="G9" s="0" t="s">
        <v>229</v>
      </c>
      <c r="H9" s="0" t="n">
        <v>58.7037037037037</v>
      </c>
      <c r="I9" s="0" t="n">
        <v>23</v>
      </c>
      <c r="J9" s="86" t="n">
        <v>4.1</v>
      </c>
      <c r="K9" s="0" t="n">
        <v>1182.3053849547</v>
      </c>
      <c r="L9" s="0" t="n">
        <v>1547.73064140477</v>
      </c>
      <c r="O9" s="107"/>
      <c r="P9" s="108" t="s">
        <v>230</v>
      </c>
      <c r="Q9" s="109" t="n">
        <v>0.549545266561366</v>
      </c>
      <c r="Z9" s="92" t="s">
        <v>232</v>
      </c>
      <c r="AA9" s="105" t="n">
        <v>56.2345679012346</v>
      </c>
      <c r="AB9" s="105" t="n">
        <v>55.6172839506173</v>
      </c>
      <c r="AC9" s="105" t="n">
        <v>56.1728395061728</v>
      </c>
      <c r="AD9" s="105" t="n">
        <v>56.5432098765432</v>
      </c>
      <c r="AE9" s="0" t="s">
        <v>226</v>
      </c>
      <c r="AF9" s="92" t="s">
        <v>241</v>
      </c>
      <c r="AG9" s="106" t="n">
        <v>3.2</v>
      </c>
      <c r="AH9" s="106" t="n">
        <v>3.35555555555556</v>
      </c>
      <c r="AI9" s="106" t="n">
        <v>3.7</v>
      </c>
      <c r="AJ9" s="106" t="n">
        <v>3.63333333333333</v>
      </c>
      <c r="AK9" s="106" t="n">
        <v>3.9</v>
      </c>
      <c r="AL9" s="106" t="n">
        <v>3.96666666666667</v>
      </c>
      <c r="AM9" s="106" t="n">
        <v>3.62857142857143</v>
      </c>
      <c r="AN9" s="106" t="n">
        <v>3.62630385487528</v>
      </c>
      <c r="AQ9" s="92"/>
      <c r="AR9" s="99"/>
    </row>
    <row r="10" customFormat="false" ht="15" hidden="false" customHeight="false" outlineLevel="0" collapsed="false">
      <c r="A10" s="0" t="n">
        <v>1</v>
      </c>
      <c r="B10" s="0" t="n">
        <v>28</v>
      </c>
      <c r="C10" s="0" t="s">
        <v>226</v>
      </c>
      <c r="D10" s="0" t="s">
        <v>227</v>
      </c>
      <c r="E10" s="0" t="s">
        <v>235</v>
      </c>
      <c r="F10" s="0" t="n">
        <v>107</v>
      </c>
      <c r="G10" s="0" t="s">
        <v>229</v>
      </c>
      <c r="H10" s="0" t="n">
        <v>56.2962962962963</v>
      </c>
      <c r="I10" s="0" t="n">
        <v>20.6666666666667</v>
      </c>
      <c r="J10" s="86" t="n">
        <v>3.2</v>
      </c>
      <c r="K10" s="0" t="n">
        <v>671.340588671778</v>
      </c>
      <c r="L10" s="0" t="n">
        <v>1528.66376148821</v>
      </c>
      <c r="O10" s="107"/>
      <c r="P10" s="108" t="s">
        <v>233</v>
      </c>
      <c r="Q10" s="109" t="n">
        <v>0.87578536183245</v>
      </c>
      <c r="Z10" s="92" t="s">
        <v>230</v>
      </c>
      <c r="AA10" s="105" t="n">
        <v>48.7037037037037</v>
      </c>
      <c r="AB10" s="105" t="n">
        <v>55.8641975308642</v>
      </c>
      <c r="AC10" s="105" t="n">
        <v>56.0493827160494</v>
      </c>
      <c r="AD10" s="105" t="n">
        <v>52.8395061728395</v>
      </c>
      <c r="AF10" s="92" t="s">
        <v>242</v>
      </c>
      <c r="AG10" s="106" t="n">
        <v>4.2</v>
      </c>
      <c r="AH10" s="106" t="n">
        <v>4.05833333333333</v>
      </c>
      <c r="AI10" s="106" t="n">
        <v>4.53333333333333</v>
      </c>
      <c r="AJ10" s="106" t="n">
        <v>4.73333333333333</v>
      </c>
      <c r="AK10" s="106" t="n">
        <v>4.9</v>
      </c>
      <c r="AL10" s="106" t="n">
        <v>4.8</v>
      </c>
      <c r="AM10" s="106" t="n">
        <v>4.46666666666667</v>
      </c>
      <c r="AN10" s="106" t="n">
        <v>4.52738095238095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s">
        <v>236</v>
      </c>
      <c r="D11" s="0" t="s">
        <v>227</v>
      </c>
      <c r="E11" s="0" t="s">
        <v>231</v>
      </c>
      <c r="F11" s="0" t="n">
        <v>110</v>
      </c>
      <c r="G11" s="0" t="s">
        <v>229</v>
      </c>
      <c r="H11" s="0" t="n">
        <v>38.7037037037037</v>
      </c>
      <c r="I11" s="0" t="n">
        <v>11.7</v>
      </c>
      <c r="J11" s="86" t="n">
        <v>3.1</v>
      </c>
      <c r="K11" s="0" t="n">
        <v>878.34221923992</v>
      </c>
      <c r="L11" s="0" t="n">
        <v>971.417248900985</v>
      </c>
      <c r="O11" s="107"/>
      <c r="P11" s="108" t="s">
        <v>235</v>
      </c>
      <c r="Q11" s="109" t="n">
        <v>0.609918027279073</v>
      </c>
      <c r="Z11" s="92" t="s">
        <v>234</v>
      </c>
      <c r="AA11" s="105" t="n">
        <v>45.8024691358025</v>
      </c>
      <c r="AB11" s="105" t="n">
        <v>51.9135802469136</v>
      </c>
      <c r="AC11" s="105" t="n">
        <v>45.679012345679</v>
      </c>
      <c r="AD11" s="105" t="n">
        <v>51.7283950617284</v>
      </c>
      <c r="AF11" s="110" t="s">
        <v>245</v>
      </c>
      <c r="AG11" s="106" t="n">
        <f aca="false">AVERAGE(AG7:AG10)</f>
        <v>3.95416666666667</v>
      </c>
      <c r="AH11" s="106" t="n">
        <f aca="false">AVERAGE(AH7:AH10)</f>
        <v>3.69513888888889</v>
      </c>
      <c r="AI11" s="106" t="n">
        <f aca="false">AVERAGE(AI7:AI10)</f>
        <v>4.1</v>
      </c>
      <c r="AJ11" s="106" t="n">
        <f aca="false">AVERAGE(AJ7:AJ10)</f>
        <v>4.06666666666667</v>
      </c>
      <c r="AK11" s="106" t="n">
        <f aca="false">AVERAGE(AK7:AK10)</f>
        <v>4.275</v>
      </c>
      <c r="AL11" s="106" t="n">
        <f aca="false">AVERAGE(AL7:AL10)</f>
        <v>4.12083333333333</v>
      </c>
      <c r="AM11" s="106" t="n">
        <f aca="false">AVERAGE(AM7:AM10)</f>
        <v>4.29047619047619</v>
      </c>
      <c r="AN11" s="106" t="n">
        <f aca="false">AVERAGE(AG11:AL11)</f>
        <v>4.03530092592593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s">
        <v>236</v>
      </c>
      <c r="D12" s="0" t="s">
        <v>227</v>
      </c>
      <c r="E12" s="0" t="s">
        <v>228</v>
      </c>
      <c r="F12" s="0" t="n">
        <v>111</v>
      </c>
      <c r="G12" s="0" t="s">
        <v>229</v>
      </c>
      <c r="H12" s="0" t="n">
        <v>59.0740740740741</v>
      </c>
      <c r="I12" s="0" t="n">
        <v>14</v>
      </c>
      <c r="J12" s="86" t="n">
        <v>3.5</v>
      </c>
      <c r="K12" s="0" t="n">
        <v>894.33478034381</v>
      </c>
      <c r="L12" s="0" t="n">
        <v>1170.55969570608</v>
      </c>
      <c r="O12" s="107"/>
      <c r="P12" s="108" t="s">
        <v>234</v>
      </c>
      <c r="Q12" s="109" t="n">
        <v>0.134164078650003</v>
      </c>
      <c r="Z12" s="92" t="s">
        <v>228</v>
      </c>
      <c r="AA12" s="105" t="n">
        <v>55.4320987654321</v>
      </c>
      <c r="AB12" s="105" t="n">
        <v>49.0740740740741</v>
      </c>
      <c r="AC12" s="105" t="n">
        <v>54.6296296296296</v>
      </c>
      <c r="AD12" s="105" t="n">
        <v>52.5308641975309</v>
      </c>
      <c r="AN12" s="111"/>
      <c r="AQ12" s="0" t="s">
        <v>246</v>
      </c>
      <c r="AU12" s="0" t="s">
        <v>247</v>
      </c>
      <c r="AX12" s="0" t="s">
        <v>248</v>
      </c>
    </row>
    <row r="13" customFormat="false" ht="15" hidden="false" customHeight="false" outlineLevel="0" collapsed="false">
      <c r="A13" s="0" t="n">
        <v>1</v>
      </c>
      <c r="B13" s="0" t="n">
        <v>9</v>
      </c>
      <c r="C13" s="0" t="s">
        <v>236</v>
      </c>
      <c r="D13" s="0" t="s">
        <v>227</v>
      </c>
      <c r="E13" s="0" t="s">
        <v>234</v>
      </c>
      <c r="F13" s="0" t="n">
        <v>112</v>
      </c>
      <c r="G13" s="0" t="s">
        <v>229</v>
      </c>
      <c r="H13" s="0" t="n">
        <v>53.7037037037037</v>
      </c>
      <c r="I13" s="0" t="n">
        <v>25.8125</v>
      </c>
      <c r="J13" s="86" t="n">
        <v>3.2</v>
      </c>
      <c r="K13" s="0" t="n">
        <v>924.435492272964</v>
      </c>
      <c r="L13" s="0" t="n">
        <v>1283.43907532314</v>
      </c>
      <c r="O13" s="107"/>
      <c r="P13" s="108" t="s">
        <v>228</v>
      </c>
      <c r="Q13" s="109" t="n">
        <v>0.824621125123532</v>
      </c>
      <c r="Z13" s="92" t="s">
        <v>235</v>
      </c>
      <c r="AA13" s="105" t="n">
        <v>45.2469135802469</v>
      </c>
      <c r="AB13" s="105" t="n">
        <v>51.4814814814815</v>
      </c>
      <c r="AC13" s="105" t="n">
        <v>51.8518518518519</v>
      </c>
      <c r="AD13" s="105" t="n">
        <v>50.3086419753086</v>
      </c>
      <c r="AN13" s="111"/>
      <c r="AR13" s="0" t="s">
        <v>241</v>
      </c>
      <c r="AS13" s="0" t="s">
        <v>242</v>
      </c>
      <c r="AU13" s="0" t="s">
        <v>241</v>
      </c>
      <c r="AV13" s="0" t="s">
        <v>242</v>
      </c>
      <c r="AX13" s="0" t="s">
        <v>241</v>
      </c>
      <c r="AY13" s="0" t="s">
        <v>242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s">
        <v>236</v>
      </c>
      <c r="D14" s="0" t="s">
        <v>227</v>
      </c>
      <c r="E14" s="0" t="s">
        <v>230</v>
      </c>
      <c r="F14" s="0" t="n">
        <v>113</v>
      </c>
      <c r="G14" s="0" t="s">
        <v>229</v>
      </c>
      <c r="H14" s="0" t="n">
        <v>51.6666666666667</v>
      </c>
      <c r="I14" s="0" t="n">
        <v>12.95</v>
      </c>
      <c r="J14" s="86" t="n">
        <v>3.9</v>
      </c>
      <c r="K14" s="0" t="n">
        <v>807.738064666744</v>
      </c>
      <c r="L14" s="0" t="n">
        <v>1185.12329588678</v>
      </c>
      <c r="O14" s="100" t="s">
        <v>249</v>
      </c>
      <c r="P14" s="101"/>
      <c r="Q14" s="104" t="n">
        <v>0.649108147040714</v>
      </c>
      <c r="AE14" s="0" t="s">
        <v>246</v>
      </c>
      <c r="AN14" s="111"/>
      <c r="AQ14" s="108" t="s">
        <v>233</v>
      </c>
      <c r="AR14" s="109" t="n">
        <v>3.43333333333333</v>
      </c>
      <c r="AS14" s="109" t="n">
        <v>4.42</v>
      </c>
      <c r="AU14" s="109" t="n">
        <v>1.00730663984046</v>
      </c>
      <c r="AV14" s="109" t="n">
        <v>0.87578536183245</v>
      </c>
      <c r="AX14" s="0" t="n">
        <f aca="false">AU14/SQRT(6)</f>
        <v>0.411231213687764</v>
      </c>
      <c r="AY14" s="0" t="n">
        <f aca="false">AV14/SQRT(5)</f>
        <v>0.391663120551322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s">
        <v>236</v>
      </c>
      <c r="D15" s="0" t="s">
        <v>227</v>
      </c>
      <c r="E15" s="0" t="s">
        <v>235</v>
      </c>
      <c r="F15" s="0" t="n">
        <v>114</v>
      </c>
      <c r="G15" s="0" t="s">
        <v>229</v>
      </c>
      <c r="H15" s="0" t="n">
        <v>42.7777777777778</v>
      </c>
      <c r="I15" s="0" t="n">
        <v>17.3157894736842</v>
      </c>
      <c r="J15" s="86" t="n">
        <v>4.3</v>
      </c>
      <c r="K15" s="0" t="n">
        <v>1011.90961004061</v>
      </c>
      <c r="L15" s="0" t="n">
        <v>1378.87741089453</v>
      </c>
      <c r="O15" s="100" t="s">
        <v>227</v>
      </c>
      <c r="P15" s="100" t="s">
        <v>231</v>
      </c>
      <c r="Q15" s="104" t="n">
        <v>0.692392524083996</v>
      </c>
      <c r="Y15" s="0" t="s">
        <v>246</v>
      </c>
      <c r="AA15" s="92" t="s">
        <v>241</v>
      </c>
      <c r="AB15" s="92" t="s">
        <v>242</v>
      </c>
      <c r="AC15" s="92" t="s">
        <v>241</v>
      </c>
      <c r="AD15" s="92" t="s">
        <v>242</v>
      </c>
      <c r="AF15" s="92"/>
      <c r="AG15" s="92" t="s">
        <v>233</v>
      </c>
      <c r="AH15" s="92" t="s">
        <v>231</v>
      </c>
      <c r="AI15" s="92" t="s">
        <v>232</v>
      </c>
      <c r="AJ15" s="92" t="s">
        <v>230</v>
      </c>
      <c r="AK15" s="92" t="s">
        <v>234</v>
      </c>
      <c r="AL15" s="92" t="s">
        <v>228</v>
      </c>
      <c r="AM15" s="92" t="s">
        <v>235</v>
      </c>
      <c r="AN15" s="110" t="s">
        <v>243</v>
      </c>
      <c r="AQ15" s="100" t="s">
        <v>231</v>
      </c>
      <c r="AR15" s="104" t="n">
        <v>3.31111111111111</v>
      </c>
      <c r="AS15" s="104" t="n">
        <v>4.075</v>
      </c>
      <c r="AU15" s="104" t="n">
        <v>0.692392524083996</v>
      </c>
      <c r="AV15" s="104" t="n">
        <v>0.920937022819693</v>
      </c>
      <c r="AX15" s="0" t="n">
        <f aca="false">AU15/SQRT(6)</f>
        <v>0.282668064287251</v>
      </c>
      <c r="AY15" s="0" t="n">
        <f aca="false">AV15/SQRT(5)</f>
        <v>0.411855557204222</v>
      </c>
    </row>
    <row r="16" customFormat="false" ht="15" hidden="false" customHeight="false" outlineLevel="0" collapsed="false">
      <c r="A16" s="0" t="n">
        <v>1</v>
      </c>
      <c r="B16" s="0" t="n">
        <v>12</v>
      </c>
      <c r="C16" s="0" t="s">
        <v>236</v>
      </c>
      <c r="D16" s="0" t="s">
        <v>227</v>
      </c>
      <c r="E16" s="0" t="s">
        <v>232</v>
      </c>
      <c r="F16" s="0" t="n">
        <v>115</v>
      </c>
      <c r="G16" s="0" t="s">
        <v>229</v>
      </c>
      <c r="H16" s="0" t="n">
        <v>54.4444444444444</v>
      </c>
      <c r="I16" s="0" t="n">
        <v>12.6666666666667</v>
      </c>
      <c r="J16" s="86" t="n">
        <v>2.9</v>
      </c>
      <c r="K16" s="0" t="n">
        <v>926.040092275873</v>
      </c>
      <c r="L16" s="0" t="n">
        <v>1200.70373861373</v>
      </c>
      <c r="O16" s="107"/>
      <c r="P16" s="108" t="s">
        <v>232</v>
      </c>
      <c r="Q16" s="109" t="n">
        <v>0.634560215162176</v>
      </c>
      <c r="Z16" s="92" t="s">
        <v>233</v>
      </c>
      <c r="AA16" s="105" t="n">
        <v>11.1082125603865</v>
      </c>
      <c r="AB16" s="105" t="n">
        <v>30.3855683269476</v>
      </c>
      <c r="AC16" s="105" t="n">
        <v>12.995008912656</v>
      </c>
      <c r="AD16" s="105" t="n">
        <v>29.3419312169312</v>
      </c>
      <c r="AE16" s="0" t="s">
        <v>244</v>
      </c>
      <c r="AF16" s="92" t="s">
        <v>241</v>
      </c>
      <c r="AG16" s="105" t="n">
        <v>11.1082125603865</v>
      </c>
      <c r="AH16" s="105" t="n">
        <v>12.4407407407407</v>
      </c>
      <c r="AI16" s="105" t="n">
        <v>14.9431875314228</v>
      </c>
      <c r="AJ16" s="105" t="n">
        <v>13.025</v>
      </c>
      <c r="AK16" s="105" t="n">
        <v>19.1100490196078</v>
      </c>
      <c r="AL16" s="105" t="n">
        <v>20.0444444444444</v>
      </c>
      <c r="AM16" s="105" t="n">
        <v>24.4422594948911</v>
      </c>
      <c r="AN16" s="112" t="n">
        <f aca="false">AVERAGE(AG16:AM16)</f>
        <v>16.4448419702133</v>
      </c>
      <c r="AQ16" s="108" t="s">
        <v>232</v>
      </c>
      <c r="AR16" s="109" t="n">
        <v>3.63333333333333</v>
      </c>
      <c r="AS16" s="109" t="n">
        <v>4.56</v>
      </c>
      <c r="AU16" s="109" t="n">
        <v>0.634560215162176</v>
      </c>
      <c r="AV16" s="109" t="n">
        <v>0.336154726279426</v>
      </c>
      <c r="AX16" s="0" t="n">
        <f aca="false">AU16/SQRT(6)</f>
        <v>0.259058123036339</v>
      </c>
      <c r="AY16" s="0" t="n">
        <f aca="false">AV16/SQRT(5)</f>
        <v>0.150332963783726</v>
      </c>
    </row>
    <row r="17" customFormat="false" ht="15" hidden="false" customHeight="false" outlineLevel="0" collapsed="false">
      <c r="A17" s="0" t="n">
        <v>1</v>
      </c>
      <c r="B17" s="0" t="n">
        <v>8</v>
      </c>
      <c r="C17" s="0" t="s">
        <v>236</v>
      </c>
      <c r="D17" s="0" t="s">
        <v>227</v>
      </c>
      <c r="E17" s="0" t="s">
        <v>233</v>
      </c>
      <c r="F17" s="0" t="n">
        <v>116</v>
      </c>
      <c r="G17" s="0" t="s">
        <v>229</v>
      </c>
      <c r="H17" s="0" t="n">
        <v>56.2962962962963</v>
      </c>
      <c r="I17" s="0" t="n">
        <v>12.4</v>
      </c>
      <c r="J17" s="86" t="n">
        <v>3.4</v>
      </c>
      <c r="K17" s="0" t="n">
        <v>920.11917489656</v>
      </c>
      <c r="L17" s="0" t="n">
        <v>1253.53620374097</v>
      </c>
      <c r="O17" s="107"/>
      <c r="P17" s="108" t="s">
        <v>230</v>
      </c>
      <c r="Q17" s="109" t="n">
        <v>1.01669398870391</v>
      </c>
      <c r="Z17" s="92" t="s">
        <v>231</v>
      </c>
      <c r="AA17" s="105" t="n">
        <v>12.4407407407407</v>
      </c>
      <c r="AB17" s="105" t="n">
        <v>27.3240740740741</v>
      </c>
      <c r="AC17" s="105" t="n">
        <v>13.781045751634</v>
      </c>
      <c r="AD17" s="105" t="n">
        <v>25.7724867724868</v>
      </c>
      <c r="AF17" s="92" t="s">
        <v>242</v>
      </c>
      <c r="AG17" s="105" t="n">
        <v>30.3855683269476</v>
      </c>
      <c r="AH17" s="105" t="n">
        <v>27.3240740740741</v>
      </c>
      <c r="AI17" s="105" t="n">
        <v>35.4523698523699</v>
      </c>
      <c r="AJ17" s="105" t="n">
        <v>21.1648692810458</v>
      </c>
      <c r="AK17" s="105" t="n">
        <v>37.988344988345</v>
      </c>
      <c r="AL17" s="105" t="n">
        <v>23.6991341991342</v>
      </c>
      <c r="AM17" s="105" t="n">
        <v>26.2829131652661</v>
      </c>
      <c r="AN17" s="112" t="n">
        <f aca="false">AVERAGE(AG17:AM17)</f>
        <v>28.8996105553118</v>
      </c>
      <c r="AQ17" s="108" t="s">
        <v>230</v>
      </c>
      <c r="AR17" s="109" t="n">
        <v>3.71666666666667</v>
      </c>
      <c r="AS17" s="109" t="n">
        <v>4.48</v>
      </c>
      <c r="AU17" s="109" t="n">
        <v>1.01669398870391</v>
      </c>
      <c r="AV17" s="109" t="n">
        <v>0.549545266561366</v>
      </c>
      <c r="AX17" s="0" t="n">
        <f aca="false">AU17/SQRT(6)</f>
        <v>0.415063582813257</v>
      </c>
      <c r="AY17" s="0" t="n">
        <f aca="false">AV17/SQRT(5)</f>
        <v>0.245764114548891</v>
      </c>
    </row>
    <row r="18" customFormat="false" ht="15" hidden="false" customHeight="false" outlineLevel="0" collapsed="false">
      <c r="A18" s="0" t="n">
        <v>1</v>
      </c>
      <c r="B18" s="0" t="n">
        <v>16</v>
      </c>
      <c r="C18" s="0" t="s">
        <v>226</v>
      </c>
      <c r="D18" s="0" t="s">
        <v>237</v>
      </c>
      <c r="E18" s="0" t="s">
        <v>234</v>
      </c>
      <c r="F18" s="0" t="n">
        <v>118</v>
      </c>
      <c r="G18" s="0" t="s">
        <v>229</v>
      </c>
      <c r="H18" s="0" t="n">
        <v>55.1851851851852</v>
      </c>
      <c r="I18" s="0" t="n">
        <v>115.833333333333</v>
      </c>
      <c r="J18" s="86" t="n">
        <v>5</v>
      </c>
      <c r="K18" s="0" t="n">
        <v>1016.21454791543</v>
      </c>
      <c r="L18" s="0" t="n">
        <v>1494.08327478508</v>
      </c>
      <c r="O18" s="107"/>
      <c r="P18" s="108" t="s">
        <v>233</v>
      </c>
      <c r="Q18" s="109" t="n">
        <v>1.00730663984046</v>
      </c>
      <c r="Z18" s="92" t="s">
        <v>232</v>
      </c>
      <c r="AA18" s="105" t="n">
        <v>14.9431875314228</v>
      </c>
      <c r="AB18" s="105" t="n">
        <v>35.4523698523699</v>
      </c>
      <c r="AC18" s="105" t="n">
        <v>14.0436507936508</v>
      </c>
      <c r="AD18" s="105" t="n">
        <v>17.8282481566234</v>
      </c>
      <c r="AE18" s="0" t="s">
        <v>226</v>
      </c>
      <c r="AF18" s="92" t="s">
        <v>241</v>
      </c>
      <c r="AG18" s="105" t="n">
        <v>12.995008912656</v>
      </c>
      <c r="AH18" s="105" t="n">
        <v>13.781045751634</v>
      </c>
      <c r="AI18" s="105" t="n">
        <v>14.0436507936508</v>
      </c>
      <c r="AJ18" s="105" t="n">
        <v>14.2030303030303</v>
      </c>
      <c r="AK18" s="105" t="n">
        <v>21.2888888888889</v>
      </c>
      <c r="AL18" s="105" t="n">
        <v>17.9562035640467</v>
      </c>
      <c r="AM18" s="105" t="n">
        <v>19.6299603174603</v>
      </c>
      <c r="AN18" s="112" t="n">
        <f aca="false">AVERAGE(AG18:AM18)</f>
        <v>16.2711126473381</v>
      </c>
      <c r="AQ18" s="108" t="s">
        <v>234</v>
      </c>
      <c r="AR18" s="109" t="n">
        <v>3.6</v>
      </c>
      <c r="AS18" s="109" t="n">
        <v>4.94</v>
      </c>
      <c r="AU18" s="109" t="n">
        <v>0.473286382647973</v>
      </c>
      <c r="AV18" s="109" t="n">
        <v>0.134164078650003</v>
      </c>
      <c r="AX18" s="0" t="n">
        <f aca="false">AU18/SQRT(6)</f>
        <v>0.193218356615861</v>
      </c>
      <c r="AY18" s="0" t="n">
        <f aca="false">AV18/SQRT(5)</f>
        <v>0.0600000000000071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s">
        <v>226</v>
      </c>
      <c r="D19" s="0" t="s">
        <v>237</v>
      </c>
      <c r="E19" s="0" t="s">
        <v>228</v>
      </c>
      <c r="F19" s="0" t="n">
        <v>119</v>
      </c>
      <c r="G19" s="0" t="s">
        <v>229</v>
      </c>
      <c r="H19" s="0" t="n">
        <v>55.7407407407408</v>
      </c>
      <c r="I19" s="0" t="n">
        <v>26.5882352941177</v>
      </c>
      <c r="J19" s="86" t="n">
        <v>4.4</v>
      </c>
      <c r="K19" s="0" t="n">
        <v>842.880985554008</v>
      </c>
      <c r="L19" s="0" t="n">
        <v>1326.28854970895</v>
      </c>
      <c r="O19" s="107"/>
      <c r="P19" s="108" t="s">
        <v>235</v>
      </c>
      <c r="Q19" s="109" t="n">
        <v>0.638216051107429</v>
      </c>
      <c r="Z19" s="92" t="s">
        <v>230</v>
      </c>
      <c r="AA19" s="105" t="n">
        <v>13.025</v>
      </c>
      <c r="AB19" s="105" t="n">
        <v>21.1648692810458</v>
      </c>
      <c r="AC19" s="105" t="n">
        <v>14.2030303030303</v>
      </c>
      <c r="AD19" s="105" t="n">
        <v>24.3706144665224</v>
      </c>
      <c r="AF19" s="92" t="s">
        <v>242</v>
      </c>
      <c r="AG19" s="105" t="n">
        <v>29.3419312169312</v>
      </c>
      <c r="AH19" s="105" t="n">
        <v>25.7724867724868</v>
      </c>
      <c r="AI19" s="105" t="n">
        <v>17.8282481566234</v>
      </c>
      <c r="AJ19" s="105" t="n">
        <v>24.3706144665224</v>
      </c>
      <c r="AK19" s="105" t="n">
        <v>66.4422799422799</v>
      </c>
      <c r="AL19" s="105" t="n">
        <v>35.8127450980392</v>
      </c>
      <c r="AM19" s="105" t="n">
        <v>26.9048913043478</v>
      </c>
      <c r="AN19" s="112" t="n">
        <f aca="false">AVERAGE(AG19:AM19)</f>
        <v>32.353313851033</v>
      </c>
      <c r="AQ19" s="108" t="s">
        <v>228</v>
      </c>
      <c r="AR19" s="109" t="n">
        <v>3.81666666666667</v>
      </c>
      <c r="AS19" s="109" t="n">
        <v>4.5</v>
      </c>
      <c r="AU19" s="109" t="n">
        <v>0.702614166286633</v>
      </c>
      <c r="AV19" s="109" t="n">
        <v>0.824621125123532</v>
      </c>
      <c r="AX19" s="0" t="n">
        <f aca="false">AU19/SQRT(6)</f>
        <v>0.28684103224221</v>
      </c>
      <c r="AY19" s="0" t="n">
        <f aca="false">AV19/SQRT(5)</f>
        <v>0.368781778291715</v>
      </c>
    </row>
    <row r="20" customFormat="false" ht="15" hidden="false" customHeight="false" outlineLevel="0" collapsed="false">
      <c r="A20" s="0" t="n">
        <v>1</v>
      </c>
      <c r="B20" s="0" t="n">
        <v>20</v>
      </c>
      <c r="C20" s="0" t="s">
        <v>226</v>
      </c>
      <c r="D20" s="0" t="s">
        <v>237</v>
      </c>
      <c r="E20" s="0" t="s">
        <v>230</v>
      </c>
      <c r="F20" s="0" t="n">
        <v>120</v>
      </c>
      <c r="G20" s="0" t="s">
        <v>229</v>
      </c>
      <c r="H20" s="0" t="n">
        <v>53.3333333333333</v>
      </c>
      <c r="I20" s="0" t="n">
        <v>27.0869565217391</v>
      </c>
      <c r="J20" s="86" t="n">
        <v>4.7</v>
      </c>
      <c r="K20" s="0" t="n">
        <v>1155.19603558959</v>
      </c>
      <c r="L20" s="0" t="n">
        <v>1577.78452188994</v>
      </c>
      <c r="O20" s="107"/>
      <c r="P20" s="108" t="s">
        <v>234</v>
      </c>
      <c r="Q20" s="109" t="n">
        <v>0.473286382647973</v>
      </c>
      <c r="Z20" s="92" t="s">
        <v>234</v>
      </c>
      <c r="AA20" s="105" t="n">
        <v>19.1100490196078</v>
      </c>
      <c r="AB20" s="105" t="n">
        <v>37.988344988345</v>
      </c>
      <c r="AC20" s="105" t="n">
        <v>21.2888888888889</v>
      </c>
      <c r="AD20" s="105" t="n">
        <v>66.4422799422799</v>
      </c>
      <c r="AF20" s="110" t="s">
        <v>245</v>
      </c>
      <c r="AG20" s="112" t="n">
        <f aca="false">AVERAGE(AG16:AG19)</f>
        <v>20.9576802542303</v>
      </c>
      <c r="AH20" s="112" t="n">
        <f aca="false">AVERAGE(AH16:AH19)</f>
        <v>19.8295868347339</v>
      </c>
      <c r="AI20" s="112" t="n">
        <f aca="false">AVERAGE(AI16:AI19)</f>
        <v>20.5668640835167</v>
      </c>
      <c r="AJ20" s="112" t="n">
        <f aca="false">AVERAGE(AJ16:AJ19)</f>
        <v>18.1908785126496</v>
      </c>
      <c r="AK20" s="112" t="n">
        <f aca="false">AVERAGE(AK16:AK19)</f>
        <v>36.2073907097804</v>
      </c>
      <c r="AL20" s="112" t="n">
        <f aca="false">AVERAGE(AL16:AL19)</f>
        <v>24.3781318264161</v>
      </c>
      <c r="AM20" s="112" t="n">
        <f aca="false">AVERAGE(AM16:AM19)</f>
        <v>24.3150060704913</v>
      </c>
      <c r="AN20" s="112" t="n">
        <f aca="false">AVERAGE(AG20:AM20)</f>
        <v>23.4922197559741</v>
      </c>
      <c r="AQ20" s="108" t="s">
        <v>235</v>
      </c>
      <c r="AR20" s="109" t="n">
        <v>4.04761904761905</v>
      </c>
      <c r="AS20" s="109" t="n">
        <v>4.52</v>
      </c>
      <c r="AU20" s="109" t="n">
        <v>0.638216051107429</v>
      </c>
      <c r="AV20" s="109" t="n">
        <v>0.609918027279073</v>
      </c>
      <c r="AX20" s="0" t="n">
        <f aca="false">AU20/SQRT(6)</f>
        <v>0.260550611811205</v>
      </c>
      <c r="AY20" s="0" t="n">
        <f aca="false">AV20/SQRT(5)</f>
        <v>0.272763633939716</v>
      </c>
    </row>
    <row r="21" customFormat="false" ht="15" hidden="false" customHeight="false" outlineLevel="0" collapsed="false">
      <c r="A21" s="0" t="n">
        <v>1</v>
      </c>
      <c r="B21" s="0" t="n">
        <v>17</v>
      </c>
      <c r="C21" s="0" t="s">
        <v>226</v>
      </c>
      <c r="D21" s="0" t="s">
        <v>237</v>
      </c>
      <c r="E21" s="0" t="s">
        <v>231</v>
      </c>
      <c r="F21" s="0" t="n">
        <v>121</v>
      </c>
      <c r="G21" s="0" t="s">
        <v>229</v>
      </c>
      <c r="H21" s="0" t="n">
        <v>38.5185185185185</v>
      </c>
      <c r="I21" s="0" t="n">
        <v>18.4285714285714</v>
      </c>
      <c r="J21" s="86" t="n">
        <v>3</v>
      </c>
      <c r="K21" s="0" t="n">
        <v>862.937901498929</v>
      </c>
      <c r="L21" s="0" t="n">
        <v>1121.80294978985</v>
      </c>
      <c r="O21" s="107"/>
      <c r="P21" s="108" t="s">
        <v>228</v>
      </c>
      <c r="Q21" s="109" t="n">
        <v>0.702614166286633</v>
      </c>
      <c r="Z21" s="92" t="s">
        <v>228</v>
      </c>
      <c r="AA21" s="105" t="n">
        <v>20.0444444444444</v>
      </c>
      <c r="AB21" s="105" t="n">
        <v>23.6991341991342</v>
      </c>
      <c r="AC21" s="105" t="n">
        <v>17.9562035640467</v>
      </c>
      <c r="AD21" s="105" t="n">
        <v>35.8127450980392</v>
      </c>
      <c r="AN21" s="111"/>
    </row>
    <row r="22" customFormat="false" ht="15" hidden="false" customHeight="false" outlineLevel="0" collapsed="false">
      <c r="A22" s="0" t="n">
        <v>1</v>
      </c>
      <c r="B22" s="0" t="n">
        <v>19</v>
      </c>
      <c r="C22" s="0" t="s">
        <v>226</v>
      </c>
      <c r="D22" s="0" t="s">
        <v>237</v>
      </c>
      <c r="E22" s="0" t="s">
        <v>232</v>
      </c>
      <c r="F22" s="0" t="n">
        <v>122</v>
      </c>
      <c r="G22" s="0" t="s">
        <v>229</v>
      </c>
      <c r="H22" s="0" t="n">
        <v>57.5925925925926</v>
      </c>
      <c r="I22" s="0" t="n">
        <v>10.7391304347826</v>
      </c>
      <c r="J22" s="86" t="n">
        <v>4.3</v>
      </c>
      <c r="K22" s="0" t="n">
        <v>1259.81460579039</v>
      </c>
      <c r="L22" s="0" t="n">
        <v>1581.72804314587</v>
      </c>
      <c r="O22" s="100" t="s">
        <v>250</v>
      </c>
      <c r="P22" s="101"/>
      <c r="Q22" s="104" t="n">
        <v>0.739252256775013</v>
      </c>
      <c r="Z22" s="92" t="s">
        <v>235</v>
      </c>
      <c r="AA22" s="105" t="n">
        <v>24.4422594948911</v>
      </c>
      <c r="AB22" s="105" t="n">
        <v>26.2829131652661</v>
      </c>
      <c r="AC22" s="105" t="n">
        <v>19.6299603174603</v>
      </c>
      <c r="AD22" s="105" t="n">
        <v>26.9048913043478</v>
      </c>
      <c r="AN22" s="111"/>
    </row>
    <row r="23" customFormat="false" ht="15" hidden="false" customHeight="false" outlineLevel="0" collapsed="false">
      <c r="A23" s="0" t="n">
        <v>1</v>
      </c>
      <c r="B23" s="0" t="n">
        <v>15</v>
      </c>
      <c r="C23" s="0" t="s">
        <v>226</v>
      </c>
      <c r="D23" s="0" t="s">
        <v>237</v>
      </c>
      <c r="E23" s="0" t="s">
        <v>233</v>
      </c>
      <c r="F23" s="0" t="n">
        <v>123</v>
      </c>
      <c r="G23" s="0" t="s">
        <v>229</v>
      </c>
      <c r="H23" s="0" t="n">
        <v>55.1851851851852</v>
      </c>
      <c r="I23" s="0" t="n">
        <v>22.375</v>
      </c>
      <c r="J23" s="86" t="n">
        <v>2.9</v>
      </c>
      <c r="K23" s="0" t="n">
        <v>662.253393665159</v>
      </c>
      <c r="L23" s="0" t="n">
        <v>1161.83806769535</v>
      </c>
      <c r="O23" s="113" t="s">
        <v>251</v>
      </c>
      <c r="P23" s="114"/>
      <c r="Q23" s="115" t="n">
        <v>0.814841397755364</v>
      </c>
      <c r="AQ23" s="0" t="s">
        <v>252</v>
      </c>
      <c r="AU23" s="0" t="s">
        <v>247</v>
      </c>
      <c r="AX23" s="0" t="s">
        <v>248</v>
      </c>
    </row>
    <row r="24" customFormat="false" ht="15" hidden="false" customHeight="false" outlineLevel="0" collapsed="false">
      <c r="A24" s="0" t="n">
        <v>1</v>
      </c>
      <c r="B24" s="0" t="n">
        <v>21</v>
      </c>
      <c r="C24" s="0" t="s">
        <v>226</v>
      </c>
      <c r="D24" s="0" t="s">
        <v>237</v>
      </c>
      <c r="E24" s="0" t="s">
        <v>235</v>
      </c>
      <c r="F24" s="0" t="n">
        <v>124</v>
      </c>
      <c r="G24" s="0" t="s">
        <v>229</v>
      </c>
      <c r="H24" s="0" t="n">
        <v>55.7407407407408</v>
      </c>
      <c r="I24" s="0" t="n">
        <v>11.5</v>
      </c>
      <c r="J24" s="86" t="n">
        <v>3.6</v>
      </c>
      <c r="K24" s="0" t="n">
        <v>1325.45342548077</v>
      </c>
      <c r="L24" s="0" t="n">
        <v>1580.00426510058</v>
      </c>
      <c r="AE24" s="0" t="s">
        <v>252</v>
      </c>
      <c r="AR24" s="0" t="s">
        <v>241</v>
      </c>
      <c r="AS24" s="0" t="s">
        <v>242</v>
      </c>
      <c r="AU24" s="0" t="s">
        <v>241</v>
      </c>
      <c r="AV24" s="0" t="s">
        <v>242</v>
      </c>
      <c r="AX24" s="0" t="s">
        <v>241</v>
      </c>
      <c r="AY24" s="0" t="s">
        <v>242</v>
      </c>
    </row>
    <row r="25" customFormat="false" ht="15" hidden="false" customHeight="false" outlineLevel="0" collapsed="false">
      <c r="A25" s="0" t="n">
        <v>1</v>
      </c>
      <c r="B25" s="0" t="n">
        <v>7</v>
      </c>
      <c r="C25" s="0" t="s">
        <v>236</v>
      </c>
      <c r="D25" s="0" t="s">
        <v>237</v>
      </c>
      <c r="E25" s="0" t="s">
        <v>235</v>
      </c>
      <c r="F25" s="0" t="n">
        <v>126</v>
      </c>
      <c r="G25" s="0" t="s">
        <v>229</v>
      </c>
      <c r="H25" s="0" t="n">
        <v>51.6666666666667</v>
      </c>
      <c r="I25" s="0" t="n">
        <v>29.7058823529412</v>
      </c>
      <c r="J25" s="86" t="n">
        <v>4.2</v>
      </c>
      <c r="K25" s="0" t="n">
        <v>1250.18244685392</v>
      </c>
      <c r="L25" s="0" t="n">
        <v>1124.05484730109</v>
      </c>
      <c r="Y25" s="0" t="s">
        <v>253</v>
      </c>
      <c r="AA25" s="92" t="s">
        <v>241</v>
      </c>
      <c r="AB25" s="92" t="s">
        <v>242</v>
      </c>
      <c r="AC25" s="92" t="s">
        <v>241</v>
      </c>
      <c r="AD25" s="92" t="s">
        <v>242</v>
      </c>
      <c r="AF25" s="92"/>
      <c r="AG25" s="92" t="s">
        <v>233</v>
      </c>
      <c r="AH25" s="92" t="s">
        <v>231</v>
      </c>
      <c r="AI25" s="92" t="s">
        <v>232</v>
      </c>
      <c r="AJ25" s="92" t="s">
        <v>230</v>
      </c>
      <c r="AK25" s="92" t="s">
        <v>234</v>
      </c>
      <c r="AL25" s="92" t="s">
        <v>228</v>
      </c>
      <c r="AM25" s="92" t="s">
        <v>235</v>
      </c>
      <c r="AN25" s="110" t="s">
        <v>243</v>
      </c>
      <c r="AQ25" s="108" t="s">
        <v>233</v>
      </c>
      <c r="AR25" s="116" t="n">
        <v>795.038632954589</v>
      </c>
      <c r="AS25" s="116" t="n">
        <v>644.771774646824</v>
      </c>
      <c r="AU25" s="116" t="n">
        <v>108.769112932572</v>
      </c>
      <c r="AV25" s="116" t="n">
        <v>72.1770599292072</v>
      </c>
      <c r="AX25" s="0" t="n">
        <f aca="false">AU25/SQRT(6)</f>
        <v>44.4048044099936</v>
      </c>
      <c r="AY25" s="0" t="n">
        <f aca="false">AV25/SQRT(6)</f>
        <v>29.4661613268066</v>
      </c>
    </row>
    <row r="26" customFormat="false" ht="15" hidden="false" customHeight="false" outlineLevel="0" collapsed="false">
      <c r="A26" s="0" t="n">
        <v>1</v>
      </c>
      <c r="B26" s="0" t="n">
        <v>1</v>
      </c>
      <c r="C26" s="0" t="s">
        <v>236</v>
      </c>
      <c r="D26" s="0" t="s">
        <v>237</v>
      </c>
      <c r="E26" s="0" t="s">
        <v>233</v>
      </c>
      <c r="F26" s="0" t="n">
        <v>127</v>
      </c>
      <c r="G26" s="0" t="s">
        <v>229</v>
      </c>
      <c r="H26" s="0" t="n">
        <v>37.962962962963</v>
      </c>
      <c r="I26" s="0" t="n">
        <v>40.9</v>
      </c>
      <c r="J26" s="86" t="n">
        <v>4.5</v>
      </c>
      <c r="K26" s="0" t="n">
        <v>532.925301486945</v>
      </c>
      <c r="L26" s="0" t="n">
        <v>1027.14971275992</v>
      </c>
      <c r="Z26" s="92" t="s">
        <v>233</v>
      </c>
      <c r="AA26" s="105" t="n">
        <v>802.724106738718</v>
      </c>
      <c r="AB26" s="105" t="n">
        <v>621.864597948417</v>
      </c>
      <c r="AC26" s="105" t="n">
        <v>787.35315917046</v>
      </c>
      <c r="AD26" s="105" t="n">
        <v>667.67895134523</v>
      </c>
      <c r="AE26" s="0" t="s">
        <v>244</v>
      </c>
      <c r="AF26" s="92" t="s">
        <v>241</v>
      </c>
      <c r="AG26" s="105" t="n">
        <v>802.724106738718</v>
      </c>
      <c r="AH26" s="105" t="n">
        <v>960.22622845585</v>
      </c>
      <c r="AI26" s="105" t="n">
        <v>1036.24763049813</v>
      </c>
      <c r="AJ26" s="105" t="n">
        <v>999.908541069873</v>
      </c>
      <c r="AK26" s="105" t="n">
        <v>901.498791555244</v>
      </c>
      <c r="AL26" s="105" t="n">
        <v>1043.95867953523</v>
      </c>
      <c r="AM26" s="105" t="n">
        <v>960.137121351289</v>
      </c>
      <c r="AN26" s="112" t="n">
        <f aca="false">AVERAGE(AG26:AM26)</f>
        <v>957.814442743475</v>
      </c>
      <c r="AQ26" s="100" t="s">
        <v>231</v>
      </c>
      <c r="AR26" s="117" t="n">
        <v>922.41476110189</v>
      </c>
      <c r="AS26" s="117" t="n">
        <v>1130.93017869176</v>
      </c>
      <c r="AU26" s="117" t="n">
        <v>119.060629730077</v>
      </c>
      <c r="AV26" s="117" t="n">
        <v>284.479311582372</v>
      </c>
      <c r="AX26" s="0" t="n">
        <f aca="false">AU26/SQRT(6)</f>
        <v>48.6062985488551</v>
      </c>
      <c r="AY26" s="0" t="n">
        <f aca="false">AV26/SQRT(6)</f>
        <v>116.13819262584</v>
      </c>
    </row>
    <row r="27" customFormat="false" ht="15" hidden="false" customHeight="false" outlineLevel="0" collapsed="false">
      <c r="A27" s="0" t="n">
        <v>1</v>
      </c>
      <c r="B27" s="0" t="n">
        <v>5</v>
      </c>
      <c r="C27" s="0" t="s">
        <v>236</v>
      </c>
      <c r="D27" s="0" t="s">
        <v>237</v>
      </c>
      <c r="E27" s="0" t="s">
        <v>232</v>
      </c>
      <c r="F27" s="0" t="n">
        <v>128</v>
      </c>
      <c r="G27" s="0" t="s">
        <v>229</v>
      </c>
      <c r="H27" s="0" t="n">
        <v>55.3703703703704</v>
      </c>
      <c r="I27" s="0" t="n">
        <v>22.1333333333333</v>
      </c>
      <c r="J27" s="86" t="n">
        <v>4.2</v>
      </c>
      <c r="K27" s="0" t="n">
        <v>1071.81807272291</v>
      </c>
      <c r="L27" s="0" t="n">
        <v>1487.38765777751</v>
      </c>
      <c r="Z27" s="92" t="s">
        <v>231</v>
      </c>
      <c r="AA27" s="105" t="n">
        <v>960.22622845585</v>
      </c>
      <c r="AB27" s="105" t="n">
        <v>1182.08349885771</v>
      </c>
      <c r="AC27" s="105" t="n">
        <v>884.603293747929</v>
      </c>
      <c r="AD27" s="105" t="n">
        <v>1079.7768585258</v>
      </c>
      <c r="AF27" s="92" t="s">
        <v>242</v>
      </c>
      <c r="AG27" s="105" t="n">
        <v>621.864597948417</v>
      </c>
      <c r="AH27" s="105" t="n">
        <v>1182.08349885771</v>
      </c>
      <c r="AI27" s="105" t="n">
        <v>1183.86646859341</v>
      </c>
      <c r="AJ27" s="105" t="n">
        <v>1028.17370654896</v>
      </c>
      <c r="AK27" s="105" t="n">
        <v>1062.26627378495</v>
      </c>
      <c r="AL27" s="105" t="n">
        <v>1039.4231639034</v>
      </c>
      <c r="AM27" s="105" t="n">
        <v>864.258833472278</v>
      </c>
      <c r="AN27" s="112" t="n">
        <f aca="false">AVERAGE(AG27:AM27)</f>
        <v>997.419506158448</v>
      </c>
      <c r="AQ27" s="108" t="s">
        <v>232</v>
      </c>
      <c r="AR27" s="116" t="n">
        <v>1029.92476921462</v>
      </c>
      <c r="AS27" s="116" t="n">
        <v>1155.43951569708</v>
      </c>
      <c r="AU27" s="116" t="n">
        <v>242.592302615523</v>
      </c>
      <c r="AV27" s="116" t="n">
        <v>198.828566895147</v>
      </c>
      <c r="AX27" s="0" t="n">
        <f aca="false">AU27/SQRT(6)</f>
        <v>99.0378928224794</v>
      </c>
      <c r="AY27" s="0" t="n">
        <f aca="false">AV27/SQRT(6)</f>
        <v>81.1714225303236</v>
      </c>
    </row>
    <row r="28" customFormat="false" ht="15" hidden="false" customHeight="false" outlineLevel="0" collapsed="false">
      <c r="A28" s="0" t="n">
        <v>1</v>
      </c>
      <c r="B28" s="0" t="n">
        <v>3</v>
      </c>
      <c r="C28" s="0" t="s">
        <v>236</v>
      </c>
      <c r="D28" s="0" t="s">
        <v>237</v>
      </c>
      <c r="E28" s="0" t="s">
        <v>231</v>
      </c>
      <c r="F28" s="0" t="n">
        <v>129</v>
      </c>
      <c r="G28" s="0" t="s">
        <v>229</v>
      </c>
      <c r="H28" s="0" t="n">
        <v>56.4814814814815</v>
      </c>
      <c r="I28" s="0" t="n">
        <v>12.6666666666667</v>
      </c>
      <c r="J28" s="86" t="n">
        <v>3.2</v>
      </c>
      <c r="K28" s="0" t="n">
        <v>1144.86685526966</v>
      </c>
      <c r="L28" s="0" t="n">
        <v>1767.82427404107</v>
      </c>
      <c r="Z28" s="92" t="s">
        <v>232</v>
      </c>
      <c r="AA28" s="105" t="n">
        <v>1036.24763049813</v>
      </c>
      <c r="AB28" s="105" t="n">
        <v>1183.86646859341</v>
      </c>
      <c r="AC28" s="105" t="n">
        <v>1023.60190793111</v>
      </c>
      <c r="AD28" s="105" t="n">
        <v>1127.01256280074</v>
      </c>
      <c r="AE28" s="0" t="s">
        <v>226</v>
      </c>
      <c r="AF28" s="92" t="s">
        <v>241</v>
      </c>
      <c r="AG28" s="105" t="n">
        <v>787.35315917046</v>
      </c>
      <c r="AH28" s="105" t="n">
        <v>884.603293747929</v>
      </c>
      <c r="AI28" s="105" t="n">
        <v>1023.60190793111</v>
      </c>
      <c r="AJ28" s="105" t="n">
        <v>838.61139821805</v>
      </c>
      <c r="AK28" s="105" t="n">
        <v>1086.84025179095</v>
      </c>
      <c r="AL28" s="105" t="n">
        <v>772.906599762958</v>
      </c>
      <c r="AM28" s="105" t="n">
        <v>753.350855857234</v>
      </c>
      <c r="AN28" s="112" t="n">
        <f aca="false">AVERAGE(AG28:AM28)</f>
        <v>878.181066639814</v>
      </c>
      <c r="AQ28" s="108" t="s">
        <v>230</v>
      </c>
      <c r="AR28" s="116" t="n">
        <v>919.259969643962</v>
      </c>
      <c r="AS28" s="116" t="n">
        <v>1079.54580181074</v>
      </c>
      <c r="AU28" s="116" t="n">
        <v>176.212386838039</v>
      </c>
      <c r="AV28" s="116" t="n">
        <v>122.322732450734</v>
      </c>
      <c r="AX28" s="0" t="n">
        <f aca="false">AU28/SQRT(6)</f>
        <v>71.9384056851864</v>
      </c>
      <c r="AY28" s="0" t="n">
        <f aca="false">AV28/SQRT(6)</f>
        <v>49.9380464078807</v>
      </c>
    </row>
    <row r="29" customFormat="false" ht="15" hidden="false" customHeight="false" outlineLevel="0" collapsed="false">
      <c r="A29" s="0" t="n">
        <v>1</v>
      </c>
      <c r="B29" s="0" t="n">
        <v>4</v>
      </c>
      <c r="C29" s="0" t="s">
        <v>236</v>
      </c>
      <c r="D29" s="0" t="s">
        <v>237</v>
      </c>
      <c r="E29" s="0" t="s">
        <v>228</v>
      </c>
      <c r="F29" s="0" t="n">
        <v>130</v>
      </c>
      <c r="G29" s="0" t="s">
        <v>229</v>
      </c>
      <c r="H29" s="0" t="n">
        <v>55.1851851851852</v>
      </c>
      <c r="I29" s="0" t="n">
        <v>14.8571428571429</v>
      </c>
      <c r="J29" s="86" t="n">
        <v>3.1</v>
      </c>
      <c r="K29" s="0" t="n">
        <v>1083.87734748011</v>
      </c>
      <c r="L29" s="0" t="n">
        <v>1623.44970685231</v>
      </c>
      <c r="Z29" s="92" t="s">
        <v>230</v>
      </c>
      <c r="AA29" s="105" t="n">
        <v>999.908541069873</v>
      </c>
      <c r="AB29" s="105" t="n">
        <v>1028.17370654896</v>
      </c>
      <c r="AC29" s="105" t="n">
        <v>838.61139821805</v>
      </c>
      <c r="AD29" s="105" t="n">
        <v>1130.91789707252</v>
      </c>
      <c r="AF29" s="92" t="s">
        <v>242</v>
      </c>
      <c r="AG29" s="105" t="n">
        <v>667.67895134523</v>
      </c>
      <c r="AH29" s="105" t="n">
        <v>1079.7768585258</v>
      </c>
      <c r="AI29" s="105" t="n">
        <v>1127.01256280074</v>
      </c>
      <c r="AJ29" s="105" t="n">
        <v>1130.91789707252</v>
      </c>
      <c r="AK29" s="105" t="n">
        <v>1253.18507239496</v>
      </c>
      <c r="AL29" s="105" t="n">
        <v>1073.73474646553</v>
      </c>
      <c r="AM29" s="105" t="n">
        <v>1238.19894866215</v>
      </c>
      <c r="AN29" s="112" t="n">
        <f aca="false">AVERAGE(AG29:AM29)</f>
        <v>1081.50071960956</v>
      </c>
      <c r="AQ29" s="108" t="s">
        <v>234</v>
      </c>
      <c r="AR29" s="116" t="n">
        <v>994.169521673098</v>
      </c>
      <c r="AS29" s="116" t="n">
        <v>1157.72567308996</v>
      </c>
      <c r="AU29" s="116" t="n">
        <v>124.458869374898</v>
      </c>
      <c r="AV29" s="116" t="n">
        <v>170.333159848119</v>
      </c>
      <c r="AX29" s="0" t="n">
        <f aca="false">AU29/SQRT(6)</f>
        <v>50.8101206553673</v>
      </c>
      <c r="AY29" s="0" t="n">
        <f aca="false">AV29/SQRT(6)</f>
        <v>69.5382213173024</v>
      </c>
    </row>
    <row r="30" customFormat="false" ht="15" hidden="false" customHeight="false" outlineLevel="0" collapsed="false">
      <c r="A30" s="0" t="n">
        <v>1</v>
      </c>
      <c r="B30" s="0" t="n">
        <v>6</v>
      </c>
      <c r="C30" s="0" t="s">
        <v>236</v>
      </c>
      <c r="D30" s="0" t="s">
        <v>237</v>
      </c>
      <c r="E30" s="0" t="s">
        <v>230</v>
      </c>
      <c r="F30" s="0" t="n">
        <v>131</v>
      </c>
      <c r="G30" s="0" t="s">
        <v>229</v>
      </c>
      <c r="H30" s="0" t="n">
        <v>55.3703703703704</v>
      </c>
      <c r="I30" s="0" t="n">
        <v>14.3529411764706</v>
      </c>
      <c r="J30" s="86" t="n">
        <v>3.5</v>
      </c>
      <c r="K30" s="0" t="n">
        <v>983.125134921206</v>
      </c>
      <c r="L30" s="0" t="n">
        <v>1178.10823390121</v>
      </c>
      <c r="Z30" s="92" t="s">
        <v>234</v>
      </c>
      <c r="AA30" s="105" t="n">
        <v>901.498791555244</v>
      </c>
      <c r="AB30" s="105" t="n">
        <v>1062.26627378495</v>
      </c>
      <c r="AC30" s="105" t="n">
        <v>1086.84025179095</v>
      </c>
      <c r="AD30" s="105" t="n">
        <v>1253.18507239496</v>
      </c>
      <c r="AF30" s="110" t="s">
        <v>245</v>
      </c>
      <c r="AG30" s="112" t="n">
        <f aca="false">AVERAGE(AG26:AG29)</f>
        <v>719.905203800706</v>
      </c>
      <c r="AH30" s="112" t="n">
        <f aca="false">AVERAGE(AH26:AH29)</f>
        <v>1026.67246989682</v>
      </c>
      <c r="AI30" s="112" t="n">
        <f aca="false">AVERAGE(AI26:AI29)</f>
        <v>1092.68214245585</v>
      </c>
      <c r="AJ30" s="112" t="n">
        <f aca="false">AVERAGE(AJ26:AJ29)</f>
        <v>999.40288572735</v>
      </c>
      <c r="AK30" s="112" t="n">
        <f aca="false">AVERAGE(AK26:AK29)</f>
        <v>1075.94759738153</v>
      </c>
      <c r="AL30" s="112" t="n">
        <f aca="false">AVERAGE(AL26:AL29)</f>
        <v>982.505797416781</v>
      </c>
      <c r="AM30" s="112" t="n">
        <f aca="false">AVERAGE(AM26:AM29)</f>
        <v>953.986439835737</v>
      </c>
      <c r="AN30" s="112" t="n">
        <f aca="false">AVERAGE(AG30:AM30)</f>
        <v>978.728933787825</v>
      </c>
      <c r="AQ30" s="108" t="s">
        <v>228</v>
      </c>
      <c r="AR30" s="116" t="n">
        <v>908.432639649092</v>
      </c>
      <c r="AS30" s="116" t="n">
        <v>1056.57895518447</v>
      </c>
      <c r="AU30" s="116" t="n">
        <v>186.728878200483</v>
      </c>
      <c r="AV30" s="116" t="n">
        <v>167.384501374868</v>
      </c>
      <c r="AX30" s="0" t="n">
        <f aca="false">AU30/SQRT(6)</f>
        <v>76.231745305582</v>
      </c>
      <c r="AY30" s="0" t="n">
        <f aca="false">AV30/SQRT(6)</f>
        <v>68.3344365364359</v>
      </c>
    </row>
    <row r="31" customFormat="false" ht="15" hidden="false" customHeight="false" outlineLevel="0" collapsed="false">
      <c r="A31" s="0" t="n">
        <v>1</v>
      </c>
      <c r="B31" s="0" t="n">
        <v>2</v>
      </c>
      <c r="C31" s="0" t="s">
        <v>236</v>
      </c>
      <c r="D31" s="0" t="s">
        <v>237</v>
      </c>
      <c r="E31" s="0" t="s">
        <v>234</v>
      </c>
      <c r="F31" s="0" t="n">
        <v>132</v>
      </c>
      <c r="G31" s="0" t="s">
        <v>229</v>
      </c>
      <c r="H31" s="0" t="n">
        <v>50.3703703703704</v>
      </c>
      <c r="I31" s="0" t="n">
        <v>50</v>
      </c>
      <c r="J31" s="86" t="n">
        <v>5</v>
      </c>
      <c r="K31" s="0" t="n">
        <v>1013.542357552</v>
      </c>
      <c r="L31" s="0" t="n">
        <v>1373.90654648405</v>
      </c>
      <c r="Z31" s="92" t="s">
        <v>228</v>
      </c>
      <c r="AA31" s="105" t="n">
        <v>1043.95867953523</v>
      </c>
      <c r="AB31" s="105" t="n">
        <v>1039.4231639034</v>
      </c>
      <c r="AC31" s="105" t="n">
        <v>772.906599762958</v>
      </c>
      <c r="AD31" s="105" t="n">
        <v>1073.73474646553</v>
      </c>
      <c r="AQ31" s="108" t="s">
        <v>235</v>
      </c>
      <c r="AR31" s="116" t="n">
        <v>856.743988604261</v>
      </c>
      <c r="AS31" s="116" t="n">
        <v>1051.22889106721</v>
      </c>
      <c r="AU31" s="116" t="n">
        <v>187.760163155544</v>
      </c>
      <c r="AV31" s="116" t="n">
        <v>325.433503579969</v>
      </c>
      <c r="AX31" s="0" t="n">
        <f aca="false">AU31/SQRT(6)</f>
        <v>76.6527656254667</v>
      </c>
      <c r="AY31" s="0" t="n">
        <f aca="false">AV31/SQRT(6)</f>
        <v>132.857671496188</v>
      </c>
    </row>
    <row r="32" customFormat="false" ht="15" hidden="false" customHeight="false" outlineLevel="0" collapsed="false">
      <c r="A32" s="0" t="n">
        <v>2</v>
      </c>
      <c r="B32" s="0" t="n">
        <v>22</v>
      </c>
      <c r="C32" s="0" t="s">
        <v>226</v>
      </c>
      <c r="D32" s="0" t="s">
        <v>227</v>
      </c>
      <c r="E32" s="0" t="s">
        <v>233</v>
      </c>
      <c r="F32" s="0" t="n">
        <v>201</v>
      </c>
      <c r="G32" s="0" t="s">
        <v>229</v>
      </c>
      <c r="H32" s="0" t="n">
        <v>55.3703703703704</v>
      </c>
      <c r="I32" s="0" t="n">
        <v>13.2941176470588</v>
      </c>
      <c r="J32" s="86" t="n">
        <v>4.2</v>
      </c>
      <c r="K32" s="0" t="n">
        <v>720.862275449102</v>
      </c>
      <c r="L32" s="0" t="n">
        <v>1005.05520665001</v>
      </c>
      <c r="Z32" s="92" t="s">
        <v>235</v>
      </c>
      <c r="AA32" s="105" t="n">
        <v>960.137121351289</v>
      </c>
      <c r="AB32" s="105" t="n">
        <v>864.258833472278</v>
      </c>
      <c r="AC32" s="105" t="n">
        <v>753.350855857234</v>
      </c>
      <c r="AD32" s="105" t="n">
        <v>1238.19894866215</v>
      </c>
    </row>
    <row r="33" customFormat="false" ht="15" hidden="false" customHeight="false" outlineLevel="0" collapsed="false">
      <c r="A33" s="0" t="n">
        <v>2</v>
      </c>
      <c r="B33" s="0" t="n">
        <v>23</v>
      </c>
      <c r="C33" s="0" t="s">
        <v>226</v>
      </c>
      <c r="D33" s="0" t="s">
        <v>227</v>
      </c>
      <c r="E33" s="0" t="s">
        <v>234</v>
      </c>
      <c r="F33" s="0" t="n">
        <v>202</v>
      </c>
      <c r="G33" s="0" t="s">
        <v>229</v>
      </c>
      <c r="H33" s="0" t="n">
        <v>29.2592592592593</v>
      </c>
      <c r="I33" s="0" t="n">
        <v>15.4</v>
      </c>
      <c r="J33" s="86" t="n">
        <v>3.3</v>
      </c>
      <c r="K33" s="0" t="n">
        <v>1011.7205721836</v>
      </c>
      <c r="L33" s="0" t="n">
        <v>1191.95296849877</v>
      </c>
      <c r="AE33" s="0" t="s">
        <v>254</v>
      </c>
    </row>
    <row r="34" customFormat="false" ht="15" hidden="false" customHeight="false" outlineLevel="0" collapsed="false">
      <c r="A34" s="0" t="n">
        <v>2</v>
      </c>
      <c r="B34" s="0" t="n">
        <v>24</v>
      </c>
      <c r="C34" s="0" t="s">
        <v>226</v>
      </c>
      <c r="D34" s="0" t="s">
        <v>227</v>
      </c>
      <c r="E34" s="0" t="s">
        <v>231</v>
      </c>
      <c r="F34" s="0" t="n">
        <v>203</v>
      </c>
      <c r="G34" s="0" t="s">
        <v>229</v>
      </c>
      <c r="H34" s="0" t="n">
        <v>50</v>
      </c>
      <c r="I34" s="0" t="n">
        <v>7.16666666666667</v>
      </c>
      <c r="J34" s="86" t="n">
        <v>3.16666666666667</v>
      </c>
      <c r="K34" s="0" t="n">
        <v>805.443156000118</v>
      </c>
      <c r="L34" s="0" t="n">
        <v>658.433788054843</v>
      </c>
      <c r="Y34" s="0" t="s">
        <v>254</v>
      </c>
      <c r="AA34" s="92" t="s">
        <v>241</v>
      </c>
      <c r="AB34" s="92" t="s">
        <v>242</v>
      </c>
      <c r="AC34" s="92" t="s">
        <v>241</v>
      </c>
      <c r="AD34" s="92" t="s">
        <v>242</v>
      </c>
      <c r="AF34" s="92"/>
      <c r="AG34" s="92" t="s">
        <v>233</v>
      </c>
      <c r="AH34" s="92" t="s">
        <v>231</v>
      </c>
      <c r="AI34" s="92" t="s">
        <v>232</v>
      </c>
      <c r="AJ34" s="92" t="s">
        <v>230</v>
      </c>
      <c r="AK34" s="92" t="s">
        <v>234</v>
      </c>
      <c r="AL34" s="92" t="s">
        <v>228</v>
      </c>
      <c r="AM34" s="92" t="s">
        <v>235</v>
      </c>
      <c r="AN34" s="110" t="s">
        <v>243</v>
      </c>
      <c r="AQ34" s="0" t="s">
        <v>254</v>
      </c>
      <c r="AU34" s="0" t="s">
        <v>247</v>
      </c>
      <c r="AX34" s="0" t="s">
        <v>248</v>
      </c>
    </row>
    <row r="35" customFormat="false" ht="15" hidden="false" customHeight="false" outlineLevel="0" collapsed="false">
      <c r="A35" s="0" t="n">
        <v>2</v>
      </c>
      <c r="B35" s="0" t="n">
        <v>26</v>
      </c>
      <c r="C35" s="0" t="s">
        <v>226</v>
      </c>
      <c r="D35" s="0" t="s">
        <v>227</v>
      </c>
      <c r="E35" s="0" t="s">
        <v>232</v>
      </c>
      <c r="F35" s="0" t="n">
        <v>204</v>
      </c>
      <c r="G35" s="0" t="s">
        <v>229</v>
      </c>
      <c r="H35" s="0" t="n">
        <v>49.6296296296296</v>
      </c>
      <c r="I35" s="0" t="n">
        <v>8.75</v>
      </c>
      <c r="J35" s="81" t="n">
        <v>3</v>
      </c>
      <c r="K35" s="0" t="n">
        <v>1214.78738790859</v>
      </c>
      <c r="L35" s="0" t="n">
        <v>1361.05326903452</v>
      </c>
      <c r="Z35" s="92" t="s">
        <v>233</v>
      </c>
      <c r="AA35" s="105" t="n">
        <v>1068.30927590345</v>
      </c>
      <c r="AB35" s="105" t="n">
        <v>1058.95089991446</v>
      </c>
      <c r="AC35" s="105" t="n">
        <v>1030.09440044945</v>
      </c>
      <c r="AD35" s="105" t="n">
        <v>1023.90701938911</v>
      </c>
      <c r="AE35" s="0" t="s">
        <v>244</v>
      </c>
      <c r="AF35" s="92" t="s">
        <v>241</v>
      </c>
      <c r="AG35" s="105" t="n">
        <v>1068.30927590345</v>
      </c>
      <c r="AH35" s="105" t="n">
        <v>1058.09222544296</v>
      </c>
      <c r="AI35" s="105" t="n">
        <v>1256.0352985866</v>
      </c>
      <c r="AJ35" s="105" t="n">
        <v>1238.09216329774</v>
      </c>
      <c r="AK35" s="105" t="n">
        <v>1153.52471292307</v>
      </c>
      <c r="AL35" s="105" t="n">
        <v>1290.04620318424</v>
      </c>
      <c r="AM35" s="105" t="n">
        <v>1179.12895024347</v>
      </c>
      <c r="AN35" s="112" t="n">
        <f aca="false">AVERAGE(AG35:AM35)</f>
        <v>1177.60411851165</v>
      </c>
      <c r="AR35" s="0" t="s">
        <v>241</v>
      </c>
      <c r="AS35" s="0" t="s">
        <v>242</v>
      </c>
      <c r="AU35" s="0" t="s">
        <v>241</v>
      </c>
      <c r="AV35" s="0" t="s">
        <v>242</v>
      </c>
      <c r="AX35" s="0" t="s">
        <v>241</v>
      </c>
      <c r="AY35" s="0" t="s">
        <v>242</v>
      </c>
    </row>
    <row r="36" customFormat="false" ht="15" hidden="false" customHeight="false" outlineLevel="0" collapsed="false">
      <c r="A36" s="0" t="n">
        <v>2</v>
      </c>
      <c r="B36" s="0" t="n">
        <v>28</v>
      </c>
      <c r="C36" s="0" t="s">
        <v>226</v>
      </c>
      <c r="D36" s="0" t="s">
        <v>227</v>
      </c>
      <c r="E36" s="0" t="s">
        <v>235</v>
      </c>
      <c r="F36" s="0" t="n">
        <v>205</v>
      </c>
      <c r="G36" s="0" t="s">
        <v>229</v>
      </c>
      <c r="H36" s="0" t="n">
        <v>45.9259259259259</v>
      </c>
      <c r="I36" s="0" t="n">
        <v>16.2857142857143</v>
      </c>
      <c r="J36" s="81" t="n">
        <v>3.28571428571429</v>
      </c>
      <c r="K36" s="0" t="n">
        <v>977.657580030289</v>
      </c>
      <c r="L36" s="0" t="n">
        <v>1076.93974325545</v>
      </c>
      <c r="Z36" s="92" t="s">
        <v>231</v>
      </c>
      <c r="AA36" s="105" t="n">
        <v>1058.09222544296</v>
      </c>
      <c r="AB36" s="105" t="n">
        <v>1318.98187539258</v>
      </c>
      <c r="AC36" s="105" t="n">
        <v>939.454900569317</v>
      </c>
      <c r="AD36" s="105" t="n">
        <v>1080.40844566346</v>
      </c>
      <c r="AF36" s="92" t="s">
        <v>242</v>
      </c>
      <c r="AG36" s="105" t="n">
        <v>1058.95089991446</v>
      </c>
      <c r="AH36" s="105" t="n">
        <v>1318.98187539258</v>
      </c>
      <c r="AI36" s="105" t="n">
        <v>1289.79733990922</v>
      </c>
      <c r="AJ36" s="105" t="n">
        <v>1290.1034658223</v>
      </c>
      <c r="AK36" s="105" t="n">
        <v>1228.29107346</v>
      </c>
      <c r="AL36" s="105" t="n">
        <v>1294.95260998995</v>
      </c>
      <c r="AM36" s="105" t="n">
        <v>927.528058715398</v>
      </c>
      <c r="AN36" s="112" t="n">
        <f aca="false">AVERAGE(AG36:AM36)</f>
        <v>1201.22933188627</v>
      </c>
      <c r="AQ36" s="108" t="s">
        <v>233</v>
      </c>
      <c r="AR36" s="118" t="n">
        <v>1049.20183817645</v>
      </c>
      <c r="AS36" s="118" t="n">
        <v>1041.42895965179</v>
      </c>
      <c r="AU36" s="118" t="n">
        <v>119.993171905678</v>
      </c>
      <c r="AV36" s="118" t="n">
        <v>97.4649719325225</v>
      </c>
      <c r="AX36" s="0" t="n">
        <f aca="false">AU36/SQRT(6)</f>
        <v>48.9870072978293</v>
      </c>
      <c r="AY36" s="0" t="n">
        <f aca="false">AV36/SQRT(6)</f>
        <v>39.7899081715607</v>
      </c>
    </row>
    <row r="37" customFormat="false" ht="15" hidden="false" customHeight="false" outlineLevel="0" collapsed="false">
      <c r="A37" s="0" t="n">
        <v>2</v>
      </c>
      <c r="B37" s="0" t="n">
        <v>25</v>
      </c>
      <c r="C37" s="0" t="s">
        <v>226</v>
      </c>
      <c r="D37" s="0" t="s">
        <v>227</v>
      </c>
      <c r="E37" s="0" t="s">
        <v>228</v>
      </c>
      <c r="F37" s="0" t="n">
        <v>206</v>
      </c>
      <c r="G37" s="0" t="s">
        <v>229</v>
      </c>
      <c r="H37" s="0" t="n">
        <v>44.4444444444444</v>
      </c>
      <c r="I37" s="0" t="n">
        <v>14.5925925925926</v>
      </c>
      <c r="J37" s="81" t="n">
        <v>4.8</v>
      </c>
      <c r="K37" s="0" t="n">
        <v>900.138202351199</v>
      </c>
      <c r="L37" s="0" t="n">
        <v>1171.87636359643</v>
      </c>
      <c r="Z37" s="92" t="s">
        <v>232</v>
      </c>
      <c r="AA37" s="105" t="n">
        <v>1256.0352985866</v>
      </c>
      <c r="AB37" s="105" t="n">
        <v>1289.79733990922</v>
      </c>
      <c r="AC37" s="105" t="n">
        <v>1176.00231693947</v>
      </c>
      <c r="AD37" s="105" t="n">
        <v>1328.55747610856</v>
      </c>
      <c r="AE37" s="0" t="s">
        <v>226</v>
      </c>
      <c r="AF37" s="92" t="s">
        <v>241</v>
      </c>
      <c r="AG37" s="105" t="n">
        <v>1030.09440044945</v>
      </c>
      <c r="AH37" s="105" t="n">
        <v>939.454900569317</v>
      </c>
      <c r="AI37" s="105" t="n">
        <v>1176.00231693947</v>
      </c>
      <c r="AJ37" s="105" t="n">
        <v>1130.14838264636</v>
      </c>
      <c r="AK37" s="105" t="n">
        <v>1282.96196030275</v>
      </c>
      <c r="AL37" s="105" t="n">
        <v>1062.38790880706</v>
      </c>
      <c r="AM37" s="105" t="n">
        <v>1194.70551821191</v>
      </c>
      <c r="AN37" s="112" t="n">
        <f aca="false">AVERAGE(AG37:AM37)</f>
        <v>1116.53648398948</v>
      </c>
      <c r="AQ37" s="100" t="s">
        <v>231</v>
      </c>
      <c r="AR37" s="119" t="n">
        <v>998.773563006139</v>
      </c>
      <c r="AS37" s="119" t="n">
        <v>1199.69516052802</v>
      </c>
      <c r="AU37" s="119" t="n">
        <v>245.477916632002</v>
      </c>
      <c r="AV37" s="119" t="n">
        <v>305.967068149199</v>
      </c>
      <c r="AX37" s="0" t="n">
        <f aca="false">AU37/SQRT(6)</f>
        <v>100.215939811646</v>
      </c>
      <c r="AY37" s="0" t="n">
        <f aca="false">AV37/SQRT(6)</f>
        <v>124.910532510151</v>
      </c>
    </row>
    <row r="38" customFormat="false" ht="15" hidden="false" customHeight="false" outlineLevel="0" collapsed="false">
      <c r="A38" s="0" t="n">
        <v>2</v>
      </c>
      <c r="B38" s="0" t="n">
        <v>27</v>
      </c>
      <c r="C38" s="0" t="s">
        <v>226</v>
      </c>
      <c r="D38" s="0" t="s">
        <v>227</v>
      </c>
      <c r="E38" s="0" t="s">
        <v>230</v>
      </c>
      <c r="F38" s="0" t="n">
        <v>207</v>
      </c>
      <c r="G38" s="0" t="s">
        <v>229</v>
      </c>
      <c r="H38" s="0" t="n">
        <v>56.1111111111111</v>
      </c>
      <c r="I38" s="0" t="n">
        <v>17.7</v>
      </c>
      <c r="J38" s="81" t="n">
        <v>4.5</v>
      </c>
      <c r="K38" s="0" t="n">
        <v>831.007927737472</v>
      </c>
      <c r="L38" s="0" t="n">
        <v>958.195537603322</v>
      </c>
      <c r="Z38" s="92" t="s">
        <v>230</v>
      </c>
      <c r="AA38" s="105" t="n">
        <v>1238.09216329774</v>
      </c>
      <c r="AB38" s="105" t="n">
        <v>1290.1034658223</v>
      </c>
      <c r="AC38" s="105" t="n">
        <v>1130.14838264636</v>
      </c>
      <c r="AD38" s="105" t="n">
        <v>1411.29545927386</v>
      </c>
      <c r="AF38" s="92" t="s">
        <v>242</v>
      </c>
      <c r="AG38" s="105" t="n">
        <v>1023.90701938911</v>
      </c>
      <c r="AH38" s="105" t="n">
        <v>1080.40844566346</v>
      </c>
      <c r="AI38" s="105" t="n">
        <v>1328.55747610856</v>
      </c>
      <c r="AJ38" s="105" t="n">
        <v>1411.29545927386</v>
      </c>
      <c r="AK38" s="105" t="n">
        <v>1490.85726976314</v>
      </c>
      <c r="AL38" s="105" t="n">
        <v>1316.40851886816</v>
      </c>
      <c r="AM38" s="105" t="n">
        <v>1450.81732524221</v>
      </c>
      <c r="AN38" s="112" t="n">
        <f aca="false">AVERAGE(AG38:AM38)</f>
        <v>1300.32164490121</v>
      </c>
      <c r="AQ38" s="108" t="s">
        <v>232</v>
      </c>
      <c r="AR38" s="118" t="n">
        <v>1216.01880776304</v>
      </c>
      <c r="AS38" s="118" t="n">
        <v>1309.17740800889</v>
      </c>
      <c r="AU38" s="118" t="n">
        <v>172.677686781874</v>
      </c>
      <c r="AV38" s="118" t="n">
        <v>231.653114350051</v>
      </c>
      <c r="AX38" s="0" t="n">
        <f aca="false">AU38/SQRT(6)</f>
        <v>70.4953704299545</v>
      </c>
      <c r="AY38" s="0" t="n">
        <f aca="false">AV38/SQRT(6)</f>
        <v>94.5719879140382</v>
      </c>
    </row>
    <row r="39" customFormat="false" ht="15" hidden="false" customHeight="false" outlineLevel="0" collapsed="false">
      <c r="A39" s="0" t="n">
        <v>2</v>
      </c>
      <c r="B39" s="0" t="n">
        <v>4</v>
      </c>
      <c r="C39" s="0" t="s">
        <v>236</v>
      </c>
      <c r="D39" s="0" t="s">
        <v>237</v>
      </c>
      <c r="E39" s="0" t="s">
        <v>228</v>
      </c>
      <c r="F39" s="0" t="n">
        <v>209</v>
      </c>
      <c r="G39" s="0" t="s">
        <v>229</v>
      </c>
      <c r="H39" s="0" t="n">
        <v>49.6296296296296</v>
      </c>
      <c r="I39" s="0" t="n">
        <v>23.9545454545455</v>
      </c>
      <c r="J39" s="81" t="n">
        <v>5</v>
      </c>
      <c r="K39" s="0" t="n">
        <v>861.472907460637</v>
      </c>
      <c r="L39" s="0" t="n">
        <v>1202.79239628751</v>
      </c>
      <c r="Z39" s="92" t="s">
        <v>234</v>
      </c>
      <c r="AA39" s="105" t="n">
        <v>1153.52471292307</v>
      </c>
      <c r="AB39" s="105" t="n">
        <v>1228.29107346</v>
      </c>
      <c r="AC39" s="105" t="n">
        <v>1282.96196030275</v>
      </c>
      <c r="AD39" s="105" t="n">
        <v>1490.85726976314</v>
      </c>
      <c r="AF39" s="110" t="s">
        <v>245</v>
      </c>
      <c r="AG39" s="112" t="n">
        <f aca="false">AVERAGE(AG35:AG38)</f>
        <v>1045.31539891412</v>
      </c>
      <c r="AH39" s="112" t="n">
        <f aca="false">AVERAGE(AH35:AH38)</f>
        <v>1099.23436176708</v>
      </c>
      <c r="AI39" s="112" t="n">
        <f aca="false">AVERAGE(AI35:AI38)</f>
        <v>1262.59810788596</v>
      </c>
      <c r="AJ39" s="112" t="n">
        <f aca="false">AVERAGE(AJ35:AJ38)</f>
        <v>1267.40986776006</v>
      </c>
      <c r="AK39" s="112" t="n">
        <f aca="false">AVERAGE(AK35:AK38)</f>
        <v>1288.90875411224</v>
      </c>
      <c r="AL39" s="112" t="n">
        <f aca="false">AVERAGE(AL35:AL38)</f>
        <v>1240.94881021235</v>
      </c>
      <c r="AM39" s="112" t="n">
        <f aca="false">AVERAGE(AM35:AM38)</f>
        <v>1188.04496310325</v>
      </c>
      <c r="AN39" s="112" t="n">
        <f aca="false">AVERAGE(AG39:AM39)</f>
        <v>1198.92289482215</v>
      </c>
      <c r="AQ39" s="108" t="s">
        <v>230</v>
      </c>
      <c r="AR39" s="118" t="n">
        <v>1184.12027297205</v>
      </c>
      <c r="AS39" s="118" t="n">
        <v>1350.69946254808</v>
      </c>
      <c r="AU39" s="118" t="n">
        <v>147.154980962143</v>
      </c>
      <c r="AV39" s="118" t="n">
        <v>188.095462680367</v>
      </c>
      <c r="AX39" s="0" t="n">
        <f aca="false">AU39/SQRT(6)</f>
        <v>60.0757694110373</v>
      </c>
      <c r="AY39" s="0" t="n">
        <f aca="false">AV39/SQRT(6)</f>
        <v>76.7896510832692</v>
      </c>
    </row>
    <row r="40" customFormat="false" ht="15" hidden="false" customHeight="false" outlineLevel="0" collapsed="false">
      <c r="A40" s="0" t="n">
        <v>2</v>
      </c>
      <c r="B40" s="0" t="n">
        <v>3</v>
      </c>
      <c r="C40" s="0" t="s">
        <v>236</v>
      </c>
      <c r="D40" s="0" t="s">
        <v>237</v>
      </c>
      <c r="E40" s="0" t="s">
        <v>231</v>
      </c>
      <c r="F40" s="0" t="n">
        <v>210</v>
      </c>
      <c r="G40" s="0" t="s">
        <v>229</v>
      </c>
      <c r="H40" s="0" t="n">
        <v>49.2592592592593</v>
      </c>
      <c r="I40" s="0" t="n">
        <v>45.5555555555556</v>
      </c>
      <c r="J40" s="81" t="n">
        <v>5</v>
      </c>
      <c r="K40" s="0" t="n">
        <v>1260.06951790842</v>
      </c>
      <c r="L40" s="0" t="n">
        <v>1013.81803451155</v>
      </c>
      <c r="Z40" s="92" t="s">
        <v>228</v>
      </c>
      <c r="AA40" s="105" t="n">
        <v>1290.04620318424</v>
      </c>
      <c r="AB40" s="105" t="n">
        <v>1294.95260998995</v>
      </c>
      <c r="AC40" s="105" t="n">
        <v>1062.38790880706</v>
      </c>
      <c r="AD40" s="105" t="n">
        <v>1316.40851886816</v>
      </c>
      <c r="AQ40" s="108" t="s">
        <v>234</v>
      </c>
      <c r="AR40" s="118" t="n">
        <v>1218.24333661291</v>
      </c>
      <c r="AS40" s="118" t="n">
        <v>1359.57417161157</v>
      </c>
      <c r="AU40" s="118" t="n">
        <v>225.314124572048</v>
      </c>
      <c r="AV40" s="118" t="n">
        <v>170.765703946972</v>
      </c>
      <c r="AX40" s="0" t="n">
        <f aca="false">AU40/SQRT(6)</f>
        <v>91.9841061739006</v>
      </c>
      <c r="AY40" s="0" t="n">
        <f aca="false">AV40/SQRT(6)</f>
        <v>69.7148067062096</v>
      </c>
    </row>
    <row r="41" customFormat="false" ht="15" hidden="false" customHeight="false" outlineLevel="0" collapsed="false">
      <c r="A41" s="0" t="n">
        <v>2</v>
      </c>
      <c r="B41" s="0" t="n">
        <v>5</v>
      </c>
      <c r="C41" s="0" t="s">
        <v>236</v>
      </c>
      <c r="D41" s="0" t="s">
        <v>237</v>
      </c>
      <c r="E41" s="0" t="s">
        <v>232</v>
      </c>
      <c r="F41" s="0" t="n">
        <v>211</v>
      </c>
      <c r="G41" s="0" t="s">
        <v>229</v>
      </c>
      <c r="H41" s="0" t="n">
        <v>56.1111111111111</v>
      </c>
      <c r="I41" s="0" t="n">
        <v>46.4545454545455</v>
      </c>
      <c r="J41" s="81" t="n">
        <v>5</v>
      </c>
      <c r="K41" s="0" t="n">
        <v>1452.05778236749</v>
      </c>
      <c r="L41" s="0" t="n">
        <v>1273.57972951418</v>
      </c>
      <c r="Z41" s="92" t="s">
        <v>235</v>
      </c>
      <c r="AA41" s="105" t="n">
        <v>1179.12895024347</v>
      </c>
      <c r="AB41" s="105" t="n">
        <v>927.528058715398</v>
      </c>
      <c r="AC41" s="105" t="n">
        <v>1194.70551821191</v>
      </c>
      <c r="AD41" s="105" t="n">
        <v>1450.81732524221</v>
      </c>
      <c r="AQ41" s="108" t="s">
        <v>228</v>
      </c>
      <c r="AR41" s="118" t="n">
        <v>1176.21705599565</v>
      </c>
      <c r="AS41" s="118" t="n">
        <v>1305.68056442906</v>
      </c>
      <c r="AU41" s="118" t="n">
        <v>162.998516013673</v>
      </c>
      <c r="AV41" s="118" t="n">
        <v>186.386815463537</v>
      </c>
      <c r="AX41" s="0" t="n">
        <f aca="false">AU41/SQRT(6)</f>
        <v>66.5438655107285</v>
      </c>
      <c r="AY41" s="0" t="n">
        <f aca="false">AV41/SQRT(6)</f>
        <v>76.0920987779927</v>
      </c>
    </row>
    <row r="42" customFormat="false" ht="15" hidden="false" customHeight="false" outlineLevel="0" collapsed="false">
      <c r="A42" s="0" t="n">
        <v>2</v>
      </c>
      <c r="B42" s="0" t="n">
        <v>1</v>
      </c>
      <c r="C42" s="0" t="s">
        <v>236</v>
      </c>
      <c r="D42" s="0" t="s">
        <v>237</v>
      </c>
      <c r="E42" s="0" t="s">
        <v>233</v>
      </c>
      <c r="F42" s="0" t="n">
        <v>212</v>
      </c>
      <c r="G42" s="0" t="s">
        <v>229</v>
      </c>
      <c r="H42" s="0" t="n">
        <v>61.4814814814815</v>
      </c>
      <c r="I42" s="0" t="n">
        <v>22.0344827586207</v>
      </c>
      <c r="J42" s="81" t="n">
        <v>5</v>
      </c>
      <c r="K42" s="0" t="n">
        <v>740.102564102564</v>
      </c>
      <c r="L42" s="0" t="n">
        <v>1156.52249715371</v>
      </c>
      <c r="AQ42" s="108" t="s">
        <v>235</v>
      </c>
      <c r="AR42" s="118" t="n">
        <v>1186.91723422769</v>
      </c>
      <c r="AS42" s="118" t="n">
        <v>1189.1726919788</v>
      </c>
      <c r="AU42" s="118" t="n">
        <v>223.356156547916</v>
      </c>
      <c r="AV42" s="118" t="n">
        <v>344.218323728353</v>
      </c>
      <c r="AX42" s="0" t="n">
        <f aca="false">AU42/SQRT(6)</f>
        <v>91.1847690752658</v>
      </c>
      <c r="AY42" s="0" t="n">
        <f aca="false">AV42/SQRT(6)</f>
        <v>140.526542208437</v>
      </c>
    </row>
    <row r="43" customFormat="false" ht="15" hidden="false" customHeight="false" outlineLevel="0" collapsed="false">
      <c r="A43" s="0" t="n">
        <v>2</v>
      </c>
      <c r="B43" s="0" t="n">
        <v>6</v>
      </c>
      <c r="C43" s="0" t="s">
        <v>236</v>
      </c>
      <c r="D43" s="0" t="s">
        <v>237</v>
      </c>
      <c r="E43" s="0" t="s">
        <v>230</v>
      </c>
      <c r="F43" s="0" t="n">
        <v>213</v>
      </c>
      <c r="G43" s="0" t="s">
        <v>229</v>
      </c>
      <c r="H43" s="0" t="n">
        <v>55.7407407407408</v>
      </c>
      <c r="I43" s="0" t="n">
        <v>31.875</v>
      </c>
      <c r="J43" s="81" t="n">
        <v>4.7</v>
      </c>
      <c r="K43" s="0" t="n">
        <v>1147.89940828402</v>
      </c>
      <c r="L43" s="0" t="n">
        <v>1452.1772060524</v>
      </c>
    </row>
    <row r="44" customFormat="false" ht="15" hidden="false" customHeight="false" outlineLevel="0" collapsed="false">
      <c r="A44" s="0" t="n">
        <v>2</v>
      </c>
      <c r="B44" s="0" t="n">
        <v>2</v>
      </c>
      <c r="C44" s="0" t="s">
        <v>236</v>
      </c>
      <c r="D44" s="0" t="s">
        <v>237</v>
      </c>
      <c r="E44" s="0" t="s">
        <v>234</v>
      </c>
      <c r="F44" s="0" t="n">
        <v>214</v>
      </c>
      <c r="G44" s="0" t="s">
        <v>229</v>
      </c>
      <c r="H44" s="0" t="n">
        <v>55.9259259259259</v>
      </c>
      <c r="I44" s="0" t="n">
        <v>26.2727272727273</v>
      </c>
      <c r="J44" s="81" t="n">
        <v>5</v>
      </c>
      <c r="K44" s="0" t="n">
        <v>1053.01166395984</v>
      </c>
      <c r="L44" s="0" t="n">
        <v>1148.97493689584</v>
      </c>
    </row>
    <row r="45" customFormat="false" ht="15" hidden="false" customHeight="false" outlineLevel="0" collapsed="false">
      <c r="A45" s="0" t="n">
        <v>2</v>
      </c>
      <c r="B45" s="0" t="n">
        <v>7</v>
      </c>
      <c r="C45" s="0" t="s">
        <v>236</v>
      </c>
      <c r="D45" s="0" t="s">
        <v>237</v>
      </c>
      <c r="E45" s="0" t="s">
        <v>235</v>
      </c>
      <c r="F45" s="0" t="n">
        <v>215</v>
      </c>
      <c r="G45" s="0" t="s">
        <v>229</v>
      </c>
      <c r="H45" s="0" t="n">
        <v>51.1111111111111</v>
      </c>
      <c r="I45" s="0" t="n">
        <v>34.1428571428571</v>
      </c>
      <c r="J45" s="81" t="n">
        <v>5</v>
      </c>
      <c r="K45" s="0" t="n">
        <v>876.296024572956</v>
      </c>
      <c r="L45" s="0" t="n">
        <v>1047.74586243229</v>
      </c>
    </row>
    <row r="46" customFormat="false" ht="15" hidden="false" customHeight="false" outlineLevel="0" collapsed="false">
      <c r="A46" s="0" t="n">
        <v>2</v>
      </c>
      <c r="B46" s="0" t="n">
        <v>17</v>
      </c>
      <c r="C46" s="0" t="s">
        <v>226</v>
      </c>
      <c r="D46" s="0" t="s">
        <v>237</v>
      </c>
      <c r="E46" s="0" t="s">
        <v>231</v>
      </c>
      <c r="F46" s="0" t="n">
        <v>218</v>
      </c>
      <c r="G46" s="0" t="s">
        <v>229</v>
      </c>
      <c r="H46" s="0" t="n">
        <v>31.8518518518519</v>
      </c>
      <c r="I46" s="0" t="n">
        <v>22.2222222222222</v>
      </c>
      <c r="J46" s="81" t="n">
        <v>4.375</v>
      </c>
      <c r="K46" s="0" t="n">
        <v>1581.4422403734</v>
      </c>
      <c r="L46" s="0" t="n">
        <v>1239.85704822127</v>
      </c>
    </row>
    <row r="47" customFormat="false" ht="15" hidden="false" customHeight="false" outlineLevel="0" collapsed="false">
      <c r="A47" s="0" t="n">
        <v>2</v>
      </c>
      <c r="B47" s="0" t="n">
        <v>20</v>
      </c>
      <c r="C47" s="0" t="s">
        <v>226</v>
      </c>
      <c r="D47" s="0" t="s">
        <v>237</v>
      </c>
      <c r="E47" s="0" t="s">
        <v>230</v>
      </c>
      <c r="F47" s="0" t="n">
        <v>219</v>
      </c>
      <c r="G47" s="0" t="s">
        <v>229</v>
      </c>
      <c r="H47" s="0" t="n">
        <v>50</v>
      </c>
      <c r="I47" s="0" t="n">
        <v>25.7307692307692</v>
      </c>
      <c r="J47" s="81" t="n">
        <v>4.7</v>
      </c>
      <c r="K47" s="0" t="n">
        <v>984.325735428467</v>
      </c>
      <c r="L47" s="0" t="n">
        <v>1138.35160232957</v>
      </c>
      <c r="AQ47" s="0" t="s">
        <v>246</v>
      </c>
      <c r="AU47" s="0" t="s">
        <v>247</v>
      </c>
      <c r="AX47" s="0" t="s">
        <v>248</v>
      </c>
    </row>
    <row r="48" customFormat="false" ht="15" hidden="false" customHeight="false" outlineLevel="0" collapsed="false">
      <c r="A48" s="0" t="n">
        <v>2</v>
      </c>
      <c r="B48" s="0" t="n">
        <v>18</v>
      </c>
      <c r="C48" s="0" t="s">
        <v>226</v>
      </c>
      <c r="D48" s="0" t="s">
        <v>237</v>
      </c>
      <c r="E48" s="0" t="s">
        <v>228</v>
      </c>
      <c r="F48" s="0" t="n">
        <v>220</v>
      </c>
      <c r="G48" s="0" t="s">
        <v>229</v>
      </c>
      <c r="H48" s="0" t="n">
        <v>48.5185185185185</v>
      </c>
      <c r="I48" s="0" t="n">
        <v>26.75</v>
      </c>
      <c r="J48" s="81" t="n">
        <v>5</v>
      </c>
      <c r="K48" s="0" t="n">
        <v>1247.97519418692</v>
      </c>
      <c r="L48" s="0" t="n">
        <v>1294.08606458027</v>
      </c>
      <c r="AR48" s="0" t="s">
        <v>255</v>
      </c>
      <c r="AS48" s="0" t="s">
        <v>256</v>
      </c>
      <c r="AU48" s="0" t="s">
        <v>255</v>
      </c>
      <c r="AV48" s="0" t="s">
        <v>256</v>
      </c>
      <c r="AX48" s="0" t="s">
        <v>255</v>
      </c>
      <c r="AY48" s="0" t="s">
        <v>256</v>
      </c>
    </row>
    <row r="49" customFormat="false" ht="15" hidden="false" customHeight="false" outlineLevel="0" collapsed="false">
      <c r="A49" s="0" t="n">
        <v>2</v>
      </c>
      <c r="B49" s="0" t="n">
        <v>15</v>
      </c>
      <c r="C49" s="0" t="s">
        <v>226</v>
      </c>
      <c r="D49" s="0" t="s">
        <v>237</v>
      </c>
      <c r="E49" s="0" t="s">
        <v>233</v>
      </c>
      <c r="F49" s="0" t="n">
        <v>221</v>
      </c>
      <c r="G49" s="0" t="s">
        <v>229</v>
      </c>
      <c r="H49" s="0" t="n">
        <v>51.2962962962963</v>
      </c>
      <c r="I49" s="0" t="n">
        <v>33.2222222222222</v>
      </c>
      <c r="J49" s="81" t="n">
        <v>4.7</v>
      </c>
      <c r="K49" s="0" t="n">
        <v>663.103888286987</v>
      </c>
      <c r="L49" s="0" t="n">
        <v>988.558852065241</v>
      </c>
      <c r="AK49" s="99"/>
      <c r="AL49" s="92"/>
      <c r="AQ49" s="108" t="s">
        <v>233</v>
      </c>
      <c r="AR49" s="109" t="n">
        <v>3.66666666666667</v>
      </c>
      <c r="AS49" s="109" t="n">
        <v>4.2</v>
      </c>
      <c r="AU49" s="109" t="n">
        <v>1.12398102000583</v>
      </c>
      <c r="AV49" s="109" t="n">
        <v>1.13578166916006</v>
      </c>
      <c r="AX49" s="0" t="n">
        <f aca="false">AU49/SQRT(3)</f>
        <v>0.648930744464394</v>
      </c>
      <c r="AY49" s="0" t="n">
        <f aca="false">AV49/SQRT(3)</f>
        <v>0.655743852430201</v>
      </c>
    </row>
    <row r="50" customFormat="false" ht="15" hidden="false" customHeight="false" outlineLevel="0" collapsed="false">
      <c r="A50" s="0" t="n">
        <v>2</v>
      </c>
      <c r="B50" s="0" t="n">
        <v>21</v>
      </c>
      <c r="C50" s="0" t="s">
        <v>226</v>
      </c>
      <c r="D50" s="0" t="s">
        <v>237</v>
      </c>
      <c r="E50" s="0" t="s">
        <v>235</v>
      </c>
      <c r="F50" s="0" t="n">
        <v>222</v>
      </c>
      <c r="G50" s="0" t="s">
        <v>229</v>
      </c>
      <c r="H50" s="0" t="n">
        <v>37.7777777777778</v>
      </c>
      <c r="I50" s="0" t="n">
        <v>33.5625</v>
      </c>
      <c r="J50" s="81" t="n">
        <v>4.8</v>
      </c>
      <c r="K50" s="0" t="n">
        <v>1215.94066919627</v>
      </c>
      <c r="L50" s="0" t="n">
        <v>1345.92712220515</v>
      </c>
      <c r="AK50" s="99"/>
      <c r="AL50" s="92"/>
      <c r="AQ50" s="100" t="s">
        <v>231</v>
      </c>
      <c r="AR50" s="104" t="n">
        <v>3.26666666666667</v>
      </c>
      <c r="AS50" s="104" t="n">
        <v>4.05833333333333</v>
      </c>
      <c r="AU50" s="104" t="n">
        <v>0.665832811847935</v>
      </c>
      <c r="AV50" s="104" t="n">
        <v>0.940855107513017</v>
      </c>
      <c r="AX50" s="0" t="n">
        <f aca="false">AU50/SQRT(3)</f>
        <v>0.384418753155691</v>
      </c>
      <c r="AY50" s="0" t="n">
        <f aca="false">AV50/SQRT(3)</f>
        <v>0.543202949591075</v>
      </c>
    </row>
    <row r="51" customFormat="false" ht="15" hidden="false" customHeight="false" outlineLevel="0" collapsed="false">
      <c r="A51" s="0" t="n">
        <v>2</v>
      </c>
      <c r="B51" s="0" t="n">
        <v>19</v>
      </c>
      <c r="C51" s="0" t="s">
        <v>226</v>
      </c>
      <c r="D51" s="0" t="s">
        <v>237</v>
      </c>
      <c r="E51" s="0" t="s">
        <v>232</v>
      </c>
      <c r="F51" s="0" t="n">
        <v>223</v>
      </c>
      <c r="G51" s="0" t="s">
        <v>229</v>
      </c>
      <c r="H51" s="0" t="n">
        <v>60.5555555555556</v>
      </c>
      <c r="I51" s="0" t="n">
        <v>21.5789473684211</v>
      </c>
      <c r="J51" s="81" t="n">
        <v>4.8</v>
      </c>
      <c r="K51" s="0" t="n">
        <v>1230.16807555963</v>
      </c>
      <c r="L51" s="0" t="n">
        <v>1423.01324880313</v>
      </c>
      <c r="AK51" s="99"/>
      <c r="AL51" s="92"/>
      <c r="AQ51" s="108" t="s">
        <v>232</v>
      </c>
      <c r="AR51" s="109" t="n">
        <v>3.56666666666667</v>
      </c>
      <c r="AS51" s="109" t="n">
        <v>4.53333333333333</v>
      </c>
      <c r="AU51" s="109" t="n">
        <v>0.650640709864776</v>
      </c>
      <c r="AV51" s="109" t="n">
        <v>0.251661147842364</v>
      </c>
      <c r="AX51" s="0" t="n">
        <f aca="false">AU51/SQRT(3)</f>
        <v>0.375647588986157</v>
      </c>
      <c r="AY51" s="0" t="n">
        <f aca="false">AV51/SQRT(3)</f>
        <v>0.145296631451359</v>
      </c>
    </row>
    <row r="52" customFormat="false" ht="15" hidden="false" customHeight="false" outlineLevel="0" collapsed="false">
      <c r="A52" s="0" t="n">
        <v>2</v>
      </c>
      <c r="B52" s="0" t="n">
        <v>16</v>
      </c>
      <c r="C52" s="0" t="s">
        <v>226</v>
      </c>
      <c r="D52" s="0" t="s">
        <v>237</v>
      </c>
      <c r="E52" s="0" t="s">
        <v>234</v>
      </c>
      <c r="F52" s="0" t="n">
        <v>224</v>
      </c>
      <c r="G52" s="0" t="s">
        <v>229</v>
      </c>
      <c r="H52" s="0" t="n">
        <v>49.8148148148148</v>
      </c>
      <c r="I52" s="0" t="n">
        <v>45.6363636363636</v>
      </c>
      <c r="J52" s="81" t="n">
        <v>5</v>
      </c>
      <c r="K52" s="0" t="n">
        <v>1358.66603309481</v>
      </c>
      <c r="L52" s="0" t="n">
        <v>1561.65624443747</v>
      </c>
      <c r="AK52" s="99"/>
      <c r="AL52" s="92"/>
      <c r="AQ52" s="108" t="s">
        <v>230</v>
      </c>
      <c r="AR52" s="109" t="n">
        <v>3.8</v>
      </c>
      <c r="AS52" s="109" t="n">
        <v>4.73333333333333</v>
      </c>
      <c r="AU52" s="109" t="n">
        <v>0.556776436283004</v>
      </c>
      <c r="AV52" s="109" t="n">
        <v>0.0577350269189979</v>
      </c>
      <c r="AX52" s="0" t="n">
        <f aca="false">AU52/SQRT(3)</f>
        <v>0.321455025366433</v>
      </c>
      <c r="AY52" s="0" t="n">
        <f aca="false">AV52/SQRT(3)</f>
        <v>0.0333333333333537</v>
      </c>
    </row>
    <row r="53" customFormat="false" ht="15" hidden="false" customHeight="false" outlineLevel="0" collapsed="false">
      <c r="A53" s="0" t="n">
        <v>2</v>
      </c>
      <c r="B53" s="0" t="n">
        <v>12</v>
      </c>
      <c r="C53" s="0" t="s">
        <v>236</v>
      </c>
      <c r="D53" s="0" t="s">
        <v>227</v>
      </c>
      <c r="E53" s="0" t="s">
        <v>232</v>
      </c>
      <c r="F53" s="0" t="n">
        <v>226</v>
      </c>
      <c r="G53" s="0" t="s">
        <v>229</v>
      </c>
      <c r="H53" s="0" t="n">
        <v>57.2222222222222</v>
      </c>
      <c r="I53" s="0" t="n">
        <v>16.6923076923077</v>
      </c>
      <c r="J53" s="81" t="n">
        <v>3.6</v>
      </c>
      <c r="K53" s="0" t="n">
        <v>1088.23502256341</v>
      </c>
      <c r="L53" s="0" t="n">
        <v>1477.69234103725</v>
      </c>
      <c r="AK53" s="99"/>
      <c r="AL53" s="92"/>
      <c r="AQ53" s="108" t="s">
        <v>234</v>
      </c>
      <c r="AR53" s="109" t="n">
        <v>3.3</v>
      </c>
      <c r="AS53" s="109" t="n">
        <v>4.9</v>
      </c>
      <c r="AU53" s="109" t="n">
        <v>0.0999999999999901</v>
      </c>
      <c r="AV53" s="109" t="n">
        <v>0.173205080756912</v>
      </c>
      <c r="AX53" s="0" t="n">
        <f aca="false">AU53/SQRT(3)</f>
        <v>0.0577350269189568</v>
      </c>
      <c r="AY53" s="0" t="n">
        <f aca="false">AV53/SQRT(3)</f>
        <v>0.100000000000014</v>
      </c>
    </row>
    <row r="54" customFormat="false" ht="15" hidden="false" customHeight="false" outlineLevel="0" collapsed="false">
      <c r="A54" s="0" t="n">
        <v>2</v>
      </c>
      <c r="B54" s="0" t="n">
        <v>11</v>
      </c>
      <c r="C54" s="0" t="s">
        <v>236</v>
      </c>
      <c r="D54" s="0" t="s">
        <v>227</v>
      </c>
      <c r="E54" s="0" t="s">
        <v>228</v>
      </c>
      <c r="F54" s="0" t="n">
        <v>227</v>
      </c>
      <c r="G54" s="0" t="s">
        <v>229</v>
      </c>
      <c r="H54" s="0" t="n">
        <v>52.2222222222222</v>
      </c>
      <c r="I54" s="0" t="n">
        <v>18.3333333333333</v>
      </c>
      <c r="J54" s="81" t="n">
        <v>3.5</v>
      </c>
      <c r="K54" s="0" t="n">
        <v>1064.90715868494</v>
      </c>
      <c r="L54" s="0" t="n">
        <v>1276.52480598292</v>
      </c>
      <c r="AK54" s="99"/>
      <c r="AL54" s="92"/>
      <c r="AQ54" s="108" t="s">
        <v>228</v>
      </c>
      <c r="AR54" s="109" t="n">
        <v>3.66666666666667</v>
      </c>
      <c r="AS54" s="109" t="n">
        <v>4.8</v>
      </c>
      <c r="AU54" s="109" t="n">
        <v>0.288675134594811</v>
      </c>
      <c r="AV54" s="109" t="n">
        <v>0.346410161513772</v>
      </c>
      <c r="AX54" s="0" t="n">
        <f aca="false">AU54/SQRT(3)</f>
        <v>0.166666666666666</v>
      </c>
      <c r="AY54" s="0" t="n">
        <f aca="false">AV54/SQRT(3)</f>
        <v>0.199999999999998</v>
      </c>
    </row>
    <row r="55" customFormat="false" ht="15" hidden="false" customHeight="false" outlineLevel="0" collapsed="false">
      <c r="A55" s="0" t="n">
        <v>2</v>
      </c>
      <c r="B55" s="0" t="n">
        <v>13</v>
      </c>
      <c r="C55" s="0" t="s">
        <v>236</v>
      </c>
      <c r="D55" s="0" t="s">
        <v>227</v>
      </c>
      <c r="E55" s="0" t="s">
        <v>230</v>
      </c>
      <c r="F55" s="0" t="n">
        <v>228</v>
      </c>
      <c r="G55" s="0" t="s">
        <v>229</v>
      </c>
      <c r="H55" s="0" t="n">
        <v>36.8518518518519</v>
      </c>
      <c r="I55" s="0" t="n">
        <v>14.125</v>
      </c>
      <c r="J55" s="81" t="n">
        <v>3.2</v>
      </c>
      <c r="K55" s="0" t="n">
        <v>1063.10421481237</v>
      </c>
      <c r="L55" s="0" t="n">
        <v>1132.5995526391</v>
      </c>
      <c r="AK55" s="99"/>
      <c r="AL55" s="92"/>
      <c r="AQ55" s="108" t="s">
        <v>235</v>
      </c>
      <c r="AR55" s="109" t="n">
        <v>4.46666666666667</v>
      </c>
      <c r="AS55" s="109" t="n">
        <v>4.46666666666667</v>
      </c>
      <c r="AU55" s="109" t="n">
        <v>0.20816659994663</v>
      </c>
      <c r="AV55" s="109" t="n">
        <v>0.757187779440037</v>
      </c>
      <c r="AX55" s="0" t="n">
        <f aca="false">AU55/SQRT(3)</f>
        <v>0.120185042515476</v>
      </c>
      <c r="AY55" s="0" t="n">
        <f aca="false">AV55/SQRT(3)</f>
        <v>0.4371625682868</v>
      </c>
    </row>
    <row r="56" customFormat="false" ht="15" hidden="false" customHeight="false" outlineLevel="0" collapsed="false">
      <c r="A56" s="0" t="n">
        <v>2</v>
      </c>
      <c r="B56" s="0" t="n">
        <v>10</v>
      </c>
      <c r="C56" s="0" t="s">
        <v>236</v>
      </c>
      <c r="D56" s="0" t="s">
        <v>227</v>
      </c>
      <c r="E56" s="0" t="s">
        <v>231</v>
      </c>
      <c r="F56" s="0" t="n">
        <v>229</v>
      </c>
      <c r="G56" s="0" t="s">
        <v>229</v>
      </c>
      <c r="H56" s="0" t="n">
        <v>32.962962962963</v>
      </c>
      <c r="I56" s="0" t="n">
        <v>14.4</v>
      </c>
      <c r="J56" s="81" t="n">
        <v>4</v>
      </c>
      <c r="K56" s="0" t="n">
        <v>966.444413177624</v>
      </c>
      <c r="L56" s="0" t="n">
        <v>1007.46454641998</v>
      </c>
      <c r="AK56" s="92"/>
      <c r="AL56" s="92"/>
    </row>
    <row r="57" customFormat="false" ht="15" hidden="false" customHeight="false" outlineLevel="0" collapsed="false">
      <c r="A57" s="0" t="n">
        <v>2</v>
      </c>
      <c r="B57" s="0" t="n">
        <v>9</v>
      </c>
      <c r="C57" s="0" t="s">
        <v>236</v>
      </c>
      <c r="D57" s="0" t="s">
        <v>227</v>
      </c>
      <c r="E57" s="0" t="s">
        <v>234</v>
      </c>
      <c r="F57" s="0" t="n">
        <v>230</v>
      </c>
      <c r="G57" s="0" t="s">
        <v>229</v>
      </c>
      <c r="H57" s="0" t="n">
        <v>31.1111111111111</v>
      </c>
      <c r="I57" s="0" t="n">
        <v>14.4</v>
      </c>
      <c r="J57" s="81" t="n">
        <v>3.3</v>
      </c>
      <c r="K57" s="0" t="n">
        <v>819.449878176122</v>
      </c>
      <c r="L57" s="0" t="n">
        <v>870.843923562205</v>
      </c>
    </row>
    <row r="58" customFormat="false" ht="15" hidden="false" customHeight="false" outlineLevel="0" collapsed="false">
      <c r="A58" s="0" t="n">
        <v>2</v>
      </c>
      <c r="B58" s="0" t="n">
        <v>14</v>
      </c>
      <c r="C58" s="0" t="s">
        <v>236</v>
      </c>
      <c r="D58" s="0" t="s">
        <v>227</v>
      </c>
      <c r="E58" s="0" t="s">
        <v>235</v>
      </c>
      <c r="F58" s="0" t="n">
        <v>231</v>
      </c>
      <c r="G58" s="0" t="s">
        <v>229</v>
      </c>
      <c r="H58" s="0" t="n">
        <v>39.2592592592593</v>
      </c>
      <c r="I58" s="0" t="n">
        <v>27.1538461538462</v>
      </c>
      <c r="J58" s="81" t="n">
        <v>4.4</v>
      </c>
      <c r="K58" s="0" t="n">
        <v>810.112855104423</v>
      </c>
      <c r="L58" s="0" t="n">
        <v>986.813715827323</v>
      </c>
      <c r="AQ58" s="0" t="s">
        <v>253</v>
      </c>
      <c r="AU58" s="0" t="s">
        <v>247</v>
      </c>
      <c r="AX58" s="0" t="s">
        <v>248</v>
      </c>
    </row>
    <row r="59" customFormat="false" ht="15" hidden="false" customHeight="false" outlineLevel="0" collapsed="false">
      <c r="A59" s="0" t="n">
        <v>2</v>
      </c>
      <c r="B59" s="0" t="n">
        <v>8</v>
      </c>
      <c r="C59" s="0" t="s">
        <v>236</v>
      </c>
      <c r="D59" s="0" t="s">
        <v>227</v>
      </c>
      <c r="E59" s="0" t="s">
        <v>233</v>
      </c>
      <c r="F59" s="0" t="n">
        <v>232</v>
      </c>
      <c r="G59" s="0" t="s">
        <v>229</v>
      </c>
      <c r="H59" s="0" t="n">
        <v>51.1111111111111</v>
      </c>
      <c r="I59" s="0" t="n">
        <v>5.53333333333333</v>
      </c>
      <c r="J59" s="81" t="n">
        <v>2.7</v>
      </c>
      <c r="K59" s="0" t="n">
        <v>784.824561403509</v>
      </c>
      <c r="L59" s="0" t="n">
        <v>951.571136293564</v>
      </c>
      <c r="AR59" s="0" t="s">
        <v>255</v>
      </c>
      <c r="AS59" s="0" t="s">
        <v>256</v>
      </c>
      <c r="AU59" s="0" t="s">
        <v>255</v>
      </c>
      <c r="AV59" s="0" t="s">
        <v>256</v>
      </c>
      <c r="AX59" s="0" t="s">
        <v>255</v>
      </c>
      <c r="AY59" s="0" t="s">
        <v>256</v>
      </c>
    </row>
    <row r="60" customFormat="false" ht="15" hidden="false" customHeight="false" outlineLevel="0" collapsed="false">
      <c r="A60" s="0" t="n">
        <v>3</v>
      </c>
      <c r="B60" s="0" t="n">
        <v>16</v>
      </c>
      <c r="C60" s="0" t="s">
        <v>226</v>
      </c>
      <c r="D60" s="0" t="s">
        <v>237</v>
      </c>
      <c r="E60" s="0" t="s">
        <v>234</v>
      </c>
      <c r="F60" s="0" t="n">
        <v>301</v>
      </c>
      <c r="G60" s="0" t="s">
        <v>229</v>
      </c>
      <c r="H60" s="0" t="n">
        <v>50.1851851851852</v>
      </c>
      <c r="I60" s="0" t="n">
        <v>37.8571428571429</v>
      </c>
      <c r="J60" s="81" t="n">
        <v>4.7</v>
      </c>
      <c r="K60" s="0" t="n">
        <v>1384.67463617464</v>
      </c>
      <c r="L60" s="0" t="n">
        <v>1416.83229006687</v>
      </c>
      <c r="AQ60" s="108" t="s">
        <v>233</v>
      </c>
      <c r="AR60" s="116" t="n">
        <v>802.724106738718</v>
      </c>
      <c r="AS60" s="116" t="n">
        <v>667.67895134523</v>
      </c>
      <c r="AU60" s="116" t="n">
        <v>109.547603380313</v>
      </c>
      <c r="AV60" s="116" t="n">
        <v>8.67122520981001</v>
      </c>
      <c r="AX60" s="0" t="n">
        <f aca="false">AU60/SQRT(3)</f>
        <v>63.2473383007019</v>
      </c>
      <c r="AY60" s="0" t="n">
        <f aca="false">AV60/SQRT(3)</f>
        <v>5.00633420908768</v>
      </c>
    </row>
    <row r="61" customFormat="false" ht="15" hidden="false" customHeight="false" outlineLevel="0" collapsed="false">
      <c r="A61" s="0" t="n">
        <v>3</v>
      </c>
      <c r="B61" s="0" t="n">
        <v>20</v>
      </c>
      <c r="C61" s="0" t="s">
        <v>226</v>
      </c>
      <c r="D61" s="0" t="s">
        <v>237</v>
      </c>
      <c r="E61" s="0" t="s">
        <v>230</v>
      </c>
      <c r="F61" s="0" t="n">
        <v>302</v>
      </c>
      <c r="G61" s="0" t="s">
        <v>229</v>
      </c>
      <c r="H61" s="0" t="n">
        <v>55.1851851851852</v>
      </c>
      <c r="I61" s="0" t="n">
        <v>20.2941176470588</v>
      </c>
      <c r="J61" s="81" t="n">
        <v>4.8</v>
      </c>
      <c r="K61" s="0" t="n">
        <v>1253.2319201995</v>
      </c>
      <c r="L61" s="0" t="n">
        <v>1517.75025360208</v>
      </c>
      <c r="AQ61" s="100" t="s">
        <v>231</v>
      </c>
      <c r="AR61" s="117" t="n">
        <v>960.22622845585</v>
      </c>
      <c r="AS61" s="117" t="n">
        <v>1079.7768585258</v>
      </c>
      <c r="AU61" s="117" t="n">
        <v>78.9587670334636</v>
      </c>
      <c r="AV61" s="117" t="n">
        <v>435.782847818124</v>
      </c>
      <c r="AX61" s="0" t="n">
        <f aca="false">AU61/SQRT(3)</f>
        <v>45.5868654016511</v>
      </c>
      <c r="AY61" s="0" t="n">
        <f aca="false">AV61/SQRT(3)</f>
        <v>251.599344496015</v>
      </c>
    </row>
    <row r="62" customFormat="false" ht="15" hidden="false" customHeight="false" outlineLevel="0" collapsed="false">
      <c r="A62" s="0" t="n">
        <v>3</v>
      </c>
      <c r="B62" s="0" t="n">
        <v>15</v>
      </c>
      <c r="C62" s="0" t="s">
        <v>226</v>
      </c>
      <c r="D62" s="0" t="s">
        <v>237</v>
      </c>
      <c r="E62" s="0" t="s">
        <v>233</v>
      </c>
      <c r="F62" s="0" t="n">
        <v>303</v>
      </c>
      <c r="G62" s="0" t="s">
        <v>229</v>
      </c>
      <c r="H62" s="0" t="n">
        <v>55.7407407407408</v>
      </c>
      <c r="I62" s="0" t="n">
        <v>32.4285714285714</v>
      </c>
      <c r="J62" s="81" t="n">
        <v>5</v>
      </c>
      <c r="K62" s="0" t="n">
        <v>677.679572083546</v>
      </c>
      <c r="L62" s="0" t="n">
        <v>921.324138406744</v>
      </c>
      <c r="AQ62" s="108" t="s">
        <v>232</v>
      </c>
      <c r="AR62" s="116" t="n">
        <v>1036.24763049813</v>
      </c>
      <c r="AS62" s="116" t="n">
        <v>1127.01256280074</v>
      </c>
      <c r="AU62" s="116" t="n">
        <v>95.4933920051479</v>
      </c>
      <c r="AV62" s="116" t="n">
        <v>204.882174126506</v>
      </c>
      <c r="AX62" s="0" t="n">
        <f aca="false">AU62/SQRT(3)</f>
        <v>55.1331355800026</v>
      </c>
      <c r="AY62" s="0" t="n">
        <f aca="false">AV62/SQRT(3)</f>
        <v>118.288778384094</v>
      </c>
    </row>
    <row r="63" customFormat="false" ht="15" hidden="false" customHeight="false" outlineLevel="0" collapsed="false">
      <c r="A63" s="0" t="n">
        <v>3</v>
      </c>
      <c r="B63" s="0" t="n">
        <v>19</v>
      </c>
      <c r="C63" s="0" t="s">
        <v>226</v>
      </c>
      <c r="D63" s="0" t="s">
        <v>237</v>
      </c>
      <c r="E63" s="0" t="s">
        <v>232</v>
      </c>
      <c r="F63" s="0" t="n">
        <v>304</v>
      </c>
      <c r="G63" s="0" t="s">
        <v>229</v>
      </c>
      <c r="H63" s="0" t="n">
        <v>51.4814814814815</v>
      </c>
      <c r="I63" s="0" t="n">
        <v>21.1666666666667</v>
      </c>
      <c r="J63" s="81" t="n">
        <v>4.5</v>
      </c>
      <c r="K63" s="0" t="n">
        <v>891.055007052186</v>
      </c>
      <c r="L63" s="0" t="n">
        <v>980.931136376679</v>
      </c>
      <c r="AQ63" s="108" t="s">
        <v>230</v>
      </c>
      <c r="AR63" s="116" t="n">
        <v>999.908541069873</v>
      </c>
      <c r="AS63" s="116" t="n">
        <v>1130.91789707252</v>
      </c>
      <c r="AU63" s="116" t="n">
        <v>169.643280005609</v>
      </c>
      <c r="AV63" s="116" t="n">
        <v>136.08712304777</v>
      </c>
      <c r="AX63" s="0" t="n">
        <f aca="false">AU63/SQRT(3)</f>
        <v>97.9435933774492</v>
      </c>
      <c r="AY63" s="0" t="n">
        <f aca="false">AV63/SQRT(3)</f>
        <v>78.5699371248718</v>
      </c>
    </row>
    <row r="64" customFormat="false" ht="15" hidden="false" customHeight="false" outlineLevel="0" collapsed="false">
      <c r="A64" s="0" t="n">
        <v>3</v>
      </c>
      <c r="B64" s="0" t="n">
        <v>17</v>
      </c>
      <c r="C64" s="0" t="s">
        <v>226</v>
      </c>
      <c r="D64" s="0" t="s">
        <v>237</v>
      </c>
      <c r="E64" s="0" t="s">
        <v>231</v>
      </c>
      <c r="F64" s="0" t="n">
        <v>305</v>
      </c>
      <c r="G64" s="0" t="s">
        <v>229</v>
      </c>
      <c r="H64" s="0" t="n">
        <v>38.7037037037037</v>
      </c>
      <c r="I64" s="0" t="n">
        <v>36.6666666666667</v>
      </c>
      <c r="J64" s="81" t="n">
        <v>4.8</v>
      </c>
      <c r="K64" s="0" t="n">
        <v>794.950433705081</v>
      </c>
      <c r="L64" s="0" t="n">
        <v>879.565338979249</v>
      </c>
      <c r="AQ64" s="108" t="s">
        <v>234</v>
      </c>
      <c r="AR64" s="116" t="n">
        <v>901.498791555244</v>
      </c>
      <c r="AS64" s="116" t="n">
        <v>1253.18507239496</v>
      </c>
      <c r="AU64" s="116" t="n">
        <v>73.3224730632948</v>
      </c>
      <c r="AV64" s="116" t="n">
        <v>205.634102139257</v>
      </c>
      <c r="AX64" s="0" t="n">
        <f aca="false">AU64/SQRT(3)</f>
        <v>42.3327495607424</v>
      </c>
      <c r="AY64" s="0" t="n">
        <f aca="false">AV64/SQRT(3)</f>
        <v>118.722904224667</v>
      </c>
    </row>
    <row r="65" customFormat="false" ht="15" hidden="false" customHeight="false" outlineLevel="0" collapsed="false">
      <c r="A65" s="0" t="n">
        <v>3</v>
      </c>
      <c r="B65" s="0" t="n">
        <v>21</v>
      </c>
      <c r="C65" s="0" t="s">
        <v>226</v>
      </c>
      <c r="D65" s="0" t="s">
        <v>237</v>
      </c>
      <c r="E65" s="0" t="s">
        <v>235</v>
      </c>
      <c r="F65" s="0" t="n">
        <v>306</v>
      </c>
      <c r="G65" s="0" t="s">
        <v>229</v>
      </c>
      <c r="H65" s="0" t="n">
        <v>57.4074074074074</v>
      </c>
      <c r="I65" s="0" t="n">
        <v>35.6521739130435</v>
      </c>
      <c r="J65" s="81" t="n">
        <v>5</v>
      </c>
      <c r="K65" s="0" t="n">
        <v>1173.2027513094</v>
      </c>
      <c r="L65" s="0" t="n">
        <v>1426.52058842089</v>
      </c>
      <c r="AQ65" s="108" t="s">
        <v>228</v>
      </c>
      <c r="AR65" s="116" t="n">
        <v>1043.95867953523</v>
      </c>
      <c r="AS65" s="116" t="n">
        <v>1073.73474646553</v>
      </c>
      <c r="AU65" s="116" t="n">
        <v>140.327320417013</v>
      </c>
      <c r="AV65" s="116" t="n">
        <v>208.396568805141</v>
      </c>
      <c r="AX65" s="0" t="n">
        <f aca="false">AU65/SQRT(3)</f>
        <v>81.0180162174216</v>
      </c>
      <c r="AY65" s="0" t="n">
        <f aca="false">AV65/SQRT(3)</f>
        <v>120.317815097842</v>
      </c>
    </row>
    <row r="66" customFormat="false" ht="15" hidden="false" customHeight="false" outlineLevel="0" collapsed="false">
      <c r="A66" s="0" t="n">
        <v>3</v>
      </c>
      <c r="B66" s="0" t="n">
        <v>18</v>
      </c>
      <c r="C66" s="0" t="s">
        <v>226</v>
      </c>
      <c r="D66" s="0" t="s">
        <v>237</v>
      </c>
      <c r="E66" s="0" t="s">
        <v>228</v>
      </c>
      <c r="F66" s="0" t="n">
        <v>307</v>
      </c>
      <c r="G66" s="0" t="s">
        <v>229</v>
      </c>
      <c r="H66" s="0" t="n">
        <v>53.3333333333333</v>
      </c>
      <c r="I66" s="0" t="n">
        <v>54.1</v>
      </c>
      <c r="J66" s="81" t="n">
        <v>5</v>
      </c>
      <c r="K66" s="0" t="n">
        <v>1130.34805965568</v>
      </c>
      <c r="L66" s="0" t="n">
        <v>1328.85094231528</v>
      </c>
      <c r="AQ66" s="108" t="s">
        <v>235</v>
      </c>
      <c r="AR66" s="116" t="n">
        <v>960.137121351289</v>
      </c>
      <c r="AS66" s="116" t="n">
        <v>1238.19894866215</v>
      </c>
      <c r="AU66" s="116" t="n">
        <v>131.98689867031</v>
      </c>
      <c r="AV66" s="116" t="n">
        <v>78.527958078602</v>
      </c>
      <c r="AX66" s="0" t="n">
        <f aca="false">AU66/SQRT(3)</f>
        <v>76.2026714768073</v>
      </c>
      <c r="AY66" s="0" t="n">
        <f aca="false">AV66/SQRT(3)</f>
        <v>45.3381377355925</v>
      </c>
    </row>
    <row r="67" customFormat="false" ht="15" hidden="false" customHeight="false" outlineLevel="0" collapsed="false">
      <c r="A67" s="0" t="n">
        <v>3</v>
      </c>
      <c r="B67" s="0" t="n">
        <v>13</v>
      </c>
      <c r="C67" s="0" t="s">
        <v>236</v>
      </c>
      <c r="D67" s="0" t="s">
        <v>227</v>
      </c>
      <c r="E67" s="0" t="s">
        <v>230</v>
      </c>
      <c r="F67" s="0" t="n">
        <v>310</v>
      </c>
      <c r="G67" s="0" t="s">
        <v>229</v>
      </c>
      <c r="H67" s="0" t="n">
        <v>57.5925925925926</v>
      </c>
      <c r="I67" s="0" t="n">
        <v>12</v>
      </c>
      <c r="J67" s="81" t="n">
        <v>4.3</v>
      </c>
      <c r="K67" s="0" t="n">
        <v>1128.88334373051</v>
      </c>
      <c r="L67" s="0" t="n">
        <v>1396.55364136733</v>
      </c>
    </row>
    <row r="68" customFormat="false" ht="15" hidden="false" customHeight="false" outlineLevel="0" collapsed="false">
      <c r="A68" s="0" t="n">
        <v>3</v>
      </c>
      <c r="B68" s="0" t="n">
        <v>9</v>
      </c>
      <c r="C68" s="0" t="s">
        <v>236</v>
      </c>
      <c r="D68" s="0" t="s">
        <v>227</v>
      </c>
      <c r="E68" s="0" t="s">
        <v>234</v>
      </c>
      <c r="F68" s="0" t="n">
        <v>311</v>
      </c>
      <c r="G68" s="0" t="s">
        <v>229</v>
      </c>
      <c r="H68" s="0" t="n">
        <v>52.5925925925926</v>
      </c>
      <c r="I68" s="0" t="n">
        <v>17.1176470588235</v>
      </c>
      <c r="J68" s="81" t="n">
        <v>3.4</v>
      </c>
      <c r="K68" s="0" t="n">
        <v>960.611004216646</v>
      </c>
      <c r="L68" s="0" t="n">
        <v>1306.29113988387</v>
      </c>
    </row>
    <row r="69" customFormat="false" ht="15" hidden="false" customHeight="false" outlineLevel="0" collapsed="false">
      <c r="A69" s="0" t="n">
        <v>3</v>
      </c>
      <c r="B69" s="0" t="n">
        <v>8</v>
      </c>
      <c r="C69" s="0" t="s">
        <v>236</v>
      </c>
      <c r="D69" s="0" t="s">
        <v>227</v>
      </c>
      <c r="E69" s="0" t="s">
        <v>233</v>
      </c>
      <c r="F69" s="0" t="n">
        <v>312</v>
      </c>
      <c r="G69" s="0" t="s">
        <v>229</v>
      </c>
      <c r="H69" s="0" t="n">
        <v>57.037037037037</v>
      </c>
      <c r="I69" s="0" t="n">
        <v>15.3913043478261</v>
      </c>
      <c r="J69" s="81" t="n">
        <v>4.9</v>
      </c>
      <c r="K69" s="0" t="n">
        <v>703.228583916084</v>
      </c>
      <c r="L69" s="0" t="n">
        <v>999.820487675811</v>
      </c>
      <c r="AQ69" s="0" t="s">
        <v>254</v>
      </c>
      <c r="AU69" s="0" t="s">
        <v>247</v>
      </c>
      <c r="AX69" s="0" t="s">
        <v>248</v>
      </c>
    </row>
    <row r="70" customFormat="false" ht="15" hidden="false" customHeight="false" outlineLevel="0" collapsed="false">
      <c r="A70" s="0" t="n">
        <v>3</v>
      </c>
      <c r="B70" s="0" t="n">
        <v>12</v>
      </c>
      <c r="C70" s="0" t="s">
        <v>236</v>
      </c>
      <c r="D70" s="0" t="s">
        <v>227</v>
      </c>
      <c r="E70" s="0" t="s">
        <v>232</v>
      </c>
      <c r="F70" s="0" t="n">
        <v>313</v>
      </c>
      <c r="G70" s="0" t="s">
        <v>229</v>
      </c>
      <c r="H70" s="0" t="n">
        <v>57.037037037037</v>
      </c>
      <c r="I70" s="0" t="n">
        <v>15.4705882352941</v>
      </c>
      <c r="J70" s="81" t="n">
        <v>4.2</v>
      </c>
      <c r="K70" s="0" t="n">
        <v>1094.4677766551</v>
      </c>
      <c r="L70" s="0" t="n">
        <v>1089.70981610883</v>
      </c>
      <c r="AR70" s="0" t="s">
        <v>255</v>
      </c>
      <c r="AS70" s="0" t="s">
        <v>256</v>
      </c>
      <c r="AU70" s="0" t="s">
        <v>255</v>
      </c>
      <c r="AV70" s="0" t="s">
        <v>256</v>
      </c>
      <c r="AX70" s="0" t="s">
        <v>255</v>
      </c>
      <c r="AY70" s="0" t="s">
        <v>256</v>
      </c>
    </row>
    <row r="71" customFormat="false" ht="15" hidden="false" customHeight="false" outlineLevel="0" collapsed="false">
      <c r="A71" s="0" t="n">
        <v>3</v>
      </c>
      <c r="B71" s="0" t="n">
        <v>10</v>
      </c>
      <c r="C71" s="0" t="s">
        <v>236</v>
      </c>
      <c r="D71" s="0" t="s">
        <v>227</v>
      </c>
      <c r="E71" s="0" t="s">
        <v>231</v>
      </c>
      <c r="F71" s="0" t="n">
        <v>314</v>
      </c>
      <c r="G71" s="0" t="s">
        <v>229</v>
      </c>
      <c r="H71" s="0" t="n">
        <v>46.6666666666667</v>
      </c>
      <c r="I71" s="0" t="n">
        <v>11.2222222222222</v>
      </c>
      <c r="J71" s="81" t="n">
        <v>2.7</v>
      </c>
      <c r="K71" s="0" t="n">
        <v>1035.89205295001</v>
      </c>
      <c r="L71" s="0" t="n">
        <v>1195.39488100791</v>
      </c>
      <c r="AQ71" s="108" t="s">
        <v>233</v>
      </c>
      <c r="AR71" s="118" t="n">
        <v>1068.30927590345</v>
      </c>
      <c r="AS71" s="118" t="n">
        <v>1023.90701938911</v>
      </c>
      <c r="AU71" s="118" t="n">
        <v>162.215169063488</v>
      </c>
      <c r="AV71" s="118" t="n">
        <v>124.092132084709</v>
      </c>
      <c r="AX71" s="0" t="n">
        <f aca="false">AU71/SQRT(3)</f>
        <v>93.6549715254454</v>
      </c>
      <c r="AY71" s="0" t="n">
        <f aca="false">AV71/SQRT(3)</f>
        <v>71.6446258634213</v>
      </c>
    </row>
    <row r="72" customFormat="false" ht="15" hidden="false" customHeight="false" outlineLevel="0" collapsed="false">
      <c r="A72" s="0" t="n">
        <v>3</v>
      </c>
      <c r="B72" s="0" t="n">
        <v>14</v>
      </c>
      <c r="C72" s="0" t="s">
        <v>236</v>
      </c>
      <c r="D72" s="0" t="s">
        <v>227</v>
      </c>
      <c r="E72" s="0" t="s">
        <v>235</v>
      </c>
      <c r="F72" s="0" t="n">
        <v>315</v>
      </c>
      <c r="G72" s="0" t="s">
        <v>229</v>
      </c>
      <c r="H72" s="0" t="n">
        <v>53.7037037037037</v>
      </c>
      <c r="I72" s="0" t="n">
        <v>28.8571428571429</v>
      </c>
      <c r="J72" s="81" t="n">
        <v>4.7</v>
      </c>
      <c r="K72" s="0" t="n">
        <v>1058.38889890883</v>
      </c>
      <c r="L72" s="0" t="n">
        <v>1171.69572400855</v>
      </c>
      <c r="AQ72" s="100" t="s">
        <v>231</v>
      </c>
      <c r="AR72" s="119" t="n">
        <v>1058.09222544296</v>
      </c>
      <c r="AS72" s="119" t="n">
        <v>1080.40844566346</v>
      </c>
      <c r="AU72" s="119" t="n">
        <v>120.265815315478</v>
      </c>
      <c r="AV72" s="119" t="n">
        <v>183.678136058803</v>
      </c>
      <c r="AX72" s="0" t="n">
        <f aca="false">AU72/SQRT(3)</f>
        <v>69.4355008467013</v>
      </c>
      <c r="AY72" s="0" t="n">
        <f aca="false">AV72/SQRT(3)</f>
        <v>106.046621297799</v>
      </c>
    </row>
    <row r="73" customFormat="false" ht="15" hidden="false" customHeight="false" outlineLevel="0" collapsed="false">
      <c r="A73" s="0" t="n">
        <v>3</v>
      </c>
      <c r="B73" s="0" t="n">
        <v>11</v>
      </c>
      <c r="C73" s="0" t="s">
        <v>236</v>
      </c>
      <c r="D73" s="0" t="s">
        <v>227</v>
      </c>
      <c r="E73" s="0" t="s">
        <v>228</v>
      </c>
      <c r="F73" s="0" t="n">
        <v>316</v>
      </c>
      <c r="G73" s="0" t="s">
        <v>229</v>
      </c>
      <c r="H73" s="0" t="n">
        <v>55</v>
      </c>
      <c r="I73" s="0" t="n">
        <v>27.8</v>
      </c>
      <c r="J73" s="81" t="n">
        <v>4</v>
      </c>
      <c r="K73" s="0" t="n">
        <v>1172.63409957693</v>
      </c>
      <c r="L73" s="0" t="n">
        <v>1423.05410786373</v>
      </c>
      <c r="AQ73" s="108" t="s">
        <v>232</v>
      </c>
      <c r="AR73" s="118" t="n">
        <v>1256.0352985866</v>
      </c>
      <c r="AS73" s="118" t="n">
        <v>1328.55747610856</v>
      </c>
      <c r="AU73" s="118" t="n">
        <v>199.821910858724</v>
      </c>
      <c r="AV73" s="118" t="n">
        <v>311.336876296967</v>
      </c>
      <c r="AX73" s="0" t="n">
        <f aca="false">AU73/SQRT(3)</f>
        <v>115.36723402427</v>
      </c>
      <c r="AY73" s="0" t="n">
        <f aca="false">AV73/SQRT(3)</f>
        <v>179.750429338711</v>
      </c>
    </row>
    <row r="74" customFormat="false" ht="15" hidden="false" customHeight="false" outlineLevel="0" collapsed="false">
      <c r="A74" s="0" t="n">
        <v>3</v>
      </c>
      <c r="B74" s="0" t="n">
        <v>28</v>
      </c>
      <c r="C74" s="0" t="s">
        <v>226</v>
      </c>
      <c r="D74" s="0" t="s">
        <v>227</v>
      </c>
      <c r="E74" s="0" t="s">
        <v>235</v>
      </c>
      <c r="F74" s="0" t="n">
        <v>317</v>
      </c>
      <c r="G74" s="0" t="s">
        <v>229</v>
      </c>
      <c r="H74" s="0" t="n">
        <v>53.3333333333333</v>
      </c>
      <c r="I74" s="0" t="n">
        <v>21.9375</v>
      </c>
      <c r="J74" s="81" t="n">
        <v>4.4</v>
      </c>
      <c r="K74" s="0" t="n">
        <v>611.054398869634</v>
      </c>
      <c r="L74" s="0" t="n">
        <v>978.513049892078</v>
      </c>
      <c r="AQ74" s="108" t="s">
        <v>230</v>
      </c>
      <c r="AR74" s="118" t="n">
        <v>1238.09216329774</v>
      </c>
      <c r="AS74" s="118" t="n">
        <v>1411.29545927386</v>
      </c>
      <c r="AU74" s="118" t="n">
        <v>139.721923566732</v>
      </c>
      <c r="AV74" s="118" t="n">
        <v>238.274610743433</v>
      </c>
      <c r="AX74" s="0" t="n">
        <f aca="false">AU74/SQRT(3)</f>
        <v>80.6684901829453</v>
      </c>
      <c r="AY74" s="0" t="n">
        <f aca="false">AV74/SQRT(3)</f>
        <v>137.567910653774</v>
      </c>
    </row>
    <row r="75" customFormat="false" ht="15" hidden="false" customHeight="false" outlineLevel="0" collapsed="false">
      <c r="A75" s="0" t="n">
        <v>3</v>
      </c>
      <c r="B75" s="0" t="n">
        <v>22</v>
      </c>
      <c r="C75" s="0" t="s">
        <v>226</v>
      </c>
      <c r="D75" s="0" t="s">
        <v>227</v>
      </c>
      <c r="E75" s="0" t="s">
        <v>233</v>
      </c>
      <c r="F75" s="0" t="n">
        <v>318</v>
      </c>
      <c r="G75" s="0" t="s">
        <v>229</v>
      </c>
      <c r="H75" s="0" t="n">
        <v>44.2592592592593</v>
      </c>
      <c r="I75" s="0" t="n">
        <v>14.0909090909091</v>
      </c>
      <c r="J75" s="81" t="n">
        <v>3.3</v>
      </c>
      <c r="K75" s="0" t="n">
        <v>939.271026971546</v>
      </c>
      <c r="L75" s="0" t="n">
        <v>952.521607345359</v>
      </c>
      <c r="AQ75" s="108" t="s">
        <v>234</v>
      </c>
      <c r="AR75" s="118" t="n">
        <v>1153.52471292307</v>
      </c>
      <c r="AS75" s="118" t="n">
        <v>1490.85726976314</v>
      </c>
      <c r="AU75" s="118" t="n">
        <v>245.075245014536</v>
      </c>
      <c r="AV75" s="118" t="n">
        <v>72.4658524491743</v>
      </c>
      <c r="AX75" s="0" t="n">
        <f aca="false">AU75/SQRT(3)</f>
        <v>141.494258680856</v>
      </c>
      <c r="AY75" s="0" t="n">
        <f aca="false">AV75/SQRT(3)</f>
        <v>41.8381794185865</v>
      </c>
    </row>
    <row r="76" customFormat="false" ht="15" hidden="false" customHeight="false" outlineLevel="0" collapsed="false">
      <c r="A76" s="0" t="n">
        <v>3</v>
      </c>
      <c r="B76" s="0" t="n">
        <v>26</v>
      </c>
      <c r="C76" s="0" t="s">
        <v>226</v>
      </c>
      <c r="D76" s="0" t="s">
        <v>227</v>
      </c>
      <c r="E76" s="0" t="s">
        <v>232</v>
      </c>
      <c r="F76" s="0" t="n">
        <v>319</v>
      </c>
      <c r="G76" s="0" t="s">
        <v>229</v>
      </c>
      <c r="H76" s="0" t="n">
        <v>57.7777777777778</v>
      </c>
      <c r="I76" s="0" t="n">
        <v>20.6666666666667</v>
      </c>
      <c r="J76" s="81" t="n">
        <v>4.5</v>
      </c>
      <c r="K76" s="0" t="n">
        <v>1260.38654948933</v>
      </c>
      <c r="L76" s="0" t="n">
        <v>1147.72878992586</v>
      </c>
      <c r="AQ76" s="108" t="s">
        <v>228</v>
      </c>
      <c r="AR76" s="118" t="n">
        <v>1290.04620318424</v>
      </c>
      <c r="AS76" s="118" t="n">
        <v>1316.40851886816</v>
      </c>
      <c r="AU76" s="118" t="n">
        <v>126.789109072574</v>
      </c>
      <c r="AV76" s="118" t="n">
        <v>19.3742209661116</v>
      </c>
      <c r="AX76" s="0" t="n">
        <f aca="false">AU76/SQRT(3)</f>
        <v>73.2017262533635</v>
      </c>
      <c r="AY76" s="0" t="n">
        <f aca="false">AV76/SQRT(3)</f>
        <v>11.1857116901238</v>
      </c>
    </row>
    <row r="77" customFormat="false" ht="15" hidden="false" customHeight="false" outlineLevel="0" collapsed="false">
      <c r="A77" s="0" t="n">
        <v>3</v>
      </c>
      <c r="B77" s="0" t="n">
        <v>24</v>
      </c>
      <c r="C77" s="0" t="s">
        <v>226</v>
      </c>
      <c r="D77" s="0" t="s">
        <v>227</v>
      </c>
      <c r="E77" s="0" t="s">
        <v>231</v>
      </c>
      <c r="F77" s="0" t="n">
        <v>320</v>
      </c>
      <c r="G77" s="0" t="s">
        <v>229</v>
      </c>
      <c r="H77" s="0" t="n">
        <v>44.8148148148148</v>
      </c>
      <c r="I77" s="0" t="n">
        <v>24</v>
      </c>
      <c r="J77" s="81" t="n">
        <v>4.3</v>
      </c>
      <c r="K77" s="0" t="n">
        <v>782.003088880032</v>
      </c>
      <c r="L77" s="0" t="n">
        <v>822.285631942185</v>
      </c>
      <c r="AQ77" s="108" t="s">
        <v>235</v>
      </c>
      <c r="AR77" s="118" t="n">
        <v>1179.12895024347</v>
      </c>
      <c r="AS77" s="118" t="n">
        <v>1450.81732524221</v>
      </c>
      <c r="AU77" s="118" t="n">
        <v>196.137515245383</v>
      </c>
      <c r="AV77" s="118" t="n">
        <v>118.914993889101</v>
      </c>
      <c r="AX77" s="0" t="n">
        <f aca="false">AU77/SQRT(3)</f>
        <v>113.240047225106</v>
      </c>
      <c r="AY77" s="0" t="n">
        <f aca="false">AV77/SQRT(3)</f>
        <v>68.6556037325551</v>
      </c>
    </row>
    <row r="78" customFormat="false" ht="15" hidden="false" customHeight="false" outlineLevel="0" collapsed="false">
      <c r="A78" s="0" t="n">
        <v>3</v>
      </c>
      <c r="B78" s="0" t="n">
        <v>27</v>
      </c>
      <c r="C78" s="0" t="s">
        <v>226</v>
      </c>
      <c r="D78" s="0" t="s">
        <v>227</v>
      </c>
      <c r="E78" s="0" t="s">
        <v>230</v>
      </c>
      <c r="F78" s="0" t="n">
        <v>321</v>
      </c>
      <c r="G78" s="0" t="s">
        <v>229</v>
      </c>
      <c r="H78" s="0" t="n">
        <v>55</v>
      </c>
      <c r="I78" s="0" t="n">
        <v>17</v>
      </c>
      <c r="J78" s="81" t="n">
        <v>4.5</v>
      </c>
      <c r="K78" s="0" t="n">
        <v>1013.56287767434</v>
      </c>
      <c r="L78" s="0" t="n">
        <v>1155.30108771365</v>
      </c>
    </row>
    <row r="79" customFormat="false" ht="15" hidden="false" customHeight="false" outlineLevel="0" collapsed="false">
      <c r="A79" s="0" t="n">
        <v>3</v>
      </c>
      <c r="B79" s="0" t="n">
        <v>25</v>
      </c>
      <c r="C79" s="0" t="s">
        <v>226</v>
      </c>
      <c r="D79" s="0" t="s">
        <v>227</v>
      </c>
      <c r="E79" s="0" t="s">
        <v>228</v>
      </c>
      <c r="F79" s="0" t="n">
        <v>322</v>
      </c>
      <c r="G79" s="0" t="s">
        <v>229</v>
      </c>
      <c r="H79" s="0" t="n">
        <v>47.962962962963</v>
      </c>
      <c r="I79" s="0" t="n">
        <v>27.3529411764706</v>
      </c>
      <c r="J79" s="81" t="n">
        <v>4.3</v>
      </c>
      <c r="K79" s="0" t="n">
        <v>724.607294317218</v>
      </c>
      <c r="L79" s="0" t="n">
        <v>957.805976518755</v>
      </c>
    </row>
    <row r="80" customFormat="false" ht="15" hidden="false" customHeight="false" outlineLevel="0" collapsed="false">
      <c r="A80" s="0" t="n">
        <v>3</v>
      </c>
      <c r="B80" s="0" t="n">
        <v>23</v>
      </c>
      <c r="C80" s="0" t="s">
        <v>226</v>
      </c>
      <c r="D80" s="0" t="s">
        <v>227</v>
      </c>
      <c r="E80" s="0" t="s">
        <v>234</v>
      </c>
      <c r="F80" s="0" t="n">
        <v>324</v>
      </c>
      <c r="G80" s="0" t="s">
        <v>229</v>
      </c>
      <c r="H80" s="0" t="n">
        <v>49.0740740740741</v>
      </c>
      <c r="I80" s="0" t="n">
        <v>25.4666666666667</v>
      </c>
      <c r="J80" s="81" t="n">
        <v>4.3</v>
      </c>
      <c r="K80" s="0" t="n">
        <v>1066.49479823455</v>
      </c>
      <c r="L80" s="0" t="n">
        <v>1109.20227100471</v>
      </c>
    </row>
    <row r="81" customFormat="false" ht="15" hidden="false" customHeight="false" outlineLevel="0" collapsed="false">
      <c r="A81" s="0" t="n">
        <v>3</v>
      </c>
      <c r="B81" s="0" t="n">
        <v>5</v>
      </c>
      <c r="C81" s="0" t="s">
        <v>236</v>
      </c>
      <c r="D81" s="0" t="s">
        <v>237</v>
      </c>
      <c r="E81" s="0" t="s">
        <v>232</v>
      </c>
      <c r="F81" s="0" t="n">
        <v>325</v>
      </c>
      <c r="G81" s="0" t="s">
        <v>229</v>
      </c>
      <c r="H81" s="0" t="n">
        <v>55.3703703703704</v>
      </c>
      <c r="I81" s="0" t="n">
        <v>37.7692307692308</v>
      </c>
      <c r="J81" s="96"/>
      <c r="K81" s="0" t="n">
        <v>1027.72355068984</v>
      </c>
      <c r="L81" s="0" t="n">
        <v>1108.42463243597</v>
      </c>
    </row>
    <row r="82" customFormat="false" ht="15" hidden="false" customHeight="false" outlineLevel="0" collapsed="false">
      <c r="A82" s="0" t="n">
        <v>3</v>
      </c>
      <c r="B82" s="0" t="n">
        <v>2</v>
      </c>
      <c r="C82" s="0" t="s">
        <v>236</v>
      </c>
      <c r="D82" s="0" t="s">
        <v>237</v>
      </c>
      <c r="E82" s="0" t="s">
        <v>234</v>
      </c>
      <c r="F82" s="0" t="n">
        <v>327</v>
      </c>
      <c r="G82" s="0" t="s">
        <v>229</v>
      </c>
      <c r="H82" s="0" t="n">
        <v>49.4444444444444</v>
      </c>
      <c r="I82" s="0" t="n">
        <v>37.6923076923077</v>
      </c>
      <c r="J82" s="96"/>
      <c r="K82" s="0" t="n">
        <v>1120.24479984301</v>
      </c>
      <c r="L82" s="0" t="n">
        <v>1161.99173700011</v>
      </c>
    </row>
    <row r="83" customFormat="false" ht="15" hidden="false" customHeight="false" outlineLevel="0" collapsed="false">
      <c r="A83" s="0" t="n">
        <v>3</v>
      </c>
      <c r="B83" s="0" t="n">
        <v>7</v>
      </c>
      <c r="C83" s="0" t="s">
        <v>236</v>
      </c>
      <c r="D83" s="0" t="s">
        <v>237</v>
      </c>
      <c r="E83" s="0" t="s">
        <v>235</v>
      </c>
      <c r="F83" s="0" t="n">
        <v>328</v>
      </c>
      <c r="G83" s="0" t="s">
        <v>229</v>
      </c>
      <c r="H83" s="0" t="n">
        <v>51.6666666666667</v>
      </c>
      <c r="I83" s="0" t="n">
        <v>15</v>
      </c>
      <c r="J83" s="96"/>
      <c r="K83" s="0" t="n">
        <v>466.298028989953</v>
      </c>
      <c r="L83" s="0" t="n">
        <v>610.783466412815</v>
      </c>
    </row>
    <row r="84" customFormat="false" ht="15" hidden="false" customHeight="false" outlineLevel="0" collapsed="false">
      <c r="A84" s="0" t="n">
        <v>3</v>
      </c>
      <c r="B84" s="0" t="n">
        <v>4</v>
      </c>
      <c r="C84" s="0" t="s">
        <v>236</v>
      </c>
      <c r="D84" s="0" t="s">
        <v>237</v>
      </c>
      <c r="E84" s="0" t="s">
        <v>228</v>
      </c>
      <c r="F84" s="0" t="n">
        <v>329</v>
      </c>
      <c r="G84" s="0" t="s">
        <v>229</v>
      </c>
      <c r="H84" s="0" t="n">
        <v>42.4074074074074</v>
      </c>
      <c r="I84" s="0" t="n">
        <v>32.2857142857143</v>
      </c>
      <c r="J84" s="96"/>
      <c r="K84" s="0" t="n">
        <v>1172.91923676947</v>
      </c>
      <c r="L84" s="0" t="n">
        <v>1058.61572683003</v>
      </c>
    </row>
    <row r="85" customFormat="false" ht="15" hidden="false" customHeight="false" outlineLevel="0" collapsed="false">
      <c r="A85" s="0" t="n">
        <v>3</v>
      </c>
      <c r="B85" s="0" t="n">
        <v>3</v>
      </c>
      <c r="C85" s="0" t="s">
        <v>236</v>
      </c>
      <c r="D85" s="0" t="s">
        <v>237</v>
      </c>
      <c r="E85" s="0" t="s">
        <v>231</v>
      </c>
      <c r="F85" s="0" t="n">
        <v>330</v>
      </c>
      <c r="G85" s="0" t="s">
        <v>229</v>
      </c>
      <c r="H85" s="0" t="n">
        <v>41.1111111111111</v>
      </c>
      <c r="I85" s="0" t="n">
        <v>23.75</v>
      </c>
      <c r="J85" s="96"/>
      <c r="K85" s="0" t="n">
        <v>1141.31412339507</v>
      </c>
      <c r="L85" s="0" t="n">
        <v>1175.3033176251</v>
      </c>
    </row>
    <row r="86" customFormat="false" ht="15" hidden="false" customHeight="false" outlineLevel="0" collapsed="false">
      <c r="A86" s="0" t="n">
        <v>3</v>
      </c>
      <c r="B86" s="0" t="n">
        <v>1</v>
      </c>
      <c r="C86" s="0" t="s">
        <v>236</v>
      </c>
      <c r="D86" s="0" t="s">
        <v>237</v>
      </c>
      <c r="E86" s="0" t="s">
        <v>233</v>
      </c>
      <c r="F86" s="0" t="n">
        <v>331</v>
      </c>
      <c r="G86" s="0" t="s">
        <v>229</v>
      </c>
      <c r="H86" s="0" t="n">
        <v>51.1111111111111</v>
      </c>
      <c r="I86" s="0" t="n">
        <v>28.2222222222222</v>
      </c>
      <c r="J86" s="96"/>
      <c r="K86" s="0" t="n">
        <v>592.565928255742</v>
      </c>
      <c r="L86" s="0" t="n">
        <v>993.180489829749</v>
      </c>
    </row>
    <row r="87" customFormat="false" ht="15" hidden="false" customHeight="false" outlineLevel="0" collapsed="false">
      <c r="A87" s="0" t="n">
        <v>3</v>
      </c>
      <c r="B87" s="0" t="n">
        <v>6</v>
      </c>
      <c r="C87" s="0" t="s">
        <v>236</v>
      </c>
      <c r="D87" s="0" t="s">
        <v>237</v>
      </c>
      <c r="E87" s="0" t="s">
        <v>230</v>
      </c>
      <c r="F87" s="0" t="n">
        <v>332</v>
      </c>
      <c r="G87" s="0" t="s">
        <v>229</v>
      </c>
      <c r="H87" s="0" t="n">
        <v>56.4814814814815</v>
      </c>
      <c r="I87" s="0" t="n">
        <v>17.2666666666667</v>
      </c>
      <c r="J87" s="96"/>
      <c r="K87" s="0" t="n">
        <v>953.496576441639</v>
      </c>
      <c r="L87" s="0" t="n">
        <v>1240.024957513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Esther</cp:lastModifiedBy>
  <dcterms:modified xsi:type="dcterms:W3CDTF">2012-08-01T09:15:06Z</dcterms:modified>
  <cp:revision>0</cp:revision>
  <dc:subject/>
  <dc:title/>
</cp:coreProperties>
</file>