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Rust score" sheetId="5" state="visible" r:id="rId6"/>
    <sheet name="Analysi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7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3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Julius Olwal</t>
  </si>
  <si>
    <t xml:space="preserve">Mandate area name</t>
  </si>
  <si>
    <t xml:space="preserve">South 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8' 56.9"</t>
  </si>
  <si>
    <t xml:space="preserve">S00˚ 58' 11.7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Samba -plot 102 (21) was destroyed by Squirel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Sprayed/ Not sprayed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sprayed</t>
  </si>
  <si>
    <t xml:space="preserve">Inoculated</t>
  </si>
  <si>
    <t xml:space="preserve">TSP/KCL/Urea</t>
  </si>
  <si>
    <t xml:space="preserve">Samba</t>
  </si>
  <si>
    <t xml:space="preserve">Sprayed</t>
  </si>
  <si>
    <t xml:space="preserve">Namsoy</t>
  </si>
  <si>
    <t xml:space="preserve">TGx1987-6F</t>
  </si>
  <si>
    <t xml:space="preserve">Maksoy</t>
  </si>
  <si>
    <t xml:space="preserve">Saga</t>
  </si>
  <si>
    <t xml:space="preserve">SB19</t>
  </si>
  <si>
    <t xml:space="preserve">Squire</t>
  </si>
  <si>
    <t xml:space="preserve">Nyala</t>
  </si>
  <si>
    <t xml:space="preserve">S823-6-16</t>
  </si>
  <si>
    <t xml:space="preserve">TGx1987-62F</t>
  </si>
  <si>
    <t xml:space="preserve">Sequel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Mean </t>
  </si>
  <si>
    <t xml:space="preserve">Top</t>
  </si>
  <si>
    <t xml:space="preserve">Middle</t>
  </si>
  <si>
    <t xml:space="preserve">Lower</t>
  </si>
  <si>
    <t xml:space="preserve">SQuile</t>
  </si>
  <si>
    <t xml:space="preserve">Squile</t>
  </si>
  <si>
    <t xml:space="preserve">Harvest month</t>
  </si>
  <si>
    <t xml:space="preserve">Rust score</t>
  </si>
  <si>
    <t xml:space="preserve">Data</t>
  </si>
  <si>
    <t xml:space="preserve">not sprayed</t>
  </si>
  <si>
    <t xml:space="preserve">sprayed</t>
  </si>
  <si>
    <t xml:space="preserve">Average of Grain Yield (calculated)</t>
  </si>
  <si>
    <t xml:space="preserve">Count of Grain Yield (calculated)2</t>
  </si>
  <si>
    <t xml:space="preserve">Average</t>
  </si>
  <si>
    <t xml:space="preserve">Nodule score</t>
  </si>
  <si>
    <t xml:space="preserve">SD</t>
  </si>
  <si>
    <t xml:space="preserve">SE</t>
  </si>
  <si>
    <t xml:space="preserve">Grand Total</t>
  </si>
  <si>
    <t xml:space="preserve">Grain yield</t>
  </si>
  <si>
    <t xml:space="preserve">Stover yield</t>
  </si>
  <si>
    <t xml:space="preserve">grain yield per harvest date</t>
  </si>
  <si>
    <t xml:space="preserve">Number of plots</t>
  </si>
  <si>
    <t xml:space="preserve">January</t>
  </si>
  <si>
    <t xml:space="preserve">Februa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sz val="10"/>
      <name val="Calibri"/>
      <family val="2"/>
    </font>
    <font>
      <sz val="8"/>
      <color rgb="FF000000"/>
      <name val="Calibri"/>
      <family val="2"/>
    </font>
    <font>
      <sz val="8"/>
      <color rgb="FFFF0000"/>
      <name val="Times New Roman"/>
      <family val="1"/>
    </font>
    <font>
      <sz val="10"/>
      <color rgb="FF000000"/>
      <name val="Segoe U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06036745406825"/>
          <c:w val="0.893741455263558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23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24:$Z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A$24:$AA$34</c:f>
              <c:numCache>
                <c:formatCode>General</c:formatCode>
                <c:ptCount val="11"/>
                <c:pt idx="0">
                  <c:v>3.35555555555556</c:v>
                </c:pt>
                <c:pt idx="1">
                  <c:v>2.83862433862434</c:v>
                </c:pt>
                <c:pt idx="2">
                  <c:v>3.53333333333333</c:v>
                </c:pt>
                <c:pt idx="3">
                  <c:v>3.41481481481481</c:v>
                </c:pt>
                <c:pt idx="4">
                  <c:v>3.5</c:v>
                </c:pt>
                <c:pt idx="5">
                  <c:v>3.23809523809524</c:v>
                </c:pt>
                <c:pt idx="6">
                  <c:v>2.97619047619048</c:v>
                </c:pt>
                <c:pt idx="7">
                  <c:v>3.43333333333333</c:v>
                </c:pt>
                <c:pt idx="8">
                  <c:v>2.8</c:v>
                </c:pt>
                <c:pt idx="9">
                  <c:v>3.51388888888889</c:v>
                </c:pt>
                <c:pt idx="10">
                  <c:v>4.01851851851852</c:v>
                </c:pt>
              </c:numCache>
            </c:numRef>
          </c:val>
        </c:ser>
        <c:ser>
          <c:idx val="1"/>
          <c:order val="1"/>
          <c:tx>
            <c:strRef>
              <c:f>Analysis!$AB$23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24:$Z$3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B$24:$AB$34</c:f>
              <c:numCache>
                <c:formatCode>General</c:formatCode>
                <c:ptCount val="11"/>
                <c:pt idx="0">
                  <c:v>3.1</c:v>
                </c:pt>
                <c:pt idx="1">
                  <c:v>2.96666666666667</c:v>
                </c:pt>
                <c:pt idx="2">
                  <c:v>3.36666666666667</c:v>
                </c:pt>
                <c:pt idx="3">
                  <c:v>3.44285714285714</c:v>
                </c:pt>
                <c:pt idx="4">
                  <c:v>3.2</c:v>
                </c:pt>
                <c:pt idx="5">
                  <c:v>3.47222222222222</c:v>
                </c:pt>
                <c:pt idx="6">
                  <c:v>3.08571428571429</c:v>
                </c:pt>
                <c:pt idx="7">
                  <c:v>3.73333333333333</c:v>
                </c:pt>
                <c:pt idx="8">
                  <c:v>3.06666666666667</c:v>
                </c:pt>
                <c:pt idx="9">
                  <c:v>3.23650793650794</c:v>
                </c:pt>
                <c:pt idx="10">
                  <c:v>3.81666666666667</c:v>
                </c:pt>
              </c:numCache>
            </c:numRef>
          </c:val>
        </c:ser>
        <c:gapWidth val="150"/>
        <c:overlap val="0"/>
        <c:axId val="78313752"/>
        <c:axId val="60245214"/>
      </c:barChart>
      <c:catAx>
        <c:axId val="783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5214"/>
        <c:crossesAt val="0"/>
        <c:auto val="1"/>
        <c:lblAlgn val="ctr"/>
        <c:lblOffset val="100"/>
        <c:noMultiLvlLbl val="0"/>
      </c:catAx>
      <c:valAx>
        <c:axId val="60245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4685039370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3720188364"/>
          <c:y val="0.0162729658792651"/>
          <c:w val="0.174160716998329"/>
          <c:h val="0.13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55660501115"/>
          <c:w val="0.89396931490202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38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39:$Z$49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A$39:$AA$49</c:f>
              <c:numCache>
                <c:formatCode>General</c:formatCode>
                <c:ptCount val="11"/>
                <c:pt idx="0">
                  <c:v>1765.37391528245</c:v>
                </c:pt>
                <c:pt idx="1">
                  <c:v>987.614466430504</c:v>
                </c:pt>
                <c:pt idx="2">
                  <c:v>2136.24934601132</c:v>
                </c:pt>
                <c:pt idx="3">
                  <c:v>2009.66339131843</c:v>
                </c:pt>
                <c:pt idx="4">
                  <c:v>1820.39014424908</c:v>
                </c:pt>
                <c:pt idx="5">
                  <c:v>1262.13263881478</c:v>
                </c:pt>
                <c:pt idx="6">
                  <c:v>1562.87221567396</c:v>
                </c:pt>
                <c:pt idx="7">
                  <c:v>1417.55545896999</c:v>
                </c:pt>
                <c:pt idx="8">
                  <c:v>1763.12081859371</c:v>
                </c:pt>
                <c:pt idx="9">
                  <c:v>2068.48241709076</c:v>
                </c:pt>
                <c:pt idx="10">
                  <c:v>830.314259361637</c:v>
                </c:pt>
              </c:numCache>
            </c:numRef>
          </c:val>
        </c:ser>
        <c:ser>
          <c:idx val="1"/>
          <c:order val="1"/>
          <c:tx>
            <c:strRef>
              <c:f>Analysis!$AB$38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39:$Z$49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B$39:$AB$49</c:f>
              <c:numCache>
                <c:formatCode>General</c:formatCode>
                <c:ptCount val="11"/>
                <c:pt idx="0">
                  <c:v>1884.41008685573</c:v>
                </c:pt>
                <c:pt idx="1">
                  <c:v>1159.65361265441</c:v>
                </c:pt>
                <c:pt idx="2">
                  <c:v>2616.66371610901</c:v>
                </c:pt>
                <c:pt idx="3">
                  <c:v>1814.91653945831</c:v>
                </c:pt>
                <c:pt idx="4">
                  <c:v>1669.38698133938</c:v>
                </c:pt>
                <c:pt idx="5">
                  <c:v>990.101406024973</c:v>
                </c:pt>
                <c:pt idx="6">
                  <c:v>1786.10336084504</c:v>
                </c:pt>
                <c:pt idx="7">
                  <c:v>1472.24481289514</c:v>
                </c:pt>
                <c:pt idx="8">
                  <c:v>1568.90704398726</c:v>
                </c:pt>
                <c:pt idx="9">
                  <c:v>1361.34085297175</c:v>
                </c:pt>
                <c:pt idx="10">
                  <c:v>734.959217032052</c:v>
                </c:pt>
              </c:numCache>
            </c:numRef>
          </c:val>
        </c:ser>
        <c:gapWidth val="150"/>
        <c:overlap val="0"/>
        <c:axId val="60150259"/>
        <c:axId val="48587354"/>
      </c:barChart>
      <c:catAx>
        <c:axId val="601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7354"/>
        <c:crossesAt val="0"/>
        <c:auto val="1"/>
        <c:lblAlgn val="ctr"/>
        <c:lblOffset val="100"/>
        <c:noMultiLvlLbl val="0"/>
      </c:catAx>
      <c:valAx>
        <c:axId val="4858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4070575888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1482606714"/>
          <c:y val="0.0162665617211072"/>
          <c:w val="0.174160716998329"/>
          <c:h val="0.1296077659714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53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54:$Z$6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A$54:$AA$64</c:f>
              <c:numCache>
                <c:formatCode>General</c:formatCode>
                <c:ptCount val="11"/>
                <c:pt idx="0">
                  <c:v>2785.98882105074</c:v>
                </c:pt>
                <c:pt idx="1">
                  <c:v>2713.05672550309</c:v>
                </c:pt>
                <c:pt idx="2">
                  <c:v>2212.99920673056</c:v>
                </c:pt>
                <c:pt idx="3">
                  <c:v>2280.10079604314</c:v>
                </c:pt>
                <c:pt idx="4">
                  <c:v>1818.85450159438</c:v>
                </c:pt>
                <c:pt idx="5">
                  <c:v>2037.28744853336</c:v>
                </c:pt>
                <c:pt idx="6">
                  <c:v>1949.4933110868</c:v>
                </c:pt>
                <c:pt idx="7">
                  <c:v>1615.80655670994</c:v>
                </c:pt>
                <c:pt idx="8">
                  <c:v>2163.83943225219</c:v>
                </c:pt>
                <c:pt idx="9">
                  <c:v>3067.42501609232</c:v>
                </c:pt>
                <c:pt idx="10">
                  <c:v>2571.44422355171</c:v>
                </c:pt>
              </c:numCache>
            </c:numRef>
          </c:val>
        </c:ser>
        <c:ser>
          <c:idx val="1"/>
          <c:order val="1"/>
          <c:tx>
            <c:strRef>
              <c:f>Analysis!$AB$53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54:$Z$64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B$54:$AB$64</c:f>
              <c:numCache>
                <c:formatCode>General</c:formatCode>
                <c:ptCount val="11"/>
                <c:pt idx="0">
                  <c:v>3216.68293797215</c:v>
                </c:pt>
                <c:pt idx="1">
                  <c:v>3740.87563659669</c:v>
                </c:pt>
                <c:pt idx="2">
                  <c:v>2288.73921623382</c:v>
                </c:pt>
                <c:pt idx="3">
                  <c:v>2020.40316873003</c:v>
                </c:pt>
                <c:pt idx="4">
                  <c:v>2091.58223637028</c:v>
                </c:pt>
                <c:pt idx="5">
                  <c:v>2138.93931223791</c:v>
                </c:pt>
                <c:pt idx="6">
                  <c:v>2384.39533288242</c:v>
                </c:pt>
                <c:pt idx="7">
                  <c:v>1631.60490778989</c:v>
                </c:pt>
                <c:pt idx="8">
                  <c:v>2420.46136700041</c:v>
                </c:pt>
                <c:pt idx="9">
                  <c:v>2500.99802287791</c:v>
                </c:pt>
                <c:pt idx="10">
                  <c:v>2908.84249134081</c:v>
                </c:pt>
              </c:numCache>
            </c:numRef>
          </c:val>
        </c:ser>
        <c:gapWidth val="150"/>
        <c:overlap val="0"/>
        <c:axId val="13795910"/>
        <c:axId val="43865590"/>
      </c:barChart>
      <c:catAx>
        <c:axId val="137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5590"/>
        <c:crossesAt val="0"/>
        <c:auto val="1"/>
        <c:lblAlgn val="ctr"/>
        <c:lblOffset val="100"/>
        <c:noMultiLvlLbl val="0"/>
      </c:catAx>
      <c:valAx>
        <c:axId val="4386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90763579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1482606714"/>
          <c:y val="0.0162686958803464"/>
          <c:w val="0.174160716998329"/>
          <c:h val="0.12503279979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558559927085"/>
          <c:y val="0.0206036745406825"/>
          <c:w val="0.897766975543066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A$67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68:$Z$78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A$68:$AA$78</c:f>
              <c:numCache>
                <c:formatCode>General</c:formatCode>
                <c:ptCount val="11"/>
                <c:pt idx="0">
                  <c:v>12.8355555555556</c:v>
                </c:pt>
                <c:pt idx="1">
                  <c:v>12.8444444444444</c:v>
                </c:pt>
                <c:pt idx="2">
                  <c:v>7.13555555555556</c:v>
                </c:pt>
                <c:pt idx="3">
                  <c:v>2.47333333333333</c:v>
                </c:pt>
                <c:pt idx="4">
                  <c:v>2.58</c:v>
                </c:pt>
                <c:pt idx="5">
                  <c:v>3.61333333333333</c:v>
                </c:pt>
                <c:pt idx="6">
                  <c:v>9.12444444444444</c:v>
                </c:pt>
                <c:pt idx="7">
                  <c:v>2.41555555555556</c:v>
                </c:pt>
                <c:pt idx="8">
                  <c:v>2.48888888888889</c:v>
                </c:pt>
                <c:pt idx="9">
                  <c:v>2.065</c:v>
                </c:pt>
                <c:pt idx="10">
                  <c:v>1.68888888888889</c:v>
                </c:pt>
              </c:numCache>
            </c:numRef>
          </c:val>
        </c:ser>
        <c:ser>
          <c:idx val="1"/>
          <c:order val="1"/>
          <c:tx>
            <c:strRef>
              <c:f>Analysis!$AB$67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Z$68:$Z$78</c:f>
              <c:strCache>
                <c:ptCount val="11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amba</c:v>
                </c:pt>
                <c:pt idx="6">
                  <c:v>SB19</c:v>
                </c:pt>
                <c:pt idx="7">
                  <c:v>Sequel</c:v>
                </c:pt>
                <c:pt idx="8">
                  <c:v>Squire</c:v>
                </c:pt>
                <c:pt idx="9">
                  <c:v>TGx1987-62F</c:v>
                </c:pt>
                <c:pt idx="10">
                  <c:v>TGx1987-6F</c:v>
                </c:pt>
              </c:strCache>
            </c:strRef>
          </c:cat>
          <c:val>
            <c:numRef>
              <c:f>Analysis!$AB$68:$AB$78</c:f>
              <c:numCache>
                <c:formatCode>General</c:formatCode>
                <c:ptCount val="11"/>
                <c:pt idx="0">
                  <c:v>6.84888888888889</c:v>
                </c:pt>
                <c:pt idx="1">
                  <c:v>6.15</c:v>
                </c:pt>
                <c:pt idx="2">
                  <c:v>3.09444444444445</c:v>
                </c:pt>
                <c:pt idx="3">
                  <c:v>2.24111111111111</c:v>
                </c:pt>
                <c:pt idx="4">
                  <c:v>1.93444444444444</c:v>
                </c:pt>
                <c:pt idx="5">
                  <c:v>2.49833333333333</c:v>
                </c:pt>
                <c:pt idx="6">
                  <c:v>4.33888888888889</c:v>
                </c:pt>
                <c:pt idx="7">
                  <c:v>2.03888888888889</c:v>
                </c:pt>
                <c:pt idx="8">
                  <c:v>2.68111111111111</c:v>
                </c:pt>
                <c:pt idx="9">
                  <c:v>1.9</c:v>
                </c:pt>
                <c:pt idx="10">
                  <c:v>1.33777777777778</c:v>
                </c:pt>
              </c:numCache>
            </c:numRef>
          </c:val>
        </c:ser>
        <c:gapWidth val="150"/>
        <c:overlap val="0"/>
        <c:axId val="86409027"/>
        <c:axId val="2488461"/>
      </c:barChart>
      <c:catAx>
        <c:axId val="864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461"/>
        <c:crossesAt val="0"/>
        <c:auto val="1"/>
        <c:lblAlgn val="ctr"/>
        <c:lblOffset val="100"/>
        <c:noMultiLvlLbl val="0"/>
      </c:catAx>
      <c:valAx>
        <c:axId val="2488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rust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0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0164041994750656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53960</xdr:colOff>
      <xdr:row>19</xdr:row>
      <xdr:rowOff>142920</xdr:rowOff>
    </xdr:from>
    <xdr:to>
      <xdr:col>42</xdr:col>
      <xdr:colOff>13896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30876840" y="4191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503280</xdr:colOff>
      <xdr:row>35</xdr:row>
      <xdr:rowOff>133200</xdr:rowOff>
    </xdr:from>
    <xdr:to>
      <xdr:col>42</xdr:col>
      <xdr:colOff>188280</xdr:colOff>
      <xdr:row>50</xdr:row>
      <xdr:rowOff>19440</xdr:rowOff>
    </xdr:to>
    <xdr:graphicFrame>
      <xdr:nvGraphicFramePr>
        <xdr:cNvPr id="1" name="Chart 2"/>
        <xdr:cNvGraphicFramePr/>
      </xdr:nvGraphicFramePr>
      <xdr:xfrm>
        <a:off x="30926160" y="72291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93560</xdr:colOff>
      <xdr:row>50</xdr:row>
      <xdr:rowOff>123480</xdr:rowOff>
    </xdr:from>
    <xdr:to>
      <xdr:col>42</xdr:col>
      <xdr:colOff>178560</xdr:colOff>
      <xdr:row>65</xdr:row>
      <xdr:rowOff>9720</xdr:rowOff>
    </xdr:to>
    <xdr:graphicFrame>
      <xdr:nvGraphicFramePr>
        <xdr:cNvPr id="2" name="Chart 3"/>
        <xdr:cNvGraphicFramePr/>
      </xdr:nvGraphicFramePr>
      <xdr:xfrm>
        <a:off x="30916440" y="10077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23080</xdr:colOff>
      <xdr:row>65</xdr:row>
      <xdr:rowOff>105120</xdr:rowOff>
    </xdr:from>
    <xdr:to>
      <xdr:col>42</xdr:col>
      <xdr:colOff>208080</xdr:colOff>
      <xdr:row>79</xdr:row>
      <xdr:rowOff>180720</xdr:rowOff>
    </xdr:to>
    <xdr:graphicFrame>
      <xdr:nvGraphicFramePr>
        <xdr:cNvPr id="3" name="Chart 4"/>
        <xdr:cNvGraphicFramePr/>
      </xdr:nvGraphicFramePr>
      <xdr:xfrm>
        <a:off x="30945960" y="12916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3:M67" sheet="Analysis"/>
  </cacheSource>
  <cacheFields count="13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2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 (Sprayed/ Not sprayed)" numFmtId="0">
      <sharedItems count="2">
        <s v="Not sprayed"/>
        <s v="Sprayed"/>
      </sharedItems>
    </cacheField>
    <cacheField name="Sub-treatment (Inoculation)" numFmtId="0">
      <sharedItems count="1">
        <s v="Inoculated"/>
      </sharedItems>
    </cacheField>
    <cacheField name="Sub/Sub-treatment (Fertilizer sources)" numFmtId="0">
      <sharedItems count="1">
        <s v="TSP/KCL/Urea"/>
      </sharedItems>
    </cacheField>
    <cacheField name="Plot No." numFmtId="0">
      <sharedItems containsSemiMixedTypes="0" containsString="0" containsNumber="1" containsInteger="1" minValue="101" maxValue="322" count="64"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301"/>
        <n v="302"/>
        <n v="303"/>
        <n v="304"/>
        <n v="305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</sharedItems>
    </cacheField>
    <cacheField name="Variety" numFmtId="0">
      <sharedItems count="11">
        <s v="Maksoy"/>
        <s v="Namsoy"/>
        <s v="Nyala"/>
        <s v="S823-6-16"/>
        <s v="Saga"/>
        <s v="Samba"/>
        <s v="SB19"/>
        <s v="Sequel"/>
        <s v="Squire"/>
        <s v="TGx1987-62F"/>
        <s v="TGx1987-6F"/>
      </sharedItems>
    </cacheField>
    <cacheField name="Harvest month" numFmtId="0">
      <sharedItems containsSemiMixedTypes="0" containsString="0" containsNumber="1" containsInteger="1" minValue="1" maxValue="2" count="2">
        <n v="1"/>
        <n v="2"/>
      </sharedItems>
    </cacheField>
    <cacheField name="Germination count" numFmtId="0">
      <sharedItems containsSemiMixedTypes="0" containsString="0" containsNumber="1" minValue="27" maxValue="103.5" count="35">
        <n v="27"/>
        <n v="45"/>
        <n v="49.5"/>
        <n v="52"/>
        <n v="52.6666666666667"/>
        <n v="52.8333333333333"/>
        <n v="53"/>
        <n v="53.3333333333333"/>
        <n v="54"/>
        <n v="57.1666666666667"/>
        <n v="57.3333333333333"/>
        <n v="58"/>
        <n v="58.5"/>
        <n v="59.1666666666667"/>
        <n v="59.3333333333333"/>
        <n v="59.6666666666667"/>
        <n v="60.3333333333333"/>
        <n v="60.6666666666667"/>
        <n v="61.1666666666667"/>
        <n v="61.6666666666667"/>
        <n v="63"/>
        <n v="64.8333333333333"/>
        <n v="67.5"/>
        <n v="72.3333333333333"/>
        <n v="72.5"/>
        <n v="75.3333333333333"/>
        <n v="76.5"/>
        <n v="79.6666666666667"/>
        <n v="81"/>
        <n v="81.5"/>
        <n v="85.5"/>
        <n v="90"/>
        <n v="94.5"/>
        <n v="100"/>
        <n v="103.5"/>
      </sharedItems>
    </cacheField>
    <cacheField name="Nodule mean score from 10 plants" numFmtId="0">
      <sharedItems containsSemiMixedTypes="0" containsString="0" containsNumber="1" minValue="2" maxValue="4.7" count="31">
        <n v="2"/>
        <n v="2.2"/>
        <n v="2.44444444444444"/>
        <n v="2.5"/>
        <n v="2.71428571428571"/>
        <n v="2.77777777777778"/>
        <n v="2.9"/>
        <n v="3"/>
        <n v="3.1"/>
        <n v="3.14285714285714"/>
        <n v="3.16666666666667"/>
        <n v="3.2"/>
        <n v="3.3"/>
        <n v="3.4"/>
        <n v="3.42857142857143"/>
        <n v="3.44444444444444"/>
        <n v="3.5"/>
        <n v="3.57142857142857"/>
        <n v="3.6"/>
        <n v="3.66666666666667"/>
        <n v="3.7"/>
        <n v="3.75"/>
        <n v="3.8"/>
        <n v="3.85714285714286"/>
        <n v="3.9"/>
        <n v="4"/>
        <n v="4.1"/>
        <n v="4.25"/>
        <n v="4.5"/>
        <n v="4.55555555555556"/>
        <n v="4.7"/>
      </sharedItems>
    </cacheField>
    <cacheField name="Grain Yield (calculated)" numFmtId="0">
      <sharedItems containsSemiMixedTypes="0" containsString="0" containsNumber="1" minValue="454.054054054054" maxValue="3430.21806853583" count="64">
        <n v="454.054054054054"/>
        <n v="536.987322893363"/>
        <n v="563.439110387849"/>
        <n v="565.430597771023"/>
        <n v="596.880848409233"/>
        <n v="652.793834296725"/>
        <n v="791.391623238757"/>
        <n v="917.994687915007"/>
        <n v="946.432264736298"/>
        <n v="976.067241760672"/>
        <n v="986.653219028408"/>
        <n v="1025.48785344484"/>
        <n v="1063.25706594886"/>
        <n v="1169.6568627451"/>
        <n v="1175.11494252874"/>
        <n v="1179.71014492754"/>
        <n v="1188.81118881119"/>
        <n v="1194.83358171883"/>
        <n v="1195.35730541648"/>
        <n v="1203.39812814975"/>
        <n v="1213.01020408163"/>
        <n v="1219.69414397613"/>
        <n v="1256.70403587444"/>
        <n v="1270.12658227848"/>
        <n v="1304.25908570238"/>
        <n v="1310.83202511774"/>
        <n v="1350.36918138042"/>
        <n v="1350.38575667656"/>
        <n v="1382.5327510917"/>
        <n v="1458.49438615866"/>
        <n v="1459.09742910736"/>
        <n v="1481.16745174102"/>
        <n v="1482.87608596251"/>
        <n v="1525.29886914378"/>
        <n v="1557.51193484976"/>
        <n v="1622.42133333333"/>
        <n v="1624.51512800621"/>
        <n v="1682.35294117647"/>
        <n v="1741.58969095678"/>
        <n v="1771.91201353638"/>
        <n v="1800.064"/>
        <n v="1837.7"/>
        <n v="1876.46346386758"/>
        <n v="1884.40689897923"/>
        <n v="1946.97112860892"/>
        <n v="1947.61556368474"/>
        <n v="1965.82093904929"/>
        <n v="1968.84964434633"/>
        <n v="1970.48267693219"/>
        <n v="2042.10338680927"/>
        <n v="2079.02403495994"/>
        <n v="2141.74940898345"/>
        <n v="2167.51734066222"/>
        <n v="2179.8557306973"/>
        <n v="2185.03937007874"/>
        <n v="2190.90602896598"/>
        <n v="2274.94486853265"/>
        <n v="2336.17396414928"/>
        <n v="2386.29061049625"/>
        <n v="2505.0290885585"/>
        <n v="2582.0730797912"/>
        <n v="2916.62944767009"/>
        <n v="2923.95463009988"/>
        <n v="3430.21806853583"/>
      </sharedItems>
    </cacheField>
    <cacheField name="Total stover yield Haulm + husks (calculated)" numFmtId="0">
      <sharedItems containsSemiMixedTypes="0" containsString="0" containsNumber="1" minValue="1064.70126696251" maxValue="5153.02898706768" count="64">
        <n v="1064.70126696251"/>
        <n v="1080.66759432683"/>
        <n v="1342.52253786266"/>
        <n v="1346.14994346798"/>
        <n v="1441.253532759"/>
        <n v="1526.29518259944"/>
        <n v="1571.1082164396"/>
        <n v="1584.75325774296"/>
        <n v="1652.25127847665"/>
        <n v="1671.87909057165"/>
        <n v="1688.8956880157"/>
        <n v="1703.17421814824"/>
        <n v="1759.28574088776"/>
        <n v="1802.24292455738"/>
        <n v="1813.04619289918"/>
        <n v="1824.71510028417"/>
        <n v="1825.02199188615"/>
        <n v="1846.22416445648"/>
        <n v="1853.19158370165"/>
        <n v="1861.26759072397"/>
        <n v="1916.51646891888"/>
        <n v="1948.94425297106"/>
        <n v="1959.31146402085"/>
        <n v="1963.0143297997"/>
        <n v="1994.10354574715"/>
        <n v="2085.47323333609"/>
        <n v="2090.16372938789"/>
        <n v="2109.18483692939"/>
        <n v="2121.14116868613"/>
        <n v="2206.2504081606"/>
        <n v="2221.48841095062"/>
        <n v="2279.25818707916"/>
        <n v="2313.36008078823"/>
        <n v="2348.22276352612"/>
        <n v="2372.89359628385"/>
        <n v="2408.76229508197"/>
        <n v="2419.85631843319"/>
        <n v="2430.16397293447"/>
        <n v="2433.64877001227"/>
        <n v="2453.16352419166"/>
        <n v="2495.0050866812"/>
        <n v="2552.39614584822"/>
        <n v="2571.89999379095"/>
        <n v="2585.21463745034"/>
        <n v="2649.94141653052"/>
        <n v="2662.49077144326"/>
        <n v="2733.64395881673"/>
        <n v="2741.05639867887"/>
        <n v="2859.54754315228"/>
        <n v="2920.97140816369"/>
        <n v="2924.98355859704"/>
        <n v="2942.0864163787"/>
        <n v="3101.02060800375"/>
        <n v="3220.35567985367"/>
        <n v="3363.04120054925"/>
        <n v="3385.89829002887"/>
        <n v="3392.09563357242"/>
        <n v="3407.10715127912"/>
        <n v="3483.42888942985"/>
        <n v="3496.20638529254"/>
        <n v="3656.72973905871"/>
        <n v="3792.00252668599"/>
        <n v="4049.37679884855"/>
        <n v="5153.02898706768"/>
      </sharedItems>
    </cacheField>
    <cacheField name="Rust score" numFmtId="0">
      <sharedItems containsSemiMixedTypes="0" containsString="0" containsNumber="1" minValue="1.11666666666667" maxValue="17.3333333333333" count="64">
        <n v="1.11666666666667"/>
        <n v="1.17333333333333"/>
        <n v="1.24333333333333"/>
        <n v="1.29333333333333"/>
        <n v="1.57333333333333"/>
        <n v="1.59666666666667"/>
        <n v="1.63"/>
        <n v="1.72"/>
        <n v="1.72333333333333"/>
        <n v="1.76333333333333"/>
        <n v="1.83666666666667"/>
        <n v="1.88"/>
        <n v="1.89666666666667"/>
        <n v="1.93333333333333"/>
        <n v="2.00666666666667"/>
        <n v="2.09666666666667"/>
        <n v="2.10666666666667"/>
        <n v="2.19"/>
        <n v="2.19666666666667"/>
        <n v="2.24"/>
        <n v="2.29666666666667"/>
        <n v="2.33"/>
        <n v="2.36333333333333"/>
        <n v="2.38666666666667"/>
        <n v="2.44666666666667"/>
        <n v="2.46"/>
        <n v="2.50333333333333"/>
        <n v="2.50666666666667"/>
        <n v="2.53"/>
        <n v="2.55"/>
        <n v="2.63333333333333"/>
        <n v="2.65"/>
        <n v="2.67333333333333"/>
        <n v="2.71666666666667"/>
        <n v="2.78666666666667"/>
        <n v="2.79"/>
        <n v="2.86666666666667"/>
        <n v="2.9"/>
        <n v="3.24666666666667"/>
        <n v="3.25"/>
        <n v="3.37333333333333"/>
        <n v="3.64"/>
        <n v="3.75666666666667"/>
        <n v="4.36666666666667"/>
        <n v="4.53333333333333"/>
        <n v="4.77333333333333"/>
        <n v="4.91666666666667"/>
        <n v="5.07333333333333"/>
        <n v="5.14"/>
        <n v="5.20666666666667"/>
        <n v="5.33333333333333"/>
        <n v="5.83333333333333"/>
        <n v="7.33333333333333"/>
        <n v="8.2"/>
        <n v="9.3"/>
        <n v="9.60666666666667"/>
        <n v="9.66666666666667"/>
        <n v="10.1666666666667"/>
        <n v="10.3333333333333"/>
        <n v="11.5666666666667"/>
        <n v="12"/>
        <n v="13.8333333333333"/>
        <n v="15.0333333333333"/>
        <n v="17.3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21"/>
    <x v="0"/>
    <x v="0"/>
    <x v="0"/>
    <x v="0"/>
    <x v="5"/>
    <x v="1"/>
    <x v="15"/>
    <x v="4"/>
    <x v="19"/>
    <x v="38"/>
    <x v="42"/>
  </r>
  <r>
    <x v="0"/>
    <x v="5"/>
    <x v="1"/>
    <x v="0"/>
    <x v="0"/>
    <x v="1"/>
    <x v="1"/>
    <x v="1"/>
    <x v="7"/>
    <x v="6"/>
    <x v="1"/>
    <x v="45"/>
    <x v="53"/>
  </r>
  <r>
    <x v="0"/>
    <x v="15"/>
    <x v="0"/>
    <x v="0"/>
    <x v="0"/>
    <x v="2"/>
    <x v="1"/>
    <x v="1"/>
    <x v="9"/>
    <x v="2"/>
    <x v="2"/>
    <x v="52"/>
    <x v="62"/>
  </r>
  <r>
    <x v="0"/>
    <x v="12"/>
    <x v="0"/>
    <x v="0"/>
    <x v="0"/>
    <x v="3"/>
    <x v="10"/>
    <x v="1"/>
    <x v="10"/>
    <x v="29"/>
    <x v="4"/>
    <x v="46"/>
    <x v="12"/>
  </r>
  <r>
    <x v="0"/>
    <x v="2"/>
    <x v="1"/>
    <x v="0"/>
    <x v="0"/>
    <x v="4"/>
    <x v="10"/>
    <x v="1"/>
    <x v="21"/>
    <x v="21"/>
    <x v="3"/>
    <x v="36"/>
    <x v="1"/>
  </r>
  <r>
    <x v="0"/>
    <x v="4"/>
    <x v="1"/>
    <x v="0"/>
    <x v="0"/>
    <x v="5"/>
    <x v="0"/>
    <x v="0"/>
    <x v="2"/>
    <x v="16"/>
    <x v="28"/>
    <x v="40"/>
    <x v="48"/>
  </r>
  <r>
    <x v="0"/>
    <x v="14"/>
    <x v="0"/>
    <x v="0"/>
    <x v="0"/>
    <x v="6"/>
    <x v="0"/>
    <x v="0"/>
    <x v="8"/>
    <x v="13"/>
    <x v="50"/>
    <x v="53"/>
    <x v="55"/>
  </r>
  <r>
    <x v="0"/>
    <x v="16"/>
    <x v="0"/>
    <x v="0"/>
    <x v="0"/>
    <x v="7"/>
    <x v="4"/>
    <x v="0"/>
    <x v="8"/>
    <x v="16"/>
    <x v="53"/>
    <x v="11"/>
    <x v="10"/>
  </r>
  <r>
    <x v="0"/>
    <x v="6"/>
    <x v="1"/>
    <x v="0"/>
    <x v="0"/>
    <x v="8"/>
    <x v="4"/>
    <x v="0"/>
    <x v="33"/>
    <x v="3"/>
    <x v="55"/>
    <x v="27"/>
    <x v="3"/>
  </r>
  <r>
    <x v="0"/>
    <x v="1"/>
    <x v="1"/>
    <x v="0"/>
    <x v="0"/>
    <x v="9"/>
    <x v="6"/>
    <x v="0"/>
    <x v="25"/>
    <x v="3"/>
    <x v="46"/>
    <x v="21"/>
    <x v="31"/>
  </r>
  <r>
    <x v="0"/>
    <x v="11"/>
    <x v="0"/>
    <x v="0"/>
    <x v="0"/>
    <x v="10"/>
    <x v="6"/>
    <x v="0"/>
    <x v="30"/>
    <x v="3"/>
    <x v="38"/>
    <x v="17"/>
    <x v="49"/>
  </r>
  <r>
    <x v="0"/>
    <x v="17"/>
    <x v="0"/>
    <x v="0"/>
    <x v="0"/>
    <x v="11"/>
    <x v="8"/>
    <x v="0"/>
    <x v="27"/>
    <x v="0"/>
    <x v="54"/>
    <x v="30"/>
    <x v="25"/>
  </r>
  <r>
    <x v="0"/>
    <x v="7"/>
    <x v="1"/>
    <x v="0"/>
    <x v="0"/>
    <x v="12"/>
    <x v="8"/>
    <x v="0"/>
    <x v="4"/>
    <x v="7"/>
    <x v="47"/>
    <x v="37"/>
    <x v="36"/>
  </r>
  <r>
    <x v="0"/>
    <x v="0"/>
    <x v="1"/>
    <x v="0"/>
    <x v="0"/>
    <x v="13"/>
    <x v="2"/>
    <x v="0"/>
    <x v="28"/>
    <x v="22"/>
    <x v="41"/>
    <x v="13"/>
    <x v="38"/>
  </r>
  <r>
    <x v="0"/>
    <x v="10"/>
    <x v="0"/>
    <x v="0"/>
    <x v="0"/>
    <x v="14"/>
    <x v="2"/>
    <x v="0"/>
    <x v="0"/>
    <x v="7"/>
    <x v="51"/>
    <x v="2"/>
    <x v="45"/>
  </r>
  <r>
    <x v="0"/>
    <x v="19"/>
    <x v="0"/>
    <x v="0"/>
    <x v="0"/>
    <x v="15"/>
    <x v="3"/>
    <x v="0"/>
    <x v="34"/>
    <x v="12"/>
    <x v="33"/>
    <x v="6"/>
    <x v="27"/>
  </r>
  <r>
    <x v="0"/>
    <x v="9"/>
    <x v="1"/>
    <x v="0"/>
    <x v="0"/>
    <x v="16"/>
    <x v="3"/>
    <x v="0"/>
    <x v="20"/>
    <x v="11"/>
    <x v="42"/>
    <x v="23"/>
    <x v="21"/>
  </r>
  <r>
    <x v="0"/>
    <x v="3"/>
    <x v="1"/>
    <x v="0"/>
    <x v="0"/>
    <x v="17"/>
    <x v="9"/>
    <x v="0"/>
    <x v="29"/>
    <x v="9"/>
    <x v="37"/>
    <x v="51"/>
    <x v="17"/>
  </r>
  <r>
    <x v="0"/>
    <x v="13"/>
    <x v="0"/>
    <x v="0"/>
    <x v="0"/>
    <x v="18"/>
    <x v="9"/>
    <x v="0"/>
    <x v="19"/>
    <x v="5"/>
    <x v="62"/>
    <x v="62"/>
    <x v="18"/>
  </r>
  <r>
    <x v="0"/>
    <x v="18"/>
    <x v="0"/>
    <x v="0"/>
    <x v="0"/>
    <x v="19"/>
    <x v="7"/>
    <x v="0"/>
    <x v="30"/>
    <x v="16"/>
    <x v="36"/>
    <x v="7"/>
    <x v="2"/>
  </r>
  <r>
    <x v="1"/>
    <x v="8"/>
    <x v="1"/>
    <x v="0"/>
    <x v="0"/>
    <x v="20"/>
    <x v="7"/>
    <x v="0"/>
    <x v="8"/>
    <x v="22"/>
    <x v="18"/>
    <x v="4"/>
    <x v="9"/>
  </r>
  <r>
    <x v="1"/>
    <x v="9"/>
    <x v="1"/>
    <x v="0"/>
    <x v="0"/>
    <x v="21"/>
    <x v="3"/>
    <x v="0"/>
    <x v="3"/>
    <x v="14"/>
    <x v="12"/>
    <x v="5"/>
    <x v="20"/>
  </r>
  <r>
    <x v="1"/>
    <x v="19"/>
    <x v="0"/>
    <x v="0"/>
    <x v="0"/>
    <x v="22"/>
    <x v="3"/>
    <x v="0"/>
    <x v="9"/>
    <x v="15"/>
    <x v="52"/>
    <x v="49"/>
    <x v="32"/>
  </r>
  <r>
    <x v="1"/>
    <x v="11"/>
    <x v="0"/>
    <x v="0"/>
    <x v="0"/>
    <x v="23"/>
    <x v="6"/>
    <x v="0"/>
    <x v="11"/>
    <x v="14"/>
    <x v="39"/>
    <x v="32"/>
    <x v="57"/>
  </r>
  <r>
    <x v="1"/>
    <x v="1"/>
    <x v="1"/>
    <x v="0"/>
    <x v="0"/>
    <x v="24"/>
    <x v="6"/>
    <x v="0"/>
    <x v="18"/>
    <x v="23"/>
    <x v="49"/>
    <x v="50"/>
    <x v="44"/>
  </r>
  <r>
    <x v="1"/>
    <x v="10"/>
    <x v="0"/>
    <x v="0"/>
    <x v="0"/>
    <x v="25"/>
    <x v="2"/>
    <x v="0"/>
    <x v="12"/>
    <x v="30"/>
    <x v="61"/>
    <x v="58"/>
    <x v="52"/>
  </r>
  <r>
    <x v="1"/>
    <x v="0"/>
    <x v="1"/>
    <x v="0"/>
    <x v="0"/>
    <x v="26"/>
    <x v="2"/>
    <x v="0"/>
    <x v="12"/>
    <x v="1"/>
    <x v="63"/>
    <x v="56"/>
    <x v="39"/>
  </r>
  <r>
    <x v="1"/>
    <x v="12"/>
    <x v="0"/>
    <x v="0"/>
    <x v="0"/>
    <x v="27"/>
    <x v="10"/>
    <x v="1"/>
    <x v="18"/>
    <x v="25"/>
    <x v="9"/>
    <x v="48"/>
    <x v="5"/>
  </r>
  <r>
    <x v="1"/>
    <x v="2"/>
    <x v="1"/>
    <x v="0"/>
    <x v="0"/>
    <x v="28"/>
    <x v="10"/>
    <x v="1"/>
    <x v="23"/>
    <x v="28"/>
    <x v="5"/>
    <x v="44"/>
    <x v="0"/>
  </r>
  <r>
    <x v="1"/>
    <x v="5"/>
    <x v="1"/>
    <x v="0"/>
    <x v="0"/>
    <x v="29"/>
    <x v="1"/>
    <x v="0"/>
    <x v="17"/>
    <x v="16"/>
    <x v="30"/>
    <x v="63"/>
    <x v="46"/>
  </r>
  <r>
    <x v="1"/>
    <x v="15"/>
    <x v="0"/>
    <x v="0"/>
    <x v="0"/>
    <x v="30"/>
    <x v="1"/>
    <x v="0"/>
    <x v="32"/>
    <x v="17"/>
    <x v="21"/>
    <x v="8"/>
    <x v="61"/>
  </r>
  <r>
    <x v="1"/>
    <x v="17"/>
    <x v="0"/>
    <x v="0"/>
    <x v="0"/>
    <x v="31"/>
    <x v="8"/>
    <x v="0"/>
    <x v="24"/>
    <x v="12"/>
    <x v="40"/>
    <x v="35"/>
    <x v="37"/>
  </r>
  <r>
    <x v="1"/>
    <x v="7"/>
    <x v="1"/>
    <x v="0"/>
    <x v="0"/>
    <x v="32"/>
    <x v="8"/>
    <x v="0"/>
    <x v="4"/>
    <x v="3"/>
    <x v="31"/>
    <x v="47"/>
    <x v="35"/>
  </r>
  <r>
    <x v="1"/>
    <x v="3"/>
    <x v="1"/>
    <x v="0"/>
    <x v="0"/>
    <x v="33"/>
    <x v="9"/>
    <x v="1"/>
    <x v="13"/>
    <x v="10"/>
    <x v="0"/>
    <x v="0"/>
    <x v="11"/>
  </r>
  <r>
    <x v="1"/>
    <x v="13"/>
    <x v="0"/>
    <x v="0"/>
    <x v="0"/>
    <x v="34"/>
    <x v="9"/>
    <x v="1"/>
    <x v="14"/>
    <x v="27"/>
    <x v="20"/>
    <x v="25"/>
    <x v="13"/>
  </r>
  <r>
    <x v="1"/>
    <x v="21"/>
    <x v="0"/>
    <x v="0"/>
    <x v="0"/>
    <x v="35"/>
    <x v="5"/>
    <x v="0"/>
    <x v="25"/>
    <x v="16"/>
    <x v="34"/>
    <x v="16"/>
    <x v="43"/>
  </r>
  <r>
    <x v="1"/>
    <x v="20"/>
    <x v="1"/>
    <x v="0"/>
    <x v="0"/>
    <x v="36"/>
    <x v="5"/>
    <x v="0"/>
    <x v="9"/>
    <x v="15"/>
    <x v="16"/>
    <x v="39"/>
    <x v="29"/>
  </r>
  <r>
    <x v="1"/>
    <x v="4"/>
    <x v="1"/>
    <x v="0"/>
    <x v="0"/>
    <x v="37"/>
    <x v="0"/>
    <x v="0"/>
    <x v="2"/>
    <x v="12"/>
    <x v="43"/>
    <x v="61"/>
    <x v="47"/>
  </r>
  <r>
    <x v="1"/>
    <x v="14"/>
    <x v="0"/>
    <x v="0"/>
    <x v="0"/>
    <x v="38"/>
    <x v="0"/>
    <x v="0"/>
    <x v="16"/>
    <x v="19"/>
    <x v="44"/>
    <x v="43"/>
    <x v="59"/>
  </r>
  <r>
    <x v="1"/>
    <x v="16"/>
    <x v="0"/>
    <x v="0"/>
    <x v="0"/>
    <x v="39"/>
    <x v="4"/>
    <x v="0"/>
    <x v="6"/>
    <x v="16"/>
    <x v="48"/>
    <x v="24"/>
    <x v="28"/>
  </r>
  <r>
    <x v="1"/>
    <x v="6"/>
    <x v="1"/>
    <x v="0"/>
    <x v="0"/>
    <x v="40"/>
    <x v="4"/>
    <x v="0"/>
    <x v="12"/>
    <x v="18"/>
    <x v="17"/>
    <x v="29"/>
    <x v="14"/>
  </r>
  <r>
    <x v="1"/>
    <x v="8"/>
    <x v="1"/>
    <x v="0"/>
    <x v="0"/>
    <x v="41"/>
    <x v="7"/>
    <x v="0"/>
    <x v="12"/>
    <x v="16"/>
    <x v="8"/>
    <x v="1"/>
    <x v="7"/>
  </r>
  <r>
    <x v="1"/>
    <x v="18"/>
    <x v="0"/>
    <x v="0"/>
    <x v="0"/>
    <x v="42"/>
    <x v="7"/>
    <x v="0"/>
    <x v="33"/>
    <x v="11"/>
    <x v="13"/>
    <x v="3"/>
    <x v="41"/>
  </r>
  <r>
    <x v="2"/>
    <x v="6"/>
    <x v="1"/>
    <x v="0"/>
    <x v="0"/>
    <x v="43"/>
    <x v="4"/>
    <x v="0"/>
    <x v="2"/>
    <x v="16"/>
    <x v="35"/>
    <x v="22"/>
    <x v="26"/>
  </r>
  <r>
    <x v="2"/>
    <x v="16"/>
    <x v="0"/>
    <x v="0"/>
    <x v="0"/>
    <x v="44"/>
    <x v="4"/>
    <x v="0"/>
    <x v="12"/>
    <x v="16"/>
    <x v="25"/>
    <x v="12"/>
    <x v="40"/>
  </r>
  <r>
    <x v="2"/>
    <x v="17"/>
    <x v="0"/>
    <x v="0"/>
    <x v="0"/>
    <x v="45"/>
    <x v="8"/>
    <x v="0"/>
    <x v="1"/>
    <x v="8"/>
    <x v="24"/>
    <x v="19"/>
    <x v="16"/>
  </r>
  <r>
    <x v="2"/>
    <x v="7"/>
    <x v="1"/>
    <x v="0"/>
    <x v="0"/>
    <x v="46"/>
    <x v="8"/>
    <x v="0"/>
    <x v="12"/>
    <x v="20"/>
    <x v="22"/>
    <x v="26"/>
    <x v="23"/>
  </r>
  <r>
    <x v="2"/>
    <x v="3"/>
    <x v="1"/>
    <x v="0"/>
    <x v="0"/>
    <x v="47"/>
    <x v="9"/>
    <x v="0"/>
    <x v="22"/>
    <x v="13"/>
    <x v="45"/>
    <x v="59"/>
    <x v="6"/>
  </r>
  <r>
    <x v="2"/>
    <x v="21"/>
    <x v="0"/>
    <x v="0"/>
    <x v="0"/>
    <x v="48"/>
    <x v="5"/>
    <x v="0"/>
    <x v="33"/>
    <x v="16"/>
    <x v="11"/>
    <x v="18"/>
    <x v="33"/>
  </r>
  <r>
    <x v="2"/>
    <x v="20"/>
    <x v="1"/>
    <x v="0"/>
    <x v="0"/>
    <x v="49"/>
    <x v="5"/>
    <x v="1"/>
    <x v="5"/>
    <x v="16"/>
    <x v="6"/>
    <x v="15"/>
    <x v="24"/>
  </r>
  <r>
    <x v="2"/>
    <x v="8"/>
    <x v="1"/>
    <x v="0"/>
    <x v="0"/>
    <x v="50"/>
    <x v="7"/>
    <x v="0"/>
    <x v="33"/>
    <x v="24"/>
    <x v="56"/>
    <x v="34"/>
    <x v="30"/>
  </r>
  <r>
    <x v="2"/>
    <x v="18"/>
    <x v="0"/>
    <x v="0"/>
    <x v="0"/>
    <x v="51"/>
    <x v="7"/>
    <x v="0"/>
    <x v="33"/>
    <x v="18"/>
    <x v="29"/>
    <x v="20"/>
    <x v="22"/>
  </r>
  <r>
    <x v="2"/>
    <x v="15"/>
    <x v="0"/>
    <x v="0"/>
    <x v="0"/>
    <x v="52"/>
    <x v="1"/>
    <x v="0"/>
    <x v="33"/>
    <x v="3"/>
    <x v="15"/>
    <x v="55"/>
    <x v="56"/>
  </r>
  <r>
    <x v="2"/>
    <x v="5"/>
    <x v="1"/>
    <x v="0"/>
    <x v="0"/>
    <x v="53"/>
    <x v="1"/>
    <x v="0"/>
    <x v="33"/>
    <x v="3"/>
    <x v="32"/>
    <x v="57"/>
    <x v="50"/>
  </r>
  <r>
    <x v="2"/>
    <x v="4"/>
    <x v="1"/>
    <x v="0"/>
    <x v="0"/>
    <x v="54"/>
    <x v="0"/>
    <x v="0"/>
    <x v="33"/>
    <x v="3"/>
    <x v="58"/>
    <x v="54"/>
    <x v="58"/>
  </r>
  <r>
    <x v="2"/>
    <x v="14"/>
    <x v="0"/>
    <x v="0"/>
    <x v="0"/>
    <x v="55"/>
    <x v="0"/>
    <x v="0"/>
    <x v="33"/>
    <x v="7"/>
    <x v="23"/>
    <x v="41"/>
    <x v="63"/>
  </r>
  <r>
    <x v="2"/>
    <x v="11"/>
    <x v="0"/>
    <x v="0"/>
    <x v="0"/>
    <x v="56"/>
    <x v="6"/>
    <x v="0"/>
    <x v="31"/>
    <x v="7"/>
    <x v="14"/>
    <x v="10"/>
    <x v="60"/>
  </r>
  <r>
    <x v="2"/>
    <x v="1"/>
    <x v="1"/>
    <x v="0"/>
    <x v="0"/>
    <x v="57"/>
    <x v="6"/>
    <x v="0"/>
    <x v="33"/>
    <x v="6"/>
    <x v="27"/>
    <x v="31"/>
    <x v="51"/>
  </r>
  <r>
    <x v="2"/>
    <x v="0"/>
    <x v="1"/>
    <x v="0"/>
    <x v="0"/>
    <x v="58"/>
    <x v="2"/>
    <x v="0"/>
    <x v="33"/>
    <x v="26"/>
    <x v="60"/>
    <x v="9"/>
    <x v="34"/>
  </r>
  <r>
    <x v="2"/>
    <x v="10"/>
    <x v="0"/>
    <x v="0"/>
    <x v="0"/>
    <x v="59"/>
    <x v="2"/>
    <x v="0"/>
    <x v="33"/>
    <x v="6"/>
    <x v="26"/>
    <x v="14"/>
    <x v="54"/>
  </r>
  <r>
    <x v="2"/>
    <x v="19"/>
    <x v="0"/>
    <x v="0"/>
    <x v="0"/>
    <x v="60"/>
    <x v="3"/>
    <x v="0"/>
    <x v="12"/>
    <x v="16"/>
    <x v="57"/>
    <x v="33"/>
    <x v="19"/>
  </r>
  <r>
    <x v="2"/>
    <x v="9"/>
    <x v="1"/>
    <x v="0"/>
    <x v="0"/>
    <x v="61"/>
    <x v="3"/>
    <x v="0"/>
    <x v="31"/>
    <x v="20"/>
    <x v="59"/>
    <x v="42"/>
    <x v="15"/>
  </r>
  <r>
    <x v="2"/>
    <x v="2"/>
    <x v="1"/>
    <x v="0"/>
    <x v="0"/>
    <x v="62"/>
    <x v="10"/>
    <x v="1"/>
    <x v="12"/>
    <x v="11"/>
    <x v="10"/>
    <x v="60"/>
    <x v="8"/>
  </r>
  <r>
    <x v="2"/>
    <x v="12"/>
    <x v="0"/>
    <x v="0"/>
    <x v="0"/>
    <x v="63"/>
    <x v="10"/>
    <x v="1"/>
    <x v="26"/>
    <x v="16"/>
    <x v="7"/>
    <x v="28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7:S23" firstHeaderRow="2" firstDataRow="2" firstDataCol="2" rowPageCount="1" colPageCount="1"/>
  <pivotFields count="13">
    <pivotField compact="0" showAll="0"/>
    <pivotField compact="0" showAll="0"/>
    <pivotField axis="axisPage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7"/>
    <field x="6"/>
  </rowFields>
  <colFields count="1">
    <field x="-2"/>
  </colFields>
  <pageFields count="1">
    <pageField fld="2" hier="-1"/>
  </pageFields>
  <dataFields count="2">
    <dataField name="Average of Grain Yield (calculated)" fld="10" subtotal="average" numFmtId="167"/>
    <dataField name="Count of Grain Yield (calculated)2" fld="10" subtotal="count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96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</v>
      </c>
      <c r="C15" s="3" t="n">
        <v>3</v>
      </c>
      <c r="D15" s="3" t="n">
        <v>2011</v>
      </c>
    </row>
    <row r="19" customFormat="false" ht="15" hidden="false" customHeight="false" outlineLevel="0" collapsed="false">
      <c r="A19" s="0" t="s">
        <v>25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6" style="0" width="8.96"/>
    <col collapsed="false" customWidth="true" hidden="false" outlineLevel="0" max="10" min="10" style="0" width="8.96"/>
    <col collapsed="false" customWidth="true" hidden="false" outlineLevel="0" max="13" min="13" style="0" width="8.96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9" min="19" style="0" width="8.96"/>
    <col collapsed="false" customWidth="true" hidden="false" outlineLevel="0" max="22" min="22" style="0" width="8.96"/>
    <col collapsed="false" customWidth="true" hidden="false" outlineLevel="0" max="26" min="25" style="0" width="8.96"/>
    <col collapsed="false" customWidth="true" hidden="false" outlineLevel="0" max="29" min="29" style="0" width="14.28"/>
    <col collapsed="false" customWidth="true" hidden="false" outlineLevel="0" max="35" min="30" style="0" width="8.96"/>
    <col collapsed="false" customWidth="true" hidden="false" outlineLevel="0" max="36" min="36" style="0" width="11.42"/>
    <col collapsed="false" customWidth="true" hidden="false" outlineLevel="0" max="45" min="37" style="0" width="8.96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4" style="0" width="8.96"/>
    <col collapsed="false" customWidth="true" hidden="false" outlineLevel="0" max="56" min="56" style="0" width="10.85"/>
    <col collapsed="false" customWidth="true" hidden="false" outlineLevel="0" max="70" min="57" style="0" width="8.96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  <col collapsed="false" customWidth="true" hidden="false" outlineLevel="0" max="76" min="76" style="0" width="8.96"/>
    <col collapsed="false" customWidth="false" hidden="false" outlineLevel="0" max="257" min="77" style="27" width="9.14"/>
  </cols>
  <sheetData>
    <row r="2" customFormat="false" ht="15.75" hidden="false" customHeight="false" outlineLevel="0" collapsed="false">
      <c r="A2" s="28" t="s">
        <v>146</v>
      </c>
      <c r="B2" s="29"/>
      <c r="C2" s="30"/>
      <c r="D2" s="30"/>
      <c r="E2" s="30"/>
      <c r="F2" s="31"/>
      <c r="G2" s="31"/>
      <c r="H2" s="32" t="s">
        <v>147</v>
      </c>
      <c r="I2" s="32"/>
      <c r="J2" s="32"/>
      <c r="K2" s="33"/>
      <c r="L2" s="33"/>
      <c r="M2" s="33" t="s">
        <v>148</v>
      </c>
      <c r="N2" s="34"/>
      <c r="O2" s="34"/>
      <c r="P2" s="35"/>
      <c r="Q2" s="36"/>
      <c r="R2" s="36"/>
      <c r="S2" s="33" t="s">
        <v>149</v>
      </c>
      <c r="T2" s="33"/>
      <c r="U2" s="33"/>
      <c r="V2" s="36"/>
      <c r="W2" s="36"/>
      <c r="X2" s="36"/>
      <c r="Y2" s="35"/>
      <c r="Z2" s="33" t="s">
        <v>150</v>
      </c>
      <c r="AA2" s="33"/>
      <c r="AB2" s="33"/>
      <c r="AC2" s="36"/>
      <c r="AD2" s="36"/>
      <c r="AE2" s="36"/>
      <c r="AF2" s="36"/>
      <c r="AG2" s="37" t="s">
        <v>151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8"/>
      <c r="AU2" s="36"/>
      <c r="AV2" s="36"/>
      <c r="AW2" s="36"/>
      <c r="AX2" s="36"/>
      <c r="AY2" s="35"/>
      <c r="AZ2" s="36"/>
      <c r="BA2" s="36"/>
      <c r="BB2" s="33" t="s">
        <v>152</v>
      </c>
      <c r="BC2" s="33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9"/>
      <c r="BT2" s="40"/>
      <c r="BU2" s="36"/>
      <c r="BV2" s="36"/>
      <c r="BW2" s="35"/>
    </row>
    <row r="3" customFormat="false" ht="120" hidden="false" customHeight="true" outlineLevel="0" collapsed="false">
      <c r="A3" s="41" t="s">
        <v>153</v>
      </c>
      <c r="B3" s="42" t="s">
        <v>154</v>
      </c>
      <c r="C3" s="41" t="s">
        <v>155</v>
      </c>
      <c r="D3" s="41" t="s">
        <v>156</v>
      </c>
      <c r="E3" s="41" t="s">
        <v>157</v>
      </c>
      <c r="F3" s="41" t="s">
        <v>158</v>
      </c>
      <c r="G3" s="43" t="s">
        <v>159</v>
      </c>
      <c r="H3" s="44" t="s">
        <v>160</v>
      </c>
      <c r="I3" s="44"/>
      <c r="J3" s="44"/>
      <c r="K3" s="45" t="s">
        <v>161</v>
      </c>
      <c r="L3" s="45"/>
      <c r="M3" s="45"/>
      <c r="N3" s="46" t="s">
        <v>162</v>
      </c>
      <c r="O3" s="46" t="s">
        <v>163</v>
      </c>
      <c r="P3" s="43" t="s">
        <v>164</v>
      </c>
      <c r="Q3" s="44" t="s">
        <v>165</v>
      </c>
      <c r="R3" s="44"/>
      <c r="S3" s="44"/>
      <c r="T3" s="44" t="s">
        <v>166</v>
      </c>
      <c r="U3" s="44"/>
      <c r="V3" s="44"/>
      <c r="W3" s="44" t="s">
        <v>167</v>
      </c>
      <c r="X3" s="44"/>
      <c r="Y3" s="44"/>
      <c r="Z3" s="44" t="s">
        <v>168</v>
      </c>
      <c r="AA3" s="44"/>
      <c r="AB3" s="44"/>
      <c r="AC3" s="47" t="s">
        <v>169</v>
      </c>
      <c r="AD3" s="48" t="s">
        <v>170</v>
      </c>
      <c r="AE3" s="41" t="s">
        <v>171</v>
      </c>
      <c r="AF3" s="41" t="s">
        <v>172</v>
      </c>
      <c r="AG3" s="49" t="s">
        <v>173</v>
      </c>
      <c r="AH3" s="41" t="s">
        <v>174</v>
      </c>
      <c r="AI3" s="41" t="s">
        <v>175</v>
      </c>
      <c r="AJ3" s="41" t="s">
        <v>176</v>
      </c>
      <c r="AK3" s="41" t="s">
        <v>177</v>
      </c>
      <c r="AL3" s="41" t="s">
        <v>178</v>
      </c>
      <c r="AM3" s="50" t="s">
        <v>179</v>
      </c>
      <c r="AN3" s="50" t="s">
        <v>180</v>
      </c>
      <c r="AO3" s="50" t="s">
        <v>181</v>
      </c>
      <c r="AP3" s="50" t="s">
        <v>182</v>
      </c>
      <c r="AQ3" s="41" t="s">
        <v>183</v>
      </c>
      <c r="AR3" s="41" t="s">
        <v>184</v>
      </c>
      <c r="AS3" s="41" t="s">
        <v>185</v>
      </c>
      <c r="AT3" s="51" t="s">
        <v>186</v>
      </c>
      <c r="AU3" s="52" t="s">
        <v>187</v>
      </c>
      <c r="AV3" s="52" t="s">
        <v>188</v>
      </c>
      <c r="AW3" s="52" t="s">
        <v>189</v>
      </c>
      <c r="AX3" s="53" t="s">
        <v>190</v>
      </c>
      <c r="AY3" s="54" t="s">
        <v>191</v>
      </c>
      <c r="AZ3" s="44" t="s">
        <v>192</v>
      </c>
      <c r="BA3" s="44"/>
      <c r="BB3" s="44"/>
      <c r="BC3" s="41" t="s">
        <v>193</v>
      </c>
      <c r="BD3" s="41" t="s">
        <v>194</v>
      </c>
      <c r="BE3" s="41" t="s">
        <v>195</v>
      </c>
      <c r="BF3" s="41" t="s">
        <v>196</v>
      </c>
      <c r="BG3" s="41" t="s">
        <v>197</v>
      </c>
      <c r="BH3" s="41" t="s">
        <v>198</v>
      </c>
      <c r="BI3" s="41" t="s">
        <v>199</v>
      </c>
      <c r="BJ3" s="41" t="s">
        <v>200</v>
      </c>
      <c r="BK3" s="41" t="s">
        <v>201</v>
      </c>
      <c r="BL3" s="41" t="s">
        <v>202</v>
      </c>
      <c r="BM3" s="41" t="s">
        <v>203</v>
      </c>
      <c r="BN3" s="41" t="s">
        <v>204</v>
      </c>
      <c r="BO3" s="41" t="s">
        <v>205</v>
      </c>
      <c r="BP3" s="41" t="s">
        <v>206</v>
      </c>
      <c r="BQ3" s="41" t="s">
        <v>207</v>
      </c>
      <c r="BR3" s="41" t="s">
        <v>208</v>
      </c>
      <c r="BS3" s="55" t="s">
        <v>209</v>
      </c>
      <c r="BT3" s="56" t="s">
        <v>209</v>
      </c>
      <c r="BU3" s="57" t="s">
        <v>210</v>
      </c>
      <c r="BV3" s="58" t="s">
        <v>211</v>
      </c>
      <c r="BW3" s="58" t="s">
        <v>212</v>
      </c>
    </row>
    <row r="4" customFormat="false" ht="21" hidden="false" customHeight="true" outlineLevel="0" collapsed="false">
      <c r="A4" s="59" t="s">
        <v>213</v>
      </c>
      <c r="B4" s="60" t="s">
        <v>213</v>
      </c>
      <c r="C4" s="61"/>
      <c r="D4" s="61"/>
      <c r="E4" s="61"/>
      <c r="F4" s="61"/>
      <c r="G4" s="62"/>
      <c r="H4" s="63" t="s">
        <v>21</v>
      </c>
      <c r="I4" s="64" t="s">
        <v>22</v>
      </c>
      <c r="J4" s="65" t="s">
        <v>23</v>
      </c>
      <c r="K4" s="59" t="s">
        <v>21</v>
      </c>
      <c r="L4" s="61" t="s">
        <v>22</v>
      </c>
      <c r="M4" s="61" t="s">
        <v>23</v>
      </c>
      <c r="N4" s="66" t="s">
        <v>214</v>
      </c>
      <c r="O4" s="66" t="s">
        <v>215</v>
      </c>
      <c r="P4" s="65" t="s">
        <v>216</v>
      </c>
      <c r="Q4" s="63" t="s">
        <v>21</v>
      </c>
      <c r="R4" s="64" t="s">
        <v>22</v>
      </c>
      <c r="S4" s="65" t="s">
        <v>23</v>
      </c>
      <c r="T4" s="63" t="s">
        <v>21</v>
      </c>
      <c r="U4" s="64" t="s">
        <v>22</v>
      </c>
      <c r="V4" s="65" t="s">
        <v>23</v>
      </c>
      <c r="W4" s="63" t="s">
        <v>21</v>
      </c>
      <c r="X4" s="64" t="s">
        <v>22</v>
      </c>
      <c r="Y4" s="65" t="s">
        <v>23</v>
      </c>
      <c r="Z4" s="63" t="s">
        <v>21</v>
      </c>
      <c r="AA4" s="64" t="s">
        <v>22</v>
      </c>
      <c r="AB4" s="65" t="s">
        <v>23</v>
      </c>
      <c r="AC4" s="67" t="s">
        <v>217</v>
      </c>
      <c r="AD4" s="67" t="s">
        <v>213</v>
      </c>
      <c r="AE4" s="66" t="s">
        <v>218</v>
      </c>
      <c r="AF4" s="66" t="s">
        <v>218</v>
      </c>
      <c r="AG4" s="61" t="s">
        <v>218</v>
      </c>
      <c r="AH4" s="61" t="s">
        <v>218</v>
      </c>
      <c r="AI4" s="61" t="s">
        <v>218</v>
      </c>
      <c r="AJ4" s="61" t="s">
        <v>213</v>
      </c>
      <c r="AK4" s="61" t="s">
        <v>213</v>
      </c>
      <c r="AL4" s="61" t="s">
        <v>213</v>
      </c>
      <c r="AM4" s="68" t="s">
        <v>218</v>
      </c>
      <c r="AN4" s="68" t="s">
        <v>218</v>
      </c>
      <c r="AO4" s="68" t="s">
        <v>213</v>
      </c>
      <c r="AP4" s="68" t="s">
        <v>213</v>
      </c>
      <c r="AQ4" s="61" t="s">
        <v>216</v>
      </c>
      <c r="AR4" s="61" t="s">
        <v>216</v>
      </c>
      <c r="AS4" s="61" t="s">
        <v>216</v>
      </c>
      <c r="AT4" s="69" t="s">
        <v>219</v>
      </c>
      <c r="AU4" s="70" t="s">
        <v>220</v>
      </c>
      <c r="AV4" s="70" t="s">
        <v>221</v>
      </c>
      <c r="AW4" s="70" t="s">
        <v>216</v>
      </c>
      <c r="AX4" s="71" t="s">
        <v>222</v>
      </c>
      <c r="AY4" s="72" t="s">
        <v>223</v>
      </c>
      <c r="AZ4" s="63" t="s">
        <v>21</v>
      </c>
      <c r="BA4" s="64" t="s">
        <v>22</v>
      </c>
      <c r="BB4" s="65" t="s">
        <v>23</v>
      </c>
      <c r="BC4" s="61" t="s">
        <v>224</v>
      </c>
      <c r="BD4" s="61" t="s">
        <v>214</v>
      </c>
      <c r="BE4" s="61" t="s">
        <v>213</v>
      </c>
      <c r="BF4" s="61" t="s">
        <v>213</v>
      </c>
      <c r="BG4" s="61" t="s">
        <v>213</v>
      </c>
      <c r="BH4" s="61"/>
      <c r="BI4" s="61" t="s">
        <v>225</v>
      </c>
      <c r="BJ4" s="61" t="s">
        <v>225</v>
      </c>
      <c r="BK4" s="61" t="s">
        <v>218</v>
      </c>
      <c r="BL4" s="61" t="s">
        <v>218</v>
      </c>
      <c r="BM4" s="61" t="s">
        <v>218</v>
      </c>
      <c r="BN4" s="61" t="s">
        <v>218</v>
      </c>
      <c r="BO4" s="61" t="s">
        <v>218</v>
      </c>
      <c r="BP4" s="61" t="s">
        <v>218</v>
      </c>
      <c r="BQ4" s="61" t="s">
        <v>218</v>
      </c>
      <c r="BR4" s="61" t="s">
        <v>218</v>
      </c>
      <c r="BS4" s="73" t="s">
        <v>226</v>
      </c>
      <c r="BT4" s="74" t="s">
        <v>222</v>
      </c>
      <c r="BU4" s="75" t="s">
        <v>223</v>
      </c>
      <c r="BV4" s="75" t="s">
        <v>223</v>
      </c>
      <c r="BW4" s="75" t="s">
        <v>223</v>
      </c>
    </row>
    <row r="5" s="92" customFormat="true" ht="12.75" hidden="false" customHeight="false" outlineLevel="0" collapsed="false">
      <c r="A5" s="76" t="n">
        <v>1</v>
      </c>
      <c r="B5" s="77" t="n">
        <v>22</v>
      </c>
      <c r="C5" s="78" t="s">
        <v>227</v>
      </c>
      <c r="D5" s="78" t="s">
        <v>228</v>
      </c>
      <c r="E5" s="79" t="s">
        <v>229</v>
      </c>
      <c r="F5" s="80" t="n">
        <v>101</v>
      </c>
      <c r="G5" s="81" t="s">
        <v>230</v>
      </c>
      <c r="H5" s="77" t="n">
        <v>28</v>
      </c>
      <c r="I5" s="77" t="n">
        <v>9</v>
      </c>
      <c r="J5" s="77" t="n">
        <v>2011</v>
      </c>
      <c r="K5" s="77" t="n">
        <v>11</v>
      </c>
      <c r="L5" s="77" t="n">
        <v>10</v>
      </c>
      <c r="M5" s="77" t="n">
        <v>2011</v>
      </c>
      <c r="N5" s="77" t="n">
        <f aca="false">3*5</f>
        <v>15</v>
      </c>
      <c r="O5" s="82" t="n">
        <v>358</v>
      </c>
      <c r="P5" s="82" t="n">
        <f aca="false">O5/600*100</f>
        <v>59.6666666666667</v>
      </c>
      <c r="Q5" s="77" t="n">
        <v>20</v>
      </c>
      <c r="R5" s="77" t="n">
        <v>11</v>
      </c>
      <c r="S5" s="77" t="n">
        <v>2011</v>
      </c>
      <c r="T5" s="77" t="n">
        <v>4</v>
      </c>
      <c r="U5" s="77" t="n">
        <v>12</v>
      </c>
      <c r="V5" s="77" t="n">
        <v>2011</v>
      </c>
      <c r="W5" s="77" t="n">
        <v>13</v>
      </c>
      <c r="X5" s="77" t="n">
        <v>2</v>
      </c>
      <c r="Y5" s="77" t="n">
        <v>2012</v>
      </c>
      <c r="Z5" s="77" t="n">
        <v>9</v>
      </c>
      <c r="AA5" s="77" t="n">
        <v>12</v>
      </c>
      <c r="AB5" s="77" t="n">
        <v>2011</v>
      </c>
      <c r="AC5" s="83" t="n">
        <f aca="false">0.5*1</f>
        <v>0.5</v>
      </c>
      <c r="AD5" s="76" t="n">
        <v>7</v>
      </c>
      <c r="AE5" s="83" t="n">
        <v>984.4</v>
      </c>
      <c r="AF5" s="77" t="n">
        <v>175.6</v>
      </c>
      <c r="AG5" s="83" t="n">
        <v>117.17</v>
      </c>
      <c r="AH5" s="83" t="n">
        <v>107.66</v>
      </c>
      <c r="AI5" s="76" t="n">
        <v>24.47</v>
      </c>
      <c r="AJ5" s="84" t="n">
        <v>2.71428571428571</v>
      </c>
      <c r="AK5" s="76" t="n">
        <v>243</v>
      </c>
      <c r="AL5" s="85" t="n">
        <f aca="false">AK5/AD5</f>
        <v>34.7142857142857</v>
      </c>
      <c r="AM5" s="76" t="n">
        <v>9.51</v>
      </c>
      <c r="AN5" s="76" t="n">
        <v>1.72</v>
      </c>
      <c r="AO5" s="76" t="n">
        <v>22</v>
      </c>
      <c r="AP5" s="76" t="n">
        <v>2</v>
      </c>
      <c r="AQ5" s="77"/>
      <c r="AR5" s="77"/>
      <c r="AS5" s="77"/>
      <c r="AT5" s="86" t="n">
        <f aca="false">AF5/AC5*10000/1000</f>
        <v>3512</v>
      </c>
      <c r="AU5" s="87"/>
      <c r="AV5" s="87"/>
      <c r="AW5" s="88"/>
      <c r="AX5" s="87"/>
      <c r="AY5" s="89"/>
      <c r="AZ5" s="77" t="n">
        <v>23</v>
      </c>
      <c r="BA5" s="77" t="n">
        <v>2</v>
      </c>
      <c r="BB5" s="77" t="n">
        <v>2012</v>
      </c>
      <c r="BC5" s="77" t="n">
        <v>77.3</v>
      </c>
      <c r="BD5" s="77" t="n">
        <f aca="false">(3-1)*(5-1)-(0.5)</f>
        <v>7.5</v>
      </c>
      <c r="BE5" s="83" t="n">
        <v>64</v>
      </c>
      <c r="BF5" s="83" t="n">
        <v>80.4</v>
      </c>
      <c r="BG5" s="83" t="n">
        <v>8</v>
      </c>
      <c r="BH5" s="90" t="n">
        <v>10.8</v>
      </c>
      <c r="BI5" s="83" t="n">
        <v>1.55</v>
      </c>
      <c r="BJ5" s="76" t="n">
        <v>1.8</v>
      </c>
      <c r="BK5" s="83" t="n">
        <v>231.5</v>
      </c>
      <c r="BL5" s="76" t="n">
        <v>153</v>
      </c>
      <c r="BM5" s="76" t="n">
        <v>134.8</v>
      </c>
      <c r="BN5" s="76" t="n">
        <v>76.6</v>
      </c>
      <c r="BO5" s="76" t="n">
        <v>66.8</v>
      </c>
      <c r="BP5" s="76" t="n">
        <v>230.7</v>
      </c>
      <c r="BQ5" s="76" t="n">
        <v>147.2</v>
      </c>
      <c r="BR5" s="76" t="n">
        <v>18.97</v>
      </c>
      <c r="BS5" s="91" t="n">
        <f aca="false">BI5*(BM5/BK5)</f>
        <v>0.902548596112311</v>
      </c>
      <c r="BT5" s="91" t="n">
        <f aca="false">BI5*(BM5/BK5)/BD5*10000</f>
        <v>1203.39812814975</v>
      </c>
      <c r="BU5" s="91" t="n">
        <f aca="false">BJ5*(BQ5/BP5)/BD5*10000</f>
        <v>1531.33940182055</v>
      </c>
      <c r="BV5" s="91" t="n">
        <f aca="false">BI5*(BO5/BL5)/BD5*10000</f>
        <v>902.309368191721</v>
      </c>
      <c r="BW5" s="91" t="n">
        <f aca="false">BU5+BV5</f>
        <v>2433.64877001227</v>
      </c>
    </row>
    <row r="6" s="92" customFormat="true" ht="12.75" hidden="false" customHeight="false" outlineLevel="0" collapsed="false">
      <c r="A6" s="76" t="n">
        <v>1</v>
      </c>
      <c r="B6" s="93" t="n">
        <v>6</v>
      </c>
      <c r="C6" s="78" t="s">
        <v>231</v>
      </c>
      <c r="D6" s="78" t="s">
        <v>228</v>
      </c>
      <c r="E6" s="79" t="s">
        <v>229</v>
      </c>
      <c r="F6" s="80" t="n">
        <v>103</v>
      </c>
      <c r="G6" s="81" t="s">
        <v>232</v>
      </c>
      <c r="H6" s="77" t="n">
        <v>28</v>
      </c>
      <c r="I6" s="77" t="n">
        <v>9</v>
      </c>
      <c r="J6" s="77" t="n">
        <v>2011</v>
      </c>
      <c r="K6" s="77" t="n">
        <v>11</v>
      </c>
      <c r="L6" s="77" t="n">
        <v>10</v>
      </c>
      <c r="M6" s="77" t="n">
        <v>2011</v>
      </c>
      <c r="N6" s="77" t="n">
        <f aca="false">3*5</f>
        <v>15</v>
      </c>
      <c r="O6" s="82" t="n">
        <v>320</v>
      </c>
      <c r="P6" s="82" t="n">
        <f aca="false">O6/600*100</f>
        <v>53.3333333333333</v>
      </c>
      <c r="Q6" s="77" t="n">
        <v>20</v>
      </c>
      <c r="R6" s="77" t="n">
        <v>11</v>
      </c>
      <c r="S6" s="77" t="n">
        <v>2011</v>
      </c>
      <c r="T6" s="77" t="n">
        <v>4</v>
      </c>
      <c r="U6" s="77" t="n">
        <v>12</v>
      </c>
      <c r="V6" s="77" t="n">
        <v>2011</v>
      </c>
      <c r="W6" s="77" t="n">
        <v>13</v>
      </c>
      <c r="X6" s="77" t="n">
        <v>2</v>
      </c>
      <c r="Y6" s="77" t="n">
        <v>2012</v>
      </c>
      <c r="Z6" s="77" t="n">
        <v>9</v>
      </c>
      <c r="AA6" s="77" t="n">
        <v>12</v>
      </c>
      <c r="AB6" s="77" t="n">
        <v>2011</v>
      </c>
      <c r="AC6" s="83" t="n">
        <f aca="false">0.5*1</f>
        <v>0.5</v>
      </c>
      <c r="AD6" s="76" t="n">
        <v>10</v>
      </c>
      <c r="AE6" s="83" t="n">
        <v>789.5</v>
      </c>
      <c r="AF6" s="77" t="n">
        <v>147.5</v>
      </c>
      <c r="AG6" s="83" t="n">
        <v>103.97</v>
      </c>
      <c r="AH6" s="83" t="n">
        <v>91.88</v>
      </c>
      <c r="AI6" s="76" t="n">
        <v>18.26</v>
      </c>
      <c r="AJ6" s="84" t="n">
        <v>2.9</v>
      </c>
      <c r="AK6" s="77" t="n">
        <v>481</v>
      </c>
      <c r="AL6" s="85" t="n">
        <f aca="false">AK6/AD6</f>
        <v>48.1</v>
      </c>
      <c r="AM6" s="76" t="n">
        <v>12.09</v>
      </c>
      <c r="AN6" s="76" t="n">
        <v>2.48</v>
      </c>
      <c r="AO6" s="76" t="n">
        <v>30</v>
      </c>
      <c r="AP6" s="76" t="n">
        <v>18</v>
      </c>
      <c r="AQ6" s="77"/>
      <c r="AR6" s="77"/>
      <c r="AS6" s="77"/>
      <c r="AT6" s="86" t="n">
        <f aca="false">AF6/AC6*10000/1000</f>
        <v>2950</v>
      </c>
      <c r="AU6" s="87"/>
      <c r="AV6" s="87"/>
      <c r="AW6" s="88"/>
      <c r="AX6" s="87"/>
      <c r="AY6" s="89"/>
      <c r="AZ6" s="77" t="n">
        <v>23</v>
      </c>
      <c r="BA6" s="77" t="n">
        <v>2</v>
      </c>
      <c r="BB6" s="77" t="n">
        <v>2012</v>
      </c>
      <c r="BC6" s="77" t="n">
        <v>78.3</v>
      </c>
      <c r="BD6" s="77" t="n">
        <f aca="false">(3-1)*(5-1)-(0.5)</f>
        <v>7.5</v>
      </c>
      <c r="BE6" s="83" t="n">
        <v>80</v>
      </c>
      <c r="BF6" s="83" t="n">
        <v>52.6</v>
      </c>
      <c r="BG6" s="83" t="n">
        <v>18</v>
      </c>
      <c r="BH6" s="83" t="n">
        <v>3.5</v>
      </c>
      <c r="BI6" s="83" t="n">
        <v>0.95</v>
      </c>
      <c r="BJ6" s="83" t="n">
        <v>3.25</v>
      </c>
      <c r="BK6" s="83" t="n">
        <v>89.4</v>
      </c>
      <c r="BL6" s="76" t="n">
        <v>45.1</v>
      </c>
      <c r="BM6" s="83" t="n">
        <v>37.9</v>
      </c>
      <c r="BN6" s="83" t="n">
        <v>44.6</v>
      </c>
      <c r="BO6" s="83" t="n">
        <v>38.4</v>
      </c>
      <c r="BP6" s="77" t="n">
        <v>363.3</v>
      </c>
      <c r="BQ6" s="77" t="n">
        <v>132.8</v>
      </c>
      <c r="BR6" s="76" t="n">
        <v>18.37</v>
      </c>
      <c r="BS6" s="91" t="n">
        <f aca="false">BI6*(BM6/BK6)</f>
        <v>0.402740492170022</v>
      </c>
      <c r="BT6" s="91" t="n">
        <f aca="false">BI6*(BM6/BK6)/BD6*10000</f>
        <v>536.987322893363</v>
      </c>
      <c r="BU6" s="91" t="n">
        <f aca="false">BJ6*(BQ6/BP6)/BD6*10000</f>
        <v>1583.99853197541</v>
      </c>
      <c r="BV6" s="91" t="n">
        <f aca="false">BI6*(BO6/BL6)/BD6*10000</f>
        <v>1078.49223946785</v>
      </c>
      <c r="BW6" s="91" t="n">
        <f aca="false">BU6+BV6</f>
        <v>2662.49077144326</v>
      </c>
      <c r="BX6" s="94"/>
    </row>
    <row r="7" s="92" customFormat="true" ht="12.75" hidden="false" customHeight="false" outlineLevel="0" collapsed="false">
      <c r="A7" s="76" t="n">
        <v>1</v>
      </c>
      <c r="B7" s="93" t="n">
        <v>16</v>
      </c>
      <c r="C7" s="78" t="s">
        <v>227</v>
      </c>
      <c r="D7" s="78" t="s">
        <v>228</v>
      </c>
      <c r="E7" s="79" t="s">
        <v>229</v>
      </c>
      <c r="F7" s="80" t="n">
        <v>104</v>
      </c>
      <c r="G7" s="81" t="s">
        <v>232</v>
      </c>
      <c r="H7" s="77" t="n">
        <v>28</v>
      </c>
      <c r="I7" s="77" t="n">
        <v>9</v>
      </c>
      <c r="J7" s="77" t="n">
        <v>2011</v>
      </c>
      <c r="K7" s="77" t="n">
        <v>11</v>
      </c>
      <c r="L7" s="77" t="n">
        <v>10</v>
      </c>
      <c r="M7" s="77" t="n">
        <v>2011</v>
      </c>
      <c r="N7" s="77" t="n">
        <f aca="false">3*5</f>
        <v>15</v>
      </c>
      <c r="O7" s="82" t="n">
        <v>343</v>
      </c>
      <c r="P7" s="82" t="n">
        <f aca="false">O7/600*100</f>
        <v>57.1666666666667</v>
      </c>
      <c r="Q7" s="77" t="n">
        <v>20</v>
      </c>
      <c r="R7" s="77" t="n">
        <v>11</v>
      </c>
      <c r="S7" s="77" t="n">
        <v>2011</v>
      </c>
      <c r="T7" s="77" t="n">
        <v>4</v>
      </c>
      <c r="U7" s="77" t="n">
        <v>12</v>
      </c>
      <c r="V7" s="77" t="n">
        <v>2011</v>
      </c>
      <c r="W7" s="77" t="n">
        <v>13</v>
      </c>
      <c r="X7" s="77" t="n">
        <v>2</v>
      </c>
      <c r="Y7" s="77" t="n">
        <v>2012</v>
      </c>
      <c r="Z7" s="77" t="n">
        <v>9</v>
      </c>
      <c r="AA7" s="77" t="n">
        <v>12</v>
      </c>
      <c r="AB7" s="77" t="n">
        <v>2011</v>
      </c>
      <c r="AC7" s="83" t="n">
        <f aca="false">0.5*1</f>
        <v>0.5</v>
      </c>
      <c r="AD7" s="76" t="n">
        <v>9</v>
      </c>
      <c r="AE7" s="83" t="n">
        <v>809.3</v>
      </c>
      <c r="AF7" s="77" t="n">
        <v>150.8</v>
      </c>
      <c r="AG7" s="83" t="n">
        <v>98.08</v>
      </c>
      <c r="AH7" s="83" t="n">
        <v>89.58</v>
      </c>
      <c r="AI7" s="76" t="n">
        <v>19.84</v>
      </c>
      <c r="AJ7" s="90" t="n">
        <v>2.44444444444444</v>
      </c>
      <c r="AK7" s="77" t="n">
        <v>202</v>
      </c>
      <c r="AL7" s="85" t="n">
        <f aca="false">AK7/AD7</f>
        <v>22.4444444444444</v>
      </c>
      <c r="AM7" s="76" t="n">
        <v>8.49</v>
      </c>
      <c r="AN7" s="76" t="n">
        <v>1.72</v>
      </c>
      <c r="AO7" s="76" t="n">
        <v>18</v>
      </c>
      <c r="AP7" s="76" t="n">
        <v>2</v>
      </c>
      <c r="AQ7" s="77"/>
      <c r="AR7" s="77"/>
      <c r="AS7" s="77"/>
      <c r="AT7" s="86" t="n">
        <f aca="false">AF7/AC7*10000/1000</f>
        <v>3016</v>
      </c>
      <c r="AU7" s="87"/>
      <c r="AV7" s="87"/>
      <c r="AW7" s="88"/>
      <c r="AX7" s="87"/>
      <c r="AY7" s="89"/>
      <c r="AZ7" s="77" t="n">
        <v>23</v>
      </c>
      <c r="BA7" s="77" t="n">
        <v>2</v>
      </c>
      <c r="BB7" s="77" t="n">
        <v>2012</v>
      </c>
      <c r="BC7" s="77" t="n">
        <v>82.8</v>
      </c>
      <c r="BD7" s="77" t="n">
        <f aca="false">(3-1)*(5-1)-(0.5)</f>
        <v>7.5</v>
      </c>
      <c r="BE7" s="83" t="n">
        <v>70</v>
      </c>
      <c r="BF7" s="83" t="n">
        <v>48</v>
      </c>
      <c r="BG7" s="83" t="n">
        <v>9.8</v>
      </c>
      <c r="BH7" s="83" t="n">
        <v>5.7</v>
      </c>
      <c r="BI7" s="83" t="n">
        <v>0.85</v>
      </c>
      <c r="BJ7" s="83" t="n">
        <v>2.65</v>
      </c>
      <c r="BK7" s="83" t="n">
        <v>122.9</v>
      </c>
      <c r="BL7" s="76" t="n">
        <v>71.6</v>
      </c>
      <c r="BM7" s="83" t="n">
        <v>61.1</v>
      </c>
      <c r="BN7" s="83" t="n">
        <v>51.3</v>
      </c>
      <c r="BO7" s="83" t="n">
        <v>43.6</v>
      </c>
      <c r="BP7" s="77" t="n">
        <v>276.7</v>
      </c>
      <c r="BQ7" s="77" t="n">
        <v>188.8</v>
      </c>
      <c r="BR7" s="76" t="n">
        <v>15.94</v>
      </c>
      <c r="BS7" s="91" t="n">
        <f aca="false">BI7*(BM7/BK7)</f>
        <v>0.422579332790887</v>
      </c>
      <c r="BT7" s="91" t="n">
        <f aca="false">BI7*(BM7/BK7)/BD7*10000</f>
        <v>563.439110387849</v>
      </c>
      <c r="BU7" s="91" t="n">
        <f aca="false">BJ7*(BQ7/BP7)/BD7*10000</f>
        <v>2410.89025418624</v>
      </c>
      <c r="BV7" s="91" t="n">
        <f aca="false">BI7*(BO7/BL7)/BD7*10000</f>
        <v>690.130353817505</v>
      </c>
      <c r="BW7" s="91" t="n">
        <f aca="false">BU7+BV7</f>
        <v>3101.02060800375</v>
      </c>
      <c r="BX7" s="94"/>
    </row>
    <row r="8" s="92" customFormat="true" ht="12.75" hidden="false" customHeight="false" outlineLevel="0" collapsed="false">
      <c r="A8" s="76" t="n">
        <v>1</v>
      </c>
      <c r="B8" s="80" t="n">
        <v>13</v>
      </c>
      <c r="C8" s="78" t="s">
        <v>227</v>
      </c>
      <c r="D8" s="78" t="s">
        <v>228</v>
      </c>
      <c r="E8" s="79" t="s">
        <v>229</v>
      </c>
      <c r="F8" s="77" t="n">
        <v>105</v>
      </c>
      <c r="G8" s="81" t="s">
        <v>233</v>
      </c>
      <c r="H8" s="77" t="n">
        <v>28</v>
      </c>
      <c r="I8" s="77" t="n">
        <v>9</v>
      </c>
      <c r="J8" s="77" t="n">
        <v>2011</v>
      </c>
      <c r="K8" s="77" t="n">
        <v>11</v>
      </c>
      <c r="L8" s="77" t="n">
        <v>10</v>
      </c>
      <c r="M8" s="77" t="n">
        <v>2011</v>
      </c>
      <c r="N8" s="77" t="n">
        <f aca="false">3*5</f>
        <v>15</v>
      </c>
      <c r="O8" s="77" t="n">
        <v>344</v>
      </c>
      <c r="P8" s="82" t="n">
        <f aca="false">O8/600*100</f>
        <v>57.3333333333333</v>
      </c>
      <c r="Q8" s="77" t="n">
        <v>11</v>
      </c>
      <c r="R8" s="77" t="n">
        <v>12</v>
      </c>
      <c r="S8" s="77" t="n">
        <v>2011</v>
      </c>
      <c r="T8" s="77" t="n">
        <v>30</v>
      </c>
      <c r="U8" s="77" t="n">
        <v>12</v>
      </c>
      <c r="V8" s="77" t="n">
        <v>2011</v>
      </c>
      <c r="W8" s="77" t="n">
        <v>13</v>
      </c>
      <c r="X8" s="77" t="n">
        <v>2</v>
      </c>
      <c r="Y8" s="77" t="n">
        <v>2012</v>
      </c>
      <c r="Z8" s="77" t="n">
        <v>5</v>
      </c>
      <c r="AA8" s="77" t="n">
        <v>1</v>
      </c>
      <c r="AB8" s="77" t="n">
        <v>2012</v>
      </c>
      <c r="AC8" s="83" t="n">
        <f aca="false">0.5*1</f>
        <v>0.5</v>
      </c>
      <c r="AD8" s="76" t="n">
        <v>9</v>
      </c>
      <c r="AE8" s="83" t="n">
        <v>647.4</v>
      </c>
      <c r="AF8" s="77" t="n">
        <v>163.5</v>
      </c>
      <c r="AG8" s="76" t="n">
        <v>71.37</v>
      </c>
      <c r="AH8" s="83" t="n">
        <v>65.59</v>
      </c>
      <c r="AI8" s="76" t="n">
        <v>16.07</v>
      </c>
      <c r="AJ8" s="90" t="n">
        <v>4.55555555555556</v>
      </c>
      <c r="AK8" s="77" t="n">
        <v>370</v>
      </c>
      <c r="AL8" s="85" t="n">
        <f aca="false">AK8/AD8</f>
        <v>41.1111111111111</v>
      </c>
      <c r="AM8" s="77" t="n">
        <v>5.78</v>
      </c>
      <c r="AN8" s="76" t="n">
        <v>1.28</v>
      </c>
      <c r="AO8" s="77" t="n">
        <v>33</v>
      </c>
      <c r="AP8" s="76" t="n">
        <v>4</v>
      </c>
      <c r="AQ8" s="77"/>
      <c r="AR8" s="77"/>
      <c r="AS8" s="77"/>
      <c r="AT8" s="86" t="n">
        <f aca="false">AF8/AC8*10000/1000</f>
        <v>3270</v>
      </c>
      <c r="AU8" s="83"/>
      <c r="AV8" s="77"/>
      <c r="AW8" s="83"/>
      <c r="AX8" s="83"/>
      <c r="AY8" s="77"/>
      <c r="AZ8" s="77" t="n">
        <v>23</v>
      </c>
      <c r="BA8" s="77" t="n">
        <v>2</v>
      </c>
      <c r="BB8" s="77" t="n">
        <v>2012</v>
      </c>
      <c r="BC8" s="77" t="n">
        <v>64.4</v>
      </c>
      <c r="BD8" s="77" t="n">
        <f aca="false">(3-1)*(5-1)-(0.5)</f>
        <v>7.5</v>
      </c>
      <c r="BE8" s="83" t="n">
        <v>1030</v>
      </c>
      <c r="BF8" s="83" t="n">
        <v>76.8</v>
      </c>
      <c r="BG8" s="83" t="n">
        <v>6.4</v>
      </c>
      <c r="BH8" s="83" t="n">
        <v>7</v>
      </c>
      <c r="BI8" s="83" t="n">
        <v>0.8</v>
      </c>
      <c r="BJ8" s="83" t="n">
        <v>2.8</v>
      </c>
      <c r="BK8" s="83" t="n">
        <v>160.3</v>
      </c>
      <c r="BL8" s="76" t="n">
        <v>102.3</v>
      </c>
      <c r="BM8" s="83" t="n">
        <v>89.7</v>
      </c>
      <c r="BN8" s="83" t="n">
        <v>56.8</v>
      </c>
      <c r="BO8" s="83" t="n">
        <v>49</v>
      </c>
      <c r="BP8" s="77" t="n">
        <v>281</v>
      </c>
      <c r="BQ8" s="77" t="n">
        <v>167.3</v>
      </c>
      <c r="BR8" s="83" t="n">
        <v>9</v>
      </c>
      <c r="BS8" s="91" t="n">
        <f aca="false">BI8*(BM8/BK8)</f>
        <v>0.447660636306925</v>
      </c>
      <c r="BT8" s="91" t="n">
        <f aca="false">BI8*(BM8/BK8)/BD8*10000</f>
        <v>596.880848409233</v>
      </c>
      <c r="BU8" s="91" t="n">
        <f aca="false">BJ8*(BQ8/BP8)/BD8*10000</f>
        <v>2222.72835112693</v>
      </c>
      <c r="BV8" s="91" t="n">
        <f aca="false">BI8*(BO8/BL8)/BD8*10000</f>
        <v>510.915607689801</v>
      </c>
      <c r="BW8" s="91" t="n">
        <f aca="false">BU8+BV8</f>
        <v>2733.64395881673</v>
      </c>
      <c r="BX8" s="94"/>
    </row>
    <row r="9" s="92" customFormat="true" ht="12.75" hidden="false" customHeight="false" outlineLevel="0" collapsed="false">
      <c r="A9" s="76" t="n">
        <v>1</v>
      </c>
      <c r="B9" s="80" t="n">
        <v>3</v>
      </c>
      <c r="C9" s="78" t="s">
        <v>231</v>
      </c>
      <c r="D9" s="78" t="s">
        <v>228</v>
      </c>
      <c r="E9" s="79" t="s">
        <v>229</v>
      </c>
      <c r="F9" s="77" t="n">
        <v>106</v>
      </c>
      <c r="G9" s="81" t="s">
        <v>233</v>
      </c>
      <c r="H9" s="77" t="n">
        <v>28</v>
      </c>
      <c r="I9" s="77" t="n">
        <v>9</v>
      </c>
      <c r="J9" s="77" t="n">
        <v>2011</v>
      </c>
      <c r="K9" s="77" t="n">
        <v>11</v>
      </c>
      <c r="L9" s="77" t="n">
        <v>10</v>
      </c>
      <c r="M9" s="77" t="n">
        <v>2011</v>
      </c>
      <c r="N9" s="77" t="n">
        <f aca="false">3*5</f>
        <v>15</v>
      </c>
      <c r="O9" s="77" t="n">
        <v>389</v>
      </c>
      <c r="P9" s="82" t="n">
        <f aca="false">O9/600*100</f>
        <v>64.8333333333333</v>
      </c>
      <c r="Q9" s="77" t="n">
        <v>20</v>
      </c>
      <c r="R9" s="77" t="n">
        <v>11</v>
      </c>
      <c r="S9" s="77" t="n">
        <v>2011</v>
      </c>
      <c r="T9" s="77" t="n">
        <v>4</v>
      </c>
      <c r="U9" s="77" t="n">
        <v>12</v>
      </c>
      <c r="V9" s="77" t="n">
        <v>2011</v>
      </c>
      <c r="W9" s="77" t="n">
        <v>13</v>
      </c>
      <c r="X9" s="77" t="n">
        <v>2</v>
      </c>
      <c r="Y9" s="77" t="n">
        <v>2012</v>
      </c>
      <c r="Z9" s="77" t="n">
        <v>5</v>
      </c>
      <c r="AA9" s="77" t="n">
        <v>1</v>
      </c>
      <c r="AB9" s="77" t="n">
        <v>2012</v>
      </c>
      <c r="AC9" s="83" t="n">
        <f aca="false">0.5*1</f>
        <v>0.5</v>
      </c>
      <c r="AD9" s="76" t="n">
        <v>7</v>
      </c>
      <c r="AE9" s="83" t="n">
        <v>488.5</v>
      </c>
      <c r="AF9" s="77" t="n">
        <v>124</v>
      </c>
      <c r="AG9" s="76" t="n">
        <v>57.03</v>
      </c>
      <c r="AH9" s="77" t="n">
        <v>53.24</v>
      </c>
      <c r="AI9" s="76" t="n">
        <v>14.04</v>
      </c>
      <c r="AJ9" s="84" t="n">
        <v>3.75</v>
      </c>
      <c r="AK9" s="77" t="n">
        <v>252</v>
      </c>
      <c r="AL9" s="85" t="n">
        <f aca="false">AK9/AD9</f>
        <v>36</v>
      </c>
      <c r="AM9" s="83" t="n">
        <v>3.78</v>
      </c>
      <c r="AN9" s="76" t="n">
        <v>0.71</v>
      </c>
      <c r="AO9" s="77" t="n">
        <v>19</v>
      </c>
      <c r="AP9" s="76" t="n">
        <v>6</v>
      </c>
      <c r="AQ9" s="77"/>
      <c r="AR9" s="77"/>
      <c r="AS9" s="77"/>
      <c r="AT9" s="86" t="n">
        <f aca="false">AF9/AC9*10000/1000</f>
        <v>2480</v>
      </c>
      <c r="AU9" s="83"/>
      <c r="AV9" s="77"/>
      <c r="AW9" s="83"/>
      <c r="AX9" s="83"/>
      <c r="AY9" s="77"/>
      <c r="AZ9" s="77" t="n">
        <v>23</v>
      </c>
      <c r="BA9" s="77" t="n">
        <v>2</v>
      </c>
      <c r="BB9" s="77" t="n">
        <v>2012</v>
      </c>
      <c r="BC9" s="77" t="n">
        <v>63.3</v>
      </c>
      <c r="BD9" s="77" t="n">
        <f aca="false">(3-1)*(5-1)-(0.5)</f>
        <v>7.5</v>
      </c>
      <c r="BE9" s="83" t="n">
        <v>80</v>
      </c>
      <c r="BF9" s="83" t="n">
        <v>42.4</v>
      </c>
      <c r="BG9" s="83" t="n">
        <v>18.4</v>
      </c>
      <c r="BH9" s="83" t="n">
        <v>6.2</v>
      </c>
      <c r="BI9" s="83" t="n">
        <v>0.8</v>
      </c>
      <c r="BJ9" s="83" t="n">
        <v>2.8</v>
      </c>
      <c r="BK9" s="83" t="n">
        <v>164.5</v>
      </c>
      <c r="BL9" s="76" t="n">
        <v>99.6</v>
      </c>
      <c r="BM9" s="83" t="n">
        <v>87.2</v>
      </c>
      <c r="BN9" s="83" t="n">
        <v>62.3</v>
      </c>
      <c r="BO9" s="83" t="n">
        <v>56.2</v>
      </c>
      <c r="BP9" s="77" t="n">
        <v>291.4</v>
      </c>
      <c r="BQ9" s="77" t="n">
        <v>141.9</v>
      </c>
      <c r="BR9" s="83" t="n">
        <v>8.98</v>
      </c>
      <c r="BS9" s="91" t="n">
        <f aca="false">BI9*(BM9/BK9)</f>
        <v>0.424072948328268</v>
      </c>
      <c r="BT9" s="91" t="n">
        <f aca="false">BI9*(BM9/BK9)/BD9*10000</f>
        <v>565.430597771023</v>
      </c>
      <c r="BU9" s="91" t="n">
        <f aca="false">BJ9*(BQ9/BP9)/BD9*10000</f>
        <v>1817.98215511325</v>
      </c>
      <c r="BV9" s="91" t="n">
        <f aca="false">BI9*(BO9/BL9)/BD9*10000</f>
        <v>601.874163319946</v>
      </c>
      <c r="BW9" s="91" t="n">
        <f aca="false">BU9+BV9</f>
        <v>2419.85631843319</v>
      </c>
      <c r="BX9" s="94"/>
    </row>
    <row r="10" s="92" customFormat="true" ht="12.75" hidden="false" customHeight="false" outlineLevel="0" collapsed="false">
      <c r="A10" s="76" t="n">
        <v>1</v>
      </c>
      <c r="B10" s="80" t="n">
        <v>5</v>
      </c>
      <c r="C10" s="78" t="s">
        <v>231</v>
      </c>
      <c r="D10" s="78" t="s">
        <v>228</v>
      </c>
      <c r="E10" s="79" t="s">
        <v>229</v>
      </c>
      <c r="F10" s="80" t="n">
        <v>107</v>
      </c>
      <c r="G10" s="81" t="s">
        <v>234</v>
      </c>
      <c r="H10" s="77" t="n">
        <v>28</v>
      </c>
      <c r="I10" s="77" t="n">
        <v>9</v>
      </c>
      <c r="J10" s="77" t="n">
        <v>2011</v>
      </c>
      <c r="K10" s="77" t="n">
        <v>11</v>
      </c>
      <c r="L10" s="77" t="n">
        <v>10</v>
      </c>
      <c r="M10" s="77" t="n">
        <v>2011</v>
      </c>
      <c r="N10" s="77" t="n">
        <f aca="false">3*5</f>
        <v>15</v>
      </c>
      <c r="O10" s="82" t="n">
        <v>297</v>
      </c>
      <c r="P10" s="82" t="n">
        <f aca="false">O10/600*100</f>
        <v>49.5</v>
      </c>
      <c r="Q10" s="77" t="n">
        <v>11</v>
      </c>
      <c r="R10" s="77" t="n">
        <v>12</v>
      </c>
      <c r="S10" s="77" t="n">
        <v>2011</v>
      </c>
      <c r="T10" s="77" t="n">
        <v>30</v>
      </c>
      <c r="U10" s="77" t="n">
        <v>12</v>
      </c>
      <c r="V10" s="77" t="n">
        <v>2011</v>
      </c>
      <c r="W10" s="77" t="n">
        <v>26</v>
      </c>
      <c r="X10" s="77" t="n">
        <v>1</v>
      </c>
      <c r="Y10" s="77" t="n">
        <v>2012</v>
      </c>
      <c r="Z10" s="77" t="n">
        <v>9</v>
      </c>
      <c r="AA10" s="77" t="n">
        <v>12</v>
      </c>
      <c r="AB10" s="77" t="n">
        <v>2011</v>
      </c>
      <c r="AC10" s="83" t="n">
        <f aca="false">0.5*1</f>
        <v>0.5</v>
      </c>
      <c r="AD10" s="76" t="n">
        <v>11</v>
      </c>
      <c r="AE10" s="83" t="n">
        <v>604.7</v>
      </c>
      <c r="AF10" s="77" t="n">
        <v>120.8</v>
      </c>
      <c r="AG10" s="83" t="n">
        <v>165.84</v>
      </c>
      <c r="AH10" s="77" t="n">
        <v>150.05</v>
      </c>
      <c r="AI10" s="76" t="n">
        <v>24.14</v>
      </c>
      <c r="AJ10" s="84" t="n">
        <v>3.5</v>
      </c>
      <c r="AK10" s="77" t="n">
        <v>450</v>
      </c>
      <c r="AL10" s="85" t="n">
        <f aca="false">AK10/AD10</f>
        <v>40.9090909090909</v>
      </c>
      <c r="AM10" s="76" t="n">
        <v>15.79</v>
      </c>
      <c r="AN10" s="76" t="n">
        <v>2.76</v>
      </c>
      <c r="AO10" s="76" t="n">
        <v>29</v>
      </c>
      <c r="AP10" s="76" t="n">
        <v>16</v>
      </c>
      <c r="AQ10" s="77"/>
      <c r="AR10" s="77"/>
      <c r="AS10" s="77"/>
      <c r="AT10" s="86" t="n">
        <f aca="false">AF10/AC10*10000/1000</f>
        <v>2416</v>
      </c>
      <c r="AU10" s="87"/>
      <c r="AV10" s="87"/>
      <c r="AW10" s="88"/>
      <c r="AX10" s="87"/>
      <c r="AY10" s="89"/>
      <c r="AZ10" s="77" t="n">
        <v>26</v>
      </c>
      <c r="BA10" s="77" t="n">
        <v>1</v>
      </c>
      <c r="BB10" s="77" t="n">
        <v>2012</v>
      </c>
      <c r="BC10" s="77" t="n">
        <v>50.8</v>
      </c>
      <c r="BD10" s="77" t="n">
        <f aca="false">(3-1)*(5-1)-(0.5)</f>
        <v>7.5</v>
      </c>
      <c r="BE10" s="95" t="n">
        <v>116</v>
      </c>
      <c r="BF10" s="79" t="n">
        <v>22</v>
      </c>
      <c r="BG10" s="79" t="n">
        <v>11.6</v>
      </c>
      <c r="BH10" s="79" t="n">
        <v>3.4</v>
      </c>
      <c r="BI10" s="89" t="n">
        <v>1.65</v>
      </c>
      <c r="BJ10" s="95" t="n">
        <v>2.65</v>
      </c>
      <c r="BK10" s="95" t="n">
        <v>251.9</v>
      </c>
      <c r="BL10" s="95" t="n">
        <v>165</v>
      </c>
      <c r="BM10" s="95" t="n">
        <v>158.3</v>
      </c>
      <c r="BN10" s="95" t="n">
        <v>82.8</v>
      </c>
      <c r="BO10" s="95" t="n">
        <v>78.6</v>
      </c>
      <c r="BP10" s="76" t="n">
        <v>321.1</v>
      </c>
      <c r="BQ10" s="76" t="n">
        <v>131.5</v>
      </c>
      <c r="BR10" s="76" t="n">
        <v>11.54</v>
      </c>
      <c r="BS10" s="91" t="n">
        <f aca="false">BI10*(BM10/BK10)</f>
        <v>1.03689956331878</v>
      </c>
      <c r="BT10" s="91" t="n">
        <f aca="false">BI10*(BM10/BK10)/BD10*10000</f>
        <v>1382.5327510917</v>
      </c>
      <c r="BU10" s="91" t="n">
        <f aca="false">BJ10*(BQ10/BP10)/BD10*10000</f>
        <v>1447.0050866812</v>
      </c>
      <c r="BV10" s="91" t="n">
        <f aca="false">BI10*(BO10/BL10)/BD10*10000</f>
        <v>1048</v>
      </c>
      <c r="BW10" s="91" t="n">
        <f aca="false">BU10+BV10</f>
        <v>2495.0050866812</v>
      </c>
      <c r="BX10" s="94"/>
    </row>
    <row r="11" s="92" customFormat="true" ht="12.75" hidden="false" customHeight="false" outlineLevel="0" collapsed="false">
      <c r="A11" s="76" t="n">
        <v>1</v>
      </c>
      <c r="B11" s="80" t="n">
        <v>15</v>
      </c>
      <c r="C11" s="78" t="s">
        <v>227</v>
      </c>
      <c r="D11" s="78" t="s">
        <v>228</v>
      </c>
      <c r="E11" s="79" t="s">
        <v>229</v>
      </c>
      <c r="F11" s="80" t="n">
        <v>108</v>
      </c>
      <c r="G11" s="81" t="s">
        <v>234</v>
      </c>
      <c r="H11" s="77" t="n">
        <v>28</v>
      </c>
      <c r="I11" s="77" t="n">
        <v>9</v>
      </c>
      <c r="J11" s="77" t="n">
        <v>2011</v>
      </c>
      <c r="K11" s="77" t="n">
        <v>11</v>
      </c>
      <c r="L11" s="77" t="n">
        <v>10</v>
      </c>
      <c r="M11" s="77" t="n">
        <v>2011</v>
      </c>
      <c r="N11" s="77" t="n">
        <f aca="false">3*5</f>
        <v>15</v>
      </c>
      <c r="O11" s="82" t="n">
        <v>324</v>
      </c>
      <c r="P11" s="82" t="n">
        <f aca="false">O11/600*100</f>
        <v>54</v>
      </c>
      <c r="Q11" s="77" t="n">
        <v>20</v>
      </c>
      <c r="R11" s="77" t="n">
        <v>11</v>
      </c>
      <c r="S11" s="77" t="n">
        <v>2011</v>
      </c>
      <c r="T11" s="77" t="n">
        <v>4</v>
      </c>
      <c r="U11" s="77" t="n">
        <v>12</v>
      </c>
      <c r="V11" s="77" t="n">
        <v>2011</v>
      </c>
      <c r="W11" s="77" t="n">
        <v>26</v>
      </c>
      <c r="X11" s="77" t="n">
        <v>1</v>
      </c>
      <c r="Y11" s="77" t="n">
        <v>2012</v>
      </c>
      <c r="Z11" s="77" t="n">
        <v>9</v>
      </c>
      <c r="AA11" s="77" t="n">
        <v>12</v>
      </c>
      <c r="AB11" s="77" t="n">
        <v>2011</v>
      </c>
      <c r="AC11" s="83" t="n">
        <f aca="false">0.5*1</f>
        <v>0.5</v>
      </c>
      <c r="AD11" s="76" t="n">
        <v>12</v>
      </c>
      <c r="AE11" s="83" t="n">
        <v>1006.9</v>
      </c>
      <c r="AF11" s="77" t="n">
        <v>198.9</v>
      </c>
      <c r="AG11" s="83" t="n">
        <v>138.91</v>
      </c>
      <c r="AH11" s="77" t="n">
        <v>121.06</v>
      </c>
      <c r="AI11" s="76" t="n">
        <v>21.38</v>
      </c>
      <c r="AJ11" s="84" t="n">
        <v>3.4</v>
      </c>
      <c r="AK11" s="76" t="n">
        <v>453</v>
      </c>
      <c r="AL11" s="85" t="n">
        <f aca="false">AK11/AD11</f>
        <v>37.75</v>
      </c>
      <c r="AM11" s="76" t="n">
        <v>17.85</v>
      </c>
      <c r="AN11" s="77" t="n">
        <v>2.99</v>
      </c>
      <c r="AO11" s="76" t="n">
        <v>42</v>
      </c>
      <c r="AP11" s="76" t="n">
        <v>3</v>
      </c>
      <c r="AQ11" s="77"/>
      <c r="AR11" s="77"/>
      <c r="AS11" s="77"/>
      <c r="AT11" s="86" t="n">
        <f aca="false">AF11/AC11*10000/1000</f>
        <v>3978</v>
      </c>
      <c r="AU11" s="87"/>
      <c r="AV11" s="87"/>
      <c r="AW11" s="88"/>
      <c r="AX11" s="87"/>
      <c r="AY11" s="89"/>
      <c r="AZ11" s="77" t="n">
        <v>26</v>
      </c>
      <c r="BA11" s="77" t="n">
        <v>1</v>
      </c>
      <c r="BB11" s="77" t="n">
        <v>2012</v>
      </c>
      <c r="BC11" s="77" t="n">
        <v>48.6</v>
      </c>
      <c r="BD11" s="77" t="n">
        <f aca="false">(3-1)*(5-1)-(0.5)</f>
        <v>7.5</v>
      </c>
      <c r="BE11" s="95" t="n">
        <v>132</v>
      </c>
      <c r="BF11" s="79" t="n">
        <v>78.4</v>
      </c>
      <c r="BG11" s="79" t="n">
        <v>9.4</v>
      </c>
      <c r="BH11" s="79" t="n">
        <v>4</v>
      </c>
      <c r="BI11" s="89" t="n">
        <v>2.75</v>
      </c>
      <c r="BJ11" s="95" t="n">
        <v>2.25</v>
      </c>
      <c r="BK11" s="95" t="n">
        <v>274.6</v>
      </c>
      <c r="BL11" s="95" t="n">
        <v>162.9</v>
      </c>
      <c r="BM11" s="95" t="n">
        <v>155.7</v>
      </c>
      <c r="BN11" s="95" t="n">
        <v>92.3</v>
      </c>
      <c r="BO11" s="95" t="n">
        <v>87.1</v>
      </c>
      <c r="BP11" s="76" t="n">
        <v>276.7</v>
      </c>
      <c r="BQ11" s="76" t="n">
        <v>116.2</v>
      </c>
      <c r="BR11" s="76" t="n">
        <v>11.82</v>
      </c>
      <c r="BS11" s="91" t="n">
        <f aca="false">BI11*(BM11/BK11)</f>
        <v>1.55926802621996</v>
      </c>
      <c r="BT11" s="91" t="n">
        <f aca="false">BI11*(BM11/BK11)/BD11*10000</f>
        <v>2079.02403495994</v>
      </c>
      <c r="BU11" s="91" t="n">
        <f aca="false">BJ11*(BQ11/BP11)/BD11*10000</f>
        <v>1259.84821105891</v>
      </c>
      <c r="BV11" s="91" t="n">
        <f aca="false">BI11*(BO11/BL11)/BD11*10000</f>
        <v>1960.50746879476</v>
      </c>
      <c r="BW11" s="91" t="n">
        <f aca="false">BU11+BV11</f>
        <v>3220.35567985367</v>
      </c>
      <c r="BX11" s="94"/>
    </row>
    <row r="12" s="92" customFormat="true" ht="12.75" hidden="false" customHeight="false" outlineLevel="0" collapsed="false">
      <c r="A12" s="76" t="n">
        <v>1</v>
      </c>
      <c r="B12" s="80" t="n">
        <v>17</v>
      </c>
      <c r="C12" s="78" t="s">
        <v>227</v>
      </c>
      <c r="D12" s="78" t="s">
        <v>228</v>
      </c>
      <c r="E12" s="79" t="s">
        <v>229</v>
      </c>
      <c r="F12" s="80" t="n">
        <v>109</v>
      </c>
      <c r="G12" s="81" t="s">
        <v>235</v>
      </c>
      <c r="H12" s="77" t="n">
        <v>28</v>
      </c>
      <c r="I12" s="77" t="n">
        <v>9</v>
      </c>
      <c r="J12" s="77" t="n">
        <v>2011</v>
      </c>
      <c r="K12" s="77" t="n">
        <v>11</v>
      </c>
      <c r="L12" s="77" t="n">
        <v>10</v>
      </c>
      <c r="M12" s="77" t="n">
        <v>2011</v>
      </c>
      <c r="N12" s="77" t="n">
        <f aca="false">3*5</f>
        <v>15</v>
      </c>
      <c r="O12" s="82" t="n">
        <v>324</v>
      </c>
      <c r="P12" s="82" t="n">
        <f aca="false">O12/600*100</f>
        <v>54</v>
      </c>
      <c r="Q12" s="77" t="n">
        <v>20</v>
      </c>
      <c r="R12" s="77" t="n">
        <v>11</v>
      </c>
      <c r="S12" s="77" t="n">
        <v>2011</v>
      </c>
      <c r="T12" s="77" t="n">
        <v>4</v>
      </c>
      <c r="U12" s="77" t="n">
        <v>12</v>
      </c>
      <c r="V12" s="77" t="n">
        <v>2011</v>
      </c>
      <c r="W12" s="77" t="n">
        <v>26</v>
      </c>
      <c r="X12" s="77" t="n">
        <v>1</v>
      </c>
      <c r="Y12" s="77" t="n">
        <v>2012</v>
      </c>
      <c r="Z12" s="77" t="n">
        <v>9</v>
      </c>
      <c r="AA12" s="77" t="n">
        <v>12</v>
      </c>
      <c r="AB12" s="77" t="n">
        <v>2011</v>
      </c>
      <c r="AC12" s="83" t="n">
        <f aca="false">0.5*1</f>
        <v>0.5</v>
      </c>
      <c r="AD12" s="76" t="n">
        <v>12</v>
      </c>
      <c r="AE12" s="83" t="n">
        <v>859.9</v>
      </c>
      <c r="AF12" s="77" t="n">
        <v>146.8</v>
      </c>
      <c r="AG12" s="83" t="n">
        <v>126.21</v>
      </c>
      <c r="AH12" s="77" t="n">
        <v>104.16</v>
      </c>
      <c r="AI12" s="76" t="n">
        <v>21.01</v>
      </c>
      <c r="AJ12" s="84" t="n">
        <v>3.5</v>
      </c>
      <c r="AK12" s="76" t="n">
        <v>691</v>
      </c>
      <c r="AL12" s="85" t="n">
        <f aca="false">AK12/AD12</f>
        <v>57.5833333333333</v>
      </c>
      <c r="AM12" s="77" t="n">
        <v>22.04</v>
      </c>
      <c r="AN12" s="77" t="n">
        <v>4.01</v>
      </c>
      <c r="AO12" s="76" t="n">
        <v>69</v>
      </c>
      <c r="AP12" s="76" t="n">
        <v>0</v>
      </c>
      <c r="AQ12" s="77"/>
      <c r="AR12" s="77"/>
      <c r="AS12" s="77"/>
      <c r="AT12" s="86" t="n">
        <f aca="false">AF12/AC12*10000/1000</f>
        <v>2936</v>
      </c>
      <c r="AU12" s="87"/>
      <c r="AV12" s="87"/>
      <c r="AW12" s="88"/>
      <c r="AX12" s="87"/>
      <c r="AY12" s="89"/>
      <c r="AZ12" s="77" t="n">
        <v>26</v>
      </c>
      <c r="BA12" s="77" t="n">
        <v>1</v>
      </c>
      <c r="BB12" s="77" t="n">
        <v>2012</v>
      </c>
      <c r="BC12" s="77" t="n">
        <v>61.1</v>
      </c>
      <c r="BD12" s="77" t="n">
        <f aca="false">(3-1)*(5-1)-(0.5)</f>
        <v>7.5</v>
      </c>
      <c r="BE12" s="95" t="n">
        <v>80</v>
      </c>
      <c r="BF12" s="79" t="n">
        <v>27.4</v>
      </c>
      <c r="BG12" s="79" t="n">
        <v>10.4</v>
      </c>
      <c r="BH12" s="79" t="n">
        <v>3.6</v>
      </c>
      <c r="BI12" s="89" t="n">
        <v>2.35</v>
      </c>
      <c r="BJ12" s="95" t="n">
        <v>0.85</v>
      </c>
      <c r="BK12" s="95" t="n">
        <v>374.3</v>
      </c>
      <c r="BL12" s="95" t="n">
        <v>272.6</v>
      </c>
      <c r="BM12" s="95" t="n">
        <v>260.4</v>
      </c>
      <c r="BN12" s="95" t="n">
        <v>94.1</v>
      </c>
      <c r="BO12" s="95" t="n">
        <v>88.6</v>
      </c>
      <c r="BP12" s="76" t="n">
        <v>270.1</v>
      </c>
      <c r="BQ12" s="76" t="n">
        <v>163.2</v>
      </c>
      <c r="BR12" s="76" t="n">
        <v>18.61</v>
      </c>
      <c r="BS12" s="91" t="n">
        <f aca="false">BI12*(BM12/BK12)</f>
        <v>1.63489179802298</v>
      </c>
      <c r="BT12" s="91" t="n">
        <f aca="false">BI12*(BM12/BK12)/BD12*10000</f>
        <v>2179.8557306973</v>
      </c>
      <c r="BU12" s="91" t="n">
        <f aca="false">BJ12*(BQ12/BP12)/BD12*10000</f>
        <v>684.783413550537</v>
      </c>
      <c r="BV12" s="91" t="n">
        <f aca="false">BI12*(BO12/BL12)/BD12*10000</f>
        <v>1018.3908045977</v>
      </c>
      <c r="BW12" s="91" t="n">
        <f aca="false">BU12+BV12</f>
        <v>1703.17421814824</v>
      </c>
      <c r="BX12" s="94"/>
    </row>
    <row r="13" s="92" customFormat="true" ht="12.75" hidden="false" customHeight="false" outlineLevel="0" collapsed="false">
      <c r="A13" s="76" t="n">
        <v>1</v>
      </c>
      <c r="B13" s="80" t="n">
        <v>7</v>
      </c>
      <c r="C13" s="78" t="s">
        <v>231</v>
      </c>
      <c r="D13" s="78" t="s">
        <v>228</v>
      </c>
      <c r="E13" s="79" t="s">
        <v>229</v>
      </c>
      <c r="F13" s="80" t="n">
        <v>110</v>
      </c>
      <c r="G13" s="81" t="s">
        <v>235</v>
      </c>
      <c r="H13" s="77" t="n">
        <v>28</v>
      </c>
      <c r="I13" s="77" t="n">
        <v>9</v>
      </c>
      <c r="J13" s="77" t="n">
        <v>2011</v>
      </c>
      <c r="K13" s="77" t="n">
        <v>11</v>
      </c>
      <c r="L13" s="77" t="n">
        <v>10</v>
      </c>
      <c r="M13" s="77" t="n">
        <v>2011</v>
      </c>
      <c r="N13" s="77" t="n">
        <f aca="false">3*5</f>
        <v>15</v>
      </c>
      <c r="O13" s="82" t="n">
        <v>600</v>
      </c>
      <c r="P13" s="82" t="n">
        <f aca="false">O13/600*100</f>
        <v>100</v>
      </c>
      <c r="Q13" s="77" t="n">
        <v>20</v>
      </c>
      <c r="R13" s="77" t="n">
        <v>11</v>
      </c>
      <c r="S13" s="77" t="n">
        <v>2011</v>
      </c>
      <c r="T13" s="77" t="n">
        <v>4</v>
      </c>
      <c r="U13" s="77" t="n">
        <v>12</v>
      </c>
      <c r="V13" s="77" t="n">
        <v>2011</v>
      </c>
      <c r="W13" s="77" t="n">
        <v>26</v>
      </c>
      <c r="X13" s="77" t="n">
        <v>1</v>
      </c>
      <c r="Y13" s="77" t="n">
        <v>2012</v>
      </c>
      <c r="Z13" s="77" t="n">
        <v>9</v>
      </c>
      <c r="AA13" s="77" t="n">
        <v>12</v>
      </c>
      <c r="AB13" s="77" t="n">
        <v>2011</v>
      </c>
      <c r="AC13" s="83" t="n">
        <f aca="false">0.5*1</f>
        <v>0.5</v>
      </c>
      <c r="AD13" s="76" t="n">
        <v>23</v>
      </c>
      <c r="AE13" s="83" t="n">
        <v>742.8</v>
      </c>
      <c r="AF13" s="77" t="n">
        <v>173.6</v>
      </c>
      <c r="AG13" s="83" t="n">
        <v>138.73</v>
      </c>
      <c r="AH13" s="77" t="n">
        <v>119.34</v>
      </c>
      <c r="AI13" s="76" t="n">
        <v>22.61</v>
      </c>
      <c r="AJ13" s="84" t="n">
        <v>2.5</v>
      </c>
      <c r="AK13" s="76" t="n">
        <v>680</v>
      </c>
      <c r="AL13" s="85" t="n">
        <f aca="false">AK13/AD13</f>
        <v>29.5652173913043</v>
      </c>
      <c r="AM13" s="77" t="n">
        <v>19.39</v>
      </c>
      <c r="AN13" s="77" t="n">
        <v>3.98</v>
      </c>
      <c r="AO13" s="76" t="n">
        <v>48</v>
      </c>
      <c r="AP13" s="76" t="n">
        <v>20</v>
      </c>
      <c r="AQ13" s="77"/>
      <c r="AR13" s="77"/>
      <c r="AS13" s="77"/>
      <c r="AT13" s="86" t="n">
        <f aca="false">AF13/AC13*10000/1000</f>
        <v>3472</v>
      </c>
      <c r="AU13" s="87"/>
      <c r="AV13" s="87"/>
      <c r="AW13" s="88"/>
      <c r="AX13" s="87"/>
      <c r="AY13" s="89"/>
      <c r="AZ13" s="77" t="n">
        <v>26</v>
      </c>
      <c r="BA13" s="77" t="n">
        <v>1</v>
      </c>
      <c r="BB13" s="77" t="n">
        <v>2012</v>
      </c>
      <c r="BC13" s="77" t="n">
        <v>55.8</v>
      </c>
      <c r="BD13" s="77" t="n">
        <f aca="false">(3-1)*(5-1)-(0.5)</f>
        <v>7.5</v>
      </c>
      <c r="BE13" s="83" t="n">
        <v>186</v>
      </c>
      <c r="BF13" s="79" t="n">
        <v>25.6</v>
      </c>
      <c r="BG13" s="79" t="n">
        <v>10</v>
      </c>
      <c r="BH13" s="83" t="n">
        <v>3.5</v>
      </c>
      <c r="BI13" s="83" t="n">
        <v>2.35</v>
      </c>
      <c r="BJ13" s="83" t="n">
        <v>1.9</v>
      </c>
      <c r="BK13" s="83" t="n">
        <v>296.9</v>
      </c>
      <c r="BL13" s="76" t="n">
        <v>216.3</v>
      </c>
      <c r="BM13" s="83" t="n">
        <v>207.6</v>
      </c>
      <c r="BN13" s="83" t="n">
        <v>75.3</v>
      </c>
      <c r="BO13" s="83" t="n">
        <v>69.9</v>
      </c>
      <c r="BP13" s="77" t="n">
        <v>245.8</v>
      </c>
      <c r="BQ13" s="77" t="n">
        <v>106.4</v>
      </c>
      <c r="BR13" s="83" t="n">
        <v>19.77</v>
      </c>
      <c r="BS13" s="91" t="n">
        <f aca="false">BI13*(BM13/BK13)</f>
        <v>1.64317952172449</v>
      </c>
      <c r="BT13" s="91" t="n">
        <f aca="false">BI13*(BM13/BK13)/BD13*10000</f>
        <v>2190.90602896598</v>
      </c>
      <c r="BU13" s="91" t="n">
        <f aca="false">BJ13*(BQ13/BP13)/BD13*10000</f>
        <v>1096.60970979116</v>
      </c>
      <c r="BV13" s="91" t="n">
        <f aca="false">BI13*(BO13/BL13)/BD13*10000</f>
        <v>1012.57512713823</v>
      </c>
      <c r="BW13" s="91" t="n">
        <f aca="false">BU13+BV13</f>
        <v>2109.18483692939</v>
      </c>
      <c r="BX13" s="94"/>
    </row>
    <row r="14" s="92" customFormat="true" ht="12.75" hidden="false" customHeight="false" outlineLevel="0" collapsed="false">
      <c r="A14" s="76" t="n">
        <v>1</v>
      </c>
      <c r="B14" s="80" t="n">
        <v>2</v>
      </c>
      <c r="C14" s="78" t="s">
        <v>231</v>
      </c>
      <c r="D14" s="78" t="s">
        <v>228</v>
      </c>
      <c r="E14" s="79" t="s">
        <v>229</v>
      </c>
      <c r="F14" s="80" t="n">
        <v>111</v>
      </c>
      <c r="G14" s="81" t="s">
        <v>236</v>
      </c>
      <c r="H14" s="77" t="n">
        <v>28</v>
      </c>
      <c r="I14" s="77" t="n">
        <v>9</v>
      </c>
      <c r="J14" s="77" t="n">
        <v>2011</v>
      </c>
      <c r="K14" s="77" t="n">
        <v>11</v>
      </c>
      <c r="L14" s="77" t="n">
        <v>10</v>
      </c>
      <c r="M14" s="77" t="n">
        <v>2011</v>
      </c>
      <c r="N14" s="77" t="n">
        <f aca="false">3*5</f>
        <v>15</v>
      </c>
      <c r="O14" s="82" t="n">
        <v>452</v>
      </c>
      <c r="P14" s="82" t="n">
        <f aca="false">O14/600*100</f>
        <v>75.3333333333333</v>
      </c>
      <c r="Q14" s="77" t="n">
        <v>20</v>
      </c>
      <c r="R14" s="77" t="n">
        <v>11</v>
      </c>
      <c r="S14" s="77" t="n">
        <v>2011</v>
      </c>
      <c r="T14" s="77" t="n">
        <v>4</v>
      </c>
      <c r="U14" s="77" t="n">
        <v>12</v>
      </c>
      <c r="V14" s="77" t="n">
        <v>2011</v>
      </c>
      <c r="W14" s="77" t="n">
        <v>26</v>
      </c>
      <c r="X14" s="77" t="n">
        <v>1</v>
      </c>
      <c r="Y14" s="77" t="n">
        <v>2012</v>
      </c>
      <c r="Z14" s="77" t="n">
        <v>9</v>
      </c>
      <c r="AA14" s="77" t="n">
        <v>12</v>
      </c>
      <c r="AB14" s="77" t="n">
        <v>2011</v>
      </c>
      <c r="AC14" s="83" t="n">
        <f aca="false">0.5*1</f>
        <v>0.5</v>
      </c>
      <c r="AD14" s="76" t="n">
        <v>6</v>
      </c>
      <c r="AE14" s="76" t="n">
        <v>775.2</v>
      </c>
      <c r="AF14" s="76" t="n">
        <v>155.5</v>
      </c>
      <c r="AG14" s="83" t="n">
        <v>40.63</v>
      </c>
      <c r="AH14" s="77" t="n">
        <v>32.91</v>
      </c>
      <c r="AI14" s="76" t="n">
        <v>6.44</v>
      </c>
      <c r="AJ14" s="84" t="n">
        <v>2.5</v>
      </c>
      <c r="AK14" s="76" t="n">
        <v>126</v>
      </c>
      <c r="AL14" s="85" t="n">
        <f aca="false">AK14/AD14</f>
        <v>21</v>
      </c>
      <c r="AM14" s="77" t="n">
        <v>7.71</v>
      </c>
      <c r="AN14" s="77" t="n">
        <v>1.57</v>
      </c>
      <c r="AO14" s="76" t="n">
        <v>13</v>
      </c>
      <c r="AP14" s="76" t="n">
        <v>0</v>
      </c>
      <c r="AQ14" s="77"/>
      <c r="AR14" s="77"/>
      <c r="AS14" s="77"/>
      <c r="AT14" s="86" t="n">
        <f aca="false">AF14/AC14*10000/1000</f>
        <v>3110</v>
      </c>
      <c r="AU14" s="87"/>
      <c r="AV14" s="87"/>
      <c r="AW14" s="88"/>
      <c r="AX14" s="87"/>
      <c r="AY14" s="89"/>
      <c r="AZ14" s="77" t="n">
        <v>26</v>
      </c>
      <c r="BA14" s="77" t="n">
        <v>1</v>
      </c>
      <c r="BB14" s="77" t="n">
        <v>2012</v>
      </c>
      <c r="BC14" s="77" t="n">
        <v>52.9</v>
      </c>
      <c r="BD14" s="77" t="n">
        <f aca="false">(3-1)*(5-1)-(0.5)</f>
        <v>7.5</v>
      </c>
      <c r="BE14" s="83" t="n">
        <v>293</v>
      </c>
      <c r="BF14" s="79" t="n">
        <v>18.2</v>
      </c>
      <c r="BG14" s="79" t="n">
        <v>10.8</v>
      </c>
      <c r="BH14" s="83" t="n">
        <v>6.2</v>
      </c>
      <c r="BI14" s="83" t="n">
        <v>2.2</v>
      </c>
      <c r="BJ14" s="83" t="n">
        <v>0.95</v>
      </c>
      <c r="BK14" s="83" t="n">
        <v>228.6</v>
      </c>
      <c r="BL14" s="76" t="n">
        <v>161.6</v>
      </c>
      <c r="BM14" s="83" t="n">
        <v>153.2</v>
      </c>
      <c r="BN14" s="83" t="n">
        <v>63</v>
      </c>
      <c r="BO14" s="83" t="n">
        <v>57.3</v>
      </c>
      <c r="BP14" s="77" t="n">
        <v>239.3</v>
      </c>
      <c r="BQ14" s="77" t="n">
        <v>171.7</v>
      </c>
      <c r="BR14" s="83" t="n">
        <v>13.22</v>
      </c>
      <c r="BS14" s="91" t="n">
        <f aca="false">BI14*(BM14/BK14)</f>
        <v>1.47436570428696</v>
      </c>
      <c r="BT14" s="91" t="n">
        <f aca="false">BI14*(BM14/BK14)/BD14*10000</f>
        <v>1965.82093904929</v>
      </c>
      <c r="BU14" s="91" t="n">
        <f aca="false">BJ14*(BQ14/BP14)/BD14*10000</f>
        <v>908.845243070065</v>
      </c>
      <c r="BV14" s="91" t="n">
        <f aca="false">BI14*(BO14/BL14)/BD14*10000</f>
        <v>1040.09900990099</v>
      </c>
      <c r="BW14" s="91" t="n">
        <f aca="false">BU14+BV14</f>
        <v>1948.94425297106</v>
      </c>
      <c r="BX14" s="94"/>
    </row>
    <row r="15" s="92" customFormat="true" ht="12.75" hidden="false" customHeight="false" outlineLevel="0" collapsed="false">
      <c r="A15" s="76" t="n">
        <v>1</v>
      </c>
      <c r="B15" s="80" t="n">
        <v>12</v>
      </c>
      <c r="C15" s="78" t="s">
        <v>227</v>
      </c>
      <c r="D15" s="78" t="s">
        <v>228</v>
      </c>
      <c r="E15" s="79" t="s">
        <v>229</v>
      </c>
      <c r="F15" s="80" t="n">
        <v>112</v>
      </c>
      <c r="G15" s="81" t="s">
        <v>236</v>
      </c>
      <c r="H15" s="77" t="n">
        <v>28</v>
      </c>
      <c r="I15" s="77" t="n">
        <v>9</v>
      </c>
      <c r="J15" s="77" t="n">
        <v>2011</v>
      </c>
      <c r="K15" s="77" t="n">
        <v>11</v>
      </c>
      <c r="L15" s="77" t="n">
        <v>10</v>
      </c>
      <c r="M15" s="77" t="n">
        <v>2011</v>
      </c>
      <c r="N15" s="77" t="n">
        <f aca="false">3*5</f>
        <v>15</v>
      </c>
      <c r="O15" s="82" t="n">
        <v>513</v>
      </c>
      <c r="P15" s="82" t="n">
        <f aca="false">O15/600*100</f>
        <v>85.5</v>
      </c>
      <c r="Q15" s="77" t="n">
        <v>20</v>
      </c>
      <c r="R15" s="77" t="n">
        <v>11</v>
      </c>
      <c r="S15" s="77" t="n">
        <v>2011</v>
      </c>
      <c r="T15" s="77" t="n">
        <v>4</v>
      </c>
      <c r="U15" s="77" t="n">
        <v>12</v>
      </c>
      <c r="V15" s="77" t="n">
        <v>2011</v>
      </c>
      <c r="W15" s="77" t="n">
        <v>26</v>
      </c>
      <c r="X15" s="77" t="n">
        <v>1</v>
      </c>
      <c r="Y15" s="77" t="n">
        <v>2012</v>
      </c>
      <c r="Z15" s="77" t="n">
        <v>9</v>
      </c>
      <c r="AA15" s="77" t="n">
        <v>12</v>
      </c>
      <c r="AB15" s="77" t="n">
        <v>2011</v>
      </c>
      <c r="AC15" s="83" t="n">
        <f aca="false">0.5*1</f>
        <v>0.5</v>
      </c>
      <c r="AD15" s="76" t="n">
        <v>19</v>
      </c>
      <c r="AE15" s="83" t="n">
        <v>732.6</v>
      </c>
      <c r="AF15" s="77" t="n">
        <v>148.3</v>
      </c>
      <c r="AG15" s="83" t="n">
        <v>93.14</v>
      </c>
      <c r="AH15" s="77" t="n">
        <v>75.24</v>
      </c>
      <c r="AI15" s="76" t="n">
        <v>16.93</v>
      </c>
      <c r="AJ15" s="84" t="n">
        <v>2.5</v>
      </c>
      <c r="AK15" s="76" t="n">
        <v>430</v>
      </c>
      <c r="AL15" s="85" t="n">
        <f aca="false">AK15/AD15</f>
        <v>22.6315789473684</v>
      </c>
      <c r="AM15" s="77" t="n">
        <v>17.9</v>
      </c>
      <c r="AN15" s="77" t="n">
        <v>4.77</v>
      </c>
      <c r="AO15" s="76" t="n">
        <v>33</v>
      </c>
      <c r="AP15" s="76" t="n">
        <v>10</v>
      </c>
      <c r="AQ15" s="77"/>
      <c r="AR15" s="77"/>
      <c r="AS15" s="77"/>
      <c r="AT15" s="86" t="n">
        <f aca="false">AF15/AC15*10000/1000</f>
        <v>2966</v>
      </c>
      <c r="AU15" s="87"/>
      <c r="AV15" s="87"/>
      <c r="AW15" s="88"/>
      <c r="AX15" s="87"/>
      <c r="AY15" s="89"/>
      <c r="AZ15" s="77" t="n">
        <v>26</v>
      </c>
      <c r="BA15" s="77" t="n">
        <v>1</v>
      </c>
      <c r="BB15" s="77" t="n">
        <v>2012</v>
      </c>
      <c r="BC15" s="77" t="n">
        <v>63.6</v>
      </c>
      <c r="BD15" s="77" t="n">
        <f aca="false">(3-1)*(5-1)-(0.5)</f>
        <v>7.5</v>
      </c>
      <c r="BE15" s="95" t="n">
        <v>190</v>
      </c>
      <c r="BF15" s="79" t="n">
        <v>51.6</v>
      </c>
      <c r="BG15" s="79" t="n">
        <v>9.8</v>
      </c>
      <c r="BH15" s="79" t="n">
        <v>6.7</v>
      </c>
      <c r="BI15" s="89" t="n">
        <v>2</v>
      </c>
      <c r="BJ15" s="95" t="n">
        <v>0.65</v>
      </c>
      <c r="BK15" s="95" t="n">
        <v>292.3</v>
      </c>
      <c r="BL15" s="95" t="n">
        <v>203.4</v>
      </c>
      <c r="BM15" s="95" t="n">
        <v>190.9</v>
      </c>
      <c r="BN15" s="95" t="n">
        <v>88.9</v>
      </c>
      <c r="BO15" s="95" t="n">
        <v>81.7</v>
      </c>
      <c r="BP15" s="76" t="n">
        <v>175.1</v>
      </c>
      <c r="BQ15" s="76" t="n">
        <v>156.6</v>
      </c>
      <c r="BR15" s="76" t="n">
        <v>12.39</v>
      </c>
      <c r="BS15" s="91" t="n">
        <f aca="false">BI15*(BM15/BK15)</f>
        <v>1.30619226821758</v>
      </c>
      <c r="BT15" s="91" t="n">
        <f aca="false">BI15*(BM15/BK15)/BD15*10000</f>
        <v>1741.58969095678</v>
      </c>
      <c r="BU15" s="91" t="n">
        <f aca="false">BJ15*(BQ15/BP15)/BD15*10000</f>
        <v>775.099942889777</v>
      </c>
      <c r="BV15" s="91" t="n">
        <f aca="false">BI15*(BO15/BL15)/BD15*10000</f>
        <v>1071.1242215667</v>
      </c>
      <c r="BW15" s="91" t="n">
        <f aca="false">BU15+BV15</f>
        <v>1846.22416445648</v>
      </c>
      <c r="BX15" s="94"/>
    </row>
    <row r="16" s="92" customFormat="true" ht="12.75" hidden="false" customHeight="false" outlineLevel="0" collapsed="false">
      <c r="A16" s="76" t="n">
        <v>1</v>
      </c>
      <c r="B16" s="80" t="n">
        <v>18</v>
      </c>
      <c r="C16" s="78" t="s">
        <v>227</v>
      </c>
      <c r="D16" s="78" t="s">
        <v>228</v>
      </c>
      <c r="E16" s="79" t="s">
        <v>229</v>
      </c>
      <c r="F16" s="80" t="n">
        <v>113</v>
      </c>
      <c r="G16" s="81" t="s">
        <v>237</v>
      </c>
      <c r="H16" s="77" t="n">
        <v>28</v>
      </c>
      <c r="I16" s="77" t="n">
        <v>9</v>
      </c>
      <c r="J16" s="77" t="n">
        <v>2011</v>
      </c>
      <c r="K16" s="77" t="n">
        <v>11</v>
      </c>
      <c r="L16" s="77" t="n">
        <v>10</v>
      </c>
      <c r="M16" s="77" t="n">
        <v>2011</v>
      </c>
      <c r="N16" s="77" t="n">
        <f aca="false">3*5</f>
        <v>15</v>
      </c>
      <c r="O16" s="82" t="n">
        <v>478</v>
      </c>
      <c r="P16" s="82" t="n">
        <f aca="false">O16/600*100</f>
        <v>79.6666666666667</v>
      </c>
      <c r="Q16" s="77" t="n">
        <v>20</v>
      </c>
      <c r="R16" s="77" t="n">
        <v>11</v>
      </c>
      <c r="S16" s="77" t="n">
        <v>2011</v>
      </c>
      <c r="T16" s="77" t="n">
        <v>4</v>
      </c>
      <c r="U16" s="77" t="n">
        <v>12</v>
      </c>
      <c r="V16" s="77" t="n">
        <v>2011</v>
      </c>
      <c r="W16" s="77" t="n">
        <v>26</v>
      </c>
      <c r="X16" s="77" t="n">
        <v>1</v>
      </c>
      <c r="Y16" s="77" t="n">
        <v>2012</v>
      </c>
      <c r="Z16" s="77" t="n">
        <v>9</v>
      </c>
      <c r="AA16" s="77" t="n">
        <v>12</v>
      </c>
      <c r="AB16" s="77" t="n">
        <v>2011</v>
      </c>
      <c r="AC16" s="83" t="n">
        <f aca="false">0.5*1</f>
        <v>0.5</v>
      </c>
      <c r="AD16" s="76" t="n">
        <v>6</v>
      </c>
      <c r="AE16" s="83" t="n">
        <v>396.2</v>
      </c>
      <c r="AF16" s="77" t="n">
        <v>82.7</v>
      </c>
      <c r="AG16" s="83" t="n">
        <v>51.84</v>
      </c>
      <c r="AH16" s="77" t="n">
        <v>42.8</v>
      </c>
      <c r="AI16" s="76" t="n">
        <v>10</v>
      </c>
      <c r="AJ16" s="84" t="n">
        <v>2</v>
      </c>
      <c r="AK16" s="76" t="n">
        <v>189</v>
      </c>
      <c r="AL16" s="85" t="n">
        <f aca="false">AK16/AD16</f>
        <v>31.5</v>
      </c>
      <c r="AM16" s="77" t="n">
        <v>9.04</v>
      </c>
      <c r="AN16" s="77" t="n">
        <v>1.64</v>
      </c>
      <c r="AO16" s="76" t="n">
        <v>12</v>
      </c>
      <c r="AP16" s="76" t="n">
        <v>7</v>
      </c>
      <c r="AQ16" s="77"/>
      <c r="AR16" s="77"/>
      <c r="AS16" s="77"/>
      <c r="AT16" s="86" t="n">
        <f aca="false">AF16/AC16*10000/1000</f>
        <v>1654</v>
      </c>
      <c r="AU16" s="87"/>
      <c r="AV16" s="87"/>
      <c r="AW16" s="88"/>
      <c r="AX16" s="87"/>
      <c r="AY16" s="89"/>
      <c r="AZ16" s="77" t="n">
        <v>26</v>
      </c>
      <c r="BA16" s="77" t="n">
        <v>1</v>
      </c>
      <c r="BB16" s="77" t="n">
        <v>2012</v>
      </c>
      <c r="BC16" s="77" t="n">
        <v>77.2</v>
      </c>
      <c r="BD16" s="77" t="n">
        <f aca="false">(3-1)*(5-1)-(0.5)</f>
        <v>7.5</v>
      </c>
      <c r="BE16" s="95" t="n">
        <v>105</v>
      </c>
      <c r="BF16" s="79" t="n">
        <v>57.2</v>
      </c>
      <c r="BG16" s="79" t="n">
        <v>10.6</v>
      </c>
      <c r="BH16" s="79" t="n">
        <v>3.6</v>
      </c>
      <c r="BI16" s="89" t="n">
        <v>2.5</v>
      </c>
      <c r="BJ16" s="95" t="n">
        <v>1.22</v>
      </c>
      <c r="BK16" s="95" t="n">
        <v>355.6</v>
      </c>
      <c r="BL16" s="95" t="n">
        <v>244.6</v>
      </c>
      <c r="BM16" s="95" t="n">
        <v>233.1</v>
      </c>
      <c r="BN16" s="95" t="n">
        <v>101.7</v>
      </c>
      <c r="BO16" s="95" t="n">
        <v>95.8</v>
      </c>
      <c r="BP16" s="76" t="n">
        <v>351.1</v>
      </c>
      <c r="BQ16" s="76" t="n">
        <v>197.7</v>
      </c>
      <c r="BR16" s="76" t="n">
        <v>19.44</v>
      </c>
      <c r="BS16" s="91" t="n">
        <f aca="false">BI16*(BM16/BK16)</f>
        <v>1.63877952755906</v>
      </c>
      <c r="BT16" s="91" t="n">
        <f aca="false">BI16*(BM16/BK16)/BD16*10000</f>
        <v>2185.03937007874</v>
      </c>
      <c r="BU16" s="91" t="n">
        <f aca="false">BJ16*(BQ16/BP16)/BD16*10000</f>
        <v>915.955568214184</v>
      </c>
      <c r="BV16" s="91" t="n">
        <f aca="false">BI16*(BO16/BL16)/BD16*10000</f>
        <v>1305.53284273644</v>
      </c>
      <c r="BW16" s="91" t="n">
        <f aca="false">BU16+BV16</f>
        <v>2221.48841095062</v>
      </c>
      <c r="BX16" s="94"/>
    </row>
    <row r="17" s="92" customFormat="true" ht="12.75" hidden="false" customHeight="false" outlineLevel="0" collapsed="false">
      <c r="A17" s="76" t="n">
        <v>1</v>
      </c>
      <c r="B17" s="80" t="n">
        <v>8</v>
      </c>
      <c r="C17" s="78" t="s">
        <v>231</v>
      </c>
      <c r="D17" s="78" t="s">
        <v>228</v>
      </c>
      <c r="E17" s="79" t="s">
        <v>229</v>
      </c>
      <c r="F17" s="96" t="n">
        <v>114</v>
      </c>
      <c r="G17" s="81" t="s">
        <v>237</v>
      </c>
      <c r="H17" s="77" t="n">
        <v>28</v>
      </c>
      <c r="I17" s="77" t="n">
        <v>9</v>
      </c>
      <c r="J17" s="77" t="n">
        <v>2011</v>
      </c>
      <c r="K17" s="77" t="n">
        <v>11</v>
      </c>
      <c r="L17" s="77" t="n">
        <v>10</v>
      </c>
      <c r="M17" s="77" t="n">
        <v>2011</v>
      </c>
      <c r="N17" s="77" t="n">
        <f aca="false">3*5</f>
        <v>15</v>
      </c>
      <c r="O17" s="82" t="n">
        <v>316</v>
      </c>
      <c r="P17" s="82" t="n">
        <f aca="false">O17/600*100</f>
        <v>52.6666666666667</v>
      </c>
      <c r="Q17" s="77" t="n">
        <v>20</v>
      </c>
      <c r="R17" s="77" t="n">
        <v>11</v>
      </c>
      <c r="S17" s="77" t="n">
        <v>2011</v>
      </c>
      <c r="T17" s="77" t="n">
        <v>4</v>
      </c>
      <c r="U17" s="77" t="n">
        <v>12</v>
      </c>
      <c r="V17" s="77" t="n">
        <v>2011</v>
      </c>
      <c r="W17" s="77" t="n">
        <v>26</v>
      </c>
      <c r="X17" s="77" t="n">
        <v>1</v>
      </c>
      <c r="Y17" s="77" t="n">
        <v>2012</v>
      </c>
      <c r="Z17" s="77" t="n">
        <v>9</v>
      </c>
      <c r="AA17" s="77" t="n">
        <v>12</v>
      </c>
      <c r="AB17" s="77" t="n">
        <v>2011</v>
      </c>
      <c r="AC17" s="83" t="n">
        <f aca="false">0.5*1</f>
        <v>0.5</v>
      </c>
      <c r="AD17" s="76" t="n">
        <v>8</v>
      </c>
      <c r="AE17" s="83" t="n">
        <v>397.6</v>
      </c>
      <c r="AF17" s="77" t="n">
        <v>86.7</v>
      </c>
      <c r="AG17" s="83" t="n">
        <v>73.23</v>
      </c>
      <c r="AH17" s="77" t="n">
        <v>60.7</v>
      </c>
      <c r="AI17" s="76" t="n">
        <v>11.09</v>
      </c>
      <c r="AJ17" s="84" t="n">
        <v>3</v>
      </c>
      <c r="AK17" s="76" t="n">
        <v>625</v>
      </c>
      <c r="AL17" s="85" t="n">
        <f aca="false">AK17/AD17</f>
        <v>78.125</v>
      </c>
      <c r="AM17" s="77" t="n">
        <v>12.53</v>
      </c>
      <c r="AN17" s="77" t="n">
        <v>2.26</v>
      </c>
      <c r="AO17" s="76" t="n">
        <v>59</v>
      </c>
      <c r="AP17" s="76" t="n">
        <v>4</v>
      </c>
      <c r="AQ17" s="77"/>
      <c r="AR17" s="77"/>
      <c r="AS17" s="77"/>
      <c r="AT17" s="86" t="n">
        <f aca="false">AF17/AC17*10000/1000</f>
        <v>1734</v>
      </c>
      <c r="AU17" s="87"/>
      <c r="AV17" s="87"/>
      <c r="AW17" s="88"/>
      <c r="AX17" s="87"/>
      <c r="AY17" s="89"/>
      <c r="AZ17" s="77" t="n">
        <v>26</v>
      </c>
      <c r="BA17" s="77" t="n">
        <v>1</v>
      </c>
      <c r="BB17" s="77" t="n">
        <v>2012</v>
      </c>
      <c r="BC17" s="77" t="n">
        <v>65.9</v>
      </c>
      <c r="BD17" s="77" t="n">
        <f aca="false">(3-1)*(5-1)-(0.5)</f>
        <v>7.5</v>
      </c>
      <c r="BE17" s="95" t="n">
        <v>195</v>
      </c>
      <c r="BF17" s="79" t="n">
        <v>29</v>
      </c>
      <c r="BG17" s="79" t="n">
        <v>12.8</v>
      </c>
      <c r="BH17" s="79" t="n">
        <v>5</v>
      </c>
      <c r="BI17" s="89" t="n">
        <v>2.3</v>
      </c>
      <c r="BJ17" s="95" t="n">
        <v>1.8</v>
      </c>
      <c r="BK17" s="95" t="n">
        <v>271.8</v>
      </c>
      <c r="BL17" s="95" t="n">
        <v>185.2</v>
      </c>
      <c r="BM17" s="95" t="n">
        <v>174.5</v>
      </c>
      <c r="BN17" s="95" t="n">
        <v>83.5</v>
      </c>
      <c r="BO17" s="95" t="n">
        <v>79.3</v>
      </c>
      <c r="BP17" s="76" t="n">
        <v>321.2</v>
      </c>
      <c r="BQ17" s="76" t="n">
        <v>149.5</v>
      </c>
      <c r="BR17" s="76" t="n">
        <v>18.01</v>
      </c>
      <c r="BS17" s="91" t="n">
        <f aca="false">BI17*(BM17/BK17)</f>
        <v>1.47663723325975</v>
      </c>
      <c r="BT17" s="91" t="n">
        <f aca="false">BI17*(BM17/BK17)/BD17*10000</f>
        <v>1968.84964434633</v>
      </c>
      <c r="BU17" s="91" t="n">
        <f aca="false">BJ17*(BQ17/BP17)/BD17*10000</f>
        <v>1117.06102117061</v>
      </c>
      <c r="BV17" s="91" t="n">
        <f aca="false">BI17*(BO17/BL17)/BD17*10000</f>
        <v>1313.10295176386</v>
      </c>
      <c r="BW17" s="91" t="n">
        <f aca="false">BU17+BV17</f>
        <v>2430.16397293447</v>
      </c>
      <c r="BX17" s="94"/>
    </row>
    <row r="18" s="92" customFormat="true" ht="12.75" hidden="false" customHeight="false" outlineLevel="0" collapsed="false">
      <c r="A18" s="76" t="n">
        <v>1</v>
      </c>
      <c r="B18" s="80" t="n">
        <v>1</v>
      </c>
      <c r="C18" s="78" t="s">
        <v>231</v>
      </c>
      <c r="D18" s="78" t="s">
        <v>228</v>
      </c>
      <c r="E18" s="79" t="s">
        <v>229</v>
      </c>
      <c r="F18" s="80" t="n">
        <v>115</v>
      </c>
      <c r="G18" s="81" t="s">
        <v>238</v>
      </c>
      <c r="H18" s="77" t="n">
        <v>28</v>
      </c>
      <c r="I18" s="77" t="n">
        <v>9</v>
      </c>
      <c r="J18" s="77" t="n">
        <v>2011</v>
      </c>
      <c r="K18" s="77" t="n">
        <v>11</v>
      </c>
      <c r="L18" s="77" t="n">
        <v>10</v>
      </c>
      <c r="M18" s="77" t="n">
        <v>2011</v>
      </c>
      <c r="N18" s="77" t="n">
        <f aca="false">3*5</f>
        <v>15</v>
      </c>
      <c r="O18" s="82" t="n">
        <v>486</v>
      </c>
      <c r="P18" s="82" t="n">
        <f aca="false">O18/600*100</f>
        <v>81</v>
      </c>
      <c r="Q18" s="77" t="n">
        <v>20</v>
      </c>
      <c r="R18" s="77" t="n">
        <v>11</v>
      </c>
      <c r="S18" s="77" t="n">
        <v>2011</v>
      </c>
      <c r="T18" s="77" t="n">
        <v>4</v>
      </c>
      <c r="U18" s="77" t="n">
        <v>12</v>
      </c>
      <c r="V18" s="77" t="n">
        <v>2011</v>
      </c>
      <c r="W18" s="77" t="n">
        <v>26</v>
      </c>
      <c r="X18" s="77" t="n">
        <v>1</v>
      </c>
      <c r="Y18" s="77" t="n">
        <v>2012</v>
      </c>
      <c r="Z18" s="77" t="n">
        <v>9</v>
      </c>
      <c r="AA18" s="77" t="n">
        <v>12</v>
      </c>
      <c r="AB18" s="77" t="n">
        <v>2011</v>
      </c>
      <c r="AC18" s="83" t="n">
        <f aca="false">0.5*1</f>
        <v>0.5</v>
      </c>
      <c r="AD18" s="76" t="n">
        <v>18</v>
      </c>
      <c r="AE18" s="83" t="n">
        <v>667.1</v>
      </c>
      <c r="AF18" s="77" t="n">
        <v>157.7</v>
      </c>
      <c r="AG18" s="83" t="n">
        <v>127.75</v>
      </c>
      <c r="AH18" s="77" t="n">
        <v>102.67</v>
      </c>
      <c r="AI18" s="76" t="n">
        <v>23.5</v>
      </c>
      <c r="AJ18" s="84" t="n">
        <v>3.8</v>
      </c>
      <c r="AK18" s="76" t="n">
        <v>543</v>
      </c>
      <c r="AL18" s="85" t="n">
        <f aca="false">AK18/AD18</f>
        <v>30.1666666666667</v>
      </c>
      <c r="AM18" s="77" t="n">
        <v>25.08</v>
      </c>
      <c r="AN18" s="83" t="n">
        <v>5.99</v>
      </c>
      <c r="AO18" s="76" t="n">
        <v>47</v>
      </c>
      <c r="AP18" s="76" t="n">
        <v>7</v>
      </c>
      <c r="AQ18" s="77"/>
      <c r="AR18" s="77"/>
      <c r="AS18" s="77"/>
      <c r="AT18" s="86" t="n">
        <f aca="false">AF18/AC18*10000/1000</f>
        <v>3154</v>
      </c>
      <c r="AU18" s="87"/>
      <c r="AV18" s="87"/>
      <c r="AW18" s="88"/>
      <c r="AX18" s="87"/>
      <c r="AY18" s="89"/>
      <c r="AZ18" s="77" t="n">
        <v>26</v>
      </c>
      <c r="BA18" s="77" t="n">
        <v>1</v>
      </c>
      <c r="BB18" s="77" t="n">
        <v>2012</v>
      </c>
      <c r="BC18" s="77" t="n">
        <v>42</v>
      </c>
      <c r="BD18" s="77" t="n">
        <f aca="false">(3-1)*(5-1)-(0.5)</f>
        <v>7.5</v>
      </c>
      <c r="BE18" s="95" t="n">
        <v>117</v>
      </c>
      <c r="BF18" s="79" t="n">
        <v>13.2</v>
      </c>
      <c r="BG18" s="79" t="n">
        <v>14.2</v>
      </c>
      <c r="BH18" s="79" t="n">
        <v>5</v>
      </c>
      <c r="BI18" s="95" t="n">
        <v>1.989</v>
      </c>
      <c r="BJ18" s="95" t="n">
        <v>1.2</v>
      </c>
      <c r="BK18" s="95" t="n">
        <v>312</v>
      </c>
      <c r="BL18" s="95" t="n">
        <v>226.9</v>
      </c>
      <c r="BM18" s="95" t="n">
        <v>216.2</v>
      </c>
      <c r="BN18" s="95" t="n">
        <v>79.1</v>
      </c>
      <c r="BO18" s="95" t="n">
        <v>74.1</v>
      </c>
      <c r="BP18" s="76" t="n">
        <v>296.7</v>
      </c>
      <c r="BQ18" s="76" t="n">
        <v>173.6</v>
      </c>
      <c r="BR18" s="76" t="n">
        <v>21.26</v>
      </c>
      <c r="BS18" s="91" t="n">
        <f aca="false">BI18*(BM18/BK18)</f>
        <v>1.378275</v>
      </c>
      <c r="BT18" s="91" t="n">
        <f aca="false">BI18*(BM18/BK18)/BD18*10000</f>
        <v>1837.7</v>
      </c>
      <c r="BU18" s="91" t="n">
        <f aca="false">BJ18*(BQ18/BP18)/BD18*10000</f>
        <v>936.164475901584</v>
      </c>
      <c r="BV18" s="91" t="n">
        <f aca="false">BI18*(BO18/BL18)/BD18*10000</f>
        <v>866.078448655796</v>
      </c>
      <c r="BW18" s="91" t="n">
        <f aca="false">BU18+BV18</f>
        <v>1802.24292455738</v>
      </c>
      <c r="BX18" s="94"/>
    </row>
    <row r="19" s="92" customFormat="true" ht="12.75" hidden="false" customHeight="false" outlineLevel="0" collapsed="false">
      <c r="A19" s="76" t="n">
        <v>1</v>
      </c>
      <c r="B19" s="80" t="n">
        <v>11</v>
      </c>
      <c r="C19" s="78" t="s">
        <v>227</v>
      </c>
      <c r="D19" s="78" t="s">
        <v>228</v>
      </c>
      <c r="E19" s="79" t="s">
        <v>229</v>
      </c>
      <c r="F19" s="80" t="n">
        <v>116</v>
      </c>
      <c r="G19" s="81" t="s">
        <v>238</v>
      </c>
      <c r="H19" s="77" t="n">
        <v>28</v>
      </c>
      <c r="I19" s="77" t="n">
        <v>9</v>
      </c>
      <c r="J19" s="77" t="n">
        <v>2011</v>
      </c>
      <c r="K19" s="77" t="n">
        <v>11</v>
      </c>
      <c r="L19" s="77" t="n">
        <v>10</v>
      </c>
      <c r="M19" s="77" t="n">
        <v>2011</v>
      </c>
      <c r="N19" s="77" t="n">
        <f aca="false">3*5</f>
        <v>15</v>
      </c>
      <c r="O19" s="82" t="n">
        <v>162</v>
      </c>
      <c r="P19" s="82" t="n">
        <f aca="false">O19/600*100</f>
        <v>27</v>
      </c>
      <c r="Q19" s="77" t="n">
        <v>20</v>
      </c>
      <c r="R19" s="77" t="n">
        <v>11</v>
      </c>
      <c r="S19" s="77" t="n">
        <v>2011</v>
      </c>
      <c r="T19" s="77" t="n">
        <v>4</v>
      </c>
      <c r="U19" s="77" t="n">
        <v>12</v>
      </c>
      <c r="V19" s="77" t="n">
        <v>2011</v>
      </c>
      <c r="W19" s="77" t="n">
        <v>26</v>
      </c>
      <c r="X19" s="77" t="n">
        <v>1</v>
      </c>
      <c r="Y19" s="77" t="n">
        <v>2012</v>
      </c>
      <c r="Z19" s="77" t="n">
        <v>9</v>
      </c>
      <c r="AA19" s="77" t="n">
        <v>12</v>
      </c>
      <c r="AB19" s="77" t="n">
        <v>2011</v>
      </c>
      <c r="AC19" s="83" t="n">
        <f aca="false">0.5*1</f>
        <v>0.5</v>
      </c>
      <c r="AD19" s="76" t="n">
        <v>6</v>
      </c>
      <c r="AE19" s="83" t="n">
        <v>323.2</v>
      </c>
      <c r="AF19" s="77" t="n">
        <v>76.3</v>
      </c>
      <c r="AG19" s="83" t="n">
        <v>80.75</v>
      </c>
      <c r="AH19" s="77" t="n">
        <v>68.49</v>
      </c>
      <c r="AI19" s="76" t="n">
        <v>14.12</v>
      </c>
      <c r="AJ19" s="84" t="n">
        <v>3</v>
      </c>
      <c r="AK19" s="76" t="n">
        <v>282</v>
      </c>
      <c r="AL19" s="85" t="n">
        <f aca="false">AK19/AD19</f>
        <v>47</v>
      </c>
      <c r="AM19" s="83" t="n">
        <v>12.25</v>
      </c>
      <c r="AN19" s="83" t="n">
        <v>2.38</v>
      </c>
      <c r="AO19" s="76" t="n">
        <v>28</v>
      </c>
      <c r="AP19" s="76" t="n">
        <v>0</v>
      </c>
      <c r="AQ19" s="77"/>
      <c r="AR19" s="77"/>
      <c r="AS19" s="77"/>
      <c r="AT19" s="86" t="n">
        <f aca="false">AF19/AC19*10000/1000</f>
        <v>1526</v>
      </c>
      <c r="AU19" s="87"/>
      <c r="AV19" s="87"/>
      <c r="AW19" s="88"/>
      <c r="AX19" s="87"/>
      <c r="AY19" s="89"/>
      <c r="AZ19" s="77" t="n">
        <v>26</v>
      </c>
      <c r="BA19" s="77" t="n">
        <v>1</v>
      </c>
      <c r="BB19" s="77" t="n">
        <v>2012</v>
      </c>
      <c r="BC19" s="77" t="n">
        <v>36.6</v>
      </c>
      <c r="BD19" s="77" t="n">
        <f aca="false">(3-1)*(5-1)-(0.5)</f>
        <v>7.5</v>
      </c>
      <c r="BE19" s="95" t="n">
        <v>123</v>
      </c>
      <c r="BF19" s="79" t="n">
        <v>25.2</v>
      </c>
      <c r="BG19" s="79" t="n">
        <v>10.2</v>
      </c>
      <c r="BH19" s="79" t="n">
        <v>5.1</v>
      </c>
      <c r="BI19" s="95" t="n">
        <v>2.2</v>
      </c>
      <c r="BJ19" s="95" t="n">
        <v>0.45</v>
      </c>
      <c r="BK19" s="95" t="n">
        <v>282</v>
      </c>
      <c r="BL19" s="95" t="n">
        <v>217.1</v>
      </c>
      <c r="BM19" s="95" t="n">
        <v>205.9</v>
      </c>
      <c r="BN19" s="95" t="n">
        <v>61.7</v>
      </c>
      <c r="BO19" s="95" t="n">
        <v>57.2</v>
      </c>
      <c r="BP19" s="76" t="n">
        <v>189.9</v>
      </c>
      <c r="BQ19" s="76" t="n">
        <v>180.3</v>
      </c>
      <c r="BR19" s="76" t="n">
        <v>20.43</v>
      </c>
      <c r="BS19" s="91" t="n">
        <f aca="false">BI19*(BM19/BK19)</f>
        <v>1.60631205673759</v>
      </c>
      <c r="BT19" s="91" t="n">
        <f aca="false">BI19*(BM19/BK19)/BD19*10000</f>
        <v>2141.74940898345</v>
      </c>
      <c r="BU19" s="91" t="n">
        <f aca="false">BJ19*(BQ19/BP19)/BD19*10000</f>
        <v>569.668246445498</v>
      </c>
      <c r="BV19" s="91" t="n">
        <f aca="false">BI19*(BO19/BL19)/BD19*10000</f>
        <v>772.854291417166</v>
      </c>
      <c r="BW19" s="91" t="n">
        <f aca="false">BU19+BV19</f>
        <v>1342.52253786266</v>
      </c>
      <c r="BX19" s="94"/>
    </row>
    <row r="20" s="92" customFormat="true" ht="12.75" hidden="false" customHeight="false" outlineLevel="0" collapsed="false">
      <c r="A20" s="76" t="n">
        <v>1</v>
      </c>
      <c r="B20" s="80" t="n">
        <v>20</v>
      </c>
      <c r="C20" s="78" t="s">
        <v>227</v>
      </c>
      <c r="D20" s="78" t="s">
        <v>228</v>
      </c>
      <c r="E20" s="79" t="s">
        <v>229</v>
      </c>
      <c r="F20" s="80" t="n">
        <v>117</v>
      </c>
      <c r="G20" s="81" t="s">
        <v>239</v>
      </c>
      <c r="H20" s="77" t="n">
        <v>28</v>
      </c>
      <c r="I20" s="77" t="n">
        <v>9</v>
      </c>
      <c r="J20" s="77" t="n">
        <v>2011</v>
      </c>
      <c r="K20" s="77" t="n">
        <v>11</v>
      </c>
      <c r="L20" s="77" t="n">
        <v>10</v>
      </c>
      <c r="M20" s="77" t="n">
        <v>2011</v>
      </c>
      <c r="N20" s="77" t="n">
        <f aca="false">3*5</f>
        <v>15</v>
      </c>
      <c r="O20" s="82" t="n">
        <v>621</v>
      </c>
      <c r="P20" s="82" t="n">
        <f aca="false">O20/600*100</f>
        <v>103.5</v>
      </c>
      <c r="Q20" s="77" t="n">
        <v>20</v>
      </c>
      <c r="R20" s="77" t="n">
        <v>11</v>
      </c>
      <c r="S20" s="77" t="n">
        <v>2011</v>
      </c>
      <c r="T20" s="77" t="n">
        <v>4</v>
      </c>
      <c r="U20" s="77" t="n">
        <v>12</v>
      </c>
      <c r="V20" s="77" t="n">
        <v>2011</v>
      </c>
      <c r="W20" s="77" t="n">
        <v>26</v>
      </c>
      <c r="X20" s="77" t="n">
        <v>1</v>
      </c>
      <c r="Y20" s="77" t="n">
        <v>2012</v>
      </c>
      <c r="Z20" s="77" t="n">
        <v>9</v>
      </c>
      <c r="AA20" s="77" t="n">
        <v>12</v>
      </c>
      <c r="AB20" s="77" t="n">
        <v>2011</v>
      </c>
      <c r="AC20" s="83" t="n">
        <f aca="false">0.5*1</f>
        <v>0.5</v>
      </c>
      <c r="AD20" s="76" t="n">
        <v>23</v>
      </c>
      <c r="AE20" s="83" t="n">
        <v>1051.9</v>
      </c>
      <c r="AF20" s="77" t="n">
        <v>225.2</v>
      </c>
      <c r="AG20" s="83" t="n">
        <v>186.79</v>
      </c>
      <c r="AH20" s="77" t="n">
        <v>165.91</v>
      </c>
      <c r="AI20" s="76" t="n">
        <v>31.24</v>
      </c>
      <c r="AJ20" s="84" t="n">
        <v>3.3</v>
      </c>
      <c r="AK20" s="77" t="n">
        <v>545</v>
      </c>
      <c r="AL20" s="85" t="n">
        <f aca="false">AK20/AD20</f>
        <v>23.695652173913</v>
      </c>
      <c r="AM20" s="77" t="n">
        <v>20.88</v>
      </c>
      <c r="AN20" s="76" t="n">
        <v>4.36</v>
      </c>
      <c r="AO20" s="76" t="n">
        <v>53</v>
      </c>
      <c r="AP20" s="76" t="n">
        <v>2</v>
      </c>
      <c r="AQ20" s="77"/>
      <c r="AR20" s="77"/>
      <c r="AS20" s="77"/>
      <c r="AT20" s="86" t="n">
        <f aca="false">AF20/AC20*10000/1000</f>
        <v>4504</v>
      </c>
      <c r="AU20" s="87"/>
      <c r="AV20" s="87"/>
      <c r="AW20" s="88"/>
      <c r="AX20" s="87"/>
      <c r="AY20" s="89"/>
      <c r="AZ20" s="77" t="n">
        <v>26</v>
      </c>
      <c r="BA20" s="77" t="n">
        <v>1</v>
      </c>
      <c r="BB20" s="77" t="n">
        <v>2012</v>
      </c>
      <c r="BC20" s="77" t="n">
        <v>46.1</v>
      </c>
      <c r="BD20" s="77" t="n">
        <f aca="false">(3-1)*(5-1)-(0.5)</f>
        <v>7.5</v>
      </c>
      <c r="BE20" s="95" t="n">
        <v>109</v>
      </c>
      <c r="BF20" s="79" t="n">
        <v>27.8</v>
      </c>
      <c r="BG20" s="79" t="n">
        <v>9.8</v>
      </c>
      <c r="BH20" s="79" t="n">
        <v>5.7</v>
      </c>
      <c r="BI20" s="95" t="n">
        <v>1.8</v>
      </c>
      <c r="BJ20" s="95" t="n">
        <v>0.6</v>
      </c>
      <c r="BK20" s="95" t="n">
        <v>309.5</v>
      </c>
      <c r="BL20" s="95" t="n">
        <v>208.7</v>
      </c>
      <c r="BM20" s="95" t="n">
        <v>196.7</v>
      </c>
      <c r="BN20" s="95" t="n">
        <v>100.3</v>
      </c>
      <c r="BO20" s="95" t="n">
        <v>79.4</v>
      </c>
      <c r="BP20" s="76" t="n">
        <v>242.3</v>
      </c>
      <c r="BQ20" s="76" t="n">
        <v>199.3</v>
      </c>
      <c r="BR20" s="76" t="n">
        <v>13.61</v>
      </c>
      <c r="BS20" s="91" t="n">
        <f aca="false">BI20*(BM20/BK20)</f>
        <v>1.14397415185784</v>
      </c>
      <c r="BT20" s="91" t="n">
        <f aca="false">BI20*(BM20/BK20)/BD20*10000</f>
        <v>1525.29886914378</v>
      </c>
      <c r="BU20" s="91" t="n">
        <f aca="false">BJ20*(BQ20/BP20)/BD20*10000</f>
        <v>658.027238959967</v>
      </c>
      <c r="BV20" s="91" t="n">
        <f aca="false">BI20*(BO20/BL20)/BD20*10000</f>
        <v>913.080977479636</v>
      </c>
      <c r="BW20" s="91" t="n">
        <f aca="false">BU20+BV20</f>
        <v>1571.1082164396</v>
      </c>
      <c r="BX20" s="94"/>
    </row>
    <row r="21" s="92" customFormat="true" ht="12.75" hidden="false" customHeight="false" outlineLevel="0" collapsed="false">
      <c r="A21" s="76" t="n">
        <v>1</v>
      </c>
      <c r="B21" s="80" t="n">
        <v>10</v>
      </c>
      <c r="C21" s="78" t="s">
        <v>231</v>
      </c>
      <c r="D21" s="78" t="s">
        <v>228</v>
      </c>
      <c r="E21" s="79" t="s">
        <v>229</v>
      </c>
      <c r="F21" s="80" t="n">
        <v>118</v>
      </c>
      <c r="G21" s="81" t="s">
        <v>239</v>
      </c>
      <c r="H21" s="77" t="n">
        <v>28</v>
      </c>
      <c r="I21" s="77" t="n">
        <v>9</v>
      </c>
      <c r="J21" s="77" t="n">
        <v>2011</v>
      </c>
      <c r="K21" s="77" t="n">
        <v>11</v>
      </c>
      <c r="L21" s="77" t="n">
        <v>10</v>
      </c>
      <c r="M21" s="77" t="n">
        <v>2011</v>
      </c>
      <c r="N21" s="77" t="n">
        <f aca="false">3*5</f>
        <v>15</v>
      </c>
      <c r="O21" s="82" t="n">
        <v>378</v>
      </c>
      <c r="P21" s="82" t="n">
        <f aca="false">O21/600*100</f>
        <v>63</v>
      </c>
      <c r="Q21" s="77" t="n">
        <v>20</v>
      </c>
      <c r="R21" s="77" t="n">
        <v>11</v>
      </c>
      <c r="S21" s="77" t="n">
        <v>2011</v>
      </c>
      <c r="T21" s="77" t="n">
        <v>4</v>
      </c>
      <c r="U21" s="77" t="n">
        <v>12</v>
      </c>
      <c r="V21" s="77" t="n">
        <v>2011</v>
      </c>
      <c r="W21" s="77" t="n">
        <v>26</v>
      </c>
      <c r="X21" s="77" t="n">
        <v>1</v>
      </c>
      <c r="Y21" s="77" t="n">
        <v>2012</v>
      </c>
      <c r="Z21" s="77" t="n">
        <v>9</v>
      </c>
      <c r="AA21" s="77" t="n">
        <v>12</v>
      </c>
      <c r="AB21" s="77" t="n">
        <v>2011</v>
      </c>
      <c r="AC21" s="83" t="n">
        <f aca="false">0.5*1</f>
        <v>0.5</v>
      </c>
      <c r="AD21" s="76" t="n">
        <v>14</v>
      </c>
      <c r="AE21" s="83" t="n">
        <v>749.2</v>
      </c>
      <c r="AF21" s="77" t="n">
        <v>174.9</v>
      </c>
      <c r="AG21" s="83" t="n">
        <v>110.59</v>
      </c>
      <c r="AH21" s="77" t="n">
        <v>97.69</v>
      </c>
      <c r="AI21" s="76" t="n">
        <v>17.96</v>
      </c>
      <c r="AJ21" s="90" t="n">
        <v>3.2</v>
      </c>
      <c r="AK21" s="77" t="n">
        <v>420</v>
      </c>
      <c r="AL21" s="85" t="n">
        <f aca="false">AK21/AD21</f>
        <v>30</v>
      </c>
      <c r="AM21" s="76" t="n">
        <v>12.89</v>
      </c>
      <c r="AN21" s="76" t="n">
        <v>2.62</v>
      </c>
      <c r="AO21" s="76" t="n">
        <v>39</v>
      </c>
      <c r="AP21" s="76" t="n">
        <v>3</v>
      </c>
      <c r="AQ21" s="77"/>
      <c r="AR21" s="77"/>
      <c r="AS21" s="77"/>
      <c r="AT21" s="86" t="n">
        <f aca="false">AF21/AC21*10000/1000</f>
        <v>3498</v>
      </c>
      <c r="AU21" s="87"/>
      <c r="AV21" s="87"/>
      <c r="AW21" s="88"/>
      <c r="AX21" s="87"/>
      <c r="AY21" s="89"/>
      <c r="AZ21" s="77" t="n">
        <v>26</v>
      </c>
      <c r="BA21" s="77" t="n">
        <v>1</v>
      </c>
      <c r="BB21" s="77" t="n">
        <v>2012</v>
      </c>
      <c r="BC21" s="77" t="n">
        <v>51.9</v>
      </c>
      <c r="BD21" s="77" t="n">
        <f aca="false">(3-1)*(5-1)-(0.5)</f>
        <v>7.5</v>
      </c>
      <c r="BE21" s="95" t="n">
        <v>183</v>
      </c>
      <c r="BF21" s="79" t="n">
        <v>36.4</v>
      </c>
      <c r="BG21" s="79" t="n">
        <v>8.2</v>
      </c>
      <c r="BH21" s="79" t="n">
        <v>6.3</v>
      </c>
      <c r="BI21" s="95" t="n">
        <v>2.1</v>
      </c>
      <c r="BJ21" s="95" t="n">
        <v>1.5</v>
      </c>
      <c r="BK21" s="95" t="n">
        <v>247.7</v>
      </c>
      <c r="BL21" s="95" t="n">
        <v>177.2</v>
      </c>
      <c r="BM21" s="95" t="n">
        <v>166</v>
      </c>
      <c r="BN21" s="95" t="n">
        <v>68.2</v>
      </c>
      <c r="BO21" s="95" t="n">
        <v>64.6</v>
      </c>
      <c r="BP21" s="76" t="n">
        <v>252.8</v>
      </c>
      <c r="BQ21" s="76" t="n">
        <v>119.1</v>
      </c>
      <c r="BR21" s="76" t="n">
        <v>15.26</v>
      </c>
      <c r="BS21" s="91" t="n">
        <f aca="false">BI21*(BM21/BK21)</f>
        <v>1.40734759790069</v>
      </c>
      <c r="BT21" s="91" t="n">
        <f aca="false">BI21*(BM21/BK21)/BD21*10000</f>
        <v>1876.46346386758</v>
      </c>
      <c r="BU21" s="91" t="n">
        <f aca="false">BJ21*(BQ21/BP21)/BD21*10000</f>
        <v>942.246835443038</v>
      </c>
      <c r="BV21" s="91" t="n">
        <f aca="false">BI21*(BO21/BL21)/BD21*10000</f>
        <v>1020.76749435666</v>
      </c>
      <c r="BW21" s="91" t="n">
        <f aca="false">BU21+BV21</f>
        <v>1963.0143297997</v>
      </c>
      <c r="BX21" s="94"/>
    </row>
    <row r="22" s="92" customFormat="true" ht="12.75" hidden="false" customHeight="false" outlineLevel="0" collapsed="false">
      <c r="A22" s="76" t="n">
        <v>1</v>
      </c>
      <c r="B22" s="80" t="n">
        <v>4</v>
      </c>
      <c r="C22" s="78" t="s">
        <v>231</v>
      </c>
      <c r="D22" s="78" t="s">
        <v>228</v>
      </c>
      <c r="E22" s="79" t="s">
        <v>229</v>
      </c>
      <c r="F22" s="77" t="n">
        <v>119</v>
      </c>
      <c r="G22" s="81" t="s">
        <v>240</v>
      </c>
      <c r="H22" s="77" t="n">
        <v>28</v>
      </c>
      <c r="I22" s="77" t="n">
        <v>9</v>
      </c>
      <c r="J22" s="77" t="n">
        <v>2011</v>
      </c>
      <c r="K22" s="77" t="n">
        <v>11</v>
      </c>
      <c r="L22" s="77" t="n">
        <v>10</v>
      </c>
      <c r="M22" s="77" t="n">
        <v>2011</v>
      </c>
      <c r="N22" s="77" t="n">
        <f aca="false">3*5</f>
        <v>15</v>
      </c>
      <c r="O22" s="77" t="n">
        <v>489</v>
      </c>
      <c r="P22" s="82" t="n">
        <f aca="false">O22/600*100</f>
        <v>81.5</v>
      </c>
      <c r="Q22" s="77" t="n">
        <v>11</v>
      </c>
      <c r="R22" s="77" t="n">
        <v>12</v>
      </c>
      <c r="S22" s="77" t="n">
        <v>2011</v>
      </c>
      <c r="T22" s="77" t="n">
        <v>30</v>
      </c>
      <c r="U22" s="77" t="n">
        <v>12</v>
      </c>
      <c r="V22" s="77" t="n">
        <v>2011</v>
      </c>
      <c r="W22" s="77" t="n">
        <v>26</v>
      </c>
      <c r="X22" s="77" t="n">
        <v>1</v>
      </c>
      <c r="Y22" s="77" t="n">
        <v>2012</v>
      </c>
      <c r="Z22" s="77" t="n">
        <v>5</v>
      </c>
      <c r="AA22" s="77" t="n">
        <v>1</v>
      </c>
      <c r="AB22" s="77" t="n">
        <v>2012</v>
      </c>
      <c r="AC22" s="83" t="n">
        <f aca="false">0.5*1</f>
        <v>0.5</v>
      </c>
      <c r="AD22" s="76" t="n">
        <v>7</v>
      </c>
      <c r="AE22" s="83" t="n">
        <v>389.4</v>
      </c>
      <c r="AF22" s="77" t="n">
        <v>94.7</v>
      </c>
      <c r="AG22" s="76" t="n">
        <v>56.46</v>
      </c>
      <c r="AH22" s="77" t="n">
        <v>49.9</v>
      </c>
      <c r="AI22" s="76" t="n">
        <v>15.22</v>
      </c>
      <c r="AJ22" s="90" t="n">
        <v>3.14285714285714</v>
      </c>
      <c r="AK22" s="77" t="n">
        <v>460</v>
      </c>
      <c r="AL22" s="85" t="n">
        <f aca="false">AK22/AD22</f>
        <v>65.7142857142857</v>
      </c>
      <c r="AM22" s="83" t="n">
        <v>6.56</v>
      </c>
      <c r="AN22" s="76" t="n">
        <v>1.84</v>
      </c>
      <c r="AO22" s="77" t="n">
        <v>39</v>
      </c>
      <c r="AP22" s="76" t="n">
        <v>7</v>
      </c>
      <c r="AQ22" s="77"/>
      <c r="AR22" s="77"/>
      <c r="AS22" s="77"/>
      <c r="AT22" s="86" t="n">
        <f aca="false">AF22/AC22*10000/1000</f>
        <v>1894</v>
      </c>
      <c r="AU22" s="83"/>
      <c r="AV22" s="77"/>
      <c r="AW22" s="83"/>
      <c r="AX22" s="83"/>
      <c r="AY22" s="77"/>
      <c r="AZ22" s="77" t="n">
        <v>26</v>
      </c>
      <c r="BA22" s="77" t="n">
        <v>1</v>
      </c>
      <c r="BB22" s="77" t="n">
        <v>2012</v>
      </c>
      <c r="BC22" s="77" t="n">
        <v>70.7</v>
      </c>
      <c r="BD22" s="77" t="n">
        <f aca="false">(3-1)*(5-1)-(0.5)</f>
        <v>7.5</v>
      </c>
      <c r="BE22" s="95" t="n">
        <v>232</v>
      </c>
      <c r="BF22" s="79" t="n">
        <v>39.4</v>
      </c>
      <c r="BG22" s="79" t="n">
        <v>14.4</v>
      </c>
      <c r="BH22" s="79" t="n">
        <v>4.7</v>
      </c>
      <c r="BI22" s="95" t="n">
        <v>2.25</v>
      </c>
      <c r="BJ22" s="95" t="n">
        <v>2.75</v>
      </c>
      <c r="BK22" s="95" t="n">
        <v>178.5</v>
      </c>
      <c r="BL22" s="95" t="n">
        <v>104.8</v>
      </c>
      <c r="BM22" s="95" t="n">
        <v>100.1</v>
      </c>
      <c r="BN22" s="95" t="n">
        <v>58.8</v>
      </c>
      <c r="BO22" s="95" t="n">
        <v>53.9</v>
      </c>
      <c r="BP22" s="76" t="n">
        <v>195.5</v>
      </c>
      <c r="BQ22" s="76" t="n">
        <v>74.6</v>
      </c>
      <c r="BR22" s="76" t="n">
        <v>9.28</v>
      </c>
      <c r="BS22" s="91" t="n">
        <f aca="false">BI22*(BM22/BK22)</f>
        <v>1.26176470588235</v>
      </c>
      <c r="BT22" s="91" t="n">
        <f aca="false">BI22*(BM22/BK22)/BD22*10000</f>
        <v>1682.35294117647</v>
      </c>
      <c r="BU22" s="91" t="n">
        <f aca="false">BJ22*(BQ22/BP22)/BD22*10000</f>
        <v>1399.14748508099</v>
      </c>
      <c r="BV22" s="91" t="n">
        <f aca="false">BI22*(BO22/BL22)/BD22*10000</f>
        <v>1542.93893129771</v>
      </c>
      <c r="BW22" s="91" t="n">
        <f aca="false">BU22+BV22</f>
        <v>2942.0864163787</v>
      </c>
      <c r="BX22" s="94"/>
    </row>
    <row r="23" s="92" customFormat="true" ht="12.75" hidden="false" customHeight="false" outlineLevel="0" collapsed="false">
      <c r="A23" s="76" t="n">
        <v>1</v>
      </c>
      <c r="B23" s="93" t="n">
        <v>14</v>
      </c>
      <c r="C23" s="78" t="s">
        <v>227</v>
      </c>
      <c r="D23" s="78" t="s">
        <v>228</v>
      </c>
      <c r="E23" s="79" t="s">
        <v>229</v>
      </c>
      <c r="F23" s="77" t="n">
        <v>120</v>
      </c>
      <c r="G23" s="81" t="s">
        <v>240</v>
      </c>
      <c r="H23" s="77" t="n">
        <v>28</v>
      </c>
      <c r="I23" s="77" t="n">
        <v>9</v>
      </c>
      <c r="J23" s="77" t="n">
        <v>2011</v>
      </c>
      <c r="K23" s="77" t="n">
        <v>11</v>
      </c>
      <c r="L23" s="77" t="n">
        <v>10</v>
      </c>
      <c r="M23" s="77" t="n">
        <v>2011</v>
      </c>
      <c r="N23" s="77" t="n">
        <f aca="false">3*5</f>
        <v>15</v>
      </c>
      <c r="O23" s="77" t="n">
        <v>370</v>
      </c>
      <c r="P23" s="82" t="n">
        <f aca="false">O23/600*100</f>
        <v>61.6666666666667</v>
      </c>
      <c r="Q23" s="77" t="n">
        <v>11</v>
      </c>
      <c r="R23" s="77" t="n">
        <v>12</v>
      </c>
      <c r="S23" s="77" t="n">
        <v>2011</v>
      </c>
      <c r="T23" s="77" t="n">
        <v>30</v>
      </c>
      <c r="U23" s="77" t="n">
        <v>12</v>
      </c>
      <c r="V23" s="77" t="n">
        <v>2011</v>
      </c>
      <c r="W23" s="77" t="n">
        <v>26</v>
      </c>
      <c r="X23" s="77" t="n">
        <v>1</v>
      </c>
      <c r="Y23" s="77" t="n">
        <v>2012</v>
      </c>
      <c r="Z23" s="77" t="n">
        <v>5</v>
      </c>
      <c r="AA23" s="77" t="n">
        <v>1</v>
      </c>
      <c r="AB23" s="77" t="n">
        <v>2012</v>
      </c>
      <c r="AC23" s="83" t="n">
        <f aca="false">0.5*1</f>
        <v>0.5</v>
      </c>
      <c r="AD23" s="76" t="n">
        <v>10</v>
      </c>
      <c r="AE23" s="83" t="n">
        <v>607.2</v>
      </c>
      <c r="AF23" s="77" t="n">
        <v>163.3</v>
      </c>
      <c r="AG23" s="76" t="n">
        <v>64.5</v>
      </c>
      <c r="AH23" s="77" t="n">
        <v>57.46</v>
      </c>
      <c r="AI23" s="76" t="n">
        <v>16.94</v>
      </c>
      <c r="AJ23" s="84" t="n">
        <v>2.77777777777778</v>
      </c>
      <c r="AK23" s="77" t="n">
        <v>374</v>
      </c>
      <c r="AL23" s="85" t="n">
        <f aca="false">AK23/AD23</f>
        <v>37.4</v>
      </c>
      <c r="AM23" s="83" t="n">
        <v>6.03</v>
      </c>
      <c r="AN23" s="76" t="n">
        <v>1.58</v>
      </c>
      <c r="AO23" s="77" t="n">
        <v>27</v>
      </c>
      <c r="AP23" s="76" t="n">
        <v>10</v>
      </c>
      <c r="AQ23" s="77"/>
      <c r="AR23" s="77"/>
      <c r="AS23" s="77"/>
      <c r="AT23" s="86" t="n">
        <f aca="false">AF23/AC23*10000/1000</f>
        <v>3266</v>
      </c>
      <c r="AU23" s="83"/>
      <c r="AV23" s="77"/>
      <c r="AW23" s="83"/>
      <c r="AX23" s="83"/>
      <c r="AY23" s="77"/>
      <c r="AZ23" s="77" t="n">
        <v>26</v>
      </c>
      <c r="BA23" s="77" t="n">
        <v>1</v>
      </c>
      <c r="BB23" s="77" t="n">
        <v>2012</v>
      </c>
      <c r="BC23" s="77" t="n">
        <v>71.5</v>
      </c>
      <c r="BD23" s="77" t="n">
        <f aca="false">(3-1)*(5-1)-(0.5)</f>
        <v>7.5</v>
      </c>
      <c r="BE23" s="95" t="n">
        <v>243</v>
      </c>
      <c r="BF23" s="79" t="n">
        <v>30.4</v>
      </c>
      <c r="BG23" s="79" t="n">
        <v>17</v>
      </c>
      <c r="BH23" s="79" t="n">
        <v>5.9</v>
      </c>
      <c r="BI23" s="95" t="n">
        <v>3.65</v>
      </c>
      <c r="BJ23" s="95" t="n">
        <v>2.95</v>
      </c>
      <c r="BK23" s="95" t="n">
        <v>196.9</v>
      </c>
      <c r="BL23" s="95" t="n">
        <v>126.5</v>
      </c>
      <c r="BM23" s="95" t="n">
        <v>118.3</v>
      </c>
      <c r="BN23" s="95" t="n">
        <v>59.7</v>
      </c>
      <c r="BO23" s="95" t="n">
        <v>55.4</v>
      </c>
      <c r="BP23" s="76" t="n">
        <v>279.1</v>
      </c>
      <c r="BQ23" s="76" t="n">
        <v>136.1</v>
      </c>
      <c r="BR23" s="76" t="n">
        <v>8.68</v>
      </c>
      <c r="BS23" s="91" t="n">
        <f aca="false">BI23*(BM23/BK23)</f>
        <v>2.19296597257491</v>
      </c>
      <c r="BT23" s="91" t="n">
        <f aca="false">BI23*(BM23/BK23)/BD23*10000</f>
        <v>2923.95463009988</v>
      </c>
      <c r="BU23" s="91" t="n">
        <f aca="false">BJ23*(BQ23/BP23)/BD23*10000</f>
        <v>1918.04610056133</v>
      </c>
      <c r="BV23" s="91" t="n">
        <f aca="false">BI23*(BO23/BL23)/BD23*10000</f>
        <v>2131.33069828722</v>
      </c>
      <c r="BW23" s="91" t="n">
        <f aca="false">BU23+BV23</f>
        <v>4049.37679884855</v>
      </c>
      <c r="BX23" s="94"/>
    </row>
    <row r="24" s="92" customFormat="true" ht="12.75" hidden="false" customHeight="false" outlineLevel="0" collapsed="false">
      <c r="A24" s="76" t="n">
        <v>1</v>
      </c>
      <c r="B24" s="80" t="n">
        <v>19</v>
      </c>
      <c r="C24" s="78" t="s">
        <v>227</v>
      </c>
      <c r="D24" s="78" t="s">
        <v>228</v>
      </c>
      <c r="E24" s="79" t="s">
        <v>229</v>
      </c>
      <c r="F24" s="80" t="n">
        <v>121</v>
      </c>
      <c r="G24" s="81" t="s">
        <v>241</v>
      </c>
      <c r="H24" s="77" t="n">
        <v>28</v>
      </c>
      <c r="I24" s="77" t="n">
        <v>9</v>
      </c>
      <c r="J24" s="77" t="n">
        <v>2011</v>
      </c>
      <c r="K24" s="77" t="n">
        <v>11</v>
      </c>
      <c r="L24" s="77" t="n">
        <v>10</v>
      </c>
      <c r="M24" s="77" t="n">
        <v>2011</v>
      </c>
      <c r="N24" s="77" t="n">
        <f aca="false">3*5</f>
        <v>15</v>
      </c>
      <c r="O24" s="82" t="n">
        <v>513</v>
      </c>
      <c r="P24" s="82" t="n">
        <f aca="false">O24/600*100</f>
        <v>85.5</v>
      </c>
      <c r="Q24" s="77" t="n">
        <v>20</v>
      </c>
      <c r="R24" s="77" t="n">
        <v>11</v>
      </c>
      <c r="S24" s="77" t="n">
        <v>2011</v>
      </c>
      <c r="T24" s="77" t="n">
        <v>4</v>
      </c>
      <c r="U24" s="77" t="n">
        <v>12</v>
      </c>
      <c r="V24" s="77" t="n">
        <v>2011</v>
      </c>
      <c r="W24" s="77" t="n">
        <v>26</v>
      </c>
      <c r="X24" s="77" t="n">
        <v>1</v>
      </c>
      <c r="Y24" s="77" t="n">
        <v>2012</v>
      </c>
      <c r="Z24" s="77" t="n">
        <v>9</v>
      </c>
      <c r="AA24" s="77" t="n">
        <v>12</v>
      </c>
      <c r="AB24" s="77" t="n">
        <v>2011</v>
      </c>
      <c r="AC24" s="83" t="n">
        <f aca="false">0.5*1</f>
        <v>0.5</v>
      </c>
      <c r="AD24" s="76" t="n">
        <v>19</v>
      </c>
      <c r="AE24" s="83" t="n">
        <v>523.5</v>
      </c>
      <c r="AF24" s="77" t="n">
        <v>104.3</v>
      </c>
      <c r="AG24" s="77" t="n">
        <v>136.31</v>
      </c>
      <c r="AH24" s="77" t="n">
        <v>124.72</v>
      </c>
      <c r="AI24" s="76" t="n">
        <v>18.28</v>
      </c>
      <c r="AJ24" s="84" t="n">
        <v>3.5</v>
      </c>
      <c r="AK24" s="77" t="n">
        <v>183</v>
      </c>
      <c r="AL24" s="85" t="n">
        <f aca="false">AK24/AD24</f>
        <v>9.63157894736842</v>
      </c>
      <c r="AM24" s="76" t="n">
        <v>11.59</v>
      </c>
      <c r="AN24" s="76" t="n">
        <v>1.88</v>
      </c>
      <c r="AO24" s="76" t="n">
        <v>18</v>
      </c>
      <c r="AP24" s="76" t="n">
        <v>0</v>
      </c>
      <c r="AQ24" s="77"/>
      <c r="AR24" s="77"/>
      <c r="AS24" s="77"/>
      <c r="AT24" s="86" t="n">
        <f aca="false">AF24/AC24*10000/1000</f>
        <v>2086</v>
      </c>
      <c r="AU24" s="87"/>
      <c r="AV24" s="87"/>
      <c r="AW24" s="88"/>
      <c r="AX24" s="87"/>
      <c r="AY24" s="89"/>
      <c r="AZ24" s="77" t="n">
        <v>26</v>
      </c>
      <c r="BA24" s="77" t="n">
        <v>1</v>
      </c>
      <c r="BB24" s="77" t="n">
        <v>2012</v>
      </c>
      <c r="BC24" s="77" t="n">
        <v>46.5</v>
      </c>
      <c r="BD24" s="77" t="n">
        <f aca="false">(3-1)*(5-1)-(0.5)</f>
        <v>7.5</v>
      </c>
      <c r="BE24" s="89" t="n">
        <v>179</v>
      </c>
      <c r="BF24" s="79" t="n">
        <v>26.6</v>
      </c>
      <c r="BG24" s="79" t="n">
        <v>10.8</v>
      </c>
      <c r="BH24" s="79" t="n">
        <v>4.3</v>
      </c>
      <c r="BI24" s="95" t="n">
        <v>1.8</v>
      </c>
      <c r="BJ24" s="95" t="n">
        <v>0.85</v>
      </c>
      <c r="BK24" s="95" t="n">
        <v>257.8</v>
      </c>
      <c r="BL24" s="95" t="n">
        <v>183.2</v>
      </c>
      <c r="BM24" s="95" t="n">
        <v>174.5</v>
      </c>
      <c r="BN24" s="95" t="n">
        <v>69.6</v>
      </c>
      <c r="BO24" s="95" t="n">
        <v>65</v>
      </c>
      <c r="BP24" s="76" t="n">
        <v>184.4</v>
      </c>
      <c r="BQ24" s="76" t="n">
        <v>119.3</v>
      </c>
      <c r="BR24" s="76" t="n">
        <v>17.17</v>
      </c>
      <c r="BS24" s="91" t="n">
        <f aca="false">BI24*(BM24/BK24)</f>
        <v>1.21838634600466</v>
      </c>
      <c r="BT24" s="91" t="n">
        <f aca="false">BI24*(BM24/BK24)/BD24*10000</f>
        <v>1624.51512800621</v>
      </c>
      <c r="BU24" s="91" t="n">
        <f aca="false">BJ24*(BQ24/BP24)/BD24*10000</f>
        <v>733.224873463485</v>
      </c>
      <c r="BV24" s="91" t="n">
        <f aca="false">BI24*(BO24/BL24)/BD24*10000</f>
        <v>851.528384279476</v>
      </c>
      <c r="BW24" s="91" t="n">
        <f aca="false">BU24+BV24</f>
        <v>1584.75325774296</v>
      </c>
      <c r="BX24" s="94"/>
    </row>
    <row r="25" s="92" customFormat="true" ht="12.75" hidden="false" customHeight="false" outlineLevel="0" collapsed="false">
      <c r="A25" s="76" t="n">
        <v>2</v>
      </c>
      <c r="B25" s="80" t="n">
        <v>9</v>
      </c>
      <c r="C25" s="78" t="s">
        <v>231</v>
      </c>
      <c r="D25" s="78" t="s">
        <v>228</v>
      </c>
      <c r="E25" s="79" t="s">
        <v>229</v>
      </c>
      <c r="F25" s="96" t="n">
        <v>122</v>
      </c>
      <c r="G25" s="81" t="s">
        <v>241</v>
      </c>
      <c r="H25" s="77" t="n">
        <v>28</v>
      </c>
      <c r="I25" s="77" t="n">
        <v>9</v>
      </c>
      <c r="J25" s="77" t="n">
        <v>2011</v>
      </c>
      <c r="K25" s="77" t="n">
        <v>11</v>
      </c>
      <c r="L25" s="77" t="n">
        <v>10</v>
      </c>
      <c r="M25" s="77" t="n">
        <v>2011</v>
      </c>
      <c r="N25" s="77" t="n">
        <f aca="false">3*5</f>
        <v>15</v>
      </c>
      <c r="O25" s="82" t="n">
        <v>324</v>
      </c>
      <c r="P25" s="82" t="n">
        <f aca="false">O25/600*100</f>
        <v>54</v>
      </c>
      <c r="Q25" s="77" t="n">
        <v>20</v>
      </c>
      <c r="R25" s="77" t="n">
        <v>11</v>
      </c>
      <c r="S25" s="77" t="n">
        <v>2011</v>
      </c>
      <c r="T25" s="77" t="n">
        <v>4</v>
      </c>
      <c r="U25" s="77" t="n">
        <v>12</v>
      </c>
      <c r="V25" s="77" t="n">
        <v>2011</v>
      </c>
      <c r="W25" s="77" t="n">
        <v>26</v>
      </c>
      <c r="X25" s="77" t="n">
        <v>1</v>
      </c>
      <c r="Y25" s="77" t="n">
        <v>2012</v>
      </c>
      <c r="Z25" s="77" t="n">
        <v>9</v>
      </c>
      <c r="AA25" s="77" t="n">
        <v>12</v>
      </c>
      <c r="AB25" s="77" t="n">
        <v>2011</v>
      </c>
      <c r="AC25" s="83" t="n">
        <f aca="false">0.5*1</f>
        <v>0.5</v>
      </c>
      <c r="AD25" s="76" t="n">
        <v>12</v>
      </c>
      <c r="AE25" s="83" t="n">
        <v>471</v>
      </c>
      <c r="AF25" s="77" t="n">
        <v>136</v>
      </c>
      <c r="AG25" s="77" t="n">
        <v>87.51</v>
      </c>
      <c r="AH25" s="77" t="n">
        <v>72.13</v>
      </c>
      <c r="AI25" s="76" t="n">
        <v>12.86</v>
      </c>
      <c r="AJ25" s="84" t="n">
        <v>3.8</v>
      </c>
      <c r="AK25" s="77" t="n">
        <v>317</v>
      </c>
      <c r="AL25" s="85" t="n">
        <f aca="false">AK25/AD25</f>
        <v>26.4166666666667</v>
      </c>
      <c r="AM25" s="76" t="n">
        <v>15.37</v>
      </c>
      <c r="AN25" s="76" t="n">
        <v>2.95</v>
      </c>
      <c r="AO25" s="76" t="n">
        <v>30</v>
      </c>
      <c r="AP25" s="76" t="n">
        <v>2</v>
      </c>
      <c r="AQ25" s="77"/>
      <c r="AR25" s="77"/>
      <c r="AS25" s="77"/>
      <c r="AT25" s="86" t="n">
        <f aca="false">AF25/AC25*10000/1000</f>
        <v>2720</v>
      </c>
      <c r="AU25" s="87"/>
      <c r="AV25" s="87"/>
      <c r="AW25" s="88"/>
      <c r="AX25" s="87"/>
      <c r="AY25" s="89"/>
      <c r="AZ25" s="77" t="n">
        <v>26</v>
      </c>
      <c r="BA25" s="77" t="n">
        <v>1</v>
      </c>
      <c r="BB25" s="77" t="n">
        <v>2012</v>
      </c>
      <c r="BC25" s="77" t="n">
        <v>44</v>
      </c>
      <c r="BD25" s="77" t="n">
        <f aca="false">(3-1)*(5-1)-(0.5)</f>
        <v>7.5</v>
      </c>
      <c r="BE25" s="89" t="n">
        <v>136</v>
      </c>
      <c r="BF25" s="79" t="n">
        <v>17.4</v>
      </c>
      <c r="BG25" s="79" t="n">
        <v>14.8</v>
      </c>
      <c r="BH25" s="79" t="n">
        <v>5</v>
      </c>
      <c r="BI25" s="95" t="n">
        <v>1.35</v>
      </c>
      <c r="BJ25" s="89" t="n">
        <v>0.8</v>
      </c>
      <c r="BK25" s="95" t="n">
        <v>219.7</v>
      </c>
      <c r="BL25" s="95" t="n">
        <v>151.7</v>
      </c>
      <c r="BM25" s="95" t="n">
        <v>145.9</v>
      </c>
      <c r="BN25" s="95" t="n">
        <v>60.7</v>
      </c>
      <c r="BO25" s="95" t="n">
        <v>57.2</v>
      </c>
      <c r="BP25" s="76" t="n">
        <v>237.8</v>
      </c>
      <c r="BQ25" s="76" t="n">
        <v>170</v>
      </c>
      <c r="BR25" s="76" t="n">
        <v>15.5</v>
      </c>
      <c r="BS25" s="91" t="n">
        <f aca="false">BI25*(BM25/BK25)</f>
        <v>0.896517979062358</v>
      </c>
      <c r="BT25" s="91" t="n">
        <f aca="false">BI25*(BM25/BK25)/BD25*10000</f>
        <v>1195.35730541648</v>
      </c>
      <c r="BU25" s="91" t="n">
        <f aca="false">BJ25*(BQ25/BP25)/BD25*10000</f>
        <v>762.545556490048</v>
      </c>
      <c r="BV25" s="91" t="n">
        <f aca="false">BI25*(BO25/BL25)/BD25*10000</f>
        <v>678.707976268952</v>
      </c>
      <c r="BW25" s="91" t="n">
        <f aca="false">BU25+BV25</f>
        <v>1441.253532759</v>
      </c>
      <c r="BX25" s="94"/>
    </row>
    <row r="26" s="92" customFormat="true" ht="12.75" hidden="false" customHeight="false" outlineLevel="0" collapsed="false">
      <c r="A26" s="76" t="n">
        <v>2</v>
      </c>
      <c r="B26" s="80" t="n">
        <v>10</v>
      </c>
      <c r="C26" s="78" t="s">
        <v>231</v>
      </c>
      <c r="D26" s="78" t="s">
        <v>228</v>
      </c>
      <c r="E26" s="79" t="s">
        <v>229</v>
      </c>
      <c r="F26" s="80" t="n">
        <v>201</v>
      </c>
      <c r="G26" s="81" t="s">
        <v>239</v>
      </c>
      <c r="H26" s="77" t="n">
        <v>28</v>
      </c>
      <c r="I26" s="77" t="n">
        <v>9</v>
      </c>
      <c r="J26" s="77" t="n">
        <v>2011</v>
      </c>
      <c r="K26" s="77" t="n">
        <v>11</v>
      </c>
      <c r="L26" s="77" t="n">
        <v>10</v>
      </c>
      <c r="M26" s="77" t="n">
        <v>2011</v>
      </c>
      <c r="N26" s="77" t="n">
        <f aca="false">3*5</f>
        <v>15</v>
      </c>
      <c r="O26" s="82" t="n">
        <v>312</v>
      </c>
      <c r="P26" s="82" t="n">
        <f aca="false">O26/600*100</f>
        <v>52</v>
      </c>
      <c r="Q26" s="77" t="n">
        <v>20</v>
      </c>
      <c r="R26" s="77" t="n">
        <v>11</v>
      </c>
      <c r="S26" s="77" t="n">
        <v>2011</v>
      </c>
      <c r="T26" s="77" t="n">
        <v>4</v>
      </c>
      <c r="U26" s="77" t="n">
        <v>12</v>
      </c>
      <c r="V26" s="77" t="n">
        <v>2011</v>
      </c>
      <c r="W26" s="77" t="n">
        <v>27</v>
      </c>
      <c r="X26" s="77" t="n">
        <v>1</v>
      </c>
      <c r="Y26" s="77" t="n">
        <v>2012</v>
      </c>
      <c r="Z26" s="77" t="n">
        <v>9</v>
      </c>
      <c r="AA26" s="77" t="n">
        <v>12</v>
      </c>
      <c r="AB26" s="77" t="n">
        <v>2011</v>
      </c>
      <c r="AC26" s="83" t="n">
        <f aca="false">0.5*1</f>
        <v>0.5</v>
      </c>
      <c r="AD26" s="76" t="n">
        <v>7</v>
      </c>
      <c r="AE26" s="83" t="n">
        <v>402</v>
      </c>
      <c r="AF26" s="77" t="n">
        <v>96.5</v>
      </c>
      <c r="AG26" s="77" t="n">
        <v>68.5</v>
      </c>
      <c r="AH26" s="77" t="n">
        <v>60.6</v>
      </c>
      <c r="AI26" s="76" t="n">
        <v>10.61</v>
      </c>
      <c r="AJ26" s="84" t="n">
        <v>3.42857142857143</v>
      </c>
      <c r="AK26" s="77" t="n">
        <v>353</v>
      </c>
      <c r="AL26" s="85" t="n">
        <f aca="false">AK26/AD26</f>
        <v>50.4285714285714</v>
      </c>
      <c r="AM26" s="76" t="n">
        <v>7.89</v>
      </c>
      <c r="AN26" s="76" t="n">
        <v>1.68</v>
      </c>
      <c r="AO26" s="76" t="n">
        <v>31</v>
      </c>
      <c r="AP26" s="76" t="n">
        <v>4</v>
      </c>
      <c r="AQ26" s="77"/>
      <c r="AR26" s="77"/>
      <c r="AS26" s="77"/>
      <c r="AT26" s="86" t="n">
        <f aca="false">AF26/AC26*10000/1000</f>
        <v>1930</v>
      </c>
      <c r="AU26" s="87"/>
      <c r="AV26" s="87"/>
      <c r="AW26" s="88"/>
      <c r="AX26" s="87"/>
      <c r="AY26" s="89"/>
      <c r="AZ26" s="77" t="n">
        <v>27</v>
      </c>
      <c r="BA26" s="77" t="n">
        <v>1</v>
      </c>
      <c r="BB26" s="77" t="n">
        <v>2012</v>
      </c>
      <c r="BC26" s="77" t="n">
        <v>52.7</v>
      </c>
      <c r="BD26" s="77" t="n">
        <f aca="false">(3-1)*(5-1)-(0.5)</f>
        <v>7.5</v>
      </c>
      <c r="BE26" s="77" t="n">
        <v>53</v>
      </c>
      <c r="BF26" s="83" t="n">
        <v>65.6</v>
      </c>
      <c r="BG26" s="83" t="n">
        <v>6.2</v>
      </c>
      <c r="BH26" s="77" t="n">
        <v>4.3</v>
      </c>
      <c r="BI26" s="77" t="n">
        <v>1.25</v>
      </c>
      <c r="BJ26" s="77" t="n">
        <v>1.25</v>
      </c>
      <c r="BK26" s="77" t="n">
        <v>222.9</v>
      </c>
      <c r="BL26" s="77" t="n">
        <v>148.3</v>
      </c>
      <c r="BM26" s="77" t="n">
        <v>142.2</v>
      </c>
      <c r="BN26" s="77" t="n">
        <v>64.5</v>
      </c>
      <c r="BO26" s="77" t="n">
        <v>58.9</v>
      </c>
      <c r="BP26" s="77" t="n">
        <v>204.2</v>
      </c>
      <c r="BQ26" s="77" t="n">
        <v>105.9</v>
      </c>
      <c r="BR26" s="83" t="n">
        <v>16.55</v>
      </c>
      <c r="BS26" s="91" t="n">
        <f aca="false">BI26*(BM26/BK26)</f>
        <v>0.797442799461642</v>
      </c>
      <c r="BT26" s="91" t="n">
        <f aca="false">BI26*(BM26/BK26)/BD26*10000</f>
        <v>1063.25706594886</v>
      </c>
      <c r="BU26" s="91" t="n">
        <f aca="false">BJ26*(BQ26/BP26)/BD26*10000</f>
        <v>864.348677766895</v>
      </c>
      <c r="BV26" s="91" t="n">
        <f aca="false">BI26*(BO26/BL26)/BD26*10000</f>
        <v>661.946504832547</v>
      </c>
      <c r="BW26" s="91" t="n">
        <f aca="false">BU26+BV26</f>
        <v>1526.29518259944</v>
      </c>
      <c r="BX26" s="94"/>
    </row>
    <row r="27" s="92" customFormat="true" ht="12.75" hidden="false" customHeight="false" outlineLevel="0" collapsed="false">
      <c r="A27" s="76" t="n">
        <v>2</v>
      </c>
      <c r="B27" s="80" t="n">
        <v>20</v>
      </c>
      <c r="C27" s="78" t="s">
        <v>227</v>
      </c>
      <c r="D27" s="78" t="s">
        <v>228</v>
      </c>
      <c r="E27" s="79" t="s">
        <v>229</v>
      </c>
      <c r="F27" s="80" t="n">
        <v>202</v>
      </c>
      <c r="G27" s="81" t="s">
        <v>239</v>
      </c>
      <c r="H27" s="77" t="n">
        <v>28</v>
      </c>
      <c r="I27" s="77" t="n">
        <v>9</v>
      </c>
      <c r="J27" s="77" t="n">
        <v>2011</v>
      </c>
      <c r="K27" s="77" t="n">
        <v>11</v>
      </c>
      <c r="L27" s="77" t="n">
        <v>10</v>
      </c>
      <c r="M27" s="77" t="n">
        <v>2011</v>
      </c>
      <c r="N27" s="77" t="n">
        <f aca="false">3*5</f>
        <v>15</v>
      </c>
      <c r="O27" s="82" t="n">
        <v>343</v>
      </c>
      <c r="P27" s="82" t="n">
        <f aca="false">O27/600*100</f>
        <v>57.1666666666667</v>
      </c>
      <c r="Q27" s="77" t="n">
        <v>20</v>
      </c>
      <c r="R27" s="77" t="n">
        <v>11</v>
      </c>
      <c r="S27" s="77" t="n">
        <v>2011</v>
      </c>
      <c r="T27" s="77" t="n">
        <v>4</v>
      </c>
      <c r="U27" s="77" t="n">
        <v>12</v>
      </c>
      <c r="V27" s="77" t="n">
        <v>2011</v>
      </c>
      <c r="W27" s="77" t="n">
        <v>27</v>
      </c>
      <c r="X27" s="77" t="n">
        <v>1</v>
      </c>
      <c r="Y27" s="77" t="n">
        <v>2012</v>
      </c>
      <c r="Z27" s="77" t="n">
        <v>9</v>
      </c>
      <c r="AA27" s="77" t="n">
        <v>12</v>
      </c>
      <c r="AB27" s="77" t="n">
        <v>2011</v>
      </c>
      <c r="AC27" s="83" t="n">
        <f aca="false">0.5*1</f>
        <v>0.5</v>
      </c>
      <c r="AD27" s="76" t="n">
        <v>9</v>
      </c>
      <c r="AE27" s="83" t="n">
        <v>492.5</v>
      </c>
      <c r="AF27" s="77" t="n">
        <v>105.1</v>
      </c>
      <c r="AG27" s="97" t="n">
        <v>63.7</v>
      </c>
      <c r="AH27" s="77" t="n">
        <v>54.88</v>
      </c>
      <c r="AI27" s="76" t="n">
        <v>11.99</v>
      </c>
      <c r="AJ27" s="84" t="n">
        <v>3.44444444444444</v>
      </c>
      <c r="AK27" s="77" t="n">
        <v>267</v>
      </c>
      <c r="AL27" s="85" t="n">
        <f aca="false">AK27/AD27</f>
        <v>29.6666666666667</v>
      </c>
      <c r="AM27" s="76" t="n">
        <v>8.81</v>
      </c>
      <c r="AN27" s="76" t="n">
        <v>1.73</v>
      </c>
      <c r="AO27" s="76" t="n">
        <v>14</v>
      </c>
      <c r="AP27" s="76" t="n">
        <v>13</v>
      </c>
      <c r="AQ27" s="77"/>
      <c r="AR27" s="77"/>
      <c r="AS27" s="77"/>
      <c r="AT27" s="86" t="n">
        <f aca="false">AF27/AC27*10000/1000</f>
        <v>2102</v>
      </c>
      <c r="AU27" s="87"/>
      <c r="AV27" s="87"/>
      <c r="AW27" s="88"/>
      <c r="AX27" s="87"/>
      <c r="AY27" s="89"/>
      <c r="AZ27" s="77" t="n">
        <v>27</v>
      </c>
      <c r="BA27" s="77" t="n">
        <v>1</v>
      </c>
      <c r="BB27" s="77" t="n">
        <v>2012</v>
      </c>
      <c r="BC27" s="77" t="n">
        <v>62.1</v>
      </c>
      <c r="BD27" s="77" t="n">
        <f aca="false">(3-1)*(5-1)-(0.5)</f>
        <v>7.5</v>
      </c>
      <c r="BE27" s="89" t="n">
        <v>116</v>
      </c>
      <c r="BF27" s="83" t="n">
        <v>44</v>
      </c>
      <c r="BG27" s="83" t="n">
        <v>9.6</v>
      </c>
      <c r="BH27" s="79" t="n">
        <v>4.3</v>
      </c>
      <c r="BI27" s="95" t="n">
        <v>2.45</v>
      </c>
      <c r="BJ27" s="95" t="n">
        <v>1.85</v>
      </c>
      <c r="BK27" s="95" t="n">
        <v>254.7</v>
      </c>
      <c r="BL27" s="95" t="n">
        <v>176.3</v>
      </c>
      <c r="BM27" s="95" t="n">
        <v>169</v>
      </c>
      <c r="BN27" s="95" t="n">
        <v>65.3</v>
      </c>
      <c r="BO27" s="95" t="n">
        <v>60.5</v>
      </c>
      <c r="BP27" s="76" t="n">
        <v>193.5</v>
      </c>
      <c r="BQ27" s="76" t="n">
        <v>141.2</v>
      </c>
      <c r="BR27" s="76" t="n">
        <v>17.35</v>
      </c>
      <c r="BS27" s="91" t="n">
        <f aca="false">BI27*(BM27/BK27)</f>
        <v>1.62563800549666</v>
      </c>
      <c r="BT27" s="91" t="n">
        <f aca="false">BI27*(BM27/BK27)/BD27*10000</f>
        <v>2167.51734066222</v>
      </c>
      <c r="BU27" s="91" t="n">
        <f aca="false">BJ27*(BQ27/BP27)/BD27*10000</f>
        <v>1799.96554694229</v>
      </c>
      <c r="BV27" s="91" t="n">
        <f aca="false">BI27*(BO27/BL27)/BD27*10000</f>
        <v>1121.0058612214</v>
      </c>
      <c r="BW27" s="91" t="n">
        <f aca="false">BU27+BV27</f>
        <v>2920.97140816369</v>
      </c>
      <c r="BX27" s="94"/>
    </row>
    <row r="28" s="92" customFormat="true" ht="12.75" hidden="false" customHeight="false" outlineLevel="0" collapsed="false">
      <c r="A28" s="76" t="n">
        <v>2</v>
      </c>
      <c r="B28" s="80" t="n">
        <v>12</v>
      </c>
      <c r="C28" s="78" t="s">
        <v>227</v>
      </c>
      <c r="D28" s="78" t="s">
        <v>228</v>
      </c>
      <c r="E28" s="79" t="s">
        <v>229</v>
      </c>
      <c r="F28" s="80" t="n">
        <v>203</v>
      </c>
      <c r="G28" s="81" t="s">
        <v>236</v>
      </c>
      <c r="H28" s="77" t="n">
        <v>28</v>
      </c>
      <c r="I28" s="77" t="n">
        <v>9</v>
      </c>
      <c r="J28" s="77" t="n">
        <v>2011</v>
      </c>
      <c r="K28" s="77" t="n">
        <v>11</v>
      </c>
      <c r="L28" s="77" t="n">
        <v>10</v>
      </c>
      <c r="M28" s="77" t="n">
        <v>2011</v>
      </c>
      <c r="N28" s="77" t="n">
        <f aca="false">3*5</f>
        <v>15</v>
      </c>
      <c r="O28" s="82" t="n">
        <v>348</v>
      </c>
      <c r="P28" s="82" t="n">
        <f aca="false">O28/600*100</f>
        <v>58</v>
      </c>
      <c r="Q28" s="77" t="n">
        <v>20</v>
      </c>
      <c r="R28" s="77" t="n">
        <v>11</v>
      </c>
      <c r="S28" s="77" t="n">
        <v>2011</v>
      </c>
      <c r="T28" s="77" t="n">
        <v>4</v>
      </c>
      <c r="U28" s="77" t="n">
        <v>12</v>
      </c>
      <c r="V28" s="77" t="n">
        <v>2011</v>
      </c>
      <c r="W28" s="77" t="n">
        <v>27</v>
      </c>
      <c r="X28" s="77" t="n">
        <v>1</v>
      </c>
      <c r="Y28" s="77" t="n">
        <v>2012</v>
      </c>
      <c r="Z28" s="77" t="n">
        <v>9</v>
      </c>
      <c r="AA28" s="77" t="n">
        <v>12</v>
      </c>
      <c r="AB28" s="77" t="n">
        <v>2011</v>
      </c>
      <c r="AC28" s="83" t="n">
        <f aca="false">0.5*1</f>
        <v>0.5</v>
      </c>
      <c r="AD28" s="76" t="n">
        <v>7</v>
      </c>
      <c r="AE28" s="98" t="n">
        <v>543</v>
      </c>
      <c r="AF28" s="98" t="n">
        <v>121.3</v>
      </c>
      <c r="AG28" s="97" t="n">
        <v>99.79</v>
      </c>
      <c r="AH28" s="77" t="n">
        <v>83.12</v>
      </c>
      <c r="AI28" s="76" t="n">
        <v>19.06</v>
      </c>
      <c r="AJ28" s="84" t="n">
        <v>3.42857142857143</v>
      </c>
      <c r="AK28" s="77" t="n">
        <v>362</v>
      </c>
      <c r="AL28" s="85" t="n">
        <f aca="false">AK28/AD28</f>
        <v>51.7142857142857</v>
      </c>
      <c r="AM28" s="76" t="n">
        <v>16.66</v>
      </c>
      <c r="AN28" s="76" t="n">
        <v>3.42</v>
      </c>
      <c r="AO28" s="76" t="n">
        <v>31</v>
      </c>
      <c r="AP28" s="76" t="n">
        <v>5</v>
      </c>
      <c r="AQ28" s="77"/>
      <c r="AR28" s="77"/>
      <c r="AS28" s="77"/>
      <c r="AT28" s="86" t="n">
        <f aca="false">AF28/AC28*10000/1000</f>
        <v>2426</v>
      </c>
      <c r="AU28" s="89"/>
      <c r="AV28" s="89"/>
      <c r="AW28" s="89"/>
      <c r="AX28" s="89"/>
      <c r="AY28" s="89"/>
      <c r="AZ28" s="77" t="n">
        <v>27</v>
      </c>
      <c r="BA28" s="77" t="n">
        <v>1</v>
      </c>
      <c r="BB28" s="77" t="n">
        <v>2012</v>
      </c>
      <c r="BC28" s="77" t="n">
        <v>63.8</v>
      </c>
      <c r="BD28" s="77" t="n">
        <f aca="false">(3-1)*(5-1)-(0.5)</f>
        <v>7.5</v>
      </c>
      <c r="BE28" s="95" t="n">
        <v>183</v>
      </c>
      <c r="BF28" s="83" t="n">
        <v>43.4</v>
      </c>
      <c r="BG28" s="83" t="n">
        <v>13.8</v>
      </c>
      <c r="BH28" s="79" t="n">
        <v>5.4</v>
      </c>
      <c r="BI28" s="89" t="n">
        <v>2</v>
      </c>
      <c r="BJ28" s="95" t="n">
        <v>1.1</v>
      </c>
      <c r="BK28" s="95" t="n">
        <v>197</v>
      </c>
      <c r="BL28" s="95" t="n">
        <v>135.7</v>
      </c>
      <c r="BM28" s="95" t="n">
        <v>130.9</v>
      </c>
      <c r="BN28" s="95" t="n">
        <v>56.1</v>
      </c>
      <c r="BO28" s="95" t="n">
        <v>52.1</v>
      </c>
      <c r="BP28" s="76" t="n">
        <v>227.7</v>
      </c>
      <c r="BQ28" s="76" t="n">
        <v>200.2</v>
      </c>
      <c r="BR28" s="76" t="n">
        <v>13.32</v>
      </c>
      <c r="BS28" s="91" t="n">
        <f aca="false">BI28*(BM28/BK28)</f>
        <v>1.32893401015228</v>
      </c>
      <c r="BT28" s="91" t="n">
        <f aca="false">BI28*(BM28/BK28)/BD28*10000</f>
        <v>1771.91201353638</v>
      </c>
      <c r="BU28" s="91" t="n">
        <f aca="false">BJ28*(BQ28/BP28)/BD28*10000</f>
        <v>1289.53301127214</v>
      </c>
      <c r="BV28" s="91" t="n">
        <f aca="false">BI28*(BO28/BL28)/BD28*10000</f>
        <v>1023.82706951609</v>
      </c>
      <c r="BW28" s="91" t="n">
        <f aca="false">BU28+BV28</f>
        <v>2313.36008078823</v>
      </c>
      <c r="BX28" s="94"/>
    </row>
    <row r="29" s="92" customFormat="true" ht="12.75" hidden="false" customHeight="false" outlineLevel="0" collapsed="false">
      <c r="A29" s="76" t="n">
        <v>2</v>
      </c>
      <c r="B29" s="80" t="n">
        <v>2</v>
      </c>
      <c r="C29" s="78" t="s">
        <v>231</v>
      </c>
      <c r="D29" s="78" t="s">
        <v>228</v>
      </c>
      <c r="E29" s="79" t="s">
        <v>229</v>
      </c>
      <c r="F29" s="80" t="n">
        <v>204</v>
      </c>
      <c r="G29" s="81" t="s">
        <v>236</v>
      </c>
      <c r="H29" s="77" t="n">
        <v>28</v>
      </c>
      <c r="I29" s="77" t="n">
        <v>9</v>
      </c>
      <c r="J29" s="77" t="n">
        <v>2011</v>
      </c>
      <c r="K29" s="77" t="n">
        <v>11</v>
      </c>
      <c r="L29" s="77" t="n">
        <v>10</v>
      </c>
      <c r="M29" s="77" t="n">
        <v>2011</v>
      </c>
      <c r="N29" s="77" t="n">
        <f aca="false">3*5</f>
        <v>15</v>
      </c>
      <c r="O29" s="77" t="n">
        <v>367</v>
      </c>
      <c r="P29" s="82" t="n">
        <f aca="false">O29/600*100</f>
        <v>61.1666666666667</v>
      </c>
      <c r="Q29" s="77" t="n">
        <v>20</v>
      </c>
      <c r="R29" s="77" t="n">
        <v>11</v>
      </c>
      <c r="S29" s="77" t="n">
        <v>2011</v>
      </c>
      <c r="T29" s="77" t="n">
        <v>4</v>
      </c>
      <c r="U29" s="77" t="n">
        <v>12</v>
      </c>
      <c r="V29" s="77" t="n">
        <v>2011</v>
      </c>
      <c r="W29" s="77" t="n">
        <v>27</v>
      </c>
      <c r="X29" s="77" t="n">
        <v>1</v>
      </c>
      <c r="Y29" s="77" t="n">
        <v>2012</v>
      </c>
      <c r="Z29" s="77" t="n">
        <v>9</v>
      </c>
      <c r="AA29" s="77" t="n">
        <v>12</v>
      </c>
      <c r="AB29" s="77" t="n">
        <v>2011</v>
      </c>
      <c r="AC29" s="83" t="n">
        <f aca="false">0.5*1</f>
        <v>0.5</v>
      </c>
      <c r="AD29" s="76" t="n">
        <v>7</v>
      </c>
      <c r="AE29" s="83" t="n">
        <v>580.1</v>
      </c>
      <c r="AF29" s="77" t="n">
        <v>143.6</v>
      </c>
      <c r="AG29" s="97" t="n">
        <v>106.49</v>
      </c>
      <c r="AH29" s="77" t="n">
        <v>77.35</v>
      </c>
      <c r="AI29" s="76" t="n">
        <v>20.27</v>
      </c>
      <c r="AJ29" s="84" t="n">
        <v>3.85714285714286</v>
      </c>
      <c r="AK29" s="77" t="n">
        <v>1179</v>
      </c>
      <c r="AL29" s="85" t="n">
        <f aca="false">AK29/AD29</f>
        <v>168.428571428571</v>
      </c>
      <c r="AM29" s="76" t="n">
        <v>29.13</v>
      </c>
      <c r="AN29" s="76" t="n">
        <v>6.32</v>
      </c>
      <c r="AO29" s="76" t="n">
        <v>110</v>
      </c>
      <c r="AP29" s="76" t="n">
        <v>7</v>
      </c>
      <c r="AQ29" s="77"/>
      <c r="AR29" s="77"/>
      <c r="AS29" s="77"/>
      <c r="AT29" s="86" t="n">
        <f aca="false">AF29/AC29*10000/1000</f>
        <v>2872</v>
      </c>
      <c r="AU29" s="89"/>
      <c r="AV29" s="89"/>
      <c r="AW29" s="89"/>
      <c r="AX29" s="89"/>
      <c r="AY29" s="89"/>
      <c r="AZ29" s="77" t="n">
        <v>27</v>
      </c>
      <c r="BA29" s="77" t="n">
        <v>1</v>
      </c>
      <c r="BB29" s="77" t="n">
        <v>2012</v>
      </c>
      <c r="BC29" s="77" t="n">
        <v>53.4</v>
      </c>
      <c r="BD29" s="77" t="n">
        <f aca="false">(3-1)*(5-1)-(0.5)</f>
        <v>7.5</v>
      </c>
      <c r="BE29" s="95" t="n">
        <v>157</v>
      </c>
      <c r="BF29" s="83" t="n">
        <v>35</v>
      </c>
      <c r="BG29" s="83" t="n">
        <v>14</v>
      </c>
      <c r="BH29" s="79" t="n">
        <v>4.5</v>
      </c>
      <c r="BI29" s="89" t="n">
        <v>2.45</v>
      </c>
      <c r="BJ29" s="95" t="n">
        <v>1.75</v>
      </c>
      <c r="BK29" s="95" t="n">
        <v>187</v>
      </c>
      <c r="BL29" s="95" t="n">
        <v>122</v>
      </c>
      <c r="BM29" s="95" t="n">
        <v>116.9</v>
      </c>
      <c r="BN29" s="95" t="n">
        <v>53.6</v>
      </c>
      <c r="BO29" s="95" t="n">
        <v>49.2</v>
      </c>
      <c r="BP29" s="76" t="n">
        <v>182.3</v>
      </c>
      <c r="BQ29" s="76" t="n">
        <v>125.6</v>
      </c>
      <c r="BR29" s="76" t="n">
        <v>13.26</v>
      </c>
      <c r="BS29" s="91" t="n">
        <f aca="false">BI29*(BM29/BK29)</f>
        <v>1.53157754010695</v>
      </c>
      <c r="BT29" s="91" t="n">
        <f aca="false">BI29*(BM29/BK29)/BD29*10000</f>
        <v>2042.10338680927</v>
      </c>
      <c r="BU29" s="91" t="n">
        <f aca="false">BJ29*(BQ29/BP29)/BD29*10000</f>
        <v>1607.60650941671</v>
      </c>
      <c r="BV29" s="91" t="n">
        <f aca="false">BI29*(BO29/BL29)/BD29*10000</f>
        <v>1317.37704918033</v>
      </c>
      <c r="BW29" s="91" t="n">
        <f aca="false">BU29+BV29</f>
        <v>2924.98355859704</v>
      </c>
      <c r="BX29" s="94"/>
    </row>
    <row r="30" s="92" customFormat="true" ht="12.75" hidden="false" customHeight="false" outlineLevel="0" collapsed="false">
      <c r="A30" s="76" t="n">
        <v>2</v>
      </c>
      <c r="B30" s="80" t="n">
        <v>11</v>
      </c>
      <c r="C30" s="78" t="s">
        <v>227</v>
      </c>
      <c r="D30" s="78" t="s">
        <v>228</v>
      </c>
      <c r="E30" s="79" t="s">
        <v>229</v>
      </c>
      <c r="F30" s="96" t="n">
        <v>205</v>
      </c>
      <c r="G30" s="81" t="s">
        <v>238</v>
      </c>
      <c r="H30" s="77" t="n">
        <v>28</v>
      </c>
      <c r="I30" s="77" t="n">
        <v>9</v>
      </c>
      <c r="J30" s="77" t="n">
        <v>2011</v>
      </c>
      <c r="K30" s="77" t="n">
        <v>11</v>
      </c>
      <c r="L30" s="77" t="n">
        <v>10</v>
      </c>
      <c r="M30" s="77" t="n">
        <v>2011</v>
      </c>
      <c r="N30" s="77" t="n">
        <f aca="false">3*5</f>
        <v>15</v>
      </c>
      <c r="O30" s="77" t="n">
        <v>351</v>
      </c>
      <c r="P30" s="82" t="n">
        <f aca="false">O30/600*100</f>
        <v>58.5</v>
      </c>
      <c r="Q30" s="77" t="n">
        <v>20</v>
      </c>
      <c r="R30" s="77" t="n">
        <v>11</v>
      </c>
      <c r="S30" s="77" t="n">
        <v>2011</v>
      </c>
      <c r="T30" s="77" t="n">
        <v>4</v>
      </c>
      <c r="U30" s="77" t="n">
        <v>12</v>
      </c>
      <c r="V30" s="77" t="n">
        <v>2011</v>
      </c>
      <c r="W30" s="77" t="n">
        <v>27</v>
      </c>
      <c r="X30" s="77" t="n">
        <v>1</v>
      </c>
      <c r="Y30" s="77" t="n">
        <v>2012</v>
      </c>
      <c r="Z30" s="77" t="n">
        <v>9</v>
      </c>
      <c r="AA30" s="77" t="n">
        <v>12</v>
      </c>
      <c r="AB30" s="77" t="n">
        <v>2011</v>
      </c>
      <c r="AC30" s="83" t="n">
        <f aca="false">0.5*1</f>
        <v>0.5</v>
      </c>
      <c r="AD30" s="76" t="n">
        <v>13</v>
      </c>
      <c r="AE30" s="83" t="n">
        <v>705.3</v>
      </c>
      <c r="AF30" s="77" t="n">
        <v>177.9</v>
      </c>
      <c r="AG30" s="97" t="n">
        <v>137.11</v>
      </c>
      <c r="AH30" s="76" t="n">
        <v>100.09</v>
      </c>
      <c r="AI30" s="76" t="n">
        <v>22.65</v>
      </c>
      <c r="AJ30" s="84" t="n">
        <v>4.7</v>
      </c>
      <c r="AK30" s="77" t="n">
        <v>1120</v>
      </c>
      <c r="AL30" s="85" t="n">
        <f aca="false">AK30/AD30</f>
        <v>86.1538461538462</v>
      </c>
      <c r="AM30" s="76" t="n">
        <v>37.02</v>
      </c>
      <c r="AN30" s="76" t="n">
        <v>6.8</v>
      </c>
      <c r="AO30" s="76" t="n">
        <v>110</v>
      </c>
      <c r="AP30" s="76" t="n">
        <v>2</v>
      </c>
      <c r="AQ30" s="77"/>
      <c r="AR30" s="77"/>
      <c r="AS30" s="77"/>
      <c r="AT30" s="86" t="n">
        <f aca="false">AF30/AC30*10000/1000</f>
        <v>3558</v>
      </c>
      <c r="AU30" s="89"/>
      <c r="AV30" s="89"/>
      <c r="AW30" s="89"/>
      <c r="AX30" s="89"/>
      <c r="AY30" s="89"/>
      <c r="AZ30" s="77" t="n">
        <v>27</v>
      </c>
      <c r="BA30" s="77" t="n">
        <v>1</v>
      </c>
      <c r="BB30" s="77" t="n">
        <v>2012</v>
      </c>
      <c r="BC30" s="77" t="n">
        <v>46.2</v>
      </c>
      <c r="BD30" s="77" t="n">
        <f aca="false">(3-1)*(5-1)-(0.5)</f>
        <v>7.5</v>
      </c>
      <c r="BE30" s="95" t="n">
        <v>132</v>
      </c>
      <c r="BF30" s="83" t="n">
        <v>20.8</v>
      </c>
      <c r="BG30" s="83" t="n">
        <v>11.8</v>
      </c>
      <c r="BH30" s="79" t="n">
        <v>4.4</v>
      </c>
      <c r="BI30" s="89" t="n">
        <v>3.25</v>
      </c>
      <c r="BJ30" s="95" t="n">
        <v>2.6</v>
      </c>
      <c r="BK30" s="95" t="n">
        <v>223.9</v>
      </c>
      <c r="BL30" s="95" t="n">
        <v>157.2</v>
      </c>
      <c r="BM30" s="95" t="n">
        <v>150.7</v>
      </c>
      <c r="BN30" s="95" t="n">
        <v>58.4</v>
      </c>
      <c r="BO30" s="95" t="n">
        <v>54.3</v>
      </c>
      <c r="BP30" s="76" t="n">
        <v>210.1</v>
      </c>
      <c r="BQ30" s="76" t="n">
        <v>120.4</v>
      </c>
      <c r="BR30" s="76" t="n">
        <v>22.07</v>
      </c>
      <c r="BS30" s="91" t="n">
        <f aca="false">BI30*(BM30/BK30)</f>
        <v>2.18747208575257</v>
      </c>
      <c r="BT30" s="91" t="n">
        <f aca="false">BI30*(BM30/BK30)/BD30*10000</f>
        <v>2916.62944767009</v>
      </c>
      <c r="BU30" s="91" t="n">
        <f aca="false">BJ30*(BQ30/BP30)/BD30*10000</f>
        <v>1986.60955100746</v>
      </c>
      <c r="BV30" s="91" t="n">
        <f aca="false">BI30*(BO30/BL30)/BD30*10000</f>
        <v>1496.81933842239</v>
      </c>
      <c r="BW30" s="91" t="n">
        <f aca="false">BU30+BV30</f>
        <v>3483.42888942985</v>
      </c>
      <c r="BX30" s="94"/>
    </row>
    <row r="31" s="92" customFormat="true" ht="12.75" hidden="false" customHeight="false" outlineLevel="0" collapsed="false">
      <c r="A31" s="76" t="n">
        <v>2</v>
      </c>
      <c r="B31" s="80" t="n">
        <v>1</v>
      </c>
      <c r="C31" s="78" t="s">
        <v>231</v>
      </c>
      <c r="D31" s="78" t="s">
        <v>228</v>
      </c>
      <c r="E31" s="79" t="s">
        <v>229</v>
      </c>
      <c r="F31" s="96" t="n">
        <v>206</v>
      </c>
      <c r="G31" s="81" t="s">
        <v>238</v>
      </c>
      <c r="H31" s="77" t="n">
        <v>28</v>
      </c>
      <c r="I31" s="77" t="n">
        <v>9</v>
      </c>
      <c r="J31" s="77" t="n">
        <v>2011</v>
      </c>
      <c r="K31" s="77" t="n">
        <v>11</v>
      </c>
      <c r="L31" s="77" t="n">
        <v>10</v>
      </c>
      <c r="M31" s="77" t="n">
        <v>2011</v>
      </c>
      <c r="N31" s="77" t="n">
        <f aca="false">3*5</f>
        <v>15</v>
      </c>
      <c r="O31" s="77" t="n">
        <v>351</v>
      </c>
      <c r="P31" s="82" t="n">
        <f aca="false">O31/600*100</f>
        <v>58.5</v>
      </c>
      <c r="Q31" s="77" t="n">
        <v>20</v>
      </c>
      <c r="R31" s="77" t="n">
        <v>11</v>
      </c>
      <c r="S31" s="77" t="n">
        <v>2011</v>
      </c>
      <c r="T31" s="77" t="n">
        <v>4</v>
      </c>
      <c r="U31" s="77" t="n">
        <v>12</v>
      </c>
      <c r="V31" s="77" t="n">
        <v>2011</v>
      </c>
      <c r="W31" s="77" t="n">
        <v>27</v>
      </c>
      <c r="X31" s="77" t="n">
        <v>1</v>
      </c>
      <c r="Y31" s="77" t="n">
        <v>2012</v>
      </c>
      <c r="Z31" s="77" t="n">
        <v>9</v>
      </c>
      <c r="AA31" s="77" t="n">
        <v>12</v>
      </c>
      <c r="AB31" s="77" t="n">
        <v>2011</v>
      </c>
      <c r="AC31" s="83" t="n">
        <f aca="false">0.5*1</f>
        <v>0.5</v>
      </c>
      <c r="AD31" s="76" t="n">
        <v>13</v>
      </c>
      <c r="AE31" s="83" t="n">
        <v>442</v>
      </c>
      <c r="AF31" s="77" t="n">
        <v>111</v>
      </c>
      <c r="AG31" s="97" t="n">
        <v>83.68</v>
      </c>
      <c r="AH31" s="76" t="n">
        <v>73.55</v>
      </c>
      <c r="AI31" s="76" t="n">
        <v>14.05</v>
      </c>
      <c r="AJ31" s="90" t="n">
        <v>2.2</v>
      </c>
      <c r="AK31" s="77" t="n">
        <v>250</v>
      </c>
      <c r="AL31" s="85" t="n">
        <f aca="false">AK31/AD31</f>
        <v>19.2307692307692</v>
      </c>
      <c r="AM31" s="76" t="n">
        <v>10.12</v>
      </c>
      <c r="AN31" s="76" t="n">
        <v>1.93</v>
      </c>
      <c r="AO31" s="76" t="n">
        <v>24</v>
      </c>
      <c r="AP31" s="76" t="n">
        <v>1</v>
      </c>
      <c r="AQ31" s="77"/>
      <c r="AR31" s="77"/>
      <c r="AS31" s="77"/>
      <c r="AT31" s="86" t="n">
        <f aca="false">AF31/AC31*10000/1000</f>
        <v>2220</v>
      </c>
      <c r="AU31" s="89"/>
      <c r="AV31" s="89"/>
      <c r="AW31" s="89"/>
      <c r="AX31" s="89"/>
      <c r="AY31" s="89"/>
      <c r="AZ31" s="77" t="n">
        <v>27</v>
      </c>
      <c r="BA31" s="77" t="n">
        <v>1</v>
      </c>
      <c r="BB31" s="77" t="n">
        <v>2012</v>
      </c>
      <c r="BC31" s="77" t="n">
        <v>42.8</v>
      </c>
      <c r="BD31" s="77" t="n">
        <f aca="false">(3-1)*(5-1)-(0.5)</f>
        <v>7.5</v>
      </c>
      <c r="BE31" s="95" t="n">
        <v>273</v>
      </c>
      <c r="BF31" s="83" t="n">
        <v>18.6</v>
      </c>
      <c r="BG31" s="83" t="n">
        <v>17.2</v>
      </c>
      <c r="BH31" s="79" t="n">
        <v>5.5</v>
      </c>
      <c r="BI31" s="95" t="n">
        <v>3.9</v>
      </c>
      <c r="BJ31" s="95" t="n">
        <v>1.5</v>
      </c>
      <c r="BK31" s="95" t="n">
        <v>256.8</v>
      </c>
      <c r="BL31" s="95" t="n">
        <v>176.6</v>
      </c>
      <c r="BM31" s="95" t="n">
        <v>169.4</v>
      </c>
      <c r="BN31" s="95" t="n">
        <v>69.1</v>
      </c>
      <c r="BO31" s="95" t="n">
        <v>63.7</v>
      </c>
      <c r="BP31" s="76" t="n">
        <v>225</v>
      </c>
      <c r="BQ31" s="76" t="n">
        <v>170.6</v>
      </c>
      <c r="BR31" s="76" t="n">
        <v>20.27</v>
      </c>
      <c r="BS31" s="91" t="n">
        <f aca="false">BI31*(BM31/BK31)</f>
        <v>2.57266355140187</v>
      </c>
      <c r="BT31" s="91" t="n">
        <f aca="false">BI31*(BM31/BK31)/BD31*10000</f>
        <v>3430.21806853583</v>
      </c>
      <c r="BU31" s="91" t="n">
        <f aca="false">BJ31*(BQ31/BP31)/BD31*10000</f>
        <v>1516.44444444444</v>
      </c>
      <c r="BV31" s="91" t="n">
        <f aca="false">BI31*(BO31/BL31)/BD31*10000</f>
        <v>1875.65118912797</v>
      </c>
      <c r="BW31" s="91" t="n">
        <f aca="false">BU31+BV31</f>
        <v>3392.09563357242</v>
      </c>
      <c r="BX31" s="94"/>
    </row>
    <row r="32" s="92" customFormat="true" ht="12.75" hidden="false" customHeight="false" outlineLevel="0" collapsed="false">
      <c r="A32" s="76" t="n">
        <v>2</v>
      </c>
      <c r="B32" s="93" t="n">
        <v>13</v>
      </c>
      <c r="C32" s="78" t="s">
        <v>227</v>
      </c>
      <c r="D32" s="78" t="s">
        <v>228</v>
      </c>
      <c r="E32" s="79" t="s">
        <v>229</v>
      </c>
      <c r="F32" s="77" t="n">
        <v>207</v>
      </c>
      <c r="G32" s="81" t="s">
        <v>233</v>
      </c>
      <c r="H32" s="77" t="n">
        <v>28</v>
      </c>
      <c r="I32" s="77" t="n">
        <v>9</v>
      </c>
      <c r="J32" s="77" t="n">
        <v>2011</v>
      </c>
      <c r="K32" s="77" t="n">
        <v>11</v>
      </c>
      <c r="L32" s="77" t="n">
        <v>10</v>
      </c>
      <c r="M32" s="77" t="n">
        <v>2011</v>
      </c>
      <c r="N32" s="77" t="n">
        <f aca="false">3*5</f>
        <v>15</v>
      </c>
      <c r="O32" s="77" t="n">
        <v>367</v>
      </c>
      <c r="P32" s="82" t="n">
        <f aca="false">O32/600*100</f>
        <v>61.1666666666667</v>
      </c>
      <c r="Q32" s="77" t="n">
        <v>11</v>
      </c>
      <c r="R32" s="77" t="n">
        <v>12</v>
      </c>
      <c r="S32" s="77" t="n">
        <v>2011</v>
      </c>
      <c r="T32" s="77" t="n">
        <v>30</v>
      </c>
      <c r="U32" s="77" t="n">
        <v>12</v>
      </c>
      <c r="V32" s="77" t="n">
        <v>2011</v>
      </c>
      <c r="W32" s="77" t="n">
        <v>13</v>
      </c>
      <c r="X32" s="77" t="n">
        <v>2</v>
      </c>
      <c r="Y32" s="77" t="n">
        <v>2012</v>
      </c>
      <c r="Z32" s="77" t="n">
        <v>5</v>
      </c>
      <c r="AA32" s="77" t="n">
        <v>1</v>
      </c>
      <c r="AB32" s="77" t="n">
        <v>2012</v>
      </c>
      <c r="AC32" s="83" t="n">
        <f aca="false">0.5*1</f>
        <v>0.5</v>
      </c>
      <c r="AD32" s="76" t="n">
        <v>10</v>
      </c>
      <c r="AE32" s="83" t="n">
        <v>722.7</v>
      </c>
      <c r="AF32" s="77" t="n">
        <v>179.4</v>
      </c>
      <c r="AG32" s="76" t="n">
        <v>94.07</v>
      </c>
      <c r="AH32" s="77" t="n">
        <v>82.04</v>
      </c>
      <c r="AI32" s="76" t="n">
        <v>21.17</v>
      </c>
      <c r="AJ32" s="90" t="n">
        <v>4</v>
      </c>
      <c r="AK32" s="77" t="n">
        <v>374</v>
      </c>
      <c r="AL32" s="85" t="n">
        <f aca="false">AK32/AD32</f>
        <v>37.4</v>
      </c>
      <c r="AM32" s="77" t="n">
        <v>12.04</v>
      </c>
      <c r="AN32" s="77" t="n">
        <v>2.55</v>
      </c>
      <c r="AO32" s="77" t="n">
        <v>34</v>
      </c>
      <c r="AP32" s="77" t="n">
        <v>3</v>
      </c>
      <c r="AQ32" s="77"/>
      <c r="AR32" s="77"/>
      <c r="AS32" s="77"/>
      <c r="AT32" s="86" t="n">
        <f aca="false">AF32/AC32*10000/1000</f>
        <v>3588</v>
      </c>
      <c r="AU32" s="77"/>
      <c r="AV32" s="77"/>
      <c r="AW32" s="77"/>
      <c r="AX32" s="77"/>
      <c r="AY32" s="77"/>
      <c r="AZ32" s="77" t="n">
        <v>23</v>
      </c>
      <c r="BA32" s="77" t="n">
        <v>2</v>
      </c>
      <c r="BB32" s="77" t="n">
        <v>2012</v>
      </c>
      <c r="BC32" s="77" t="n">
        <v>60</v>
      </c>
      <c r="BD32" s="77" t="n">
        <f aca="false">(3-1)*(5-1)-(0.5)</f>
        <v>7.5</v>
      </c>
      <c r="BE32" s="77" t="n">
        <v>1030</v>
      </c>
      <c r="BF32" s="83" t="n">
        <v>77.6</v>
      </c>
      <c r="BG32" s="83" t="n">
        <v>11</v>
      </c>
      <c r="BH32" s="77" t="n">
        <v>5.3</v>
      </c>
      <c r="BI32" s="77" t="n">
        <v>1.4</v>
      </c>
      <c r="BJ32" s="77" t="n">
        <v>1.6</v>
      </c>
      <c r="BK32" s="77" t="n">
        <v>150.7</v>
      </c>
      <c r="BL32" s="76" t="n">
        <v>88.9</v>
      </c>
      <c r="BM32" s="77" t="n">
        <v>78.8</v>
      </c>
      <c r="BN32" s="77" t="n">
        <v>60.8</v>
      </c>
      <c r="BO32" s="77" t="n">
        <v>52.4</v>
      </c>
      <c r="BP32" s="77" t="n">
        <v>186.5</v>
      </c>
      <c r="BQ32" s="77" t="n">
        <v>153.8</v>
      </c>
      <c r="BR32" s="77" t="n">
        <v>9.42</v>
      </c>
      <c r="BS32" s="91" t="n">
        <f aca="false">BI32*(BM32/BK32)</f>
        <v>0.732050431320504</v>
      </c>
      <c r="BT32" s="91" t="n">
        <f aca="false">BI32*(BM32/BK32)/BD32*10000</f>
        <v>976.067241760672</v>
      </c>
      <c r="BU32" s="91" t="n">
        <f aca="false">BJ32*(BQ32/BP32)/BD32*10000</f>
        <v>1759.28507596068</v>
      </c>
      <c r="BV32" s="91" t="n">
        <f aca="false">BI32*(BO32/BL32)/BD32*10000</f>
        <v>1100.2624671916</v>
      </c>
      <c r="BW32" s="91" t="n">
        <f aca="false">BU32+BV32</f>
        <v>2859.54754315228</v>
      </c>
      <c r="BX32" s="94"/>
    </row>
    <row r="33" s="92" customFormat="true" ht="12.75" hidden="false" customHeight="false" outlineLevel="0" collapsed="false">
      <c r="A33" s="76" t="n">
        <v>2</v>
      </c>
      <c r="B33" s="93" t="n">
        <v>3</v>
      </c>
      <c r="C33" s="78" t="s">
        <v>231</v>
      </c>
      <c r="D33" s="78" t="s">
        <v>228</v>
      </c>
      <c r="E33" s="79" t="s">
        <v>229</v>
      </c>
      <c r="F33" s="77" t="n">
        <v>208</v>
      </c>
      <c r="G33" s="81" t="s">
        <v>233</v>
      </c>
      <c r="H33" s="77" t="n">
        <v>28</v>
      </c>
      <c r="I33" s="77" t="n">
        <v>9</v>
      </c>
      <c r="J33" s="77" t="n">
        <v>2011</v>
      </c>
      <c r="K33" s="77" t="n">
        <v>11</v>
      </c>
      <c r="L33" s="77" t="n">
        <v>10</v>
      </c>
      <c r="M33" s="77" t="n">
        <v>2011</v>
      </c>
      <c r="N33" s="77" t="n">
        <f aca="false">3*5</f>
        <v>15</v>
      </c>
      <c r="O33" s="77" t="n">
        <v>434</v>
      </c>
      <c r="P33" s="82" t="n">
        <f aca="false">O33/600*100</f>
        <v>72.3333333333333</v>
      </c>
      <c r="Q33" s="77" t="n">
        <v>11</v>
      </c>
      <c r="R33" s="77" t="n">
        <v>12</v>
      </c>
      <c r="S33" s="77" t="n">
        <v>2011</v>
      </c>
      <c r="T33" s="77" t="n">
        <v>30</v>
      </c>
      <c r="U33" s="77" t="n">
        <v>12</v>
      </c>
      <c r="V33" s="77" t="n">
        <v>2011</v>
      </c>
      <c r="W33" s="77" t="n">
        <v>13</v>
      </c>
      <c r="X33" s="77" t="n">
        <v>2</v>
      </c>
      <c r="Y33" s="77" t="n">
        <v>2012</v>
      </c>
      <c r="Z33" s="77" t="n">
        <v>5</v>
      </c>
      <c r="AA33" s="77" t="n">
        <v>1</v>
      </c>
      <c r="AB33" s="77" t="n">
        <v>2012</v>
      </c>
      <c r="AC33" s="83" t="n">
        <f aca="false">0.5*1</f>
        <v>0.5</v>
      </c>
      <c r="AD33" s="76" t="n">
        <v>9</v>
      </c>
      <c r="AE33" s="83" t="n">
        <v>531.3</v>
      </c>
      <c r="AF33" s="77" t="n">
        <v>120.6</v>
      </c>
      <c r="AG33" s="98" t="n">
        <v>49.95</v>
      </c>
      <c r="AH33" s="98" t="n">
        <v>45.05</v>
      </c>
      <c r="AI33" s="98" t="n">
        <v>12.76</v>
      </c>
      <c r="AJ33" s="84" t="n">
        <v>4.5</v>
      </c>
      <c r="AK33" s="77"/>
      <c r="AL33" s="85" t="n">
        <f aca="false">AK33/AD33</f>
        <v>0</v>
      </c>
      <c r="AM33" s="77"/>
      <c r="AN33" s="77"/>
      <c r="AO33" s="77"/>
      <c r="AP33" s="77"/>
      <c r="AQ33" s="77"/>
      <c r="AR33" s="77"/>
      <c r="AS33" s="77"/>
      <c r="AT33" s="86" t="n">
        <f aca="false">AF33/AC33*10000/1000</f>
        <v>2412</v>
      </c>
      <c r="AU33" s="77"/>
      <c r="AV33" s="77"/>
      <c r="AW33" s="77"/>
      <c r="AX33" s="77"/>
      <c r="AY33" s="77"/>
      <c r="AZ33" s="77" t="n">
        <v>23</v>
      </c>
      <c r="BA33" s="77" t="n">
        <v>2</v>
      </c>
      <c r="BB33" s="77" t="n">
        <v>2012</v>
      </c>
      <c r="BC33" s="77" t="n">
        <v>59.4</v>
      </c>
      <c r="BD33" s="77" t="n">
        <f aca="false">(3-1)*(5-1)-(0.5)</f>
        <v>7.5</v>
      </c>
      <c r="BE33" s="77" t="n">
        <v>110</v>
      </c>
      <c r="BF33" s="77" t="n">
        <v>36.6</v>
      </c>
      <c r="BG33" s="77" t="n">
        <v>18.4</v>
      </c>
      <c r="BH33" s="77" t="n">
        <v>6.3</v>
      </c>
      <c r="BI33" s="77" t="n">
        <v>0.9</v>
      </c>
      <c r="BJ33" s="77" t="n">
        <v>2.22</v>
      </c>
      <c r="BK33" s="77" t="n">
        <v>155.7</v>
      </c>
      <c r="BL33" s="76" t="n">
        <v>96.4</v>
      </c>
      <c r="BM33" s="77" t="n">
        <v>84.7</v>
      </c>
      <c r="BN33" s="77" t="n">
        <v>58.2</v>
      </c>
      <c r="BO33" s="77" t="n">
        <v>50.6</v>
      </c>
      <c r="BP33" s="77" t="n">
        <v>242.8</v>
      </c>
      <c r="BQ33" s="77" t="n">
        <v>165.7</v>
      </c>
      <c r="BR33" s="77" t="n">
        <v>9.24</v>
      </c>
      <c r="BS33" s="91" t="n">
        <f aca="false">BI33*(BM33/BK33)</f>
        <v>0.489595375722543</v>
      </c>
      <c r="BT33" s="91" t="n">
        <f aca="false">BI33*(BM33/BK33)/BD33*10000</f>
        <v>652.793834296725</v>
      </c>
      <c r="BU33" s="91" t="n">
        <f aca="false">BJ33*(BQ33/BP33)/BD33*10000</f>
        <v>2020.06589785832</v>
      </c>
      <c r="BV33" s="91" t="n">
        <f aca="false">BI33*(BO33/BL33)/BD33*10000</f>
        <v>629.875518672199</v>
      </c>
      <c r="BW33" s="91" t="n">
        <f aca="false">BU33+BV33</f>
        <v>2649.94141653052</v>
      </c>
      <c r="BX33" s="99"/>
    </row>
    <row r="34" s="92" customFormat="true" ht="12.75" hidden="false" customHeight="false" outlineLevel="0" collapsed="false">
      <c r="A34" s="76" t="n">
        <v>2</v>
      </c>
      <c r="B34" s="80" t="n">
        <v>6</v>
      </c>
      <c r="C34" s="78" t="s">
        <v>231</v>
      </c>
      <c r="D34" s="78" t="s">
        <v>228</v>
      </c>
      <c r="E34" s="79" t="s">
        <v>229</v>
      </c>
      <c r="F34" s="80" t="n">
        <v>209</v>
      </c>
      <c r="G34" s="81" t="s">
        <v>232</v>
      </c>
      <c r="H34" s="77" t="n">
        <v>28</v>
      </c>
      <c r="I34" s="77" t="n">
        <v>9</v>
      </c>
      <c r="J34" s="77" t="n">
        <v>2011</v>
      </c>
      <c r="K34" s="77" t="n">
        <v>11</v>
      </c>
      <c r="L34" s="77" t="n">
        <v>10</v>
      </c>
      <c r="M34" s="77" t="n">
        <v>2011</v>
      </c>
      <c r="N34" s="77" t="n">
        <f aca="false">3*5</f>
        <v>15</v>
      </c>
      <c r="O34" s="77" t="n">
        <v>364</v>
      </c>
      <c r="P34" s="82" t="n">
        <f aca="false">O34/600*100</f>
        <v>60.6666666666667</v>
      </c>
      <c r="Q34" s="77" t="n">
        <v>20</v>
      </c>
      <c r="R34" s="77" t="n">
        <v>11</v>
      </c>
      <c r="S34" s="77" t="n">
        <v>2011</v>
      </c>
      <c r="T34" s="77" t="n">
        <v>4</v>
      </c>
      <c r="U34" s="77" t="n">
        <v>12</v>
      </c>
      <c r="V34" s="77" t="n">
        <v>2011</v>
      </c>
      <c r="W34" s="77" t="n">
        <v>27</v>
      </c>
      <c r="X34" s="77" t="n">
        <v>1</v>
      </c>
      <c r="Y34" s="77" t="n">
        <v>2012</v>
      </c>
      <c r="Z34" s="77" t="n">
        <v>9</v>
      </c>
      <c r="AA34" s="77" t="n">
        <v>12</v>
      </c>
      <c r="AB34" s="77" t="n">
        <v>2011</v>
      </c>
      <c r="AC34" s="83" t="n">
        <f aca="false">0.5*1</f>
        <v>0.5</v>
      </c>
      <c r="AD34" s="76" t="n">
        <v>6</v>
      </c>
      <c r="AE34" s="83" t="n">
        <v>353.8</v>
      </c>
      <c r="AF34" s="77" t="n">
        <v>100.6</v>
      </c>
      <c r="AG34" s="97" t="n">
        <v>96.85</v>
      </c>
      <c r="AH34" s="76" t="n">
        <v>90.35</v>
      </c>
      <c r="AI34" s="76" t="n">
        <v>17.37</v>
      </c>
      <c r="AJ34" s="84" t="n">
        <v>3.5</v>
      </c>
      <c r="AK34" s="77" t="n">
        <v>284</v>
      </c>
      <c r="AL34" s="85" t="n">
        <f aca="false">AK34/AD34</f>
        <v>47.3333333333333</v>
      </c>
      <c r="AM34" s="76" t="n">
        <v>6.5</v>
      </c>
      <c r="AN34" s="76" t="n">
        <v>1.31</v>
      </c>
      <c r="AO34" s="76" t="n">
        <v>28</v>
      </c>
      <c r="AP34" s="76" t="n">
        <v>0</v>
      </c>
      <c r="AQ34" s="77"/>
      <c r="AR34" s="77"/>
      <c r="AS34" s="77"/>
      <c r="AT34" s="86" t="n">
        <f aca="false">AF34/AC34*10000/1000</f>
        <v>2012</v>
      </c>
      <c r="AU34" s="89"/>
      <c r="AV34" s="89"/>
      <c r="AW34" s="89"/>
      <c r="AX34" s="89"/>
      <c r="AY34" s="89"/>
      <c r="AZ34" s="77" t="n">
        <v>27</v>
      </c>
      <c r="BA34" s="77" t="n">
        <v>1</v>
      </c>
      <c r="BB34" s="77" t="n">
        <v>2012</v>
      </c>
      <c r="BC34" s="77" t="n">
        <v>80.6</v>
      </c>
      <c r="BD34" s="77" t="n">
        <f aca="false">(3-1)*(5-1)-(0.5)</f>
        <v>7.5</v>
      </c>
      <c r="BE34" s="95" t="n">
        <v>194</v>
      </c>
      <c r="BF34" s="77" t="n">
        <v>25.6</v>
      </c>
      <c r="BG34" s="100" t="n">
        <v>14</v>
      </c>
      <c r="BH34" s="100" t="n">
        <v>5.1</v>
      </c>
      <c r="BI34" s="95" t="n">
        <v>1.85</v>
      </c>
      <c r="BJ34" s="76" t="n">
        <v>6.64</v>
      </c>
      <c r="BK34" s="76" t="n">
        <v>302.1</v>
      </c>
      <c r="BL34" s="76" t="n">
        <v>187</v>
      </c>
      <c r="BM34" s="76" t="n">
        <v>178.7</v>
      </c>
      <c r="BN34" s="76" t="n">
        <v>98.9</v>
      </c>
      <c r="BO34" s="76" t="n">
        <v>91.5</v>
      </c>
      <c r="BP34" s="77" t="n">
        <v>253.3</v>
      </c>
      <c r="BQ34" s="77" t="n">
        <v>112.9</v>
      </c>
      <c r="BR34" s="76" t="n">
        <v>14.13</v>
      </c>
      <c r="BS34" s="91" t="n">
        <f aca="false">BI34*(BM34/BK34)</f>
        <v>1.09432307183052</v>
      </c>
      <c r="BT34" s="91" t="n">
        <f aca="false">BI34*(BM34/BK34)/BD34*10000</f>
        <v>1459.09742910736</v>
      </c>
      <c r="BU34" s="91" t="n">
        <f aca="false">BJ34*(BQ34/BP34)/BD34*10000</f>
        <v>3946.07711540992</v>
      </c>
      <c r="BV34" s="91" t="n">
        <f aca="false">BI34*(BO34/BL34)/BD34*10000</f>
        <v>1206.95187165775</v>
      </c>
      <c r="BW34" s="91" t="n">
        <f aca="false">BU34+BV34</f>
        <v>5153.02898706768</v>
      </c>
      <c r="BX34" s="94"/>
    </row>
    <row r="35" s="92" customFormat="true" ht="12.75" hidden="false" customHeight="false" outlineLevel="0" collapsed="false">
      <c r="A35" s="76" t="n">
        <v>2</v>
      </c>
      <c r="B35" s="80" t="n">
        <v>16</v>
      </c>
      <c r="C35" s="78" t="s">
        <v>227</v>
      </c>
      <c r="D35" s="78" t="s">
        <v>228</v>
      </c>
      <c r="E35" s="79" t="s">
        <v>229</v>
      </c>
      <c r="F35" s="80" t="n">
        <v>210</v>
      </c>
      <c r="G35" s="81" t="s">
        <v>232</v>
      </c>
      <c r="H35" s="77" t="n">
        <v>28</v>
      </c>
      <c r="I35" s="77" t="n">
        <v>9</v>
      </c>
      <c r="J35" s="77" t="n">
        <v>2011</v>
      </c>
      <c r="K35" s="77" t="n">
        <v>11</v>
      </c>
      <c r="L35" s="77" t="n">
        <v>10</v>
      </c>
      <c r="M35" s="77" t="n">
        <v>2011</v>
      </c>
      <c r="N35" s="77" t="n">
        <f aca="false">3*5</f>
        <v>15</v>
      </c>
      <c r="O35" s="77" t="n">
        <v>567</v>
      </c>
      <c r="P35" s="82" t="n">
        <f aca="false">O35/600*100</f>
        <v>94.5</v>
      </c>
      <c r="Q35" s="77" t="n">
        <v>20</v>
      </c>
      <c r="R35" s="77" t="n">
        <v>11</v>
      </c>
      <c r="S35" s="77" t="n">
        <v>2011</v>
      </c>
      <c r="T35" s="77" t="n">
        <v>4</v>
      </c>
      <c r="U35" s="77" t="n">
        <v>12</v>
      </c>
      <c r="V35" s="77" t="n">
        <v>2011</v>
      </c>
      <c r="W35" s="77" t="n">
        <v>27</v>
      </c>
      <c r="X35" s="77" t="n">
        <v>1</v>
      </c>
      <c r="Y35" s="77" t="n">
        <v>2012</v>
      </c>
      <c r="Z35" s="77" t="n">
        <v>9</v>
      </c>
      <c r="AA35" s="77" t="n">
        <v>12</v>
      </c>
      <c r="AB35" s="77" t="n">
        <v>2011</v>
      </c>
      <c r="AC35" s="83" t="n">
        <f aca="false">0.5*1</f>
        <v>0.5</v>
      </c>
      <c r="AD35" s="76" t="n">
        <v>7</v>
      </c>
      <c r="AE35" s="83" t="n">
        <v>459.5</v>
      </c>
      <c r="AF35" s="77" t="n">
        <v>101.8</v>
      </c>
      <c r="AG35" s="97" t="n">
        <v>108.88</v>
      </c>
      <c r="AH35" s="77" t="n">
        <v>100.15</v>
      </c>
      <c r="AI35" s="76" t="n">
        <v>19.22</v>
      </c>
      <c r="AJ35" s="84" t="n">
        <v>3.57142857142857</v>
      </c>
      <c r="AK35" s="77" t="n">
        <v>112</v>
      </c>
      <c r="AL35" s="85" t="n">
        <f aca="false">AK35/AD35</f>
        <v>16</v>
      </c>
      <c r="AM35" s="76" t="n">
        <v>8.73</v>
      </c>
      <c r="AN35" s="76" t="n">
        <v>1.71</v>
      </c>
      <c r="AO35" s="76" t="n">
        <v>5</v>
      </c>
      <c r="AP35" s="76" t="n">
        <v>6</v>
      </c>
      <c r="AQ35" s="77"/>
      <c r="AR35" s="77"/>
      <c r="AS35" s="77"/>
      <c r="AT35" s="86" t="n">
        <f aca="false">AF35/AC35*10000/1000</f>
        <v>2036</v>
      </c>
      <c r="AU35" s="89"/>
      <c r="AV35" s="89"/>
      <c r="AW35" s="89"/>
      <c r="AX35" s="89"/>
      <c r="AY35" s="89"/>
      <c r="AZ35" s="77" t="n">
        <v>27</v>
      </c>
      <c r="BA35" s="77" t="n">
        <v>1</v>
      </c>
      <c r="BB35" s="77" t="n">
        <v>2012</v>
      </c>
      <c r="BC35" s="77" t="n">
        <v>91.8</v>
      </c>
      <c r="BD35" s="77" t="n">
        <f aca="false">(3-1)*(5-1)-(0.5)</f>
        <v>7.5</v>
      </c>
      <c r="BE35" s="95" t="n">
        <v>131</v>
      </c>
      <c r="BF35" s="77" t="n">
        <v>35.4</v>
      </c>
      <c r="BG35" s="77" t="n">
        <v>15</v>
      </c>
      <c r="BH35" s="77" t="n">
        <v>4.5</v>
      </c>
      <c r="BI35" s="95" t="n">
        <v>1.5</v>
      </c>
      <c r="BJ35" s="76" t="n">
        <v>1.7</v>
      </c>
      <c r="BK35" s="76" t="n">
        <v>268.1</v>
      </c>
      <c r="BL35" s="76" t="n">
        <v>170.3</v>
      </c>
      <c r="BM35" s="76" t="n">
        <v>163.5</v>
      </c>
      <c r="BN35" s="76" t="n">
        <v>84.8</v>
      </c>
      <c r="BO35" s="76" t="n">
        <v>81.1</v>
      </c>
      <c r="BP35" s="77" t="n">
        <v>359.2</v>
      </c>
      <c r="BQ35" s="77" t="n">
        <v>110.9</v>
      </c>
      <c r="BR35" s="76" t="n">
        <v>15.29</v>
      </c>
      <c r="BS35" s="91" t="n">
        <f aca="false">BI35*(BM35/BK35)</f>
        <v>0.914770607982096</v>
      </c>
      <c r="BT35" s="91" t="n">
        <f aca="false">BI35*(BM35/BK35)/BD35*10000</f>
        <v>1219.69414397613</v>
      </c>
      <c r="BU35" s="91" t="n">
        <f aca="false">BJ35*(BQ35/BP35)/BD35*10000</f>
        <v>699.81440237565</v>
      </c>
      <c r="BV35" s="91" t="n">
        <f aca="false">BI35*(BO35/BL35)/BD35*10000</f>
        <v>952.436876100998</v>
      </c>
      <c r="BW35" s="91" t="n">
        <f aca="false">BU35+BV35</f>
        <v>1652.25127847665</v>
      </c>
      <c r="BX35" s="94"/>
    </row>
    <row r="36" s="92" customFormat="true" ht="12.75" hidden="false" customHeight="false" outlineLevel="0" collapsed="false">
      <c r="A36" s="76" t="n">
        <v>2</v>
      </c>
      <c r="B36" s="80" t="n">
        <v>18</v>
      </c>
      <c r="C36" s="78" t="s">
        <v>227</v>
      </c>
      <c r="D36" s="78" t="s">
        <v>228</v>
      </c>
      <c r="E36" s="79" t="s">
        <v>229</v>
      </c>
      <c r="F36" s="80" t="n">
        <v>211</v>
      </c>
      <c r="G36" s="81" t="s">
        <v>237</v>
      </c>
      <c r="H36" s="77" t="n">
        <v>28</v>
      </c>
      <c r="I36" s="77" t="n">
        <v>9</v>
      </c>
      <c r="J36" s="77" t="n">
        <v>2011</v>
      </c>
      <c r="K36" s="77" t="n">
        <v>11</v>
      </c>
      <c r="L36" s="77" t="n">
        <v>10</v>
      </c>
      <c r="M36" s="77" t="n">
        <v>2011</v>
      </c>
      <c r="N36" s="77" t="n">
        <f aca="false">3*5</f>
        <v>15</v>
      </c>
      <c r="O36" s="77" t="n">
        <v>435</v>
      </c>
      <c r="P36" s="82" t="n">
        <f aca="false">O36/600*100</f>
        <v>72.5</v>
      </c>
      <c r="Q36" s="77" t="n">
        <v>20</v>
      </c>
      <c r="R36" s="77" t="n">
        <v>11</v>
      </c>
      <c r="S36" s="77" t="n">
        <v>2011</v>
      </c>
      <c r="T36" s="77" t="n">
        <v>4</v>
      </c>
      <c r="U36" s="77" t="n">
        <v>12</v>
      </c>
      <c r="V36" s="77" t="n">
        <v>2011</v>
      </c>
      <c r="W36" s="77" t="n">
        <v>27</v>
      </c>
      <c r="X36" s="77" t="n">
        <v>1</v>
      </c>
      <c r="Y36" s="77" t="n">
        <v>2012</v>
      </c>
      <c r="Z36" s="77" t="n">
        <v>9</v>
      </c>
      <c r="AA36" s="77" t="n">
        <v>12</v>
      </c>
      <c r="AB36" s="77" t="n">
        <v>2011</v>
      </c>
      <c r="AC36" s="83" t="n">
        <f aca="false">0.5*1</f>
        <v>0.5</v>
      </c>
      <c r="AD36" s="76" t="n">
        <v>11</v>
      </c>
      <c r="AE36" s="83" t="n">
        <v>675.3</v>
      </c>
      <c r="AF36" s="77" t="n">
        <v>156.5</v>
      </c>
      <c r="AG36" s="97" t="n">
        <v>128.67</v>
      </c>
      <c r="AH36" s="77" t="n">
        <v>108.73</v>
      </c>
      <c r="AI36" s="76" t="n">
        <v>24.45</v>
      </c>
      <c r="AJ36" s="84" t="n">
        <v>3.3</v>
      </c>
      <c r="AK36" s="77" t="n">
        <v>754</v>
      </c>
      <c r="AL36" s="85" t="n">
        <f aca="false">AK36/AD36</f>
        <v>68.5454545454546</v>
      </c>
      <c r="AM36" s="76" t="n">
        <v>19.94</v>
      </c>
      <c r="AN36" s="76" t="n">
        <v>3.52</v>
      </c>
      <c r="AO36" s="76" t="n">
        <v>61</v>
      </c>
      <c r="AP36" s="76" t="n">
        <v>14</v>
      </c>
      <c r="AQ36" s="77"/>
      <c r="AR36" s="77"/>
      <c r="AS36" s="77"/>
      <c r="AT36" s="86" t="n">
        <f aca="false">AF36/AC36*10000/1000</f>
        <v>3130</v>
      </c>
      <c r="AU36" s="89"/>
      <c r="AV36" s="89"/>
      <c r="AW36" s="89"/>
      <c r="AX36" s="89"/>
      <c r="AY36" s="89"/>
      <c r="AZ36" s="77" t="n">
        <v>27</v>
      </c>
      <c r="BA36" s="77" t="n">
        <v>1</v>
      </c>
      <c r="BB36" s="77" t="n">
        <v>2012</v>
      </c>
      <c r="BC36" s="77" t="n">
        <v>72.4</v>
      </c>
      <c r="BD36" s="77" t="n">
        <f aca="false">(3-1)*(5-1)-(0.5)</f>
        <v>7.5</v>
      </c>
      <c r="BE36" s="95" t="n">
        <v>107</v>
      </c>
      <c r="BF36" s="77" t="n">
        <v>39.4</v>
      </c>
      <c r="BG36" s="77" t="n">
        <v>12</v>
      </c>
      <c r="BH36" s="77" t="n">
        <v>6.7</v>
      </c>
      <c r="BI36" s="76" t="n">
        <v>2.1</v>
      </c>
      <c r="BJ36" s="76" t="n">
        <v>1.1</v>
      </c>
      <c r="BK36" s="76" t="n">
        <v>312.5</v>
      </c>
      <c r="BL36" s="76" t="n">
        <v>210</v>
      </c>
      <c r="BM36" s="76" t="n">
        <v>200.9</v>
      </c>
      <c r="BN36" s="76" t="n">
        <v>91.2</v>
      </c>
      <c r="BO36" s="76" t="n">
        <v>83.9</v>
      </c>
      <c r="BP36" s="77" t="n">
        <v>195.2</v>
      </c>
      <c r="BQ36" s="77" t="n">
        <v>171.7</v>
      </c>
      <c r="BR36" s="76" t="n">
        <v>18.94</v>
      </c>
      <c r="BS36" s="91" t="n">
        <f aca="false">BI36*(BM36/BK36)</f>
        <v>1.350048</v>
      </c>
      <c r="BT36" s="91" t="n">
        <f aca="false">BI36*(BM36/BK36)/BD36*10000</f>
        <v>1800.064</v>
      </c>
      <c r="BU36" s="91" t="n">
        <f aca="false">BJ36*(BQ36/BP36)/BD36*10000</f>
        <v>1290.0956284153</v>
      </c>
      <c r="BV36" s="91" t="n">
        <f aca="false">BI36*(BO36/BL36)/BD36*10000</f>
        <v>1118.66666666667</v>
      </c>
      <c r="BW36" s="91" t="n">
        <f aca="false">BU36+BV36</f>
        <v>2408.76229508197</v>
      </c>
      <c r="BX36" s="94"/>
    </row>
    <row r="37" s="92" customFormat="true" ht="12.75" hidden="false" customHeight="false" outlineLevel="0" collapsed="false">
      <c r="A37" s="76" t="n">
        <v>2</v>
      </c>
      <c r="B37" s="80" t="n">
        <v>8</v>
      </c>
      <c r="C37" s="78" t="s">
        <v>231</v>
      </c>
      <c r="D37" s="78" t="s">
        <v>228</v>
      </c>
      <c r="E37" s="79" t="s">
        <v>229</v>
      </c>
      <c r="F37" s="80" t="n">
        <v>212</v>
      </c>
      <c r="G37" s="81" t="s">
        <v>237</v>
      </c>
      <c r="H37" s="77" t="n">
        <v>28</v>
      </c>
      <c r="I37" s="77" t="n">
        <v>9</v>
      </c>
      <c r="J37" s="77" t="n">
        <v>2011</v>
      </c>
      <c r="K37" s="77" t="n">
        <v>11</v>
      </c>
      <c r="L37" s="77" t="n">
        <v>10</v>
      </c>
      <c r="M37" s="77" t="n">
        <v>2011</v>
      </c>
      <c r="N37" s="77" t="n">
        <f aca="false">3*5</f>
        <v>15</v>
      </c>
      <c r="O37" s="77" t="n">
        <v>316</v>
      </c>
      <c r="P37" s="82" t="n">
        <f aca="false">O37/600*100</f>
        <v>52.6666666666667</v>
      </c>
      <c r="Q37" s="77" t="n">
        <v>20</v>
      </c>
      <c r="R37" s="77" t="n">
        <v>11</v>
      </c>
      <c r="S37" s="77" t="n">
        <v>2011</v>
      </c>
      <c r="T37" s="77" t="n">
        <v>4</v>
      </c>
      <c r="U37" s="77" t="n">
        <v>12</v>
      </c>
      <c r="V37" s="77" t="n">
        <v>2011</v>
      </c>
      <c r="W37" s="77" t="n">
        <v>27</v>
      </c>
      <c r="X37" s="77" t="n">
        <v>1</v>
      </c>
      <c r="Y37" s="77" t="n">
        <v>2012</v>
      </c>
      <c r="Z37" s="77" t="n">
        <v>9</v>
      </c>
      <c r="AA37" s="77" t="n">
        <v>12</v>
      </c>
      <c r="AB37" s="77" t="n">
        <v>2011</v>
      </c>
      <c r="AC37" s="83" t="n">
        <f aca="false">0.5*1</f>
        <v>0.5</v>
      </c>
      <c r="AD37" s="76" t="n">
        <v>8</v>
      </c>
      <c r="AE37" s="83" t="n">
        <v>330.7</v>
      </c>
      <c r="AF37" s="77" t="n">
        <v>77</v>
      </c>
      <c r="AG37" s="97" t="n">
        <v>56.44</v>
      </c>
      <c r="AH37" s="77" t="n">
        <v>48.34</v>
      </c>
      <c r="AI37" s="76" t="n">
        <v>10.54</v>
      </c>
      <c r="AJ37" s="90" t="n">
        <v>2.5</v>
      </c>
      <c r="AK37" s="77" t="n">
        <v>228</v>
      </c>
      <c r="AL37" s="85" t="n">
        <f aca="false">AK37/AD37</f>
        <v>28.5</v>
      </c>
      <c r="AM37" s="76" t="n">
        <v>8.09</v>
      </c>
      <c r="AN37" s="76" t="n">
        <v>1.5</v>
      </c>
      <c r="AO37" s="76" t="n">
        <v>22</v>
      </c>
      <c r="AP37" s="76" t="n">
        <v>1</v>
      </c>
      <c r="AQ37" s="77"/>
      <c r="AR37" s="77"/>
      <c r="AS37" s="77"/>
      <c r="AT37" s="86" t="n">
        <f aca="false">AF37/AC37*10000/1000</f>
        <v>1540</v>
      </c>
      <c r="AU37" s="89"/>
      <c r="AV37" s="89"/>
      <c r="AW37" s="89"/>
      <c r="AX37" s="89"/>
      <c r="AY37" s="89"/>
      <c r="AZ37" s="77" t="n">
        <v>27</v>
      </c>
      <c r="BA37" s="77" t="n">
        <v>1</v>
      </c>
      <c r="BB37" s="77" t="n">
        <v>2012</v>
      </c>
      <c r="BC37" s="77" t="n">
        <v>53.5</v>
      </c>
      <c r="BD37" s="77" t="n">
        <f aca="false">(3-1)*(5-1)-(0.5)</f>
        <v>7.5</v>
      </c>
      <c r="BE37" s="77" t="n">
        <v>144</v>
      </c>
      <c r="BF37" s="77" t="n">
        <v>15.8</v>
      </c>
      <c r="BG37" s="77" t="n">
        <v>10.6</v>
      </c>
      <c r="BH37" s="77" t="n">
        <v>5.3</v>
      </c>
      <c r="BI37" s="77" t="n">
        <v>1.81</v>
      </c>
      <c r="BJ37" s="77" t="n">
        <v>2.4</v>
      </c>
      <c r="BK37" s="77" t="n">
        <v>360.9</v>
      </c>
      <c r="BL37" s="77" t="n">
        <v>234.5</v>
      </c>
      <c r="BM37" s="77" t="n">
        <v>221.5</v>
      </c>
      <c r="BN37" s="77" t="n">
        <v>106.5</v>
      </c>
      <c r="BO37" s="77" t="n">
        <v>98.3</v>
      </c>
      <c r="BP37" s="77" t="n">
        <v>217.6</v>
      </c>
      <c r="BQ37" s="77" t="n">
        <v>117.6</v>
      </c>
      <c r="BR37" s="83" t="n">
        <v>17.19</v>
      </c>
      <c r="BS37" s="91" t="n">
        <f aca="false">BI37*(BM37/BK37)</f>
        <v>1.11087558880576</v>
      </c>
      <c r="BT37" s="91" t="n">
        <f aca="false">BI37*(BM37/BK37)/BD37*10000</f>
        <v>1481.16745174102</v>
      </c>
      <c r="BU37" s="91" t="n">
        <f aca="false">BJ37*(BQ37/BP37)/BD37*10000</f>
        <v>1729.41176470588</v>
      </c>
      <c r="BV37" s="91" t="n">
        <f aca="false">BI37*(BO37/BL37)/BD37*10000</f>
        <v>1011.64463397299</v>
      </c>
      <c r="BW37" s="91" t="n">
        <f aca="false">BU37+BV37</f>
        <v>2741.05639867887</v>
      </c>
      <c r="BX37" s="94"/>
    </row>
    <row r="38" s="92" customFormat="true" ht="12.75" hidden="false" customHeight="false" outlineLevel="0" collapsed="false">
      <c r="A38" s="76" t="n">
        <v>2</v>
      </c>
      <c r="B38" s="93" t="n">
        <v>4</v>
      </c>
      <c r="C38" s="78" t="s">
        <v>231</v>
      </c>
      <c r="D38" s="78" t="s">
        <v>228</v>
      </c>
      <c r="E38" s="79" t="s">
        <v>229</v>
      </c>
      <c r="F38" s="77" t="n">
        <v>213</v>
      </c>
      <c r="G38" s="81" t="s">
        <v>240</v>
      </c>
      <c r="H38" s="77" t="n">
        <v>28</v>
      </c>
      <c r="I38" s="77" t="n">
        <v>9</v>
      </c>
      <c r="J38" s="77" t="n">
        <v>2011</v>
      </c>
      <c r="K38" s="77" t="n">
        <v>11</v>
      </c>
      <c r="L38" s="77" t="n">
        <v>10</v>
      </c>
      <c r="M38" s="77" t="n">
        <v>2011</v>
      </c>
      <c r="N38" s="77" t="n">
        <f aca="false">3*5</f>
        <v>15</v>
      </c>
      <c r="O38" s="77" t="n">
        <v>355</v>
      </c>
      <c r="P38" s="82" t="n">
        <f aca="false">O38/600*100</f>
        <v>59.1666666666667</v>
      </c>
      <c r="Q38" s="77" t="n">
        <v>11</v>
      </c>
      <c r="R38" s="77" t="n">
        <v>12</v>
      </c>
      <c r="S38" s="77" t="n">
        <v>2011</v>
      </c>
      <c r="T38" s="77" t="n">
        <v>30</v>
      </c>
      <c r="U38" s="77" t="n">
        <v>12</v>
      </c>
      <c r="V38" s="77" t="n">
        <v>2011</v>
      </c>
      <c r="W38" s="77" t="n">
        <v>13</v>
      </c>
      <c r="X38" s="77" t="n">
        <v>2</v>
      </c>
      <c r="Y38" s="77" t="n">
        <v>2012</v>
      </c>
      <c r="Z38" s="77" t="n">
        <v>5</v>
      </c>
      <c r="AA38" s="77" t="n">
        <v>1</v>
      </c>
      <c r="AB38" s="77" t="n">
        <v>2012</v>
      </c>
      <c r="AC38" s="83" t="n">
        <f aca="false">0.5*1</f>
        <v>0.5</v>
      </c>
      <c r="AD38" s="76" t="n">
        <v>7</v>
      </c>
      <c r="AE38" s="83" t="n">
        <v>570.6</v>
      </c>
      <c r="AF38" s="77" t="n">
        <v>132.6</v>
      </c>
      <c r="AG38" s="76" t="n">
        <v>67.79</v>
      </c>
      <c r="AH38" s="77" t="n">
        <v>60.02</v>
      </c>
      <c r="AI38" s="76" t="n">
        <v>16.89</v>
      </c>
      <c r="AJ38" s="90" t="n">
        <v>3.16666666666667</v>
      </c>
      <c r="AK38" s="77" t="n">
        <v>220</v>
      </c>
      <c r="AL38" s="85" t="n">
        <f aca="false">AK38/AD38</f>
        <v>31.4285714285714</v>
      </c>
      <c r="AM38" s="77" t="n">
        <v>7.77</v>
      </c>
      <c r="AN38" s="77" t="n">
        <v>1.74</v>
      </c>
      <c r="AO38" s="77" t="n">
        <v>18</v>
      </c>
      <c r="AP38" s="77" t="n">
        <v>4</v>
      </c>
      <c r="AQ38" s="77"/>
      <c r="AR38" s="77"/>
      <c r="AS38" s="77"/>
      <c r="AT38" s="86" t="n">
        <f aca="false">AF38/AC38*10000/1000</f>
        <v>2652</v>
      </c>
      <c r="AU38" s="77"/>
      <c r="AV38" s="77"/>
      <c r="AW38" s="77"/>
      <c r="AX38" s="77"/>
      <c r="AY38" s="77"/>
      <c r="AZ38" s="77" t="n">
        <v>23</v>
      </c>
      <c r="BA38" s="77" t="n">
        <v>2</v>
      </c>
      <c r="BB38" s="77" t="n">
        <v>2012</v>
      </c>
      <c r="BC38" s="77" t="n">
        <v>52.2</v>
      </c>
      <c r="BD38" s="77" t="n">
        <f aca="false">(3-1)*(5-1)-(0.5)</f>
        <v>7.5</v>
      </c>
      <c r="BE38" s="77" t="n">
        <v>90</v>
      </c>
      <c r="BF38" s="77" t="n">
        <v>55.8</v>
      </c>
      <c r="BG38" s="77" t="n">
        <v>13.2</v>
      </c>
      <c r="BH38" s="77" t="n">
        <v>5.9</v>
      </c>
      <c r="BI38" s="77" t="n">
        <v>0.6</v>
      </c>
      <c r="BJ38" s="77" t="n">
        <v>1.2</v>
      </c>
      <c r="BK38" s="77" t="n">
        <v>166.5</v>
      </c>
      <c r="BL38" s="76" t="n">
        <v>106.5</v>
      </c>
      <c r="BM38" s="77" t="n">
        <v>94.5</v>
      </c>
      <c r="BN38" s="77" t="n">
        <v>58.6</v>
      </c>
      <c r="BO38" s="77" t="n">
        <v>50.8</v>
      </c>
      <c r="BP38" s="77" t="n">
        <v>219</v>
      </c>
      <c r="BQ38" s="77" t="n">
        <v>93.5</v>
      </c>
      <c r="BR38" s="77" t="n">
        <v>11.48</v>
      </c>
      <c r="BS38" s="91" t="n">
        <f aca="false">BI38*(BM38/BK38)</f>
        <v>0.340540540540541</v>
      </c>
      <c r="BT38" s="91" t="n">
        <f aca="false">BI38*(BM38/BK38)/BD38*10000</f>
        <v>454.054054054054</v>
      </c>
      <c r="BU38" s="91" t="n">
        <f aca="false">BJ38*(BQ38/BP38)/BD38*10000</f>
        <v>683.10502283105</v>
      </c>
      <c r="BV38" s="91" t="n">
        <f aca="false">BI38*(BO38/BL38)/BD38*10000</f>
        <v>381.596244131455</v>
      </c>
      <c r="BW38" s="91" t="n">
        <f aca="false">BU38+BV38</f>
        <v>1064.70126696251</v>
      </c>
      <c r="BX38" s="94"/>
    </row>
    <row r="39" s="92" customFormat="true" ht="12.75" hidden="false" customHeight="false" outlineLevel="0" collapsed="false">
      <c r="A39" s="76" t="n">
        <v>2</v>
      </c>
      <c r="B39" s="93" t="n">
        <v>14</v>
      </c>
      <c r="C39" s="78" t="s">
        <v>227</v>
      </c>
      <c r="D39" s="78" t="s">
        <v>228</v>
      </c>
      <c r="E39" s="79" t="s">
        <v>229</v>
      </c>
      <c r="F39" s="77" t="n">
        <v>214</v>
      </c>
      <c r="G39" s="81" t="s">
        <v>240</v>
      </c>
      <c r="H39" s="77" t="n">
        <v>28</v>
      </c>
      <c r="I39" s="77" t="n">
        <v>9</v>
      </c>
      <c r="J39" s="77" t="n">
        <v>2011</v>
      </c>
      <c r="K39" s="77" t="n">
        <v>11</v>
      </c>
      <c r="L39" s="77" t="n">
        <v>10</v>
      </c>
      <c r="M39" s="77" t="n">
        <v>2011</v>
      </c>
      <c r="N39" s="77" t="n">
        <f aca="false">3*5</f>
        <v>15</v>
      </c>
      <c r="O39" s="77" t="n">
        <v>356</v>
      </c>
      <c r="P39" s="82" t="n">
        <f aca="false">O39/600*100</f>
        <v>59.3333333333333</v>
      </c>
      <c r="Q39" s="77" t="n">
        <v>11</v>
      </c>
      <c r="R39" s="77" t="n">
        <v>12</v>
      </c>
      <c r="S39" s="77" t="n">
        <v>2011</v>
      </c>
      <c r="T39" s="77" t="n">
        <v>30</v>
      </c>
      <c r="U39" s="77" t="n">
        <v>12</v>
      </c>
      <c r="V39" s="77" t="n">
        <v>2011</v>
      </c>
      <c r="W39" s="77" t="n">
        <v>13</v>
      </c>
      <c r="X39" s="77" t="n">
        <v>2</v>
      </c>
      <c r="Y39" s="77" t="n">
        <v>2012</v>
      </c>
      <c r="Z39" s="77" t="n">
        <v>5</v>
      </c>
      <c r="AA39" s="77" t="n">
        <v>1</v>
      </c>
      <c r="AB39" s="77" t="n">
        <v>2012</v>
      </c>
      <c r="AC39" s="83" t="n">
        <f aca="false">0.5*1</f>
        <v>0.5</v>
      </c>
      <c r="AD39" s="76" t="n">
        <v>4</v>
      </c>
      <c r="AE39" s="83" t="n">
        <v>1247.5</v>
      </c>
      <c r="AF39" s="77" t="n">
        <v>141.5</v>
      </c>
      <c r="AG39" s="76" t="n">
        <v>84.81</v>
      </c>
      <c r="AH39" s="77" t="n">
        <v>79</v>
      </c>
      <c r="AI39" s="76" t="n">
        <v>22.22</v>
      </c>
      <c r="AJ39" s="84" t="n">
        <v>4.25</v>
      </c>
      <c r="AK39" s="77" t="n">
        <v>312</v>
      </c>
      <c r="AL39" s="85" t="n">
        <f aca="false">AK39/AD39</f>
        <v>78</v>
      </c>
      <c r="AM39" s="77" t="n">
        <v>5.8</v>
      </c>
      <c r="AN39" s="77" t="n">
        <v>1.24</v>
      </c>
      <c r="AO39" s="77" t="n">
        <v>25</v>
      </c>
      <c r="AP39" s="77" t="n">
        <v>6</v>
      </c>
      <c r="AQ39" s="77"/>
      <c r="AR39" s="77"/>
      <c r="AS39" s="77"/>
      <c r="AT39" s="86" t="n">
        <f aca="false">AF39/AC39*10000/1000</f>
        <v>2830</v>
      </c>
      <c r="AU39" s="77"/>
      <c r="AV39" s="77"/>
      <c r="AW39" s="77"/>
      <c r="AX39" s="77"/>
      <c r="AY39" s="77"/>
      <c r="AZ39" s="77" t="n">
        <v>23</v>
      </c>
      <c r="BA39" s="77" t="n">
        <v>2</v>
      </c>
      <c r="BB39" s="77" t="n">
        <v>2012</v>
      </c>
      <c r="BC39" s="77" t="n">
        <v>71.7</v>
      </c>
      <c r="BD39" s="77" t="n">
        <f aca="false">(3-1)*(5-1)-(0.5)</f>
        <v>7.5</v>
      </c>
      <c r="BE39" s="77" t="n">
        <v>100</v>
      </c>
      <c r="BF39" s="77" t="n">
        <v>56.4</v>
      </c>
      <c r="BG39" s="77" t="n">
        <v>14.6</v>
      </c>
      <c r="BH39" s="77" t="n">
        <v>7.1</v>
      </c>
      <c r="BI39" s="77" t="n">
        <v>1.5</v>
      </c>
      <c r="BJ39" s="77" t="n">
        <v>1.1</v>
      </c>
      <c r="BK39" s="77" t="n">
        <v>156.8</v>
      </c>
      <c r="BL39" s="76" t="n">
        <v>107.3</v>
      </c>
      <c r="BM39" s="77" t="n">
        <v>95.1</v>
      </c>
      <c r="BN39" s="77" t="n">
        <v>48.3</v>
      </c>
      <c r="BO39" s="77" t="n">
        <v>41</v>
      </c>
      <c r="BP39" s="77" t="n">
        <v>174.5</v>
      </c>
      <c r="BQ39" s="77" t="n">
        <v>157.2</v>
      </c>
      <c r="BR39" s="77" t="n">
        <v>9.4</v>
      </c>
      <c r="BS39" s="91" t="n">
        <f aca="false">BI39*(BM39/BK39)</f>
        <v>0.909757653061224</v>
      </c>
      <c r="BT39" s="91" t="n">
        <f aca="false">BI39*(BM39/BK39)/BD39*10000</f>
        <v>1213.01020408163</v>
      </c>
      <c r="BU39" s="91" t="n">
        <f aca="false">BJ39*(BQ39/BP39)/BD39*10000</f>
        <v>1321.26074498567</v>
      </c>
      <c r="BV39" s="91" t="n">
        <f aca="false">BI39*(BO39/BL39)/BD39*10000</f>
        <v>764.212488350419</v>
      </c>
      <c r="BW39" s="91" t="n">
        <f aca="false">BU39+BV39</f>
        <v>2085.47323333609</v>
      </c>
      <c r="BX39" s="94"/>
    </row>
    <row r="40" s="92" customFormat="true" ht="12.75" hidden="false" customHeight="false" outlineLevel="0" collapsed="false">
      <c r="A40" s="76" t="n">
        <v>2</v>
      </c>
      <c r="B40" s="80" t="n">
        <v>22</v>
      </c>
      <c r="C40" s="78" t="s">
        <v>227</v>
      </c>
      <c r="D40" s="78" t="s">
        <v>228</v>
      </c>
      <c r="E40" s="79" t="s">
        <v>229</v>
      </c>
      <c r="F40" s="80" t="n">
        <v>215</v>
      </c>
      <c r="G40" s="81" t="s">
        <v>230</v>
      </c>
      <c r="H40" s="77" t="n">
        <v>28</v>
      </c>
      <c r="I40" s="77" t="n">
        <v>9</v>
      </c>
      <c r="J40" s="77" t="n">
        <v>2011</v>
      </c>
      <c r="K40" s="77" t="n">
        <v>11</v>
      </c>
      <c r="L40" s="77" t="n">
        <v>10</v>
      </c>
      <c r="M40" s="77" t="n">
        <v>2011</v>
      </c>
      <c r="N40" s="77" t="n">
        <f aca="false">3*5</f>
        <v>15</v>
      </c>
      <c r="O40" s="77" t="n">
        <v>452</v>
      </c>
      <c r="P40" s="82" t="n">
        <f aca="false">O40/600*100</f>
        <v>75.3333333333333</v>
      </c>
      <c r="Q40" s="77" t="n">
        <v>20</v>
      </c>
      <c r="R40" s="77" t="n">
        <v>11</v>
      </c>
      <c r="S40" s="77" t="n">
        <v>2011</v>
      </c>
      <c r="T40" s="77" t="n">
        <v>4</v>
      </c>
      <c r="U40" s="77" t="n">
        <v>12</v>
      </c>
      <c r="V40" s="77" t="n">
        <v>2011</v>
      </c>
      <c r="W40" s="77" t="n">
        <v>27</v>
      </c>
      <c r="X40" s="77" t="n">
        <v>1</v>
      </c>
      <c r="Y40" s="77" t="n">
        <v>2012</v>
      </c>
      <c r="Z40" s="77" t="n">
        <v>9</v>
      </c>
      <c r="AA40" s="77" t="n">
        <v>12</v>
      </c>
      <c r="AB40" s="77" t="n">
        <v>2011</v>
      </c>
      <c r="AC40" s="83" t="n">
        <f aca="false">0.5*1</f>
        <v>0.5</v>
      </c>
      <c r="AD40" s="76" t="n">
        <v>10</v>
      </c>
      <c r="AE40" s="83" t="n">
        <v>559.5</v>
      </c>
      <c r="AF40" s="77" t="n">
        <v>119</v>
      </c>
      <c r="AG40" s="97" t="n">
        <v>64.82</v>
      </c>
      <c r="AH40" s="77" t="n">
        <v>58.86</v>
      </c>
      <c r="AI40" s="76" t="n">
        <v>10.65</v>
      </c>
      <c r="AJ40" s="84" t="n">
        <v>3.5</v>
      </c>
      <c r="AK40" s="77" t="n">
        <v>143</v>
      </c>
      <c r="AL40" s="85" t="n">
        <f aca="false">AK40/AD40</f>
        <v>14.3</v>
      </c>
      <c r="AM40" s="76" t="n">
        <v>5.95</v>
      </c>
      <c r="AN40" s="76" t="n">
        <v>1.16</v>
      </c>
      <c r="AO40" s="76" t="n">
        <v>14</v>
      </c>
      <c r="AP40" s="76" t="n">
        <v>0</v>
      </c>
      <c r="AQ40" s="77"/>
      <c r="AR40" s="77"/>
      <c r="AS40" s="77"/>
      <c r="AT40" s="86" t="n">
        <f aca="false">AF40/AC40*10000/1000</f>
        <v>2380</v>
      </c>
      <c r="AU40" s="89"/>
      <c r="AV40" s="89"/>
      <c r="AW40" s="89"/>
      <c r="AX40" s="89"/>
      <c r="AY40" s="89"/>
      <c r="AZ40" s="77" t="n">
        <v>27</v>
      </c>
      <c r="BA40" s="77" t="n">
        <v>1</v>
      </c>
      <c r="BB40" s="77" t="n">
        <v>2012</v>
      </c>
      <c r="BC40" s="77" t="n">
        <v>71.8</v>
      </c>
      <c r="BD40" s="77" t="n">
        <f aca="false">(3-1)*(5-1)-(0.5)</f>
        <v>7.5</v>
      </c>
      <c r="BE40" s="77" t="n">
        <v>349</v>
      </c>
      <c r="BF40" s="77" t="n">
        <v>30.2</v>
      </c>
      <c r="BG40" s="77" t="n">
        <v>13</v>
      </c>
      <c r="BH40" s="77" t="n">
        <v>5.1</v>
      </c>
      <c r="BI40" s="77" t="n">
        <v>1.85</v>
      </c>
      <c r="BJ40" s="77" t="n">
        <v>0.65</v>
      </c>
      <c r="BK40" s="77" t="n">
        <v>237.4</v>
      </c>
      <c r="BL40" s="77" t="n">
        <v>157.8</v>
      </c>
      <c r="BM40" s="77" t="n">
        <v>149.9</v>
      </c>
      <c r="BN40" s="77" t="n">
        <v>73.1</v>
      </c>
      <c r="BO40" s="77" t="n">
        <v>67.1</v>
      </c>
      <c r="BP40" s="77" t="n">
        <v>175.2</v>
      </c>
      <c r="BQ40" s="76" t="n">
        <v>156.9</v>
      </c>
      <c r="BR40" s="77" t="n">
        <v>14.53</v>
      </c>
      <c r="BS40" s="91" t="n">
        <f aca="false">BI40*(BM40/BK40)</f>
        <v>1.16813395113732</v>
      </c>
      <c r="BT40" s="91" t="n">
        <f aca="false">BI40*(BM40/BK40)/BD40*10000</f>
        <v>1557.51193484976</v>
      </c>
      <c r="BU40" s="91" t="n">
        <f aca="false">BJ40*(BQ40/BP40)/BD40*10000</f>
        <v>776.141552511416</v>
      </c>
      <c r="BV40" s="91" t="n">
        <f aca="false">BI40*(BO40/BL40)/BD40*10000</f>
        <v>1048.88043937474</v>
      </c>
      <c r="BW40" s="91" t="n">
        <f aca="false">BU40+BV40</f>
        <v>1825.02199188615</v>
      </c>
      <c r="BX40" s="94"/>
    </row>
    <row r="41" s="92" customFormat="true" ht="12.75" hidden="false" customHeight="false" outlineLevel="0" collapsed="false">
      <c r="A41" s="76" t="n">
        <v>2</v>
      </c>
      <c r="B41" s="80" t="n">
        <v>21</v>
      </c>
      <c r="C41" s="78" t="s">
        <v>231</v>
      </c>
      <c r="D41" s="78" t="s">
        <v>228</v>
      </c>
      <c r="E41" s="79" t="s">
        <v>229</v>
      </c>
      <c r="F41" s="77" t="n">
        <v>216</v>
      </c>
      <c r="G41" s="81" t="s">
        <v>230</v>
      </c>
      <c r="H41" s="77" t="n">
        <v>28</v>
      </c>
      <c r="I41" s="77" t="n">
        <v>9</v>
      </c>
      <c r="J41" s="77" t="n">
        <v>2011</v>
      </c>
      <c r="K41" s="77" t="n">
        <v>11</v>
      </c>
      <c r="L41" s="77" t="n">
        <v>10</v>
      </c>
      <c r="M41" s="77" t="n">
        <v>2011</v>
      </c>
      <c r="N41" s="77" t="n">
        <f aca="false">3*5</f>
        <v>15</v>
      </c>
      <c r="O41" s="77" t="n">
        <v>343</v>
      </c>
      <c r="P41" s="82" t="n">
        <f aca="false">O41/600*100</f>
        <v>57.1666666666667</v>
      </c>
      <c r="Q41" s="77" t="n">
        <v>20</v>
      </c>
      <c r="R41" s="77" t="n">
        <v>11</v>
      </c>
      <c r="S41" s="77" t="n">
        <v>2011</v>
      </c>
      <c r="T41" s="77" t="n">
        <v>4</v>
      </c>
      <c r="U41" s="77" t="n">
        <v>12</v>
      </c>
      <c r="V41" s="77" t="n">
        <v>2011</v>
      </c>
      <c r="W41" s="77" t="n">
        <v>27</v>
      </c>
      <c r="X41" s="77" t="n">
        <v>1</v>
      </c>
      <c r="Y41" s="77" t="n">
        <v>2012</v>
      </c>
      <c r="Z41" s="77" t="n">
        <v>9</v>
      </c>
      <c r="AA41" s="77" t="n">
        <v>12</v>
      </c>
      <c r="AB41" s="77" t="n">
        <v>2011</v>
      </c>
      <c r="AC41" s="83" t="n">
        <f aca="false">0.5*1</f>
        <v>0.5</v>
      </c>
      <c r="AD41" s="76" t="n">
        <v>9</v>
      </c>
      <c r="AE41" s="83" t="n">
        <v>303.6</v>
      </c>
      <c r="AF41" s="77" t="n">
        <v>71.2</v>
      </c>
      <c r="AG41" s="76" t="n">
        <v>114.86</v>
      </c>
      <c r="AH41" s="77" t="n">
        <v>103.34</v>
      </c>
      <c r="AI41" s="76" t="n">
        <v>21.95</v>
      </c>
      <c r="AJ41" s="84" t="n">
        <v>3.44444444444444</v>
      </c>
      <c r="AK41" s="77" t="n">
        <v>420</v>
      </c>
      <c r="AL41" s="85" t="n">
        <f aca="false">AK41/AD41</f>
        <v>46.6666666666667</v>
      </c>
      <c r="AM41" s="76" t="n">
        <v>11.51</v>
      </c>
      <c r="AN41" s="76" t="n">
        <v>2.33</v>
      </c>
      <c r="AO41" s="76" t="n">
        <v>32</v>
      </c>
      <c r="AP41" s="76" t="n">
        <v>10</v>
      </c>
      <c r="AQ41" s="77"/>
      <c r="AR41" s="77"/>
      <c r="AS41" s="77"/>
      <c r="AT41" s="86" t="n">
        <f aca="false">AF41/AC41*10000/1000</f>
        <v>1424</v>
      </c>
      <c r="AU41" s="89"/>
      <c r="AV41" s="89"/>
      <c r="AW41" s="89"/>
      <c r="AX41" s="89"/>
      <c r="AY41" s="89"/>
      <c r="AZ41" s="77" t="n">
        <v>27</v>
      </c>
      <c r="BA41" s="77" t="n">
        <v>1</v>
      </c>
      <c r="BB41" s="77" t="n">
        <v>2012</v>
      </c>
      <c r="BC41" s="77" t="n">
        <v>59.2</v>
      </c>
      <c r="BD41" s="77" t="n">
        <f aca="false">(3-1)*(5-1)-(0.5)</f>
        <v>7.5</v>
      </c>
      <c r="BE41" s="95" t="n">
        <v>183</v>
      </c>
      <c r="BF41" s="77" t="n">
        <v>14.2</v>
      </c>
      <c r="BG41" s="77" t="n">
        <v>14.2</v>
      </c>
      <c r="BH41" s="76" t="n">
        <v>5.8</v>
      </c>
      <c r="BI41" s="76" t="n">
        <v>1.7</v>
      </c>
      <c r="BJ41" s="77" t="n">
        <v>2.5</v>
      </c>
      <c r="BK41" s="76" t="n">
        <v>286</v>
      </c>
      <c r="BL41" s="76" t="n">
        <v>157.2</v>
      </c>
      <c r="BM41" s="76" t="n">
        <v>150</v>
      </c>
      <c r="BN41" s="76" t="n">
        <v>68.9</v>
      </c>
      <c r="BO41" s="76" t="n">
        <v>63.6</v>
      </c>
      <c r="BP41" s="77" t="n">
        <v>273.2</v>
      </c>
      <c r="BQ41" s="77" t="n">
        <v>125.9</v>
      </c>
      <c r="BR41" s="76" t="n">
        <v>16</v>
      </c>
      <c r="BS41" s="91" t="n">
        <f aca="false">BI41*(BM41/BK41)</f>
        <v>0.891608391608392</v>
      </c>
      <c r="BT41" s="91" t="n">
        <f aca="false">BI41*(BM41/BK41)/BD41*10000</f>
        <v>1188.81118881119</v>
      </c>
      <c r="BU41" s="91" t="n">
        <f aca="false">BJ41*(BQ41/BP41)/BD41*10000</f>
        <v>1536.11517813568</v>
      </c>
      <c r="BV41" s="91" t="n">
        <f aca="false">BI41*(BO41/BL41)/BD41*10000</f>
        <v>917.04834605598</v>
      </c>
      <c r="BW41" s="91" t="n">
        <f aca="false">BU41+BV41</f>
        <v>2453.16352419166</v>
      </c>
      <c r="BX41" s="94"/>
    </row>
    <row r="42" s="92" customFormat="true" ht="12.75" hidden="false" customHeight="false" outlineLevel="0" collapsed="false">
      <c r="A42" s="76" t="n">
        <v>2</v>
      </c>
      <c r="B42" s="80" t="n">
        <v>5</v>
      </c>
      <c r="C42" s="78" t="s">
        <v>231</v>
      </c>
      <c r="D42" s="78" t="s">
        <v>228</v>
      </c>
      <c r="E42" s="79" t="s">
        <v>229</v>
      </c>
      <c r="F42" s="77" t="n">
        <v>217</v>
      </c>
      <c r="G42" s="81" t="s">
        <v>234</v>
      </c>
      <c r="H42" s="77" t="n">
        <v>28</v>
      </c>
      <c r="I42" s="77" t="n">
        <v>9</v>
      </c>
      <c r="J42" s="77" t="n">
        <v>2011</v>
      </c>
      <c r="K42" s="77" t="n">
        <v>11</v>
      </c>
      <c r="L42" s="77" t="n">
        <v>10</v>
      </c>
      <c r="M42" s="77" t="n">
        <v>2011</v>
      </c>
      <c r="N42" s="77" t="n">
        <f aca="false">3*5</f>
        <v>15</v>
      </c>
      <c r="O42" s="77" t="n">
        <v>297</v>
      </c>
      <c r="P42" s="82" t="n">
        <f aca="false">O42/600*100</f>
        <v>49.5</v>
      </c>
      <c r="Q42" s="77" t="n">
        <v>20</v>
      </c>
      <c r="R42" s="77" t="n">
        <v>11</v>
      </c>
      <c r="S42" s="77" t="n">
        <v>2011</v>
      </c>
      <c r="T42" s="77" t="n">
        <v>4</v>
      </c>
      <c r="U42" s="77" t="n">
        <v>12</v>
      </c>
      <c r="V42" s="77" t="n">
        <v>2011</v>
      </c>
      <c r="W42" s="77" t="n">
        <v>27</v>
      </c>
      <c r="X42" s="77" t="n">
        <v>1</v>
      </c>
      <c r="Y42" s="77" t="n">
        <v>2012</v>
      </c>
      <c r="Z42" s="77" t="n">
        <v>9</v>
      </c>
      <c r="AA42" s="77" t="n">
        <v>12</v>
      </c>
      <c r="AB42" s="77" t="n">
        <v>2011</v>
      </c>
      <c r="AC42" s="83" t="n">
        <f aca="false">0.5*1</f>
        <v>0.5</v>
      </c>
      <c r="AD42" s="76" t="n">
        <v>11</v>
      </c>
      <c r="AE42" s="83" t="n">
        <v>774.9</v>
      </c>
      <c r="AF42" s="77" t="n">
        <v>162.4</v>
      </c>
      <c r="AG42" s="76" t="n">
        <v>193.24</v>
      </c>
      <c r="AH42" s="77" t="n">
        <v>169.5</v>
      </c>
      <c r="AI42" s="76" t="n">
        <v>30.08</v>
      </c>
      <c r="AJ42" s="84" t="n">
        <v>3.3</v>
      </c>
      <c r="AK42" s="77" t="n">
        <v>573</v>
      </c>
      <c r="AL42" s="85" t="n">
        <f aca="false">AK42/AD42</f>
        <v>52.0909090909091</v>
      </c>
      <c r="AM42" s="76" t="n">
        <v>23.73</v>
      </c>
      <c r="AN42" s="76" t="n">
        <v>4.58</v>
      </c>
      <c r="AO42" s="77" t="n">
        <v>53</v>
      </c>
      <c r="AP42" s="76" t="n">
        <v>4</v>
      </c>
      <c r="AQ42" s="77"/>
      <c r="AR42" s="77"/>
      <c r="AS42" s="77"/>
      <c r="AT42" s="86" t="n">
        <f aca="false">AF42/AC42*10000/1000</f>
        <v>3248</v>
      </c>
      <c r="AU42" s="89"/>
      <c r="AV42" s="89"/>
      <c r="AW42" s="89"/>
      <c r="AX42" s="89"/>
      <c r="AY42" s="89"/>
      <c r="AZ42" s="77" t="n">
        <v>27</v>
      </c>
      <c r="BA42" s="77" t="n">
        <v>1</v>
      </c>
      <c r="BB42" s="77" t="n">
        <v>2012</v>
      </c>
      <c r="BC42" s="77" t="n">
        <v>48.1</v>
      </c>
      <c r="BD42" s="77" t="n">
        <f aca="false">(3-1)*(5-1)-(0.5)</f>
        <v>7.5</v>
      </c>
      <c r="BE42" s="95" t="n">
        <v>501</v>
      </c>
      <c r="BF42" s="77" t="n">
        <v>23.4</v>
      </c>
      <c r="BG42" s="77" t="n">
        <v>14.2</v>
      </c>
      <c r="BH42" s="77" t="n">
        <v>4.7</v>
      </c>
      <c r="BI42" s="76" t="n">
        <v>2.4</v>
      </c>
      <c r="BJ42" s="77" t="n">
        <v>2.5</v>
      </c>
      <c r="BK42" s="76" t="n">
        <v>284.1</v>
      </c>
      <c r="BL42" s="76" t="n">
        <v>174.2</v>
      </c>
      <c r="BM42" s="76" t="n">
        <v>167.3</v>
      </c>
      <c r="BN42" s="76" t="n">
        <v>98.5</v>
      </c>
      <c r="BO42" s="76" t="n">
        <v>93.1</v>
      </c>
      <c r="BP42" s="77" t="n">
        <v>242.1</v>
      </c>
      <c r="BQ42" s="77" t="n">
        <v>151.2</v>
      </c>
      <c r="BR42" s="76" t="n">
        <v>11.1</v>
      </c>
      <c r="BS42" s="91" t="n">
        <f aca="false">BI42*(BM42/BK42)</f>
        <v>1.41330517423442</v>
      </c>
      <c r="BT42" s="91" t="n">
        <f aca="false">BI42*(BM42/BK42)/BD42*10000</f>
        <v>1884.40689897923</v>
      </c>
      <c r="BU42" s="91" t="n">
        <f aca="false">BJ42*(BQ42/BP42)/BD42*10000</f>
        <v>2081.7843866171</v>
      </c>
      <c r="BV42" s="91" t="n">
        <f aca="false">BI42*(BO42/BL42)/BD42*10000</f>
        <v>1710.21814006889</v>
      </c>
      <c r="BW42" s="91" t="n">
        <f aca="false">BU42+BV42</f>
        <v>3792.00252668599</v>
      </c>
      <c r="BX42" s="94"/>
    </row>
    <row r="43" s="92" customFormat="true" ht="12.75" hidden="false" customHeight="false" outlineLevel="0" collapsed="false">
      <c r="A43" s="76" t="n">
        <v>2</v>
      </c>
      <c r="B43" s="80" t="n">
        <v>15</v>
      </c>
      <c r="C43" s="78" t="s">
        <v>227</v>
      </c>
      <c r="D43" s="78" t="s">
        <v>228</v>
      </c>
      <c r="E43" s="79" t="s">
        <v>229</v>
      </c>
      <c r="F43" s="96" t="n">
        <v>218</v>
      </c>
      <c r="G43" s="81" t="s">
        <v>234</v>
      </c>
      <c r="H43" s="77" t="n">
        <v>28</v>
      </c>
      <c r="I43" s="77" t="n">
        <v>9</v>
      </c>
      <c r="J43" s="77" t="n">
        <v>2011</v>
      </c>
      <c r="K43" s="77" t="n">
        <v>11</v>
      </c>
      <c r="L43" s="77" t="n">
        <v>10</v>
      </c>
      <c r="M43" s="77" t="n">
        <v>2011</v>
      </c>
      <c r="N43" s="77" t="n">
        <f aca="false">3*5</f>
        <v>15</v>
      </c>
      <c r="O43" s="77" t="n">
        <v>362</v>
      </c>
      <c r="P43" s="82" t="n">
        <f aca="false">O43/600*100</f>
        <v>60.3333333333333</v>
      </c>
      <c r="Q43" s="77" t="n">
        <v>20</v>
      </c>
      <c r="R43" s="77" t="n">
        <v>11</v>
      </c>
      <c r="S43" s="77" t="n">
        <v>2011</v>
      </c>
      <c r="T43" s="77" t="n">
        <v>4</v>
      </c>
      <c r="U43" s="77" t="n">
        <v>12</v>
      </c>
      <c r="V43" s="77" t="n">
        <v>2011</v>
      </c>
      <c r="W43" s="77" t="n">
        <v>27</v>
      </c>
      <c r="X43" s="77" t="n">
        <v>1</v>
      </c>
      <c r="Y43" s="77" t="n">
        <v>2012</v>
      </c>
      <c r="Z43" s="77" t="n">
        <v>9</v>
      </c>
      <c r="AA43" s="77" t="n">
        <v>12</v>
      </c>
      <c r="AB43" s="77" t="n">
        <v>2011</v>
      </c>
      <c r="AC43" s="83" t="n">
        <f aca="false">0.5*1</f>
        <v>0.5</v>
      </c>
      <c r="AD43" s="76" t="n">
        <v>6</v>
      </c>
      <c r="AE43" s="83" t="n">
        <v>301.2</v>
      </c>
      <c r="AF43" s="77" t="n">
        <v>79.2</v>
      </c>
      <c r="AG43" s="76" t="n">
        <v>139.74</v>
      </c>
      <c r="AH43" s="77" t="n">
        <v>129.95</v>
      </c>
      <c r="AI43" s="76" t="n">
        <v>25.83</v>
      </c>
      <c r="AJ43" s="84" t="n">
        <v>3.66666666666667</v>
      </c>
      <c r="AK43" s="77" t="n">
        <v>128</v>
      </c>
      <c r="AL43" s="85" t="n">
        <f aca="false">AK43/AD43</f>
        <v>21.3333333333333</v>
      </c>
      <c r="AM43" s="77" t="n">
        <v>9.74</v>
      </c>
      <c r="AN43" s="76" t="n">
        <v>1.82</v>
      </c>
      <c r="AO43" s="77" t="n">
        <v>13</v>
      </c>
      <c r="AP43" s="76" t="n">
        <v>0</v>
      </c>
      <c r="AQ43" s="77"/>
      <c r="AR43" s="77"/>
      <c r="AS43" s="77"/>
      <c r="AT43" s="86" t="n">
        <f aca="false">AF43/AC43*10000/1000</f>
        <v>1584</v>
      </c>
      <c r="AU43" s="89"/>
      <c r="AV43" s="89"/>
      <c r="AW43" s="89"/>
      <c r="AX43" s="89"/>
      <c r="AY43" s="89"/>
      <c r="AZ43" s="77" t="n">
        <v>27</v>
      </c>
      <c r="BA43" s="77" t="n">
        <v>1</v>
      </c>
      <c r="BB43" s="77" t="n">
        <v>2012</v>
      </c>
      <c r="BC43" s="77" t="n">
        <v>50.7</v>
      </c>
      <c r="BD43" s="77" t="n">
        <f aca="false">(3-1)*(5-1)-(0.5)</f>
        <v>7.5</v>
      </c>
      <c r="BE43" s="95" t="n">
        <v>390</v>
      </c>
      <c r="BF43" s="77" t="n">
        <v>37.8</v>
      </c>
      <c r="BG43" s="77" t="n">
        <v>14.6</v>
      </c>
      <c r="BH43" s="77" t="n">
        <v>5.4</v>
      </c>
      <c r="BI43" s="76" t="n">
        <v>2.53</v>
      </c>
      <c r="BJ43" s="77" t="n">
        <v>0.6</v>
      </c>
      <c r="BK43" s="76" t="n">
        <v>254</v>
      </c>
      <c r="BL43" s="76" t="n">
        <v>152.9</v>
      </c>
      <c r="BM43" s="76" t="n">
        <v>146.6</v>
      </c>
      <c r="BN43" s="76" t="n">
        <v>90.3</v>
      </c>
      <c r="BO43" s="76" t="n">
        <v>84.1</v>
      </c>
      <c r="BP43" s="76" t="n">
        <v>209.6</v>
      </c>
      <c r="BQ43" s="77" t="n">
        <v>191.2</v>
      </c>
      <c r="BR43" s="76" t="n">
        <v>10.6</v>
      </c>
      <c r="BS43" s="91" t="n">
        <f aca="false">BI43*(BM43/BK43)</f>
        <v>1.46022834645669</v>
      </c>
      <c r="BT43" s="91" t="n">
        <f aca="false">BI43*(BM43/BK43)/BD43*10000</f>
        <v>1946.97112860892</v>
      </c>
      <c r="BU43" s="91" t="n">
        <f aca="false">BJ43*(BQ43/BP43)/BD43*10000</f>
        <v>729.770992366412</v>
      </c>
      <c r="BV43" s="91" t="n">
        <f aca="false">BI43*(BO43/BL43)/BD43*10000</f>
        <v>1855.44364508393</v>
      </c>
      <c r="BW43" s="91" t="n">
        <f aca="false">BU43+BV43</f>
        <v>2585.21463745034</v>
      </c>
      <c r="BX43" s="94"/>
    </row>
    <row r="44" s="92" customFormat="true" ht="12.75" hidden="false" customHeight="false" outlineLevel="0" collapsed="false">
      <c r="A44" s="76" t="n">
        <v>2</v>
      </c>
      <c r="B44" s="80" t="n">
        <v>17</v>
      </c>
      <c r="C44" s="78" t="s">
        <v>227</v>
      </c>
      <c r="D44" s="78" t="s">
        <v>228</v>
      </c>
      <c r="E44" s="79" t="s">
        <v>229</v>
      </c>
      <c r="F44" s="77" t="n">
        <v>219</v>
      </c>
      <c r="G44" s="81" t="s">
        <v>235</v>
      </c>
      <c r="H44" s="77" t="n">
        <v>28</v>
      </c>
      <c r="I44" s="77" t="n">
        <v>9</v>
      </c>
      <c r="J44" s="77" t="n">
        <v>2011</v>
      </c>
      <c r="K44" s="77" t="n">
        <v>11</v>
      </c>
      <c r="L44" s="77" t="n">
        <v>10</v>
      </c>
      <c r="M44" s="77" t="n">
        <v>2011</v>
      </c>
      <c r="N44" s="77" t="n">
        <f aca="false">3*5</f>
        <v>15</v>
      </c>
      <c r="O44" s="77" t="n">
        <v>318</v>
      </c>
      <c r="P44" s="82" t="n">
        <f aca="false">O44/600*100</f>
        <v>53</v>
      </c>
      <c r="Q44" s="77" t="n">
        <v>20</v>
      </c>
      <c r="R44" s="77" t="n">
        <v>11</v>
      </c>
      <c r="S44" s="77" t="n">
        <v>2011</v>
      </c>
      <c r="T44" s="77" t="n">
        <v>4</v>
      </c>
      <c r="U44" s="77" t="n">
        <v>12</v>
      </c>
      <c r="V44" s="77" t="n">
        <v>2011</v>
      </c>
      <c r="W44" s="77" t="n">
        <v>27</v>
      </c>
      <c r="X44" s="77" t="n">
        <v>1</v>
      </c>
      <c r="Y44" s="77" t="n">
        <v>2012</v>
      </c>
      <c r="Z44" s="77" t="n">
        <v>9</v>
      </c>
      <c r="AA44" s="77" t="n">
        <v>12</v>
      </c>
      <c r="AB44" s="77" t="n">
        <v>2011</v>
      </c>
      <c r="AC44" s="83" t="n">
        <f aca="false">0.5*1</f>
        <v>0.5</v>
      </c>
      <c r="AD44" s="76" t="n">
        <v>10</v>
      </c>
      <c r="AE44" s="83" t="n">
        <v>667.7</v>
      </c>
      <c r="AF44" s="77" t="n">
        <v>126.9</v>
      </c>
      <c r="AG44" s="76" t="n">
        <v>117.61</v>
      </c>
      <c r="AH44" s="77" t="n">
        <v>100.12</v>
      </c>
      <c r="AI44" s="76" t="n">
        <v>22.83</v>
      </c>
      <c r="AJ44" s="90" t="n">
        <v>3.5</v>
      </c>
      <c r="AK44" s="77" t="n">
        <v>428</v>
      </c>
      <c r="AL44" s="85" t="n">
        <f aca="false">AK44/AD44</f>
        <v>42.8</v>
      </c>
      <c r="AM44" s="79" t="n">
        <v>17.48</v>
      </c>
      <c r="AN44" s="76" t="n">
        <v>3.35</v>
      </c>
      <c r="AO44" s="77" t="n">
        <v>40</v>
      </c>
      <c r="AP44" s="76" t="n">
        <v>3</v>
      </c>
      <c r="AQ44" s="77"/>
      <c r="AR44" s="77"/>
      <c r="AS44" s="77"/>
      <c r="AT44" s="86" t="n">
        <f aca="false">AF44/AC44*10000/1000</f>
        <v>2538</v>
      </c>
      <c r="AU44" s="89"/>
      <c r="AV44" s="89"/>
      <c r="AW44" s="89"/>
      <c r="AX44" s="89"/>
      <c r="AY44" s="89"/>
      <c r="AZ44" s="77" t="n">
        <v>27</v>
      </c>
      <c r="BA44" s="77" t="n">
        <v>1</v>
      </c>
      <c r="BB44" s="77" t="n">
        <v>2012</v>
      </c>
      <c r="BC44" s="77" t="n">
        <v>59.8</v>
      </c>
      <c r="BD44" s="77" t="n">
        <f aca="false">(3-1)*(5-1)-(0.5)</f>
        <v>7.5</v>
      </c>
      <c r="BE44" s="95" t="n">
        <v>103</v>
      </c>
      <c r="BF44" s="77" t="n">
        <v>40.6</v>
      </c>
      <c r="BG44" s="77" t="n">
        <v>13.2</v>
      </c>
      <c r="BH44" s="77" t="n">
        <v>4.1</v>
      </c>
      <c r="BI44" s="76" t="n">
        <v>2.23</v>
      </c>
      <c r="BJ44" s="77" t="n">
        <v>0.75</v>
      </c>
      <c r="BK44" s="76" t="n">
        <v>337.7</v>
      </c>
      <c r="BL44" s="76" t="n">
        <v>232.8</v>
      </c>
      <c r="BM44" s="76" t="n">
        <v>223.8</v>
      </c>
      <c r="BN44" s="76" t="n">
        <v>90.8</v>
      </c>
      <c r="BO44" s="76" t="n">
        <v>83.9</v>
      </c>
      <c r="BP44" s="76" t="n">
        <v>210.4</v>
      </c>
      <c r="BQ44" s="77" t="n">
        <v>194.1</v>
      </c>
      <c r="BR44" s="76" t="n">
        <v>17.57</v>
      </c>
      <c r="BS44" s="91" t="n">
        <f aca="false">BI44*(BM44/BK44)</f>
        <v>1.47786200769914</v>
      </c>
      <c r="BT44" s="91" t="n">
        <f aca="false">BI44*(BM44/BK44)/BD44*10000</f>
        <v>1970.48267693219</v>
      </c>
      <c r="BU44" s="91" t="n">
        <f aca="false">BJ44*(BQ44/BP44)/BD44*10000</f>
        <v>922.528517110266</v>
      </c>
      <c r="BV44" s="91" t="n">
        <f aca="false">BI44*(BO44/BL44)/BD44*10000</f>
        <v>1071.57502863688</v>
      </c>
      <c r="BW44" s="91" t="n">
        <f aca="false">BU44+BV44</f>
        <v>1994.10354574715</v>
      </c>
      <c r="BX44" s="94"/>
    </row>
    <row r="45" s="92" customFormat="true" ht="12.75" hidden="false" customHeight="false" outlineLevel="0" collapsed="false">
      <c r="A45" s="76" t="n">
        <v>2</v>
      </c>
      <c r="B45" s="80" t="n">
        <v>7</v>
      </c>
      <c r="C45" s="78" t="s">
        <v>231</v>
      </c>
      <c r="D45" s="78" t="s">
        <v>228</v>
      </c>
      <c r="E45" s="79" t="s">
        <v>229</v>
      </c>
      <c r="F45" s="79" t="n">
        <v>220</v>
      </c>
      <c r="G45" s="81" t="s">
        <v>235</v>
      </c>
      <c r="H45" s="77" t="n">
        <v>28</v>
      </c>
      <c r="I45" s="77" t="n">
        <v>9</v>
      </c>
      <c r="J45" s="77" t="n">
        <v>2011</v>
      </c>
      <c r="K45" s="77" t="n">
        <v>11</v>
      </c>
      <c r="L45" s="77" t="n">
        <v>10</v>
      </c>
      <c r="M45" s="77" t="n">
        <v>2011</v>
      </c>
      <c r="N45" s="77" t="n">
        <f aca="false">3*5</f>
        <v>15</v>
      </c>
      <c r="O45" s="77" t="n">
        <v>351</v>
      </c>
      <c r="P45" s="82" t="n">
        <f aca="false">O45/600*100</f>
        <v>58.5</v>
      </c>
      <c r="Q45" s="77" t="n">
        <v>20</v>
      </c>
      <c r="R45" s="77" t="n">
        <v>11</v>
      </c>
      <c r="S45" s="77" t="n">
        <v>2011</v>
      </c>
      <c r="T45" s="77" t="n">
        <v>4</v>
      </c>
      <c r="U45" s="77" t="n">
        <v>12</v>
      </c>
      <c r="V45" s="77" t="n">
        <v>2011</v>
      </c>
      <c r="W45" s="77" t="n">
        <v>27</v>
      </c>
      <c r="X45" s="77" t="n">
        <v>1</v>
      </c>
      <c r="Y45" s="77" t="n">
        <v>2012</v>
      </c>
      <c r="Z45" s="77" t="n">
        <v>9</v>
      </c>
      <c r="AA45" s="77" t="n">
        <v>12</v>
      </c>
      <c r="AB45" s="77" t="n">
        <v>2011</v>
      </c>
      <c r="AC45" s="83" t="n">
        <f aca="false">0.5*1</f>
        <v>0.5</v>
      </c>
      <c r="AD45" s="76" t="n">
        <v>13</v>
      </c>
      <c r="AE45" s="83" t="n">
        <v>719.9</v>
      </c>
      <c r="AF45" s="77" t="n">
        <v>174.1</v>
      </c>
      <c r="AG45" s="76" t="n">
        <v>129.28</v>
      </c>
      <c r="AH45" s="77" t="n">
        <v>108.67</v>
      </c>
      <c r="AI45" s="76" t="n">
        <v>23.2</v>
      </c>
      <c r="AJ45" s="90" t="n">
        <v>3.6</v>
      </c>
      <c r="AK45" s="77" t="n">
        <v>827</v>
      </c>
      <c r="AL45" s="85" t="n">
        <f aca="false">AK45/AD45</f>
        <v>63.6153846153846</v>
      </c>
      <c r="AM45" s="76" t="n">
        <v>20.61</v>
      </c>
      <c r="AN45" s="76" t="n">
        <v>3.86</v>
      </c>
      <c r="AO45" s="77" t="n">
        <v>80</v>
      </c>
      <c r="AP45" s="76" t="n">
        <v>3</v>
      </c>
      <c r="AQ45" s="77"/>
      <c r="AR45" s="77"/>
      <c r="AS45" s="77"/>
      <c r="AT45" s="86" t="n">
        <f aca="false">AF45/AC45*10000/1000</f>
        <v>3482</v>
      </c>
      <c r="AU45" s="77"/>
      <c r="AV45" s="77"/>
      <c r="AW45" s="77"/>
      <c r="AX45" s="77"/>
      <c r="AY45" s="77"/>
      <c r="AZ45" s="77" t="n">
        <v>27</v>
      </c>
      <c r="BA45" s="77" t="n">
        <v>1</v>
      </c>
      <c r="BB45" s="77" t="n">
        <v>2012</v>
      </c>
      <c r="BC45" s="77" t="n">
        <v>50.3</v>
      </c>
      <c r="BD45" s="77" t="n">
        <f aca="false">(3-1)*(5-1)-(0.5)</f>
        <v>7.5</v>
      </c>
      <c r="BE45" s="77" t="n">
        <v>88</v>
      </c>
      <c r="BF45" s="77" t="n">
        <v>28.4</v>
      </c>
      <c r="BG45" s="77" t="n">
        <v>9.2</v>
      </c>
      <c r="BH45" s="77" t="n">
        <v>5.2</v>
      </c>
      <c r="BI45" s="77" t="n">
        <v>1.4</v>
      </c>
      <c r="BJ45" s="77" t="n">
        <v>1.66</v>
      </c>
      <c r="BK45" s="77" t="n">
        <v>268.4</v>
      </c>
      <c r="BL45" s="77" t="n">
        <v>181</v>
      </c>
      <c r="BM45" s="77" t="n">
        <v>171.8</v>
      </c>
      <c r="BN45" s="77" t="n">
        <v>74.9</v>
      </c>
      <c r="BO45" s="77" t="n">
        <v>69.9</v>
      </c>
      <c r="BP45" s="77" t="n">
        <v>225.6</v>
      </c>
      <c r="BQ45" s="76" t="n">
        <v>151.4</v>
      </c>
      <c r="BR45" s="77" t="n">
        <v>18.63</v>
      </c>
      <c r="BS45" s="91" t="n">
        <f aca="false">BI45*(BM45/BK45)</f>
        <v>0.896125186289121</v>
      </c>
      <c r="BT45" s="91" t="n">
        <f aca="false">BI45*(BM45/BK45)/BD45*10000</f>
        <v>1194.83358171883</v>
      </c>
      <c r="BU45" s="91" t="n">
        <f aca="false">BJ45*(BQ45/BP45)/BD45*10000</f>
        <v>1485.36643026005</v>
      </c>
      <c r="BV45" s="91" t="n">
        <f aca="false">BI45*(BO45/BL45)/BD45*10000</f>
        <v>720.883977900553</v>
      </c>
      <c r="BW45" s="91" t="n">
        <f aca="false">BU45+BV45</f>
        <v>2206.2504081606</v>
      </c>
      <c r="BX45" s="94"/>
    </row>
    <row r="46" s="92" customFormat="true" ht="12.75" hidden="false" customHeight="false" outlineLevel="0" collapsed="false">
      <c r="A46" s="76" t="n">
        <v>2</v>
      </c>
      <c r="B46" s="80" t="n">
        <v>9</v>
      </c>
      <c r="C46" s="78" t="s">
        <v>231</v>
      </c>
      <c r="D46" s="78" t="s">
        <v>228</v>
      </c>
      <c r="E46" s="79" t="s">
        <v>229</v>
      </c>
      <c r="F46" s="79" t="n">
        <v>221</v>
      </c>
      <c r="G46" s="81" t="s">
        <v>241</v>
      </c>
      <c r="H46" s="77" t="n">
        <v>28</v>
      </c>
      <c r="I46" s="77" t="n">
        <v>9</v>
      </c>
      <c r="J46" s="77" t="n">
        <v>2011</v>
      </c>
      <c r="K46" s="77" t="n">
        <v>11</v>
      </c>
      <c r="L46" s="77" t="n">
        <v>10</v>
      </c>
      <c r="M46" s="77" t="n">
        <v>2011</v>
      </c>
      <c r="N46" s="77" t="n">
        <f aca="false">3*5</f>
        <v>15</v>
      </c>
      <c r="O46" s="77" t="n">
        <v>351</v>
      </c>
      <c r="P46" s="82" t="n">
        <f aca="false">O46/600*100</f>
        <v>58.5</v>
      </c>
      <c r="Q46" s="77" t="n">
        <v>20</v>
      </c>
      <c r="R46" s="77" t="n">
        <v>11</v>
      </c>
      <c r="S46" s="77" t="n">
        <v>2011</v>
      </c>
      <c r="T46" s="77" t="n">
        <v>4</v>
      </c>
      <c r="U46" s="77" t="n">
        <v>12</v>
      </c>
      <c r="V46" s="77" t="n">
        <v>2011</v>
      </c>
      <c r="W46" s="77" t="n">
        <v>26</v>
      </c>
      <c r="X46" s="77" t="n">
        <v>1</v>
      </c>
      <c r="Y46" s="77" t="n">
        <v>2012</v>
      </c>
      <c r="Z46" s="77" t="n">
        <v>9</v>
      </c>
      <c r="AA46" s="77" t="n">
        <v>12</v>
      </c>
      <c r="AB46" s="77" t="n">
        <v>2011</v>
      </c>
      <c r="AC46" s="83" t="n">
        <f aca="false">0.5*1</f>
        <v>0.5</v>
      </c>
      <c r="AD46" s="76" t="n">
        <v>13</v>
      </c>
      <c r="AE46" s="83" t="n">
        <v>226.8</v>
      </c>
      <c r="AF46" s="77" t="n">
        <v>51.2</v>
      </c>
      <c r="AG46" s="76" t="n">
        <v>95.06</v>
      </c>
      <c r="AH46" s="77" t="n">
        <v>83.54</v>
      </c>
      <c r="AI46" s="76" t="n">
        <v>11.75</v>
      </c>
      <c r="AJ46" s="90" t="n">
        <v>3.5</v>
      </c>
      <c r="AK46" s="77" t="n">
        <v>358</v>
      </c>
      <c r="AL46" s="85" t="n">
        <f aca="false">AK46/AD46</f>
        <v>27.5384615384615</v>
      </c>
      <c r="AM46" s="77" t="n">
        <v>11.52</v>
      </c>
      <c r="AN46" s="76" t="n">
        <v>2.17</v>
      </c>
      <c r="AO46" s="77" t="n">
        <v>34</v>
      </c>
      <c r="AP46" s="87" t="n">
        <v>2</v>
      </c>
      <c r="AQ46" s="77"/>
      <c r="AR46" s="77"/>
      <c r="AS46" s="77"/>
      <c r="AT46" s="86" t="n">
        <f aca="false">AF46/AC46*10000/1000</f>
        <v>1024</v>
      </c>
      <c r="AU46" s="77"/>
      <c r="AV46" s="77"/>
      <c r="AW46" s="77"/>
      <c r="AX46" s="77"/>
      <c r="AY46" s="77"/>
      <c r="AZ46" s="77" t="n">
        <v>26</v>
      </c>
      <c r="BA46" s="77" t="n">
        <v>1</v>
      </c>
      <c r="BB46" s="77" t="n">
        <v>2012</v>
      </c>
      <c r="BC46" s="77" t="n">
        <v>35.7</v>
      </c>
      <c r="BD46" s="77" t="n">
        <f aca="false">(3-1)*(5-1)-(0.5)</f>
        <v>7.5</v>
      </c>
      <c r="BE46" s="77" t="n">
        <v>152</v>
      </c>
      <c r="BF46" s="77" t="n">
        <v>14.8</v>
      </c>
      <c r="BG46" s="77" t="n">
        <v>13</v>
      </c>
      <c r="BH46" s="77" t="n">
        <v>5.8</v>
      </c>
      <c r="BI46" s="77" t="n">
        <v>1.1</v>
      </c>
      <c r="BJ46" s="77" t="n">
        <v>0.62</v>
      </c>
      <c r="BK46" s="77" t="n">
        <v>290.1</v>
      </c>
      <c r="BL46" s="77" t="n">
        <v>197.5</v>
      </c>
      <c r="BM46" s="77" t="n">
        <v>187.2</v>
      </c>
      <c r="BN46" s="77" t="n">
        <v>88.2</v>
      </c>
      <c r="BO46" s="77" t="n">
        <v>81.5</v>
      </c>
      <c r="BP46" s="77" t="n">
        <v>262.9</v>
      </c>
      <c r="BQ46" s="77" t="n">
        <v>151.2</v>
      </c>
      <c r="BR46" s="77" t="n">
        <v>14.96</v>
      </c>
      <c r="BS46" s="91" t="n">
        <f aca="false">BI46*(BM46/BK46)</f>
        <v>0.709824198552223</v>
      </c>
      <c r="BT46" s="91" t="n">
        <f aca="false">BI46*(BM46/BK46)/BD46*10000</f>
        <v>946.432264736298</v>
      </c>
      <c r="BU46" s="91" t="n">
        <f aca="false">BJ46*(BQ46/BP46)/BD46*10000</f>
        <v>475.43552681628</v>
      </c>
      <c r="BV46" s="91" t="n">
        <f aca="false">BI46*(BO46/BL46)/BD46*10000</f>
        <v>605.232067510549</v>
      </c>
      <c r="BW46" s="91" t="n">
        <f aca="false">BU46+BV46</f>
        <v>1080.66759432683</v>
      </c>
      <c r="BX46" s="94"/>
    </row>
    <row r="47" s="92" customFormat="true" ht="12.75" hidden="false" customHeight="false" outlineLevel="0" collapsed="false">
      <c r="A47" s="76" t="n">
        <v>2</v>
      </c>
      <c r="B47" s="80" t="n">
        <v>19</v>
      </c>
      <c r="C47" s="78" t="s">
        <v>227</v>
      </c>
      <c r="D47" s="78" t="s">
        <v>228</v>
      </c>
      <c r="E47" s="79" t="s">
        <v>229</v>
      </c>
      <c r="F47" s="79" t="n">
        <v>222</v>
      </c>
      <c r="G47" s="81" t="s">
        <v>241</v>
      </c>
      <c r="H47" s="77" t="n">
        <v>28</v>
      </c>
      <c r="I47" s="77" t="n">
        <v>9</v>
      </c>
      <c r="J47" s="77" t="n">
        <v>2011</v>
      </c>
      <c r="K47" s="77" t="n">
        <v>11</v>
      </c>
      <c r="L47" s="77" t="n">
        <v>10</v>
      </c>
      <c r="M47" s="77" t="n">
        <v>2011</v>
      </c>
      <c r="N47" s="77" t="n">
        <f aca="false">3*5</f>
        <v>15</v>
      </c>
      <c r="O47" s="77" t="n">
        <v>600</v>
      </c>
      <c r="P47" s="82" t="n">
        <f aca="false">O47/600*100</f>
        <v>100</v>
      </c>
      <c r="Q47" s="77" t="n">
        <v>20</v>
      </c>
      <c r="R47" s="77" t="n">
        <v>11</v>
      </c>
      <c r="S47" s="77" t="n">
        <v>2011</v>
      </c>
      <c r="T47" s="77" t="n">
        <v>4</v>
      </c>
      <c r="U47" s="77" t="n">
        <v>12</v>
      </c>
      <c r="V47" s="77" t="n">
        <v>2011</v>
      </c>
      <c r="W47" s="77" t="n">
        <v>26</v>
      </c>
      <c r="X47" s="77" t="n">
        <v>1</v>
      </c>
      <c r="Y47" s="77" t="n">
        <v>2012</v>
      </c>
      <c r="Z47" s="77" t="n">
        <v>9</v>
      </c>
      <c r="AA47" s="77" t="n">
        <v>12</v>
      </c>
      <c r="AB47" s="77" t="n">
        <v>2011</v>
      </c>
      <c r="AC47" s="83" t="n">
        <f aca="false">0.5*1</f>
        <v>0.5</v>
      </c>
      <c r="AD47" s="76" t="n">
        <v>31</v>
      </c>
      <c r="AE47" s="83" t="n">
        <v>813.3</v>
      </c>
      <c r="AF47" s="77" t="n">
        <v>176.6</v>
      </c>
      <c r="AG47" s="76" t="n">
        <v>135.94</v>
      </c>
      <c r="AH47" s="77" t="n">
        <v>115.78</v>
      </c>
      <c r="AI47" s="76" t="n">
        <v>23.7</v>
      </c>
      <c r="AJ47" s="90" t="n">
        <v>3.2</v>
      </c>
      <c r="AK47" s="77" t="n">
        <v>379</v>
      </c>
      <c r="AL47" s="85" t="n">
        <f aca="false">AK47/AD47</f>
        <v>12.2258064516129</v>
      </c>
      <c r="AM47" s="77" t="n">
        <v>20.11</v>
      </c>
      <c r="AN47" s="76" t="n">
        <v>4.28</v>
      </c>
      <c r="AO47" s="77" t="n">
        <v>36</v>
      </c>
      <c r="AP47" s="76" t="n">
        <v>2</v>
      </c>
      <c r="AQ47" s="77"/>
      <c r="AR47" s="76"/>
      <c r="AS47" s="77"/>
      <c r="AT47" s="86" t="n">
        <f aca="false">AF47/AC47*10000/1000</f>
        <v>3532</v>
      </c>
      <c r="AU47" s="77"/>
      <c r="AV47" s="77"/>
      <c r="AW47" s="77"/>
      <c r="AX47" s="77"/>
      <c r="AY47" s="77"/>
      <c r="AZ47" s="77" t="n">
        <v>26</v>
      </c>
      <c r="BA47" s="77" t="n">
        <v>1</v>
      </c>
      <c r="BB47" s="77" t="n">
        <v>2012</v>
      </c>
      <c r="BC47" s="77" t="n">
        <v>42.6</v>
      </c>
      <c r="BD47" s="77" t="n">
        <f aca="false">(3-1)*(5-1)-(0.5)</f>
        <v>7.5</v>
      </c>
      <c r="BE47" s="89" t="n">
        <v>170</v>
      </c>
      <c r="BF47" s="79" t="n">
        <v>15.8</v>
      </c>
      <c r="BG47" s="79" t="n">
        <v>19.4</v>
      </c>
      <c r="BH47" s="79" t="n">
        <v>7.3</v>
      </c>
      <c r="BI47" s="95" t="n">
        <v>1.338</v>
      </c>
      <c r="BJ47" s="95" t="n">
        <v>0.65</v>
      </c>
      <c r="BK47" s="95" t="n">
        <v>244.8</v>
      </c>
      <c r="BL47" s="95" t="n">
        <v>172.5</v>
      </c>
      <c r="BM47" s="95" t="n">
        <v>160.5</v>
      </c>
      <c r="BN47" s="95" t="n">
        <v>69.5</v>
      </c>
      <c r="BO47" s="95" t="n">
        <v>65.5</v>
      </c>
      <c r="BP47" s="76" t="n">
        <v>211.5</v>
      </c>
      <c r="BQ47" s="76" t="n">
        <v>163.2</v>
      </c>
      <c r="BR47" s="76" t="n">
        <v>15.6</v>
      </c>
      <c r="BS47" s="91" t="n">
        <f aca="false">BI47*(BM47/BK47)</f>
        <v>0.877242647058824</v>
      </c>
      <c r="BT47" s="91" t="n">
        <f aca="false">BI47*(BM47/BK47)/BD47*10000</f>
        <v>1169.6568627451</v>
      </c>
      <c r="BU47" s="91" t="n">
        <f aca="false">BJ47*(BQ47/BP47)/BD47*10000</f>
        <v>668.747044917258</v>
      </c>
      <c r="BV47" s="91" t="n">
        <f aca="false">BI47*(BO47/BL47)/BD47*10000</f>
        <v>677.402898550725</v>
      </c>
      <c r="BW47" s="91" t="n">
        <f aca="false">BU47+BV47</f>
        <v>1346.14994346798</v>
      </c>
      <c r="BX47" s="94"/>
    </row>
    <row r="48" s="92" customFormat="true" ht="12.75" hidden="false" customHeight="false" outlineLevel="0" collapsed="false">
      <c r="A48" s="76" t="n">
        <v>3</v>
      </c>
      <c r="B48" s="80" t="n">
        <v>7</v>
      </c>
      <c r="C48" s="78" t="s">
        <v>231</v>
      </c>
      <c r="D48" s="78" t="s">
        <v>228</v>
      </c>
      <c r="E48" s="79" t="s">
        <v>229</v>
      </c>
      <c r="F48" s="79" t="n">
        <v>301</v>
      </c>
      <c r="G48" s="81" t="s">
        <v>235</v>
      </c>
      <c r="H48" s="77" t="n">
        <v>28</v>
      </c>
      <c r="I48" s="77" t="n">
        <v>9</v>
      </c>
      <c r="J48" s="77" t="n">
        <v>2011</v>
      </c>
      <c r="K48" s="77" t="n">
        <v>11</v>
      </c>
      <c r="L48" s="77" t="n">
        <v>10</v>
      </c>
      <c r="M48" s="77" t="n">
        <v>2011</v>
      </c>
      <c r="N48" s="77" t="n">
        <f aca="false">3*5</f>
        <v>15</v>
      </c>
      <c r="O48" s="77" t="n">
        <v>297</v>
      </c>
      <c r="P48" s="82" t="n">
        <f aca="false">O48/600*100</f>
        <v>49.5</v>
      </c>
      <c r="Q48" s="77" t="n">
        <v>20</v>
      </c>
      <c r="R48" s="77" t="n">
        <v>11</v>
      </c>
      <c r="S48" s="77" t="n">
        <v>2011</v>
      </c>
      <c r="T48" s="77" t="n">
        <v>4</v>
      </c>
      <c r="U48" s="77" t="n">
        <v>12</v>
      </c>
      <c r="V48" s="77" t="n">
        <v>2011</v>
      </c>
      <c r="W48" s="77" t="n">
        <v>27</v>
      </c>
      <c r="X48" s="77" t="n">
        <v>1</v>
      </c>
      <c r="Y48" s="77" t="n">
        <v>2012</v>
      </c>
      <c r="Z48" s="77" t="n">
        <v>9</v>
      </c>
      <c r="AA48" s="77" t="n">
        <v>12</v>
      </c>
      <c r="AB48" s="77" t="n">
        <v>2011</v>
      </c>
      <c r="AC48" s="83" t="n">
        <f aca="false">0.5*1</f>
        <v>0.5</v>
      </c>
      <c r="AD48" s="76" t="n">
        <v>11</v>
      </c>
      <c r="AE48" s="83" t="n">
        <v>804.6</v>
      </c>
      <c r="AF48" s="77" t="n">
        <v>170.1</v>
      </c>
      <c r="AG48" s="76" t="n">
        <v>132.42</v>
      </c>
      <c r="AH48" s="76" t="n">
        <v>95.58</v>
      </c>
      <c r="AI48" s="76" t="n">
        <v>20.19</v>
      </c>
      <c r="AJ48" s="90" t="n">
        <v>3.5</v>
      </c>
      <c r="AK48" s="77" t="n">
        <v>1138</v>
      </c>
      <c r="AL48" s="85" t="n">
        <f aca="false">AK48/AD48</f>
        <v>103.454545454545</v>
      </c>
      <c r="AM48" s="77" t="n">
        <v>36.84</v>
      </c>
      <c r="AN48" s="76" t="n">
        <v>5.92</v>
      </c>
      <c r="AO48" s="77" t="n">
        <v>98</v>
      </c>
      <c r="AP48" s="76" t="n">
        <v>16</v>
      </c>
      <c r="AQ48" s="77"/>
      <c r="AR48" s="77"/>
      <c r="AS48" s="77"/>
      <c r="AT48" s="86" t="n">
        <f aca="false">AF48/AC48*10000/1000</f>
        <v>3402</v>
      </c>
      <c r="AU48" s="77"/>
      <c r="AV48" s="77"/>
      <c r="AW48" s="77"/>
      <c r="AX48" s="77"/>
      <c r="AY48" s="77"/>
      <c r="AZ48" s="77" t="n">
        <v>27</v>
      </c>
      <c r="BA48" s="77" t="n">
        <v>1</v>
      </c>
      <c r="BB48" s="77" t="n">
        <v>2012</v>
      </c>
      <c r="BC48" s="77" t="n">
        <v>59.9</v>
      </c>
      <c r="BD48" s="77" t="n">
        <f aca="false">(3-1)*(5-1)-(0.5)</f>
        <v>7.5</v>
      </c>
      <c r="BE48" s="77" t="n">
        <v>128</v>
      </c>
      <c r="BF48" s="77" t="n">
        <v>31.8</v>
      </c>
      <c r="BG48" s="77" t="n">
        <v>11.6</v>
      </c>
      <c r="BH48" s="77" t="n">
        <v>4</v>
      </c>
      <c r="BI48" s="77" t="n">
        <v>1.77</v>
      </c>
      <c r="BJ48" s="77" t="n">
        <v>1.45</v>
      </c>
      <c r="BK48" s="77" t="n">
        <v>375</v>
      </c>
      <c r="BL48" s="77" t="n">
        <v>271.3</v>
      </c>
      <c r="BM48" s="77" t="n">
        <v>257.8</v>
      </c>
      <c r="BN48" s="77" t="n">
        <v>96.3</v>
      </c>
      <c r="BO48" s="77" t="n">
        <v>89.4</v>
      </c>
      <c r="BP48" s="77" t="n">
        <v>282.4</v>
      </c>
      <c r="BQ48" s="76" t="n">
        <v>172.6</v>
      </c>
      <c r="BR48" s="77" t="n">
        <v>18.12</v>
      </c>
      <c r="BS48" s="91" t="n">
        <f aca="false">BI48*(BM48/BK48)</f>
        <v>1.216816</v>
      </c>
      <c r="BT48" s="91" t="n">
        <f aca="false">BI48*(BM48/BK48)/BD48*10000</f>
        <v>1622.42133333333</v>
      </c>
      <c r="BU48" s="91" t="n">
        <f aca="false">BJ48*(BQ48/BP48)/BD48*10000</f>
        <v>1181.63361661945</v>
      </c>
      <c r="BV48" s="91" t="n">
        <f aca="false">BI48*(BO48/BL48)/BD48*10000</f>
        <v>777.677847401401</v>
      </c>
      <c r="BW48" s="91" t="n">
        <f aca="false">BU48+BV48</f>
        <v>1959.31146402085</v>
      </c>
      <c r="BX48" s="94"/>
    </row>
    <row r="49" s="92" customFormat="true" ht="12.75" hidden="false" customHeight="false" outlineLevel="0" collapsed="false">
      <c r="A49" s="76" t="n">
        <v>3</v>
      </c>
      <c r="B49" s="80" t="n">
        <v>17</v>
      </c>
      <c r="C49" s="78" t="s">
        <v>227</v>
      </c>
      <c r="D49" s="78" t="s">
        <v>228</v>
      </c>
      <c r="E49" s="79" t="s">
        <v>229</v>
      </c>
      <c r="F49" s="79" t="n">
        <v>302</v>
      </c>
      <c r="G49" s="81" t="s">
        <v>235</v>
      </c>
      <c r="H49" s="77" t="n">
        <v>28</v>
      </c>
      <c r="I49" s="77" t="n">
        <v>9</v>
      </c>
      <c r="J49" s="77" t="n">
        <v>2011</v>
      </c>
      <c r="K49" s="77" t="n">
        <v>11</v>
      </c>
      <c r="L49" s="77" t="n">
        <v>10</v>
      </c>
      <c r="M49" s="77" t="n">
        <v>2011</v>
      </c>
      <c r="N49" s="77" t="n">
        <f aca="false">3*5</f>
        <v>15</v>
      </c>
      <c r="O49" s="77" t="n">
        <v>351</v>
      </c>
      <c r="P49" s="82" t="n">
        <f aca="false">O49/600*100</f>
        <v>58.5</v>
      </c>
      <c r="Q49" s="77" t="n">
        <v>20</v>
      </c>
      <c r="R49" s="77" t="n">
        <v>11</v>
      </c>
      <c r="S49" s="77" t="n">
        <v>2011</v>
      </c>
      <c r="T49" s="77" t="n">
        <v>4</v>
      </c>
      <c r="U49" s="77" t="n">
        <v>12</v>
      </c>
      <c r="V49" s="77" t="n">
        <v>2011</v>
      </c>
      <c r="W49" s="77" t="n">
        <v>27</v>
      </c>
      <c r="X49" s="77" t="n">
        <v>1</v>
      </c>
      <c r="Y49" s="77" t="n">
        <v>2012</v>
      </c>
      <c r="Z49" s="77" t="n">
        <v>9</v>
      </c>
      <c r="AA49" s="77" t="n">
        <v>12</v>
      </c>
      <c r="AB49" s="77" t="n">
        <v>2011</v>
      </c>
      <c r="AC49" s="83" t="n">
        <f aca="false">0.5*1</f>
        <v>0.5</v>
      </c>
      <c r="AD49" s="76" t="n">
        <v>13</v>
      </c>
      <c r="AE49" s="83" t="n">
        <v>637.3</v>
      </c>
      <c r="AF49" s="77" t="n">
        <v>139.3</v>
      </c>
      <c r="AG49" s="76" t="n">
        <v>114.59</v>
      </c>
      <c r="AH49" s="77" t="n">
        <v>95.43</v>
      </c>
      <c r="AI49" s="76" t="n">
        <v>21.67</v>
      </c>
      <c r="AJ49" s="90" t="n">
        <v>3.5</v>
      </c>
      <c r="AK49" s="77" t="n">
        <v>530</v>
      </c>
      <c r="AL49" s="85" t="n">
        <f aca="false">AK49/AD49</f>
        <v>40.7692307692308</v>
      </c>
      <c r="AM49" s="77" t="n">
        <v>19.16</v>
      </c>
      <c r="AN49" s="76" t="n">
        <v>4.02</v>
      </c>
      <c r="AO49" s="77" t="n">
        <v>44</v>
      </c>
      <c r="AP49" s="76" t="n">
        <v>9</v>
      </c>
      <c r="AQ49" s="77"/>
      <c r="AR49" s="77"/>
      <c r="AS49" s="77"/>
      <c r="AT49" s="86" t="n">
        <f aca="false">AF49/AC49*10000/1000</f>
        <v>2786</v>
      </c>
      <c r="AU49" s="77"/>
      <c r="AV49" s="77"/>
      <c r="AW49" s="77"/>
      <c r="AX49" s="77"/>
      <c r="AY49" s="77"/>
      <c r="AZ49" s="77" t="n">
        <v>27</v>
      </c>
      <c r="BA49" s="77" t="n">
        <v>1</v>
      </c>
      <c r="BB49" s="77" t="n">
        <v>2012</v>
      </c>
      <c r="BC49" s="77" t="n">
        <v>68.6</v>
      </c>
      <c r="BD49" s="77" t="n">
        <f aca="false">(3-1)*(5-1)-(0.5)</f>
        <v>7.5</v>
      </c>
      <c r="BE49" s="95" t="n">
        <v>127</v>
      </c>
      <c r="BF49" s="77" t="n">
        <v>25.2</v>
      </c>
      <c r="BG49" s="77" t="n">
        <v>13</v>
      </c>
      <c r="BH49" s="77" t="n">
        <v>4.4</v>
      </c>
      <c r="BI49" s="76" t="n">
        <v>1.5</v>
      </c>
      <c r="BJ49" s="77" t="n">
        <v>0.9</v>
      </c>
      <c r="BK49" s="76" t="n">
        <v>382.2</v>
      </c>
      <c r="BL49" s="76" t="n">
        <v>263.9</v>
      </c>
      <c r="BM49" s="76" t="n">
        <v>250.5</v>
      </c>
      <c r="BN49" s="76" t="n">
        <v>104.1</v>
      </c>
      <c r="BO49" s="76" t="n">
        <v>97.1</v>
      </c>
      <c r="BP49" s="76" t="n">
        <v>192.3</v>
      </c>
      <c r="BQ49" s="77" t="n">
        <v>164</v>
      </c>
      <c r="BR49" s="76" t="n">
        <v>17.91</v>
      </c>
      <c r="BS49" s="91" t="n">
        <f aca="false">BI49*(BM49/BK49)</f>
        <v>0.983124018838305</v>
      </c>
      <c r="BT49" s="91" t="n">
        <f aca="false">BI49*(BM49/BK49)/BD49*10000</f>
        <v>1310.83202511774</v>
      </c>
      <c r="BU49" s="91" t="n">
        <f aca="false">BJ49*(BQ49/BP49)/BD49*10000</f>
        <v>1023.40093603744</v>
      </c>
      <c r="BV49" s="91" t="n">
        <f aca="false">BI49*(BO49/BL49)/BD49*10000</f>
        <v>735.884804850322</v>
      </c>
      <c r="BW49" s="91" t="n">
        <f aca="false">BU49+BV49</f>
        <v>1759.28574088776</v>
      </c>
      <c r="BX49" s="94"/>
    </row>
    <row r="50" s="92" customFormat="true" ht="12.75" hidden="false" customHeight="false" outlineLevel="0" collapsed="false">
      <c r="A50" s="76" t="n">
        <v>3</v>
      </c>
      <c r="B50" s="80" t="n">
        <v>18</v>
      </c>
      <c r="C50" s="78" t="s">
        <v>227</v>
      </c>
      <c r="D50" s="78" t="s">
        <v>228</v>
      </c>
      <c r="E50" s="79" t="s">
        <v>229</v>
      </c>
      <c r="F50" s="79" t="n">
        <v>303</v>
      </c>
      <c r="G50" s="81" t="s">
        <v>237</v>
      </c>
      <c r="H50" s="77" t="n">
        <v>28</v>
      </c>
      <c r="I50" s="77" t="n">
        <v>9</v>
      </c>
      <c r="J50" s="77" t="n">
        <v>2011</v>
      </c>
      <c r="K50" s="77" t="n">
        <v>11</v>
      </c>
      <c r="L50" s="77" t="n">
        <v>10</v>
      </c>
      <c r="M50" s="77" t="n">
        <v>2011</v>
      </c>
      <c r="N50" s="77" t="n">
        <f aca="false">3*5</f>
        <v>15</v>
      </c>
      <c r="O50" s="77" t="n">
        <v>270</v>
      </c>
      <c r="P50" s="82" t="n">
        <f aca="false">O50/600*100</f>
        <v>45</v>
      </c>
      <c r="Q50" s="77" t="n">
        <v>20</v>
      </c>
      <c r="R50" s="77" t="n">
        <v>11</v>
      </c>
      <c r="S50" s="77" t="n">
        <v>2011</v>
      </c>
      <c r="T50" s="77" t="n">
        <v>4</v>
      </c>
      <c r="U50" s="77" t="n">
        <v>12</v>
      </c>
      <c r="V50" s="77" t="n">
        <v>2011</v>
      </c>
      <c r="W50" s="77" t="n">
        <v>27</v>
      </c>
      <c r="X50" s="77" t="n">
        <v>1</v>
      </c>
      <c r="Y50" s="77" t="n">
        <v>2012</v>
      </c>
      <c r="Z50" s="77" t="n">
        <v>9</v>
      </c>
      <c r="AA50" s="77" t="n">
        <v>12</v>
      </c>
      <c r="AB50" s="77" t="n">
        <v>2011</v>
      </c>
      <c r="AC50" s="83" t="n">
        <f aca="false">0.5*1</f>
        <v>0.5</v>
      </c>
      <c r="AD50" s="76" t="n">
        <v>10</v>
      </c>
      <c r="AE50" s="83" t="n">
        <v>598.2</v>
      </c>
      <c r="AF50" s="77" t="n">
        <v>134.4</v>
      </c>
      <c r="AG50" s="76" t="n">
        <v>87.71</v>
      </c>
      <c r="AH50" s="77" t="n">
        <v>77.41</v>
      </c>
      <c r="AI50" s="76" t="n">
        <v>16.58</v>
      </c>
      <c r="AJ50" s="90" t="n">
        <v>3.1</v>
      </c>
      <c r="AK50" s="77" t="n">
        <v>252</v>
      </c>
      <c r="AL50" s="85" t="n">
        <f aca="false">AK50/AD50</f>
        <v>25.2</v>
      </c>
      <c r="AM50" s="77" t="n">
        <v>10.3</v>
      </c>
      <c r="AN50" s="76" t="n">
        <v>2</v>
      </c>
      <c r="AO50" s="77" t="n">
        <v>23</v>
      </c>
      <c r="AP50" s="76" t="n">
        <v>2</v>
      </c>
      <c r="AQ50" s="77"/>
      <c r="AR50" s="77"/>
      <c r="AS50" s="77"/>
      <c r="AT50" s="86" t="n">
        <f aca="false">AF50/AC50*10000/1000</f>
        <v>2688</v>
      </c>
      <c r="AU50" s="77"/>
      <c r="AV50" s="77"/>
      <c r="AW50" s="77"/>
      <c r="AX50" s="77"/>
      <c r="AY50" s="77"/>
      <c r="AZ50" s="77" t="n">
        <v>27</v>
      </c>
      <c r="BA50" s="77" t="n">
        <v>1</v>
      </c>
      <c r="BB50" s="77" t="n">
        <v>2012</v>
      </c>
      <c r="BC50" s="77" t="n">
        <v>67.1</v>
      </c>
      <c r="BD50" s="77" t="n">
        <f aca="false">(3-1)*(5-1)-(0.5)</f>
        <v>7.5</v>
      </c>
      <c r="BE50" s="95" t="n">
        <v>210</v>
      </c>
      <c r="BF50" s="77" t="n">
        <v>31.6</v>
      </c>
      <c r="BG50" s="77" t="n">
        <v>11</v>
      </c>
      <c r="BH50" s="77" t="n">
        <v>5.1</v>
      </c>
      <c r="BI50" s="76" t="n">
        <v>1.52</v>
      </c>
      <c r="BJ50" s="77" t="n">
        <v>1.05</v>
      </c>
      <c r="BK50" s="76" t="n">
        <v>320.1</v>
      </c>
      <c r="BL50" s="76" t="n">
        <v>214.5</v>
      </c>
      <c r="BM50" s="76" t="n">
        <v>206</v>
      </c>
      <c r="BN50" s="76" t="n">
        <v>94.4</v>
      </c>
      <c r="BO50" s="76" t="n">
        <v>89.8</v>
      </c>
      <c r="BP50" s="76" t="n">
        <v>357.6</v>
      </c>
      <c r="BQ50" s="77" t="n">
        <v>258.7</v>
      </c>
      <c r="BR50" s="76" t="n">
        <v>19.44</v>
      </c>
      <c r="BS50" s="91" t="n">
        <f aca="false">BI50*(BM50/BK50)</f>
        <v>0.978194314276788</v>
      </c>
      <c r="BT50" s="91" t="n">
        <f aca="false">BI50*(BM50/BK50)/BD50*10000</f>
        <v>1304.25908570238</v>
      </c>
      <c r="BU50" s="91" t="n">
        <f aca="false">BJ50*(BQ50/BP50)/BD50*10000</f>
        <v>1012.80760626398</v>
      </c>
      <c r="BV50" s="91" t="n">
        <f aca="false">BI50*(BO50/BL50)/BD50*10000</f>
        <v>848.459984459984</v>
      </c>
      <c r="BW50" s="91" t="n">
        <f aca="false">BU50+BV50</f>
        <v>1861.26759072397</v>
      </c>
      <c r="BX50" s="94"/>
    </row>
    <row r="51" s="92" customFormat="true" ht="12.75" hidden="false" customHeight="false" outlineLevel="0" collapsed="false">
      <c r="A51" s="76" t="n">
        <v>3</v>
      </c>
      <c r="B51" s="80" t="n">
        <v>8</v>
      </c>
      <c r="C51" s="78" t="s">
        <v>231</v>
      </c>
      <c r="D51" s="78" t="s">
        <v>228</v>
      </c>
      <c r="E51" s="79" t="s">
        <v>229</v>
      </c>
      <c r="F51" s="79" t="n">
        <v>304</v>
      </c>
      <c r="G51" s="81" t="s">
        <v>237</v>
      </c>
      <c r="H51" s="77" t="n">
        <v>28</v>
      </c>
      <c r="I51" s="77" t="n">
        <v>9</v>
      </c>
      <c r="J51" s="77" t="n">
        <v>2011</v>
      </c>
      <c r="K51" s="77" t="n">
        <v>11</v>
      </c>
      <c r="L51" s="77" t="n">
        <v>10</v>
      </c>
      <c r="M51" s="77" t="n">
        <v>2011</v>
      </c>
      <c r="N51" s="77" t="n">
        <f aca="false">3*5</f>
        <v>15</v>
      </c>
      <c r="O51" s="77" t="n">
        <v>351</v>
      </c>
      <c r="P51" s="82" t="n">
        <f aca="false">O51/600*100</f>
        <v>58.5</v>
      </c>
      <c r="Q51" s="77" t="n">
        <v>20</v>
      </c>
      <c r="R51" s="77" t="n">
        <v>11</v>
      </c>
      <c r="S51" s="77" t="n">
        <v>2011</v>
      </c>
      <c r="T51" s="77" t="n">
        <v>4</v>
      </c>
      <c r="U51" s="77" t="n">
        <v>12</v>
      </c>
      <c r="V51" s="77" t="n">
        <v>2011</v>
      </c>
      <c r="W51" s="77" t="n">
        <v>27</v>
      </c>
      <c r="X51" s="77" t="n">
        <v>1</v>
      </c>
      <c r="Y51" s="77" t="n">
        <v>2012</v>
      </c>
      <c r="Z51" s="77" t="n">
        <v>9</v>
      </c>
      <c r="AA51" s="77" t="n">
        <v>12</v>
      </c>
      <c r="AB51" s="77" t="n">
        <v>2011</v>
      </c>
      <c r="AC51" s="83" t="n">
        <f aca="false">0.5*1</f>
        <v>0.5</v>
      </c>
      <c r="AD51" s="76" t="n">
        <v>13</v>
      </c>
      <c r="AE51" s="83" t="n">
        <v>505.2</v>
      </c>
      <c r="AF51" s="77" t="n">
        <v>113.4</v>
      </c>
      <c r="AG51" s="76" t="n">
        <v>77.12</v>
      </c>
      <c r="AH51" s="77" t="n">
        <v>71.09</v>
      </c>
      <c r="AI51" s="76" t="n">
        <v>18.78</v>
      </c>
      <c r="AJ51" s="90" t="n">
        <v>3.7</v>
      </c>
      <c r="AK51" s="77" t="n">
        <v>702</v>
      </c>
      <c r="AL51" s="85" t="n">
        <f aca="false">AK51/AD51</f>
        <v>54</v>
      </c>
      <c r="AM51" s="77" t="n">
        <v>6.03</v>
      </c>
      <c r="AN51" s="76" t="n">
        <v>3.47</v>
      </c>
      <c r="AO51" s="77" t="n">
        <v>68</v>
      </c>
      <c r="AP51" s="76" t="n">
        <v>2</v>
      </c>
      <c r="AQ51" s="77"/>
      <c r="AR51" s="77"/>
      <c r="AS51" s="77"/>
      <c r="AT51" s="86" t="n">
        <f aca="false">AF51/AC51*10000/1000</f>
        <v>2268</v>
      </c>
      <c r="AU51" s="77"/>
      <c r="AV51" s="77"/>
      <c r="AW51" s="77"/>
      <c r="AX51" s="77"/>
      <c r="AY51" s="77"/>
      <c r="AZ51" s="77" t="n">
        <v>27</v>
      </c>
      <c r="BA51" s="77" t="n">
        <v>1</v>
      </c>
      <c r="BB51" s="77" t="n">
        <v>2012</v>
      </c>
      <c r="BC51" s="77" t="n">
        <v>65.5</v>
      </c>
      <c r="BD51" s="77" t="n">
        <f aca="false">(3-1)*(5-1)-(0.5)</f>
        <v>7.5</v>
      </c>
      <c r="BE51" s="95" t="n">
        <v>89</v>
      </c>
      <c r="BF51" s="77" t="n">
        <v>32</v>
      </c>
      <c r="BG51" s="77" t="n">
        <v>14.6</v>
      </c>
      <c r="BH51" s="77" t="n">
        <v>3.9</v>
      </c>
      <c r="BI51" s="76" t="n">
        <v>1.53</v>
      </c>
      <c r="BJ51" s="77" t="n">
        <v>1.69</v>
      </c>
      <c r="BK51" s="76" t="n">
        <v>356.8</v>
      </c>
      <c r="BL51" s="76" t="n">
        <v>232.5</v>
      </c>
      <c r="BM51" s="76" t="n">
        <v>219.8</v>
      </c>
      <c r="BN51" s="76" t="n">
        <v>110.4</v>
      </c>
      <c r="BO51" s="76" t="n">
        <v>103.4</v>
      </c>
      <c r="BP51" s="77" t="n">
        <v>384.6</v>
      </c>
      <c r="BQ51" s="77" t="n">
        <v>201.9</v>
      </c>
      <c r="BR51" s="76" t="n">
        <v>18.73</v>
      </c>
      <c r="BS51" s="91" t="n">
        <f aca="false">BI51*(BM51/BK51)</f>
        <v>0.94252802690583</v>
      </c>
      <c r="BT51" s="91" t="n">
        <f aca="false">BI51*(BM51/BK51)/BD51*10000</f>
        <v>1256.70403587444</v>
      </c>
      <c r="BU51" s="91" t="n">
        <f aca="false">BJ51*(BQ51/BP51)/BD51*10000</f>
        <v>1182.91211648466</v>
      </c>
      <c r="BV51" s="91" t="n">
        <f aca="false">BI51*(BO51/BL51)/BD51*10000</f>
        <v>907.251612903226</v>
      </c>
      <c r="BW51" s="91" t="n">
        <f aca="false">BU51+BV51</f>
        <v>2090.16372938789</v>
      </c>
      <c r="BX51" s="94"/>
    </row>
    <row r="52" s="92" customFormat="true" ht="12.75" hidden="false" customHeight="false" outlineLevel="0" collapsed="false">
      <c r="A52" s="76" t="n">
        <v>3</v>
      </c>
      <c r="B52" s="93" t="n">
        <v>4</v>
      </c>
      <c r="C52" s="78" t="s">
        <v>231</v>
      </c>
      <c r="D52" s="78" t="s">
        <v>228</v>
      </c>
      <c r="E52" s="79" t="s">
        <v>229</v>
      </c>
      <c r="F52" s="77" t="n">
        <v>305</v>
      </c>
      <c r="G52" s="81" t="s">
        <v>240</v>
      </c>
      <c r="H52" s="77" t="n">
        <v>28</v>
      </c>
      <c r="I52" s="77" t="n">
        <v>9</v>
      </c>
      <c r="J52" s="77" t="n">
        <v>2011</v>
      </c>
      <c r="K52" s="77" t="n">
        <v>11</v>
      </c>
      <c r="L52" s="77" t="n">
        <v>10</v>
      </c>
      <c r="M52" s="77" t="n">
        <v>2011</v>
      </c>
      <c r="N52" s="77" t="n">
        <f aca="false">3*5</f>
        <v>15</v>
      </c>
      <c r="O52" s="77" t="n">
        <v>405</v>
      </c>
      <c r="P52" s="82" t="n">
        <f aca="false">O52/600*100</f>
        <v>67.5</v>
      </c>
      <c r="Q52" s="77" t="n">
        <v>11</v>
      </c>
      <c r="R52" s="77" t="n">
        <v>12</v>
      </c>
      <c r="S52" s="77" t="n">
        <v>2011</v>
      </c>
      <c r="T52" s="77" t="n">
        <v>30</v>
      </c>
      <c r="U52" s="77" t="n">
        <v>12</v>
      </c>
      <c r="V52" s="77" t="n">
        <v>2011</v>
      </c>
      <c r="W52" s="77" t="n">
        <v>27</v>
      </c>
      <c r="X52" s="77" t="n">
        <v>1</v>
      </c>
      <c r="Y52" s="77" t="n">
        <v>2012</v>
      </c>
      <c r="Z52" s="77" t="n">
        <v>5</v>
      </c>
      <c r="AA52" s="77" t="n">
        <v>1</v>
      </c>
      <c r="AB52" s="77" t="n">
        <v>2012</v>
      </c>
      <c r="AC52" s="83" t="n">
        <f aca="false">0.5*1</f>
        <v>0.5</v>
      </c>
      <c r="AD52" s="76" t="n">
        <v>15</v>
      </c>
      <c r="AE52" s="83" t="n">
        <v>542.9</v>
      </c>
      <c r="AF52" s="77" t="n">
        <v>137.1</v>
      </c>
      <c r="AG52" s="76" t="n">
        <v>64.36</v>
      </c>
      <c r="AH52" s="77" t="n">
        <v>56.47</v>
      </c>
      <c r="AI52" s="76" t="n">
        <v>14.46</v>
      </c>
      <c r="AJ52" s="90" t="n">
        <v>3.4</v>
      </c>
      <c r="AK52" s="77" t="n">
        <v>208</v>
      </c>
      <c r="AL52" s="85" t="n">
        <f aca="false">AK52/AD52</f>
        <v>13.8666666666667</v>
      </c>
      <c r="AM52" s="77" t="n">
        <v>7.88</v>
      </c>
      <c r="AN52" s="77" t="n">
        <v>1.86</v>
      </c>
      <c r="AO52" s="77" t="n">
        <v>19</v>
      </c>
      <c r="AP52" s="77" t="n">
        <v>2</v>
      </c>
      <c r="AQ52" s="77"/>
      <c r="AR52" s="77"/>
      <c r="AS52" s="77"/>
      <c r="AT52" s="86" t="n">
        <f aca="false">AF52/AC52*10000/1000</f>
        <v>2742</v>
      </c>
      <c r="AU52" s="77"/>
      <c r="AV52" s="77"/>
      <c r="AW52" s="77"/>
      <c r="AX52" s="77"/>
      <c r="AY52" s="77"/>
      <c r="AZ52" s="77" t="n">
        <v>27</v>
      </c>
      <c r="BA52" s="77" t="n">
        <v>1</v>
      </c>
      <c r="BB52" s="77" t="n">
        <v>2012</v>
      </c>
      <c r="BC52" s="77" t="n">
        <v>66.9</v>
      </c>
      <c r="BD52" s="77" t="n">
        <f aca="false">(3-1)*(5-1)-(0.5)</f>
        <v>7.5</v>
      </c>
      <c r="BE52" s="95" t="n">
        <v>291</v>
      </c>
      <c r="BF52" s="77" t="n">
        <v>41</v>
      </c>
      <c r="BG52" s="77" t="n">
        <v>20.8</v>
      </c>
      <c r="BH52" s="77" t="n">
        <v>5.6</v>
      </c>
      <c r="BI52" s="76" t="n">
        <v>2.49</v>
      </c>
      <c r="BJ52" s="77" t="n">
        <v>2.95</v>
      </c>
      <c r="BK52" s="76" t="n">
        <v>300.7</v>
      </c>
      <c r="BL52" s="76" t="n">
        <v>185</v>
      </c>
      <c r="BM52" s="76" t="n">
        <v>176.4</v>
      </c>
      <c r="BN52" s="76" t="n">
        <v>93.2</v>
      </c>
      <c r="BO52" s="76" t="n">
        <v>85.3</v>
      </c>
      <c r="BP52" s="77" t="n">
        <v>314.8</v>
      </c>
      <c r="BQ52" s="77" t="n">
        <v>157.3</v>
      </c>
      <c r="BR52" s="76" t="n">
        <v>10.54</v>
      </c>
      <c r="BS52" s="91" t="n">
        <f aca="false">BI52*(BM52/BK52)</f>
        <v>1.46071167276355</v>
      </c>
      <c r="BT52" s="91" t="n">
        <f aca="false">BI52*(BM52/BK52)/BD52*10000</f>
        <v>1947.61556368474</v>
      </c>
      <c r="BU52" s="91" t="n">
        <f aca="false">BJ52*(BQ52/BP52)/BD52*10000</f>
        <v>1965.41719610335</v>
      </c>
      <c r="BV52" s="91" t="n">
        <f aca="false">BI52*(BO52/BL52)/BD52*10000</f>
        <v>1530.78918918919</v>
      </c>
      <c r="BW52" s="91" t="n">
        <f aca="false">BU52+BV52</f>
        <v>3496.20638529254</v>
      </c>
      <c r="BX52" s="94"/>
    </row>
    <row r="53" s="92" customFormat="true" ht="12.75" hidden="false" customHeight="false" outlineLevel="0" collapsed="false">
      <c r="A53" s="76" t="n">
        <v>3</v>
      </c>
      <c r="B53" s="80" t="n">
        <v>22</v>
      </c>
      <c r="C53" s="78" t="s">
        <v>227</v>
      </c>
      <c r="D53" s="78" t="s">
        <v>228</v>
      </c>
      <c r="E53" s="79" t="s">
        <v>229</v>
      </c>
      <c r="F53" s="79" t="n">
        <v>307</v>
      </c>
      <c r="G53" s="81" t="s">
        <v>230</v>
      </c>
      <c r="H53" s="77" t="n">
        <v>28</v>
      </c>
      <c r="I53" s="77" t="n">
        <v>9</v>
      </c>
      <c r="J53" s="77" t="n">
        <v>2011</v>
      </c>
      <c r="K53" s="77" t="n">
        <v>11</v>
      </c>
      <c r="L53" s="77" t="n">
        <v>10</v>
      </c>
      <c r="M53" s="77" t="n">
        <v>2011</v>
      </c>
      <c r="N53" s="77" t="n">
        <f aca="false">3*5</f>
        <v>15</v>
      </c>
      <c r="O53" s="77" t="n">
        <v>600</v>
      </c>
      <c r="P53" s="82" t="n">
        <f aca="false">O53/600*100</f>
        <v>100</v>
      </c>
      <c r="Q53" s="77" t="n">
        <v>20</v>
      </c>
      <c r="R53" s="77" t="n">
        <v>11</v>
      </c>
      <c r="S53" s="77" t="n">
        <v>2011</v>
      </c>
      <c r="T53" s="77" t="n">
        <v>4</v>
      </c>
      <c r="U53" s="77" t="n">
        <v>12</v>
      </c>
      <c r="V53" s="77" t="n">
        <v>2011</v>
      </c>
      <c r="W53" s="77" t="n">
        <v>27</v>
      </c>
      <c r="X53" s="77" t="n">
        <v>1</v>
      </c>
      <c r="Y53" s="77" t="n">
        <v>2012</v>
      </c>
      <c r="Z53" s="77" t="n">
        <v>9</v>
      </c>
      <c r="AA53" s="77" t="n">
        <v>12</v>
      </c>
      <c r="AB53" s="77" t="n">
        <v>2011</v>
      </c>
      <c r="AC53" s="83" t="n">
        <f aca="false">0.5*1</f>
        <v>0.5</v>
      </c>
      <c r="AD53" s="76" t="n">
        <v>23</v>
      </c>
      <c r="AE53" s="83" t="n">
        <v>531.6</v>
      </c>
      <c r="AF53" s="77" t="n">
        <v>131.8</v>
      </c>
      <c r="AG53" s="76" t="n">
        <v>82.75</v>
      </c>
      <c r="AH53" s="77" t="n">
        <v>71.28</v>
      </c>
      <c r="AI53" s="76" t="n">
        <v>16.3</v>
      </c>
      <c r="AJ53" s="90" t="n">
        <v>3.5</v>
      </c>
      <c r="AK53" s="77" t="n">
        <v>446</v>
      </c>
      <c r="AL53" s="85" t="n">
        <f aca="false">AK53/AD53</f>
        <v>19.3913043478261</v>
      </c>
      <c r="AM53" s="77" t="n">
        <v>11.46</v>
      </c>
      <c r="AN53" s="76" t="n">
        <v>2.28</v>
      </c>
      <c r="AO53" s="77" t="n">
        <v>41</v>
      </c>
      <c r="AP53" s="76" t="n">
        <v>4</v>
      </c>
      <c r="AQ53" s="77"/>
      <c r="AR53" s="77"/>
      <c r="AS53" s="77"/>
      <c r="AT53" s="86" t="n">
        <f aca="false">AF53/AC53*10000/1000</f>
        <v>2636</v>
      </c>
      <c r="AU53" s="77"/>
      <c r="AV53" s="77"/>
      <c r="AW53" s="77"/>
      <c r="AX53" s="77"/>
      <c r="AY53" s="77"/>
      <c r="AZ53" s="77" t="n">
        <v>27</v>
      </c>
      <c r="BA53" s="77" t="n">
        <v>1</v>
      </c>
      <c r="BB53" s="77" t="n">
        <v>2012</v>
      </c>
      <c r="BC53" s="77" t="n">
        <v>56</v>
      </c>
      <c r="BD53" s="77" t="n">
        <f aca="false">(3-1)*(5-1)-(0.5)</f>
        <v>7.5</v>
      </c>
      <c r="BE53" s="95" t="n">
        <v>160</v>
      </c>
      <c r="BF53" s="77" t="n">
        <v>24.4</v>
      </c>
      <c r="BG53" s="77" t="n">
        <v>16.2</v>
      </c>
      <c r="BH53" s="77" t="n">
        <v>4.3</v>
      </c>
      <c r="BI53" s="76" t="n">
        <v>1.25</v>
      </c>
      <c r="BJ53" s="77" t="n">
        <v>0.98</v>
      </c>
      <c r="BK53" s="76" t="n">
        <v>334.8</v>
      </c>
      <c r="BL53" s="76" t="n">
        <v>214.7</v>
      </c>
      <c r="BM53" s="76" t="n">
        <v>206</v>
      </c>
      <c r="BN53" s="76" t="n">
        <v>100.5</v>
      </c>
      <c r="BO53" s="76" t="n">
        <v>92</v>
      </c>
      <c r="BP53" s="77" t="n">
        <v>234.6</v>
      </c>
      <c r="BQ53" s="77" t="n">
        <v>204.5</v>
      </c>
      <c r="BR53" s="76" t="n">
        <v>13.59</v>
      </c>
      <c r="BS53" s="91" t="n">
        <f aca="false">BI53*(BM53/BK53)</f>
        <v>0.769115890083632</v>
      </c>
      <c r="BT53" s="91" t="n">
        <f aca="false">BI53*(BM53/BK53)/BD53*10000</f>
        <v>1025.48785344484</v>
      </c>
      <c r="BU53" s="91" t="n">
        <f aca="false">BJ53*(BQ53/BP53)/BD53*10000</f>
        <v>1139.01676612674</v>
      </c>
      <c r="BV53" s="91" t="n">
        <f aca="false">BI53*(BO53/BL53)/BD53*10000</f>
        <v>714.174817574911</v>
      </c>
      <c r="BW53" s="91" t="n">
        <f aca="false">BU53+BV53</f>
        <v>1853.19158370165</v>
      </c>
      <c r="BX53" s="94"/>
    </row>
    <row r="54" s="92" customFormat="true" ht="12.75" hidden="false" customHeight="false" outlineLevel="0" collapsed="false">
      <c r="A54" s="76" t="n">
        <v>3</v>
      </c>
      <c r="B54" s="80" t="n">
        <v>21</v>
      </c>
      <c r="C54" s="78" t="s">
        <v>231</v>
      </c>
      <c r="D54" s="78" t="s">
        <v>228</v>
      </c>
      <c r="E54" s="79" t="s">
        <v>229</v>
      </c>
      <c r="F54" s="79" t="n">
        <v>308</v>
      </c>
      <c r="G54" s="81" t="s">
        <v>230</v>
      </c>
      <c r="H54" s="77" t="n">
        <v>28</v>
      </c>
      <c r="I54" s="77" t="n">
        <v>9</v>
      </c>
      <c r="J54" s="77" t="n">
        <v>2011</v>
      </c>
      <c r="K54" s="77" t="n">
        <v>11</v>
      </c>
      <c r="L54" s="77" t="n">
        <v>10</v>
      </c>
      <c r="M54" s="77" t="n">
        <v>2011</v>
      </c>
      <c r="N54" s="77" t="n">
        <f aca="false">3*5</f>
        <v>15</v>
      </c>
      <c r="O54" s="77" t="n">
        <v>317</v>
      </c>
      <c r="P54" s="82" t="n">
        <f aca="false">O54/600*100</f>
        <v>52.8333333333333</v>
      </c>
      <c r="Q54" s="77" t="n">
        <v>20</v>
      </c>
      <c r="R54" s="77" t="n">
        <v>11</v>
      </c>
      <c r="S54" s="77" t="n">
        <v>2011</v>
      </c>
      <c r="T54" s="77" t="n">
        <v>4</v>
      </c>
      <c r="U54" s="77" t="n">
        <v>12</v>
      </c>
      <c r="V54" s="77" t="n">
        <v>2011</v>
      </c>
      <c r="W54" s="77" t="n">
        <v>13</v>
      </c>
      <c r="X54" s="77" t="n">
        <v>2</v>
      </c>
      <c r="Y54" s="77" t="n">
        <v>2012</v>
      </c>
      <c r="Z54" s="77" t="n">
        <v>9</v>
      </c>
      <c r="AA54" s="77" t="n">
        <v>12</v>
      </c>
      <c r="AB54" s="77" t="n">
        <v>2011</v>
      </c>
      <c r="AC54" s="83" t="n">
        <f aca="false">0.5*1</f>
        <v>0.5</v>
      </c>
      <c r="AD54" s="76" t="n">
        <v>8</v>
      </c>
      <c r="AE54" s="83" t="n">
        <v>293.9</v>
      </c>
      <c r="AF54" s="77" t="n">
        <v>71.8</v>
      </c>
      <c r="AG54" s="76" t="n">
        <v>73.73</v>
      </c>
      <c r="AH54" s="77" t="n">
        <v>62.11</v>
      </c>
      <c r="AI54" s="76" t="n">
        <v>13.94</v>
      </c>
      <c r="AJ54" s="90" t="n">
        <v>3.5</v>
      </c>
      <c r="AK54" s="77" t="n">
        <v>422</v>
      </c>
      <c r="AL54" s="85" t="n">
        <f aca="false">AK54/AD54</f>
        <v>52.75</v>
      </c>
      <c r="AM54" s="77" t="n">
        <v>11.62</v>
      </c>
      <c r="AN54" s="76" t="n">
        <v>2.22</v>
      </c>
      <c r="AO54" s="77" t="n">
        <v>42</v>
      </c>
      <c r="AP54" s="76" t="n">
        <v>0</v>
      </c>
      <c r="AQ54" s="77"/>
      <c r="AR54" s="77"/>
      <c r="AS54" s="77"/>
      <c r="AT54" s="86" t="n">
        <f aca="false">AF54/AC54*10000/1000</f>
        <v>1436</v>
      </c>
      <c r="AU54" s="77"/>
      <c r="AV54" s="77"/>
      <c r="AW54" s="77"/>
      <c r="AX54" s="77"/>
      <c r="AY54" s="77"/>
      <c r="AZ54" s="77" t="n">
        <v>23</v>
      </c>
      <c r="BA54" s="77" t="n">
        <v>2</v>
      </c>
      <c r="BB54" s="77" t="n">
        <v>2012</v>
      </c>
      <c r="BC54" s="77" t="n">
        <v>63.5</v>
      </c>
      <c r="BD54" s="77" t="n">
        <f aca="false">(3-1)*(5-1)-(0.5)</f>
        <v>7.5</v>
      </c>
      <c r="BE54" s="77" t="n">
        <v>130</v>
      </c>
      <c r="BF54" s="77" t="n">
        <v>49.4</v>
      </c>
      <c r="BG54" s="77" t="n">
        <v>6.8</v>
      </c>
      <c r="BH54" s="77" t="n">
        <v>8.3</v>
      </c>
      <c r="BI54" s="77" t="n">
        <v>0.95</v>
      </c>
      <c r="BJ54" s="77" t="n">
        <v>1.7</v>
      </c>
      <c r="BK54" s="77" t="n">
        <v>172.7</v>
      </c>
      <c r="BL54" s="76" t="n">
        <v>122.2</v>
      </c>
      <c r="BM54" s="77" t="n">
        <v>107.9</v>
      </c>
      <c r="BN54" s="77" t="n">
        <v>46.3</v>
      </c>
      <c r="BO54" s="77" t="n">
        <v>40.3</v>
      </c>
      <c r="BP54" s="77" t="n">
        <v>266.3</v>
      </c>
      <c r="BQ54" s="77" t="n">
        <v>165.3</v>
      </c>
      <c r="BR54" s="77" t="n">
        <v>18.87</v>
      </c>
      <c r="BS54" s="91" t="n">
        <f aca="false">BI54*(BM54/BK54)</f>
        <v>0.593543717429068</v>
      </c>
      <c r="BT54" s="91" t="n">
        <f aca="false">BI54*(BM54/BK54)/BD54*10000</f>
        <v>791.391623238757</v>
      </c>
      <c r="BU54" s="91" t="n">
        <f aca="false">BJ54*(BQ54/BP54)/BD54*10000</f>
        <v>1406.98460383027</v>
      </c>
      <c r="BV54" s="91" t="n">
        <f aca="false">BI54*(BO54/BL54)/BD54*10000</f>
        <v>417.730496453901</v>
      </c>
      <c r="BW54" s="91" t="n">
        <f aca="false">BU54+BV54</f>
        <v>1824.71510028417</v>
      </c>
      <c r="BX54" s="94"/>
    </row>
    <row r="55" s="92" customFormat="true" ht="12.75" hidden="false" customHeight="false" outlineLevel="0" collapsed="false">
      <c r="A55" s="76" t="n">
        <v>3</v>
      </c>
      <c r="B55" s="80" t="n">
        <v>9</v>
      </c>
      <c r="C55" s="78" t="s">
        <v>231</v>
      </c>
      <c r="D55" s="78" t="s">
        <v>228</v>
      </c>
      <c r="E55" s="79" t="s">
        <v>229</v>
      </c>
      <c r="F55" s="77" t="n">
        <v>309</v>
      </c>
      <c r="G55" s="81" t="s">
        <v>241</v>
      </c>
      <c r="H55" s="77" t="n">
        <v>28</v>
      </c>
      <c r="I55" s="77" t="n">
        <v>9</v>
      </c>
      <c r="J55" s="77" t="n">
        <v>2011</v>
      </c>
      <c r="K55" s="77" t="n">
        <v>11</v>
      </c>
      <c r="L55" s="77" t="n">
        <v>10</v>
      </c>
      <c r="M55" s="77" t="n">
        <v>2011</v>
      </c>
      <c r="N55" s="77" t="n">
        <f aca="false">3*5</f>
        <v>15</v>
      </c>
      <c r="O55" s="77" t="n">
        <v>600</v>
      </c>
      <c r="P55" s="82" t="n">
        <f aca="false">O55/600*100</f>
        <v>100</v>
      </c>
      <c r="Q55" s="77" t="n">
        <v>20</v>
      </c>
      <c r="R55" s="77" t="n">
        <v>11</v>
      </c>
      <c r="S55" s="77" t="n">
        <v>2011</v>
      </c>
      <c r="T55" s="77" t="n">
        <v>4</v>
      </c>
      <c r="U55" s="77" t="n">
        <v>12</v>
      </c>
      <c r="V55" s="77" t="n">
        <v>2011</v>
      </c>
      <c r="W55" s="77" t="n">
        <v>27</v>
      </c>
      <c r="X55" s="77" t="n">
        <v>1</v>
      </c>
      <c r="Y55" s="77" t="n">
        <v>2012</v>
      </c>
      <c r="Z55" s="77" t="n">
        <v>9</v>
      </c>
      <c r="AA55" s="77" t="n">
        <v>12</v>
      </c>
      <c r="AB55" s="77" t="n">
        <v>2011</v>
      </c>
      <c r="AC55" s="83" t="n">
        <f aca="false">0.5*1</f>
        <v>0.5</v>
      </c>
      <c r="AD55" s="76" t="n">
        <v>29</v>
      </c>
      <c r="AE55" s="83" t="n">
        <v>632.5</v>
      </c>
      <c r="AF55" s="77" t="n">
        <v>146.3</v>
      </c>
      <c r="AG55" s="76" t="n">
        <v>133.53</v>
      </c>
      <c r="AH55" s="77" t="n">
        <v>117.29</v>
      </c>
      <c r="AI55" s="76" t="n">
        <v>19.94</v>
      </c>
      <c r="AJ55" s="90" t="n">
        <v>3.9</v>
      </c>
      <c r="AK55" s="77" t="n">
        <v>965</v>
      </c>
      <c r="AL55" s="85" t="n">
        <f aca="false">AK55/AD55</f>
        <v>33.2758620689655</v>
      </c>
      <c r="AM55" s="77" t="n">
        <v>16.23</v>
      </c>
      <c r="AN55" s="76" t="n">
        <v>3.5</v>
      </c>
      <c r="AO55" s="77" t="n">
        <v>97</v>
      </c>
      <c r="AP55" s="76" t="n">
        <v>0</v>
      </c>
      <c r="AQ55" s="77"/>
      <c r="AR55" s="77"/>
      <c r="AS55" s="77"/>
      <c r="AT55" s="86" t="n">
        <f aca="false">AF55/AC55*10000/1000</f>
        <v>2926</v>
      </c>
      <c r="AU55" s="77"/>
      <c r="AV55" s="77"/>
      <c r="AW55" s="77"/>
      <c r="AX55" s="77"/>
      <c r="AY55" s="77"/>
      <c r="AZ55" s="77" t="n">
        <v>27</v>
      </c>
      <c r="BA55" s="77" t="n">
        <v>1</v>
      </c>
      <c r="BB55" s="77" t="n">
        <v>2012</v>
      </c>
      <c r="BC55" s="77" t="n">
        <v>51.8</v>
      </c>
      <c r="BD55" s="77" t="n">
        <f aca="false">(3-1)*(5-1)-(0.5)</f>
        <v>7.5</v>
      </c>
      <c r="BE55" s="95" t="n">
        <v>370</v>
      </c>
      <c r="BF55" s="77" t="n">
        <v>17.6</v>
      </c>
      <c r="BG55" s="77" t="n">
        <v>16.4</v>
      </c>
      <c r="BH55" s="77" t="n">
        <v>4.4</v>
      </c>
      <c r="BI55" s="77" t="n">
        <v>2.6</v>
      </c>
      <c r="BJ55" s="76" t="n">
        <v>1.1</v>
      </c>
      <c r="BK55" s="77" t="n">
        <v>393</v>
      </c>
      <c r="BL55" s="76" t="n">
        <v>267.9</v>
      </c>
      <c r="BM55" s="76" t="n">
        <v>257.9</v>
      </c>
      <c r="BN55" s="76" t="n">
        <v>105.2</v>
      </c>
      <c r="BO55" s="76" t="n">
        <v>96.4</v>
      </c>
      <c r="BP55" s="76" t="n">
        <v>230.4</v>
      </c>
      <c r="BQ55" s="76" t="n">
        <v>176.8</v>
      </c>
      <c r="BR55" s="76" t="n">
        <v>17.92</v>
      </c>
      <c r="BS55" s="91" t="n">
        <f aca="false">BI55*(BM55/BK55)</f>
        <v>1.70620865139949</v>
      </c>
      <c r="BT55" s="91" t="n">
        <f aca="false">BI55*(BM55/BK55)/BD55*10000</f>
        <v>2274.94486853265</v>
      </c>
      <c r="BU55" s="91" t="n">
        <f aca="false">BJ55*(BQ55/BP55)/BD55*10000</f>
        <v>1125.46296296296</v>
      </c>
      <c r="BV55" s="91" t="n">
        <f aca="false">BI55*(BO55/BL55)/BD55*10000</f>
        <v>1247.43063332089</v>
      </c>
      <c r="BW55" s="91" t="n">
        <f aca="false">BU55+BV55</f>
        <v>2372.89359628385</v>
      </c>
      <c r="BX55" s="94"/>
    </row>
    <row r="56" s="92" customFormat="true" ht="12.75" hidden="false" customHeight="false" outlineLevel="0" collapsed="false">
      <c r="A56" s="76" t="n">
        <v>3</v>
      </c>
      <c r="B56" s="80" t="n">
        <v>19</v>
      </c>
      <c r="C56" s="78" t="s">
        <v>227</v>
      </c>
      <c r="D56" s="78" t="s">
        <v>228</v>
      </c>
      <c r="E56" s="79" t="s">
        <v>229</v>
      </c>
      <c r="F56" s="77" t="n">
        <v>310</v>
      </c>
      <c r="G56" s="81" t="s">
        <v>241</v>
      </c>
      <c r="H56" s="77" t="n">
        <v>28</v>
      </c>
      <c r="I56" s="77" t="n">
        <v>9</v>
      </c>
      <c r="J56" s="77" t="n">
        <v>2011</v>
      </c>
      <c r="K56" s="77" t="n">
        <v>11</v>
      </c>
      <c r="L56" s="77" t="n">
        <v>10</v>
      </c>
      <c r="M56" s="77" t="n">
        <v>2011</v>
      </c>
      <c r="N56" s="77" t="n">
        <f aca="false">3*5</f>
        <v>15</v>
      </c>
      <c r="O56" s="77" t="n">
        <v>600</v>
      </c>
      <c r="P56" s="82" t="n">
        <f aca="false">O56/600*100</f>
        <v>100</v>
      </c>
      <c r="Q56" s="77" t="n">
        <v>20</v>
      </c>
      <c r="R56" s="77" t="n">
        <v>11</v>
      </c>
      <c r="S56" s="77" t="n">
        <v>2011</v>
      </c>
      <c r="T56" s="77" t="n">
        <v>4</v>
      </c>
      <c r="U56" s="77" t="n">
        <v>12</v>
      </c>
      <c r="V56" s="77" t="n">
        <v>2011</v>
      </c>
      <c r="W56" s="77" t="n">
        <v>27</v>
      </c>
      <c r="X56" s="77" t="n">
        <v>1</v>
      </c>
      <c r="Y56" s="77" t="n">
        <v>2012</v>
      </c>
      <c r="Z56" s="77" t="n">
        <v>9</v>
      </c>
      <c r="AA56" s="77" t="n">
        <v>12</v>
      </c>
      <c r="AB56" s="77" t="n">
        <v>2011</v>
      </c>
      <c r="AC56" s="83" t="n">
        <f aca="false">0.5*1</f>
        <v>0.5</v>
      </c>
      <c r="AD56" s="76" t="n">
        <v>34</v>
      </c>
      <c r="AE56" s="83" t="n">
        <v>694.3</v>
      </c>
      <c r="AF56" s="77" t="n">
        <v>155.5</v>
      </c>
      <c r="AG56" s="76" t="n">
        <v>100.22</v>
      </c>
      <c r="AH56" s="77" t="n">
        <v>81.27</v>
      </c>
      <c r="AI56" s="76" t="n">
        <v>15.3</v>
      </c>
      <c r="AJ56" s="90" t="n">
        <v>3.6</v>
      </c>
      <c r="AK56" s="77" t="n">
        <v>438</v>
      </c>
      <c r="AL56" s="85" t="n">
        <f aca="false">AK56/AD56</f>
        <v>12.8823529411765</v>
      </c>
      <c r="AM56" s="77" t="n">
        <v>18.93</v>
      </c>
      <c r="AN56" s="76" t="n">
        <v>3.94</v>
      </c>
      <c r="AO56" s="77" t="n">
        <v>41</v>
      </c>
      <c r="AP56" s="76" t="n">
        <v>3</v>
      </c>
      <c r="AQ56" s="77"/>
      <c r="AR56" s="77"/>
      <c r="AS56" s="77"/>
      <c r="AT56" s="86" t="n">
        <f aca="false">AF56/AC56*10000/1000</f>
        <v>3110</v>
      </c>
      <c r="AU56" s="77"/>
      <c r="AV56" s="77"/>
      <c r="AW56" s="77"/>
      <c r="AX56" s="77"/>
      <c r="AY56" s="77"/>
      <c r="AZ56" s="77" t="n">
        <v>27</v>
      </c>
      <c r="BA56" s="77" t="n">
        <v>1</v>
      </c>
      <c r="BB56" s="77" t="n">
        <v>2012</v>
      </c>
      <c r="BC56" s="77" t="n">
        <v>55.4</v>
      </c>
      <c r="BD56" s="77" t="n">
        <f aca="false">(3-1)*(5-1)-(0.5)</f>
        <v>7.5</v>
      </c>
      <c r="BE56" s="95" t="n">
        <v>320</v>
      </c>
      <c r="BF56" s="77" t="n">
        <v>23.2</v>
      </c>
      <c r="BG56" s="77" t="n">
        <v>20.4</v>
      </c>
      <c r="BH56" s="77" t="n">
        <v>3.9</v>
      </c>
      <c r="BI56" s="77" t="n">
        <v>1.75</v>
      </c>
      <c r="BJ56" s="76" t="n">
        <v>0.75</v>
      </c>
      <c r="BK56" s="77" t="n">
        <v>362.2</v>
      </c>
      <c r="BL56" s="76" t="n">
        <v>235.3</v>
      </c>
      <c r="BM56" s="76" t="n">
        <v>226.4</v>
      </c>
      <c r="BN56" s="76" t="n">
        <v>113.7</v>
      </c>
      <c r="BO56" s="76" t="n">
        <v>106.6</v>
      </c>
      <c r="BP56" s="76" t="n">
        <v>244</v>
      </c>
      <c r="BQ56" s="76" t="n">
        <v>209.7</v>
      </c>
      <c r="BR56" s="76" t="n">
        <v>16.37</v>
      </c>
      <c r="BS56" s="91" t="n">
        <f aca="false">BI56*(BM56/BK56)</f>
        <v>1.093870789619</v>
      </c>
      <c r="BT56" s="91" t="n">
        <f aca="false">BI56*(BM56/BK56)/BD56*10000</f>
        <v>1458.49438615866</v>
      </c>
      <c r="BU56" s="91" t="n">
        <f aca="false">BJ56*(BQ56/BP56)/BD56*10000</f>
        <v>859.426229508197</v>
      </c>
      <c r="BV56" s="91" t="n">
        <f aca="false">BI56*(BO56/BL56)/BD56*10000</f>
        <v>1057.09023941068</v>
      </c>
      <c r="BW56" s="91" t="n">
        <f aca="false">BU56+BV56</f>
        <v>1916.51646891888</v>
      </c>
      <c r="BX56" s="94"/>
    </row>
    <row r="57" s="92" customFormat="true" ht="12.75" hidden="false" customHeight="false" outlineLevel="0" collapsed="false">
      <c r="A57" s="76" t="n">
        <v>3</v>
      </c>
      <c r="B57" s="80" t="n">
        <v>16</v>
      </c>
      <c r="C57" s="78" t="s">
        <v>227</v>
      </c>
      <c r="D57" s="78" t="s">
        <v>228</v>
      </c>
      <c r="E57" s="79" t="s">
        <v>229</v>
      </c>
      <c r="F57" s="77" t="n">
        <v>311</v>
      </c>
      <c r="G57" s="81" t="s">
        <v>232</v>
      </c>
      <c r="H57" s="77" t="n">
        <v>28</v>
      </c>
      <c r="I57" s="77" t="n">
        <v>9</v>
      </c>
      <c r="J57" s="77" t="n">
        <v>2011</v>
      </c>
      <c r="K57" s="77" t="n">
        <v>11</v>
      </c>
      <c r="L57" s="77" t="n">
        <v>10</v>
      </c>
      <c r="M57" s="77" t="n">
        <v>2011</v>
      </c>
      <c r="N57" s="77" t="n">
        <f aca="false">3*5</f>
        <v>15</v>
      </c>
      <c r="O57" s="77" t="n">
        <v>600</v>
      </c>
      <c r="P57" s="82" t="n">
        <f aca="false">O57/600*100</f>
        <v>100</v>
      </c>
      <c r="Q57" s="77" t="n">
        <v>20</v>
      </c>
      <c r="R57" s="77" t="n">
        <v>11</v>
      </c>
      <c r="S57" s="77" t="n">
        <v>2011</v>
      </c>
      <c r="T57" s="77" t="n">
        <v>4</v>
      </c>
      <c r="U57" s="77" t="n">
        <v>12</v>
      </c>
      <c r="V57" s="77" t="n">
        <v>2011</v>
      </c>
      <c r="W57" s="77" t="n">
        <v>27</v>
      </c>
      <c r="X57" s="77" t="n">
        <v>1</v>
      </c>
      <c r="Y57" s="77" t="n">
        <v>2012</v>
      </c>
      <c r="Z57" s="77" t="n">
        <v>9</v>
      </c>
      <c r="AA57" s="77" t="n">
        <v>12</v>
      </c>
      <c r="AB57" s="77" t="n">
        <v>2011</v>
      </c>
      <c r="AC57" s="83" t="n">
        <f aca="false">0.5*1</f>
        <v>0.5</v>
      </c>
      <c r="AD57" s="76" t="n">
        <v>32</v>
      </c>
      <c r="AE57" s="83" t="n">
        <v>908.2</v>
      </c>
      <c r="AF57" s="77" t="n">
        <v>160.7</v>
      </c>
      <c r="AG57" s="76" t="n">
        <v>129.55</v>
      </c>
      <c r="AH57" s="77" t="n">
        <v>113.16</v>
      </c>
      <c r="AI57" s="76" t="n">
        <v>23.39</v>
      </c>
      <c r="AJ57" s="90" t="n">
        <v>2.5</v>
      </c>
      <c r="AK57" s="77" t="n">
        <v>720</v>
      </c>
      <c r="AL57" s="85" t="n">
        <f aca="false">AK57/AD57</f>
        <v>22.5</v>
      </c>
      <c r="AM57" s="77" t="n">
        <v>16.38</v>
      </c>
      <c r="AN57" s="76" t="n">
        <v>3.79</v>
      </c>
      <c r="AO57" s="77" t="n">
        <v>63</v>
      </c>
      <c r="AP57" s="76" t="n">
        <v>9</v>
      </c>
      <c r="AQ57" s="77"/>
      <c r="AR57" s="77"/>
      <c r="AS57" s="77"/>
      <c r="AT57" s="86" t="n">
        <f aca="false">AF57/AC57*10000/1000</f>
        <v>3214</v>
      </c>
      <c r="AU57" s="77"/>
      <c r="AV57" s="77"/>
      <c r="AW57" s="77"/>
      <c r="AX57" s="77"/>
      <c r="AY57" s="77"/>
      <c r="AZ57" s="77" t="n">
        <v>27</v>
      </c>
      <c r="BA57" s="77" t="n">
        <v>1</v>
      </c>
      <c r="BB57" s="77" t="n">
        <v>2012</v>
      </c>
      <c r="BC57" s="77" t="n">
        <v>98.2</v>
      </c>
      <c r="BD57" s="77" t="n">
        <f aca="false">(3-1)*(5-1)-(0.5)</f>
        <v>7.5</v>
      </c>
      <c r="BE57" s="95" t="n">
        <v>270</v>
      </c>
      <c r="BF57" s="77" t="n">
        <v>28</v>
      </c>
      <c r="BG57" s="77" t="n">
        <v>20.6</v>
      </c>
      <c r="BH57" s="77" t="n">
        <v>5.5</v>
      </c>
      <c r="BI57" s="77" t="n">
        <v>1.65</v>
      </c>
      <c r="BJ57" s="76" t="n">
        <v>1.84</v>
      </c>
      <c r="BK57" s="77" t="n">
        <v>310.5</v>
      </c>
      <c r="BL57" s="76" t="n">
        <v>173.8</v>
      </c>
      <c r="BM57" s="76" t="n">
        <v>166.5</v>
      </c>
      <c r="BN57" s="76" t="n">
        <v>116.8</v>
      </c>
      <c r="BO57" s="76" t="n">
        <v>108.1</v>
      </c>
      <c r="BP57" s="76" t="n">
        <v>228</v>
      </c>
      <c r="BQ57" s="76" t="n">
        <v>187.5</v>
      </c>
      <c r="BR57" s="76" t="n">
        <v>15.34</v>
      </c>
      <c r="BS57" s="91" t="n">
        <f aca="false">BI57*(BM57/BK57)</f>
        <v>0.884782608695652</v>
      </c>
      <c r="BT57" s="91" t="n">
        <f aca="false">BI57*(BM57/BK57)/BD57*10000</f>
        <v>1179.71014492754</v>
      </c>
      <c r="BU57" s="91" t="n">
        <f aca="false">BJ57*(BQ57/BP57)/BD57*10000</f>
        <v>2017.54385964912</v>
      </c>
      <c r="BV57" s="91" t="n">
        <f aca="false">BI57*(BO57/BL57)/BD57*10000</f>
        <v>1368.35443037975</v>
      </c>
      <c r="BW57" s="91" t="n">
        <f aca="false">BU57+BV57</f>
        <v>3385.89829002887</v>
      </c>
      <c r="BX57" s="94"/>
    </row>
    <row r="58" s="92" customFormat="true" ht="12.75" hidden="false" customHeight="false" outlineLevel="0" collapsed="false">
      <c r="A58" s="76" t="n">
        <v>3</v>
      </c>
      <c r="B58" s="80" t="n">
        <v>6</v>
      </c>
      <c r="C58" s="78" t="s">
        <v>231</v>
      </c>
      <c r="D58" s="78" t="s">
        <v>228</v>
      </c>
      <c r="E58" s="79" t="s">
        <v>229</v>
      </c>
      <c r="F58" s="77" t="n">
        <v>312</v>
      </c>
      <c r="G58" s="81" t="s">
        <v>232</v>
      </c>
      <c r="H58" s="77" t="n">
        <v>28</v>
      </c>
      <c r="I58" s="77" t="n">
        <v>9</v>
      </c>
      <c r="J58" s="77" t="n">
        <v>2011</v>
      </c>
      <c r="K58" s="77" t="n">
        <v>11</v>
      </c>
      <c r="L58" s="77" t="n">
        <v>10</v>
      </c>
      <c r="M58" s="77" t="n">
        <v>2011</v>
      </c>
      <c r="N58" s="77" t="n">
        <f aca="false">3*5</f>
        <v>15</v>
      </c>
      <c r="O58" s="77" t="n">
        <v>600</v>
      </c>
      <c r="P58" s="82" t="n">
        <f aca="false">O58/600*100</f>
        <v>100</v>
      </c>
      <c r="Q58" s="77" t="n">
        <v>20</v>
      </c>
      <c r="R58" s="77" t="n">
        <v>11</v>
      </c>
      <c r="S58" s="77" t="n">
        <v>2011</v>
      </c>
      <c r="T58" s="77" t="n">
        <v>4</v>
      </c>
      <c r="U58" s="77" t="n">
        <v>12</v>
      </c>
      <c r="V58" s="77" t="n">
        <v>2011</v>
      </c>
      <c r="W58" s="77" t="n">
        <v>27</v>
      </c>
      <c r="X58" s="77" t="n">
        <v>1</v>
      </c>
      <c r="Y58" s="77" t="n">
        <v>2012</v>
      </c>
      <c r="Z58" s="77" t="n">
        <v>9</v>
      </c>
      <c r="AA58" s="77" t="n">
        <v>12</v>
      </c>
      <c r="AB58" s="77" t="n">
        <v>2011</v>
      </c>
      <c r="AC58" s="83" t="n">
        <f aca="false">0.5*1</f>
        <v>0.5</v>
      </c>
      <c r="AD58" s="76" t="n">
        <v>29</v>
      </c>
      <c r="AE58" s="83" t="n">
        <v>1032.8</v>
      </c>
      <c r="AF58" s="77" t="n">
        <v>202.5</v>
      </c>
      <c r="AG58" s="76" t="n">
        <v>134.19</v>
      </c>
      <c r="AH58" s="77" t="n">
        <v>120.4</v>
      </c>
      <c r="AI58" s="76" t="n">
        <v>19.93</v>
      </c>
      <c r="AJ58" s="90" t="n">
        <v>2.5</v>
      </c>
      <c r="AK58" s="77" t="n">
        <v>696</v>
      </c>
      <c r="AL58" s="85" t="n">
        <f aca="false">AK58/AD58</f>
        <v>24</v>
      </c>
      <c r="AM58" s="77" t="n">
        <v>13.77</v>
      </c>
      <c r="AN58" s="76" t="n">
        <v>2.93</v>
      </c>
      <c r="AO58" s="77" t="n">
        <v>60</v>
      </c>
      <c r="AP58" s="76" t="n">
        <v>10</v>
      </c>
      <c r="AQ58" s="77"/>
      <c r="AR58" s="77"/>
      <c r="AS58" s="77"/>
      <c r="AT58" s="86" t="n">
        <f aca="false">AF58/AC58*10000/1000</f>
        <v>4050</v>
      </c>
      <c r="AU58" s="77"/>
      <c r="AV58" s="77"/>
      <c r="AW58" s="77"/>
      <c r="AX58" s="77"/>
      <c r="AY58" s="77"/>
      <c r="AZ58" s="77" t="n">
        <v>27</v>
      </c>
      <c r="BA58" s="77" t="n">
        <v>1</v>
      </c>
      <c r="BB58" s="77" t="n">
        <v>2012</v>
      </c>
      <c r="BC58" s="77" t="n">
        <v>94.2</v>
      </c>
      <c r="BD58" s="77" t="n">
        <f aca="false">(3-1)*(5-1)-(0.5)</f>
        <v>7.5</v>
      </c>
      <c r="BE58" s="95" t="n">
        <v>756</v>
      </c>
      <c r="BF58" s="77" t="n">
        <v>31.6</v>
      </c>
      <c r="BG58" s="77" t="n">
        <v>20.2</v>
      </c>
      <c r="BH58" s="77" t="n">
        <v>5.8</v>
      </c>
      <c r="BI58" s="77" t="n">
        <v>1.85</v>
      </c>
      <c r="BJ58" s="76" t="n">
        <v>3</v>
      </c>
      <c r="BK58" s="77" t="n">
        <v>291.6</v>
      </c>
      <c r="BL58" s="76" t="n">
        <v>182.7</v>
      </c>
      <c r="BM58" s="76" t="n">
        <v>175.3</v>
      </c>
      <c r="BN58" s="76" t="n">
        <v>96</v>
      </c>
      <c r="BO58" s="76" t="n">
        <v>90.1</v>
      </c>
      <c r="BP58" s="76" t="n">
        <v>382.9</v>
      </c>
      <c r="BQ58" s="76" t="n">
        <v>209.7</v>
      </c>
      <c r="BR58" s="76" t="n">
        <v>15.07</v>
      </c>
      <c r="BS58" s="91" t="n">
        <f aca="false">BI58*(BM58/BK58)</f>
        <v>1.11215706447188</v>
      </c>
      <c r="BT58" s="91" t="n">
        <f aca="false">BI58*(BM58/BK58)/BD58*10000</f>
        <v>1482.87608596251</v>
      </c>
      <c r="BU58" s="91" t="n">
        <f aca="false">BJ58*(BQ58/BP58)/BD58*10000</f>
        <v>2190.65030033951</v>
      </c>
      <c r="BV58" s="91" t="n">
        <f aca="false">BI58*(BO58/BL58)/BD58*10000</f>
        <v>1216.45685093961</v>
      </c>
      <c r="BW58" s="91" t="n">
        <f aca="false">BU58+BV58</f>
        <v>3407.10715127912</v>
      </c>
      <c r="BX58" s="94"/>
    </row>
    <row r="59" s="92" customFormat="true" ht="12.75" hidden="false" customHeight="false" outlineLevel="0" collapsed="false">
      <c r="A59" s="76" t="n">
        <v>3</v>
      </c>
      <c r="B59" s="80" t="n">
        <v>5</v>
      </c>
      <c r="C59" s="78" t="s">
        <v>231</v>
      </c>
      <c r="D59" s="78" t="s">
        <v>228</v>
      </c>
      <c r="E59" s="79" t="s">
        <v>229</v>
      </c>
      <c r="F59" s="77" t="n">
        <v>313</v>
      </c>
      <c r="G59" s="81" t="s">
        <v>234</v>
      </c>
      <c r="H59" s="77" t="n">
        <v>28</v>
      </c>
      <c r="I59" s="77" t="n">
        <v>9</v>
      </c>
      <c r="J59" s="77" t="n">
        <v>2011</v>
      </c>
      <c r="K59" s="77" t="n">
        <v>11</v>
      </c>
      <c r="L59" s="77" t="n">
        <v>10</v>
      </c>
      <c r="M59" s="77" t="n">
        <v>2011</v>
      </c>
      <c r="N59" s="77" t="n">
        <f aca="false">3*5</f>
        <v>15</v>
      </c>
      <c r="O59" s="77" t="n">
        <v>600</v>
      </c>
      <c r="P59" s="82" t="n">
        <f aca="false">O59/600*100</f>
        <v>100</v>
      </c>
      <c r="Q59" s="77" t="n">
        <v>20</v>
      </c>
      <c r="R59" s="77" t="n">
        <v>11</v>
      </c>
      <c r="S59" s="77" t="n">
        <v>2011</v>
      </c>
      <c r="T59" s="77" t="n">
        <v>4</v>
      </c>
      <c r="U59" s="77" t="n">
        <v>12</v>
      </c>
      <c r="V59" s="77" t="n">
        <v>2011</v>
      </c>
      <c r="W59" s="77" t="n">
        <v>27</v>
      </c>
      <c r="X59" s="77" t="n">
        <v>1</v>
      </c>
      <c r="Y59" s="77" t="n">
        <v>2012</v>
      </c>
      <c r="Z59" s="77" t="n">
        <v>9</v>
      </c>
      <c r="AA59" s="77" t="n">
        <v>12</v>
      </c>
      <c r="AB59" s="77" t="n">
        <v>2011</v>
      </c>
      <c r="AC59" s="83" t="n">
        <f aca="false">0.5*1</f>
        <v>0.5</v>
      </c>
      <c r="AD59" s="76" t="n">
        <v>41</v>
      </c>
      <c r="AE59" s="83" t="n">
        <v>956.2</v>
      </c>
      <c r="AF59" s="77" t="n">
        <v>201.8</v>
      </c>
      <c r="AG59" s="76" t="n">
        <v>151.78</v>
      </c>
      <c r="AH59" s="77" t="n">
        <v>131.98</v>
      </c>
      <c r="AI59" s="76" t="n">
        <v>22.36</v>
      </c>
      <c r="AJ59" s="90" t="n">
        <v>2.5</v>
      </c>
      <c r="AK59" s="77" t="n">
        <v>770</v>
      </c>
      <c r="AL59" s="85" t="n">
        <f aca="false">AK59/AD59</f>
        <v>18.7804878048781</v>
      </c>
      <c r="AM59" s="77" t="n">
        <v>19.8</v>
      </c>
      <c r="AN59" s="76" t="n">
        <v>3.61</v>
      </c>
      <c r="AO59" s="77" t="n">
        <v>72</v>
      </c>
      <c r="AP59" s="76" t="n">
        <v>5</v>
      </c>
      <c r="AQ59" s="77"/>
      <c r="AR59" s="77"/>
      <c r="AS59" s="77"/>
      <c r="AT59" s="86" t="n">
        <f aca="false">AF59/AC59*10000/1000</f>
        <v>4036</v>
      </c>
      <c r="AU59" s="77"/>
      <c r="AV59" s="77"/>
      <c r="AW59" s="77"/>
      <c r="AX59" s="77"/>
      <c r="AY59" s="77"/>
      <c r="AZ59" s="77" t="n">
        <v>27</v>
      </c>
      <c r="BA59" s="77" t="n">
        <v>1</v>
      </c>
      <c r="BB59" s="77" t="n">
        <v>2012</v>
      </c>
      <c r="BC59" s="77" t="n">
        <v>61.6</v>
      </c>
      <c r="BD59" s="77" t="n">
        <f aca="false">(3-1)*(5-1)-(0.5)</f>
        <v>7.5</v>
      </c>
      <c r="BE59" s="95" t="n">
        <v>309</v>
      </c>
      <c r="BF59" s="77" t="n">
        <v>24</v>
      </c>
      <c r="BG59" s="77" t="n">
        <v>16.2</v>
      </c>
      <c r="BH59" s="76" t="n">
        <v>5.3</v>
      </c>
      <c r="BI59" s="77" t="n">
        <v>3</v>
      </c>
      <c r="BJ59" s="76" t="n">
        <v>1.45</v>
      </c>
      <c r="BK59" s="77" t="n">
        <v>280.1</v>
      </c>
      <c r="BL59" s="76" t="n">
        <v>174.8</v>
      </c>
      <c r="BM59" s="76" t="n">
        <v>167.1</v>
      </c>
      <c r="BN59" s="76" t="n">
        <v>96.3</v>
      </c>
      <c r="BO59" s="76" t="n">
        <v>89.3</v>
      </c>
      <c r="BP59" s="76" t="n">
        <v>222.7</v>
      </c>
      <c r="BQ59" s="76" t="n">
        <v>152</v>
      </c>
      <c r="BR59" s="76" t="n">
        <v>11.56</v>
      </c>
      <c r="BS59" s="91" t="n">
        <f aca="false">BI59*(BM59/BK59)</f>
        <v>1.78971795787219</v>
      </c>
      <c r="BT59" s="91" t="n">
        <f aca="false">BI59*(BM59/BK59)/BD59*10000</f>
        <v>2386.29061049625</v>
      </c>
      <c r="BU59" s="91" t="n">
        <f aca="false">BJ59*(BQ59/BP59)/BD59*10000</f>
        <v>1319.56293967969</v>
      </c>
      <c r="BV59" s="91" t="n">
        <f aca="false">BI59*(BO59/BL59)/BD59*10000</f>
        <v>2043.47826086957</v>
      </c>
      <c r="BW59" s="91" t="n">
        <f aca="false">BU59+BV59</f>
        <v>3363.04120054925</v>
      </c>
      <c r="BX59" s="94"/>
    </row>
    <row r="60" s="92" customFormat="true" ht="12.75" hidden="false" customHeight="false" outlineLevel="0" collapsed="false">
      <c r="A60" s="76" t="n">
        <v>3</v>
      </c>
      <c r="B60" s="80" t="n">
        <v>15</v>
      </c>
      <c r="C60" s="78" t="s">
        <v>227</v>
      </c>
      <c r="D60" s="78" t="s">
        <v>228</v>
      </c>
      <c r="E60" s="79" t="s">
        <v>229</v>
      </c>
      <c r="F60" s="77" t="n">
        <v>314</v>
      </c>
      <c r="G60" s="81" t="s">
        <v>234</v>
      </c>
      <c r="H60" s="77" t="n">
        <v>28</v>
      </c>
      <c r="I60" s="77" t="n">
        <v>9</v>
      </c>
      <c r="J60" s="77" t="n">
        <v>2011</v>
      </c>
      <c r="K60" s="77" t="n">
        <v>11</v>
      </c>
      <c r="L60" s="77" t="n">
        <v>10</v>
      </c>
      <c r="M60" s="77" t="n">
        <v>2011</v>
      </c>
      <c r="N60" s="77" t="n">
        <f aca="false">3*5</f>
        <v>15</v>
      </c>
      <c r="O60" s="77" t="n">
        <v>600</v>
      </c>
      <c r="P60" s="82" t="n">
        <f aca="false">O60/600*100</f>
        <v>100</v>
      </c>
      <c r="Q60" s="77" t="n">
        <v>20</v>
      </c>
      <c r="R60" s="77" t="n">
        <v>11</v>
      </c>
      <c r="S60" s="77" t="n">
        <v>2011</v>
      </c>
      <c r="T60" s="77" t="n">
        <v>4</v>
      </c>
      <c r="U60" s="77" t="n">
        <v>12</v>
      </c>
      <c r="V60" s="77" t="n">
        <v>2011</v>
      </c>
      <c r="W60" s="77" t="n">
        <v>27</v>
      </c>
      <c r="X60" s="77" t="n">
        <v>1</v>
      </c>
      <c r="Y60" s="77" t="n">
        <v>2012</v>
      </c>
      <c r="Z60" s="77" t="n">
        <v>9</v>
      </c>
      <c r="AA60" s="77" t="n">
        <v>12</v>
      </c>
      <c r="AB60" s="77" t="n">
        <v>2011</v>
      </c>
      <c r="AC60" s="83" t="n">
        <f aca="false">0.5*1</f>
        <v>0.5</v>
      </c>
      <c r="AD60" s="76" t="n">
        <v>25</v>
      </c>
      <c r="AE60" s="83" t="n">
        <v>687</v>
      </c>
      <c r="AF60" s="77" t="n">
        <v>165.1</v>
      </c>
      <c r="AG60" s="76" t="n">
        <v>169.33</v>
      </c>
      <c r="AH60" s="77" t="n">
        <v>151.02</v>
      </c>
      <c r="AI60" s="76" t="n">
        <v>22.45</v>
      </c>
      <c r="AJ60" s="90" t="n">
        <v>3</v>
      </c>
      <c r="AK60" s="77" t="n">
        <v>1124</v>
      </c>
      <c r="AL60" s="85" t="n">
        <f aca="false">AK60/AD60</f>
        <v>44.96</v>
      </c>
      <c r="AM60" s="77" t="n">
        <v>18.31</v>
      </c>
      <c r="AN60" s="76" t="n">
        <v>3.44</v>
      </c>
      <c r="AO60" s="76" t="n">
        <v>67</v>
      </c>
      <c r="AP60" s="76" t="n">
        <v>45</v>
      </c>
      <c r="AQ60" s="77"/>
      <c r="AR60" s="77"/>
      <c r="AS60" s="77"/>
      <c r="AT60" s="86" t="n">
        <f aca="false">AF60/AC60*10000/1000</f>
        <v>3302</v>
      </c>
      <c r="AU60" s="77"/>
      <c r="AV60" s="77"/>
      <c r="AW60" s="77"/>
      <c r="AX60" s="77"/>
      <c r="AY60" s="77"/>
      <c r="AZ60" s="77" t="n">
        <v>27</v>
      </c>
      <c r="BA60" s="77" t="n">
        <v>1</v>
      </c>
      <c r="BB60" s="77" t="n">
        <v>2012</v>
      </c>
      <c r="BC60" s="77" t="n">
        <v>66.4</v>
      </c>
      <c r="BD60" s="77" t="n">
        <f aca="false">(3-1)*(5-1)-(0.5)</f>
        <v>7.5</v>
      </c>
      <c r="BE60" s="95" t="n">
        <v>490</v>
      </c>
      <c r="BF60" s="77" t="n">
        <v>24.2</v>
      </c>
      <c r="BG60" s="77" t="n">
        <v>17.8</v>
      </c>
      <c r="BH60" s="76" t="n">
        <v>5.1</v>
      </c>
      <c r="BI60" s="77" t="n">
        <v>1.73</v>
      </c>
      <c r="BJ60" s="76" t="n">
        <v>0.95</v>
      </c>
      <c r="BK60" s="76" t="n">
        <v>316</v>
      </c>
      <c r="BL60" s="76" t="n">
        <v>182.6</v>
      </c>
      <c r="BM60" s="76" t="n">
        <v>174</v>
      </c>
      <c r="BN60" s="76" t="n">
        <v>115.8</v>
      </c>
      <c r="BO60" s="76" t="n">
        <v>110.5</v>
      </c>
      <c r="BP60" s="76" t="n">
        <v>193.2</v>
      </c>
      <c r="BQ60" s="76" t="n">
        <v>176.4</v>
      </c>
      <c r="BR60" s="76" t="n">
        <v>10.49</v>
      </c>
      <c r="BS60" s="91" t="n">
        <f aca="false">BI60*(BM60/BK60)</f>
        <v>0.952594936708861</v>
      </c>
      <c r="BT60" s="91" t="n">
        <f aca="false">BI60*(BM60/BK60)/BD60*10000</f>
        <v>1270.12658227848</v>
      </c>
      <c r="BU60" s="91" t="n">
        <f aca="false">BJ60*(BQ60/BP60)/BD60*10000</f>
        <v>1156.52173913043</v>
      </c>
      <c r="BV60" s="91" t="n">
        <f aca="false">BI60*(BO60/BL60)/BD60*10000</f>
        <v>1395.87440671778</v>
      </c>
      <c r="BW60" s="91" t="n">
        <f aca="false">BU60+BV60</f>
        <v>2552.39614584822</v>
      </c>
      <c r="BX60" s="94"/>
    </row>
    <row r="61" s="92" customFormat="true" ht="12.75" hidden="false" customHeight="false" outlineLevel="0" collapsed="false">
      <c r="A61" s="76" t="n">
        <v>3</v>
      </c>
      <c r="B61" s="80" t="n">
        <v>12</v>
      </c>
      <c r="C61" s="78" t="s">
        <v>227</v>
      </c>
      <c r="D61" s="78" t="s">
        <v>228</v>
      </c>
      <c r="E61" s="79" t="s">
        <v>229</v>
      </c>
      <c r="F61" s="77" t="n">
        <v>315</v>
      </c>
      <c r="G61" s="81" t="s">
        <v>236</v>
      </c>
      <c r="H61" s="77" t="n">
        <v>28</v>
      </c>
      <c r="I61" s="77" t="n">
        <v>9</v>
      </c>
      <c r="J61" s="77" t="n">
        <v>2011</v>
      </c>
      <c r="K61" s="77" t="n">
        <v>11</v>
      </c>
      <c r="L61" s="77" t="n">
        <v>10</v>
      </c>
      <c r="M61" s="77" t="n">
        <v>2011</v>
      </c>
      <c r="N61" s="77" t="n">
        <f aca="false">3*5</f>
        <v>15</v>
      </c>
      <c r="O61" s="77" t="n">
        <v>540</v>
      </c>
      <c r="P61" s="82" t="n">
        <f aca="false">O61/600*100</f>
        <v>90</v>
      </c>
      <c r="Q61" s="77" t="n">
        <v>20</v>
      </c>
      <c r="R61" s="77" t="n">
        <v>11</v>
      </c>
      <c r="S61" s="77" t="n">
        <v>2011</v>
      </c>
      <c r="T61" s="77" t="n">
        <v>4</v>
      </c>
      <c r="U61" s="77" t="n">
        <v>12</v>
      </c>
      <c r="V61" s="77" t="n">
        <v>2011</v>
      </c>
      <c r="W61" s="77" t="n">
        <v>27</v>
      </c>
      <c r="X61" s="77" t="n">
        <v>1</v>
      </c>
      <c r="Y61" s="77" t="n">
        <v>2012</v>
      </c>
      <c r="Z61" s="77" t="n">
        <v>9</v>
      </c>
      <c r="AA61" s="77" t="n">
        <v>12</v>
      </c>
      <c r="AB61" s="77" t="n">
        <v>2011</v>
      </c>
      <c r="AC61" s="83" t="n">
        <f aca="false">0.5*1</f>
        <v>0.5</v>
      </c>
      <c r="AD61" s="76" t="n">
        <v>20</v>
      </c>
      <c r="AE61" s="83" t="n">
        <v>409.1</v>
      </c>
      <c r="AF61" s="77" t="n">
        <v>109</v>
      </c>
      <c r="AG61" s="76" t="n">
        <v>83.26</v>
      </c>
      <c r="AH61" s="77" t="n">
        <v>76.61</v>
      </c>
      <c r="AI61" s="76" t="n">
        <v>12.9</v>
      </c>
      <c r="AJ61" s="90" t="n">
        <v>3</v>
      </c>
      <c r="AK61" s="77" t="n">
        <v>223</v>
      </c>
      <c r="AL61" s="85" t="n">
        <f aca="false">AK61/AD61</f>
        <v>11.15</v>
      </c>
      <c r="AM61" s="77" t="n">
        <v>6.63</v>
      </c>
      <c r="AN61" s="76" t="n">
        <v>1.41</v>
      </c>
      <c r="AO61" s="77" t="n">
        <v>21</v>
      </c>
      <c r="AP61" s="76" t="n">
        <v>1</v>
      </c>
      <c r="AQ61" s="77"/>
      <c r="AR61" s="77"/>
      <c r="AS61" s="77"/>
      <c r="AT61" s="86" t="n">
        <f aca="false">AF61/AC61*10000/1000</f>
        <v>2180</v>
      </c>
      <c r="AU61" s="77"/>
      <c r="AV61" s="77"/>
      <c r="AW61" s="77"/>
      <c r="AX61" s="77"/>
      <c r="AY61" s="77"/>
      <c r="AZ61" s="77" t="n">
        <v>27</v>
      </c>
      <c r="BA61" s="77" t="n">
        <v>1</v>
      </c>
      <c r="BB61" s="77" t="n">
        <v>2012</v>
      </c>
      <c r="BC61" s="77" t="n">
        <v>61.6</v>
      </c>
      <c r="BD61" s="77" t="n">
        <f aca="false">(3-1)*(5-1)-(0.5)</f>
        <v>7.5</v>
      </c>
      <c r="BE61" s="95" t="n">
        <v>524</v>
      </c>
      <c r="BF61" s="77" t="n">
        <v>22.8</v>
      </c>
      <c r="BG61" s="77" t="n">
        <v>14.2</v>
      </c>
      <c r="BH61" s="76" t="n">
        <v>5.3</v>
      </c>
      <c r="BI61" s="77" t="n">
        <v>1.38</v>
      </c>
      <c r="BJ61" s="76" t="n">
        <v>0.82</v>
      </c>
      <c r="BK61" s="76" t="n">
        <v>278.4</v>
      </c>
      <c r="BL61" s="76" t="n">
        <v>186.1</v>
      </c>
      <c r="BM61" s="76" t="n">
        <v>177.8</v>
      </c>
      <c r="BN61" s="76" t="n">
        <v>79</v>
      </c>
      <c r="BO61" s="76" t="n">
        <v>71</v>
      </c>
      <c r="BP61" s="76" t="n">
        <v>199.3</v>
      </c>
      <c r="BQ61" s="76" t="n">
        <v>179.9</v>
      </c>
      <c r="BR61" s="76" t="n">
        <v>10.67</v>
      </c>
      <c r="BS61" s="91" t="n">
        <f aca="false">BI61*(BM61/BK61)</f>
        <v>0.881336206896552</v>
      </c>
      <c r="BT61" s="91" t="n">
        <f aca="false">BI61*(BM61/BK61)/BD61*10000</f>
        <v>1175.11494252874</v>
      </c>
      <c r="BU61" s="91" t="n">
        <f aca="false">BJ61*(BQ61/BP61)/BD61*10000</f>
        <v>986.907509616993</v>
      </c>
      <c r="BV61" s="91" t="n">
        <f aca="false">BI61*(BO61/BL61)/BD61*10000</f>
        <v>701.988178398711</v>
      </c>
      <c r="BW61" s="91" t="n">
        <f aca="false">BU61+BV61</f>
        <v>1688.8956880157</v>
      </c>
      <c r="BX61" s="99"/>
    </row>
    <row r="62" s="92" customFormat="true" ht="12.75" hidden="false" customHeight="false" outlineLevel="0" collapsed="false">
      <c r="A62" s="76" t="n">
        <v>3</v>
      </c>
      <c r="B62" s="80" t="n">
        <v>2</v>
      </c>
      <c r="C62" s="78" t="s">
        <v>231</v>
      </c>
      <c r="D62" s="78" t="s">
        <v>228</v>
      </c>
      <c r="E62" s="79" t="s">
        <v>229</v>
      </c>
      <c r="F62" s="77" t="n">
        <v>316</v>
      </c>
      <c r="G62" s="81" t="s">
        <v>236</v>
      </c>
      <c r="H62" s="77" t="n">
        <v>28</v>
      </c>
      <c r="I62" s="77" t="n">
        <v>9</v>
      </c>
      <c r="J62" s="77" t="n">
        <v>2011</v>
      </c>
      <c r="K62" s="77" t="n">
        <v>11</v>
      </c>
      <c r="L62" s="77" t="n">
        <v>10</v>
      </c>
      <c r="M62" s="77" t="n">
        <v>2011</v>
      </c>
      <c r="N62" s="77" t="n">
        <f aca="false">3*5</f>
        <v>15</v>
      </c>
      <c r="O62" s="77" t="n">
        <v>600</v>
      </c>
      <c r="P62" s="82" t="n">
        <f aca="false">O62/600*100</f>
        <v>100</v>
      </c>
      <c r="Q62" s="77" t="n">
        <v>20</v>
      </c>
      <c r="R62" s="77" t="n">
        <v>11</v>
      </c>
      <c r="S62" s="77" t="n">
        <v>2011</v>
      </c>
      <c r="T62" s="77" t="n">
        <v>4</v>
      </c>
      <c r="U62" s="77" t="n">
        <v>12</v>
      </c>
      <c r="V62" s="77" t="n">
        <v>2011</v>
      </c>
      <c r="W62" s="77" t="n">
        <v>27</v>
      </c>
      <c r="X62" s="77" t="n">
        <v>1</v>
      </c>
      <c r="Y62" s="77" t="n">
        <v>2012</v>
      </c>
      <c r="Z62" s="77" t="n">
        <v>9</v>
      </c>
      <c r="AA62" s="77" t="n">
        <v>12</v>
      </c>
      <c r="AB62" s="77" t="n">
        <v>2011</v>
      </c>
      <c r="AC62" s="83" t="n">
        <f aca="false">0.5*1</f>
        <v>0.5</v>
      </c>
      <c r="AD62" s="76" t="n">
        <v>29</v>
      </c>
      <c r="AE62" s="83" t="n">
        <v>513.5</v>
      </c>
      <c r="AF62" s="77" t="n">
        <v>155.4</v>
      </c>
      <c r="AG62" s="76" t="n">
        <v>107.07</v>
      </c>
      <c r="AH62" s="77" t="n">
        <v>90.76</v>
      </c>
      <c r="AI62" s="76" t="n">
        <v>19.59</v>
      </c>
      <c r="AJ62" s="90" t="n">
        <v>2.9</v>
      </c>
      <c r="AK62" s="77" t="n">
        <v>850</v>
      </c>
      <c r="AL62" s="85" t="n">
        <f aca="false">AK62/AD62</f>
        <v>29.3103448275862</v>
      </c>
      <c r="AM62" s="77" t="n">
        <v>16.31</v>
      </c>
      <c r="AN62" s="76" t="n">
        <v>3.6</v>
      </c>
      <c r="AO62" s="98" t="n">
        <v>63</v>
      </c>
      <c r="AP62" s="98" t="n">
        <v>12</v>
      </c>
      <c r="AQ62" s="77"/>
      <c r="AR62" s="77"/>
      <c r="AS62" s="77"/>
      <c r="AT62" s="86" t="n">
        <f aca="false">AF62/AC62*10000/1000</f>
        <v>3108</v>
      </c>
      <c r="AU62" s="77"/>
      <c r="AV62" s="77"/>
      <c r="AW62" s="77"/>
      <c r="AX62" s="77"/>
      <c r="AY62" s="77"/>
      <c r="AZ62" s="77" t="n">
        <v>27</v>
      </c>
      <c r="BA62" s="77" t="n">
        <v>1</v>
      </c>
      <c r="BB62" s="77" t="n">
        <v>2012</v>
      </c>
      <c r="BC62" s="77" t="n">
        <v>57.2</v>
      </c>
      <c r="BD62" s="77" t="n">
        <f aca="false">(3-1)*(5-1)-(0.5)</f>
        <v>7.5</v>
      </c>
      <c r="BE62" s="77" t="n">
        <v>629</v>
      </c>
      <c r="BF62" s="77" t="n">
        <v>18</v>
      </c>
      <c r="BG62" s="77" t="n">
        <v>17.6</v>
      </c>
      <c r="BH62" s="76" t="n">
        <v>4.7</v>
      </c>
      <c r="BI62" s="77" t="n">
        <v>1.55</v>
      </c>
      <c r="BJ62" s="77" t="n">
        <v>1.3</v>
      </c>
      <c r="BK62" s="77" t="n">
        <v>337</v>
      </c>
      <c r="BL62" s="77" t="n">
        <v>230.9</v>
      </c>
      <c r="BM62" s="77" t="n">
        <v>220.2</v>
      </c>
      <c r="BN62" s="77" t="n">
        <v>93.5</v>
      </c>
      <c r="BO62" s="77" t="n">
        <v>88.1</v>
      </c>
      <c r="BP62" s="77" t="n">
        <v>192.9</v>
      </c>
      <c r="BQ62" s="77" t="n">
        <v>165.9</v>
      </c>
      <c r="BR62" s="77" t="n">
        <v>13.58</v>
      </c>
      <c r="BS62" s="91" t="n">
        <f aca="false">BI62*(BM62/BK62)</f>
        <v>1.01278931750742</v>
      </c>
      <c r="BT62" s="91" t="n">
        <f aca="false">BI62*(BM62/BK62)/BD62*10000</f>
        <v>1350.38575667656</v>
      </c>
      <c r="BU62" s="91" t="n">
        <f aca="false">BJ62*(BQ62/BP62)/BD62*10000</f>
        <v>1490.72058061172</v>
      </c>
      <c r="BV62" s="91" t="n">
        <f aca="false">BI62*(BO62/BL62)/BD62*10000</f>
        <v>788.537606467446</v>
      </c>
      <c r="BW62" s="91" t="n">
        <f aca="false">BU62+BV62</f>
        <v>2279.25818707916</v>
      </c>
      <c r="BX62" s="94"/>
    </row>
    <row r="63" s="92" customFormat="true" ht="12.75" hidden="false" customHeight="false" outlineLevel="0" collapsed="false">
      <c r="A63" s="76" t="n">
        <v>3</v>
      </c>
      <c r="B63" s="80" t="n">
        <v>1</v>
      </c>
      <c r="C63" s="78" t="s">
        <v>231</v>
      </c>
      <c r="D63" s="78" t="s">
        <v>228</v>
      </c>
      <c r="E63" s="79" t="s">
        <v>229</v>
      </c>
      <c r="F63" s="77" t="n">
        <v>317</v>
      </c>
      <c r="G63" s="81" t="s">
        <v>238</v>
      </c>
      <c r="H63" s="77" t="n">
        <v>28</v>
      </c>
      <c r="I63" s="77" t="n">
        <v>9</v>
      </c>
      <c r="J63" s="77" t="n">
        <v>2011</v>
      </c>
      <c r="K63" s="77" t="n">
        <v>11</v>
      </c>
      <c r="L63" s="77" t="n">
        <v>10</v>
      </c>
      <c r="M63" s="77" t="n">
        <v>2011</v>
      </c>
      <c r="N63" s="77" t="n">
        <f aca="false">3*5</f>
        <v>15</v>
      </c>
      <c r="O63" s="77" t="n">
        <v>600</v>
      </c>
      <c r="P63" s="82" t="n">
        <f aca="false">O63/600*100</f>
        <v>100</v>
      </c>
      <c r="Q63" s="77" t="n">
        <v>20</v>
      </c>
      <c r="R63" s="77" t="n">
        <v>11</v>
      </c>
      <c r="S63" s="77" t="n">
        <v>2011</v>
      </c>
      <c r="T63" s="77" t="n">
        <v>4</v>
      </c>
      <c r="U63" s="77" t="n">
        <v>12</v>
      </c>
      <c r="V63" s="77" t="n">
        <v>2011</v>
      </c>
      <c r="W63" s="77" t="n">
        <v>27</v>
      </c>
      <c r="X63" s="77" t="n">
        <v>1</v>
      </c>
      <c r="Y63" s="77" t="n">
        <v>2012</v>
      </c>
      <c r="Z63" s="77" t="n">
        <v>9</v>
      </c>
      <c r="AA63" s="77" t="n">
        <v>12</v>
      </c>
      <c r="AB63" s="77" t="n">
        <v>2011</v>
      </c>
      <c r="AC63" s="83" t="n">
        <f aca="false">0.5*1</f>
        <v>0.5</v>
      </c>
      <c r="AD63" s="76" t="n">
        <v>25</v>
      </c>
      <c r="AE63" s="83" t="n">
        <v>541.8</v>
      </c>
      <c r="AF63" s="77" t="n">
        <v>157.1</v>
      </c>
      <c r="AG63" s="76" t="n">
        <v>111.55</v>
      </c>
      <c r="AH63" s="77" t="n">
        <v>83.07</v>
      </c>
      <c r="AI63" s="76" t="n">
        <v>17.44</v>
      </c>
      <c r="AJ63" s="90" t="n">
        <v>4.1</v>
      </c>
      <c r="AK63" s="77" t="n">
        <v>1360</v>
      </c>
      <c r="AL63" s="85" t="n">
        <f aca="false">AK63/AD63</f>
        <v>54.4</v>
      </c>
      <c r="AM63" s="77" t="n">
        <v>28.48</v>
      </c>
      <c r="AN63" s="76" t="n">
        <v>5.64</v>
      </c>
      <c r="AO63" s="98" t="n">
        <v>112</v>
      </c>
      <c r="AP63" s="98" t="n">
        <v>22</v>
      </c>
      <c r="AQ63" s="77"/>
      <c r="AR63" s="77"/>
      <c r="AS63" s="77"/>
      <c r="AT63" s="86" t="n">
        <f aca="false">AF63/AC63*10000/1000</f>
        <v>3142</v>
      </c>
      <c r="AU63" s="77"/>
      <c r="AV63" s="77"/>
      <c r="AW63" s="77"/>
      <c r="AX63" s="77"/>
      <c r="AY63" s="77"/>
      <c r="AZ63" s="77" t="n">
        <v>27</v>
      </c>
      <c r="BA63" s="77" t="n">
        <v>1</v>
      </c>
      <c r="BB63" s="77" t="n">
        <v>2012</v>
      </c>
      <c r="BC63" s="77" t="n">
        <v>41.9</v>
      </c>
      <c r="BD63" s="77" t="n">
        <f aca="false">(3-1)*(5-1)-(0.5)</f>
        <v>7.5</v>
      </c>
      <c r="BE63" s="95" t="n">
        <v>382</v>
      </c>
      <c r="BF63" s="77" t="n">
        <v>15</v>
      </c>
      <c r="BG63" s="77" t="n">
        <v>15.2</v>
      </c>
      <c r="BH63" s="76" t="n">
        <v>3.5</v>
      </c>
      <c r="BI63" s="77" t="n">
        <v>2.72</v>
      </c>
      <c r="BJ63" s="76" t="n">
        <v>0.7</v>
      </c>
      <c r="BK63" s="77" t="n">
        <v>357.6</v>
      </c>
      <c r="BL63" s="76" t="n">
        <v>265.4</v>
      </c>
      <c r="BM63" s="76" t="n">
        <v>254.6</v>
      </c>
      <c r="BN63" s="76" t="n">
        <v>81.7</v>
      </c>
      <c r="BO63" s="76" t="n">
        <v>75.9</v>
      </c>
      <c r="BP63" s="76" t="n">
        <v>244.1</v>
      </c>
      <c r="BQ63" s="76" t="n">
        <v>166</v>
      </c>
      <c r="BR63" s="76" t="n">
        <v>23.53</v>
      </c>
      <c r="BS63" s="91" t="n">
        <f aca="false">BI63*(BM63/BK63)</f>
        <v>1.9365548098434</v>
      </c>
      <c r="BT63" s="91" t="n">
        <f aca="false">BI63*(BM63/BK63)/BD63*10000</f>
        <v>2582.0730797912</v>
      </c>
      <c r="BU63" s="91" t="n">
        <f aca="false">BJ63*(BQ63/BP63)/BD63*10000</f>
        <v>634.71254950157</v>
      </c>
      <c r="BV63" s="91" t="n">
        <f aca="false">BI63*(BO63/BL63)/BD63*10000</f>
        <v>1037.16654107008</v>
      </c>
      <c r="BW63" s="91" t="n">
        <f aca="false">BU63+BV63</f>
        <v>1671.87909057165</v>
      </c>
      <c r="BX63" s="94"/>
    </row>
    <row r="64" s="92" customFormat="true" ht="12.75" hidden="false" customHeight="false" outlineLevel="0" collapsed="false">
      <c r="A64" s="76" t="n">
        <v>3</v>
      </c>
      <c r="B64" s="80" t="n">
        <v>11</v>
      </c>
      <c r="C64" s="78" t="s">
        <v>227</v>
      </c>
      <c r="D64" s="78" t="s">
        <v>228</v>
      </c>
      <c r="E64" s="79" t="s">
        <v>229</v>
      </c>
      <c r="F64" s="77" t="n">
        <v>318</v>
      </c>
      <c r="G64" s="81" t="s">
        <v>238</v>
      </c>
      <c r="H64" s="77" t="n">
        <v>28</v>
      </c>
      <c r="I64" s="77" t="n">
        <v>9</v>
      </c>
      <c r="J64" s="77" t="n">
        <v>2011</v>
      </c>
      <c r="K64" s="77" t="n">
        <v>11</v>
      </c>
      <c r="L64" s="77" t="n">
        <v>10</v>
      </c>
      <c r="M64" s="77" t="n">
        <v>2011</v>
      </c>
      <c r="N64" s="77" t="n">
        <f aca="false">3*5</f>
        <v>15</v>
      </c>
      <c r="O64" s="77" t="n">
        <v>600</v>
      </c>
      <c r="P64" s="82" t="n">
        <f aca="false">O64/600*100</f>
        <v>100</v>
      </c>
      <c r="Q64" s="77" t="n">
        <v>20</v>
      </c>
      <c r="R64" s="77" t="n">
        <v>11</v>
      </c>
      <c r="S64" s="77" t="n">
        <v>2011</v>
      </c>
      <c r="T64" s="77" t="n">
        <v>4</v>
      </c>
      <c r="U64" s="77" t="n">
        <v>12</v>
      </c>
      <c r="V64" s="77" t="n">
        <v>2011</v>
      </c>
      <c r="W64" s="77" t="n">
        <v>27</v>
      </c>
      <c r="X64" s="77" t="n">
        <v>1</v>
      </c>
      <c r="Y64" s="77" t="n">
        <v>2012</v>
      </c>
      <c r="Z64" s="77" t="n">
        <v>9</v>
      </c>
      <c r="AA64" s="77" t="n">
        <v>12</v>
      </c>
      <c r="AB64" s="77" t="n">
        <v>2011</v>
      </c>
      <c r="AC64" s="83" t="n">
        <f aca="false">0.5*1</f>
        <v>0.5</v>
      </c>
      <c r="AD64" s="76" t="n">
        <v>23</v>
      </c>
      <c r="AE64" s="83" t="n">
        <v>521.9</v>
      </c>
      <c r="AF64" s="77" t="n">
        <v>151.2</v>
      </c>
      <c r="AG64" s="76" t="n">
        <v>58.26</v>
      </c>
      <c r="AH64" s="77" t="n">
        <v>43.73</v>
      </c>
      <c r="AI64" s="76" t="n">
        <v>10.04</v>
      </c>
      <c r="AJ64" s="90" t="n">
        <v>2.9</v>
      </c>
      <c r="AK64" s="77" t="n">
        <v>468</v>
      </c>
      <c r="AL64" s="85" t="n">
        <f aca="false">AK64/AD64</f>
        <v>20.3478260869565</v>
      </c>
      <c r="AM64" s="77" t="n">
        <v>14.53</v>
      </c>
      <c r="AN64" s="76" t="n">
        <v>3.06</v>
      </c>
      <c r="AO64" s="77" t="n">
        <v>36</v>
      </c>
      <c r="AP64" s="76" t="n">
        <v>11</v>
      </c>
      <c r="AQ64" s="77"/>
      <c r="AR64" s="77"/>
      <c r="AS64" s="77"/>
      <c r="AT64" s="86" t="n">
        <f aca="false">AF64/AC64*10000/1000</f>
        <v>3024</v>
      </c>
      <c r="AU64" s="77"/>
      <c r="AV64" s="77"/>
      <c r="AW64" s="77"/>
      <c r="AX64" s="77"/>
      <c r="AY64" s="77"/>
      <c r="AZ64" s="77" t="n">
        <v>27</v>
      </c>
      <c r="BA64" s="77" t="n">
        <v>1</v>
      </c>
      <c r="BB64" s="77" t="n">
        <v>2012</v>
      </c>
      <c r="BC64" s="77" t="n">
        <v>43.3</v>
      </c>
      <c r="BD64" s="77" t="n">
        <f aca="false">(3-1)*(5-1)-(0.5)</f>
        <v>7.5</v>
      </c>
      <c r="BE64" s="95" t="n">
        <v>340</v>
      </c>
      <c r="BF64" s="77" t="n">
        <v>20.8</v>
      </c>
      <c r="BG64" s="77" t="n">
        <v>10.4</v>
      </c>
      <c r="BH64" s="76" t="n">
        <v>1.2</v>
      </c>
      <c r="BI64" s="77" t="n">
        <v>1.65</v>
      </c>
      <c r="BJ64" s="76" t="n">
        <v>0.73</v>
      </c>
      <c r="BK64" s="77" t="n">
        <v>311.5</v>
      </c>
      <c r="BL64" s="76" t="n">
        <v>204.3</v>
      </c>
      <c r="BM64" s="76" t="n">
        <v>191.2</v>
      </c>
      <c r="BN64" s="76" t="n">
        <v>92.3</v>
      </c>
      <c r="BO64" s="76" t="n">
        <v>87</v>
      </c>
      <c r="BP64" s="76" t="n">
        <v>206.4</v>
      </c>
      <c r="BQ64" s="76" t="n">
        <v>185.8</v>
      </c>
      <c r="BR64" s="76" t="n">
        <v>16.06</v>
      </c>
      <c r="BS64" s="91" t="n">
        <f aca="false">BI64*(BM64/BK64)</f>
        <v>1.01277688603531</v>
      </c>
      <c r="BT64" s="91" t="n">
        <f aca="false">BI64*(BM64/BK64)/BD64*10000</f>
        <v>1350.36918138042</v>
      </c>
      <c r="BU64" s="91" t="n">
        <f aca="false">BJ64*(BQ64/BP64)/BD64*10000</f>
        <v>876.188630490956</v>
      </c>
      <c r="BV64" s="91" t="n">
        <f aca="false">BI64*(BO64/BL64)/BD64*10000</f>
        <v>936.857562408223</v>
      </c>
      <c r="BW64" s="91" t="n">
        <f aca="false">BU64+BV64</f>
        <v>1813.04619289918</v>
      </c>
      <c r="BX64" s="94"/>
    </row>
    <row r="65" s="92" customFormat="true" ht="12.75" hidden="false" customHeight="false" outlineLevel="0" collapsed="false">
      <c r="A65" s="76" t="n">
        <v>3</v>
      </c>
      <c r="B65" s="80" t="n">
        <v>20</v>
      </c>
      <c r="C65" s="78" t="s">
        <v>227</v>
      </c>
      <c r="D65" s="78" t="s">
        <v>228</v>
      </c>
      <c r="E65" s="79" t="s">
        <v>229</v>
      </c>
      <c r="F65" s="77" t="n">
        <v>319</v>
      </c>
      <c r="G65" s="81" t="s">
        <v>239</v>
      </c>
      <c r="H65" s="77" t="n">
        <v>28</v>
      </c>
      <c r="I65" s="77" t="n">
        <v>9</v>
      </c>
      <c r="J65" s="77" t="n">
        <v>2011</v>
      </c>
      <c r="K65" s="77" t="n">
        <v>11</v>
      </c>
      <c r="L65" s="77" t="n">
        <v>10</v>
      </c>
      <c r="M65" s="77" t="n">
        <v>2011</v>
      </c>
      <c r="N65" s="77" t="n">
        <f aca="false">3*5</f>
        <v>15</v>
      </c>
      <c r="O65" s="77" t="n">
        <v>351</v>
      </c>
      <c r="P65" s="82" t="n">
        <f aca="false">O65/600*100</f>
        <v>58.5</v>
      </c>
      <c r="Q65" s="77" t="n">
        <v>20</v>
      </c>
      <c r="R65" s="77" t="n">
        <v>11</v>
      </c>
      <c r="S65" s="77" t="n">
        <v>2011</v>
      </c>
      <c r="T65" s="77" t="n">
        <v>4</v>
      </c>
      <c r="U65" s="77" t="n">
        <v>12</v>
      </c>
      <c r="V65" s="77" t="n">
        <v>2011</v>
      </c>
      <c r="W65" s="77" t="n">
        <v>27</v>
      </c>
      <c r="X65" s="77" t="n">
        <v>1</v>
      </c>
      <c r="Y65" s="77" t="n">
        <v>2012</v>
      </c>
      <c r="Z65" s="77" t="n">
        <v>9</v>
      </c>
      <c r="AA65" s="77" t="n">
        <v>12</v>
      </c>
      <c r="AB65" s="77" t="n">
        <v>2011</v>
      </c>
      <c r="AC65" s="83" t="n">
        <f aca="false">0.5*1</f>
        <v>0.5</v>
      </c>
      <c r="AD65" s="76" t="n">
        <v>13</v>
      </c>
      <c r="AE65" s="83" t="n">
        <v>717.7</v>
      </c>
      <c r="AF65" s="77" t="n">
        <v>164.4</v>
      </c>
      <c r="AG65" s="76" t="n">
        <v>108.59</v>
      </c>
      <c r="AH65" s="77" t="n">
        <v>71.74</v>
      </c>
      <c r="AI65" s="76" t="n">
        <v>16.83</v>
      </c>
      <c r="AJ65" s="90" t="n">
        <v>3.5</v>
      </c>
      <c r="AK65" s="77" t="n">
        <v>1100</v>
      </c>
      <c r="AL65" s="85" t="n">
        <f aca="false">AK65/AD65</f>
        <v>84.6153846153846</v>
      </c>
      <c r="AM65" s="77" t="n">
        <v>36.84</v>
      </c>
      <c r="AN65" s="76" t="n">
        <v>5.85</v>
      </c>
      <c r="AO65" s="77" t="n">
        <v>106</v>
      </c>
      <c r="AP65" s="76" t="n">
        <v>4</v>
      </c>
      <c r="AQ65" s="77"/>
      <c r="AR65" s="77"/>
      <c r="AS65" s="77"/>
      <c r="AT65" s="86" t="n">
        <f aca="false">AF65/AC65*10000/1000</f>
        <v>3288</v>
      </c>
      <c r="AU65" s="77"/>
      <c r="AV65" s="77"/>
      <c r="AW65" s="77"/>
      <c r="AX65" s="77"/>
      <c r="AY65" s="77"/>
      <c r="AZ65" s="77" t="n">
        <v>27</v>
      </c>
      <c r="BA65" s="77" t="n">
        <v>1</v>
      </c>
      <c r="BB65" s="77" t="n">
        <v>2012</v>
      </c>
      <c r="BC65" s="77" t="n">
        <v>63.3</v>
      </c>
      <c r="BD65" s="77" t="n">
        <f aca="false">(3-1)*(5-1)-(0.5)</f>
        <v>7.5</v>
      </c>
      <c r="BE65" s="77" t="n">
        <v>395</v>
      </c>
      <c r="BF65" s="77" t="n">
        <v>37.2</v>
      </c>
      <c r="BG65" s="77" t="n">
        <v>14.4</v>
      </c>
      <c r="BH65" s="76" t="n">
        <v>4.7</v>
      </c>
      <c r="BI65" s="90" t="n">
        <v>2.65</v>
      </c>
      <c r="BJ65" s="76" t="n">
        <v>0.9</v>
      </c>
      <c r="BK65" s="77" t="n">
        <v>340.3</v>
      </c>
      <c r="BL65" s="76" t="n">
        <v>234.7</v>
      </c>
      <c r="BM65" s="76" t="n">
        <v>225</v>
      </c>
      <c r="BN65" s="76" t="n">
        <v>88.4</v>
      </c>
      <c r="BO65" s="76" t="n">
        <v>83.4</v>
      </c>
      <c r="BP65" s="76" t="n">
        <v>286.2</v>
      </c>
      <c r="BQ65" s="76" t="n">
        <v>260.6</v>
      </c>
      <c r="BR65" s="76" t="n">
        <v>14.94</v>
      </c>
      <c r="BS65" s="91" t="n">
        <f aca="false">BI65*(BM65/BK65)</f>
        <v>1.75213047311196</v>
      </c>
      <c r="BT65" s="91" t="n">
        <f aca="false">BI65*(BM65/BK65)/BD65*10000</f>
        <v>2336.17396414928</v>
      </c>
      <c r="BU65" s="91" t="n">
        <f aca="false">BJ65*(BQ65/BP65)/BD65*10000</f>
        <v>1092.66247379455</v>
      </c>
      <c r="BV65" s="91" t="n">
        <f aca="false">BI65*(BO65/BL65)/BD65*10000</f>
        <v>1255.56028973157</v>
      </c>
      <c r="BW65" s="91" t="n">
        <f aca="false">BU65+BV65</f>
        <v>2348.22276352612</v>
      </c>
      <c r="BX65" s="94"/>
    </row>
    <row r="66" s="92" customFormat="true" ht="12.75" hidden="false" customHeight="false" outlineLevel="0" collapsed="false">
      <c r="A66" s="76" t="n">
        <v>3</v>
      </c>
      <c r="B66" s="80" t="n">
        <v>10</v>
      </c>
      <c r="C66" s="78" t="s">
        <v>231</v>
      </c>
      <c r="D66" s="78" t="s">
        <v>228</v>
      </c>
      <c r="E66" s="79" t="s">
        <v>229</v>
      </c>
      <c r="F66" s="77" t="n">
        <v>320</v>
      </c>
      <c r="G66" s="81" t="s">
        <v>239</v>
      </c>
      <c r="H66" s="77" t="n">
        <v>28</v>
      </c>
      <c r="I66" s="77" t="n">
        <v>9</v>
      </c>
      <c r="J66" s="77" t="n">
        <v>2011</v>
      </c>
      <c r="K66" s="77" t="n">
        <v>11</v>
      </c>
      <c r="L66" s="77" t="n">
        <v>10</v>
      </c>
      <c r="M66" s="77" t="n">
        <v>2011</v>
      </c>
      <c r="N66" s="77" t="n">
        <f aca="false">3*5</f>
        <v>15</v>
      </c>
      <c r="O66" s="77" t="n">
        <v>540</v>
      </c>
      <c r="P66" s="82" t="n">
        <f aca="false">O66/600*100</f>
        <v>90</v>
      </c>
      <c r="Q66" s="77" t="n">
        <v>20</v>
      </c>
      <c r="R66" s="77" t="n">
        <v>11</v>
      </c>
      <c r="S66" s="77" t="n">
        <v>2011</v>
      </c>
      <c r="T66" s="77" t="n">
        <v>4</v>
      </c>
      <c r="U66" s="77" t="n">
        <v>12</v>
      </c>
      <c r="V66" s="77" t="n">
        <v>2011</v>
      </c>
      <c r="W66" s="77" t="n">
        <v>27</v>
      </c>
      <c r="X66" s="77" t="n">
        <v>1</v>
      </c>
      <c r="Y66" s="77" t="n">
        <v>2012</v>
      </c>
      <c r="Z66" s="77" t="n">
        <v>9</v>
      </c>
      <c r="AA66" s="77" t="n">
        <v>12</v>
      </c>
      <c r="AB66" s="77" t="n">
        <v>2011</v>
      </c>
      <c r="AC66" s="83" t="n">
        <f aca="false">0.5*1</f>
        <v>0.5</v>
      </c>
      <c r="AD66" s="76" t="n">
        <v>20</v>
      </c>
      <c r="AE66" s="83" t="n">
        <v>762.8</v>
      </c>
      <c r="AF66" s="77" t="n">
        <v>122.6</v>
      </c>
      <c r="AG66" s="76" t="n">
        <v>147.61</v>
      </c>
      <c r="AH66" s="77" t="n">
        <v>132.23</v>
      </c>
      <c r="AI66" s="76" t="n">
        <v>28.59</v>
      </c>
      <c r="AJ66" s="90" t="n">
        <v>3.7</v>
      </c>
      <c r="AK66" s="77" t="n">
        <v>1652</v>
      </c>
      <c r="AL66" s="85" t="n">
        <f aca="false">AK66/AD66</f>
        <v>82.6</v>
      </c>
      <c r="AM66" s="77" t="n">
        <v>15.38</v>
      </c>
      <c r="AN66" s="76" t="n">
        <v>3.67</v>
      </c>
      <c r="AO66" s="77" t="n">
        <v>150</v>
      </c>
      <c r="AP66" s="76" t="n">
        <v>15</v>
      </c>
      <c r="AQ66" s="77"/>
      <c r="AR66" s="77"/>
      <c r="AS66" s="77"/>
      <c r="AT66" s="86" t="n">
        <f aca="false">AF66/AC66*10000/1000</f>
        <v>2452</v>
      </c>
      <c r="AU66" s="77"/>
      <c r="AV66" s="77"/>
      <c r="AW66" s="77"/>
      <c r="AX66" s="77"/>
      <c r="AY66" s="77"/>
      <c r="AZ66" s="77" t="n">
        <v>27</v>
      </c>
      <c r="BA66" s="77" t="n">
        <v>1</v>
      </c>
      <c r="BB66" s="77" t="n">
        <v>2012</v>
      </c>
      <c r="BC66" s="77" t="n">
        <v>58.9</v>
      </c>
      <c r="BD66" s="77" t="n">
        <f aca="false">(3-1)*(5-1)-(0.5)</f>
        <v>7.5</v>
      </c>
      <c r="BE66" s="77" t="n">
        <v>379</v>
      </c>
      <c r="BF66" s="77" t="n">
        <v>38.6</v>
      </c>
      <c r="BG66" s="77" t="n">
        <v>14.8</v>
      </c>
      <c r="BH66" s="76" t="n">
        <v>4.8</v>
      </c>
      <c r="BI66" s="90" t="n">
        <v>2.68</v>
      </c>
      <c r="BJ66" s="76" t="n">
        <v>2.1</v>
      </c>
      <c r="BK66" s="77" t="n">
        <v>309.4</v>
      </c>
      <c r="BL66" s="76" t="n">
        <v>225.8</v>
      </c>
      <c r="BM66" s="76" t="n">
        <v>216.9</v>
      </c>
      <c r="BN66" s="76" t="n">
        <v>75.9</v>
      </c>
      <c r="BO66" s="76" t="n">
        <v>71.3</v>
      </c>
      <c r="BP66" s="76" t="n">
        <v>372.8</v>
      </c>
      <c r="BQ66" s="76" t="n">
        <v>192.2</v>
      </c>
      <c r="BR66" s="76" t="n">
        <v>16.4</v>
      </c>
      <c r="BS66" s="91" t="n">
        <f aca="false">BI66*(BM66/BK66)</f>
        <v>1.87877181641888</v>
      </c>
      <c r="BT66" s="91" t="n">
        <f aca="false">BI66*(BM66/BK66)/BD66*10000</f>
        <v>2505.0290885585</v>
      </c>
      <c r="BU66" s="91" t="n">
        <f aca="false">BJ66*(BQ66/BP66)/BD66*10000</f>
        <v>1443.56223175966</v>
      </c>
      <c r="BV66" s="91" t="n">
        <f aca="false">BI66*(BO66/BL66)/BD66*10000</f>
        <v>1128.3377620313</v>
      </c>
      <c r="BW66" s="91" t="n">
        <f aca="false">BU66+BV66</f>
        <v>2571.89999379095</v>
      </c>
      <c r="BX66" s="94"/>
    </row>
    <row r="67" s="92" customFormat="true" ht="12.75" hidden="false" customHeight="false" outlineLevel="0" collapsed="false">
      <c r="A67" s="76" t="n">
        <v>3</v>
      </c>
      <c r="B67" s="93" t="n">
        <v>3</v>
      </c>
      <c r="C67" s="78" t="s">
        <v>231</v>
      </c>
      <c r="D67" s="78" t="s">
        <v>228</v>
      </c>
      <c r="E67" s="79" t="s">
        <v>229</v>
      </c>
      <c r="F67" s="77" t="n">
        <v>321</v>
      </c>
      <c r="G67" s="81" t="s">
        <v>233</v>
      </c>
      <c r="H67" s="77" t="n">
        <v>28</v>
      </c>
      <c r="I67" s="77" t="n">
        <v>9</v>
      </c>
      <c r="J67" s="77" t="n">
        <v>2011</v>
      </c>
      <c r="K67" s="77" t="n">
        <v>11</v>
      </c>
      <c r="L67" s="77" t="n">
        <v>10</v>
      </c>
      <c r="M67" s="77" t="n">
        <v>2011</v>
      </c>
      <c r="N67" s="77" t="n">
        <f aca="false">3*5</f>
        <v>15</v>
      </c>
      <c r="O67" s="77" t="n">
        <v>351</v>
      </c>
      <c r="P67" s="82" t="n">
        <f aca="false">O67/600*100</f>
        <v>58.5</v>
      </c>
      <c r="Q67" s="77" t="n">
        <v>11</v>
      </c>
      <c r="R67" s="77" t="n">
        <v>12</v>
      </c>
      <c r="S67" s="77" t="n">
        <v>2011</v>
      </c>
      <c r="T67" s="77" t="n">
        <v>30</v>
      </c>
      <c r="U67" s="77" t="n">
        <v>12</v>
      </c>
      <c r="V67" s="77" t="n">
        <v>2011</v>
      </c>
      <c r="W67" s="77" t="n">
        <v>13</v>
      </c>
      <c r="X67" s="77" t="n">
        <v>2</v>
      </c>
      <c r="Y67" s="77" t="n">
        <v>2012</v>
      </c>
      <c r="Z67" s="77" t="n">
        <v>5</v>
      </c>
      <c r="AA67" s="77" t="n">
        <v>1</v>
      </c>
      <c r="AB67" s="77" t="n">
        <v>2012</v>
      </c>
      <c r="AC67" s="83" t="n">
        <f aca="false">0.5*1</f>
        <v>0.5</v>
      </c>
      <c r="AD67" s="76" t="n">
        <v>13</v>
      </c>
      <c r="AE67" s="83" t="n">
        <v>518.8</v>
      </c>
      <c r="AF67" s="77" t="n">
        <v>123.5</v>
      </c>
      <c r="AG67" s="76" t="n">
        <v>79.02</v>
      </c>
      <c r="AH67" s="77" t="n">
        <v>71.89</v>
      </c>
      <c r="AI67" s="76" t="n">
        <v>17.22</v>
      </c>
      <c r="AJ67" s="90" t="n">
        <v>3.2</v>
      </c>
      <c r="AK67" s="77" t="n">
        <v>568</v>
      </c>
      <c r="AL67" s="85" t="n">
        <f aca="false">AK67/AD67</f>
        <v>43.6923076923077</v>
      </c>
      <c r="AM67" s="77" t="n">
        <v>7.13</v>
      </c>
      <c r="AN67" s="77" t="n">
        <v>1.62</v>
      </c>
      <c r="AO67" s="77" t="n">
        <v>46</v>
      </c>
      <c r="AP67" s="77" t="n">
        <v>11</v>
      </c>
      <c r="AQ67" s="77"/>
      <c r="AR67" s="77"/>
      <c r="AS67" s="77"/>
      <c r="AT67" s="86" t="n">
        <f aca="false">AF67/AC67*10000/1000</f>
        <v>2470</v>
      </c>
      <c r="AU67" s="77"/>
      <c r="AV67" s="77"/>
      <c r="AW67" s="77"/>
      <c r="AX67" s="77"/>
      <c r="AY67" s="77"/>
      <c r="AZ67" s="77" t="n">
        <v>23</v>
      </c>
      <c r="BA67" s="77" t="n">
        <v>2</v>
      </c>
      <c r="BB67" s="77" t="n">
        <v>2012</v>
      </c>
      <c r="BC67" s="77" t="n">
        <v>59.2</v>
      </c>
      <c r="BD67" s="77" t="n">
        <f aca="false">(3-1)*(5-1)-(0.5)</f>
        <v>7.5</v>
      </c>
      <c r="BE67" s="77" t="n">
        <v>120</v>
      </c>
      <c r="BF67" s="77" t="n">
        <v>44.4</v>
      </c>
      <c r="BG67" s="77" t="n">
        <v>20.2</v>
      </c>
      <c r="BH67" s="77" t="n">
        <v>7.6</v>
      </c>
      <c r="BI67" s="77" t="n">
        <v>1.45</v>
      </c>
      <c r="BJ67" s="77" t="n">
        <v>2.9</v>
      </c>
      <c r="BK67" s="77" t="n">
        <v>198.3</v>
      </c>
      <c r="BL67" s="77" t="n">
        <v>121.9</v>
      </c>
      <c r="BM67" s="77" t="n">
        <v>101.2</v>
      </c>
      <c r="BN67" s="77" t="n">
        <v>71.8</v>
      </c>
      <c r="BO67" s="77" t="n">
        <v>63.7</v>
      </c>
      <c r="BP67" s="77" t="n">
        <v>268.4</v>
      </c>
      <c r="BQ67" s="77" t="n">
        <v>183.7</v>
      </c>
      <c r="BR67" s="77" t="n">
        <v>9.63</v>
      </c>
      <c r="BS67" s="91" t="n">
        <f aca="false">BI67*(BM67/BK67)</f>
        <v>0.739989914271306</v>
      </c>
      <c r="BT67" s="91" t="n">
        <f aca="false">BI67*(BM67/BK67)/BD67*10000</f>
        <v>986.653219028408</v>
      </c>
      <c r="BU67" s="91" t="n">
        <f aca="false">BJ67*(BQ67/BP67)/BD67*10000</f>
        <v>2646.44808743169</v>
      </c>
      <c r="BV67" s="91" t="n">
        <f aca="false">BI67*(BO67/BL67)/BD67*10000</f>
        <v>1010.28165162702</v>
      </c>
      <c r="BW67" s="91" t="n">
        <f aca="false">BU67+BV67</f>
        <v>3656.72973905871</v>
      </c>
      <c r="BX67" s="94"/>
    </row>
    <row r="68" s="92" customFormat="true" ht="12.75" hidden="false" customHeight="false" outlineLevel="0" collapsed="false">
      <c r="A68" s="76" t="n">
        <v>3</v>
      </c>
      <c r="B68" s="93" t="n">
        <v>13</v>
      </c>
      <c r="C68" s="78" t="s">
        <v>227</v>
      </c>
      <c r="D68" s="78" t="s">
        <v>228</v>
      </c>
      <c r="E68" s="79" t="s">
        <v>229</v>
      </c>
      <c r="F68" s="77" t="n">
        <v>322</v>
      </c>
      <c r="G68" s="81" t="s">
        <v>233</v>
      </c>
      <c r="H68" s="77" t="n">
        <v>28</v>
      </c>
      <c r="I68" s="77" t="n">
        <v>9</v>
      </c>
      <c r="J68" s="77" t="n">
        <v>2011</v>
      </c>
      <c r="K68" s="77" t="n">
        <v>11</v>
      </c>
      <c r="L68" s="77" t="n">
        <v>10</v>
      </c>
      <c r="M68" s="77" t="n">
        <v>2011</v>
      </c>
      <c r="N68" s="77" t="n">
        <f aca="false">3*5</f>
        <v>15</v>
      </c>
      <c r="O68" s="77" t="n">
        <v>459</v>
      </c>
      <c r="P68" s="82" t="n">
        <f aca="false">O68/600*100</f>
        <v>76.5</v>
      </c>
      <c r="Q68" s="77" t="n">
        <v>11</v>
      </c>
      <c r="R68" s="77" t="n">
        <v>12</v>
      </c>
      <c r="S68" s="77" t="n">
        <v>2011</v>
      </c>
      <c r="T68" s="77" t="n">
        <v>30</v>
      </c>
      <c r="U68" s="77" t="n">
        <v>12</v>
      </c>
      <c r="V68" s="77" t="n">
        <v>2011</v>
      </c>
      <c r="W68" s="77" t="n">
        <v>13</v>
      </c>
      <c r="X68" s="77" t="n">
        <v>2</v>
      </c>
      <c r="Y68" s="77" t="n">
        <v>2012</v>
      </c>
      <c r="Z68" s="77" t="n">
        <v>5</v>
      </c>
      <c r="AA68" s="77" t="n">
        <v>1</v>
      </c>
      <c r="AB68" s="77" t="n">
        <v>2012</v>
      </c>
      <c r="AC68" s="83" t="n">
        <f aca="false">0.5*1</f>
        <v>0.5</v>
      </c>
      <c r="AD68" s="76" t="n">
        <v>17</v>
      </c>
      <c r="AE68" s="83" t="n">
        <v>610.2</v>
      </c>
      <c r="AF68" s="77" t="n">
        <v>146</v>
      </c>
      <c r="AG68" s="76" t="n">
        <v>74.66</v>
      </c>
      <c r="AH68" s="77" t="n">
        <v>67.1</v>
      </c>
      <c r="AI68" s="76" t="n">
        <v>18.09</v>
      </c>
      <c r="AJ68" s="90" t="n">
        <v>3.5</v>
      </c>
      <c r="AK68" s="77" t="n">
        <v>310</v>
      </c>
      <c r="AL68" s="85" t="n">
        <f aca="false">AK68/AD68</f>
        <v>18.2352941176471</v>
      </c>
      <c r="AM68" s="77" t="n">
        <v>7.55</v>
      </c>
      <c r="AN68" s="77" t="n">
        <v>1.84</v>
      </c>
      <c r="AO68" s="77" t="n">
        <v>27</v>
      </c>
      <c r="AP68" s="77" t="n">
        <v>4</v>
      </c>
      <c r="AQ68" s="77"/>
      <c r="AR68" s="77"/>
      <c r="AS68" s="77"/>
      <c r="AT68" s="86" t="n">
        <f aca="false">AF68/AC68*10000/1000</f>
        <v>2920</v>
      </c>
      <c r="AU68" s="77"/>
      <c r="AV68" s="77"/>
      <c r="AW68" s="77"/>
      <c r="AX68" s="77"/>
      <c r="AY68" s="77"/>
      <c r="AZ68" s="101" t="n">
        <v>23</v>
      </c>
      <c r="BA68" s="77" t="n">
        <v>2</v>
      </c>
      <c r="BB68" s="77" t="n">
        <v>2012</v>
      </c>
      <c r="BC68" s="77" t="n">
        <v>72.6</v>
      </c>
      <c r="BD68" s="77" t="n">
        <f aca="false">(3-1)*(5-1)-(0.5)</f>
        <v>7.5</v>
      </c>
      <c r="BE68" s="77" t="n">
        <v>140</v>
      </c>
      <c r="BF68" s="77" t="n">
        <v>39.6</v>
      </c>
      <c r="BG68" s="77" t="n">
        <v>23.2</v>
      </c>
      <c r="BH68" s="77" t="n">
        <v>8.9</v>
      </c>
      <c r="BI68" s="77" t="n">
        <v>1.25</v>
      </c>
      <c r="BJ68" s="77" t="n">
        <v>1.1</v>
      </c>
      <c r="BK68" s="77" t="n">
        <v>200.8</v>
      </c>
      <c r="BL68" s="77" t="n">
        <v>126.5</v>
      </c>
      <c r="BM68" s="77" t="n">
        <v>110.6</v>
      </c>
      <c r="BN68" s="77" t="n">
        <v>73.7</v>
      </c>
      <c r="BO68" s="77" t="n">
        <v>65.5</v>
      </c>
      <c r="BP68" s="77" t="n">
        <v>225.8</v>
      </c>
      <c r="BQ68" s="77" t="n">
        <v>193.7</v>
      </c>
      <c r="BR68" s="77" t="n">
        <v>9.57</v>
      </c>
      <c r="BS68" s="91" t="n">
        <f aca="false">BI68*(BM68/BK68)</f>
        <v>0.688496015936255</v>
      </c>
      <c r="BT68" s="91" t="n">
        <f aca="false">BI68*(BM68/BK68)/BD68*10000</f>
        <v>917.994687915007</v>
      </c>
      <c r="BU68" s="91" t="n">
        <f aca="false">BJ68*(BQ68/BP68)/BD68*10000</f>
        <v>1258.16356657809</v>
      </c>
      <c r="BV68" s="91" t="n">
        <f aca="false">BI68*(BO68/BL68)/BD68*10000</f>
        <v>862.977602108037</v>
      </c>
      <c r="BW68" s="91" t="n">
        <f aca="false">BU68+BV68</f>
        <v>2121.14116868613</v>
      </c>
      <c r="BX68" s="99"/>
    </row>
    <row r="69" customFormat="false" ht="15" hidden="false" customHeight="false" outlineLevel="0" collapsed="false">
      <c r="A69" s="27"/>
      <c r="B69" s="102"/>
      <c r="C69" s="27"/>
      <c r="D69" s="27"/>
      <c r="E69" s="27"/>
      <c r="F69" s="27"/>
      <c r="G69" s="103"/>
      <c r="H69" s="27"/>
      <c r="I69" s="5"/>
      <c r="J69" s="5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104"/>
      <c r="AE69" s="27"/>
      <c r="AF69" s="27"/>
      <c r="AG69" s="104"/>
      <c r="AH69" s="27"/>
      <c r="AI69" s="104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5"/>
      <c r="BB69" s="5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105"/>
      <c r="BU69" s="27"/>
      <c r="BV69" s="27"/>
      <c r="BW69" s="27"/>
      <c r="BX69" s="27"/>
    </row>
    <row r="70" customFormat="false" ht="15" hidden="false" customHeight="false" outlineLevel="0" collapsed="false">
      <c r="A70" s="27"/>
      <c r="B70" s="102"/>
      <c r="C70" s="27"/>
      <c r="D70" s="27"/>
      <c r="E70" s="27"/>
      <c r="F70" s="27"/>
      <c r="G70" s="103"/>
      <c r="H70" s="27"/>
      <c r="I70" s="5"/>
      <c r="J70" s="5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104"/>
      <c r="AE70" s="27"/>
      <c r="AF70" s="27"/>
      <c r="AG70" s="104"/>
      <c r="AH70" s="27"/>
      <c r="AI70" s="104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5"/>
      <c r="BB70" s="5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105"/>
      <c r="BU70" s="27"/>
      <c r="BV70" s="27"/>
      <c r="BW70" s="27"/>
      <c r="BX70" s="27"/>
    </row>
    <row r="71" customFormat="false" ht="15" hidden="false" customHeight="false" outlineLevel="0" collapsed="false">
      <c r="A71" s="27"/>
      <c r="B71" s="102"/>
      <c r="C71" s="27"/>
      <c r="D71" s="27"/>
      <c r="E71" s="27"/>
      <c r="F71" s="27"/>
      <c r="G71" s="103"/>
      <c r="H71" s="27"/>
      <c r="I71" s="5"/>
      <c r="J71" s="5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104"/>
      <c r="AE71" s="27"/>
      <c r="AF71" s="27"/>
      <c r="AG71" s="104"/>
      <c r="AH71" s="27"/>
      <c r="AI71" s="104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5"/>
      <c r="BB71" s="5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105"/>
      <c r="BU71" s="27"/>
      <c r="BV71" s="27"/>
      <c r="BW71" s="27"/>
      <c r="BX71" s="27"/>
    </row>
    <row r="72" customFormat="false" ht="15" hidden="false" customHeight="false" outlineLevel="0" collapsed="false">
      <c r="A72" s="27"/>
      <c r="B72" s="102"/>
      <c r="C72" s="27"/>
      <c r="D72" s="27"/>
      <c r="E72" s="27"/>
      <c r="F72" s="27"/>
      <c r="G72" s="103"/>
      <c r="H72" s="27"/>
      <c r="I72" s="5"/>
      <c r="J72" s="5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104"/>
      <c r="AE72" s="27"/>
      <c r="AF72" s="27"/>
      <c r="AG72" s="104"/>
      <c r="AH72" s="27"/>
      <c r="AI72" s="104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5"/>
      <c r="BB72" s="5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105"/>
      <c r="BU72" s="27"/>
      <c r="BV72" s="27"/>
      <c r="BW72" s="27"/>
      <c r="BX72" s="27"/>
    </row>
    <row r="73" customFormat="false" ht="15" hidden="false" customHeight="false" outlineLevel="0" collapsed="false">
      <c r="A73" s="27"/>
      <c r="B73" s="102"/>
      <c r="C73" s="27"/>
      <c r="D73" s="27"/>
      <c r="E73" s="27"/>
      <c r="F73" s="27"/>
      <c r="G73" s="103"/>
      <c r="H73" s="27"/>
      <c r="I73" s="5"/>
      <c r="J73" s="5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104"/>
      <c r="AE73" s="27"/>
      <c r="AF73" s="27"/>
      <c r="AG73" s="104"/>
      <c r="AH73" s="27"/>
      <c r="AI73" s="104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5"/>
      <c r="BB73" s="5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105"/>
      <c r="BU73" s="27"/>
      <c r="BV73" s="27"/>
      <c r="BW73" s="27"/>
      <c r="BX73" s="27"/>
    </row>
    <row r="74" customFormat="false" ht="15" hidden="false" customHeight="false" outlineLevel="0" collapsed="false">
      <c r="A74" s="27"/>
      <c r="B74" s="102"/>
      <c r="C74" s="27"/>
      <c r="D74" s="27"/>
      <c r="E74" s="27"/>
      <c r="F74" s="27"/>
      <c r="G74" s="103"/>
      <c r="H74" s="27"/>
      <c r="I74" s="5"/>
      <c r="J74" s="5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104"/>
      <c r="AE74" s="27"/>
      <c r="AF74" s="27"/>
      <c r="AG74" s="104"/>
      <c r="AH74" s="27"/>
      <c r="AI74" s="104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5"/>
      <c r="BB74" s="5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105"/>
      <c r="BU74" s="27"/>
      <c r="BV74" s="27"/>
      <c r="BW74" s="27"/>
      <c r="BX74" s="27"/>
    </row>
    <row r="75" customFormat="false" ht="15" hidden="false" customHeight="false" outlineLevel="0" collapsed="false">
      <c r="A75" s="27"/>
      <c r="B75" s="102"/>
      <c r="C75" s="27"/>
      <c r="D75" s="27"/>
      <c r="E75" s="27"/>
      <c r="F75" s="27"/>
      <c r="G75" s="103"/>
      <c r="H75" s="27"/>
      <c r="I75" s="5"/>
      <c r="J75" s="5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104"/>
      <c r="AE75" s="27"/>
      <c r="AF75" s="27"/>
      <c r="AG75" s="104"/>
      <c r="AH75" s="27"/>
      <c r="AI75" s="104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5"/>
      <c r="BB75" s="5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105"/>
      <c r="BU75" s="27"/>
      <c r="BV75" s="27"/>
      <c r="BW75" s="27"/>
      <c r="BX75" s="27"/>
    </row>
    <row r="76" customFormat="false" ht="15" hidden="false" customHeight="false" outlineLevel="0" collapsed="false">
      <c r="A76" s="27"/>
      <c r="B76" s="102"/>
      <c r="C76" s="27"/>
      <c r="D76" s="27"/>
      <c r="E76" s="106"/>
      <c r="F76" s="27"/>
      <c r="G76" s="103"/>
      <c r="H76" s="27"/>
      <c r="I76" s="5"/>
      <c r="J76" s="5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104"/>
      <c r="AE76" s="27"/>
      <c r="AF76" s="27"/>
      <c r="AG76" s="104"/>
      <c r="AH76" s="27"/>
      <c r="AI76" s="104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5"/>
      <c r="BB76" s="5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105"/>
      <c r="BU76" s="27"/>
      <c r="BV76" s="27"/>
      <c r="BW76" s="27"/>
      <c r="BX76" s="27"/>
    </row>
    <row r="77" customFormat="false" ht="15" hidden="false" customHeight="false" outlineLevel="0" collapsed="false">
      <c r="A77" s="27"/>
      <c r="B77" s="102"/>
      <c r="C77" s="27"/>
      <c r="D77" s="27"/>
      <c r="E77" s="27"/>
      <c r="F77" s="27"/>
      <c r="G77" s="103"/>
      <c r="H77" s="27"/>
      <c r="I77" s="5"/>
      <c r="J77" s="5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104"/>
      <c r="AE77" s="27"/>
      <c r="AF77" s="27"/>
      <c r="AG77" s="104"/>
      <c r="AH77" s="27"/>
      <c r="AI77" s="104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5"/>
      <c r="BB77" s="5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105"/>
      <c r="BU77" s="27"/>
      <c r="BV77" s="27"/>
      <c r="BW77" s="27"/>
      <c r="BX77" s="27"/>
    </row>
    <row r="78" customFormat="false" ht="15" hidden="false" customHeight="false" outlineLevel="0" collapsed="false">
      <c r="A78" s="27"/>
      <c r="B78" s="102"/>
      <c r="C78" s="27"/>
      <c r="D78" s="27"/>
      <c r="E78" s="27"/>
      <c r="F78" s="27"/>
      <c r="G78" s="103"/>
      <c r="H78" s="27"/>
      <c r="I78" s="5"/>
      <c r="J78" s="5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104"/>
      <c r="AE78" s="27"/>
      <c r="AF78" s="27"/>
      <c r="AG78" s="104"/>
      <c r="AH78" s="27"/>
      <c r="AI78" s="104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5"/>
      <c r="BB78" s="5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105"/>
      <c r="BU78" s="27"/>
      <c r="BV78" s="27"/>
      <c r="BW78" s="27"/>
      <c r="BX78" s="27"/>
    </row>
    <row r="79" customFormat="false" ht="15" hidden="false" customHeight="false" outlineLevel="0" collapsed="false">
      <c r="A79" s="27"/>
      <c r="B79" s="102"/>
      <c r="C79" s="27"/>
      <c r="D79" s="27"/>
      <c r="E79" s="27"/>
      <c r="F79" s="27"/>
      <c r="G79" s="103"/>
      <c r="H79" s="27"/>
      <c r="I79" s="5"/>
      <c r="J79" s="5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104"/>
      <c r="AE79" s="27"/>
      <c r="AF79" s="27"/>
      <c r="AG79" s="104"/>
      <c r="AH79" s="27"/>
      <c r="AI79" s="104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5"/>
      <c r="BB79" s="5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105"/>
      <c r="BU79" s="27"/>
      <c r="BV79" s="27"/>
      <c r="BW79" s="27"/>
      <c r="BX79" s="27"/>
    </row>
    <row r="80" customFormat="false" ht="15" hidden="false" customHeight="false" outlineLevel="0" collapsed="false">
      <c r="A80" s="27"/>
      <c r="B80" s="102"/>
      <c r="C80" s="27"/>
      <c r="D80" s="27"/>
      <c r="E80" s="27"/>
      <c r="F80" s="27"/>
      <c r="G80" s="103"/>
      <c r="H80" s="27"/>
      <c r="I80" s="5"/>
      <c r="J80" s="5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104"/>
      <c r="AE80" s="27"/>
      <c r="AF80" s="27"/>
      <c r="AG80" s="104"/>
      <c r="AH80" s="27"/>
      <c r="AI80" s="104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5"/>
      <c r="BB80" s="5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105"/>
      <c r="BU80" s="27"/>
      <c r="BV80" s="27"/>
      <c r="BW80" s="27"/>
      <c r="BX80" s="27"/>
    </row>
    <row r="81" customFormat="false" ht="15" hidden="false" customHeight="false" outlineLevel="0" collapsed="false">
      <c r="A81" s="27"/>
      <c r="B81" s="102"/>
      <c r="C81" s="27"/>
      <c r="D81" s="27"/>
      <c r="E81" s="27"/>
      <c r="F81" s="27"/>
      <c r="G81" s="103"/>
      <c r="H81" s="27"/>
      <c r="I81" s="5"/>
      <c r="J81" s="5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104"/>
      <c r="AE81" s="27"/>
      <c r="AF81" s="27"/>
      <c r="AG81" s="104"/>
      <c r="AH81" s="27"/>
      <c r="AI81" s="104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5"/>
      <c r="BB81" s="5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105"/>
      <c r="BU81" s="27"/>
      <c r="BV81" s="27"/>
      <c r="BW81" s="27"/>
      <c r="BX81" s="27"/>
    </row>
    <row r="82" customFormat="false" ht="15" hidden="false" customHeight="false" outlineLevel="0" collapsed="false">
      <c r="A82" s="27"/>
      <c r="B82" s="102"/>
      <c r="C82" s="27"/>
      <c r="D82" s="27"/>
      <c r="E82" s="27"/>
      <c r="F82" s="27"/>
      <c r="G82" s="103"/>
      <c r="H82" s="27"/>
      <c r="I82" s="5"/>
      <c r="J82" s="5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104"/>
      <c r="AE82" s="27"/>
      <c r="AF82" s="27"/>
      <c r="AG82" s="104"/>
      <c r="AH82" s="27"/>
      <c r="AI82" s="104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5"/>
      <c r="BB82" s="5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105"/>
      <c r="BU82" s="27"/>
      <c r="BV82" s="27"/>
      <c r="BW82" s="27"/>
      <c r="BX82" s="27"/>
    </row>
    <row r="83" customFormat="false" ht="15" hidden="false" customHeight="false" outlineLevel="0" collapsed="false">
      <c r="A83" s="27"/>
      <c r="B83" s="102"/>
      <c r="C83" s="27"/>
      <c r="D83" s="27"/>
      <c r="E83" s="27"/>
      <c r="F83" s="27"/>
      <c r="G83" s="103"/>
      <c r="H83" s="27"/>
      <c r="I83" s="5"/>
      <c r="J83" s="5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104"/>
      <c r="AE83" s="27"/>
      <c r="AF83" s="27"/>
      <c r="AG83" s="104"/>
      <c r="AH83" s="27"/>
      <c r="AI83" s="104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5"/>
      <c r="BB83" s="5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105"/>
      <c r="BU83" s="27"/>
      <c r="BV83" s="27"/>
      <c r="BW83" s="27"/>
      <c r="BX83" s="27"/>
    </row>
    <row r="84" customFormat="false" ht="15" hidden="false" customHeight="false" outlineLevel="0" collapsed="false">
      <c r="A84" s="27"/>
      <c r="B84" s="102"/>
      <c r="C84" s="27"/>
      <c r="D84" s="27"/>
      <c r="E84" s="27"/>
      <c r="F84" s="27"/>
      <c r="G84" s="103"/>
      <c r="H84" s="27"/>
      <c r="I84" s="5"/>
      <c r="J84" s="5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104"/>
      <c r="AE84" s="27"/>
      <c r="AF84" s="27"/>
      <c r="AG84" s="104"/>
      <c r="AH84" s="27"/>
      <c r="AI84" s="104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5"/>
      <c r="BB84" s="5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105"/>
      <c r="BU84" s="27"/>
      <c r="BV84" s="27"/>
      <c r="BW84" s="27"/>
      <c r="BX84" s="27"/>
    </row>
    <row r="85" customFormat="false" ht="15" hidden="false" customHeight="false" outlineLevel="0" collapsed="false">
      <c r="A85" s="27"/>
      <c r="B85" s="102"/>
      <c r="C85" s="27"/>
      <c r="D85" s="27"/>
      <c r="E85" s="27"/>
      <c r="F85" s="27"/>
      <c r="G85" s="103"/>
      <c r="H85" s="27"/>
      <c r="I85" s="5"/>
      <c r="J85" s="5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104"/>
      <c r="AE85" s="27"/>
      <c r="AF85" s="27"/>
      <c r="AG85" s="104"/>
      <c r="AH85" s="27"/>
      <c r="AI85" s="104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5"/>
      <c r="BB85" s="5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105"/>
      <c r="BU85" s="27"/>
      <c r="BV85" s="27"/>
      <c r="BW85" s="27"/>
      <c r="BX85" s="27"/>
    </row>
    <row r="86" customFormat="false" ht="15" hidden="false" customHeight="false" outlineLevel="0" collapsed="false">
      <c r="A86" s="27"/>
      <c r="B86" s="102"/>
      <c r="C86" s="27"/>
      <c r="D86" s="27"/>
      <c r="E86" s="27"/>
      <c r="F86" s="27"/>
      <c r="G86" s="103"/>
      <c r="H86" s="27"/>
      <c r="I86" s="5"/>
      <c r="J86" s="5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104"/>
      <c r="AE86" s="27"/>
      <c r="AF86" s="27"/>
      <c r="AG86" s="104"/>
      <c r="AH86" s="27"/>
      <c r="AI86" s="104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5"/>
      <c r="BB86" s="5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105"/>
      <c r="BU86" s="27"/>
      <c r="BV86" s="27"/>
      <c r="BW86" s="27"/>
      <c r="BX86" s="27"/>
    </row>
    <row r="87" customFormat="false" ht="15" hidden="false" customHeight="false" outlineLevel="0" collapsed="false">
      <c r="A87" s="27"/>
      <c r="B87" s="102"/>
      <c r="C87" s="27"/>
      <c r="D87" s="27"/>
      <c r="E87" s="27"/>
      <c r="F87" s="27"/>
      <c r="G87" s="103"/>
      <c r="H87" s="27"/>
      <c r="I87" s="5"/>
      <c r="J87" s="5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104"/>
      <c r="AE87" s="27"/>
      <c r="AF87" s="27"/>
      <c r="AG87" s="104"/>
      <c r="AH87" s="27"/>
      <c r="AI87" s="104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5"/>
      <c r="BB87" s="5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105"/>
      <c r="BU87" s="27"/>
      <c r="BV87" s="27"/>
      <c r="BW87" s="27"/>
      <c r="BX87" s="27"/>
    </row>
    <row r="88" customFormat="false" ht="15" hidden="false" customHeight="false" outlineLevel="0" collapsed="false">
      <c r="A88" s="27"/>
      <c r="B88" s="102"/>
      <c r="C88" s="27"/>
      <c r="D88" s="27"/>
      <c r="E88" s="27"/>
      <c r="F88" s="27"/>
      <c r="G88" s="103"/>
      <c r="H88" s="27"/>
      <c r="I88" s="5"/>
      <c r="J88" s="5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104"/>
      <c r="AE88" s="27"/>
      <c r="AF88" s="27"/>
      <c r="AG88" s="104"/>
      <c r="AH88" s="27"/>
      <c r="AI88" s="104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5"/>
      <c r="BB88" s="5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105"/>
      <c r="BU88" s="27"/>
      <c r="BV88" s="27"/>
      <c r="BW88" s="27"/>
      <c r="BX88" s="27"/>
    </row>
    <row r="89" customFormat="false" ht="15" hidden="false" customHeight="false" outlineLevel="0" collapsed="false">
      <c r="A89" s="27"/>
      <c r="B89" s="102"/>
      <c r="C89" s="27"/>
      <c r="D89" s="27"/>
      <c r="E89" s="27"/>
      <c r="F89" s="104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104"/>
      <c r="AH89" s="104"/>
      <c r="AI89" s="104"/>
      <c r="AJ89" s="27"/>
      <c r="AK89" s="104"/>
      <c r="AL89" s="27"/>
      <c r="AM89" s="104"/>
      <c r="AN89" s="104"/>
      <c r="AO89" s="104"/>
      <c r="AP89" s="104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</row>
    <row r="90" customFormat="false" ht="15" hidden="false" customHeight="false" outlineLevel="0" collapsed="false">
      <c r="A90" s="27"/>
      <c r="B90" s="102"/>
      <c r="C90" s="27"/>
      <c r="D90" s="27"/>
      <c r="E90" s="27"/>
      <c r="F90" s="104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</row>
    <row r="91" customFormat="false" ht="15" hidden="false" customHeight="false" outlineLevel="0" collapsed="false">
      <c r="A91" s="27"/>
      <c r="B91" s="102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</row>
    <row r="92" customFormat="false" ht="15" hidden="false" customHeight="false" outlineLevel="0" collapsed="false">
      <c r="A92" s="27"/>
      <c r="B92" s="102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</row>
    <row r="93" customFormat="false" ht="15" hidden="false" customHeight="false" outlineLevel="0" collapsed="false">
      <c r="A93" s="27"/>
      <c r="B93" s="102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</row>
    <row r="94" customFormat="false" ht="15" hidden="false" customHeight="false" outlineLevel="0" collapsed="false">
      <c r="A94" s="27"/>
      <c r="B94" s="102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</row>
    <row r="95" customFormat="false" ht="15" hidden="false" customHeight="false" outlineLevel="0" collapsed="false">
      <c r="A95" s="27"/>
      <c r="B95" s="102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</row>
    <row r="96" customFormat="false" ht="15" hidden="false" customHeight="false" outlineLevel="0" collapsed="false">
      <c r="A96" s="27"/>
      <c r="B96" s="102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68 S5:S68 V5:V68 Y5:Y68 BB5:BB88" type="whole">
      <formula1>2009</formula1>
      <formula2>0</formula2>
    </dataValidation>
    <dataValidation allowBlank="true" errorStyle="stop" operator="between" showDropDown="false" showErrorMessage="true" showInputMessage="false" sqref="I5:I88 L5:L68 R5:R68 U5:U68 X5:X68 BA5:BA88" type="whole">
      <formula1>1</formula1>
      <formula2>12</formula2>
    </dataValidation>
    <dataValidation allowBlank="true" errorStyle="stop" operator="between" showDropDown="false" showErrorMessage="true" showInputMessage="false" sqref="K5:K37 Q5:Q68 T5:T68 AY5:AY27 AU24:AX27 AU28:AY36 K38:K68" type="whole">
      <formula1>1</formula1>
      <formula2>31</formula2>
    </dataValidation>
    <dataValidation allowBlank="true" errorStyle="stop" operator="between" showDropDown="false" showErrorMessage="true" showInputMessage="false" sqref="P5:P24 AO5:AO12 AV5:AV23 AO14:AO15 AO17:AO23 P25:P68" type="decimal">
      <formula1>0</formula1>
      <formula2>100</formula2>
    </dataValidation>
    <dataValidation allowBlank="true" errorStyle="stop" operator="greaterThan" showDropDown="false" showErrorMessage="true" showInputMessage="false" sqref="AC5:AC68 AE5:AE68 AG5:AH8 AM5:AN7 AT5:AU23 AW5:AX23 BE5:BO21 BR5:BW20 AN8 AG9:AG22 AM9 AN18:AN22 AM19 BS21:BW21 AM22:AM24 BE22:BH23 BJ22:BO23 BR22:BW29 AT24:AT68 BF24:BG32 BI24:BI25 BS30:BW33 BR34:BW37 BS38:BW68 BT69:BT88" type="decimal">
      <formula1>0</formula1>
      <formula2>0</formula2>
    </dataValidation>
    <dataValidation allowBlank="true" errorStyle="stop" operator="greaterThan" showDropDown="false" showErrorMessage="true" showInputMessage="false" sqref="AD5:AD23" type="whole">
      <formula1>0</formula1>
      <formula2>0</formula2>
    </dataValidation>
    <dataValidation allowBlank="true" errorStyle="stop" operator="between" showDropDown="false" showErrorMessage="true" showInputMessage="false" sqref="A5:A2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41"/>
  </cols>
  <sheetData>
    <row r="4" customFormat="false" ht="60" hidden="false" customHeight="false" outlineLevel="0" collapsed="false">
      <c r="B4" s="41" t="s">
        <v>153</v>
      </c>
      <c r="C4" s="42" t="s">
        <v>154</v>
      </c>
      <c r="D4" s="41" t="s">
        <v>155</v>
      </c>
      <c r="E4" s="41" t="s">
        <v>156</v>
      </c>
      <c r="F4" s="41" t="s">
        <v>157</v>
      </c>
      <c r="G4" s="41" t="s">
        <v>158</v>
      </c>
      <c r="H4" s="43" t="s">
        <v>159</v>
      </c>
      <c r="I4" s="3" t="s">
        <v>242</v>
      </c>
      <c r="J4" s="3"/>
      <c r="K4" s="3"/>
      <c r="L4" s="3" t="s">
        <v>243</v>
      </c>
      <c r="M4" s="3"/>
      <c r="N4" s="3"/>
      <c r="O4" s="3" t="s">
        <v>244</v>
      </c>
      <c r="P4" s="3"/>
      <c r="Q4" s="3"/>
      <c r="R4" s="3" t="s">
        <v>245</v>
      </c>
      <c r="S4" s="3"/>
      <c r="T4" s="3"/>
      <c r="U4" s="3" t="s">
        <v>246</v>
      </c>
      <c r="V4" s="3"/>
      <c r="W4" s="3"/>
      <c r="X4" s="3" t="s">
        <v>247</v>
      </c>
    </row>
    <row r="5" customFormat="false" ht="15" hidden="false" customHeight="false" outlineLevel="0" collapsed="false">
      <c r="B5" s="59" t="s">
        <v>213</v>
      </c>
      <c r="C5" s="60" t="s">
        <v>213</v>
      </c>
      <c r="D5" s="61"/>
      <c r="E5" s="61"/>
      <c r="F5" s="61"/>
      <c r="G5" s="61"/>
      <c r="H5" s="62"/>
      <c r="I5" s="107" t="s">
        <v>248</v>
      </c>
      <c r="J5" s="107" t="s">
        <v>249</v>
      </c>
      <c r="K5" s="107" t="s">
        <v>250</v>
      </c>
      <c r="L5" s="107" t="s">
        <v>248</v>
      </c>
      <c r="M5" s="107" t="s">
        <v>249</v>
      </c>
      <c r="N5" s="107" t="s">
        <v>250</v>
      </c>
      <c r="O5" s="107" t="s">
        <v>248</v>
      </c>
      <c r="P5" s="107" t="s">
        <v>249</v>
      </c>
      <c r="Q5" s="107" t="s">
        <v>250</v>
      </c>
      <c r="R5" s="107" t="s">
        <v>248</v>
      </c>
      <c r="S5" s="107" t="s">
        <v>249</v>
      </c>
      <c r="T5" s="107" t="s">
        <v>250</v>
      </c>
      <c r="U5" s="107" t="s">
        <v>248</v>
      </c>
      <c r="V5" s="107" t="s">
        <v>249</v>
      </c>
      <c r="W5" s="107" t="s">
        <v>250</v>
      </c>
      <c r="X5" s="3"/>
    </row>
    <row r="6" customFormat="false" ht="15" hidden="false" customHeight="false" outlineLevel="0" collapsed="false">
      <c r="B6" s="76" t="n">
        <v>1</v>
      </c>
      <c r="C6" s="77" t="n">
        <v>22</v>
      </c>
      <c r="D6" s="78" t="s">
        <v>227</v>
      </c>
      <c r="E6" s="78" t="s">
        <v>228</v>
      </c>
      <c r="F6" s="79" t="s">
        <v>229</v>
      </c>
      <c r="G6" s="80" t="n">
        <v>101</v>
      </c>
      <c r="H6" s="81" t="s">
        <v>230</v>
      </c>
      <c r="I6" s="108" t="n">
        <v>0.5</v>
      </c>
      <c r="J6" s="108" t="n">
        <v>2.5</v>
      </c>
      <c r="K6" s="108" t="n">
        <v>5</v>
      </c>
      <c r="L6" s="108" t="n">
        <v>2.5</v>
      </c>
      <c r="M6" s="108" t="n">
        <v>5</v>
      </c>
      <c r="N6" s="108" t="n">
        <v>10</v>
      </c>
      <c r="O6" s="108" t="n">
        <v>0.1</v>
      </c>
      <c r="P6" s="108" t="n">
        <v>5</v>
      </c>
      <c r="Q6" s="108" t="n">
        <v>5</v>
      </c>
      <c r="R6" s="108" t="n">
        <v>0.25</v>
      </c>
      <c r="S6" s="108" t="n">
        <v>2.5</v>
      </c>
      <c r="T6" s="108" t="n">
        <v>10</v>
      </c>
      <c r="U6" s="108" t="n">
        <v>0.5</v>
      </c>
      <c r="V6" s="108" t="n">
        <v>2.5</v>
      </c>
      <c r="W6" s="108" t="n">
        <v>5</v>
      </c>
      <c r="X6" s="109" t="n">
        <f aca="false">AVERAGE(I6:W6)</f>
        <v>3.75666666666667</v>
      </c>
    </row>
    <row r="7" customFormat="false" ht="15" hidden="false" customHeight="false" outlineLevel="0" collapsed="false">
      <c r="B7" s="76" t="n">
        <v>1</v>
      </c>
      <c r="C7" s="93" t="n">
        <v>6</v>
      </c>
      <c r="D7" s="78" t="s">
        <v>231</v>
      </c>
      <c r="E7" s="78" t="s">
        <v>228</v>
      </c>
      <c r="F7" s="79" t="s">
        <v>229</v>
      </c>
      <c r="G7" s="80" t="n">
        <v>103</v>
      </c>
      <c r="H7" s="81" t="s">
        <v>232</v>
      </c>
      <c r="I7" s="108" t="n">
        <v>5</v>
      </c>
      <c r="J7" s="108" t="n">
        <v>10</v>
      </c>
      <c r="K7" s="108" t="n">
        <v>20</v>
      </c>
      <c r="L7" s="108" t="n">
        <v>2.5</v>
      </c>
      <c r="M7" s="108" t="n">
        <v>10</v>
      </c>
      <c r="N7" s="108" t="n">
        <v>10</v>
      </c>
      <c r="O7" s="108" t="n">
        <v>2.5</v>
      </c>
      <c r="P7" s="108" t="n">
        <v>5</v>
      </c>
      <c r="Q7" s="108" t="n">
        <v>5</v>
      </c>
      <c r="R7" s="108" t="n">
        <v>2.5</v>
      </c>
      <c r="S7" s="108" t="n">
        <v>20</v>
      </c>
      <c r="T7" s="108" t="n">
        <v>20</v>
      </c>
      <c r="U7" s="108" t="n">
        <v>0.5</v>
      </c>
      <c r="V7" s="108" t="n">
        <v>5</v>
      </c>
      <c r="W7" s="108" t="n">
        <v>5</v>
      </c>
      <c r="X7" s="109" t="n">
        <f aca="false">AVERAGE(I7:W7)</f>
        <v>8.2</v>
      </c>
    </row>
    <row r="8" customFormat="false" ht="15" hidden="false" customHeight="false" outlineLevel="0" collapsed="false">
      <c r="B8" s="76" t="n">
        <v>1</v>
      </c>
      <c r="C8" s="93" t="n">
        <v>16</v>
      </c>
      <c r="D8" s="78" t="s">
        <v>227</v>
      </c>
      <c r="E8" s="78" t="s">
        <v>228</v>
      </c>
      <c r="F8" s="79" t="s">
        <v>229</v>
      </c>
      <c r="G8" s="80" t="n">
        <v>104</v>
      </c>
      <c r="H8" s="81" t="s">
        <v>232</v>
      </c>
      <c r="I8" s="108" t="n">
        <v>5</v>
      </c>
      <c r="J8" s="109" t="n">
        <v>20</v>
      </c>
      <c r="K8" s="108" t="n">
        <v>20</v>
      </c>
      <c r="L8" s="108" t="n">
        <v>0.5</v>
      </c>
      <c r="M8" s="109" t="n">
        <v>10</v>
      </c>
      <c r="N8" s="108" t="n">
        <v>20</v>
      </c>
      <c r="O8" s="108" t="n">
        <v>2.5</v>
      </c>
      <c r="P8" s="109" t="n">
        <v>10</v>
      </c>
      <c r="Q8" s="108" t="n">
        <v>10</v>
      </c>
      <c r="R8" s="108" t="n">
        <v>2.5</v>
      </c>
      <c r="S8" s="109" t="n">
        <v>30</v>
      </c>
      <c r="T8" s="108" t="n">
        <v>40</v>
      </c>
      <c r="U8" s="108" t="n">
        <v>5</v>
      </c>
      <c r="V8" s="109" t="n">
        <v>20</v>
      </c>
      <c r="W8" s="108" t="n">
        <v>30</v>
      </c>
      <c r="X8" s="109" t="n">
        <f aca="false">AVERAGE(I8:W8)</f>
        <v>15.0333333333333</v>
      </c>
    </row>
    <row r="9" customFormat="false" ht="15" hidden="false" customHeight="false" outlineLevel="0" collapsed="false">
      <c r="B9" s="76" t="n">
        <v>1</v>
      </c>
      <c r="C9" s="80" t="n">
        <v>13</v>
      </c>
      <c r="D9" s="78" t="s">
        <v>227</v>
      </c>
      <c r="E9" s="78" t="s">
        <v>228</v>
      </c>
      <c r="F9" s="79" t="s">
        <v>229</v>
      </c>
      <c r="G9" s="77" t="n">
        <v>105</v>
      </c>
      <c r="H9" s="81" t="s">
        <v>233</v>
      </c>
      <c r="I9" s="108" t="n">
        <v>0.1</v>
      </c>
      <c r="J9" s="109" t="n">
        <v>2.5</v>
      </c>
      <c r="K9" s="108" t="n">
        <v>5</v>
      </c>
      <c r="L9" s="108" t="n">
        <v>2.5</v>
      </c>
      <c r="M9" s="109" t="n">
        <v>2.5</v>
      </c>
      <c r="N9" s="108" t="n">
        <v>5</v>
      </c>
      <c r="O9" s="108" t="n">
        <v>0.25</v>
      </c>
      <c r="P9" s="109" t="n">
        <v>2.5</v>
      </c>
      <c r="Q9" s="108" t="n">
        <v>2.5</v>
      </c>
      <c r="R9" s="108" t="n">
        <v>0.1</v>
      </c>
      <c r="S9" s="109" t="n">
        <v>1</v>
      </c>
      <c r="T9" s="108" t="n">
        <v>1</v>
      </c>
      <c r="U9" s="108" t="n">
        <v>0.5</v>
      </c>
      <c r="V9" s="109" t="n">
        <v>0.5</v>
      </c>
      <c r="W9" s="109" t="n">
        <v>2.5</v>
      </c>
      <c r="X9" s="109" t="n">
        <f aca="false">AVERAGE(I9:W9)</f>
        <v>1.89666666666667</v>
      </c>
    </row>
    <row r="10" customFormat="false" ht="15" hidden="false" customHeight="false" outlineLevel="0" collapsed="false">
      <c r="B10" s="76" t="n">
        <v>1</v>
      </c>
      <c r="C10" s="80" t="n">
        <v>3</v>
      </c>
      <c r="D10" s="78" t="s">
        <v>231</v>
      </c>
      <c r="E10" s="78" t="s">
        <v>228</v>
      </c>
      <c r="F10" s="79" t="s">
        <v>229</v>
      </c>
      <c r="G10" s="77" t="n">
        <v>106</v>
      </c>
      <c r="H10" s="81" t="s">
        <v>233</v>
      </c>
      <c r="I10" s="108" t="n">
        <v>0.5</v>
      </c>
      <c r="J10" s="109" t="n">
        <v>0.5</v>
      </c>
      <c r="K10" s="108" t="n">
        <v>2.5</v>
      </c>
      <c r="L10" s="108" t="n">
        <v>0.1</v>
      </c>
      <c r="M10" s="109" t="n">
        <v>0.5</v>
      </c>
      <c r="N10" s="108" t="n">
        <v>2.5</v>
      </c>
      <c r="O10" s="108" t="n">
        <v>0.5</v>
      </c>
      <c r="P10" s="109" t="n">
        <v>0.5</v>
      </c>
      <c r="Q10" s="108" t="n">
        <v>1</v>
      </c>
      <c r="R10" s="108" t="n">
        <v>0.25</v>
      </c>
      <c r="S10" s="109" t="n">
        <v>0.25</v>
      </c>
      <c r="T10" s="108" t="n">
        <v>5</v>
      </c>
      <c r="U10" s="108" t="n">
        <v>0.5</v>
      </c>
      <c r="V10" s="109" t="n">
        <v>0.5</v>
      </c>
      <c r="W10" s="108" t="n">
        <v>2.5</v>
      </c>
      <c r="X10" s="109" t="n">
        <f aca="false">AVERAGE(I10:W10)</f>
        <v>1.17333333333333</v>
      </c>
    </row>
    <row r="11" customFormat="false" ht="15" hidden="false" customHeight="false" outlineLevel="0" collapsed="false">
      <c r="B11" s="76" t="n">
        <v>1</v>
      </c>
      <c r="C11" s="80" t="n">
        <v>5</v>
      </c>
      <c r="D11" s="78" t="s">
        <v>231</v>
      </c>
      <c r="E11" s="78" t="s">
        <v>228</v>
      </c>
      <c r="F11" s="79" t="s">
        <v>229</v>
      </c>
      <c r="G11" s="80" t="n">
        <v>107</v>
      </c>
      <c r="H11" s="81" t="s">
        <v>234</v>
      </c>
      <c r="I11" s="108" t="n">
        <v>5</v>
      </c>
      <c r="J11" s="109" t="n">
        <v>10</v>
      </c>
      <c r="K11" s="108" t="n">
        <v>20</v>
      </c>
      <c r="L11" s="108" t="n">
        <v>0.5</v>
      </c>
      <c r="M11" s="109" t="n">
        <v>5</v>
      </c>
      <c r="N11" s="108" t="n">
        <v>5</v>
      </c>
      <c r="O11" s="108" t="n">
        <v>2.5</v>
      </c>
      <c r="P11" s="109" t="n">
        <v>0.5</v>
      </c>
      <c r="Q11" s="108" t="n">
        <v>5</v>
      </c>
      <c r="R11" s="108" t="n">
        <v>2.5</v>
      </c>
      <c r="S11" s="109" t="n">
        <v>0.5</v>
      </c>
      <c r="T11" s="108" t="n">
        <v>10</v>
      </c>
      <c r="U11" s="108" t="n">
        <v>0.5</v>
      </c>
      <c r="V11" s="109" t="n">
        <v>0.1</v>
      </c>
      <c r="W11" s="108" t="n">
        <v>10</v>
      </c>
      <c r="X11" s="109" t="n">
        <f aca="false">AVERAGE(I11:W11)</f>
        <v>5.14</v>
      </c>
    </row>
    <row r="12" customFormat="false" ht="15" hidden="false" customHeight="false" outlineLevel="0" collapsed="false">
      <c r="B12" s="76" t="n">
        <v>1</v>
      </c>
      <c r="C12" s="80" t="n">
        <v>15</v>
      </c>
      <c r="D12" s="78" t="s">
        <v>227</v>
      </c>
      <c r="E12" s="78" t="s">
        <v>228</v>
      </c>
      <c r="F12" s="79" t="s">
        <v>229</v>
      </c>
      <c r="G12" s="80" t="n">
        <v>108</v>
      </c>
      <c r="H12" s="81" t="s">
        <v>234</v>
      </c>
      <c r="I12" s="108" t="n">
        <v>5</v>
      </c>
      <c r="J12" s="109" t="n">
        <v>20</v>
      </c>
      <c r="K12" s="108" t="n">
        <v>30</v>
      </c>
      <c r="L12" s="108" t="n">
        <v>10</v>
      </c>
      <c r="M12" s="109" t="n">
        <v>10</v>
      </c>
      <c r="N12" s="108" t="n">
        <v>30</v>
      </c>
      <c r="O12" s="108" t="n">
        <v>0.1</v>
      </c>
      <c r="P12" s="109" t="n">
        <v>0.5</v>
      </c>
      <c r="Q12" s="108" t="n">
        <v>5</v>
      </c>
      <c r="R12" s="108" t="n">
        <v>0.5</v>
      </c>
      <c r="S12" s="109" t="n">
        <v>10</v>
      </c>
      <c r="T12" s="108" t="n">
        <v>10</v>
      </c>
      <c r="U12" s="108" t="n">
        <v>0.5</v>
      </c>
      <c r="V12" s="109" t="n">
        <v>2.5</v>
      </c>
      <c r="W12" s="108" t="n">
        <v>10</v>
      </c>
      <c r="X12" s="109" t="n">
        <f aca="false">AVERAGE(I12:W12)</f>
        <v>9.60666666666667</v>
      </c>
    </row>
    <row r="13" customFormat="false" ht="15" hidden="false" customHeight="false" outlineLevel="0" collapsed="false">
      <c r="B13" s="76" t="n">
        <v>1</v>
      </c>
      <c r="C13" s="80" t="n">
        <v>17</v>
      </c>
      <c r="D13" s="78" t="s">
        <v>227</v>
      </c>
      <c r="E13" s="78" t="s">
        <v>228</v>
      </c>
      <c r="F13" s="79" t="s">
        <v>229</v>
      </c>
      <c r="G13" s="80" t="n">
        <v>109</v>
      </c>
      <c r="H13" s="81" t="s">
        <v>235</v>
      </c>
      <c r="I13" s="108" t="n">
        <v>0.1</v>
      </c>
      <c r="J13" s="109" t="n">
        <v>2.5</v>
      </c>
      <c r="K13" s="108" t="n">
        <v>5</v>
      </c>
      <c r="L13" s="108" t="n">
        <v>0.1</v>
      </c>
      <c r="M13" s="109" t="n">
        <v>0.25</v>
      </c>
      <c r="N13" s="108" t="n">
        <v>5</v>
      </c>
      <c r="O13" s="108" t="n">
        <v>0.5</v>
      </c>
      <c r="P13" s="109" t="n">
        <v>0.5</v>
      </c>
      <c r="Q13" s="108" t="n">
        <v>5</v>
      </c>
      <c r="R13" s="108" t="n">
        <v>0.1</v>
      </c>
      <c r="S13" s="109" t="n">
        <v>0.5</v>
      </c>
      <c r="T13" s="109" t="n">
        <v>2.5</v>
      </c>
      <c r="U13" s="108" t="n">
        <v>0.5</v>
      </c>
      <c r="V13" s="109" t="n">
        <v>2.5</v>
      </c>
      <c r="W13" s="109" t="n">
        <v>2.5</v>
      </c>
      <c r="X13" s="109" t="n">
        <f aca="false">AVERAGE(I13:W13)</f>
        <v>1.83666666666667</v>
      </c>
    </row>
    <row r="14" customFormat="false" ht="15" hidden="false" customHeight="false" outlineLevel="0" collapsed="false">
      <c r="B14" s="76" t="n">
        <v>1</v>
      </c>
      <c r="C14" s="80" t="n">
        <v>7</v>
      </c>
      <c r="D14" s="78" t="s">
        <v>231</v>
      </c>
      <c r="E14" s="78" t="s">
        <v>228</v>
      </c>
      <c r="F14" s="79" t="s">
        <v>229</v>
      </c>
      <c r="G14" s="80" t="n">
        <v>110</v>
      </c>
      <c r="H14" s="81" t="s">
        <v>235</v>
      </c>
      <c r="I14" s="108" t="n">
        <v>0.5</v>
      </c>
      <c r="J14" s="109" t="n">
        <v>2.5</v>
      </c>
      <c r="K14" s="108" t="n">
        <v>2.5</v>
      </c>
      <c r="L14" s="108" t="n">
        <v>0.1</v>
      </c>
      <c r="M14" s="109" t="n">
        <v>0.1</v>
      </c>
      <c r="N14" s="108" t="n">
        <v>2.5</v>
      </c>
      <c r="O14" s="108" t="n">
        <v>1</v>
      </c>
      <c r="P14" s="108" t="n">
        <v>0.5</v>
      </c>
      <c r="Q14" s="108" t="n">
        <v>1</v>
      </c>
      <c r="R14" s="108" t="n">
        <v>0.1</v>
      </c>
      <c r="S14" s="109" t="n">
        <v>0.5</v>
      </c>
      <c r="T14" s="108" t="n">
        <v>2.5</v>
      </c>
      <c r="U14" s="108" t="n">
        <v>0.1</v>
      </c>
      <c r="V14" s="108" t="n">
        <v>0.5</v>
      </c>
      <c r="W14" s="108" t="n">
        <v>5</v>
      </c>
      <c r="X14" s="109" t="n">
        <f aca="false">AVERAGE(I14:W14)</f>
        <v>1.29333333333333</v>
      </c>
    </row>
    <row r="15" customFormat="false" ht="15" hidden="false" customHeight="false" outlineLevel="0" collapsed="false">
      <c r="B15" s="76" t="n">
        <v>1</v>
      </c>
      <c r="C15" s="80" t="n">
        <v>2</v>
      </c>
      <c r="D15" s="78" t="s">
        <v>231</v>
      </c>
      <c r="E15" s="78" t="s">
        <v>228</v>
      </c>
      <c r="F15" s="79" t="s">
        <v>229</v>
      </c>
      <c r="G15" s="80" t="n">
        <v>111</v>
      </c>
      <c r="H15" s="81" t="s">
        <v>236</v>
      </c>
      <c r="I15" s="108" t="n">
        <v>0.5</v>
      </c>
      <c r="J15" s="109" t="n">
        <v>0.5</v>
      </c>
      <c r="K15" s="108" t="n">
        <v>5</v>
      </c>
      <c r="L15" s="108" t="n">
        <v>1</v>
      </c>
      <c r="M15" s="109" t="n">
        <v>1</v>
      </c>
      <c r="N15" s="108" t="n">
        <v>2.5</v>
      </c>
      <c r="O15" s="108" t="n">
        <v>0.25</v>
      </c>
      <c r="P15" s="109" t="n">
        <v>0.5</v>
      </c>
      <c r="Q15" s="108" t="n">
        <v>1</v>
      </c>
      <c r="R15" s="108" t="n">
        <v>2.5</v>
      </c>
      <c r="S15" s="109" t="n">
        <v>5</v>
      </c>
      <c r="T15" s="108" t="n">
        <v>5</v>
      </c>
      <c r="U15" s="108" t="n">
        <v>2.5</v>
      </c>
      <c r="V15" s="109" t="n">
        <v>2.5</v>
      </c>
      <c r="W15" s="108" t="n">
        <v>10</v>
      </c>
      <c r="X15" s="109" t="n">
        <f aca="false">AVERAGE(I15:W15)</f>
        <v>2.65</v>
      </c>
    </row>
    <row r="16" customFormat="false" ht="15" hidden="false" customHeight="false" outlineLevel="0" collapsed="false">
      <c r="B16" s="76" t="n">
        <v>1</v>
      </c>
      <c r="C16" s="80" t="n">
        <v>12</v>
      </c>
      <c r="D16" s="78" t="s">
        <v>227</v>
      </c>
      <c r="E16" s="78" t="s">
        <v>228</v>
      </c>
      <c r="F16" s="79" t="s">
        <v>229</v>
      </c>
      <c r="G16" s="80" t="n">
        <v>112</v>
      </c>
      <c r="H16" s="81" t="s">
        <v>236</v>
      </c>
      <c r="I16" s="108" t="n">
        <v>2.5</v>
      </c>
      <c r="J16" s="109" t="n">
        <v>5</v>
      </c>
      <c r="K16" s="108" t="n">
        <v>10</v>
      </c>
      <c r="L16" s="108" t="n">
        <v>0.1</v>
      </c>
      <c r="M16" s="109" t="n">
        <v>0.5</v>
      </c>
      <c r="N16" s="108" t="n">
        <v>10</v>
      </c>
      <c r="O16" s="108" t="n">
        <v>2.5</v>
      </c>
      <c r="P16" s="109" t="n">
        <v>5</v>
      </c>
      <c r="Q16" s="108" t="n">
        <v>10</v>
      </c>
      <c r="R16" s="108" t="n">
        <v>2.5</v>
      </c>
      <c r="S16" s="109" t="n">
        <v>5</v>
      </c>
      <c r="T16" s="108" t="n">
        <v>10</v>
      </c>
      <c r="U16" s="108" t="n">
        <v>2.5</v>
      </c>
      <c r="V16" s="109" t="n">
        <v>2.5</v>
      </c>
      <c r="W16" s="108" t="n">
        <v>10</v>
      </c>
      <c r="X16" s="109" t="n">
        <f aca="false">AVERAGE(I16:W16)</f>
        <v>5.20666666666667</v>
      </c>
    </row>
    <row r="17" customFormat="false" ht="15" hidden="false" customHeight="false" outlineLevel="0" collapsed="false">
      <c r="B17" s="76" t="n">
        <v>1</v>
      </c>
      <c r="C17" s="80" t="n">
        <v>18</v>
      </c>
      <c r="D17" s="78" t="s">
        <v>227</v>
      </c>
      <c r="E17" s="78" t="s">
        <v>228</v>
      </c>
      <c r="F17" s="79" t="s">
        <v>229</v>
      </c>
      <c r="G17" s="80" t="n">
        <v>113</v>
      </c>
      <c r="H17" s="81" t="s">
        <v>237</v>
      </c>
      <c r="I17" s="108" t="n">
        <v>0.1</v>
      </c>
      <c r="J17" s="109" t="n">
        <v>0.1</v>
      </c>
      <c r="K17" s="108" t="n">
        <v>2.5</v>
      </c>
      <c r="L17" s="108" t="n">
        <v>0.1</v>
      </c>
      <c r="M17" s="109" t="n">
        <v>0.1</v>
      </c>
      <c r="N17" s="108" t="n">
        <v>2.5</v>
      </c>
      <c r="O17" s="108" t="n">
        <v>0.25</v>
      </c>
      <c r="P17" s="109" t="n">
        <v>0.25</v>
      </c>
      <c r="Q17" s="108" t="n">
        <v>5</v>
      </c>
      <c r="R17" s="108" t="n">
        <v>2.5</v>
      </c>
      <c r="S17" s="109" t="n">
        <v>5</v>
      </c>
      <c r="T17" s="108" t="n">
        <v>10</v>
      </c>
      <c r="U17" s="108" t="n">
        <v>1</v>
      </c>
      <c r="V17" s="108" t="n">
        <v>2.5</v>
      </c>
      <c r="W17" s="108" t="n">
        <v>5</v>
      </c>
      <c r="X17" s="109" t="n">
        <f aca="false">AVERAGE(I17:W17)</f>
        <v>2.46</v>
      </c>
    </row>
    <row r="18" customFormat="false" ht="15" hidden="false" customHeight="false" outlineLevel="0" collapsed="false">
      <c r="B18" s="76" t="n">
        <v>1</v>
      </c>
      <c r="C18" s="80" t="n">
        <v>8</v>
      </c>
      <c r="D18" s="78" t="s">
        <v>231</v>
      </c>
      <c r="E18" s="78" t="s">
        <v>228</v>
      </c>
      <c r="F18" s="79" t="s">
        <v>229</v>
      </c>
      <c r="G18" s="96" t="n">
        <v>114</v>
      </c>
      <c r="H18" s="81" t="s">
        <v>237</v>
      </c>
      <c r="I18" s="108" t="n">
        <v>1</v>
      </c>
      <c r="J18" s="109" t="n">
        <v>2.5</v>
      </c>
      <c r="K18" s="108" t="n">
        <v>5</v>
      </c>
      <c r="L18" s="108" t="n">
        <v>1</v>
      </c>
      <c r="M18" s="109" t="n">
        <v>2.5</v>
      </c>
      <c r="N18" s="108" t="n">
        <v>10</v>
      </c>
      <c r="O18" s="108" t="n">
        <v>0.25</v>
      </c>
      <c r="P18" s="109" t="n">
        <v>0.25</v>
      </c>
      <c r="Q18" s="108" t="n">
        <v>5</v>
      </c>
      <c r="R18" s="109" t="n">
        <v>2.5</v>
      </c>
      <c r="S18" s="109" t="n">
        <v>2.5</v>
      </c>
      <c r="T18" s="108" t="n">
        <v>5</v>
      </c>
      <c r="U18" s="108" t="n">
        <v>0.5</v>
      </c>
      <c r="V18" s="109" t="n">
        <v>2.5</v>
      </c>
      <c r="W18" s="108" t="n">
        <v>2.5</v>
      </c>
      <c r="X18" s="109" t="n">
        <f aca="false">AVERAGE(I18:W18)</f>
        <v>2.86666666666667</v>
      </c>
    </row>
    <row r="19" customFormat="false" ht="15" hidden="false" customHeight="false" outlineLevel="0" collapsed="false">
      <c r="B19" s="76" t="n">
        <v>1</v>
      </c>
      <c r="C19" s="80" t="n">
        <v>1</v>
      </c>
      <c r="D19" s="78" t="s">
        <v>231</v>
      </c>
      <c r="E19" s="78" t="s">
        <v>228</v>
      </c>
      <c r="F19" s="79" t="s">
        <v>229</v>
      </c>
      <c r="G19" s="80" t="n">
        <v>115</v>
      </c>
      <c r="H19" s="81" t="s">
        <v>238</v>
      </c>
      <c r="I19" s="108" t="n">
        <v>1</v>
      </c>
      <c r="J19" s="109" t="n">
        <v>5</v>
      </c>
      <c r="K19" s="108" t="n">
        <v>5</v>
      </c>
      <c r="L19" s="108" t="n">
        <v>1</v>
      </c>
      <c r="M19" s="109" t="n">
        <v>5</v>
      </c>
      <c r="N19" s="108" t="n">
        <v>5</v>
      </c>
      <c r="O19" s="108" t="n">
        <v>2.5</v>
      </c>
      <c r="P19" s="109" t="n">
        <v>5</v>
      </c>
      <c r="Q19" s="108" t="n">
        <v>10</v>
      </c>
      <c r="R19" s="108" t="n">
        <v>0.1</v>
      </c>
      <c r="S19" s="109" t="n">
        <v>2.5</v>
      </c>
      <c r="T19" s="108" t="n">
        <v>5</v>
      </c>
      <c r="U19" s="108" t="n">
        <v>0.1</v>
      </c>
      <c r="V19" s="109" t="n">
        <v>0.5</v>
      </c>
      <c r="W19" s="108" t="n">
        <v>1</v>
      </c>
      <c r="X19" s="109" t="n">
        <f aca="false">AVERAGE(I19:W19)</f>
        <v>3.24666666666667</v>
      </c>
    </row>
    <row r="20" customFormat="false" ht="15" hidden="false" customHeight="false" outlineLevel="0" collapsed="false">
      <c r="B20" s="76" t="n">
        <v>1</v>
      </c>
      <c r="C20" s="80" t="n">
        <v>11</v>
      </c>
      <c r="D20" s="78" t="s">
        <v>227</v>
      </c>
      <c r="E20" s="78" t="s">
        <v>228</v>
      </c>
      <c r="F20" s="79" t="s">
        <v>229</v>
      </c>
      <c r="G20" s="80" t="n">
        <v>116</v>
      </c>
      <c r="H20" s="81" t="s">
        <v>238</v>
      </c>
      <c r="I20" s="108" t="n">
        <v>2.5</v>
      </c>
      <c r="J20" s="109" t="n">
        <v>5</v>
      </c>
      <c r="K20" s="108" t="n">
        <v>10</v>
      </c>
      <c r="L20" s="108" t="n">
        <v>1</v>
      </c>
      <c r="M20" s="108" t="n">
        <v>2.5</v>
      </c>
      <c r="N20" s="108" t="n">
        <v>10</v>
      </c>
      <c r="O20" s="108" t="n">
        <v>2.5</v>
      </c>
      <c r="P20" s="109" t="n">
        <v>10</v>
      </c>
      <c r="Q20" s="108" t="n">
        <v>10</v>
      </c>
      <c r="R20" s="108" t="n">
        <v>0.1</v>
      </c>
      <c r="S20" s="108" t="n">
        <v>2.5</v>
      </c>
      <c r="T20" s="108" t="n">
        <v>5</v>
      </c>
      <c r="U20" s="108" t="n">
        <v>0.5</v>
      </c>
      <c r="V20" s="109" t="n">
        <v>5</v>
      </c>
      <c r="W20" s="108" t="n">
        <v>5</v>
      </c>
      <c r="X20" s="109" t="n">
        <f aca="false">AVERAGE(I20:W20)</f>
        <v>4.77333333333333</v>
      </c>
    </row>
    <row r="21" customFormat="false" ht="15" hidden="false" customHeight="false" outlineLevel="0" collapsed="false">
      <c r="B21" s="76" t="n">
        <v>1</v>
      </c>
      <c r="C21" s="80" t="n">
        <v>20</v>
      </c>
      <c r="D21" s="78" t="s">
        <v>227</v>
      </c>
      <c r="E21" s="78" t="s">
        <v>228</v>
      </c>
      <c r="F21" s="79" t="s">
        <v>229</v>
      </c>
      <c r="G21" s="80" t="n">
        <v>117</v>
      </c>
      <c r="H21" s="81" t="s">
        <v>239</v>
      </c>
      <c r="I21" s="108" t="n">
        <v>0.1</v>
      </c>
      <c r="J21" s="109" t="n">
        <v>2.5</v>
      </c>
      <c r="K21" s="108" t="n">
        <v>5</v>
      </c>
      <c r="L21" s="108" t="n">
        <v>1</v>
      </c>
      <c r="M21" s="109" t="n">
        <v>1</v>
      </c>
      <c r="N21" s="108" t="n">
        <v>5</v>
      </c>
      <c r="O21" s="108" t="n">
        <v>1</v>
      </c>
      <c r="P21" s="109" t="n">
        <v>1</v>
      </c>
      <c r="Q21" s="108" t="n">
        <v>5</v>
      </c>
      <c r="R21" s="109" t="n">
        <v>2.5</v>
      </c>
      <c r="S21" s="109" t="n">
        <v>2.5</v>
      </c>
      <c r="T21" s="108" t="n">
        <v>5</v>
      </c>
      <c r="U21" s="108" t="n">
        <v>1</v>
      </c>
      <c r="V21" s="109" t="n">
        <v>2.5</v>
      </c>
      <c r="W21" s="108" t="n">
        <v>2.5</v>
      </c>
      <c r="X21" s="109" t="n">
        <f aca="false">AVERAGE(I21:W21)</f>
        <v>2.50666666666667</v>
      </c>
    </row>
    <row r="22" customFormat="false" ht="15" hidden="false" customHeight="false" outlineLevel="0" collapsed="false">
      <c r="B22" s="76" t="n">
        <v>1</v>
      </c>
      <c r="C22" s="80" t="n">
        <v>10</v>
      </c>
      <c r="D22" s="78" t="s">
        <v>231</v>
      </c>
      <c r="E22" s="78" t="s">
        <v>228</v>
      </c>
      <c r="F22" s="79" t="s">
        <v>229</v>
      </c>
      <c r="G22" s="80" t="n">
        <v>118</v>
      </c>
      <c r="H22" s="81" t="s">
        <v>239</v>
      </c>
      <c r="I22" s="108" t="n">
        <v>1</v>
      </c>
      <c r="J22" s="109" t="n">
        <v>2.5</v>
      </c>
      <c r="K22" s="108" t="n">
        <v>5</v>
      </c>
      <c r="L22" s="108" t="n">
        <v>0.1</v>
      </c>
      <c r="M22" s="109" t="n">
        <v>0.5</v>
      </c>
      <c r="N22" s="108" t="n">
        <v>5</v>
      </c>
      <c r="O22" s="108" t="n">
        <v>0.25</v>
      </c>
      <c r="P22" s="109" t="n">
        <v>2.5</v>
      </c>
      <c r="Q22" s="108" t="n">
        <v>5</v>
      </c>
      <c r="R22" s="109" t="n">
        <v>2.5</v>
      </c>
      <c r="S22" s="109" t="n">
        <v>2.5</v>
      </c>
      <c r="T22" s="108" t="n">
        <v>5</v>
      </c>
      <c r="U22" s="108" t="n">
        <v>0.1</v>
      </c>
      <c r="V22" s="109" t="n">
        <v>0.5</v>
      </c>
      <c r="W22" s="109" t="n">
        <v>2.5</v>
      </c>
      <c r="X22" s="109" t="n">
        <f aca="false">AVERAGE(I22:W22)</f>
        <v>2.33</v>
      </c>
    </row>
    <row r="23" customFormat="false" ht="15" hidden="false" customHeight="false" outlineLevel="0" collapsed="false">
      <c r="B23" s="76" t="n">
        <v>1</v>
      </c>
      <c r="C23" s="80" t="n">
        <v>4</v>
      </c>
      <c r="D23" s="78" t="s">
        <v>231</v>
      </c>
      <c r="E23" s="78" t="s">
        <v>228</v>
      </c>
      <c r="F23" s="79" t="s">
        <v>229</v>
      </c>
      <c r="G23" s="77" t="n">
        <v>119</v>
      </c>
      <c r="H23" s="81" t="s">
        <v>240</v>
      </c>
      <c r="I23" s="108" t="n">
        <v>1</v>
      </c>
      <c r="J23" s="109" t="n">
        <v>2.5</v>
      </c>
      <c r="K23" s="108" t="n">
        <v>5</v>
      </c>
      <c r="L23" s="108" t="n">
        <v>0.1</v>
      </c>
      <c r="M23" s="109" t="n">
        <v>0.5</v>
      </c>
      <c r="N23" s="108" t="n">
        <v>5</v>
      </c>
      <c r="O23" s="108" t="n">
        <v>0.25</v>
      </c>
      <c r="P23" s="109" t="n">
        <v>2.5</v>
      </c>
      <c r="Q23" s="108" t="n">
        <v>5</v>
      </c>
      <c r="R23" s="108" t="n">
        <v>0.5</v>
      </c>
      <c r="S23" s="109" t="n">
        <v>2.5</v>
      </c>
      <c r="T23" s="109" t="n">
        <v>2.5</v>
      </c>
      <c r="U23" s="108" t="n">
        <v>0.25</v>
      </c>
      <c r="V23" s="109" t="n">
        <v>0.25</v>
      </c>
      <c r="W23" s="108" t="n">
        <v>5</v>
      </c>
      <c r="X23" s="109" t="n">
        <f aca="false">AVERAGE(I23:W23)</f>
        <v>2.19</v>
      </c>
    </row>
    <row r="24" customFormat="false" ht="15" hidden="false" customHeight="false" outlineLevel="0" collapsed="false">
      <c r="B24" s="76" t="n">
        <v>1</v>
      </c>
      <c r="C24" s="93" t="n">
        <v>14</v>
      </c>
      <c r="D24" s="78" t="s">
        <v>227</v>
      </c>
      <c r="E24" s="78" t="s">
        <v>228</v>
      </c>
      <c r="F24" s="79" t="s">
        <v>229</v>
      </c>
      <c r="G24" s="77" t="n">
        <v>120</v>
      </c>
      <c r="H24" s="81" t="s">
        <v>240</v>
      </c>
      <c r="I24" s="108" t="n">
        <v>0.1</v>
      </c>
      <c r="J24" s="109" t="n">
        <v>2.5</v>
      </c>
      <c r="K24" s="108" t="n">
        <v>2.5</v>
      </c>
      <c r="L24" s="108" t="n">
        <v>1</v>
      </c>
      <c r="M24" s="109" t="n">
        <v>2.5</v>
      </c>
      <c r="N24" s="108" t="n">
        <v>2.5</v>
      </c>
      <c r="O24" s="108" t="n">
        <v>1</v>
      </c>
      <c r="P24" s="109" t="n">
        <v>5</v>
      </c>
      <c r="Q24" s="108" t="n">
        <v>5</v>
      </c>
      <c r="R24" s="108" t="n">
        <v>0.1</v>
      </c>
      <c r="S24" s="109" t="n">
        <v>0.5</v>
      </c>
      <c r="T24" s="108" t="n">
        <v>5</v>
      </c>
      <c r="U24" s="108" t="n">
        <v>0.25</v>
      </c>
      <c r="V24" s="109" t="n">
        <v>2.5</v>
      </c>
      <c r="W24" s="108" t="n">
        <v>2.5</v>
      </c>
      <c r="X24" s="109" t="n">
        <f aca="false">AVERAGE(I24:W24)</f>
        <v>2.19666666666667</v>
      </c>
    </row>
    <row r="25" customFormat="false" ht="15" hidden="false" customHeight="false" outlineLevel="0" collapsed="false">
      <c r="B25" s="76" t="n">
        <v>1</v>
      </c>
      <c r="C25" s="80" t="n">
        <v>19</v>
      </c>
      <c r="D25" s="78" t="s">
        <v>227</v>
      </c>
      <c r="E25" s="78" t="s">
        <v>228</v>
      </c>
      <c r="F25" s="79" t="s">
        <v>229</v>
      </c>
      <c r="G25" s="80" t="n">
        <v>121</v>
      </c>
      <c r="H25" s="81" t="s">
        <v>251</v>
      </c>
      <c r="I25" s="108" t="n">
        <v>0.1</v>
      </c>
      <c r="J25" s="109" t="n">
        <v>0.1</v>
      </c>
      <c r="K25" s="108" t="n">
        <v>0.5</v>
      </c>
      <c r="L25" s="108" t="n">
        <v>1</v>
      </c>
      <c r="M25" s="109" t="n">
        <v>2.5</v>
      </c>
      <c r="N25" s="108" t="n">
        <v>5</v>
      </c>
      <c r="O25" s="108" t="n">
        <v>0.1</v>
      </c>
      <c r="P25" s="109" t="n">
        <v>0.25</v>
      </c>
      <c r="Q25" s="108" t="n">
        <v>5</v>
      </c>
      <c r="R25" s="108" t="n">
        <v>0.1</v>
      </c>
      <c r="S25" s="108" t="n">
        <v>0.5</v>
      </c>
      <c r="T25" s="108" t="n">
        <v>2.5</v>
      </c>
      <c r="U25" s="108" t="n">
        <v>0.25</v>
      </c>
      <c r="V25" s="109" t="n">
        <v>0.25</v>
      </c>
      <c r="W25" s="108" t="n">
        <v>0.5</v>
      </c>
      <c r="X25" s="109" t="n">
        <f aca="false">AVERAGE(I25:W25)</f>
        <v>1.24333333333333</v>
      </c>
    </row>
    <row r="26" customFormat="false" ht="15" hidden="false" customHeight="false" outlineLevel="0" collapsed="false">
      <c r="B26" s="76" t="n">
        <v>2</v>
      </c>
      <c r="C26" s="80" t="n">
        <v>9</v>
      </c>
      <c r="D26" s="78" t="s">
        <v>231</v>
      </c>
      <c r="E26" s="78" t="s">
        <v>228</v>
      </c>
      <c r="F26" s="79" t="s">
        <v>229</v>
      </c>
      <c r="G26" s="96" t="n">
        <v>122</v>
      </c>
      <c r="H26" s="81" t="s">
        <v>251</v>
      </c>
      <c r="I26" s="108" t="n">
        <v>0.25</v>
      </c>
      <c r="J26" s="109" t="n">
        <v>0.25</v>
      </c>
      <c r="K26" s="109" t="n">
        <v>0.5</v>
      </c>
      <c r="L26" s="108" t="n">
        <v>0.1</v>
      </c>
      <c r="M26" s="109" t="n">
        <v>1</v>
      </c>
      <c r="N26" s="109" t="n">
        <v>2.5</v>
      </c>
      <c r="O26" s="108" t="n">
        <v>0.5</v>
      </c>
      <c r="P26" s="109" t="n">
        <v>5</v>
      </c>
      <c r="Q26" s="109" t="n">
        <v>5</v>
      </c>
      <c r="R26" s="108" t="n">
        <v>0.1</v>
      </c>
      <c r="S26" s="109" t="n">
        <v>0.25</v>
      </c>
      <c r="T26" s="109" t="n">
        <v>2.5</v>
      </c>
      <c r="U26" s="108" t="n">
        <v>1</v>
      </c>
      <c r="V26" s="109" t="n">
        <v>2.5</v>
      </c>
      <c r="W26" s="109" t="n">
        <v>5</v>
      </c>
      <c r="X26" s="109" t="n">
        <f aca="false">AVERAGE(I26:W26)</f>
        <v>1.76333333333333</v>
      </c>
    </row>
    <row r="27" customFormat="false" ht="15" hidden="false" customHeight="false" outlineLevel="0" collapsed="false">
      <c r="B27" s="76" t="n">
        <v>2</v>
      </c>
      <c r="C27" s="80" t="n">
        <v>10</v>
      </c>
      <c r="D27" s="78" t="s">
        <v>231</v>
      </c>
      <c r="E27" s="78" t="s">
        <v>228</v>
      </c>
      <c r="F27" s="79" t="s">
        <v>229</v>
      </c>
      <c r="G27" s="80" t="n">
        <v>201</v>
      </c>
      <c r="H27" s="81" t="s">
        <v>239</v>
      </c>
      <c r="I27" s="110" t="n">
        <v>1</v>
      </c>
      <c r="J27" s="110" t="n">
        <v>2.5</v>
      </c>
      <c r="K27" s="110" t="n">
        <v>5</v>
      </c>
      <c r="L27" s="111" t="n">
        <v>0.25</v>
      </c>
      <c r="M27" s="110" t="n">
        <v>0.5</v>
      </c>
      <c r="N27" s="110" t="n">
        <v>5</v>
      </c>
      <c r="O27" s="110" t="n">
        <v>0.1</v>
      </c>
      <c r="P27" s="110" t="n">
        <v>0.25</v>
      </c>
      <c r="Q27" s="110" t="n">
        <v>1</v>
      </c>
      <c r="R27" s="110" t="n">
        <v>0.25</v>
      </c>
      <c r="S27" s="110" t="n">
        <v>1</v>
      </c>
      <c r="T27" s="110" t="n">
        <v>5</v>
      </c>
      <c r="U27" s="110" t="n">
        <v>0.1</v>
      </c>
      <c r="V27" s="110" t="n">
        <v>2.5</v>
      </c>
      <c r="W27" s="110" t="n">
        <v>10</v>
      </c>
      <c r="X27" s="109" t="n">
        <f aca="false">AVERAGE(I27:W27)</f>
        <v>2.29666666666667</v>
      </c>
    </row>
    <row r="28" customFormat="false" ht="15" hidden="false" customHeight="false" outlineLevel="0" collapsed="false">
      <c r="B28" s="76" t="n">
        <v>2</v>
      </c>
      <c r="C28" s="80" t="n">
        <v>20</v>
      </c>
      <c r="D28" s="78" t="s">
        <v>227</v>
      </c>
      <c r="E28" s="78" t="s">
        <v>228</v>
      </c>
      <c r="F28" s="79" t="s">
        <v>229</v>
      </c>
      <c r="G28" s="80" t="n">
        <v>202</v>
      </c>
      <c r="H28" s="81" t="s">
        <v>239</v>
      </c>
      <c r="I28" s="110" t="n">
        <v>1</v>
      </c>
      <c r="J28" s="110" t="n">
        <v>2.5</v>
      </c>
      <c r="K28" s="110" t="n">
        <v>2.5</v>
      </c>
      <c r="L28" s="111" t="n">
        <v>0.1</v>
      </c>
      <c r="M28" s="110" t="n">
        <v>5</v>
      </c>
      <c r="N28" s="110" t="n">
        <v>5</v>
      </c>
      <c r="O28" s="110" t="n">
        <v>2.5</v>
      </c>
      <c r="P28" s="110" t="n">
        <v>2.5</v>
      </c>
      <c r="Q28" s="110" t="n">
        <v>5</v>
      </c>
      <c r="R28" s="110" t="n">
        <v>0.25</v>
      </c>
      <c r="S28" s="110" t="n">
        <v>0.25</v>
      </c>
      <c r="T28" s="110" t="n">
        <v>5</v>
      </c>
      <c r="U28" s="110" t="n">
        <v>1</v>
      </c>
      <c r="V28" s="110" t="n">
        <v>2.5</v>
      </c>
      <c r="W28" s="110" t="n">
        <v>5</v>
      </c>
      <c r="X28" s="109" t="n">
        <f aca="false">AVERAGE(I28:W28)</f>
        <v>2.67333333333333</v>
      </c>
    </row>
    <row r="29" customFormat="false" ht="15" hidden="false" customHeight="false" outlineLevel="0" collapsed="false">
      <c r="B29" s="76" t="n">
        <v>2</v>
      </c>
      <c r="C29" s="80" t="n">
        <v>12</v>
      </c>
      <c r="D29" s="78" t="s">
        <v>227</v>
      </c>
      <c r="E29" s="78" t="s">
        <v>228</v>
      </c>
      <c r="F29" s="79" t="s">
        <v>229</v>
      </c>
      <c r="G29" s="80" t="n">
        <v>203</v>
      </c>
      <c r="H29" s="81" t="s">
        <v>236</v>
      </c>
      <c r="I29" s="110" t="n">
        <v>2.5</v>
      </c>
      <c r="J29" s="110" t="n">
        <v>5</v>
      </c>
      <c r="K29" s="110" t="n">
        <v>10</v>
      </c>
      <c r="L29" s="111" t="n">
        <v>5</v>
      </c>
      <c r="M29" s="110" t="n">
        <v>20</v>
      </c>
      <c r="N29" s="110" t="n">
        <v>30</v>
      </c>
      <c r="O29" s="110" t="n">
        <v>5</v>
      </c>
      <c r="P29" s="110" t="n">
        <v>20</v>
      </c>
      <c r="Q29" s="110" t="n">
        <v>20</v>
      </c>
      <c r="R29" s="110" t="n">
        <v>2.5</v>
      </c>
      <c r="S29" s="110" t="n">
        <v>10</v>
      </c>
      <c r="T29" s="110" t="n">
        <v>10</v>
      </c>
      <c r="U29" s="110" t="n">
        <v>2.5</v>
      </c>
      <c r="V29" s="110" t="n">
        <v>5</v>
      </c>
      <c r="W29" s="110" t="n">
        <v>5</v>
      </c>
      <c r="X29" s="109" t="n">
        <f aca="false">AVERAGE(I29:W29)</f>
        <v>10.1666666666667</v>
      </c>
    </row>
    <row r="30" customFormat="false" ht="15" hidden="false" customHeight="false" outlineLevel="0" collapsed="false">
      <c r="B30" s="76" t="n">
        <v>2</v>
      </c>
      <c r="C30" s="80" t="n">
        <v>2</v>
      </c>
      <c r="D30" s="78" t="s">
        <v>231</v>
      </c>
      <c r="E30" s="78" t="s">
        <v>228</v>
      </c>
      <c r="F30" s="79" t="s">
        <v>229</v>
      </c>
      <c r="G30" s="80" t="n">
        <v>204</v>
      </c>
      <c r="H30" s="81" t="s">
        <v>236</v>
      </c>
      <c r="I30" s="110" t="n">
        <v>1</v>
      </c>
      <c r="J30" s="110" t="n">
        <v>2.5</v>
      </c>
      <c r="K30" s="110" t="n">
        <v>5</v>
      </c>
      <c r="L30" s="111" t="n">
        <v>2.5</v>
      </c>
      <c r="M30" s="110" t="n">
        <v>10</v>
      </c>
      <c r="N30" s="110" t="n">
        <v>10</v>
      </c>
      <c r="O30" s="110" t="n">
        <v>2.5</v>
      </c>
      <c r="P30" s="110" t="n">
        <v>10</v>
      </c>
      <c r="Q30" s="110" t="n">
        <v>10</v>
      </c>
      <c r="R30" s="110" t="n">
        <v>1</v>
      </c>
      <c r="S30" s="110" t="n">
        <v>2.5</v>
      </c>
      <c r="T30" s="110" t="n">
        <v>5</v>
      </c>
      <c r="U30" s="110" t="n">
        <v>1</v>
      </c>
      <c r="V30" s="110" t="n">
        <v>2.5</v>
      </c>
      <c r="W30" s="110" t="n">
        <v>2.5</v>
      </c>
      <c r="X30" s="109" t="n">
        <f aca="false">AVERAGE(I30:W30)</f>
        <v>4.53333333333333</v>
      </c>
    </row>
    <row r="31" customFormat="false" ht="15" hidden="false" customHeight="false" outlineLevel="0" collapsed="false">
      <c r="B31" s="76" t="n">
        <v>2</v>
      </c>
      <c r="C31" s="80" t="n">
        <v>11</v>
      </c>
      <c r="D31" s="78" t="s">
        <v>227</v>
      </c>
      <c r="E31" s="78" t="s">
        <v>228</v>
      </c>
      <c r="F31" s="79" t="s">
        <v>229</v>
      </c>
      <c r="G31" s="96" t="n">
        <v>205</v>
      </c>
      <c r="H31" s="81" t="s">
        <v>238</v>
      </c>
      <c r="I31" s="110" t="n">
        <v>1</v>
      </c>
      <c r="J31" s="110" t="n">
        <v>1</v>
      </c>
      <c r="K31" s="110" t="n">
        <v>20</v>
      </c>
      <c r="L31" s="111" t="n">
        <v>2.5</v>
      </c>
      <c r="M31" s="110" t="n">
        <v>0.5</v>
      </c>
      <c r="N31" s="110" t="n">
        <v>5</v>
      </c>
      <c r="O31" s="110" t="n">
        <v>2.5</v>
      </c>
      <c r="P31" s="110" t="n">
        <v>5</v>
      </c>
      <c r="Q31" s="110" t="n">
        <v>5</v>
      </c>
      <c r="R31" s="110" t="n">
        <v>10</v>
      </c>
      <c r="S31" s="110" t="n">
        <v>20</v>
      </c>
      <c r="T31" s="110" t="n">
        <v>20</v>
      </c>
      <c r="U31" s="110" t="n">
        <v>2.5</v>
      </c>
      <c r="V31" s="110" t="n">
        <v>5</v>
      </c>
      <c r="W31" s="110" t="n">
        <v>10</v>
      </c>
      <c r="X31" s="109" t="n">
        <f aca="false">AVERAGE(I31:W31)</f>
        <v>7.33333333333333</v>
      </c>
    </row>
    <row r="32" customFormat="false" ht="15" hidden="false" customHeight="false" outlineLevel="0" collapsed="false">
      <c r="B32" s="76" t="n">
        <v>2</v>
      </c>
      <c r="C32" s="80" t="n">
        <v>1</v>
      </c>
      <c r="D32" s="78" t="s">
        <v>231</v>
      </c>
      <c r="E32" s="78" t="s">
        <v>228</v>
      </c>
      <c r="F32" s="79" t="s">
        <v>229</v>
      </c>
      <c r="G32" s="96" t="n">
        <v>206</v>
      </c>
      <c r="H32" s="81" t="s">
        <v>238</v>
      </c>
      <c r="I32" s="110" t="n">
        <v>2.5</v>
      </c>
      <c r="J32" s="110" t="n">
        <v>2.5</v>
      </c>
      <c r="K32" s="110" t="n">
        <v>5</v>
      </c>
      <c r="L32" s="111" t="n">
        <v>0.25</v>
      </c>
      <c r="M32" s="110" t="n">
        <v>2.5</v>
      </c>
      <c r="N32" s="110" t="n">
        <v>5</v>
      </c>
      <c r="O32" s="110" t="n">
        <v>2.5</v>
      </c>
      <c r="P32" s="110" t="n">
        <v>2.5</v>
      </c>
      <c r="Q32" s="110" t="n">
        <v>5</v>
      </c>
      <c r="R32" s="110" t="n">
        <v>2.5</v>
      </c>
      <c r="S32" s="110" t="n">
        <v>5</v>
      </c>
      <c r="T32" s="110" t="n">
        <v>5</v>
      </c>
      <c r="U32" s="110" t="n">
        <v>1</v>
      </c>
      <c r="V32" s="110" t="n">
        <v>2.5</v>
      </c>
      <c r="W32" s="110" t="n">
        <v>5</v>
      </c>
      <c r="X32" s="109" t="n">
        <f aca="false">AVERAGE(I32:W32)</f>
        <v>3.25</v>
      </c>
    </row>
    <row r="33" customFormat="false" ht="15" hidden="false" customHeight="false" outlineLevel="0" collapsed="false">
      <c r="B33" s="76" t="n">
        <v>2</v>
      </c>
      <c r="C33" s="93" t="n">
        <v>13</v>
      </c>
      <c r="D33" s="78" t="s">
        <v>227</v>
      </c>
      <c r="E33" s="78" t="s">
        <v>228</v>
      </c>
      <c r="F33" s="79" t="s">
        <v>229</v>
      </c>
      <c r="G33" s="77" t="n">
        <v>207</v>
      </c>
      <c r="H33" s="81" t="s">
        <v>233</v>
      </c>
      <c r="I33" s="110" t="n">
        <v>0.5</v>
      </c>
      <c r="J33" s="110" t="n">
        <v>1</v>
      </c>
      <c r="K33" s="110" t="n">
        <v>2.5</v>
      </c>
      <c r="L33" s="111" t="n">
        <v>0.25</v>
      </c>
      <c r="M33" s="110" t="n">
        <v>0.25</v>
      </c>
      <c r="N33" s="110" t="n">
        <v>5</v>
      </c>
      <c r="O33" s="110" t="n">
        <v>0.25</v>
      </c>
      <c r="P33" s="110" t="n">
        <v>0.5</v>
      </c>
      <c r="Q33" s="110" t="n">
        <v>5</v>
      </c>
      <c r="R33" s="110" t="n">
        <v>0.1</v>
      </c>
      <c r="S33" s="110" t="n">
        <v>1</v>
      </c>
      <c r="T33" s="110" t="n">
        <v>2.5</v>
      </c>
      <c r="U33" s="110" t="n">
        <v>0.1</v>
      </c>
      <c r="V33" s="110" t="n">
        <v>2.5</v>
      </c>
      <c r="W33" s="110" t="n">
        <v>2.5</v>
      </c>
      <c r="X33" s="109" t="n">
        <f aca="false">AVERAGE(I33:W33)</f>
        <v>1.59666666666667</v>
      </c>
    </row>
    <row r="34" customFormat="false" ht="15" hidden="false" customHeight="false" outlineLevel="0" collapsed="false">
      <c r="B34" s="76" t="n">
        <v>2</v>
      </c>
      <c r="C34" s="93" t="n">
        <v>3</v>
      </c>
      <c r="D34" s="78" t="s">
        <v>231</v>
      </c>
      <c r="E34" s="78" t="s">
        <v>228</v>
      </c>
      <c r="F34" s="79" t="s">
        <v>229</v>
      </c>
      <c r="G34" s="77" t="n">
        <v>208</v>
      </c>
      <c r="H34" s="81" t="s">
        <v>233</v>
      </c>
      <c r="I34" s="110" t="n">
        <v>0.1</v>
      </c>
      <c r="J34" s="110" t="n">
        <v>0.5</v>
      </c>
      <c r="K34" s="110" t="n">
        <v>2.5</v>
      </c>
      <c r="L34" s="111" t="n">
        <v>0.1</v>
      </c>
      <c r="M34" s="110" t="n">
        <v>0.25</v>
      </c>
      <c r="N34" s="110" t="n">
        <v>2.5</v>
      </c>
      <c r="O34" s="110" t="n">
        <v>0.25</v>
      </c>
      <c r="P34" s="110" t="n">
        <v>0.25</v>
      </c>
      <c r="Q34" s="110" t="n">
        <v>2.5</v>
      </c>
      <c r="R34" s="110" t="n">
        <v>0.1</v>
      </c>
      <c r="S34" s="110" t="n">
        <v>0.1</v>
      </c>
      <c r="T34" s="110" t="n">
        <v>2.5</v>
      </c>
      <c r="U34" s="110" t="n">
        <v>0.1</v>
      </c>
      <c r="V34" s="110" t="n">
        <v>2.5</v>
      </c>
      <c r="W34" s="110" t="n">
        <v>2.5</v>
      </c>
      <c r="X34" s="109" t="n">
        <f aca="false">AVERAGE(I34:W34)</f>
        <v>1.11666666666667</v>
      </c>
    </row>
    <row r="35" customFormat="false" ht="15" hidden="false" customHeight="false" outlineLevel="0" collapsed="false">
      <c r="B35" s="76" t="n">
        <v>2</v>
      </c>
      <c r="C35" s="80" t="n">
        <v>6</v>
      </c>
      <c r="D35" s="78" t="s">
        <v>231</v>
      </c>
      <c r="E35" s="78" t="s">
        <v>228</v>
      </c>
      <c r="F35" s="79" t="s">
        <v>229</v>
      </c>
      <c r="G35" s="80" t="n">
        <v>209</v>
      </c>
      <c r="H35" s="81" t="s">
        <v>232</v>
      </c>
      <c r="I35" s="110" t="n">
        <v>0.25</v>
      </c>
      <c r="J35" s="110" t="n">
        <v>2.5</v>
      </c>
      <c r="K35" s="110" t="n">
        <v>5</v>
      </c>
      <c r="L35" s="111" t="n">
        <v>5</v>
      </c>
      <c r="M35" s="110" t="n">
        <v>5</v>
      </c>
      <c r="N35" s="110" t="n">
        <v>10</v>
      </c>
      <c r="O35" s="110" t="n">
        <v>1</v>
      </c>
      <c r="P35" s="110" t="n">
        <v>5</v>
      </c>
      <c r="Q35" s="110" t="n">
        <v>10</v>
      </c>
      <c r="R35" s="110" t="n">
        <v>2.5</v>
      </c>
      <c r="S35" s="110" t="n">
        <v>5</v>
      </c>
      <c r="T35" s="110" t="n">
        <v>10</v>
      </c>
      <c r="U35" s="110" t="n">
        <v>2.5</v>
      </c>
      <c r="V35" s="110" t="n">
        <v>5</v>
      </c>
      <c r="W35" s="110" t="n">
        <v>5</v>
      </c>
      <c r="X35" s="109" t="n">
        <f aca="false">AVERAGE(I35:W35)</f>
        <v>4.91666666666667</v>
      </c>
    </row>
    <row r="36" customFormat="false" ht="15" hidden="false" customHeight="false" outlineLevel="0" collapsed="false">
      <c r="B36" s="76" t="n">
        <v>2</v>
      </c>
      <c r="C36" s="80" t="n">
        <v>16</v>
      </c>
      <c r="D36" s="78" t="s">
        <v>227</v>
      </c>
      <c r="E36" s="78" t="s">
        <v>228</v>
      </c>
      <c r="F36" s="79" t="s">
        <v>229</v>
      </c>
      <c r="G36" s="80" t="n">
        <v>210</v>
      </c>
      <c r="H36" s="81" t="s">
        <v>232</v>
      </c>
      <c r="I36" s="110" t="n">
        <v>5</v>
      </c>
      <c r="J36" s="110" t="n">
        <v>10</v>
      </c>
      <c r="K36" s="110" t="n">
        <v>20</v>
      </c>
      <c r="L36" s="111" t="n">
        <v>10</v>
      </c>
      <c r="M36" s="110" t="n">
        <v>20</v>
      </c>
      <c r="N36" s="110" t="n">
        <v>20</v>
      </c>
      <c r="O36" s="110" t="n">
        <v>10</v>
      </c>
      <c r="P36" s="110" t="n">
        <v>20</v>
      </c>
      <c r="Q36" s="110" t="n">
        <v>30</v>
      </c>
      <c r="R36" s="110" t="n">
        <v>5</v>
      </c>
      <c r="S36" s="110" t="n">
        <v>5</v>
      </c>
      <c r="T36" s="110" t="n">
        <v>30</v>
      </c>
      <c r="U36" s="110" t="n">
        <v>2.5</v>
      </c>
      <c r="V36" s="110" t="n">
        <v>10</v>
      </c>
      <c r="W36" s="110" t="n">
        <v>10</v>
      </c>
      <c r="X36" s="109" t="n">
        <f aca="false">AVERAGE(I36:W36)</f>
        <v>13.8333333333333</v>
      </c>
    </row>
    <row r="37" customFormat="false" ht="15" hidden="false" customHeight="false" outlineLevel="0" collapsed="false">
      <c r="B37" s="76" t="n">
        <v>2</v>
      </c>
      <c r="C37" s="80" t="n">
        <v>18</v>
      </c>
      <c r="D37" s="78" t="s">
        <v>227</v>
      </c>
      <c r="E37" s="78" t="s">
        <v>228</v>
      </c>
      <c r="F37" s="79" t="s">
        <v>229</v>
      </c>
      <c r="G37" s="80" t="n">
        <v>211</v>
      </c>
      <c r="H37" s="81" t="s">
        <v>237</v>
      </c>
      <c r="I37" s="110" t="n">
        <v>2.5</v>
      </c>
      <c r="J37" s="110" t="n">
        <v>2.5</v>
      </c>
      <c r="K37" s="110" t="n">
        <v>5</v>
      </c>
      <c r="L37" s="111" t="n">
        <v>1</v>
      </c>
      <c r="M37" s="110" t="n">
        <v>2.5</v>
      </c>
      <c r="N37" s="110" t="n">
        <v>5</v>
      </c>
      <c r="O37" s="110" t="n">
        <v>1</v>
      </c>
      <c r="P37" s="110" t="n">
        <v>1</v>
      </c>
      <c r="Q37" s="110" t="n">
        <v>5</v>
      </c>
      <c r="R37" s="110" t="n">
        <v>2.5</v>
      </c>
      <c r="S37" s="110" t="n">
        <v>2.5</v>
      </c>
      <c r="T37" s="110" t="n">
        <v>5</v>
      </c>
      <c r="U37" s="110" t="n">
        <v>0.5</v>
      </c>
      <c r="V37" s="110" t="n">
        <v>2.5</v>
      </c>
      <c r="W37" s="110" t="n">
        <v>5</v>
      </c>
      <c r="X37" s="109" t="n">
        <f aca="false">AVERAGE(I37:W37)</f>
        <v>2.9</v>
      </c>
    </row>
    <row r="38" customFormat="false" ht="15" hidden="false" customHeight="false" outlineLevel="0" collapsed="false">
      <c r="B38" s="76" t="n">
        <v>2</v>
      </c>
      <c r="C38" s="80" t="n">
        <v>8</v>
      </c>
      <c r="D38" s="78" t="s">
        <v>231</v>
      </c>
      <c r="E38" s="78" t="s">
        <v>228</v>
      </c>
      <c r="F38" s="79" t="s">
        <v>229</v>
      </c>
      <c r="G38" s="80" t="n">
        <v>212</v>
      </c>
      <c r="H38" s="81" t="s">
        <v>237</v>
      </c>
      <c r="I38" s="110" t="n">
        <v>0.25</v>
      </c>
      <c r="J38" s="110" t="n">
        <v>2.5</v>
      </c>
      <c r="K38" s="110" t="n">
        <v>2.5</v>
      </c>
      <c r="L38" s="111" t="n">
        <v>1</v>
      </c>
      <c r="M38" s="110" t="n">
        <v>1</v>
      </c>
      <c r="N38" s="110" t="n">
        <v>5</v>
      </c>
      <c r="O38" s="110" t="n">
        <v>1</v>
      </c>
      <c r="P38" s="110" t="n">
        <v>2.5</v>
      </c>
      <c r="Q38" s="110" t="n">
        <v>2.5</v>
      </c>
      <c r="R38" s="110" t="n">
        <v>0.5</v>
      </c>
      <c r="S38" s="110" t="n">
        <v>2.5</v>
      </c>
      <c r="T38" s="110" t="n">
        <v>10</v>
      </c>
      <c r="U38" s="110" t="n">
        <v>0.1</v>
      </c>
      <c r="V38" s="110" t="n">
        <v>0.5</v>
      </c>
      <c r="W38" s="110" t="n">
        <v>10</v>
      </c>
      <c r="X38" s="109" t="n">
        <f aca="false">AVERAGE(I38:W38)</f>
        <v>2.79</v>
      </c>
    </row>
    <row r="39" customFormat="false" ht="15" hidden="false" customHeight="false" outlineLevel="0" collapsed="false">
      <c r="B39" s="76" t="n">
        <v>2</v>
      </c>
      <c r="C39" s="93" t="n">
        <v>4</v>
      </c>
      <c r="D39" s="78" t="s">
        <v>231</v>
      </c>
      <c r="E39" s="78" t="s">
        <v>228</v>
      </c>
      <c r="F39" s="79" t="s">
        <v>229</v>
      </c>
      <c r="G39" s="77" t="n">
        <v>213</v>
      </c>
      <c r="H39" s="81" t="s">
        <v>240</v>
      </c>
      <c r="I39" s="110" t="n">
        <v>0.1</v>
      </c>
      <c r="J39" s="110" t="n">
        <v>0.5</v>
      </c>
      <c r="K39" s="110" t="n">
        <v>2.5</v>
      </c>
      <c r="L39" s="111" t="n">
        <v>0.5</v>
      </c>
      <c r="M39" s="110" t="n">
        <v>0.5</v>
      </c>
      <c r="N39" s="110" t="n">
        <v>5</v>
      </c>
      <c r="O39" s="110" t="n">
        <v>0.1</v>
      </c>
      <c r="P39" s="110" t="n">
        <v>0.5</v>
      </c>
      <c r="Q39" s="110" t="n">
        <v>0.5</v>
      </c>
      <c r="R39" s="110" t="n">
        <v>2.5</v>
      </c>
      <c r="S39" s="110" t="n">
        <v>2.5</v>
      </c>
      <c r="T39" s="110" t="n">
        <v>5</v>
      </c>
      <c r="U39" s="110" t="n">
        <v>0.5</v>
      </c>
      <c r="V39" s="110" t="n">
        <v>2.5</v>
      </c>
      <c r="W39" s="110" t="n">
        <v>5</v>
      </c>
      <c r="X39" s="109" t="n">
        <f aca="false">AVERAGE(I39:W39)</f>
        <v>1.88</v>
      </c>
    </row>
    <row r="40" customFormat="false" ht="15" hidden="false" customHeight="false" outlineLevel="0" collapsed="false">
      <c r="B40" s="76" t="n">
        <v>2</v>
      </c>
      <c r="C40" s="93" t="n">
        <v>14</v>
      </c>
      <c r="D40" s="78" t="s">
        <v>227</v>
      </c>
      <c r="E40" s="78" t="s">
        <v>228</v>
      </c>
      <c r="F40" s="79" t="s">
        <v>229</v>
      </c>
      <c r="G40" s="77" t="n">
        <v>214</v>
      </c>
      <c r="H40" s="81" t="s">
        <v>240</v>
      </c>
      <c r="I40" s="110" t="n">
        <v>0.5</v>
      </c>
      <c r="J40" s="110" t="n">
        <v>0.5</v>
      </c>
      <c r="K40" s="110" t="n">
        <v>1</v>
      </c>
      <c r="L40" s="111" t="n">
        <v>1</v>
      </c>
      <c r="M40" s="110" t="n">
        <v>1</v>
      </c>
      <c r="N40" s="110" t="n">
        <v>2.5</v>
      </c>
      <c r="O40" s="110" t="n">
        <v>1</v>
      </c>
      <c r="P40" s="110" t="n">
        <v>2.5</v>
      </c>
      <c r="Q40" s="110" t="n">
        <v>5</v>
      </c>
      <c r="R40" s="110" t="n">
        <v>0.5</v>
      </c>
      <c r="S40" s="110" t="n">
        <v>2.5</v>
      </c>
      <c r="T40" s="110" t="n">
        <v>5</v>
      </c>
      <c r="U40" s="110" t="n">
        <v>0.5</v>
      </c>
      <c r="V40" s="110" t="n">
        <v>0.5</v>
      </c>
      <c r="W40" s="110" t="n">
        <v>5</v>
      </c>
      <c r="X40" s="109" t="n">
        <f aca="false">AVERAGE(I40:W40)</f>
        <v>1.93333333333333</v>
      </c>
    </row>
    <row r="41" customFormat="false" ht="15" hidden="false" customHeight="false" outlineLevel="0" collapsed="false">
      <c r="B41" s="76" t="n">
        <v>2</v>
      </c>
      <c r="C41" s="80" t="n">
        <v>22</v>
      </c>
      <c r="D41" s="78" t="s">
        <v>227</v>
      </c>
      <c r="E41" s="78" t="s">
        <v>228</v>
      </c>
      <c r="F41" s="79" t="s">
        <v>229</v>
      </c>
      <c r="G41" s="80" t="n">
        <v>215</v>
      </c>
      <c r="H41" s="81" t="s">
        <v>230</v>
      </c>
      <c r="I41" s="110" t="n">
        <v>0.5</v>
      </c>
      <c r="J41" s="110" t="n">
        <v>5</v>
      </c>
      <c r="K41" s="110" t="n">
        <v>10</v>
      </c>
      <c r="L41" s="111" t="n">
        <v>2.5</v>
      </c>
      <c r="M41" s="110" t="n">
        <v>5</v>
      </c>
      <c r="N41" s="110" t="n">
        <v>5</v>
      </c>
      <c r="O41" s="110" t="n">
        <v>2.5</v>
      </c>
      <c r="P41" s="110" t="n">
        <v>2.5</v>
      </c>
      <c r="Q41" s="110" t="n">
        <v>5</v>
      </c>
      <c r="R41" s="110" t="n">
        <v>2.5</v>
      </c>
      <c r="S41" s="110" t="n">
        <v>2.5</v>
      </c>
      <c r="T41" s="110" t="n">
        <v>5</v>
      </c>
      <c r="U41" s="110" t="n">
        <v>2.5</v>
      </c>
      <c r="V41" s="110" t="n">
        <v>5</v>
      </c>
      <c r="W41" s="110" t="n">
        <v>10</v>
      </c>
      <c r="X41" s="109" t="n">
        <f aca="false">AVERAGE(I41:W41)</f>
        <v>4.36666666666667</v>
      </c>
    </row>
    <row r="42" customFormat="false" ht="15" hidden="false" customHeight="false" outlineLevel="0" collapsed="false">
      <c r="B42" s="76" t="n">
        <v>2</v>
      </c>
      <c r="C42" s="80" t="n">
        <v>21</v>
      </c>
      <c r="D42" s="78" t="s">
        <v>231</v>
      </c>
      <c r="E42" s="78" t="s">
        <v>228</v>
      </c>
      <c r="F42" s="79" t="s">
        <v>229</v>
      </c>
      <c r="G42" s="77" t="n">
        <v>216</v>
      </c>
      <c r="H42" s="81" t="s">
        <v>230</v>
      </c>
      <c r="I42" s="110" t="n">
        <v>1</v>
      </c>
      <c r="J42" s="110" t="n">
        <v>2.5</v>
      </c>
      <c r="K42" s="110" t="n">
        <v>5</v>
      </c>
      <c r="L42" s="111" t="n">
        <v>0.5</v>
      </c>
      <c r="M42" s="110" t="n">
        <v>5</v>
      </c>
      <c r="N42" s="110" t="n">
        <v>5</v>
      </c>
      <c r="O42" s="110" t="n">
        <v>1</v>
      </c>
      <c r="P42" s="110" t="n">
        <v>2.5</v>
      </c>
      <c r="Q42" s="110" t="n">
        <v>2.5</v>
      </c>
      <c r="R42" s="110" t="n">
        <v>0.25</v>
      </c>
      <c r="S42" s="110" t="n">
        <v>0.5</v>
      </c>
      <c r="T42" s="110" t="n">
        <v>2.5</v>
      </c>
      <c r="U42" s="110" t="n">
        <v>2.5</v>
      </c>
      <c r="V42" s="110" t="n">
        <v>2.5</v>
      </c>
      <c r="W42" s="110" t="n">
        <v>5</v>
      </c>
      <c r="X42" s="109" t="n">
        <f aca="false">AVERAGE(I42:W42)</f>
        <v>2.55</v>
      </c>
    </row>
    <row r="43" customFormat="false" ht="15" hidden="false" customHeight="false" outlineLevel="0" collapsed="false">
      <c r="B43" s="76" t="n">
        <v>2</v>
      </c>
      <c r="C43" s="80" t="n">
        <v>5</v>
      </c>
      <c r="D43" s="78" t="s">
        <v>231</v>
      </c>
      <c r="E43" s="78" t="s">
        <v>228</v>
      </c>
      <c r="F43" s="79" t="s">
        <v>229</v>
      </c>
      <c r="G43" s="77" t="n">
        <v>217</v>
      </c>
      <c r="H43" s="81" t="s">
        <v>234</v>
      </c>
      <c r="I43" s="110" t="n">
        <v>2.5</v>
      </c>
      <c r="J43" s="110" t="n">
        <v>5</v>
      </c>
      <c r="K43" s="110" t="n">
        <v>10</v>
      </c>
      <c r="L43" s="111" t="n">
        <v>2.5</v>
      </c>
      <c r="M43" s="110" t="n">
        <v>10</v>
      </c>
      <c r="N43" s="110" t="n">
        <v>10</v>
      </c>
      <c r="O43" s="110" t="n">
        <v>0.1</v>
      </c>
      <c r="P43" s="110" t="n">
        <v>5</v>
      </c>
      <c r="Q43" s="110" t="n">
        <v>5</v>
      </c>
      <c r="R43" s="110" t="n">
        <v>1</v>
      </c>
      <c r="S43" s="110" t="n">
        <v>2.5</v>
      </c>
      <c r="T43" s="110" t="n">
        <v>5</v>
      </c>
      <c r="U43" s="110" t="n">
        <v>2.5</v>
      </c>
      <c r="V43" s="110" t="n">
        <v>5</v>
      </c>
      <c r="W43" s="110" t="n">
        <v>10</v>
      </c>
      <c r="X43" s="109" t="n">
        <f aca="false">AVERAGE(I43:W43)</f>
        <v>5.07333333333333</v>
      </c>
    </row>
    <row r="44" customFormat="false" ht="15" hidden="false" customHeight="false" outlineLevel="0" collapsed="false">
      <c r="B44" s="76" t="n">
        <v>2</v>
      </c>
      <c r="C44" s="80" t="n">
        <v>15</v>
      </c>
      <c r="D44" s="78" t="s">
        <v>227</v>
      </c>
      <c r="E44" s="78" t="s">
        <v>228</v>
      </c>
      <c r="F44" s="79" t="s">
        <v>229</v>
      </c>
      <c r="G44" s="96" t="n">
        <v>218</v>
      </c>
      <c r="H44" s="81" t="s">
        <v>234</v>
      </c>
      <c r="I44" s="110" t="n">
        <v>2.5</v>
      </c>
      <c r="J44" s="110" t="n">
        <v>10</v>
      </c>
      <c r="K44" s="110" t="n">
        <v>20</v>
      </c>
      <c r="L44" s="111" t="n">
        <v>5</v>
      </c>
      <c r="M44" s="110" t="n">
        <v>10</v>
      </c>
      <c r="N44" s="110" t="n">
        <v>20</v>
      </c>
      <c r="O44" s="110" t="n">
        <v>5</v>
      </c>
      <c r="P44" s="110" t="n">
        <v>10</v>
      </c>
      <c r="Q44" s="110" t="n">
        <v>20</v>
      </c>
      <c r="R44" s="110" t="n">
        <v>1</v>
      </c>
      <c r="S44" s="110" t="n">
        <v>5</v>
      </c>
      <c r="T44" s="110" t="n">
        <v>30</v>
      </c>
      <c r="U44" s="110" t="n">
        <v>5</v>
      </c>
      <c r="V44" s="110" t="n">
        <v>10</v>
      </c>
      <c r="W44" s="110" t="n">
        <v>20</v>
      </c>
      <c r="X44" s="109" t="n">
        <f aca="false">AVERAGE(I44:W44)</f>
        <v>11.5666666666667</v>
      </c>
    </row>
    <row r="45" customFormat="false" ht="15" hidden="false" customHeight="false" outlineLevel="0" collapsed="false">
      <c r="B45" s="76" t="n">
        <v>2</v>
      </c>
      <c r="C45" s="80" t="n">
        <v>17</v>
      </c>
      <c r="D45" s="78" t="s">
        <v>227</v>
      </c>
      <c r="E45" s="78" t="s">
        <v>228</v>
      </c>
      <c r="F45" s="79" t="s">
        <v>229</v>
      </c>
      <c r="G45" s="77" t="n">
        <v>219</v>
      </c>
      <c r="H45" s="81" t="s">
        <v>235</v>
      </c>
      <c r="I45" s="110" t="n">
        <v>0.5</v>
      </c>
      <c r="J45" s="110" t="n">
        <v>2.5</v>
      </c>
      <c r="K45" s="110" t="n">
        <v>5</v>
      </c>
      <c r="L45" s="111" t="n">
        <v>2.5</v>
      </c>
      <c r="M45" s="110" t="n">
        <v>5</v>
      </c>
      <c r="N45" s="110" t="n">
        <v>5</v>
      </c>
      <c r="O45" s="110" t="n">
        <v>0.1</v>
      </c>
      <c r="P45" s="110" t="n">
        <v>0.25</v>
      </c>
      <c r="Q45" s="110" t="n">
        <v>5</v>
      </c>
      <c r="R45" s="110" t="n">
        <v>2.5</v>
      </c>
      <c r="S45" s="110" t="n">
        <v>2.5</v>
      </c>
      <c r="T45" s="110" t="n">
        <v>5</v>
      </c>
      <c r="U45" s="110" t="n">
        <v>0.1</v>
      </c>
      <c r="V45" s="110" t="n">
        <v>1</v>
      </c>
      <c r="W45" s="110" t="n">
        <v>1</v>
      </c>
      <c r="X45" s="109" t="n">
        <f aca="false">AVERAGE(I45:W45)</f>
        <v>2.53</v>
      </c>
    </row>
    <row r="46" customFormat="false" ht="15" hidden="false" customHeight="false" outlineLevel="0" collapsed="false">
      <c r="B46" s="76" t="n">
        <v>2</v>
      </c>
      <c r="C46" s="80" t="n">
        <v>7</v>
      </c>
      <c r="D46" s="78" t="s">
        <v>231</v>
      </c>
      <c r="E46" s="78" t="s">
        <v>228</v>
      </c>
      <c r="F46" s="79" t="s">
        <v>229</v>
      </c>
      <c r="G46" s="79" t="n">
        <v>220</v>
      </c>
      <c r="H46" s="81" t="s">
        <v>235</v>
      </c>
      <c r="I46" s="110" t="n">
        <v>0.1</v>
      </c>
      <c r="J46" s="110" t="n">
        <v>2.5</v>
      </c>
      <c r="K46" s="110" t="n">
        <v>2.5</v>
      </c>
      <c r="L46" s="111" t="n">
        <v>1</v>
      </c>
      <c r="M46" s="110" t="n">
        <v>1</v>
      </c>
      <c r="N46" s="110" t="n">
        <v>5</v>
      </c>
      <c r="O46" s="110" t="n">
        <v>1</v>
      </c>
      <c r="P46" s="110" t="n">
        <v>0.5</v>
      </c>
      <c r="Q46" s="110" t="n">
        <v>2.5</v>
      </c>
      <c r="R46" s="110" t="n">
        <v>0.5</v>
      </c>
      <c r="S46" s="110" t="n">
        <v>0.5</v>
      </c>
      <c r="T46" s="110" t="n">
        <v>5</v>
      </c>
      <c r="U46" s="110" t="n">
        <v>0.5</v>
      </c>
      <c r="V46" s="110" t="n">
        <v>2.5</v>
      </c>
      <c r="W46" s="110" t="n">
        <v>5</v>
      </c>
      <c r="X46" s="109" t="n">
        <f aca="false">AVERAGE(I46:W46)</f>
        <v>2.00666666666667</v>
      </c>
    </row>
    <row r="47" customFormat="false" ht="15" hidden="false" customHeight="false" outlineLevel="0" collapsed="false">
      <c r="B47" s="76" t="n">
        <v>2</v>
      </c>
      <c r="C47" s="80" t="n">
        <v>9</v>
      </c>
      <c r="D47" s="78" t="s">
        <v>231</v>
      </c>
      <c r="E47" s="78" t="s">
        <v>228</v>
      </c>
      <c r="F47" s="79" t="s">
        <v>229</v>
      </c>
      <c r="G47" s="79" t="n">
        <v>221</v>
      </c>
      <c r="H47" s="81" t="s">
        <v>251</v>
      </c>
      <c r="I47" s="110" t="n">
        <v>2.5</v>
      </c>
      <c r="J47" s="110" t="n">
        <v>5</v>
      </c>
      <c r="K47" s="110" t="n">
        <v>5</v>
      </c>
      <c r="L47" s="111" t="n">
        <v>1</v>
      </c>
      <c r="M47" s="110" t="n">
        <v>2.5</v>
      </c>
      <c r="N47" s="110" t="n">
        <v>5</v>
      </c>
      <c r="O47" s="110" t="n">
        <v>0.5</v>
      </c>
      <c r="P47" s="110" t="n">
        <v>1</v>
      </c>
      <c r="Q47" s="110" t="n">
        <v>1</v>
      </c>
      <c r="R47" s="110" t="n">
        <v>0.25</v>
      </c>
      <c r="S47" s="110" t="n">
        <v>0.5</v>
      </c>
      <c r="T47" s="110" t="n">
        <v>1</v>
      </c>
      <c r="U47" s="110" t="n">
        <v>0.1</v>
      </c>
      <c r="V47" s="110" t="n">
        <v>0.25</v>
      </c>
      <c r="W47" s="110" t="n">
        <v>0.2</v>
      </c>
      <c r="X47" s="109" t="n">
        <f aca="false">AVERAGE(I47:W47)</f>
        <v>1.72</v>
      </c>
    </row>
    <row r="48" customFormat="false" ht="15" hidden="false" customHeight="false" outlineLevel="0" collapsed="false">
      <c r="B48" s="76" t="n">
        <v>2</v>
      </c>
      <c r="C48" s="80" t="n">
        <v>19</v>
      </c>
      <c r="D48" s="78" t="s">
        <v>227</v>
      </c>
      <c r="E48" s="78" t="s">
        <v>228</v>
      </c>
      <c r="F48" s="79" t="s">
        <v>229</v>
      </c>
      <c r="G48" s="79" t="n">
        <v>222</v>
      </c>
      <c r="H48" s="81" t="s">
        <v>251</v>
      </c>
      <c r="I48" s="110" t="n">
        <v>1</v>
      </c>
      <c r="J48" s="110" t="n">
        <v>5</v>
      </c>
      <c r="K48" s="110" t="n">
        <v>5</v>
      </c>
      <c r="L48" s="111" t="n">
        <v>2.5</v>
      </c>
      <c r="M48" s="110" t="n">
        <v>5</v>
      </c>
      <c r="N48" s="110" t="n">
        <v>5</v>
      </c>
      <c r="O48" s="110" t="n">
        <v>2.5</v>
      </c>
      <c r="P48" s="110" t="n">
        <v>5</v>
      </c>
      <c r="Q48" s="110" t="n">
        <v>5</v>
      </c>
      <c r="R48" s="110" t="n">
        <v>0.1</v>
      </c>
      <c r="S48" s="110" t="n">
        <v>5</v>
      </c>
      <c r="T48" s="110" t="n">
        <v>5</v>
      </c>
      <c r="U48" s="110" t="n">
        <v>1</v>
      </c>
      <c r="V48" s="110" t="n">
        <v>2.5</v>
      </c>
      <c r="W48" s="110" t="n">
        <v>5</v>
      </c>
      <c r="X48" s="109" t="n">
        <f aca="false">AVERAGE(I48:W48)</f>
        <v>3.64</v>
      </c>
    </row>
    <row r="49" customFormat="false" ht="15" hidden="false" customHeight="false" outlineLevel="0" collapsed="false">
      <c r="B49" s="76" t="n">
        <v>3</v>
      </c>
      <c r="C49" s="80" t="n">
        <v>7</v>
      </c>
      <c r="D49" s="78" t="s">
        <v>231</v>
      </c>
      <c r="E49" s="78" t="s">
        <v>228</v>
      </c>
      <c r="F49" s="79" t="s">
        <v>229</v>
      </c>
      <c r="G49" s="79" t="n">
        <v>301</v>
      </c>
      <c r="H49" s="81" t="s">
        <v>235</v>
      </c>
      <c r="I49" s="109" t="n">
        <v>0.1</v>
      </c>
      <c r="J49" s="109" t="n">
        <v>0.5</v>
      </c>
      <c r="K49" s="109" t="n">
        <v>5</v>
      </c>
      <c r="L49" s="109" t="n">
        <v>1</v>
      </c>
      <c r="M49" s="109" t="n">
        <v>2.5</v>
      </c>
      <c r="N49" s="109" t="n">
        <v>2.5</v>
      </c>
      <c r="O49" s="109" t="n">
        <v>0.5</v>
      </c>
      <c r="P49" s="109" t="n">
        <v>5</v>
      </c>
      <c r="Q49" s="109" t="n">
        <v>5</v>
      </c>
      <c r="R49" s="109" t="n">
        <v>0.1</v>
      </c>
      <c r="S49" s="109" t="n">
        <v>0.25</v>
      </c>
      <c r="T49" s="109" t="n">
        <v>5</v>
      </c>
      <c r="U49" s="109" t="n">
        <v>0.1</v>
      </c>
      <c r="V49" s="109" t="n">
        <v>5</v>
      </c>
      <c r="W49" s="109" t="n">
        <v>5</v>
      </c>
      <c r="X49" s="109" t="n">
        <f aca="false">AVERAGE(I49:W49)</f>
        <v>2.50333333333333</v>
      </c>
    </row>
    <row r="50" customFormat="false" ht="15" hidden="false" customHeight="false" outlineLevel="0" collapsed="false">
      <c r="B50" s="76" t="n">
        <v>3</v>
      </c>
      <c r="C50" s="80" t="n">
        <v>17</v>
      </c>
      <c r="D50" s="78" t="s">
        <v>227</v>
      </c>
      <c r="E50" s="78" t="s">
        <v>228</v>
      </c>
      <c r="F50" s="79" t="s">
        <v>229</v>
      </c>
      <c r="G50" s="79" t="n">
        <v>302</v>
      </c>
      <c r="H50" s="81" t="s">
        <v>235</v>
      </c>
      <c r="I50" s="109" t="n">
        <v>1</v>
      </c>
      <c r="J50" s="109" t="n">
        <v>2.5</v>
      </c>
      <c r="K50" s="109" t="n">
        <v>2.5</v>
      </c>
      <c r="L50" s="109" t="n">
        <v>0.1</v>
      </c>
      <c r="M50" s="109" t="n">
        <v>5</v>
      </c>
      <c r="N50" s="109" t="n">
        <v>1</v>
      </c>
      <c r="O50" s="109" t="n">
        <v>0.25</v>
      </c>
      <c r="P50" s="109" t="n">
        <v>0.5</v>
      </c>
      <c r="Q50" s="109" t="n">
        <v>5</v>
      </c>
      <c r="R50" s="109" t="n">
        <v>0.25</v>
      </c>
      <c r="S50" s="109" t="n">
        <v>5</v>
      </c>
      <c r="T50" s="109" t="n">
        <v>10</v>
      </c>
      <c r="U50" s="109" t="n">
        <v>2.5</v>
      </c>
      <c r="V50" s="109" t="n">
        <v>5</v>
      </c>
      <c r="W50" s="109" t="n">
        <v>10</v>
      </c>
      <c r="X50" s="109" t="n">
        <f aca="false">AVERAGE(I50:W50)</f>
        <v>3.37333333333333</v>
      </c>
    </row>
    <row r="51" customFormat="false" ht="15" hidden="false" customHeight="false" outlineLevel="0" collapsed="false">
      <c r="B51" s="76" t="n">
        <v>3</v>
      </c>
      <c r="C51" s="80" t="n">
        <v>18</v>
      </c>
      <c r="D51" s="78" t="s">
        <v>227</v>
      </c>
      <c r="E51" s="78" t="s">
        <v>228</v>
      </c>
      <c r="F51" s="79" t="s">
        <v>229</v>
      </c>
      <c r="G51" s="79" t="n">
        <v>303</v>
      </c>
      <c r="H51" s="81" t="s">
        <v>237</v>
      </c>
      <c r="I51" s="109" t="n">
        <v>0.5</v>
      </c>
      <c r="J51" s="109" t="n">
        <v>2.5</v>
      </c>
      <c r="K51" s="109" t="n">
        <v>2.5</v>
      </c>
      <c r="L51" s="109" t="n">
        <v>0.1</v>
      </c>
      <c r="M51" s="109" t="n">
        <v>1</v>
      </c>
      <c r="N51" s="109" t="n">
        <v>2.5</v>
      </c>
      <c r="O51" s="109" t="n">
        <v>1</v>
      </c>
      <c r="P51" s="109" t="n">
        <v>1</v>
      </c>
      <c r="Q51" s="109" t="n">
        <v>2.5</v>
      </c>
      <c r="R51" s="109" t="n">
        <v>2.5</v>
      </c>
      <c r="S51" s="109" t="n">
        <v>2.5</v>
      </c>
      <c r="T51" s="109" t="n">
        <v>5</v>
      </c>
      <c r="U51" s="109" t="n">
        <v>0.5</v>
      </c>
      <c r="V51" s="109" t="n">
        <v>2.5</v>
      </c>
      <c r="W51" s="109" t="n">
        <v>5</v>
      </c>
      <c r="X51" s="109" t="n">
        <f aca="false">AVERAGE(I51:W51)</f>
        <v>2.10666666666667</v>
      </c>
    </row>
    <row r="52" customFormat="false" ht="15" hidden="false" customHeight="false" outlineLevel="0" collapsed="false">
      <c r="B52" s="76" t="n">
        <v>3</v>
      </c>
      <c r="C52" s="80" t="n">
        <v>8</v>
      </c>
      <c r="D52" s="78" t="s">
        <v>231</v>
      </c>
      <c r="E52" s="78" t="s">
        <v>228</v>
      </c>
      <c r="F52" s="79" t="s">
        <v>229</v>
      </c>
      <c r="G52" s="79" t="n">
        <v>304</v>
      </c>
      <c r="H52" s="81" t="s">
        <v>237</v>
      </c>
      <c r="I52" s="109" t="n">
        <v>0.1</v>
      </c>
      <c r="J52" s="109" t="n">
        <v>2.5</v>
      </c>
      <c r="K52" s="109" t="n">
        <v>2.5</v>
      </c>
      <c r="L52" s="109" t="n">
        <v>0.1</v>
      </c>
      <c r="M52" s="109" t="n">
        <v>2.5</v>
      </c>
      <c r="N52" s="109" t="n">
        <v>2.5</v>
      </c>
      <c r="O52" s="109" t="n">
        <v>1</v>
      </c>
      <c r="P52" s="109" t="n">
        <v>1</v>
      </c>
      <c r="Q52" s="109" t="n">
        <v>2.5</v>
      </c>
      <c r="R52" s="109" t="n">
        <v>0.5</v>
      </c>
      <c r="S52" s="109" t="n">
        <v>0.5</v>
      </c>
      <c r="T52" s="109" t="n">
        <v>5</v>
      </c>
      <c r="U52" s="109" t="n">
        <v>0.1</v>
      </c>
      <c r="V52" s="109" t="n">
        <v>5</v>
      </c>
      <c r="W52" s="109" t="n">
        <v>10</v>
      </c>
      <c r="X52" s="109" t="n">
        <f aca="false">AVERAGE(I52:W52)</f>
        <v>2.38666666666667</v>
      </c>
    </row>
    <row r="53" customFormat="false" ht="15" hidden="false" customHeight="false" outlineLevel="0" collapsed="false">
      <c r="B53" s="76" t="n">
        <v>3</v>
      </c>
      <c r="C53" s="93" t="n">
        <v>4</v>
      </c>
      <c r="D53" s="78" t="s">
        <v>231</v>
      </c>
      <c r="E53" s="78" t="s">
        <v>228</v>
      </c>
      <c r="F53" s="79" t="s">
        <v>229</v>
      </c>
      <c r="G53" s="77" t="n">
        <v>305</v>
      </c>
      <c r="H53" s="81" t="s">
        <v>240</v>
      </c>
      <c r="I53" s="109" t="n">
        <v>0.1</v>
      </c>
      <c r="J53" s="108" t="n">
        <v>0.25</v>
      </c>
      <c r="K53" s="108" t="n">
        <v>0.25</v>
      </c>
      <c r="L53" s="109" t="n">
        <v>0.1</v>
      </c>
      <c r="M53" s="108" t="n">
        <v>1</v>
      </c>
      <c r="N53" s="108" t="n">
        <v>1</v>
      </c>
      <c r="O53" s="109" t="n">
        <v>0.5</v>
      </c>
      <c r="P53" s="108" t="n">
        <v>2.5</v>
      </c>
      <c r="Q53" s="108" t="n">
        <v>5</v>
      </c>
      <c r="R53" s="109" t="n">
        <v>0.5</v>
      </c>
      <c r="S53" s="108" t="n">
        <v>0.5</v>
      </c>
      <c r="T53" s="108" t="n">
        <v>2.5</v>
      </c>
      <c r="U53" s="108" t="n">
        <v>0.25</v>
      </c>
      <c r="V53" s="108" t="n">
        <v>5</v>
      </c>
      <c r="W53" s="108" t="n">
        <v>5</v>
      </c>
      <c r="X53" s="109" t="n">
        <f aca="false">AVERAGE(I53:W53)</f>
        <v>1.63</v>
      </c>
    </row>
    <row r="54" customFormat="false" ht="15" hidden="false" customHeight="false" outlineLevel="0" collapsed="false">
      <c r="B54" s="76" t="n">
        <v>3</v>
      </c>
      <c r="C54" s="80" t="n">
        <v>22</v>
      </c>
      <c r="D54" s="78" t="s">
        <v>227</v>
      </c>
      <c r="E54" s="78" t="s">
        <v>228</v>
      </c>
      <c r="F54" s="79" t="s">
        <v>229</v>
      </c>
      <c r="G54" s="79" t="n">
        <v>307</v>
      </c>
      <c r="H54" s="81" t="s">
        <v>230</v>
      </c>
      <c r="I54" s="108" t="n">
        <v>2.5</v>
      </c>
      <c r="J54" s="109" t="n">
        <v>5</v>
      </c>
      <c r="K54" s="109" t="n">
        <v>5</v>
      </c>
      <c r="L54" s="108" t="n">
        <v>0.25</v>
      </c>
      <c r="M54" s="109" t="n">
        <v>2.5</v>
      </c>
      <c r="N54" s="109" t="n">
        <v>5</v>
      </c>
      <c r="O54" s="108" t="n">
        <v>0.25</v>
      </c>
      <c r="P54" s="109" t="n">
        <v>5</v>
      </c>
      <c r="Q54" s="109" t="n">
        <v>5</v>
      </c>
      <c r="R54" s="109" t="n">
        <v>1</v>
      </c>
      <c r="S54" s="109" t="n">
        <v>1</v>
      </c>
      <c r="T54" s="108" t="n">
        <v>2.5</v>
      </c>
      <c r="U54" s="108" t="n">
        <v>0.25</v>
      </c>
      <c r="V54" s="109" t="n">
        <v>0.5</v>
      </c>
      <c r="W54" s="109" t="n">
        <v>5</v>
      </c>
      <c r="X54" s="109" t="n">
        <f aca="false">AVERAGE(I54:W54)</f>
        <v>2.71666666666667</v>
      </c>
    </row>
    <row r="55" customFormat="false" ht="15" hidden="false" customHeight="false" outlineLevel="0" collapsed="false">
      <c r="B55" s="76" t="n">
        <v>3</v>
      </c>
      <c r="C55" s="80" t="n">
        <v>21</v>
      </c>
      <c r="D55" s="78" t="s">
        <v>231</v>
      </c>
      <c r="E55" s="78" t="s">
        <v>228</v>
      </c>
      <c r="F55" s="79" t="s">
        <v>229</v>
      </c>
      <c r="G55" s="79" t="n">
        <v>308</v>
      </c>
      <c r="H55" s="81" t="s">
        <v>230</v>
      </c>
      <c r="I55" s="109" t="n">
        <v>2.5</v>
      </c>
      <c r="J55" s="109" t="n">
        <v>2.5</v>
      </c>
      <c r="K55" s="109" t="n">
        <v>5</v>
      </c>
      <c r="L55" s="109" t="n">
        <v>0.1</v>
      </c>
      <c r="M55" s="109" t="n">
        <v>2.5</v>
      </c>
      <c r="N55" s="109" t="n">
        <v>10</v>
      </c>
      <c r="O55" s="109" t="n">
        <v>0.1</v>
      </c>
      <c r="P55" s="109" t="n">
        <v>0.5</v>
      </c>
      <c r="Q55" s="109" t="n">
        <v>2.5</v>
      </c>
      <c r="R55" s="109" t="n">
        <v>0.5</v>
      </c>
      <c r="S55" s="109" t="n">
        <v>2.5</v>
      </c>
      <c r="T55" s="109" t="n">
        <v>2.5</v>
      </c>
      <c r="U55" s="109" t="n">
        <v>0.25</v>
      </c>
      <c r="V55" s="109" t="n">
        <v>0.25</v>
      </c>
      <c r="W55" s="109" t="n">
        <v>5</v>
      </c>
      <c r="X55" s="109" t="n">
        <f aca="false">AVERAGE(I55:W55)</f>
        <v>2.44666666666667</v>
      </c>
    </row>
    <row r="56" customFormat="false" ht="15" hidden="false" customHeight="false" outlineLevel="0" collapsed="false">
      <c r="B56" s="76" t="n">
        <v>3</v>
      </c>
      <c r="C56" s="80" t="n">
        <v>9</v>
      </c>
      <c r="D56" s="78" t="s">
        <v>231</v>
      </c>
      <c r="E56" s="78" t="s">
        <v>228</v>
      </c>
      <c r="F56" s="79" t="s">
        <v>229</v>
      </c>
      <c r="G56" s="77" t="n">
        <v>309</v>
      </c>
      <c r="H56" s="81" t="s">
        <v>252</v>
      </c>
      <c r="I56" s="109" t="n">
        <v>1</v>
      </c>
      <c r="J56" s="109" t="n">
        <v>2.5</v>
      </c>
      <c r="K56" s="109" t="n">
        <v>2.5</v>
      </c>
      <c r="L56" s="109" t="n">
        <v>1</v>
      </c>
      <c r="M56" s="109" t="n">
        <v>5</v>
      </c>
      <c r="N56" s="109" t="n">
        <v>5</v>
      </c>
      <c r="O56" s="109" t="n">
        <v>1</v>
      </c>
      <c r="P56" s="109" t="n">
        <v>2.5</v>
      </c>
      <c r="Q56" s="109" t="n">
        <v>2.5</v>
      </c>
      <c r="R56" s="109" t="n">
        <v>1</v>
      </c>
      <c r="S56" s="109" t="n">
        <v>5</v>
      </c>
      <c r="T56" s="109" t="n">
        <v>5</v>
      </c>
      <c r="U56" s="109" t="n">
        <v>0.5</v>
      </c>
      <c r="V56" s="109" t="n">
        <v>2.5</v>
      </c>
      <c r="W56" s="109" t="n">
        <v>2.5</v>
      </c>
      <c r="X56" s="109" t="n">
        <f aca="false">AVERAGE(I56:W56)</f>
        <v>2.63333333333333</v>
      </c>
    </row>
    <row r="57" customFormat="false" ht="15" hidden="false" customHeight="false" outlineLevel="0" collapsed="false">
      <c r="B57" s="76" t="n">
        <v>3</v>
      </c>
      <c r="C57" s="80" t="n">
        <v>19</v>
      </c>
      <c r="D57" s="78" t="s">
        <v>227</v>
      </c>
      <c r="E57" s="78" t="s">
        <v>228</v>
      </c>
      <c r="F57" s="79" t="s">
        <v>229</v>
      </c>
      <c r="G57" s="77" t="n">
        <v>310</v>
      </c>
      <c r="H57" s="81" t="s">
        <v>252</v>
      </c>
      <c r="I57" s="109" t="n">
        <v>0.25</v>
      </c>
      <c r="J57" s="109" t="n">
        <v>0.5</v>
      </c>
      <c r="K57" s="109" t="n">
        <v>2.5</v>
      </c>
      <c r="L57" s="109" t="n">
        <v>2.5</v>
      </c>
      <c r="M57" s="109" t="n">
        <v>5</v>
      </c>
      <c r="N57" s="109" t="n">
        <v>10</v>
      </c>
      <c r="O57" s="109" t="n">
        <v>0.1</v>
      </c>
      <c r="P57" s="109" t="n">
        <v>2.5</v>
      </c>
      <c r="Q57" s="109" t="n">
        <v>5</v>
      </c>
      <c r="R57" s="109" t="n">
        <v>1</v>
      </c>
      <c r="S57" s="109" t="n">
        <v>2.5</v>
      </c>
      <c r="T57" s="109" t="n">
        <v>2.5</v>
      </c>
      <c r="U57" s="109" t="n">
        <v>0.1</v>
      </c>
      <c r="V57" s="109" t="n">
        <v>0.5</v>
      </c>
      <c r="W57" s="109" t="n">
        <v>0.5</v>
      </c>
      <c r="X57" s="109" t="n">
        <f aca="false">AVERAGE(I57:W57)</f>
        <v>2.36333333333333</v>
      </c>
    </row>
    <row r="58" customFormat="false" ht="15" hidden="false" customHeight="false" outlineLevel="0" collapsed="false">
      <c r="B58" s="76" t="n">
        <v>3</v>
      </c>
      <c r="C58" s="80" t="n">
        <v>16</v>
      </c>
      <c r="D58" s="78" t="s">
        <v>227</v>
      </c>
      <c r="E58" s="78" t="s">
        <v>228</v>
      </c>
      <c r="F58" s="79" t="s">
        <v>229</v>
      </c>
      <c r="G58" s="77" t="n">
        <v>311</v>
      </c>
      <c r="H58" s="81" t="s">
        <v>232</v>
      </c>
      <c r="I58" s="109" t="n">
        <v>5</v>
      </c>
      <c r="J58" s="109" t="n">
        <v>10</v>
      </c>
      <c r="K58" s="109" t="n">
        <v>20</v>
      </c>
      <c r="L58" s="109" t="n">
        <v>5</v>
      </c>
      <c r="M58" s="109" t="n">
        <v>20</v>
      </c>
      <c r="N58" s="109" t="n">
        <v>30</v>
      </c>
      <c r="O58" s="109" t="n">
        <v>5</v>
      </c>
      <c r="P58" s="109" t="n">
        <v>10</v>
      </c>
      <c r="Q58" s="109" t="n">
        <v>10</v>
      </c>
      <c r="R58" s="109" t="n">
        <v>2.5</v>
      </c>
      <c r="S58" s="109" t="n">
        <v>5</v>
      </c>
      <c r="T58" s="109" t="n">
        <v>10</v>
      </c>
      <c r="U58" s="109" t="n">
        <v>2.5</v>
      </c>
      <c r="V58" s="109" t="n">
        <v>5</v>
      </c>
      <c r="W58" s="109" t="n">
        <v>5</v>
      </c>
      <c r="X58" s="109" t="n">
        <f aca="false">AVERAGE(I58:W58)</f>
        <v>9.66666666666667</v>
      </c>
    </row>
    <row r="59" customFormat="false" ht="15" hidden="false" customHeight="false" outlineLevel="0" collapsed="false">
      <c r="B59" s="76" t="n">
        <v>3</v>
      </c>
      <c r="C59" s="80" t="n">
        <v>6</v>
      </c>
      <c r="D59" s="78" t="s">
        <v>231</v>
      </c>
      <c r="E59" s="78" t="s">
        <v>228</v>
      </c>
      <c r="F59" s="79" t="s">
        <v>229</v>
      </c>
      <c r="G59" s="77" t="n">
        <v>312</v>
      </c>
      <c r="H59" s="81" t="s">
        <v>232</v>
      </c>
      <c r="I59" s="109" t="n">
        <v>2.5</v>
      </c>
      <c r="J59" s="109" t="n">
        <v>5</v>
      </c>
      <c r="K59" s="109" t="n">
        <v>5</v>
      </c>
      <c r="L59" s="109" t="n">
        <v>2.5</v>
      </c>
      <c r="M59" s="109" t="n">
        <v>10</v>
      </c>
      <c r="N59" s="109" t="n">
        <v>10</v>
      </c>
      <c r="O59" s="109" t="n">
        <v>5</v>
      </c>
      <c r="P59" s="109" t="n">
        <v>5</v>
      </c>
      <c r="Q59" s="109" t="n">
        <v>10</v>
      </c>
      <c r="R59" s="109" t="n">
        <v>2.5</v>
      </c>
      <c r="S59" s="109" t="n">
        <v>5</v>
      </c>
      <c r="T59" s="109" t="n">
        <v>5</v>
      </c>
      <c r="U59" s="109" t="n">
        <v>2.5</v>
      </c>
      <c r="V59" s="109" t="n">
        <v>5</v>
      </c>
      <c r="W59" s="109" t="n">
        <v>5</v>
      </c>
      <c r="X59" s="109" t="n">
        <f aca="false">AVERAGE(I59:W59)</f>
        <v>5.33333333333333</v>
      </c>
    </row>
    <row r="60" customFormat="false" ht="15" hidden="false" customHeight="false" outlineLevel="0" collapsed="false">
      <c r="B60" s="76" t="n">
        <v>3</v>
      </c>
      <c r="C60" s="80" t="n">
        <v>5</v>
      </c>
      <c r="D60" s="78" t="s">
        <v>231</v>
      </c>
      <c r="E60" s="78" t="s">
        <v>228</v>
      </c>
      <c r="F60" s="79" t="s">
        <v>229</v>
      </c>
      <c r="G60" s="77" t="n">
        <v>313</v>
      </c>
      <c r="H60" s="81" t="s">
        <v>234</v>
      </c>
      <c r="I60" s="109" t="n">
        <v>5</v>
      </c>
      <c r="J60" s="109" t="n">
        <v>10</v>
      </c>
      <c r="K60" s="109" t="n">
        <v>30</v>
      </c>
      <c r="L60" s="109" t="n">
        <v>5</v>
      </c>
      <c r="M60" s="109" t="n">
        <v>10</v>
      </c>
      <c r="N60" s="109" t="n">
        <v>10</v>
      </c>
      <c r="O60" s="109" t="n">
        <v>5</v>
      </c>
      <c r="P60" s="109" t="n">
        <v>10</v>
      </c>
      <c r="Q60" s="109" t="n">
        <v>20</v>
      </c>
      <c r="R60" s="109" t="n">
        <v>2.5</v>
      </c>
      <c r="S60" s="109" t="n">
        <v>10</v>
      </c>
      <c r="T60" s="109" t="n">
        <v>20</v>
      </c>
      <c r="U60" s="109" t="n">
        <v>2.5</v>
      </c>
      <c r="V60" s="109" t="n">
        <v>5</v>
      </c>
      <c r="W60" s="109" t="n">
        <v>10</v>
      </c>
      <c r="X60" s="109" t="n">
        <f aca="false">AVERAGE(I60:W60)</f>
        <v>10.3333333333333</v>
      </c>
    </row>
    <row r="61" customFormat="false" ht="15" hidden="false" customHeight="false" outlineLevel="0" collapsed="false">
      <c r="B61" s="76" t="n">
        <v>3</v>
      </c>
      <c r="C61" s="80" t="n">
        <v>15</v>
      </c>
      <c r="D61" s="78" t="s">
        <v>227</v>
      </c>
      <c r="E61" s="78" t="s">
        <v>228</v>
      </c>
      <c r="F61" s="79" t="s">
        <v>229</v>
      </c>
      <c r="G61" s="77" t="n">
        <v>314</v>
      </c>
      <c r="H61" s="81" t="s">
        <v>234</v>
      </c>
      <c r="I61" s="109" t="n">
        <v>10</v>
      </c>
      <c r="J61" s="109" t="n">
        <v>30</v>
      </c>
      <c r="K61" s="109" t="n">
        <v>30</v>
      </c>
      <c r="L61" s="109" t="n">
        <v>5</v>
      </c>
      <c r="M61" s="109" t="n">
        <v>10</v>
      </c>
      <c r="N61" s="109" t="n">
        <v>20</v>
      </c>
      <c r="O61" s="109" t="n">
        <v>10</v>
      </c>
      <c r="P61" s="109" t="n">
        <v>20</v>
      </c>
      <c r="Q61" s="109" t="n">
        <v>30</v>
      </c>
      <c r="R61" s="109" t="n">
        <v>10</v>
      </c>
      <c r="S61" s="109" t="n">
        <v>30</v>
      </c>
      <c r="T61" s="109" t="n">
        <v>30</v>
      </c>
      <c r="U61" s="109" t="n">
        <v>5</v>
      </c>
      <c r="V61" s="109" t="n">
        <v>10</v>
      </c>
      <c r="W61" s="109" t="n">
        <v>10</v>
      </c>
      <c r="X61" s="109" t="n">
        <f aca="false">AVERAGE(I61:W61)</f>
        <v>17.3333333333333</v>
      </c>
    </row>
    <row r="62" customFormat="false" ht="15" hidden="false" customHeight="false" outlineLevel="0" collapsed="false">
      <c r="B62" s="76" t="n">
        <v>3</v>
      </c>
      <c r="C62" s="80" t="n">
        <v>12</v>
      </c>
      <c r="D62" s="78" t="s">
        <v>227</v>
      </c>
      <c r="E62" s="78" t="s">
        <v>228</v>
      </c>
      <c r="F62" s="79" t="s">
        <v>229</v>
      </c>
      <c r="G62" s="77" t="n">
        <v>315</v>
      </c>
      <c r="H62" s="81" t="s">
        <v>236</v>
      </c>
      <c r="I62" s="109" t="n">
        <v>5</v>
      </c>
      <c r="J62" s="109" t="n">
        <v>10</v>
      </c>
      <c r="K62" s="109" t="n">
        <v>10</v>
      </c>
      <c r="L62" s="109" t="n">
        <v>5</v>
      </c>
      <c r="M62" s="109" t="n">
        <v>20</v>
      </c>
      <c r="N62" s="109" t="n">
        <v>20</v>
      </c>
      <c r="O62" s="109" t="n">
        <v>5</v>
      </c>
      <c r="P62" s="109" t="n">
        <v>10</v>
      </c>
      <c r="Q62" s="109" t="n">
        <v>10</v>
      </c>
      <c r="R62" s="109" t="n">
        <v>5</v>
      </c>
      <c r="S62" s="109" t="n">
        <v>10</v>
      </c>
      <c r="T62" s="109" t="n">
        <v>20</v>
      </c>
      <c r="U62" s="109" t="n">
        <v>10</v>
      </c>
      <c r="V62" s="109" t="n">
        <v>20</v>
      </c>
      <c r="W62" s="109" t="n">
        <v>20</v>
      </c>
      <c r="X62" s="109" t="n">
        <f aca="false">AVERAGE(I62:W62)</f>
        <v>12</v>
      </c>
    </row>
    <row r="63" customFormat="false" ht="15" hidden="false" customHeight="false" outlineLevel="0" collapsed="false">
      <c r="B63" s="76" t="n">
        <v>3</v>
      </c>
      <c r="C63" s="80" t="n">
        <v>2</v>
      </c>
      <c r="D63" s="78" t="s">
        <v>231</v>
      </c>
      <c r="E63" s="78" t="s">
        <v>228</v>
      </c>
      <c r="F63" s="79" t="s">
        <v>229</v>
      </c>
      <c r="G63" s="77" t="n">
        <v>316</v>
      </c>
      <c r="H63" s="81" t="s">
        <v>236</v>
      </c>
      <c r="I63" s="109" t="n">
        <v>2.5</v>
      </c>
      <c r="J63" s="109" t="n">
        <v>5</v>
      </c>
      <c r="K63" s="109" t="n">
        <v>5</v>
      </c>
      <c r="L63" s="109" t="n">
        <v>2.5</v>
      </c>
      <c r="M63" s="109" t="n">
        <v>5</v>
      </c>
      <c r="N63" s="109" t="n">
        <v>10</v>
      </c>
      <c r="O63" s="109" t="n">
        <v>2.5</v>
      </c>
      <c r="P63" s="109" t="n">
        <v>5</v>
      </c>
      <c r="Q63" s="109" t="n">
        <v>10</v>
      </c>
      <c r="R63" s="109" t="n">
        <v>2.5</v>
      </c>
      <c r="S63" s="109" t="n">
        <v>5</v>
      </c>
      <c r="T63" s="109" t="n">
        <v>10</v>
      </c>
      <c r="U63" s="109" t="n">
        <v>2.5</v>
      </c>
      <c r="V63" s="109" t="n">
        <v>10</v>
      </c>
      <c r="W63" s="109" t="n">
        <v>10</v>
      </c>
      <c r="X63" s="109" t="n">
        <f aca="false">AVERAGE(I63:W63)</f>
        <v>5.83333333333333</v>
      </c>
    </row>
    <row r="64" customFormat="false" ht="15" hidden="false" customHeight="false" outlineLevel="0" collapsed="false">
      <c r="B64" s="76" t="n">
        <v>3</v>
      </c>
      <c r="C64" s="80" t="n">
        <v>1</v>
      </c>
      <c r="D64" s="78" t="s">
        <v>231</v>
      </c>
      <c r="E64" s="78" t="s">
        <v>228</v>
      </c>
      <c r="F64" s="79" t="s">
        <v>229</v>
      </c>
      <c r="G64" s="77" t="n">
        <v>317</v>
      </c>
      <c r="H64" s="81" t="s">
        <v>238</v>
      </c>
      <c r="I64" s="109" t="n">
        <v>2.5</v>
      </c>
      <c r="J64" s="109" t="n">
        <v>5</v>
      </c>
      <c r="K64" s="109" t="n">
        <v>5</v>
      </c>
      <c r="L64" s="109" t="n">
        <v>0.5</v>
      </c>
      <c r="M64" s="109" t="n">
        <v>1</v>
      </c>
      <c r="N64" s="109" t="n">
        <v>2.5</v>
      </c>
      <c r="O64" s="109" t="n">
        <v>0.1</v>
      </c>
      <c r="P64" s="109" t="n">
        <v>5</v>
      </c>
      <c r="Q64" s="109" t="n">
        <v>5</v>
      </c>
      <c r="R64" s="109" t="n">
        <v>0.1</v>
      </c>
      <c r="S64" s="109" t="n">
        <v>2.5</v>
      </c>
      <c r="T64" s="109" t="n">
        <v>5</v>
      </c>
      <c r="U64" s="109" t="n">
        <v>0.1</v>
      </c>
      <c r="V64" s="109" t="n">
        <v>2.5</v>
      </c>
      <c r="W64" s="109" t="n">
        <v>5</v>
      </c>
      <c r="X64" s="109" t="n">
        <f aca="false">AVERAGE(I64:W64)</f>
        <v>2.78666666666667</v>
      </c>
    </row>
    <row r="65" customFormat="false" ht="15" hidden="false" customHeight="false" outlineLevel="0" collapsed="false">
      <c r="B65" s="76" t="n">
        <v>3</v>
      </c>
      <c r="C65" s="80" t="n">
        <v>11</v>
      </c>
      <c r="D65" s="78" t="s">
        <v>227</v>
      </c>
      <c r="E65" s="78" t="s">
        <v>228</v>
      </c>
      <c r="F65" s="79" t="s">
        <v>229</v>
      </c>
      <c r="G65" s="77" t="n">
        <v>318</v>
      </c>
      <c r="H65" s="81" t="s">
        <v>238</v>
      </c>
      <c r="I65" s="109" t="n">
        <v>5</v>
      </c>
      <c r="J65" s="109" t="n">
        <v>10</v>
      </c>
      <c r="K65" s="109" t="n">
        <v>10</v>
      </c>
      <c r="L65" s="109" t="n">
        <v>5</v>
      </c>
      <c r="M65" s="109" t="n">
        <v>10</v>
      </c>
      <c r="N65" s="109" t="n">
        <v>20</v>
      </c>
      <c r="O65" s="109" t="n">
        <v>2.5</v>
      </c>
      <c r="P65" s="109" t="n">
        <v>20</v>
      </c>
      <c r="Q65" s="109" t="n">
        <v>30</v>
      </c>
      <c r="R65" s="109" t="n">
        <v>1</v>
      </c>
      <c r="S65" s="109" t="n">
        <v>5</v>
      </c>
      <c r="T65" s="109" t="n">
        <v>10</v>
      </c>
      <c r="U65" s="109" t="n">
        <v>1</v>
      </c>
      <c r="V65" s="109" t="n">
        <v>5</v>
      </c>
      <c r="W65" s="109" t="n">
        <v>5</v>
      </c>
      <c r="X65" s="109" t="n">
        <f aca="false">AVERAGE(I65:W65)</f>
        <v>9.3</v>
      </c>
    </row>
    <row r="66" customFormat="false" ht="15" hidden="false" customHeight="false" outlineLevel="0" collapsed="false">
      <c r="B66" s="76" t="n">
        <v>3</v>
      </c>
      <c r="C66" s="80" t="n">
        <v>20</v>
      </c>
      <c r="D66" s="78" t="s">
        <v>227</v>
      </c>
      <c r="E66" s="78" t="s">
        <v>228</v>
      </c>
      <c r="F66" s="79" t="s">
        <v>229</v>
      </c>
      <c r="G66" s="77" t="n">
        <v>319</v>
      </c>
      <c r="H66" s="81" t="s">
        <v>239</v>
      </c>
      <c r="I66" s="109" t="n">
        <v>2.5</v>
      </c>
      <c r="J66" s="109" t="n">
        <v>2.5</v>
      </c>
      <c r="K66" s="109" t="n">
        <v>5</v>
      </c>
      <c r="L66" s="109" t="n">
        <v>0.1</v>
      </c>
      <c r="M66" s="109" t="n">
        <v>2.5</v>
      </c>
      <c r="N66" s="109" t="n">
        <v>2.5</v>
      </c>
      <c r="O66" s="109" t="n">
        <v>1</v>
      </c>
      <c r="P66" s="109" t="n">
        <v>1</v>
      </c>
      <c r="Q66" s="109" t="n">
        <v>5</v>
      </c>
      <c r="R66" s="109" t="n">
        <v>0.5</v>
      </c>
      <c r="S66" s="109" t="n">
        <v>0.5</v>
      </c>
      <c r="T66" s="109" t="n">
        <v>2.5</v>
      </c>
      <c r="U66" s="109" t="n">
        <v>0.5</v>
      </c>
      <c r="V66" s="109" t="n">
        <v>2.5</v>
      </c>
      <c r="W66" s="109" t="n">
        <v>5</v>
      </c>
      <c r="X66" s="109" t="n">
        <f aca="false">AVERAGE(I66:W66)</f>
        <v>2.24</v>
      </c>
    </row>
    <row r="67" customFormat="false" ht="15" hidden="false" customHeight="false" outlineLevel="0" collapsed="false">
      <c r="B67" s="76" t="n">
        <v>3</v>
      </c>
      <c r="C67" s="80" t="n">
        <v>10</v>
      </c>
      <c r="D67" s="78" t="s">
        <v>231</v>
      </c>
      <c r="E67" s="78" t="s">
        <v>228</v>
      </c>
      <c r="F67" s="79" t="s">
        <v>229</v>
      </c>
      <c r="G67" s="77" t="n">
        <v>320</v>
      </c>
      <c r="H67" s="81" t="s">
        <v>239</v>
      </c>
      <c r="I67" s="109" t="n">
        <v>0.1</v>
      </c>
      <c r="J67" s="109" t="n">
        <v>1</v>
      </c>
      <c r="K67" s="109" t="n">
        <v>2.5</v>
      </c>
      <c r="L67" s="109" t="n">
        <v>0.25</v>
      </c>
      <c r="M67" s="109" t="n">
        <v>5</v>
      </c>
      <c r="N67" s="109" t="n">
        <v>5</v>
      </c>
      <c r="O67" s="109" t="n">
        <v>0.1</v>
      </c>
      <c r="P67" s="109" t="n">
        <v>2.5</v>
      </c>
      <c r="Q67" s="109" t="n">
        <v>2.5</v>
      </c>
      <c r="R67" s="109" t="n">
        <v>0.5</v>
      </c>
      <c r="S67" s="109" t="n">
        <v>0.5</v>
      </c>
      <c r="T67" s="109" t="n">
        <v>1</v>
      </c>
      <c r="U67" s="109" t="n">
        <v>0.5</v>
      </c>
      <c r="V67" s="109" t="n">
        <v>5</v>
      </c>
      <c r="W67" s="109" t="n">
        <v>5</v>
      </c>
      <c r="X67" s="109" t="n">
        <f aca="false">AVERAGE(I67:W67)</f>
        <v>2.09666666666667</v>
      </c>
    </row>
    <row r="68" customFormat="false" ht="15" hidden="false" customHeight="false" outlineLevel="0" collapsed="false">
      <c r="B68" s="76" t="n">
        <v>3</v>
      </c>
      <c r="C68" s="93" t="n">
        <v>3</v>
      </c>
      <c r="D68" s="78" t="s">
        <v>231</v>
      </c>
      <c r="E68" s="78" t="s">
        <v>228</v>
      </c>
      <c r="F68" s="79" t="s">
        <v>229</v>
      </c>
      <c r="G68" s="77" t="n">
        <v>321</v>
      </c>
      <c r="H68" s="81" t="s">
        <v>233</v>
      </c>
      <c r="I68" s="109" t="n">
        <v>0.1</v>
      </c>
      <c r="J68" s="109" t="n">
        <v>1</v>
      </c>
      <c r="K68" s="109" t="n">
        <v>1</v>
      </c>
      <c r="L68" s="109" t="n">
        <v>0.25</v>
      </c>
      <c r="M68" s="109" t="n">
        <v>2.5</v>
      </c>
      <c r="N68" s="109" t="n">
        <v>2.5</v>
      </c>
      <c r="O68" s="109" t="n">
        <v>0.5</v>
      </c>
      <c r="P68" s="109" t="n">
        <v>2.5</v>
      </c>
      <c r="Q68" s="109" t="n">
        <v>2.5</v>
      </c>
      <c r="R68" s="109" t="n">
        <v>1</v>
      </c>
      <c r="S68" s="109" t="n">
        <v>1</v>
      </c>
      <c r="T68" s="109" t="n">
        <v>5</v>
      </c>
      <c r="U68" s="109" t="n">
        <v>0.5</v>
      </c>
      <c r="V68" s="109" t="n">
        <v>0.5</v>
      </c>
      <c r="W68" s="109" t="n">
        <v>5</v>
      </c>
      <c r="X68" s="109" t="n">
        <f aca="false">AVERAGE(I68:W68)</f>
        <v>1.72333333333333</v>
      </c>
    </row>
    <row r="69" customFormat="false" ht="15" hidden="false" customHeight="false" outlineLevel="0" collapsed="false">
      <c r="B69" s="76" t="n">
        <v>3</v>
      </c>
      <c r="C69" s="93" t="n">
        <v>13</v>
      </c>
      <c r="D69" s="78" t="s">
        <v>227</v>
      </c>
      <c r="E69" s="78" t="s">
        <v>228</v>
      </c>
      <c r="F69" s="79" t="s">
        <v>229</v>
      </c>
      <c r="G69" s="77" t="n">
        <v>322</v>
      </c>
      <c r="H69" s="81" t="s">
        <v>233</v>
      </c>
      <c r="I69" s="109" t="n">
        <v>0.25</v>
      </c>
      <c r="J69" s="109" t="n">
        <v>0.25</v>
      </c>
      <c r="K69" s="109" t="n">
        <v>5</v>
      </c>
      <c r="L69" s="109" t="n">
        <v>1</v>
      </c>
      <c r="M69" s="109" t="n">
        <v>1</v>
      </c>
      <c r="N69" s="109" t="n">
        <v>2.5</v>
      </c>
      <c r="O69" s="109" t="n">
        <v>0.1</v>
      </c>
      <c r="P69" s="109" t="n">
        <v>0.5</v>
      </c>
      <c r="Q69" s="109" t="n">
        <v>2.5</v>
      </c>
      <c r="R69" s="109" t="n">
        <v>1</v>
      </c>
      <c r="S69" s="109" t="n">
        <v>1</v>
      </c>
      <c r="T69" s="109" t="n">
        <v>5</v>
      </c>
      <c r="U69" s="109" t="n">
        <v>0.5</v>
      </c>
      <c r="V69" s="109" t="n">
        <v>0.5</v>
      </c>
      <c r="W69" s="109" t="n">
        <v>2.5</v>
      </c>
      <c r="X69" s="109" t="n">
        <f aca="false">AVERAGE(I69:W69)</f>
        <v>1.57333333333333</v>
      </c>
    </row>
  </sheetData>
  <dataValidations count="1">
    <dataValidation allowBlank="true" errorStyle="stop" operator="between" showDropDown="false" showErrorMessage="true" showInputMessage="false" sqref="B6:B2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13" activeCellId="0" sqref="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8" min="8" style="0" width="11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1.56"/>
    <col collapsed="false" customWidth="true" hidden="false" outlineLevel="0" max="13" min="13" style="0" width="9.99"/>
    <col collapsed="false" customWidth="true" hidden="false" outlineLevel="0" max="16" min="16" style="0" width="28.56"/>
    <col collapsed="false" customWidth="true" hidden="false" outlineLevel="0" max="17" min="17" style="0" width="13.99"/>
    <col collapsed="false" customWidth="true" hidden="false" outlineLevel="0" max="18" min="18" style="0" width="32.14"/>
    <col collapsed="false" customWidth="true" hidden="false" outlineLevel="0" max="20" min="19" style="0" width="31.14"/>
  </cols>
  <sheetData>
    <row r="2" customFormat="false" ht="15.75" hidden="false" customHeight="false" outlineLevel="0" collapsed="false">
      <c r="A2" s="28" t="s">
        <v>146</v>
      </c>
      <c r="B2" s="29"/>
      <c r="C2" s="30"/>
      <c r="D2" s="30"/>
      <c r="E2" s="30"/>
      <c r="F2" s="31"/>
      <c r="G2" s="31"/>
      <c r="H2" s="36"/>
      <c r="I2" s="35"/>
      <c r="J2" s="36"/>
      <c r="K2" s="40"/>
      <c r="L2" s="35"/>
    </row>
    <row r="3" customFormat="false" ht="48" hidden="false" customHeight="false" outlineLevel="0" collapsed="false">
      <c r="A3" s="41" t="s">
        <v>153</v>
      </c>
      <c r="B3" s="42" t="s">
        <v>154</v>
      </c>
      <c r="C3" s="41" t="s">
        <v>155</v>
      </c>
      <c r="D3" s="41" t="s">
        <v>156</v>
      </c>
      <c r="E3" s="41" t="s">
        <v>157</v>
      </c>
      <c r="F3" s="41" t="s">
        <v>158</v>
      </c>
      <c r="G3" s="43" t="s">
        <v>159</v>
      </c>
      <c r="H3" s="43" t="s">
        <v>253</v>
      </c>
      <c r="I3" s="43" t="s">
        <v>164</v>
      </c>
      <c r="J3" s="41" t="s">
        <v>176</v>
      </c>
      <c r="K3" s="56" t="s">
        <v>209</v>
      </c>
      <c r="L3" s="58" t="s">
        <v>212</v>
      </c>
      <c r="M3" s="3" t="s">
        <v>254</v>
      </c>
    </row>
    <row r="4" customFormat="false" ht="15" hidden="false" customHeight="false" outlineLevel="0" collapsed="false">
      <c r="A4" s="76" t="n">
        <v>1</v>
      </c>
      <c r="B4" s="77" t="n">
        <v>22</v>
      </c>
      <c r="C4" s="78" t="s">
        <v>227</v>
      </c>
      <c r="D4" s="78" t="s">
        <v>228</v>
      </c>
      <c r="E4" s="79" t="s">
        <v>229</v>
      </c>
      <c r="F4" s="80" t="n">
        <v>101</v>
      </c>
      <c r="G4" s="81" t="s">
        <v>230</v>
      </c>
      <c r="H4" s="77" t="n">
        <v>2</v>
      </c>
      <c r="I4" s="82" t="n">
        <v>59.6666666666667</v>
      </c>
      <c r="J4" s="84" t="n">
        <v>2.71428571428571</v>
      </c>
      <c r="K4" s="91" t="n">
        <v>1203.39812814975</v>
      </c>
      <c r="L4" s="91" t="n">
        <v>2433.64877001227</v>
      </c>
      <c r="M4" s="109" t="n">
        <v>3.75666666666667</v>
      </c>
    </row>
    <row r="5" customFormat="false" ht="15" hidden="false" customHeight="false" outlineLevel="0" collapsed="false">
      <c r="A5" s="76" t="n">
        <v>1</v>
      </c>
      <c r="B5" s="93" t="n">
        <v>6</v>
      </c>
      <c r="C5" s="78" t="s">
        <v>231</v>
      </c>
      <c r="D5" s="78" t="s">
        <v>228</v>
      </c>
      <c r="E5" s="79" t="s">
        <v>229</v>
      </c>
      <c r="F5" s="80" t="n">
        <v>103</v>
      </c>
      <c r="G5" s="81" t="s">
        <v>232</v>
      </c>
      <c r="H5" s="77" t="n">
        <v>2</v>
      </c>
      <c r="I5" s="82" t="n">
        <v>53.3333333333333</v>
      </c>
      <c r="J5" s="84" t="n">
        <v>2.9</v>
      </c>
      <c r="K5" s="91" t="n">
        <v>536.987322893363</v>
      </c>
      <c r="L5" s="91" t="n">
        <v>2662.49077144326</v>
      </c>
      <c r="M5" s="109" t="n">
        <v>8.2</v>
      </c>
      <c r="P5" s="3" t="s">
        <v>155</v>
      </c>
      <c r="Q5" s="3" t="s">
        <v>227</v>
      </c>
    </row>
    <row r="6" customFormat="false" ht="15" hidden="false" customHeight="false" outlineLevel="0" collapsed="false">
      <c r="A6" s="76" t="n">
        <v>1</v>
      </c>
      <c r="B6" s="93" t="n">
        <v>16</v>
      </c>
      <c r="C6" s="78" t="s">
        <v>227</v>
      </c>
      <c r="D6" s="78" t="s">
        <v>228</v>
      </c>
      <c r="E6" s="79" t="s">
        <v>229</v>
      </c>
      <c r="F6" s="80" t="n">
        <v>104</v>
      </c>
      <c r="G6" s="81" t="s">
        <v>232</v>
      </c>
      <c r="H6" s="77" t="n">
        <v>2</v>
      </c>
      <c r="I6" s="82" t="n">
        <v>57.1666666666667</v>
      </c>
      <c r="J6" s="90" t="n">
        <v>2.44444444444444</v>
      </c>
      <c r="K6" s="91" t="n">
        <v>563.439110387849</v>
      </c>
      <c r="L6" s="91" t="n">
        <v>3101.02060800375</v>
      </c>
      <c r="M6" s="109" t="n">
        <v>15.0333333333333</v>
      </c>
      <c r="Y6" s="0" t="s">
        <v>163</v>
      </c>
    </row>
    <row r="7" customFormat="false" ht="15" hidden="false" customHeight="false" outlineLevel="0" collapsed="false">
      <c r="A7" s="76" t="n">
        <v>1</v>
      </c>
      <c r="B7" s="80" t="n">
        <v>13</v>
      </c>
      <c r="C7" s="78" t="s">
        <v>227</v>
      </c>
      <c r="D7" s="78" t="s">
        <v>228</v>
      </c>
      <c r="E7" s="79" t="s">
        <v>229</v>
      </c>
      <c r="F7" s="77" t="n">
        <v>105</v>
      </c>
      <c r="G7" s="81" t="s">
        <v>233</v>
      </c>
      <c r="H7" s="77" t="n">
        <v>2</v>
      </c>
      <c r="I7" s="82" t="n">
        <v>57.3333333333333</v>
      </c>
      <c r="J7" s="90" t="n">
        <v>4.55555555555556</v>
      </c>
      <c r="K7" s="91" t="n">
        <v>596.880848409233</v>
      </c>
      <c r="L7" s="91" t="n">
        <v>2733.64395881673</v>
      </c>
      <c r="M7" s="109" t="n">
        <v>1.89666666666667</v>
      </c>
      <c r="P7" s="112"/>
      <c r="Q7" s="113"/>
      <c r="R7" s="114" t="s">
        <v>255</v>
      </c>
      <c r="S7" s="115"/>
      <c r="Y7" s="27"/>
      <c r="Z7" s="27"/>
      <c r="AA7" s="27" t="s">
        <v>256</v>
      </c>
      <c r="AB7" s="27" t="s">
        <v>257</v>
      </c>
    </row>
    <row r="8" customFormat="false" ht="15" hidden="false" customHeight="false" outlineLevel="0" collapsed="false">
      <c r="A8" s="76" t="n">
        <v>1</v>
      </c>
      <c r="B8" s="80" t="n">
        <v>3</v>
      </c>
      <c r="C8" s="78" t="s">
        <v>231</v>
      </c>
      <c r="D8" s="78" t="s">
        <v>228</v>
      </c>
      <c r="E8" s="79" t="s">
        <v>229</v>
      </c>
      <c r="F8" s="77" t="n">
        <v>106</v>
      </c>
      <c r="G8" s="81" t="s">
        <v>233</v>
      </c>
      <c r="H8" s="77" t="n">
        <v>2</v>
      </c>
      <c r="I8" s="82" t="n">
        <v>64.8333333333333</v>
      </c>
      <c r="J8" s="84" t="n">
        <v>3.75</v>
      </c>
      <c r="K8" s="91" t="n">
        <v>565.430597771023</v>
      </c>
      <c r="L8" s="91" t="n">
        <v>2419.85631843319</v>
      </c>
      <c r="M8" s="109" t="n">
        <v>1.17333333333333</v>
      </c>
      <c r="P8" s="114" t="s">
        <v>253</v>
      </c>
      <c r="Q8" s="114" t="s">
        <v>159</v>
      </c>
      <c r="R8" s="112" t="s">
        <v>258</v>
      </c>
      <c r="S8" s="116" t="s">
        <v>259</v>
      </c>
      <c r="Y8" s="27"/>
      <c r="Z8" s="27" t="s">
        <v>234</v>
      </c>
      <c r="AA8" s="117" t="n">
        <v>71.4444444444444</v>
      </c>
      <c r="AB8" s="117" t="n">
        <v>66.3333333333333</v>
      </c>
      <c r="AC8" s="118" t="n">
        <f aca="false">AVERAGE(AA8:AB8)</f>
        <v>68.8888888888889</v>
      </c>
    </row>
    <row r="9" customFormat="false" ht="15" hidden="false" customHeight="false" outlineLevel="0" collapsed="false">
      <c r="A9" s="76" t="n">
        <v>1</v>
      </c>
      <c r="B9" s="80" t="n">
        <v>5</v>
      </c>
      <c r="C9" s="78" t="s">
        <v>231</v>
      </c>
      <c r="D9" s="78" t="s">
        <v>228</v>
      </c>
      <c r="E9" s="79" t="s">
        <v>229</v>
      </c>
      <c r="F9" s="80" t="n">
        <v>107</v>
      </c>
      <c r="G9" s="81" t="s">
        <v>234</v>
      </c>
      <c r="H9" s="77" t="n">
        <v>1</v>
      </c>
      <c r="I9" s="82" t="n">
        <v>49.5</v>
      </c>
      <c r="J9" s="84" t="n">
        <v>3.5</v>
      </c>
      <c r="K9" s="91" t="n">
        <v>1382.5327510917</v>
      </c>
      <c r="L9" s="91" t="n">
        <v>2495.0050866812</v>
      </c>
      <c r="M9" s="109" t="n">
        <v>5.14</v>
      </c>
      <c r="P9" s="112" t="n">
        <v>1</v>
      </c>
      <c r="Q9" s="112" t="s">
        <v>234</v>
      </c>
      <c r="R9" s="119" t="n">
        <v>1765.37391528245</v>
      </c>
      <c r="S9" s="120" t="n">
        <v>3</v>
      </c>
      <c r="Y9" s="27"/>
      <c r="Z9" s="27" t="s">
        <v>232</v>
      </c>
      <c r="AA9" s="117" t="n">
        <v>83.8888888888889</v>
      </c>
      <c r="AB9" s="117" t="n">
        <v>71.3333333333333</v>
      </c>
      <c r="AC9" s="118" t="n">
        <f aca="false">AVERAGE(AA9:AB9)</f>
        <v>77.6111111111111</v>
      </c>
    </row>
    <row r="10" customFormat="false" ht="15" hidden="false" customHeight="false" outlineLevel="0" collapsed="false">
      <c r="A10" s="76" t="n">
        <v>1</v>
      </c>
      <c r="B10" s="80" t="n">
        <v>15</v>
      </c>
      <c r="C10" s="78" t="s">
        <v>227</v>
      </c>
      <c r="D10" s="78" t="s">
        <v>228</v>
      </c>
      <c r="E10" s="79" t="s">
        <v>229</v>
      </c>
      <c r="F10" s="80" t="n">
        <v>108</v>
      </c>
      <c r="G10" s="81" t="s">
        <v>234</v>
      </c>
      <c r="H10" s="77" t="n">
        <v>1</v>
      </c>
      <c r="I10" s="82" t="n">
        <v>54</v>
      </c>
      <c r="J10" s="84" t="n">
        <v>3.4</v>
      </c>
      <c r="K10" s="91" t="n">
        <v>2079.02403495994</v>
      </c>
      <c r="L10" s="91" t="n">
        <v>3220.35567985367</v>
      </c>
      <c r="M10" s="109" t="n">
        <v>9.60666666666667</v>
      </c>
      <c r="P10" s="121"/>
      <c r="Q10" s="122" t="s">
        <v>232</v>
      </c>
      <c r="R10" s="123" t="n">
        <v>1199.70214445183</v>
      </c>
      <c r="S10" s="124" t="n">
        <v>2</v>
      </c>
      <c r="Y10" s="27"/>
      <c r="Z10" s="27" t="s">
        <v>238</v>
      </c>
      <c r="AA10" s="117" t="n">
        <v>61.8333333333333</v>
      </c>
      <c r="AB10" s="117" t="n">
        <v>79.8333333333333</v>
      </c>
      <c r="AC10" s="118" t="n">
        <f aca="false">AVERAGE(AA10:AB10)</f>
        <v>70.8333333333333</v>
      </c>
    </row>
    <row r="11" customFormat="false" ht="15" hidden="false" customHeight="false" outlineLevel="0" collapsed="false">
      <c r="A11" s="76" t="n">
        <v>1</v>
      </c>
      <c r="B11" s="80" t="n">
        <v>17</v>
      </c>
      <c r="C11" s="78" t="s">
        <v>227</v>
      </c>
      <c r="D11" s="78" t="s">
        <v>228</v>
      </c>
      <c r="E11" s="79" t="s">
        <v>229</v>
      </c>
      <c r="F11" s="80" t="n">
        <v>109</v>
      </c>
      <c r="G11" s="81" t="s">
        <v>235</v>
      </c>
      <c r="H11" s="77" t="n">
        <v>1</v>
      </c>
      <c r="I11" s="82" t="n">
        <v>54</v>
      </c>
      <c r="J11" s="84" t="n">
        <v>3.5</v>
      </c>
      <c r="K11" s="91" t="n">
        <v>2179.8557306973</v>
      </c>
      <c r="L11" s="91" t="n">
        <v>1703.17421814824</v>
      </c>
      <c r="M11" s="109" t="n">
        <v>1.83666666666667</v>
      </c>
      <c r="P11" s="121"/>
      <c r="Q11" s="122" t="s">
        <v>238</v>
      </c>
      <c r="R11" s="123" t="n">
        <v>2136.24934601132</v>
      </c>
      <c r="S11" s="124" t="n">
        <v>3</v>
      </c>
      <c r="Y11" s="27"/>
      <c r="Z11" s="27" t="s">
        <v>239</v>
      </c>
      <c r="AA11" s="117" t="n">
        <v>73.0555555555556</v>
      </c>
      <c r="AB11" s="117" t="n">
        <v>68.3333333333333</v>
      </c>
      <c r="AC11" s="118" t="n">
        <f aca="false">AVERAGE(AA11:AB11)</f>
        <v>70.6944444444444</v>
      </c>
    </row>
    <row r="12" customFormat="false" ht="15" hidden="false" customHeight="false" outlineLevel="0" collapsed="false">
      <c r="A12" s="76" t="n">
        <v>1</v>
      </c>
      <c r="B12" s="80" t="n">
        <v>7</v>
      </c>
      <c r="C12" s="78" t="s">
        <v>231</v>
      </c>
      <c r="D12" s="78" t="s">
        <v>228</v>
      </c>
      <c r="E12" s="79" t="s">
        <v>229</v>
      </c>
      <c r="F12" s="80" t="n">
        <v>110</v>
      </c>
      <c r="G12" s="81" t="s">
        <v>235</v>
      </c>
      <c r="H12" s="77" t="n">
        <v>1</v>
      </c>
      <c r="I12" s="82" t="n">
        <v>100</v>
      </c>
      <c r="J12" s="84" t="n">
        <v>2.5</v>
      </c>
      <c r="K12" s="91" t="n">
        <v>2190.90602896598</v>
      </c>
      <c r="L12" s="91" t="n">
        <v>2109.18483692939</v>
      </c>
      <c r="M12" s="109" t="n">
        <v>1.29333333333333</v>
      </c>
      <c r="P12" s="121"/>
      <c r="Q12" s="122" t="s">
        <v>239</v>
      </c>
      <c r="R12" s="123" t="n">
        <v>2009.66339131843</v>
      </c>
      <c r="S12" s="124" t="n">
        <v>3</v>
      </c>
      <c r="Y12" s="27"/>
      <c r="Z12" s="27" t="s">
        <v>235</v>
      </c>
      <c r="AA12" s="117" t="n">
        <v>55.1666666666667</v>
      </c>
      <c r="AB12" s="117" t="n">
        <v>69.3333333333333</v>
      </c>
      <c r="AC12" s="118" t="n">
        <f aca="false">AVERAGE(AA12:AB12)</f>
        <v>62.25</v>
      </c>
    </row>
    <row r="13" customFormat="false" ht="15" hidden="false" customHeight="false" outlineLevel="0" collapsed="false">
      <c r="A13" s="76" t="n">
        <v>1</v>
      </c>
      <c r="B13" s="80" t="n">
        <v>2</v>
      </c>
      <c r="C13" s="78" t="s">
        <v>231</v>
      </c>
      <c r="D13" s="78" t="s">
        <v>228</v>
      </c>
      <c r="E13" s="79" t="s">
        <v>229</v>
      </c>
      <c r="F13" s="80" t="n">
        <v>111</v>
      </c>
      <c r="G13" s="81" t="s">
        <v>236</v>
      </c>
      <c r="H13" s="77" t="n">
        <v>1</v>
      </c>
      <c r="I13" s="82" t="n">
        <v>75.3333333333333</v>
      </c>
      <c r="J13" s="84" t="n">
        <v>2.5</v>
      </c>
      <c r="K13" s="91" t="n">
        <v>1965.82093904929</v>
      </c>
      <c r="L13" s="91" t="n">
        <v>1948.94425297106</v>
      </c>
      <c r="M13" s="109" t="n">
        <v>2.65</v>
      </c>
      <c r="P13" s="121"/>
      <c r="Q13" s="122" t="s">
        <v>235</v>
      </c>
      <c r="R13" s="123" t="n">
        <v>1820.39014424908</v>
      </c>
      <c r="S13" s="124" t="n">
        <v>3</v>
      </c>
      <c r="Y13" s="27"/>
      <c r="Z13" s="27" t="s">
        <v>230</v>
      </c>
      <c r="AA13" s="117" t="n">
        <v>78.3333333333333</v>
      </c>
      <c r="AB13" s="117" t="n">
        <v>55</v>
      </c>
      <c r="AC13" s="118" t="n">
        <f aca="false">AVERAGE(AA13:AB13)</f>
        <v>66.6666666666667</v>
      </c>
    </row>
    <row r="14" customFormat="false" ht="15" hidden="false" customHeight="false" outlineLevel="0" collapsed="false">
      <c r="A14" s="76" t="n">
        <v>1</v>
      </c>
      <c r="B14" s="80" t="n">
        <v>12</v>
      </c>
      <c r="C14" s="78" t="s">
        <v>227</v>
      </c>
      <c r="D14" s="78" t="s">
        <v>228</v>
      </c>
      <c r="E14" s="79" t="s">
        <v>229</v>
      </c>
      <c r="F14" s="80" t="n">
        <v>112</v>
      </c>
      <c r="G14" s="81" t="s">
        <v>236</v>
      </c>
      <c r="H14" s="77" t="n">
        <v>1</v>
      </c>
      <c r="I14" s="82" t="n">
        <v>85.5</v>
      </c>
      <c r="J14" s="84" t="n">
        <v>2.5</v>
      </c>
      <c r="K14" s="91" t="n">
        <v>1741.58969095678</v>
      </c>
      <c r="L14" s="91" t="n">
        <v>1846.22416445648</v>
      </c>
      <c r="M14" s="109" t="n">
        <v>5.20666666666667</v>
      </c>
      <c r="P14" s="121"/>
      <c r="Q14" s="122" t="s">
        <v>230</v>
      </c>
      <c r="R14" s="123" t="n">
        <v>1291.4998941473</v>
      </c>
      <c r="S14" s="124" t="n">
        <v>2</v>
      </c>
      <c r="Y14" s="27"/>
      <c r="Z14" s="27" t="s">
        <v>236</v>
      </c>
      <c r="AA14" s="117" t="n">
        <v>77.8333333333333</v>
      </c>
      <c r="AB14" s="117" t="n">
        <v>78.8333333333333</v>
      </c>
      <c r="AC14" s="118" t="n">
        <f aca="false">AVERAGE(AA14:AB14)</f>
        <v>78.3333333333333</v>
      </c>
    </row>
    <row r="15" customFormat="false" ht="15" hidden="false" customHeight="false" outlineLevel="0" collapsed="false">
      <c r="A15" s="76" t="n">
        <v>1</v>
      </c>
      <c r="B15" s="80" t="n">
        <v>18</v>
      </c>
      <c r="C15" s="78" t="s">
        <v>227</v>
      </c>
      <c r="D15" s="78" t="s">
        <v>228</v>
      </c>
      <c r="E15" s="79" t="s">
        <v>229</v>
      </c>
      <c r="F15" s="80" t="n">
        <v>113</v>
      </c>
      <c r="G15" s="81" t="s">
        <v>237</v>
      </c>
      <c r="H15" s="77" t="n">
        <v>1</v>
      </c>
      <c r="I15" s="82" t="n">
        <v>79.6666666666667</v>
      </c>
      <c r="J15" s="84" t="n">
        <v>2</v>
      </c>
      <c r="K15" s="91" t="n">
        <v>2185.03937007874</v>
      </c>
      <c r="L15" s="91" t="n">
        <v>2221.48841095062</v>
      </c>
      <c r="M15" s="109" t="n">
        <v>2.46</v>
      </c>
      <c r="P15" s="121"/>
      <c r="Q15" s="122" t="s">
        <v>236</v>
      </c>
      <c r="R15" s="123" t="n">
        <v>1562.87221567396</v>
      </c>
      <c r="S15" s="124" t="n">
        <v>3</v>
      </c>
      <c r="Y15" s="27"/>
      <c r="Z15" s="27" t="s">
        <v>241</v>
      </c>
      <c r="AA15" s="117" t="n">
        <v>95.1666666666667</v>
      </c>
      <c r="AB15" s="117" t="n">
        <v>70.8333333333333</v>
      </c>
      <c r="AC15" s="118" t="n">
        <f aca="false">AVERAGE(AA15:AB15)</f>
        <v>83</v>
      </c>
    </row>
    <row r="16" customFormat="false" ht="15" hidden="false" customHeight="false" outlineLevel="0" collapsed="false">
      <c r="A16" s="76" t="n">
        <v>1</v>
      </c>
      <c r="B16" s="80" t="n">
        <v>8</v>
      </c>
      <c r="C16" s="78" t="s">
        <v>231</v>
      </c>
      <c r="D16" s="78" t="s">
        <v>228</v>
      </c>
      <c r="E16" s="79" t="s">
        <v>229</v>
      </c>
      <c r="F16" s="96" t="n">
        <v>114</v>
      </c>
      <c r="G16" s="81" t="s">
        <v>237</v>
      </c>
      <c r="H16" s="77" t="n">
        <v>1</v>
      </c>
      <c r="I16" s="82" t="n">
        <v>52.6666666666667</v>
      </c>
      <c r="J16" s="84" t="n">
        <v>3</v>
      </c>
      <c r="K16" s="91" t="n">
        <v>1968.84964434633</v>
      </c>
      <c r="L16" s="91" t="n">
        <v>2430.16397293447</v>
      </c>
      <c r="M16" s="109" t="n">
        <v>2.86666666666667</v>
      </c>
      <c r="P16" s="121"/>
      <c r="Q16" s="122" t="s">
        <v>241</v>
      </c>
      <c r="R16" s="123" t="n">
        <v>1417.55545896999</v>
      </c>
      <c r="S16" s="124" t="n">
        <v>3</v>
      </c>
      <c r="Y16" s="27"/>
      <c r="Z16" s="27" t="s">
        <v>237</v>
      </c>
      <c r="AA16" s="117" t="n">
        <v>65.7222222222222</v>
      </c>
      <c r="AB16" s="117" t="n">
        <v>54.6111111111111</v>
      </c>
      <c r="AC16" s="118" t="n">
        <f aca="false">AVERAGE(AA16:AB16)</f>
        <v>60.1666666666667</v>
      </c>
    </row>
    <row r="17" customFormat="false" ht="15" hidden="false" customHeight="false" outlineLevel="0" collapsed="false">
      <c r="A17" s="76" t="n">
        <v>1</v>
      </c>
      <c r="B17" s="80" t="n">
        <v>1</v>
      </c>
      <c r="C17" s="78" t="s">
        <v>231</v>
      </c>
      <c r="D17" s="78" t="s">
        <v>228</v>
      </c>
      <c r="E17" s="79" t="s">
        <v>229</v>
      </c>
      <c r="F17" s="80" t="n">
        <v>115</v>
      </c>
      <c r="G17" s="81" t="s">
        <v>238</v>
      </c>
      <c r="H17" s="77" t="n">
        <v>1</v>
      </c>
      <c r="I17" s="82" t="n">
        <v>81</v>
      </c>
      <c r="J17" s="84" t="n">
        <v>3.8</v>
      </c>
      <c r="K17" s="91" t="n">
        <v>1837.7</v>
      </c>
      <c r="L17" s="91" t="n">
        <v>1802.24292455738</v>
      </c>
      <c r="M17" s="109" t="n">
        <v>3.24666666666667</v>
      </c>
      <c r="P17" s="121"/>
      <c r="Q17" s="122" t="s">
        <v>237</v>
      </c>
      <c r="R17" s="123" t="n">
        <v>1763.12081859371</v>
      </c>
      <c r="S17" s="124" t="n">
        <v>3</v>
      </c>
      <c r="Y17" s="27"/>
      <c r="Z17" s="27" t="s">
        <v>240</v>
      </c>
      <c r="AA17" s="117" t="n">
        <v>60.5</v>
      </c>
      <c r="AB17" s="117" t="n">
        <v>69.3888888888889</v>
      </c>
      <c r="AC17" s="118" t="n">
        <f aca="false">AVERAGE(AA17:AB17)</f>
        <v>64.9444444444444</v>
      </c>
    </row>
    <row r="18" customFormat="false" ht="15" hidden="false" customHeight="false" outlineLevel="0" collapsed="false">
      <c r="A18" s="76" t="n">
        <v>1</v>
      </c>
      <c r="B18" s="80" t="n">
        <v>11</v>
      </c>
      <c r="C18" s="78" t="s">
        <v>227</v>
      </c>
      <c r="D18" s="78" t="s">
        <v>228</v>
      </c>
      <c r="E18" s="79" t="s">
        <v>229</v>
      </c>
      <c r="F18" s="80" t="n">
        <v>116</v>
      </c>
      <c r="G18" s="81" t="s">
        <v>238</v>
      </c>
      <c r="H18" s="77" t="n">
        <v>1</v>
      </c>
      <c r="I18" s="82" t="n">
        <v>27</v>
      </c>
      <c r="J18" s="84" t="n">
        <v>3</v>
      </c>
      <c r="K18" s="91" t="n">
        <v>2141.74940898345</v>
      </c>
      <c r="L18" s="91" t="n">
        <v>1342.52253786266</v>
      </c>
      <c r="M18" s="109" t="n">
        <v>4.77333333333333</v>
      </c>
      <c r="P18" s="121"/>
      <c r="Q18" s="122" t="s">
        <v>240</v>
      </c>
      <c r="R18" s="123" t="n">
        <v>2923.95463009988</v>
      </c>
      <c r="S18" s="124" t="n">
        <v>1</v>
      </c>
      <c r="Y18" s="27"/>
      <c r="Z18" s="27" t="s">
        <v>233</v>
      </c>
      <c r="AA18" s="117" t="n">
        <v>65</v>
      </c>
      <c r="AB18" s="117" t="n">
        <v>65.2222222222222</v>
      </c>
      <c r="AC18" s="118" t="n">
        <f aca="false">AVERAGE(AA18:AB18)</f>
        <v>65.1111111111111</v>
      </c>
    </row>
    <row r="19" customFormat="false" ht="15" hidden="false" customHeight="false" outlineLevel="0" collapsed="false">
      <c r="A19" s="76" t="n">
        <v>1</v>
      </c>
      <c r="B19" s="80" t="n">
        <v>20</v>
      </c>
      <c r="C19" s="78" t="s">
        <v>227</v>
      </c>
      <c r="D19" s="78" t="s">
        <v>228</v>
      </c>
      <c r="E19" s="79" t="s">
        <v>229</v>
      </c>
      <c r="F19" s="80" t="n">
        <v>117</v>
      </c>
      <c r="G19" s="81" t="s">
        <v>239</v>
      </c>
      <c r="H19" s="77" t="n">
        <v>1</v>
      </c>
      <c r="I19" s="82" t="n">
        <v>103.5</v>
      </c>
      <c r="J19" s="84" t="n">
        <v>3.3</v>
      </c>
      <c r="K19" s="91" t="n">
        <v>1525.29886914378</v>
      </c>
      <c r="L19" s="91" t="n">
        <v>1571.1082164396</v>
      </c>
      <c r="M19" s="109" t="n">
        <v>2.50666666666667</v>
      </c>
      <c r="P19" s="112" t="n">
        <v>2</v>
      </c>
      <c r="Q19" s="112" t="s">
        <v>232</v>
      </c>
      <c r="R19" s="119" t="n">
        <v>563.439110387849</v>
      </c>
      <c r="S19" s="120" t="n">
        <v>1</v>
      </c>
      <c r="Y19" s="27"/>
      <c r="Z19" s="27" t="s">
        <v>260</v>
      </c>
      <c r="AA19" s="117" t="n">
        <v>71.9791666666667</v>
      </c>
      <c r="AB19" s="117" t="n">
        <v>68.5052083333333</v>
      </c>
      <c r="AC19" s="118" t="n">
        <f aca="false">AVERAGE(AA19:AB19)</f>
        <v>70.2421875</v>
      </c>
    </row>
    <row r="20" customFormat="false" ht="15" hidden="false" customHeight="false" outlineLevel="0" collapsed="false">
      <c r="A20" s="76" t="n">
        <v>1</v>
      </c>
      <c r="B20" s="80" t="n">
        <v>10</v>
      </c>
      <c r="C20" s="78" t="s">
        <v>231</v>
      </c>
      <c r="D20" s="78" t="s">
        <v>228</v>
      </c>
      <c r="E20" s="79" t="s">
        <v>229</v>
      </c>
      <c r="F20" s="80" t="n">
        <v>118</v>
      </c>
      <c r="G20" s="81" t="s">
        <v>239</v>
      </c>
      <c r="H20" s="77" t="n">
        <v>1</v>
      </c>
      <c r="I20" s="82" t="n">
        <v>63</v>
      </c>
      <c r="J20" s="90" t="n">
        <v>3.2</v>
      </c>
      <c r="K20" s="91" t="n">
        <v>1876.46346386758</v>
      </c>
      <c r="L20" s="91" t="n">
        <v>1963.0143297997</v>
      </c>
      <c r="M20" s="109" t="n">
        <v>2.33</v>
      </c>
      <c r="P20" s="121"/>
      <c r="Q20" s="122" t="s">
        <v>230</v>
      </c>
      <c r="R20" s="123" t="n">
        <v>1203.39812814975</v>
      </c>
      <c r="S20" s="124" t="n">
        <v>1</v>
      </c>
      <c r="X20" s="27"/>
      <c r="Y20" s="27"/>
    </row>
    <row r="21" customFormat="false" ht="15" hidden="false" customHeight="false" outlineLevel="0" collapsed="false">
      <c r="A21" s="76" t="n">
        <v>1</v>
      </c>
      <c r="B21" s="80" t="n">
        <v>4</v>
      </c>
      <c r="C21" s="78" t="s">
        <v>231</v>
      </c>
      <c r="D21" s="78" t="s">
        <v>228</v>
      </c>
      <c r="E21" s="79" t="s">
        <v>229</v>
      </c>
      <c r="F21" s="77" t="n">
        <v>119</v>
      </c>
      <c r="G21" s="81" t="s">
        <v>240</v>
      </c>
      <c r="H21" s="77" t="n">
        <v>1</v>
      </c>
      <c r="I21" s="82" t="n">
        <v>81.5</v>
      </c>
      <c r="J21" s="90" t="n">
        <v>3.14285714285714</v>
      </c>
      <c r="K21" s="91" t="n">
        <v>1682.35294117647</v>
      </c>
      <c r="L21" s="91" t="n">
        <v>2942.0864163787</v>
      </c>
      <c r="M21" s="109" t="n">
        <v>2.19</v>
      </c>
      <c r="P21" s="121"/>
      <c r="Q21" s="122" t="s">
        <v>240</v>
      </c>
      <c r="R21" s="123" t="n">
        <v>1213.01020408163</v>
      </c>
      <c r="S21" s="124" t="n">
        <v>1</v>
      </c>
      <c r="X21" s="27"/>
      <c r="Y21" s="27"/>
    </row>
    <row r="22" customFormat="false" ht="15" hidden="false" customHeight="false" outlineLevel="0" collapsed="false">
      <c r="A22" s="76" t="n">
        <v>1</v>
      </c>
      <c r="B22" s="93" t="n">
        <v>14</v>
      </c>
      <c r="C22" s="78" t="s">
        <v>227</v>
      </c>
      <c r="D22" s="78" t="s">
        <v>228</v>
      </c>
      <c r="E22" s="79" t="s">
        <v>229</v>
      </c>
      <c r="F22" s="77" t="n">
        <v>120</v>
      </c>
      <c r="G22" s="81" t="s">
        <v>240</v>
      </c>
      <c r="H22" s="77" t="n">
        <v>1</v>
      </c>
      <c r="I22" s="82" t="n">
        <v>61.6666666666667</v>
      </c>
      <c r="J22" s="84" t="n">
        <v>2.77777777777778</v>
      </c>
      <c r="K22" s="91" t="n">
        <v>2923.95463009988</v>
      </c>
      <c r="L22" s="91" t="n">
        <v>4049.37679884855</v>
      </c>
      <c r="M22" s="109" t="n">
        <v>2.19666666666667</v>
      </c>
      <c r="P22" s="121"/>
      <c r="Q22" s="122" t="s">
        <v>233</v>
      </c>
      <c r="R22" s="123" t="n">
        <v>830.314259361637</v>
      </c>
      <c r="S22" s="124" t="n">
        <v>3</v>
      </c>
      <c r="Y22" s="27"/>
      <c r="Z22" s="0" t="s">
        <v>261</v>
      </c>
      <c r="AD22" s="0" t="s">
        <v>262</v>
      </c>
      <c r="AG22" s="0" t="s">
        <v>263</v>
      </c>
    </row>
    <row r="23" customFormat="false" ht="15" hidden="false" customHeight="false" outlineLevel="0" collapsed="false">
      <c r="A23" s="76" t="n">
        <v>1</v>
      </c>
      <c r="B23" s="80" t="n">
        <v>19</v>
      </c>
      <c r="C23" s="78" t="s">
        <v>227</v>
      </c>
      <c r="D23" s="78" t="s">
        <v>228</v>
      </c>
      <c r="E23" s="79" t="s">
        <v>229</v>
      </c>
      <c r="F23" s="80" t="n">
        <v>121</v>
      </c>
      <c r="G23" s="81" t="s">
        <v>241</v>
      </c>
      <c r="H23" s="77" t="n">
        <v>1</v>
      </c>
      <c r="I23" s="82" t="n">
        <v>85.5</v>
      </c>
      <c r="J23" s="84" t="n">
        <v>3.5</v>
      </c>
      <c r="K23" s="91" t="n">
        <v>1624.51512800621</v>
      </c>
      <c r="L23" s="91" t="n">
        <v>1584.75325774296</v>
      </c>
      <c r="M23" s="109" t="n">
        <v>1.24333333333333</v>
      </c>
      <c r="P23" s="125" t="s">
        <v>264</v>
      </c>
      <c r="Q23" s="126"/>
      <c r="R23" s="127" t="n">
        <v>1587.58827494685</v>
      </c>
      <c r="S23" s="128" t="n">
        <v>32</v>
      </c>
      <c r="Y23" s="27"/>
      <c r="Z23" s="27"/>
      <c r="AA23" s="27" t="s">
        <v>256</v>
      </c>
      <c r="AB23" s="27" t="s">
        <v>257</v>
      </c>
      <c r="AC23" s="27"/>
      <c r="AD23" s="27" t="s">
        <v>256</v>
      </c>
      <c r="AE23" s="27" t="s">
        <v>257</v>
      </c>
      <c r="AF23" s="27"/>
      <c r="AG23" s="27" t="s">
        <v>256</v>
      </c>
      <c r="AH23" s="27" t="s">
        <v>257</v>
      </c>
    </row>
    <row r="24" customFormat="false" ht="15" hidden="false" customHeight="false" outlineLevel="0" collapsed="false">
      <c r="A24" s="76" t="n">
        <v>2</v>
      </c>
      <c r="B24" s="80" t="n">
        <v>9</v>
      </c>
      <c r="C24" s="78" t="s">
        <v>231</v>
      </c>
      <c r="D24" s="78" t="s">
        <v>228</v>
      </c>
      <c r="E24" s="79" t="s">
        <v>229</v>
      </c>
      <c r="F24" s="96" t="n">
        <v>122</v>
      </c>
      <c r="G24" s="81" t="s">
        <v>241</v>
      </c>
      <c r="H24" s="77" t="n">
        <v>1</v>
      </c>
      <c r="I24" s="82" t="n">
        <v>54</v>
      </c>
      <c r="J24" s="84" t="n">
        <v>3.8</v>
      </c>
      <c r="K24" s="91" t="n">
        <v>1195.35730541648</v>
      </c>
      <c r="L24" s="91" t="n">
        <v>1441.253532759</v>
      </c>
      <c r="M24" s="109" t="n">
        <v>1.76333333333333</v>
      </c>
      <c r="Y24" s="27"/>
      <c r="Z24" s="27" t="s">
        <v>234</v>
      </c>
      <c r="AA24" s="129" t="n">
        <v>3.35555555555556</v>
      </c>
      <c r="AB24" s="129" t="n">
        <v>3.1</v>
      </c>
      <c r="AC24" s="27"/>
      <c r="AD24" s="129" t="n">
        <v>0.335548197123148</v>
      </c>
      <c r="AE24" s="129" t="n">
        <v>0.529150262212918</v>
      </c>
      <c r="AF24" s="27"/>
      <c r="AG24" s="129" t="n">
        <f aca="false">AD24/SQRT(3)</f>
        <v>0.193728841935143</v>
      </c>
      <c r="AH24" s="129" t="n">
        <f aca="false">AE24/SQRT(3)</f>
        <v>0.305505046330389</v>
      </c>
    </row>
    <row r="25" customFormat="false" ht="15" hidden="false" customHeight="false" outlineLevel="0" collapsed="false">
      <c r="A25" s="76" t="n">
        <v>2</v>
      </c>
      <c r="B25" s="80" t="n">
        <v>10</v>
      </c>
      <c r="C25" s="78" t="s">
        <v>231</v>
      </c>
      <c r="D25" s="78" t="s">
        <v>228</v>
      </c>
      <c r="E25" s="79" t="s">
        <v>229</v>
      </c>
      <c r="F25" s="80" t="n">
        <v>201</v>
      </c>
      <c r="G25" s="81" t="s">
        <v>239</v>
      </c>
      <c r="H25" s="77" t="n">
        <v>1</v>
      </c>
      <c r="I25" s="82" t="n">
        <v>52</v>
      </c>
      <c r="J25" s="84" t="n">
        <v>3.42857142857143</v>
      </c>
      <c r="K25" s="91" t="n">
        <v>1063.25706594886</v>
      </c>
      <c r="L25" s="91" t="n">
        <v>1526.29518259944</v>
      </c>
      <c r="M25" s="109" t="n">
        <v>2.29666666666667</v>
      </c>
      <c r="Y25" s="27"/>
      <c r="Z25" s="27" t="s">
        <v>232</v>
      </c>
      <c r="AA25" s="129" t="n">
        <v>2.83862433862434</v>
      </c>
      <c r="AB25" s="129" t="n">
        <v>2.96666666666667</v>
      </c>
      <c r="AC25" s="27"/>
      <c r="AD25" s="129" t="n">
        <v>0.635234710677968</v>
      </c>
      <c r="AE25" s="129" t="n">
        <v>0.503322295684715</v>
      </c>
      <c r="AF25" s="27"/>
      <c r="AG25" s="129" t="n">
        <f aca="false">AD25/SQRT(3)</f>
        <v>0.366752931208519</v>
      </c>
      <c r="AH25" s="129" t="n">
        <f aca="false">AE25/SQRT(3)</f>
        <v>0.290593262902711</v>
      </c>
    </row>
    <row r="26" customFormat="false" ht="15" hidden="false" customHeight="false" outlineLevel="0" collapsed="false">
      <c r="A26" s="76" t="n">
        <v>2</v>
      </c>
      <c r="B26" s="80" t="n">
        <v>20</v>
      </c>
      <c r="C26" s="78" t="s">
        <v>227</v>
      </c>
      <c r="D26" s="78" t="s">
        <v>228</v>
      </c>
      <c r="E26" s="79" t="s">
        <v>229</v>
      </c>
      <c r="F26" s="80" t="n">
        <v>202</v>
      </c>
      <c r="G26" s="81" t="s">
        <v>239</v>
      </c>
      <c r="H26" s="77" t="n">
        <v>1</v>
      </c>
      <c r="I26" s="82" t="n">
        <v>57.1666666666667</v>
      </c>
      <c r="J26" s="84" t="n">
        <v>3.44444444444444</v>
      </c>
      <c r="K26" s="91" t="n">
        <v>2167.51734066222</v>
      </c>
      <c r="L26" s="91" t="n">
        <v>2920.97140816369</v>
      </c>
      <c r="M26" s="109" t="n">
        <v>2.67333333333333</v>
      </c>
      <c r="Y26" s="27"/>
      <c r="Z26" s="27" t="s">
        <v>238</v>
      </c>
      <c r="AA26" s="129" t="n">
        <v>3.53333333333333</v>
      </c>
      <c r="AB26" s="129" t="n">
        <v>3.36666666666667</v>
      </c>
      <c r="AC26" s="27"/>
      <c r="AD26" s="129" t="n">
        <v>1.01159939369957</v>
      </c>
      <c r="AE26" s="129" t="n">
        <v>1.02143689640297</v>
      </c>
      <c r="AF26" s="27"/>
      <c r="AG26" s="129" t="n">
        <f aca="false">AD26/SQRT(3)</f>
        <v>0.584047182264508</v>
      </c>
      <c r="AH26" s="129" t="n">
        <f aca="false">AE26/SQRT(3)</f>
        <v>0.589726867098472</v>
      </c>
    </row>
    <row r="27" customFormat="false" ht="15" hidden="false" customHeight="false" outlineLevel="0" collapsed="false">
      <c r="A27" s="76" t="n">
        <v>2</v>
      </c>
      <c r="B27" s="80" t="n">
        <v>12</v>
      </c>
      <c r="C27" s="78" t="s">
        <v>227</v>
      </c>
      <c r="D27" s="78" t="s">
        <v>228</v>
      </c>
      <c r="E27" s="79" t="s">
        <v>229</v>
      </c>
      <c r="F27" s="80" t="n">
        <v>203</v>
      </c>
      <c r="G27" s="81" t="s">
        <v>236</v>
      </c>
      <c r="H27" s="77" t="n">
        <v>1</v>
      </c>
      <c r="I27" s="82" t="n">
        <v>58</v>
      </c>
      <c r="J27" s="84" t="n">
        <v>3.42857142857143</v>
      </c>
      <c r="K27" s="91" t="n">
        <v>1771.91201353638</v>
      </c>
      <c r="L27" s="91" t="n">
        <v>2313.36008078823</v>
      </c>
      <c r="M27" s="109" t="n">
        <v>10.1666666666667</v>
      </c>
      <c r="Y27" s="27"/>
      <c r="Z27" s="27" t="s">
        <v>239</v>
      </c>
      <c r="AA27" s="129" t="n">
        <v>3.41481481481481</v>
      </c>
      <c r="AB27" s="129" t="n">
        <v>3.44285714285714</v>
      </c>
      <c r="AC27" s="27"/>
      <c r="AD27" s="129" t="n">
        <v>0.103239702701984</v>
      </c>
      <c r="AE27" s="129" t="n">
        <v>0.250305935256221</v>
      </c>
      <c r="AF27" s="27"/>
      <c r="AG27" s="129" t="n">
        <f aca="false">AD27/SQRT(3)</f>
        <v>0.0596054701460475</v>
      </c>
      <c r="AH27" s="129" t="n">
        <f aca="false">AE27/SQRT(3)</f>
        <v>0.14451419909994</v>
      </c>
    </row>
    <row r="28" customFormat="false" ht="15" hidden="false" customHeight="false" outlineLevel="0" collapsed="false">
      <c r="A28" s="76" t="n">
        <v>2</v>
      </c>
      <c r="B28" s="80" t="n">
        <v>2</v>
      </c>
      <c r="C28" s="78" t="s">
        <v>231</v>
      </c>
      <c r="D28" s="78" t="s">
        <v>228</v>
      </c>
      <c r="E28" s="79" t="s">
        <v>229</v>
      </c>
      <c r="F28" s="80" t="n">
        <v>204</v>
      </c>
      <c r="G28" s="81" t="s">
        <v>236</v>
      </c>
      <c r="H28" s="77" t="n">
        <v>1</v>
      </c>
      <c r="I28" s="82" t="n">
        <v>61.1666666666667</v>
      </c>
      <c r="J28" s="84" t="n">
        <v>3.85714285714286</v>
      </c>
      <c r="K28" s="91" t="n">
        <v>2042.10338680927</v>
      </c>
      <c r="L28" s="91" t="n">
        <v>2924.98355859704</v>
      </c>
      <c r="M28" s="109" t="n">
        <v>4.53333333333333</v>
      </c>
      <c r="Y28" s="27"/>
      <c r="Z28" s="27" t="s">
        <v>235</v>
      </c>
      <c r="AA28" s="129" t="n">
        <v>3.5</v>
      </c>
      <c r="AB28" s="129" t="n">
        <v>3.2</v>
      </c>
      <c r="AC28" s="27"/>
      <c r="AD28" s="129" t="n">
        <v>0</v>
      </c>
      <c r="AE28" s="129" t="n">
        <v>0.608276253029823</v>
      </c>
      <c r="AF28" s="27"/>
      <c r="AG28" s="129" t="n">
        <f aca="false">AD28/SQRT(3)</f>
        <v>0</v>
      </c>
      <c r="AH28" s="129" t="n">
        <f aca="false">AE28/SQRT(3)</f>
        <v>0.351188458428425</v>
      </c>
    </row>
    <row r="29" customFormat="false" ht="15" hidden="false" customHeight="false" outlineLevel="0" collapsed="false">
      <c r="A29" s="76" t="n">
        <v>2</v>
      </c>
      <c r="B29" s="80" t="n">
        <v>11</v>
      </c>
      <c r="C29" s="78" t="s">
        <v>227</v>
      </c>
      <c r="D29" s="78" t="s">
        <v>228</v>
      </c>
      <c r="E29" s="79" t="s">
        <v>229</v>
      </c>
      <c r="F29" s="96" t="n">
        <v>205</v>
      </c>
      <c r="G29" s="81" t="s">
        <v>238</v>
      </c>
      <c r="H29" s="77" t="n">
        <v>1</v>
      </c>
      <c r="I29" s="82" t="n">
        <v>58.5</v>
      </c>
      <c r="J29" s="84" t="n">
        <v>4.7</v>
      </c>
      <c r="K29" s="91" t="n">
        <v>2916.62944767009</v>
      </c>
      <c r="L29" s="91" t="n">
        <v>3483.42888942985</v>
      </c>
      <c r="M29" s="109" t="n">
        <v>7.33333333333333</v>
      </c>
      <c r="Y29" s="27"/>
      <c r="Z29" s="27" t="s">
        <v>230</v>
      </c>
      <c r="AA29" s="129" t="n">
        <v>3.23809523809524</v>
      </c>
      <c r="AB29" s="129" t="n">
        <v>3.47222222222222</v>
      </c>
      <c r="AC29" s="27"/>
      <c r="AD29" s="129" t="n">
        <v>0.453632354363275</v>
      </c>
      <c r="AE29" s="129" t="n">
        <v>0.0392837100659349</v>
      </c>
      <c r="AF29" s="27"/>
      <c r="AG29" s="129" t="n">
        <f aca="false">AD29/SQRT(3)</f>
        <v>0.26190476190476</v>
      </c>
      <c r="AH29" s="129" t="n">
        <f aca="false">AE29/SQRT(2)</f>
        <v>0.0277777777777888</v>
      </c>
    </row>
    <row r="30" customFormat="false" ht="15" hidden="false" customHeight="false" outlineLevel="0" collapsed="false">
      <c r="A30" s="76" t="n">
        <v>2</v>
      </c>
      <c r="B30" s="80" t="n">
        <v>1</v>
      </c>
      <c r="C30" s="78" t="s">
        <v>231</v>
      </c>
      <c r="D30" s="78" t="s">
        <v>228</v>
      </c>
      <c r="E30" s="79" t="s">
        <v>229</v>
      </c>
      <c r="F30" s="96" t="n">
        <v>206</v>
      </c>
      <c r="G30" s="81" t="s">
        <v>238</v>
      </c>
      <c r="H30" s="77" t="n">
        <v>1</v>
      </c>
      <c r="I30" s="82" t="n">
        <v>58.5</v>
      </c>
      <c r="J30" s="90" t="n">
        <v>2.2</v>
      </c>
      <c r="K30" s="91" t="n">
        <v>3430.21806853583</v>
      </c>
      <c r="L30" s="91" t="n">
        <v>3392.09563357242</v>
      </c>
      <c r="M30" s="109" t="n">
        <v>3.25</v>
      </c>
      <c r="Y30" s="27"/>
      <c r="Z30" s="27" t="s">
        <v>236</v>
      </c>
      <c r="AA30" s="129" t="n">
        <v>2.97619047619048</v>
      </c>
      <c r="AB30" s="129" t="n">
        <v>3.08571428571429</v>
      </c>
      <c r="AC30" s="27"/>
      <c r="AD30" s="129" t="n">
        <v>0.464743364189121</v>
      </c>
      <c r="AE30" s="129" t="n">
        <v>0.697371156997651</v>
      </c>
      <c r="AF30" s="27"/>
      <c r="AG30" s="129" t="n">
        <f aca="false">AD30/SQRT(3)</f>
        <v>0.268319706418681</v>
      </c>
      <c r="AH30" s="129" t="n">
        <f aca="false">AE30/SQRT(3)</f>
        <v>0.402627425217675</v>
      </c>
    </row>
    <row r="31" customFormat="false" ht="15" hidden="false" customHeight="false" outlineLevel="0" collapsed="false">
      <c r="A31" s="76" t="n">
        <v>2</v>
      </c>
      <c r="B31" s="93" t="n">
        <v>13</v>
      </c>
      <c r="C31" s="78" t="s">
        <v>227</v>
      </c>
      <c r="D31" s="78" t="s">
        <v>228</v>
      </c>
      <c r="E31" s="79" t="s">
        <v>229</v>
      </c>
      <c r="F31" s="77" t="n">
        <v>207</v>
      </c>
      <c r="G31" s="81" t="s">
        <v>233</v>
      </c>
      <c r="H31" s="77" t="n">
        <v>2</v>
      </c>
      <c r="I31" s="82" t="n">
        <v>61.1666666666667</v>
      </c>
      <c r="J31" s="90" t="n">
        <v>4</v>
      </c>
      <c r="K31" s="91" t="n">
        <v>976.067241760672</v>
      </c>
      <c r="L31" s="91" t="n">
        <v>2859.54754315228</v>
      </c>
      <c r="M31" s="109" t="n">
        <v>1.59666666666667</v>
      </c>
      <c r="Y31" s="27"/>
      <c r="Z31" s="27" t="s">
        <v>241</v>
      </c>
      <c r="AA31" s="129" t="n">
        <v>3.43333333333333</v>
      </c>
      <c r="AB31" s="129" t="n">
        <v>3.73333333333333</v>
      </c>
      <c r="AC31" s="27"/>
      <c r="AD31" s="129" t="n">
        <v>0.208166599946613</v>
      </c>
      <c r="AE31" s="129" t="n">
        <v>0.208166599946621</v>
      </c>
      <c r="AF31" s="27"/>
      <c r="AG31" s="129" t="n">
        <f aca="false">AD31/SQRT(3)</f>
        <v>0.120185042515466</v>
      </c>
      <c r="AH31" s="129" t="n">
        <f aca="false">AE31/SQRT(3)</f>
        <v>0.120185042515471</v>
      </c>
    </row>
    <row r="32" customFormat="false" ht="15" hidden="false" customHeight="false" outlineLevel="0" collapsed="false">
      <c r="A32" s="76" t="n">
        <v>2</v>
      </c>
      <c r="B32" s="93" t="n">
        <v>3</v>
      </c>
      <c r="C32" s="78" t="s">
        <v>231</v>
      </c>
      <c r="D32" s="78" t="s">
        <v>228</v>
      </c>
      <c r="E32" s="79" t="s">
        <v>229</v>
      </c>
      <c r="F32" s="77" t="n">
        <v>208</v>
      </c>
      <c r="G32" s="81" t="s">
        <v>233</v>
      </c>
      <c r="H32" s="77" t="n">
        <v>2</v>
      </c>
      <c r="I32" s="82" t="n">
        <v>72.3333333333333</v>
      </c>
      <c r="J32" s="84" t="n">
        <v>4.5</v>
      </c>
      <c r="K32" s="91" t="n">
        <v>652.793834296725</v>
      </c>
      <c r="L32" s="91" t="n">
        <v>2649.94141653052</v>
      </c>
      <c r="M32" s="109" t="n">
        <v>1.11666666666667</v>
      </c>
      <c r="Y32" s="27"/>
      <c r="Z32" s="27" t="s">
        <v>237</v>
      </c>
      <c r="AA32" s="129" t="n">
        <v>2.8</v>
      </c>
      <c r="AB32" s="129" t="n">
        <v>3.06666666666667</v>
      </c>
      <c r="AC32" s="27"/>
      <c r="AD32" s="129" t="n">
        <v>0.7</v>
      </c>
      <c r="AE32" s="129" t="n">
        <v>0.602771377334174</v>
      </c>
      <c r="AF32" s="27"/>
      <c r="AG32" s="129" t="n">
        <f aca="false">AD32/SQRT(3)</f>
        <v>0.404145188432738</v>
      </c>
      <c r="AH32" s="129" t="n">
        <f aca="false">AE32/SQRT(3)</f>
        <v>0.348010216963687</v>
      </c>
    </row>
    <row r="33" customFormat="false" ht="15" hidden="false" customHeight="false" outlineLevel="0" collapsed="false">
      <c r="A33" s="76" t="n">
        <v>2</v>
      </c>
      <c r="B33" s="80" t="n">
        <v>6</v>
      </c>
      <c r="C33" s="78" t="s">
        <v>231</v>
      </c>
      <c r="D33" s="78" t="s">
        <v>228</v>
      </c>
      <c r="E33" s="79" t="s">
        <v>229</v>
      </c>
      <c r="F33" s="80" t="n">
        <v>209</v>
      </c>
      <c r="G33" s="81" t="s">
        <v>232</v>
      </c>
      <c r="H33" s="77" t="n">
        <v>1</v>
      </c>
      <c r="I33" s="82" t="n">
        <v>60.6666666666667</v>
      </c>
      <c r="J33" s="84" t="n">
        <v>3.5</v>
      </c>
      <c r="K33" s="91" t="n">
        <v>1459.09742910736</v>
      </c>
      <c r="L33" s="91" t="n">
        <v>5153.02898706768</v>
      </c>
      <c r="M33" s="109" t="n">
        <v>4.91666666666667</v>
      </c>
      <c r="Y33" s="27"/>
      <c r="Z33" s="27" t="s">
        <v>240</v>
      </c>
      <c r="AA33" s="129" t="n">
        <v>3.51388888888889</v>
      </c>
      <c r="AB33" s="129" t="n">
        <v>3.23650793650794</v>
      </c>
      <c r="AC33" s="27"/>
      <c r="AD33" s="129" t="n">
        <v>1.04101831674686</v>
      </c>
      <c r="AE33" s="129" t="n">
        <v>0.142087875889115</v>
      </c>
      <c r="AF33" s="27"/>
      <c r="AG33" s="129" t="n">
        <f aca="false">AD33/SQRT(2)</f>
        <v>0.736111111111112</v>
      </c>
      <c r="AH33" s="129" t="n">
        <f aca="false">AE33/SQRT(3)</f>
        <v>0.0820344733931629</v>
      </c>
    </row>
    <row r="34" customFormat="false" ht="15" hidden="false" customHeight="false" outlineLevel="0" collapsed="false">
      <c r="A34" s="76" t="n">
        <v>2</v>
      </c>
      <c r="B34" s="80" t="n">
        <v>16</v>
      </c>
      <c r="C34" s="78" t="s">
        <v>227</v>
      </c>
      <c r="D34" s="78" t="s">
        <v>228</v>
      </c>
      <c r="E34" s="79" t="s">
        <v>229</v>
      </c>
      <c r="F34" s="80" t="n">
        <v>210</v>
      </c>
      <c r="G34" s="81" t="s">
        <v>232</v>
      </c>
      <c r="H34" s="77" t="n">
        <v>1</v>
      </c>
      <c r="I34" s="82" t="n">
        <v>94.5</v>
      </c>
      <c r="J34" s="84" t="n">
        <v>3.57142857142857</v>
      </c>
      <c r="K34" s="91" t="n">
        <v>1219.69414397613</v>
      </c>
      <c r="L34" s="91" t="n">
        <v>1652.25127847665</v>
      </c>
      <c r="M34" s="109" t="n">
        <v>13.8333333333333</v>
      </c>
      <c r="Y34" s="27"/>
      <c r="Z34" s="27" t="s">
        <v>233</v>
      </c>
      <c r="AA34" s="129" t="n">
        <v>4.01851851851852</v>
      </c>
      <c r="AB34" s="129" t="n">
        <v>3.81666666666667</v>
      </c>
      <c r="AC34" s="27"/>
      <c r="AD34" s="129" t="n">
        <v>0.528021386273458</v>
      </c>
      <c r="AE34" s="129" t="n">
        <v>0.652559065015066</v>
      </c>
      <c r="AF34" s="27"/>
      <c r="AG34" s="129" t="n">
        <f aca="false">AD34/SQRT(3)</f>
        <v>0.30485328950286</v>
      </c>
      <c r="AH34" s="129" t="n">
        <f aca="false">AE34/SQRT(3)</f>
        <v>0.376755151848579</v>
      </c>
    </row>
    <row r="35" customFormat="false" ht="15" hidden="false" customHeight="false" outlineLevel="0" collapsed="false">
      <c r="A35" s="76" t="n">
        <v>2</v>
      </c>
      <c r="B35" s="80" t="n">
        <v>18</v>
      </c>
      <c r="C35" s="78" t="s">
        <v>227</v>
      </c>
      <c r="D35" s="78" t="s">
        <v>228</v>
      </c>
      <c r="E35" s="79" t="s">
        <v>229</v>
      </c>
      <c r="F35" s="80" t="n">
        <v>211</v>
      </c>
      <c r="G35" s="81" t="s">
        <v>237</v>
      </c>
      <c r="H35" s="77" t="n">
        <v>1</v>
      </c>
      <c r="I35" s="82" t="n">
        <v>72.5</v>
      </c>
      <c r="J35" s="84" t="n">
        <v>3.3</v>
      </c>
      <c r="K35" s="91" t="n">
        <v>1800.064</v>
      </c>
      <c r="L35" s="91" t="n">
        <v>2408.76229508197</v>
      </c>
      <c r="M35" s="109" t="n">
        <v>2.9</v>
      </c>
      <c r="Y35" s="27"/>
      <c r="Z35" s="27"/>
      <c r="AA35" s="27"/>
      <c r="AB35" s="27"/>
      <c r="AC35" s="27"/>
      <c r="AD35" s="27"/>
      <c r="AE35" s="27"/>
      <c r="AF35" s="27"/>
      <c r="AG35" s="129"/>
      <c r="AH35" s="27"/>
      <c r="AI35" s="27"/>
      <c r="AJ35" s="27"/>
      <c r="AK35" s="27"/>
    </row>
    <row r="36" customFormat="false" ht="15" hidden="false" customHeight="false" outlineLevel="0" collapsed="false">
      <c r="A36" s="76" t="n">
        <v>2</v>
      </c>
      <c r="B36" s="80" t="n">
        <v>8</v>
      </c>
      <c r="C36" s="78" t="s">
        <v>231</v>
      </c>
      <c r="D36" s="78" t="s">
        <v>228</v>
      </c>
      <c r="E36" s="79" t="s">
        <v>229</v>
      </c>
      <c r="F36" s="80" t="n">
        <v>212</v>
      </c>
      <c r="G36" s="81" t="s">
        <v>237</v>
      </c>
      <c r="H36" s="77" t="n">
        <v>1</v>
      </c>
      <c r="I36" s="82" t="n">
        <v>52.6666666666667</v>
      </c>
      <c r="J36" s="90" t="n">
        <v>2.5</v>
      </c>
      <c r="K36" s="91" t="n">
        <v>1481.16745174102</v>
      </c>
      <c r="L36" s="91" t="n">
        <v>2741.05639867887</v>
      </c>
      <c r="M36" s="109" t="n">
        <v>2.79</v>
      </c>
      <c r="Y36" s="27"/>
      <c r="Z36" s="27"/>
      <c r="AA36" s="27"/>
      <c r="AB36" s="27"/>
      <c r="AC36" s="27"/>
      <c r="AD36" s="27"/>
      <c r="AE36" s="27"/>
      <c r="AF36" s="27"/>
      <c r="AG36" s="129"/>
      <c r="AH36" s="27"/>
      <c r="AI36" s="27"/>
      <c r="AJ36" s="27"/>
      <c r="AK36" s="27"/>
    </row>
    <row r="37" customFormat="false" ht="15" hidden="false" customHeight="false" outlineLevel="0" collapsed="false">
      <c r="A37" s="76" t="n">
        <v>2</v>
      </c>
      <c r="B37" s="93" t="n">
        <v>4</v>
      </c>
      <c r="C37" s="78" t="s">
        <v>231</v>
      </c>
      <c r="D37" s="78" t="s">
        <v>228</v>
      </c>
      <c r="E37" s="79" t="s">
        <v>229</v>
      </c>
      <c r="F37" s="77" t="n">
        <v>213</v>
      </c>
      <c r="G37" s="81" t="s">
        <v>240</v>
      </c>
      <c r="H37" s="77" t="n">
        <v>2</v>
      </c>
      <c r="I37" s="82" t="n">
        <v>59.1666666666667</v>
      </c>
      <c r="J37" s="90" t="n">
        <v>3.16666666666667</v>
      </c>
      <c r="K37" s="91" t="n">
        <v>454.054054054054</v>
      </c>
      <c r="L37" s="91" t="n">
        <v>1064.70126696251</v>
      </c>
      <c r="M37" s="109" t="n">
        <v>1.88</v>
      </c>
      <c r="Y37" s="27"/>
      <c r="Z37" s="104" t="s">
        <v>265</v>
      </c>
      <c r="AA37" s="27"/>
      <c r="AB37" s="27"/>
      <c r="AC37" s="27"/>
      <c r="AD37" s="27" t="s">
        <v>262</v>
      </c>
      <c r="AE37" s="27"/>
      <c r="AF37" s="27"/>
      <c r="AG37" s="27" t="s">
        <v>263</v>
      </c>
      <c r="AH37" s="27"/>
      <c r="AI37" s="27"/>
      <c r="AJ37" s="27"/>
      <c r="AK37" s="27"/>
    </row>
    <row r="38" customFormat="false" ht="15" hidden="false" customHeight="false" outlineLevel="0" collapsed="false">
      <c r="A38" s="76" t="n">
        <v>2</v>
      </c>
      <c r="B38" s="93" t="n">
        <v>14</v>
      </c>
      <c r="C38" s="78" t="s">
        <v>227</v>
      </c>
      <c r="D38" s="78" t="s">
        <v>228</v>
      </c>
      <c r="E38" s="79" t="s">
        <v>229</v>
      </c>
      <c r="F38" s="77" t="n">
        <v>214</v>
      </c>
      <c r="G38" s="81" t="s">
        <v>240</v>
      </c>
      <c r="H38" s="77" t="n">
        <v>2</v>
      </c>
      <c r="I38" s="82" t="n">
        <v>59.3333333333333</v>
      </c>
      <c r="J38" s="84" t="n">
        <v>4.25</v>
      </c>
      <c r="K38" s="91" t="n">
        <v>1213.01020408163</v>
      </c>
      <c r="L38" s="91" t="n">
        <v>2085.47323333609</v>
      </c>
      <c r="M38" s="109" t="n">
        <v>1.93333333333333</v>
      </c>
      <c r="Y38" s="27"/>
      <c r="Z38" s="27"/>
      <c r="AA38" s="27" t="s">
        <v>256</v>
      </c>
      <c r="AB38" s="27" t="s">
        <v>257</v>
      </c>
      <c r="AC38" s="27"/>
      <c r="AD38" s="27" t="s">
        <v>256</v>
      </c>
      <c r="AE38" s="27" t="s">
        <v>257</v>
      </c>
      <c r="AF38" s="27"/>
      <c r="AG38" s="27" t="s">
        <v>256</v>
      </c>
      <c r="AH38" s="27" t="s">
        <v>257</v>
      </c>
      <c r="AI38" s="27"/>
      <c r="AJ38" s="27"/>
      <c r="AK38" s="27"/>
    </row>
    <row r="39" customFormat="false" ht="15" hidden="false" customHeight="false" outlineLevel="0" collapsed="false">
      <c r="A39" s="76" t="n">
        <v>2</v>
      </c>
      <c r="B39" s="80" t="n">
        <v>22</v>
      </c>
      <c r="C39" s="78" t="s">
        <v>227</v>
      </c>
      <c r="D39" s="78" t="s">
        <v>228</v>
      </c>
      <c r="E39" s="79" t="s">
        <v>229</v>
      </c>
      <c r="F39" s="80" t="n">
        <v>215</v>
      </c>
      <c r="G39" s="81" t="s">
        <v>230</v>
      </c>
      <c r="H39" s="77" t="n">
        <v>1</v>
      </c>
      <c r="I39" s="82" t="n">
        <v>75.3333333333333</v>
      </c>
      <c r="J39" s="84" t="n">
        <v>3.5</v>
      </c>
      <c r="K39" s="91" t="n">
        <v>1557.51193484976</v>
      </c>
      <c r="L39" s="91" t="n">
        <v>1825.02199188615</v>
      </c>
      <c r="M39" s="109" t="n">
        <v>4.36666666666667</v>
      </c>
      <c r="Y39" s="27"/>
      <c r="Z39" s="27" t="s">
        <v>234</v>
      </c>
      <c r="AA39" s="129" t="n">
        <v>1765.37391528245</v>
      </c>
      <c r="AB39" s="129" t="n">
        <v>1884.41008685573</v>
      </c>
      <c r="AC39" s="27"/>
      <c r="AD39" s="129" t="n">
        <v>433.949228775206</v>
      </c>
      <c r="AE39" s="129" t="n">
        <v>501.878929709866</v>
      </c>
      <c r="AF39" s="27"/>
      <c r="AG39" s="129" t="n">
        <f aca="false">AD39/SQRT(3)</f>
        <v>250.540704047996</v>
      </c>
      <c r="AH39" s="129" t="n">
        <f aca="false">AE39/SQRT(3)</f>
        <v>289.759935168593</v>
      </c>
      <c r="AI39" s="27"/>
      <c r="AJ39" s="27"/>
      <c r="AK39" s="27"/>
    </row>
    <row r="40" customFormat="false" ht="15" hidden="false" customHeight="false" outlineLevel="0" collapsed="false">
      <c r="A40" s="76" t="n">
        <v>2</v>
      </c>
      <c r="B40" s="80" t="n">
        <v>21</v>
      </c>
      <c r="C40" s="78" t="s">
        <v>231</v>
      </c>
      <c r="D40" s="78" t="s">
        <v>228</v>
      </c>
      <c r="E40" s="79" t="s">
        <v>229</v>
      </c>
      <c r="F40" s="77" t="n">
        <v>216</v>
      </c>
      <c r="G40" s="81" t="s">
        <v>230</v>
      </c>
      <c r="H40" s="77" t="n">
        <v>1</v>
      </c>
      <c r="I40" s="82" t="n">
        <v>57.1666666666667</v>
      </c>
      <c r="J40" s="84" t="n">
        <v>3.44444444444444</v>
      </c>
      <c r="K40" s="91" t="n">
        <v>1188.81118881119</v>
      </c>
      <c r="L40" s="91" t="n">
        <v>2453.16352419166</v>
      </c>
      <c r="M40" s="109" t="n">
        <v>2.55</v>
      </c>
      <c r="Y40" s="27"/>
      <c r="Z40" s="27" t="s">
        <v>232</v>
      </c>
      <c r="AA40" s="129" t="n">
        <v>987.614466430504</v>
      </c>
      <c r="AB40" s="129" t="n">
        <v>1159.65361265441</v>
      </c>
      <c r="AC40" s="27"/>
      <c r="AD40" s="129" t="n">
        <v>367.890241173118</v>
      </c>
      <c r="AE40" s="129" t="n">
        <v>539.375877690177</v>
      </c>
      <c r="AF40" s="27"/>
      <c r="AG40" s="129" t="n">
        <f aca="false">AD40/SQRT(3)</f>
        <v>212.401529773536</v>
      </c>
      <c r="AH40" s="129" t="n">
        <f aca="false">AE40/SQRT(3)</f>
        <v>311.408808178815</v>
      </c>
      <c r="AI40" s="27"/>
      <c r="AJ40" s="27"/>
      <c r="AK40" s="27"/>
    </row>
    <row r="41" customFormat="false" ht="15" hidden="false" customHeight="false" outlineLevel="0" collapsed="false">
      <c r="A41" s="76" t="n">
        <v>2</v>
      </c>
      <c r="B41" s="80" t="n">
        <v>5</v>
      </c>
      <c r="C41" s="78" t="s">
        <v>231</v>
      </c>
      <c r="D41" s="78" t="s">
        <v>228</v>
      </c>
      <c r="E41" s="79" t="s">
        <v>229</v>
      </c>
      <c r="F41" s="77" t="n">
        <v>217</v>
      </c>
      <c r="G41" s="81" t="s">
        <v>234</v>
      </c>
      <c r="H41" s="77" t="n">
        <v>1</v>
      </c>
      <c r="I41" s="82" t="n">
        <v>49.5</v>
      </c>
      <c r="J41" s="84" t="n">
        <v>3.3</v>
      </c>
      <c r="K41" s="91" t="n">
        <v>1884.40689897923</v>
      </c>
      <c r="L41" s="91" t="n">
        <v>3792.00252668599</v>
      </c>
      <c r="M41" s="109" t="n">
        <v>5.07333333333333</v>
      </c>
      <c r="Y41" s="27"/>
      <c r="Z41" s="27" t="s">
        <v>238</v>
      </c>
      <c r="AA41" s="129" t="n">
        <v>2136.24934601132</v>
      </c>
      <c r="AB41" s="129" t="n">
        <v>2616.66371610901</v>
      </c>
      <c r="AC41" s="27"/>
      <c r="AD41" s="129" t="n">
        <v>783.144618483057</v>
      </c>
      <c r="AE41" s="129" t="n">
        <v>796.82233511864</v>
      </c>
      <c r="AF41" s="27"/>
      <c r="AG41" s="129" t="n">
        <f aca="false">AD41/SQRT(3)</f>
        <v>452.1487562956</v>
      </c>
      <c r="AH41" s="129" t="n">
        <f aca="false">AE41/SQRT(3)</f>
        <v>460.045589677053</v>
      </c>
      <c r="AI41" s="27"/>
      <c r="AJ41" s="27"/>
      <c r="AK41" s="27"/>
    </row>
    <row r="42" customFormat="false" ht="15" hidden="false" customHeight="false" outlineLevel="0" collapsed="false">
      <c r="A42" s="76" t="n">
        <v>2</v>
      </c>
      <c r="B42" s="80" t="n">
        <v>15</v>
      </c>
      <c r="C42" s="78" t="s">
        <v>227</v>
      </c>
      <c r="D42" s="78" t="s">
        <v>228</v>
      </c>
      <c r="E42" s="79" t="s">
        <v>229</v>
      </c>
      <c r="F42" s="96" t="n">
        <v>218</v>
      </c>
      <c r="G42" s="81" t="s">
        <v>234</v>
      </c>
      <c r="H42" s="77" t="n">
        <v>1</v>
      </c>
      <c r="I42" s="82" t="n">
        <v>60.3333333333333</v>
      </c>
      <c r="J42" s="84" t="n">
        <v>3.66666666666667</v>
      </c>
      <c r="K42" s="91" t="n">
        <v>1946.97112860892</v>
      </c>
      <c r="L42" s="91" t="n">
        <v>2585.21463745034</v>
      </c>
      <c r="M42" s="109" t="n">
        <v>11.5666666666667</v>
      </c>
      <c r="Y42" s="27"/>
      <c r="Z42" s="27" t="s">
        <v>239</v>
      </c>
      <c r="AA42" s="129" t="n">
        <v>2009.66339131843</v>
      </c>
      <c r="AB42" s="129" t="n">
        <v>1814.91653945831</v>
      </c>
      <c r="AC42" s="27"/>
      <c r="AD42" s="129" t="n">
        <v>427.864472605076</v>
      </c>
      <c r="AE42" s="129" t="n">
        <v>722.853829776917</v>
      </c>
      <c r="AF42" s="27"/>
      <c r="AG42" s="129" t="n">
        <f aca="false">AD42/SQRT(3)</f>
        <v>247.027668435218</v>
      </c>
      <c r="AH42" s="129" t="n">
        <f aca="false">AE42/SQRT(3)</f>
        <v>417.339853206455</v>
      </c>
      <c r="AI42" s="27"/>
      <c r="AJ42" s="27"/>
      <c r="AK42" s="27"/>
    </row>
    <row r="43" customFormat="false" ht="15" hidden="false" customHeight="false" outlineLevel="0" collapsed="false">
      <c r="A43" s="76" t="n">
        <v>2</v>
      </c>
      <c r="B43" s="80" t="n">
        <v>17</v>
      </c>
      <c r="C43" s="78" t="s">
        <v>227</v>
      </c>
      <c r="D43" s="78" t="s">
        <v>228</v>
      </c>
      <c r="E43" s="79" t="s">
        <v>229</v>
      </c>
      <c r="F43" s="77" t="n">
        <v>219</v>
      </c>
      <c r="G43" s="81" t="s">
        <v>235</v>
      </c>
      <c r="H43" s="77" t="n">
        <v>1</v>
      </c>
      <c r="I43" s="82" t="n">
        <v>53</v>
      </c>
      <c r="J43" s="90" t="n">
        <v>3.5</v>
      </c>
      <c r="K43" s="91" t="n">
        <v>1970.48267693219</v>
      </c>
      <c r="L43" s="91" t="n">
        <v>1994.10354574715</v>
      </c>
      <c r="M43" s="109" t="n">
        <v>2.53</v>
      </c>
      <c r="Y43" s="27"/>
      <c r="Z43" s="27" t="s">
        <v>235</v>
      </c>
      <c r="AA43" s="129" t="n">
        <v>1820.39014424908</v>
      </c>
      <c r="AB43" s="129" t="n">
        <v>1669.38698133938</v>
      </c>
      <c r="AC43" s="27"/>
      <c r="AD43" s="129" t="n">
        <v>453.537624117595</v>
      </c>
      <c r="AE43" s="129" t="n">
        <v>499.694315667794</v>
      </c>
      <c r="AF43" s="27"/>
      <c r="AG43" s="129" t="n">
        <f aca="false">AD43/SQRT(3)</f>
        <v>261.850069371917</v>
      </c>
      <c r="AH43" s="129" t="n">
        <f aca="false">AE43/SQRT(3)</f>
        <v>288.498647663327</v>
      </c>
      <c r="AI43" s="27"/>
      <c r="AJ43" s="27"/>
      <c r="AK43" s="27"/>
    </row>
    <row r="44" customFormat="false" ht="15" hidden="false" customHeight="false" outlineLevel="0" collapsed="false">
      <c r="A44" s="76" t="n">
        <v>2</v>
      </c>
      <c r="B44" s="80" t="n">
        <v>7</v>
      </c>
      <c r="C44" s="78" t="s">
        <v>231</v>
      </c>
      <c r="D44" s="78" t="s">
        <v>228</v>
      </c>
      <c r="E44" s="79" t="s">
        <v>229</v>
      </c>
      <c r="F44" s="79" t="n">
        <v>220</v>
      </c>
      <c r="G44" s="81" t="s">
        <v>235</v>
      </c>
      <c r="H44" s="77" t="n">
        <v>1</v>
      </c>
      <c r="I44" s="82" t="n">
        <v>58.5</v>
      </c>
      <c r="J44" s="90" t="n">
        <v>3.6</v>
      </c>
      <c r="K44" s="91" t="n">
        <v>1194.83358171883</v>
      </c>
      <c r="L44" s="91" t="n">
        <v>2206.2504081606</v>
      </c>
      <c r="M44" s="109" t="n">
        <v>2.00666666666667</v>
      </c>
      <c r="Y44" s="27"/>
      <c r="Z44" s="27" t="s">
        <v>230</v>
      </c>
      <c r="AA44" s="129" t="n">
        <v>1262.13263881478</v>
      </c>
      <c r="AB44" s="129" t="n">
        <v>990.101406024973</v>
      </c>
      <c r="AC44" s="27"/>
      <c r="AD44" s="129" t="n">
        <v>270.831521163956</v>
      </c>
      <c r="AE44" s="129" t="n">
        <v>281.018069792479</v>
      </c>
      <c r="AF44" s="27"/>
      <c r="AG44" s="129" t="n">
        <f aca="false">AD44/SQRT(3)</f>
        <v>156.364651649046</v>
      </c>
      <c r="AH44" s="129" t="n">
        <f aca="false">AE44/SQRT(2)</f>
        <v>198.709782786216</v>
      </c>
      <c r="AI44" s="27"/>
      <c r="AJ44" s="27"/>
      <c r="AK44" s="27"/>
    </row>
    <row r="45" customFormat="false" ht="15" hidden="false" customHeight="false" outlineLevel="0" collapsed="false">
      <c r="A45" s="76" t="n">
        <v>2</v>
      </c>
      <c r="B45" s="80" t="n">
        <v>9</v>
      </c>
      <c r="C45" s="78" t="s">
        <v>231</v>
      </c>
      <c r="D45" s="78" t="s">
        <v>228</v>
      </c>
      <c r="E45" s="79" t="s">
        <v>229</v>
      </c>
      <c r="F45" s="79" t="n">
        <v>221</v>
      </c>
      <c r="G45" s="81" t="s">
        <v>241</v>
      </c>
      <c r="H45" s="77" t="n">
        <v>1</v>
      </c>
      <c r="I45" s="82" t="n">
        <v>58.5</v>
      </c>
      <c r="J45" s="90" t="n">
        <v>3.5</v>
      </c>
      <c r="K45" s="91" t="n">
        <v>946.432264736298</v>
      </c>
      <c r="L45" s="91" t="n">
        <v>1080.66759432683</v>
      </c>
      <c r="M45" s="109" t="n">
        <v>1.72</v>
      </c>
      <c r="Y45" s="27"/>
      <c r="Z45" s="27" t="s">
        <v>236</v>
      </c>
      <c r="AA45" s="129" t="n">
        <v>1562.87221567396</v>
      </c>
      <c r="AB45" s="129" t="n">
        <v>1786.10336084504</v>
      </c>
      <c r="AC45" s="27"/>
      <c r="AD45" s="129" t="n">
        <v>336.149725523349</v>
      </c>
      <c r="AE45" s="129" t="n">
        <v>379.265244777061</v>
      </c>
      <c r="AF45" s="27"/>
      <c r="AG45" s="129" t="n">
        <f aca="false">AD45/SQRT(3)</f>
        <v>194.076134518925</v>
      </c>
      <c r="AH45" s="129" t="n">
        <f aca="false">AE45/SQRT(3)</f>
        <v>218.968891166305</v>
      </c>
      <c r="AI45" s="27"/>
      <c r="AJ45" s="27"/>
      <c r="AK45" s="27"/>
    </row>
    <row r="46" customFormat="false" ht="15" hidden="false" customHeight="false" outlineLevel="0" collapsed="false">
      <c r="A46" s="76" t="n">
        <v>2</v>
      </c>
      <c r="B46" s="80" t="n">
        <v>19</v>
      </c>
      <c r="C46" s="78" t="s">
        <v>227</v>
      </c>
      <c r="D46" s="78" t="s">
        <v>228</v>
      </c>
      <c r="E46" s="79" t="s">
        <v>229</v>
      </c>
      <c r="F46" s="79" t="n">
        <v>222</v>
      </c>
      <c r="G46" s="81" t="s">
        <v>241</v>
      </c>
      <c r="H46" s="77" t="n">
        <v>1</v>
      </c>
      <c r="I46" s="82" t="n">
        <v>100</v>
      </c>
      <c r="J46" s="90" t="n">
        <v>3.2</v>
      </c>
      <c r="K46" s="91" t="n">
        <v>1169.6568627451</v>
      </c>
      <c r="L46" s="91" t="n">
        <v>1346.14994346798</v>
      </c>
      <c r="M46" s="109" t="n">
        <v>3.64</v>
      </c>
      <c r="Y46" s="27"/>
      <c r="Z46" s="27" t="s">
        <v>241</v>
      </c>
      <c r="AA46" s="129" t="n">
        <v>1417.55545896999</v>
      </c>
      <c r="AB46" s="129" t="n">
        <v>1472.24481289514</v>
      </c>
      <c r="AC46" s="27"/>
      <c r="AD46" s="129" t="n">
        <v>230.176035217845</v>
      </c>
      <c r="AE46" s="129" t="n">
        <v>706.212753679624</v>
      </c>
      <c r="AF46" s="27"/>
      <c r="AG46" s="129" t="n">
        <f aca="false">AD46/SQRT(3)</f>
        <v>132.892195894024</v>
      </c>
      <c r="AH46" s="129" t="n">
        <f aca="false">AE46/SQRT(3)</f>
        <v>407.732123442078</v>
      </c>
      <c r="AI46" s="27"/>
      <c r="AJ46" s="27"/>
      <c r="AK46" s="27"/>
    </row>
    <row r="47" customFormat="false" ht="15" hidden="false" customHeight="false" outlineLevel="0" collapsed="false">
      <c r="A47" s="76" t="n">
        <v>3</v>
      </c>
      <c r="B47" s="80" t="n">
        <v>7</v>
      </c>
      <c r="C47" s="78" t="s">
        <v>231</v>
      </c>
      <c r="D47" s="78" t="s">
        <v>228</v>
      </c>
      <c r="E47" s="79" t="s">
        <v>229</v>
      </c>
      <c r="F47" s="79" t="n">
        <v>301</v>
      </c>
      <c r="G47" s="81" t="s">
        <v>235</v>
      </c>
      <c r="H47" s="77" t="n">
        <v>1</v>
      </c>
      <c r="I47" s="82" t="n">
        <v>49.5</v>
      </c>
      <c r="J47" s="90" t="n">
        <v>3.5</v>
      </c>
      <c r="K47" s="91" t="n">
        <v>1622.42133333333</v>
      </c>
      <c r="L47" s="91" t="n">
        <v>1959.31146402085</v>
      </c>
      <c r="M47" s="109" t="n">
        <v>2.50333333333333</v>
      </c>
      <c r="Y47" s="27"/>
      <c r="Z47" s="27" t="s">
        <v>237</v>
      </c>
      <c r="AA47" s="129" t="n">
        <v>1763.12081859371</v>
      </c>
      <c r="AB47" s="129" t="n">
        <v>1568.90704398726</v>
      </c>
      <c r="AC47" s="27"/>
      <c r="AD47" s="129" t="n">
        <v>441.550763022598</v>
      </c>
      <c r="AE47" s="129" t="n">
        <v>364.089987437314</v>
      </c>
      <c r="AF47" s="27"/>
      <c r="AG47" s="129" t="n">
        <f aca="false">AD47/SQRT(3)</f>
        <v>254.929451891982</v>
      </c>
      <c r="AH47" s="129" t="n">
        <f aca="false">AE47/SQRT(3)</f>
        <v>210.207452256181</v>
      </c>
      <c r="AI47" s="27"/>
      <c r="AJ47" s="27"/>
      <c r="AK47" s="27"/>
    </row>
    <row r="48" customFormat="false" ht="15" hidden="false" customHeight="false" outlineLevel="0" collapsed="false">
      <c r="A48" s="76" t="n">
        <v>3</v>
      </c>
      <c r="B48" s="80" t="n">
        <v>17</v>
      </c>
      <c r="C48" s="78" t="s">
        <v>227</v>
      </c>
      <c r="D48" s="78" t="s">
        <v>228</v>
      </c>
      <c r="E48" s="79" t="s">
        <v>229</v>
      </c>
      <c r="F48" s="79" t="n">
        <v>302</v>
      </c>
      <c r="G48" s="81" t="s">
        <v>235</v>
      </c>
      <c r="H48" s="77" t="n">
        <v>1</v>
      </c>
      <c r="I48" s="82" t="n">
        <v>58.5</v>
      </c>
      <c r="J48" s="90" t="n">
        <v>3.5</v>
      </c>
      <c r="K48" s="91" t="n">
        <v>1310.83202511774</v>
      </c>
      <c r="L48" s="91" t="n">
        <v>1759.28574088776</v>
      </c>
      <c r="M48" s="109" t="n">
        <v>3.37333333333333</v>
      </c>
      <c r="Y48" s="27"/>
      <c r="Z48" s="27" t="s">
        <v>240</v>
      </c>
      <c r="AA48" s="129" t="n">
        <v>2068.48241709076</v>
      </c>
      <c r="AB48" s="129" t="n">
        <v>1361.34085297175</v>
      </c>
      <c r="AC48" s="27"/>
      <c r="AD48" s="129" t="n">
        <v>1209.82040587083</v>
      </c>
      <c r="AE48" s="129" t="n">
        <v>796.848835314914</v>
      </c>
      <c r="AF48" s="27"/>
      <c r="AG48" s="129" t="n">
        <f aca="false">AD48/SQRT(2)</f>
        <v>855.472213009125</v>
      </c>
      <c r="AH48" s="129" t="n">
        <f aca="false">AE48/SQRT(3)</f>
        <v>460.060889572505</v>
      </c>
      <c r="AI48" s="27"/>
      <c r="AJ48" s="27"/>
      <c r="AK48" s="27"/>
    </row>
    <row r="49" customFormat="false" ht="15" hidden="false" customHeight="false" outlineLevel="0" collapsed="false">
      <c r="A49" s="76" t="n">
        <v>3</v>
      </c>
      <c r="B49" s="80" t="n">
        <v>18</v>
      </c>
      <c r="C49" s="78" t="s">
        <v>227</v>
      </c>
      <c r="D49" s="78" t="s">
        <v>228</v>
      </c>
      <c r="E49" s="79" t="s">
        <v>229</v>
      </c>
      <c r="F49" s="79" t="n">
        <v>303</v>
      </c>
      <c r="G49" s="81" t="s">
        <v>237</v>
      </c>
      <c r="H49" s="77" t="n">
        <v>1</v>
      </c>
      <c r="I49" s="82" t="n">
        <v>45</v>
      </c>
      <c r="J49" s="90" t="n">
        <v>3.1</v>
      </c>
      <c r="K49" s="91" t="n">
        <v>1304.25908570238</v>
      </c>
      <c r="L49" s="91" t="n">
        <v>1861.26759072397</v>
      </c>
      <c r="M49" s="109" t="n">
        <v>2.10666666666667</v>
      </c>
      <c r="Y49" s="27"/>
      <c r="Z49" s="27" t="s">
        <v>233</v>
      </c>
      <c r="AA49" s="129" t="n">
        <v>830.314259361637</v>
      </c>
      <c r="AB49" s="129" t="n">
        <v>734.959217032052</v>
      </c>
      <c r="AC49" s="27"/>
      <c r="AD49" s="129" t="n">
        <v>204.23386934883</v>
      </c>
      <c r="AE49" s="129" t="n">
        <v>222.307190065386</v>
      </c>
      <c r="AF49" s="27"/>
      <c r="AG49" s="129" t="n">
        <f aca="false">AD49/SQRT(3)</f>
        <v>117.914479446186</v>
      </c>
      <c r="AH49" s="129" t="n">
        <f aca="false">AE49/SQRT(3)</f>
        <v>128.34911602704</v>
      </c>
      <c r="AI49" s="27"/>
      <c r="AJ49" s="27"/>
      <c r="AK49" s="27"/>
    </row>
    <row r="50" customFormat="false" ht="15" hidden="false" customHeight="false" outlineLevel="0" collapsed="false">
      <c r="A50" s="76" t="n">
        <v>3</v>
      </c>
      <c r="B50" s="80" t="n">
        <v>8</v>
      </c>
      <c r="C50" s="78" t="s">
        <v>231</v>
      </c>
      <c r="D50" s="78" t="s">
        <v>228</v>
      </c>
      <c r="E50" s="79" t="s">
        <v>229</v>
      </c>
      <c r="F50" s="79" t="n">
        <v>304</v>
      </c>
      <c r="G50" s="81" t="s">
        <v>237</v>
      </c>
      <c r="H50" s="77" t="n">
        <v>1</v>
      </c>
      <c r="I50" s="82" t="n">
        <v>58.5</v>
      </c>
      <c r="J50" s="90" t="n">
        <v>3.7</v>
      </c>
      <c r="K50" s="91" t="n">
        <v>1256.70403587444</v>
      </c>
      <c r="L50" s="91" t="n">
        <v>2090.16372938789</v>
      </c>
      <c r="M50" s="109" t="n">
        <v>2.38666666666667</v>
      </c>
      <c r="Y50" s="27"/>
      <c r="Z50" s="129"/>
      <c r="AA50" s="27"/>
      <c r="AB50" s="27"/>
      <c r="AC50" s="27"/>
      <c r="AD50" s="129"/>
      <c r="AE50" s="27"/>
      <c r="AF50" s="27"/>
      <c r="AG50" s="129"/>
      <c r="AH50" s="27"/>
      <c r="AI50" s="27"/>
      <c r="AJ50" s="27"/>
      <c r="AK50" s="27"/>
    </row>
    <row r="51" customFormat="false" ht="15" hidden="false" customHeight="false" outlineLevel="0" collapsed="false">
      <c r="A51" s="76" t="n">
        <v>3</v>
      </c>
      <c r="B51" s="93" t="n">
        <v>4</v>
      </c>
      <c r="C51" s="78" t="s">
        <v>231</v>
      </c>
      <c r="D51" s="78" t="s">
        <v>228</v>
      </c>
      <c r="E51" s="79" t="s">
        <v>229</v>
      </c>
      <c r="F51" s="77" t="n">
        <v>305</v>
      </c>
      <c r="G51" s="81" t="s">
        <v>240</v>
      </c>
      <c r="H51" s="77" t="n">
        <v>1</v>
      </c>
      <c r="I51" s="82" t="n">
        <v>67.5</v>
      </c>
      <c r="J51" s="90" t="n">
        <v>3.4</v>
      </c>
      <c r="K51" s="91" t="n">
        <v>1947.61556368474</v>
      </c>
      <c r="L51" s="91" t="n">
        <v>3496.20638529254</v>
      </c>
      <c r="M51" s="109" t="n">
        <v>1.63</v>
      </c>
      <c r="Y51" s="27"/>
      <c r="Z51" s="27"/>
      <c r="AA51" s="27"/>
    </row>
    <row r="52" customFormat="false" ht="15" hidden="false" customHeight="false" outlineLevel="0" collapsed="false">
      <c r="A52" s="76" t="n">
        <v>3</v>
      </c>
      <c r="B52" s="80" t="n">
        <v>22</v>
      </c>
      <c r="C52" s="78" t="s">
        <v>227</v>
      </c>
      <c r="D52" s="78" t="s">
        <v>228</v>
      </c>
      <c r="E52" s="79" t="s">
        <v>229</v>
      </c>
      <c r="F52" s="79" t="n">
        <v>307</v>
      </c>
      <c r="G52" s="81" t="s">
        <v>230</v>
      </c>
      <c r="H52" s="77" t="n">
        <v>1</v>
      </c>
      <c r="I52" s="82" t="n">
        <v>100</v>
      </c>
      <c r="J52" s="90" t="n">
        <v>3.5</v>
      </c>
      <c r="K52" s="91" t="n">
        <v>1025.48785344484</v>
      </c>
      <c r="L52" s="91" t="n">
        <v>1853.19158370165</v>
      </c>
      <c r="M52" s="109" t="n">
        <v>2.71666666666667</v>
      </c>
      <c r="Y52" s="27"/>
      <c r="Z52" s="130" t="s">
        <v>266</v>
      </c>
      <c r="AA52" s="27"/>
      <c r="AB52" s="27"/>
      <c r="AC52" s="27"/>
      <c r="AD52" s="27" t="s">
        <v>262</v>
      </c>
      <c r="AE52" s="27"/>
      <c r="AF52" s="27"/>
      <c r="AG52" s="27" t="s">
        <v>263</v>
      </c>
      <c r="AH52" s="27"/>
    </row>
    <row r="53" customFormat="false" ht="15" hidden="false" customHeight="false" outlineLevel="0" collapsed="false">
      <c r="A53" s="76" t="n">
        <v>3</v>
      </c>
      <c r="B53" s="80" t="n">
        <v>21</v>
      </c>
      <c r="C53" s="78" t="s">
        <v>231</v>
      </c>
      <c r="D53" s="78" t="s">
        <v>228</v>
      </c>
      <c r="E53" s="79" t="s">
        <v>229</v>
      </c>
      <c r="F53" s="79" t="n">
        <v>308</v>
      </c>
      <c r="G53" s="81" t="s">
        <v>230</v>
      </c>
      <c r="H53" s="77" t="n">
        <v>2</v>
      </c>
      <c r="I53" s="82" t="n">
        <v>52.8333333333333</v>
      </c>
      <c r="J53" s="90" t="n">
        <v>3.5</v>
      </c>
      <c r="K53" s="91" t="n">
        <v>791.391623238757</v>
      </c>
      <c r="L53" s="91" t="n">
        <v>1824.71510028417</v>
      </c>
      <c r="M53" s="109" t="n">
        <v>2.44666666666667</v>
      </c>
      <c r="Y53" s="27"/>
      <c r="Z53" s="27"/>
      <c r="AA53" s="27" t="s">
        <v>256</v>
      </c>
      <c r="AB53" s="27" t="s">
        <v>257</v>
      </c>
      <c r="AC53" s="27"/>
      <c r="AD53" s="27" t="s">
        <v>256</v>
      </c>
      <c r="AE53" s="27" t="s">
        <v>257</v>
      </c>
      <c r="AF53" s="27"/>
      <c r="AG53" s="27" t="s">
        <v>256</v>
      </c>
      <c r="AH53" s="27" t="s">
        <v>257</v>
      </c>
    </row>
    <row r="54" customFormat="false" ht="15" hidden="false" customHeight="false" outlineLevel="0" collapsed="false">
      <c r="A54" s="76" t="n">
        <v>3</v>
      </c>
      <c r="B54" s="80" t="n">
        <v>9</v>
      </c>
      <c r="C54" s="78" t="s">
        <v>231</v>
      </c>
      <c r="D54" s="78" t="s">
        <v>228</v>
      </c>
      <c r="E54" s="79" t="s">
        <v>229</v>
      </c>
      <c r="F54" s="77" t="n">
        <v>309</v>
      </c>
      <c r="G54" s="81" t="s">
        <v>241</v>
      </c>
      <c r="H54" s="77" t="n">
        <v>1</v>
      </c>
      <c r="I54" s="82" t="n">
        <v>100</v>
      </c>
      <c r="J54" s="90" t="n">
        <v>3.9</v>
      </c>
      <c r="K54" s="91" t="n">
        <v>2274.94486853265</v>
      </c>
      <c r="L54" s="91" t="n">
        <v>2372.89359628385</v>
      </c>
      <c r="M54" s="109" t="n">
        <v>2.63333333333333</v>
      </c>
      <c r="Y54" s="27"/>
      <c r="Z54" s="27" t="s">
        <v>234</v>
      </c>
      <c r="AA54" s="129" t="n">
        <v>2785.98882105074</v>
      </c>
      <c r="AB54" s="129" t="n">
        <v>3216.68293797215</v>
      </c>
      <c r="AC54" s="27"/>
      <c r="AD54" s="129" t="n">
        <v>376.53046273509</v>
      </c>
      <c r="AE54" s="129" t="n">
        <v>660.769358863727</v>
      </c>
      <c r="AF54" s="27"/>
      <c r="AG54" s="129" t="n">
        <f aca="false">AD54/SQRT(3)</f>
        <v>217.389964018199</v>
      </c>
      <c r="AH54" s="129" t="n">
        <f aca="false">AE54/SQRT(3)</f>
        <v>381.495367212229</v>
      </c>
      <c r="AI54" s="27"/>
      <c r="AJ54" s="27"/>
      <c r="AK54" s="27"/>
      <c r="AL54" s="27"/>
    </row>
    <row r="55" customFormat="false" ht="15" hidden="false" customHeight="false" outlineLevel="0" collapsed="false">
      <c r="A55" s="76" t="n">
        <v>3</v>
      </c>
      <c r="B55" s="80" t="n">
        <v>19</v>
      </c>
      <c r="C55" s="78" t="s">
        <v>227</v>
      </c>
      <c r="D55" s="78" t="s">
        <v>228</v>
      </c>
      <c r="E55" s="79" t="s">
        <v>229</v>
      </c>
      <c r="F55" s="77" t="n">
        <v>310</v>
      </c>
      <c r="G55" s="81" t="s">
        <v>241</v>
      </c>
      <c r="H55" s="77" t="n">
        <v>1</v>
      </c>
      <c r="I55" s="82" t="n">
        <v>100</v>
      </c>
      <c r="J55" s="90" t="n">
        <v>3.6</v>
      </c>
      <c r="K55" s="91" t="n">
        <v>1458.49438615866</v>
      </c>
      <c r="L55" s="91" t="n">
        <v>1916.51646891888</v>
      </c>
      <c r="M55" s="109" t="n">
        <v>2.36333333333333</v>
      </c>
      <c r="Y55" s="27"/>
      <c r="Z55" s="27" t="s">
        <v>232</v>
      </c>
      <c r="AA55" s="129" t="n">
        <v>2713.05672550309</v>
      </c>
      <c r="AB55" s="129" t="n">
        <v>3740.87563659669</v>
      </c>
      <c r="AC55" s="27"/>
      <c r="AD55" s="129" t="n">
        <v>929.661212894098</v>
      </c>
      <c r="AE55" s="129" t="n">
        <v>1278.37639301373</v>
      </c>
      <c r="AF55" s="27"/>
      <c r="AG55" s="129" t="n">
        <f aca="false">AD55/SQRT(3)</f>
        <v>536.740151519561</v>
      </c>
      <c r="AH55" s="129" t="n">
        <f aca="false">AE55/SQRT(3)</f>
        <v>738.070954632139</v>
      </c>
      <c r="AI55" s="27"/>
      <c r="AJ55" s="27"/>
      <c r="AK55" s="27"/>
      <c r="AL55" s="27"/>
    </row>
    <row r="56" customFormat="false" ht="15" hidden="false" customHeight="false" outlineLevel="0" collapsed="false">
      <c r="A56" s="76" t="n">
        <v>3</v>
      </c>
      <c r="B56" s="80" t="n">
        <v>16</v>
      </c>
      <c r="C56" s="78" t="s">
        <v>227</v>
      </c>
      <c r="D56" s="78" t="s">
        <v>228</v>
      </c>
      <c r="E56" s="79" t="s">
        <v>229</v>
      </c>
      <c r="F56" s="77" t="n">
        <v>311</v>
      </c>
      <c r="G56" s="81" t="s">
        <v>232</v>
      </c>
      <c r="H56" s="77" t="n">
        <v>1</v>
      </c>
      <c r="I56" s="82" t="n">
        <v>100</v>
      </c>
      <c r="J56" s="90" t="n">
        <v>2.5</v>
      </c>
      <c r="K56" s="91" t="n">
        <v>1179.71014492754</v>
      </c>
      <c r="L56" s="91" t="n">
        <v>3385.89829002887</v>
      </c>
      <c r="M56" s="109" t="n">
        <v>9.66666666666667</v>
      </c>
      <c r="Y56" s="27"/>
      <c r="Z56" s="27" t="s">
        <v>238</v>
      </c>
      <c r="AA56" s="129" t="n">
        <v>2212.99920673056</v>
      </c>
      <c r="AB56" s="129" t="n">
        <v>2288.73921623382</v>
      </c>
      <c r="AC56" s="27"/>
      <c r="AD56" s="129" t="n">
        <v>1125.09635654009</v>
      </c>
      <c r="AE56" s="129" t="n">
        <v>957.755302812033</v>
      </c>
      <c r="AF56" s="27"/>
      <c r="AG56" s="129" t="n">
        <f aca="false">AD56/SQRT(3)</f>
        <v>649.574684312688</v>
      </c>
      <c r="AH56" s="129" t="n">
        <f aca="false">AE56/SQRT(3)</f>
        <v>552.960281896319</v>
      </c>
      <c r="AI56" s="27"/>
      <c r="AJ56" s="27"/>
      <c r="AK56" s="27"/>
      <c r="AL56" s="27"/>
    </row>
    <row r="57" customFormat="false" ht="15" hidden="false" customHeight="false" outlineLevel="0" collapsed="false">
      <c r="A57" s="76" t="n">
        <v>3</v>
      </c>
      <c r="B57" s="80" t="n">
        <v>6</v>
      </c>
      <c r="C57" s="78" t="s">
        <v>231</v>
      </c>
      <c r="D57" s="78" t="s">
        <v>228</v>
      </c>
      <c r="E57" s="79" t="s">
        <v>229</v>
      </c>
      <c r="F57" s="77" t="n">
        <v>312</v>
      </c>
      <c r="G57" s="81" t="s">
        <v>232</v>
      </c>
      <c r="H57" s="77" t="n">
        <v>1</v>
      </c>
      <c r="I57" s="82" t="n">
        <v>100</v>
      </c>
      <c r="J57" s="90" t="n">
        <v>2.5</v>
      </c>
      <c r="K57" s="91" t="n">
        <v>1482.87608596251</v>
      </c>
      <c r="L57" s="91" t="n">
        <v>3407.10715127912</v>
      </c>
      <c r="M57" s="109" t="n">
        <v>5.33333333333333</v>
      </c>
      <c r="Y57" s="27"/>
      <c r="Z57" s="27" t="s">
        <v>239</v>
      </c>
      <c r="AA57" s="129" t="n">
        <v>2280.10079604314</v>
      </c>
      <c r="AB57" s="129" t="n">
        <v>2020.40316873003</v>
      </c>
      <c r="AC57" s="27"/>
      <c r="AD57" s="129" t="n">
        <v>677.505063400417</v>
      </c>
      <c r="AE57" s="129" t="n">
        <v>525.159465707359</v>
      </c>
      <c r="AF57" s="27"/>
      <c r="AG57" s="129" t="n">
        <f aca="false">AD57/SQRT(3)</f>
        <v>391.157730731565</v>
      </c>
      <c r="AH57" s="129" t="n">
        <f aca="false">AE57/SQRT(3)</f>
        <v>303.200958893624</v>
      </c>
      <c r="AI57" s="27"/>
      <c r="AJ57" s="27"/>
      <c r="AK57" s="27"/>
      <c r="AL57" s="27"/>
    </row>
    <row r="58" customFormat="false" ht="15" hidden="false" customHeight="false" outlineLevel="0" collapsed="false">
      <c r="A58" s="76" t="n">
        <v>3</v>
      </c>
      <c r="B58" s="80" t="n">
        <v>5</v>
      </c>
      <c r="C58" s="78" t="s">
        <v>231</v>
      </c>
      <c r="D58" s="78" t="s">
        <v>228</v>
      </c>
      <c r="E58" s="79" t="s">
        <v>229</v>
      </c>
      <c r="F58" s="77" t="n">
        <v>313</v>
      </c>
      <c r="G58" s="81" t="s">
        <v>234</v>
      </c>
      <c r="H58" s="77" t="n">
        <v>1</v>
      </c>
      <c r="I58" s="82" t="n">
        <v>100</v>
      </c>
      <c r="J58" s="90" t="n">
        <v>2.5</v>
      </c>
      <c r="K58" s="91" t="n">
        <v>2386.29061049625</v>
      </c>
      <c r="L58" s="91" t="n">
        <v>3363.04120054925</v>
      </c>
      <c r="M58" s="109" t="n">
        <v>10.3333333333333</v>
      </c>
      <c r="Y58" s="27"/>
      <c r="Z58" s="27" t="s">
        <v>235</v>
      </c>
      <c r="AA58" s="129" t="n">
        <v>1818.85450159438</v>
      </c>
      <c r="AB58" s="129" t="n">
        <v>2091.58223637028</v>
      </c>
      <c r="AC58" s="27"/>
      <c r="AD58" s="129" t="n">
        <v>154.341492649845</v>
      </c>
      <c r="AE58" s="129" t="n">
        <v>124.406990129361</v>
      </c>
      <c r="AF58" s="27"/>
      <c r="AG58" s="129" t="n">
        <f aca="false">AD58/SQRT(3)</f>
        <v>89.1091023285165</v>
      </c>
      <c r="AH58" s="129" t="n">
        <f aca="false">AE58/SQRT(3)</f>
        <v>71.8264092402574</v>
      </c>
      <c r="AI58" s="27"/>
      <c r="AJ58" s="27"/>
      <c r="AK58" s="27"/>
      <c r="AL58" s="27"/>
    </row>
    <row r="59" customFormat="false" ht="15" hidden="false" customHeight="false" outlineLevel="0" collapsed="false">
      <c r="A59" s="76" t="n">
        <v>3</v>
      </c>
      <c r="B59" s="80" t="n">
        <v>15</v>
      </c>
      <c r="C59" s="78" t="s">
        <v>227</v>
      </c>
      <c r="D59" s="78" t="s">
        <v>228</v>
      </c>
      <c r="E59" s="79" t="s">
        <v>229</v>
      </c>
      <c r="F59" s="77" t="n">
        <v>314</v>
      </c>
      <c r="G59" s="81" t="s">
        <v>234</v>
      </c>
      <c r="H59" s="77" t="n">
        <v>1</v>
      </c>
      <c r="I59" s="82" t="n">
        <v>100</v>
      </c>
      <c r="J59" s="90" t="n">
        <v>3</v>
      </c>
      <c r="K59" s="91" t="n">
        <v>1270.12658227848</v>
      </c>
      <c r="L59" s="91" t="n">
        <v>2552.39614584822</v>
      </c>
      <c r="M59" s="109" t="n">
        <v>17.3333333333333</v>
      </c>
      <c r="Y59" s="27"/>
      <c r="Z59" s="27" t="s">
        <v>230</v>
      </c>
      <c r="AA59" s="129" t="n">
        <v>2037.28744853336</v>
      </c>
      <c r="AB59" s="129" t="n">
        <v>2138.93931223791</v>
      </c>
      <c r="AC59" s="27"/>
      <c r="AD59" s="129" t="n">
        <v>343.547819595969</v>
      </c>
      <c r="AE59" s="129" t="n">
        <v>444.380142170985</v>
      </c>
      <c r="AF59" s="27"/>
      <c r="AG59" s="129" t="n">
        <f aca="false">AD59/SQRT(3)</f>
        <v>198.347426123242</v>
      </c>
      <c r="AH59" s="129" t="n">
        <f aca="false">AE59/SQRT(2)</f>
        <v>314.224211953746</v>
      </c>
      <c r="AI59" s="27"/>
      <c r="AJ59" s="27"/>
      <c r="AK59" s="27"/>
      <c r="AL59" s="27"/>
    </row>
    <row r="60" customFormat="false" ht="15" hidden="false" customHeight="false" outlineLevel="0" collapsed="false">
      <c r="A60" s="76" t="n">
        <v>3</v>
      </c>
      <c r="B60" s="80" t="n">
        <v>12</v>
      </c>
      <c r="C60" s="78" t="s">
        <v>227</v>
      </c>
      <c r="D60" s="78" t="s">
        <v>228</v>
      </c>
      <c r="E60" s="79" t="s">
        <v>229</v>
      </c>
      <c r="F60" s="77" t="n">
        <v>315</v>
      </c>
      <c r="G60" s="81" t="s">
        <v>236</v>
      </c>
      <c r="H60" s="77" t="n">
        <v>1</v>
      </c>
      <c r="I60" s="82" t="n">
        <v>90</v>
      </c>
      <c r="J60" s="90" t="n">
        <v>3</v>
      </c>
      <c r="K60" s="91" t="n">
        <v>1175.11494252874</v>
      </c>
      <c r="L60" s="91" t="n">
        <v>1688.8956880157</v>
      </c>
      <c r="M60" s="109" t="n">
        <v>12</v>
      </c>
      <c r="Y60" s="27"/>
      <c r="Z60" s="27" t="s">
        <v>236</v>
      </c>
      <c r="AA60" s="129" t="n">
        <v>1949.4933110868</v>
      </c>
      <c r="AB60" s="129" t="n">
        <v>2384.39533288242</v>
      </c>
      <c r="AC60" s="27"/>
      <c r="AD60" s="129" t="n">
        <v>324.788133934275</v>
      </c>
      <c r="AE60" s="129" t="n">
        <v>496.440878758447</v>
      </c>
      <c r="AF60" s="27"/>
      <c r="AG60" s="129" t="n">
        <f aca="false">AD60/SQRT(3)</f>
        <v>187.51651655655</v>
      </c>
      <c r="AH60" s="129" t="n">
        <f aca="false">AE60/SQRT(3)</f>
        <v>286.620274987924</v>
      </c>
      <c r="AI60" s="27"/>
      <c r="AJ60" s="27"/>
      <c r="AK60" s="27"/>
      <c r="AL60" s="27"/>
    </row>
    <row r="61" customFormat="false" ht="15" hidden="false" customHeight="false" outlineLevel="0" collapsed="false">
      <c r="A61" s="76" t="n">
        <v>3</v>
      </c>
      <c r="B61" s="80" t="n">
        <v>2</v>
      </c>
      <c r="C61" s="78" t="s">
        <v>231</v>
      </c>
      <c r="D61" s="78" t="s">
        <v>228</v>
      </c>
      <c r="E61" s="79" t="s">
        <v>229</v>
      </c>
      <c r="F61" s="77" t="n">
        <v>316</v>
      </c>
      <c r="G61" s="81" t="s">
        <v>236</v>
      </c>
      <c r="H61" s="77" t="n">
        <v>1</v>
      </c>
      <c r="I61" s="82" t="n">
        <v>100</v>
      </c>
      <c r="J61" s="90" t="n">
        <v>2.9</v>
      </c>
      <c r="K61" s="91" t="n">
        <v>1350.38575667656</v>
      </c>
      <c r="L61" s="91" t="n">
        <v>2279.25818707916</v>
      </c>
      <c r="M61" s="109" t="n">
        <v>5.83333333333333</v>
      </c>
      <c r="Y61" s="27"/>
      <c r="Z61" s="27" t="s">
        <v>241</v>
      </c>
      <c r="AA61" s="129" t="n">
        <v>1615.80655670994</v>
      </c>
      <c r="AB61" s="129" t="n">
        <v>1631.60490778989</v>
      </c>
      <c r="AC61" s="27"/>
      <c r="AD61" s="129" t="n">
        <v>286.448466344788</v>
      </c>
      <c r="AE61" s="129" t="n">
        <v>666.811251041533</v>
      </c>
      <c r="AF61" s="27"/>
      <c r="AG61" s="129" t="n">
        <f aca="false">AD61/SQRT(3)</f>
        <v>165.381099153119</v>
      </c>
      <c r="AH61" s="129" t="n">
        <f aca="false">AE61/SQRT(3)</f>
        <v>384.9836552875</v>
      </c>
      <c r="AI61" s="27"/>
      <c r="AJ61" s="27"/>
      <c r="AK61" s="27"/>
      <c r="AL61" s="27"/>
    </row>
    <row r="62" customFormat="false" ht="15" hidden="false" customHeight="false" outlineLevel="0" collapsed="false">
      <c r="A62" s="76" t="n">
        <v>3</v>
      </c>
      <c r="B62" s="80" t="n">
        <v>1</v>
      </c>
      <c r="C62" s="78" t="s">
        <v>231</v>
      </c>
      <c r="D62" s="78" t="s">
        <v>228</v>
      </c>
      <c r="E62" s="79" t="s">
        <v>229</v>
      </c>
      <c r="F62" s="77" t="n">
        <v>317</v>
      </c>
      <c r="G62" s="81" t="s">
        <v>238</v>
      </c>
      <c r="H62" s="77" t="n">
        <v>1</v>
      </c>
      <c r="I62" s="82" t="n">
        <v>100</v>
      </c>
      <c r="J62" s="90" t="n">
        <v>4.1</v>
      </c>
      <c r="K62" s="91" t="n">
        <v>2582.0730797912</v>
      </c>
      <c r="L62" s="91" t="n">
        <v>1671.87909057165</v>
      </c>
      <c r="M62" s="109" t="n">
        <v>2.78666666666667</v>
      </c>
      <c r="Y62" s="27"/>
      <c r="Z62" s="27" t="s">
        <v>237</v>
      </c>
      <c r="AA62" s="129" t="n">
        <v>2163.83943225219</v>
      </c>
      <c r="AB62" s="129" t="n">
        <v>2420.46136700041</v>
      </c>
      <c r="AC62" s="27"/>
      <c r="AD62" s="129" t="n">
        <v>278.262764996944</v>
      </c>
      <c r="AE62" s="129" t="n">
        <v>325.554791326472</v>
      </c>
      <c r="AF62" s="27"/>
      <c r="AG62" s="129" t="n">
        <f aca="false">AD62/SQRT(3)</f>
        <v>160.655082276435</v>
      </c>
      <c r="AH62" s="129" t="n">
        <f aca="false">AE62/SQRT(3)</f>
        <v>187.959146408311</v>
      </c>
      <c r="AI62" s="27"/>
      <c r="AJ62" s="27"/>
      <c r="AK62" s="27"/>
      <c r="AL62" s="27"/>
    </row>
    <row r="63" customFormat="false" ht="15" hidden="false" customHeight="false" outlineLevel="0" collapsed="false">
      <c r="A63" s="76" t="n">
        <v>3</v>
      </c>
      <c r="B63" s="80" t="n">
        <v>11</v>
      </c>
      <c r="C63" s="78" t="s">
        <v>227</v>
      </c>
      <c r="D63" s="78" t="s">
        <v>228</v>
      </c>
      <c r="E63" s="79" t="s">
        <v>229</v>
      </c>
      <c r="F63" s="77" t="n">
        <v>318</v>
      </c>
      <c r="G63" s="81" t="s">
        <v>238</v>
      </c>
      <c r="H63" s="77" t="n">
        <v>1</v>
      </c>
      <c r="I63" s="82" t="n">
        <v>100</v>
      </c>
      <c r="J63" s="90" t="n">
        <v>2.9</v>
      </c>
      <c r="K63" s="91" t="n">
        <v>1350.36918138042</v>
      </c>
      <c r="L63" s="91" t="n">
        <v>1813.04619289918</v>
      </c>
      <c r="M63" s="109" t="n">
        <v>9.3</v>
      </c>
      <c r="Y63" s="27"/>
      <c r="Z63" s="27" t="s">
        <v>240</v>
      </c>
      <c r="AA63" s="129" t="n">
        <v>3067.42501609232</v>
      </c>
      <c r="AB63" s="129" t="n">
        <v>2500.99802287791</v>
      </c>
      <c r="AC63" s="27"/>
      <c r="AD63" s="129" t="n">
        <v>1388.6895287703</v>
      </c>
      <c r="AE63" s="129" t="n">
        <v>1274.35219357802</v>
      </c>
      <c r="AF63" s="27"/>
      <c r="AG63" s="129" t="n">
        <f aca="false">AD63/SQRT(2)</f>
        <v>981.951782756228</v>
      </c>
      <c r="AH63" s="129" t="n">
        <f aca="false">AE63/SQRT(3)</f>
        <v>735.74758200466</v>
      </c>
      <c r="AI63" s="27"/>
      <c r="AJ63" s="27"/>
      <c r="AK63" s="27"/>
      <c r="AL63" s="27"/>
    </row>
    <row r="64" customFormat="false" ht="15" hidden="false" customHeight="false" outlineLevel="0" collapsed="false">
      <c r="A64" s="76" t="n">
        <v>3</v>
      </c>
      <c r="B64" s="80" t="n">
        <v>20</v>
      </c>
      <c r="C64" s="78" t="s">
        <v>227</v>
      </c>
      <c r="D64" s="78" t="s">
        <v>228</v>
      </c>
      <c r="E64" s="79" t="s">
        <v>229</v>
      </c>
      <c r="F64" s="77" t="n">
        <v>319</v>
      </c>
      <c r="G64" s="81" t="s">
        <v>239</v>
      </c>
      <c r="H64" s="77" t="n">
        <v>1</v>
      </c>
      <c r="I64" s="82" t="n">
        <v>58.5</v>
      </c>
      <c r="J64" s="90" t="n">
        <v>3.5</v>
      </c>
      <c r="K64" s="91" t="n">
        <v>2336.17396414928</v>
      </c>
      <c r="L64" s="91" t="n">
        <v>2348.22276352612</v>
      </c>
      <c r="M64" s="109" t="n">
        <v>2.24</v>
      </c>
      <c r="Y64" s="27"/>
      <c r="Z64" s="27" t="s">
        <v>233</v>
      </c>
      <c r="AA64" s="129" t="n">
        <v>2571.44422355171</v>
      </c>
      <c r="AB64" s="129" t="n">
        <v>2908.84249134081</v>
      </c>
      <c r="AC64" s="27"/>
      <c r="AD64" s="129" t="n">
        <v>395.022226024171</v>
      </c>
      <c r="AE64" s="129" t="n">
        <v>657.826944998388</v>
      </c>
      <c r="AF64" s="27"/>
      <c r="AG64" s="129" t="n">
        <f aca="false">AD64/SQRT(3)</f>
        <v>228.06618853094</v>
      </c>
      <c r="AH64" s="129" t="n">
        <f aca="false">AE64/SQRT(3)</f>
        <v>379.796563775008</v>
      </c>
      <c r="AI64" s="27"/>
      <c r="AJ64" s="27"/>
      <c r="AK64" s="27"/>
      <c r="AL64" s="27"/>
    </row>
    <row r="65" customFormat="false" ht="15" hidden="false" customHeight="false" outlineLevel="0" collapsed="false">
      <c r="A65" s="76" t="n">
        <v>3</v>
      </c>
      <c r="B65" s="80" t="n">
        <v>10</v>
      </c>
      <c r="C65" s="78" t="s">
        <v>231</v>
      </c>
      <c r="D65" s="78" t="s">
        <v>228</v>
      </c>
      <c r="E65" s="79" t="s">
        <v>229</v>
      </c>
      <c r="F65" s="77" t="n">
        <v>320</v>
      </c>
      <c r="G65" s="81" t="s">
        <v>239</v>
      </c>
      <c r="H65" s="77" t="n">
        <v>1</v>
      </c>
      <c r="I65" s="82" t="n">
        <v>90</v>
      </c>
      <c r="J65" s="90" t="n">
        <v>3.7</v>
      </c>
      <c r="K65" s="91" t="n">
        <v>2505.0290885585</v>
      </c>
      <c r="L65" s="91" t="n">
        <v>2571.89999379095</v>
      </c>
      <c r="M65" s="109" t="n">
        <v>2.09666666666667</v>
      </c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</row>
    <row r="66" customFormat="false" ht="15" hidden="false" customHeight="false" outlineLevel="0" collapsed="false">
      <c r="A66" s="76" t="n">
        <v>3</v>
      </c>
      <c r="B66" s="93" t="n">
        <v>3</v>
      </c>
      <c r="C66" s="78" t="s">
        <v>231</v>
      </c>
      <c r="D66" s="78" t="s">
        <v>228</v>
      </c>
      <c r="E66" s="79" t="s">
        <v>229</v>
      </c>
      <c r="F66" s="77" t="n">
        <v>321</v>
      </c>
      <c r="G66" s="81" t="s">
        <v>233</v>
      </c>
      <c r="H66" s="77" t="n">
        <v>2</v>
      </c>
      <c r="I66" s="82" t="n">
        <v>58.5</v>
      </c>
      <c r="J66" s="90" t="n">
        <v>3.2</v>
      </c>
      <c r="K66" s="91" t="n">
        <v>986.653219028408</v>
      </c>
      <c r="L66" s="91" t="n">
        <v>3656.72973905871</v>
      </c>
      <c r="M66" s="109" t="n">
        <v>1.72333333333333</v>
      </c>
      <c r="Y66" s="27"/>
      <c r="Z66" s="104" t="s">
        <v>254</v>
      </c>
      <c r="AA66" s="27"/>
      <c r="AB66" s="27"/>
      <c r="AC66" s="27"/>
      <c r="AD66" s="27" t="s">
        <v>262</v>
      </c>
      <c r="AE66" s="27"/>
      <c r="AF66" s="27"/>
      <c r="AG66" s="27" t="s">
        <v>263</v>
      </c>
      <c r="AH66" s="27"/>
      <c r="AI66" s="27"/>
      <c r="AJ66" s="27"/>
      <c r="AK66" s="27"/>
    </row>
    <row r="67" customFormat="false" ht="15" hidden="false" customHeight="false" outlineLevel="0" collapsed="false">
      <c r="A67" s="76" t="n">
        <v>3</v>
      </c>
      <c r="B67" s="93" t="n">
        <v>13</v>
      </c>
      <c r="C67" s="78" t="s">
        <v>227</v>
      </c>
      <c r="D67" s="78" t="s">
        <v>228</v>
      </c>
      <c r="E67" s="79" t="s">
        <v>229</v>
      </c>
      <c r="F67" s="77" t="n">
        <v>322</v>
      </c>
      <c r="G67" s="81" t="s">
        <v>233</v>
      </c>
      <c r="H67" s="77" t="n">
        <v>2</v>
      </c>
      <c r="I67" s="82" t="n">
        <v>76.5</v>
      </c>
      <c r="J67" s="90" t="n">
        <v>3.5</v>
      </c>
      <c r="K67" s="91" t="n">
        <v>917.994687915007</v>
      </c>
      <c r="L67" s="91" t="n">
        <v>2121.14116868613</v>
      </c>
      <c r="M67" s="109" t="n">
        <v>1.57333333333333</v>
      </c>
      <c r="Y67" s="27"/>
      <c r="Z67" s="27"/>
      <c r="AA67" s="27" t="s">
        <v>256</v>
      </c>
      <c r="AB67" s="27" t="s">
        <v>257</v>
      </c>
      <c r="AC67" s="27"/>
      <c r="AD67" s="27" t="s">
        <v>256</v>
      </c>
      <c r="AE67" s="27" t="s">
        <v>257</v>
      </c>
      <c r="AF67" s="27"/>
      <c r="AG67" s="27" t="s">
        <v>256</v>
      </c>
      <c r="AH67" s="27" t="s">
        <v>257</v>
      </c>
      <c r="AI67" s="27"/>
      <c r="AJ67" s="27"/>
      <c r="AK67" s="27"/>
    </row>
    <row r="68" customFormat="false" ht="15" hidden="false" customHeight="false" outlineLevel="0" collapsed="false">
      <c r="A68" s="27"/>
      <c r="B68" s="102"/>
      <c r="C68" s="27"/>
      <c r="D68" s="27"/>
      <c r="E68" s="27"/>
      <c r="F68" s="27"/>
      <c r="G68" s="103"/>
      <c r="I68" s="27"/>
      <c r="J68" s="27"/>
      <c r="K68" s="105"/>
      <c r="L68" s="27"/>
      <c r="Y68" s="27"/>
      <c r="Z68" s="27" t="s">
        <v>234</v>
      </c>
      <c r="AA68" s="129" t="n">
        <v>12.8355555555556</v>
      </c>
      <c r="AB68" s="129" t="n">
        <v>6.84888888888889</v>
      </c>
      <c r="AC68" s="27"/>
      <c r="AD68" s="129" t="n">
        <v>4.01657860668801</v>
      </c>
      <c r="AE68" s="129" t="n">
        <v>3.01780150538864</v>
      </c>
      <c r="AF68" s="27"/>
      <c r="AG68" s="129" t="n">
        <f aca="false">AD68/SQRT(3)</f>
        <v>2.31897273979261</v>
      </c>
      <c r="AH68" s="129" t="n">
        <f aca="false">AE68/SQRT(3)</f>
        <v>1.74232851149699</v>
      </c>
      <c r="AI68" s="27"/>
      <c r="AJ68" s="27"/>
      <c r="AK68" s="27"/>
    </row>
    <row r="69" customFormat="false" ht="15" hidden="false" customHeight="false" outlineLevel="0" collapsed="false">
      <c r="A69" s="27"/>
      <c r="B69" s="102"/>
      <c r="C69" s="27"/>
      <c r="D69" s="27"/>
      <c r="E69" s="27"/>
      <c r="F69" s="27"/>
      <c r="G69" s="103"/>
      <c r="H69" s="5"/>
      <c r="I69" s="27"/>
      <c r="J69" s="27"/>
      <c r="K69" s="105"/>
      <c r="L69" s="27"/>
      <c r="Y69" s="27"/>
      <c r="Z69" s="27" t="s">
        <v>232</v>
      </c>
      <c r="AA69" s="129" t="n">
        <v>12.8444444444444</v>
      </c>
      <c r="AB69" s="129" t="n">
        <v>6.15</v>
      </c>
      <c r="AC69" s="27"/>
      <c r="AD69" s="129" t="n">
        <v>2.81668310317361</v>
      </c>
      <c r="AE69" s="129" t="n">
        <v>1.78753399346076</v>
      </c>
      <c r="AF69" s="27"/>
      <c r="AG69" s="129" t="n">
        <f aca="false">AD69/SQRT(3)</f>
        <v>1.62621274783915</v>
      </c>
      <c r="AH69" s="129" t="n">
        <f aca="false">AE69/SQRT(3)</f>
        <v>1.03203323231018</v>
      </c>
      <c r="AI69" s="27"/>
      <c r="AJ69" s="27"/>
      <c r="AK69" s="27"/>
    </row>
    <row r="70" customFormat="false" ht="15" hidden="false" customHeight="false" outlineLevel="0" collapsed="false">
      <c r="A70" s="27"/>
      <c r="B70" s="102"/>
      <c r="C70" s="27"/>
      <c r="D70" s="27"/>
      <c r="E70" s="27"/>
      <c r="F70" s="27"/>
      <c r="G70" s="103"/>
      <c r="H70" s="5"/>
      <c r="I70" s="27"/>
      <c r="J70" s="27"/>
      <c r="K70" s="105"/>
      <c r="L70" s="27"/>
      <c r="Y70" s="27"/>
      <c r="Z70" s="27" t="s">
        <v>238</v>
      </c>
      <c r="AA70" s="129" t="n">
        <v>7.13555555555556</v>
      </c>
      <c r="AB70" s="129" t="n">
        <v>3.09444444444445</v>
      </c>
      <c r="AC70" s="27"/>
      <c r="AD70" s="129" t="n">
        <v>2.26980501691551</v>
      </c>
      <c r="AE70" s="129" t="n">
        <v>0.266548584967442</v>
      </c>
      <c r="AF70" s="27"/>
      <c r="AG70" s="129" t="n">
        <f aca="false">AD70/SQRT(3)</f>
        <v>1.31047253752413</v>
      </c>
      <c r="AH70" s="129" t="n">
        <f aca="false">AE70/SQRT(3)</f>
        <v>0.153891897283066</v>
      </c>
      <c r="AI70" s="27"/>
      <c r="AJ70" s="27"/>
      <c r="AK70" s="27"/>
    </row>
    <row r="71" customFormat="false" ht="15" hidden="false" customHeight="false" outlineLevel="0" collapsed="false">
      <c r="A71" s="27"/>
      <c r="B71" s="102"/>
      <c r="C71" s="27"/>
      <c r="D71" s="27"/>
      <c r="E71" s="27"/>
      <c r="F71" s="27"/>
      <c r="G71" s="103"/>
      <c r="H71" s="5"/>
      <c r="I71" s="27"/>
      <c r="J71" s="27"/>
      <c r="K71" s="105"/>
      <c r="L71" s="27"/>
      <c r="Y71" s="27"/>
      <c r="Z71" s="27" t="s">
        <v>239</v>
      </c>
      <c r="AA71" s="129" t="n">
        <v>2.47333333333333</v>
      </c>
      <c r="AB71" s="129" t="n">
        <v>2.24111111111111</v>
      </c>
      <c r="AC71" s="27"/>
      <c r="AD71" s="129" t="n">
        <v>0.218581284143405</v>
      </c>
      <c r="AE71" s="129" t="n">
        <v>0.126197963240004</v>
      </c>
      <c r="AF71" s="27"/>
      <c r="AG71" s="129" t="n">
        <f aca="false">AD71/SQRT(3)</f>
        <v>0.126197963240009</v>
      </c>
      <c r="AH71" s="129" t="n">
        <f aca="false">AE71/SQRT(3)</f>
        <v>0.0728604280477989</v>
      </c>
      <c r="AI71" s="27"/>
      <c r="AJ71" s="27"/>
      <c r="AK71" s="27"/>
    </row>
    <row r="72" customFormat="false" ht="15" hidden="false" customHeight="false" outlineLevel="0" collapsed="false">
      <c r="A72" s="27"/>
      <c r="B72" s="102"/>
      <c r="C72" s="27"/>
      <c r="D72" s="27"/>
      <c r="E72" s="27"/>
      <c r="F72" s="27"/>
      <c r="G72" s="103"/>
      <c r="H72" s="5"/>
      <c r="I72" s="27"/>
      <c r="J72" s="27"/>
      <c r="K72" s="105"/>
      <c r="L72" s="27"/>
      <c r="Y72" s="27"/>
      <c r="Z72" s="27" t="s">
        <v>235</v>
      </c>
      <c r="AA72" s="129" t="n">
        <v>2.58</v>
      </c>
      <c r="AB72" s="129" t="n">
        <v>1.93444444444444</v>
      </c>
      <c r="AC72" s="27"/>
      <c r="AD72" s="129" t="n">
        <v>0.769552539539122</v>
      </c>
      <c r="AE72" s="129" t="n">
        <v>0.608224495591092</v>
      </c>
      <c r="AF72" s="27"/>
      <c r="AG72" s="129" t="n">
        <f aca="false">AD72/SQRT(3)</f>
        <v>0.444301365858472</v>
      </c>
      <c r="AH72" s="129" t="n">
        <f aca="false">AE72/SQRT(3)</f>
        <v>0.351158576257241</v>
      </c>
      <c r="AI72" s="27"/>
      <c r="AJ72" s="27"/>
      <c r="AK72" s="27"/>
    </row>
    <row r="73" customFormat="false" ht="15" hidden="false" customHeight="false" outlineLevel="0" collapsed="false">
      <c r="A73" s="27"/>
      <c r="B73" s="102"/>
      <c r="C73" s="27"/>
      <c r="D73" s="27"/>
      <c r="E73" s="27"/>
      <c r="F73" s="27"/>
      <c r="G73" s="103"/>
      <c r="H73" s="5"/>
      <c r="I73" s="27"/>
      <c r="J73" s="27"/>
      <c r="K73" s="105"/>
      <c r="L73" s="27"/>
      <c r="Y73" s="27"/>
      <c r="Z73" s="27" t="s">
        <v>230</v>
      </c>
      <c r="AA73" s="129" t="n">
        <v>3.61333333333333</v>
      </c>
      <c r="AB73" s="129" t="n">
        <v>2.49833333333333</v>
      </c>
      <c r="AC73" s="27"/>
      <c r="AD73" s="129" t="n">
        <v>0.834286121982938</v>
      </c>
      <c r="AE73" s="129" t="n">
        <v>0.0730677007226274</v>
      </c>
      <c r="AF73" s="27"/>
      <c r="AG73" s="129" t="n">
        <f aca="false">AD73/SQRT(3)</f>
        <v>0.481675317108018</v>
      </c>
      <c r="AH73" s="129" t="n">
        <f aca="false">AE73/SQRT(2)</f>
        <v>0.051666666666679</v>
      </c>
      <c r="AI73" s="27"/>
      <c r="AJ73" s="27"/>
      <c r="AK73" s="27"/>
    </row>
    <row r="74" customFormat="false" ht="15" hidden="false" customHeight="false" outlineLevel="0" collapsed="false">
      <c r="A74" s="27"/>
      <c r="B74" s="102"/>
      <c r="C74" s="27"/>
      <c r="D74" s="27"/>
      <c r="E74" s="27"/>
      <c r="F74" s="27"/>
      <c r="G74" s="103"/>
      <c r="H74" s="5"/>
      <c r="I74" s="27"/>
      <c r="J74" s="27"/>
      <c r="K74" s="105"/>
      <c r="L74" s="27"/>
      <c r="Y74" s="27"/>
      <c r="Z74" s="27" t="s">
        <v>236</v>
      </c>
      <c r="AA74" s="129" t="n">
        <v>9.12444444444444</v>
      </c>
      <c r="AB74" s="129" t="n">
        <v>4.33888888888889</v>
      </c>
      <c r="AC74" s="27"/>
      <c r="AD74" s="129" t="n">
        <v>3.5145433294832</v>
      </c>
      <c r="AE74" s="129" t="n">
        <v>1.60054967409926</v>
      </c>
      <c r="AF74" s="27"/>
      <c r="AG74" s="129" t="n">
        <f aca="false">AD74/SQRT(3)</f>
        <v>2.02912253735573</v>
      </c>
      <c r="AH74" s="129" t="n">
        <f aca="false">AE74/SQRT(3)</f>
        <v>0.924077785192578</v>
      </c>
      <c r="AI74" s="27"/>
      <c r="AJ74" s="27"/>
      <c r="AK74" s="27"/>
    </row>
    <row r="75" customFormat="false" ht="15" hidden="false" customHeight="false" outlineLevel="0" collapsed="false">
      <c r="A75" s="27"/>
      <c r="B75" s="102"/>
      <c r="C75" s="27"/>
      <c r="D75" s="27"/>
      <c r="E75" s="106"/>
      <c r="F75" s="27"/>
      <c r="G75" s="103"/>
      <c r="H75" s="5"/>
      <c r="I75" s="27"/>
      <c r="J75" s="27"/>
      <c r="K75" s="105"/>
      <c r="L75" s="27"/>
      <c r="Y75" s="27"/>
      <c r="Z75" s="27" t="s">
        <v>241</v>
      </c>
      <c r="AA75" s="129" t="n">
        <v>2.41555555555556</v>
      </c>
      <c r="AB75" s="129" t="n">
        <v>2.03888888888889</v>
      </c>
      <c r="AC75" s="27"/>
      <c r="AD75" s="129" t="n">
        <v>1.19918645262034</v>
      </c>
      <c r="AE75" s="129" t="n">
        <v>0.515259733137173</v>
      </c>
      <c r="AF75" s="27"/>
      <c r="AG75" s="129" t="n">
        <f aca="false">AD75/SQRT(3)</f>
        <v>0.692350621228905</v>
      </c>
      <c r="AH75" s="129" t="n">
        <f aca="false">AE75/SQRT(3)</f>
        <v>0.297485345629322</v>
      </c>
      <c r="AI75" s="27"/>
      <c r="AJ75" s="27"/>
      <c r="AK75" s="27"/>
    </row>
    <row r="76" customFormat="false" ht="15" hidden="false" customHeight="false" outlineLevel="0" collapsed="false">
      <c r="A76" s="27"/>
      <c r="B76" s="102"/>
      <c r="C76" s="27"/>
      <c r="D76" s="27"/>
      <c r="E76" s="27"/>
      <c r="F76" s="27"/>
      <c r="G76" s="103"/>
      <c r="H76" s="5"/>
      <c r="I76" s="27"/>
      <c r="J76" s="27"/>
      <c r="K76" s="105"/>
      <c r="L76" s="27"/>
      <c r="Y76" s="27"/>
      <c r="Z76" s="27" t="s">
        <v>237</v>
      </c>
      <c r="AA76" s="129" t="n">
        <v>2.48888888888889</v>
      </c>
      <c r="AB76" s="129" t="n">
        <v>2.68111111111111</v>
      </c>
      <c r="AC76" s="27"/>
      <c r="AD76" s="129" t="n">
        <v>0.397454865828023</v>
      </c>
      <c r="AE76" s="129" t="n">
        <v>0.257861576417647</v>
      </c>
      <c r="AF76" s="27"/>
      <c r="AG76" s="129" t="n">
        <f aca="false">AD76/SQRT(3)</f>
        <v>0.229470673776535</v>
      </c>
      <c r="AH76" s="129" t="n">
        <f aca="false">AE76/SQRT(3)</f>
        <v>0.14887645055839</v>
      </c>
      <c r="AI76" s="27"/>
      <c r="AJ76" s="27"/>
      <c r="AK76" s="27"/>
    </row>
    <row r="77" customFormat="false" ht="15" hidden="false" customHeight="false" outlineLevel="0" collapsed="false">
      <c r="A77" s="27"/>
      <c r="B77" s="102"/>
      <c r="C77" s="27"/>
      <c r="D77" s="27"/>
      <c r="E77" s="27"/>
      <c r="F77" s="27"/>
      <c r="G77" s="103"/>
      <c r="H77" s="5"/>
      <c r="I77" s="27"/>
      <c r="J77" s="27"/>
      <c r="K77" s="105"/>
      <c r="L77" s="27"/>
      <c r="Y77" s="27"/>
      <c r="Z77" s="27" t="s">
        <v>240</v>
      </c>
      <c r="AA77" s="129" t="n">
        <v>2.065</v>
      </c>
      <c r="AB77" s="129" t="n">
        <v>1.9</v>
      </c>
      <c r="AC77" s="27"/>
      <c r="AD77" s="129" t="n">
        <v>0.186204785712461</v>
      </c>
      <c r="AE77" s="129" t="n">
        <v>0.280535202782112</v>
      </c>
      <c r="AF77" s="27"/>
      <c r="AG77" s="129" t="n">
        <f aca="false">AD77/SQRT(2)</f>
        <v>0.131666666666669</v>
      </c>
      <c r="AH77" s="129" t="n">
        <f aca="false">AE77/SQRT(3)</f>
        <v>0.161967074843418</v>
      </c>
      <c r="AI77" s="27"/>
      <c r="AJ77" s="27"/>
      <c r="AK77" s="27"/>
    </row>
    <row r="78" customFormat="false" ht="15" hidden="false" customHeight="false" outlineLevel="0" collapsed="false">
      <c r="A78" s="27"/>
      <c r="B78" s="102"/>
      <c r="C78" s="27"/>
      <c r="D78" s="27"/>
      <c r="E78" s="27"/>
      <c r="F78" s="27"/>
      <c r="G78" s="103"/>
      <c r="H78" s="5"/>
      <c r="I78" s="27"/>
      <c r="J78" s="27"/>
      <c r="K78" s="105"/>
      <c r="L78" s="27"/>
      <c r="Y78" s="27"/>
      <c r="Z78" s="27" t="s">
        <v>233</v>
      </c>
      <c r="AA78" s="129" t="n">
        <v>1.68888888888889</v>
      </c>
      <c r="AB78" s="129" t="n">
        <v>1.33777777777778</v>
      </c>
      <c r="AC78" s="27"/>
      <c r="AD78" s="129" t="n">
        <v>0.180318647995194</v>
      </c>
      <c r="AE78" s="129" t="n">
        <v>0.335100869280567</v>
      </c>
      <c r="AF78" s="27"/>
      <c r="AG78" s="129" t="n">
        <f aca="false">AD78/SQRT(3)</f>
        <v>0.104107019959935</v>
      </c>
      <c r="AH78" s="129" t="n">
        <f aca="false">AE78/SQRT(3)</f>
        <v>0.193470577084813</v>
      </c>
      <c r="AI78" s="27"/>
      <c r="AJ78" s="27"/>
      <c r="AK78" s="27"/>
    </row>
    <row r="79" customFormat="false" ht="15" hidden="false" customHeight="false" outlineLevel="0" collapsed="false">
      <c r="A79" s="27"/>
      <c r="B79" s="102"/>
      <c r="C79" s="27"/>
      <c r="D79" s="27"/>
      <c r="E79" s="27"/>
      <c r="F79" s="27"/>
      <c r="G79" s="103"/>
      <c r="H79" s="5"/>
      <c r="I79" s="27"/>
      <c r="J79" s="27"/>
      <c r="K79" s="105"/>
      <c r="L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</row>
    <row r="80" customFormat="false" ht="15" hidden="false" customHeight="false" outlineLevel="0" collapsed="false">
      <c r="A80" s="27"/>
      <c r="B80" s="102"/>
      <c r="C80" s="27"/>
      <c r="D80" s="27"/>
      <c r="E80" s="27"/>
      <c r="F80" s="27"/>
      <c r="G80" s="103"/>
      <c r="H80" s="5"/>
      <c r="I80" s="27"/>
      <c r="J80" s="27"/>
      <c r="K80" s="105"/>
      <c r="L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</row>
    <row r="81" customFormat="false" ht="15" hidden="false" customHeight="false" outlineLevel="0" collapsed="false">
      <c r="A81" s="27"/>
      <c r="B81" s="102"/>
      <c r="C81" s="27"/>
      <c r="D81" s="27"/>
      <c r="E81" s="27"/>
      <c r="F81" s="27"/>
      <c r="G81" s="103"/>
      <c r="H81" s="5"/>
      <c r="I81" s="27"/>
      <c r="J81" s="27"/>
      <c r="K81" s="105"/>
      <c r="L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</row>
    <row r="82" customFormat="false" ht="15" hidden="false" customHeight="false" outlineLevel="0" collapsed="false">
      <c r="A82" s="27"/>
      <c r="B82" s="102"/>
      <c r="C82" s="27"/>
      <c r="D82" s="27"/>
      <c r="E82" s="27"/>
      <c r="F82" s="27"/>
      <c r="G82" s="103"/>
      <c r="H82" s="5"/>
      <c r="I82" s="27"/>
      <c r="J82" s="27"/>
      <c r="K82" s="105"/>
      <c r="L82" s="27"/>
    </row>
    <row r="83" customFormat="false" ht="15" hidden="false" customHeight="false" outlineLevel="0" collapsed="false">
      <c r="A83" s="27"/>
      <c r="B83" s="102"/>
      <c r="C83" s="27"/>
      <c r="D83" s="27"/>
      <c r="E83" s="27"/>
      <c r="F83" s="27"/>
      <c r="G83" s="103"/>
      <c r="H83" s="5"/>
      <c r="I83" s="27"/>
      <c r="J83" s="27"/>
      <c r="K83" s="105"/>
      <c r="L83" s="27"/>
      <c r="Z83" s="0" t="s">
        <v>267</v>
      </c>
    </row>
    <row r="84" customFormat="false" ht="15" hidden="false" customHeight="false" outlineLevel="0" collapsed="false">
      <c r="A84" s="27"/>
      <c r="B84" s="102"/>
      <c r="C84" s="27"/>
      <c r="D84" s="27"/>
      <c r="E84" s="27"/>
      <c r="F84" s="27"/>
      <c r="G84" s="103"/>
      <c r="H84" s="5"/>
      <c r="I84" s="27"/>
      <c r="J84" s="27"/>
      <c r="K84" s="105"/>
      <c r="L84" s="27"/>
      <c r="AD84" s="0" t="s">
        <v>268</v>
      </c>
    </row>
    <row r="85" customFormat="false" ht="15" hidden="false" customHeight="false" outlineLevel="0" collapsed="false">
      <c r="A85" s="27"/>
      <c r="B85" s="102"/>
      <c r="C85" s="27"/>
      <c r="D85" s="27"/>
      <c r="E85" s="27"/>
      <c r="F85" s="27"/>
      <c r="G85" s="103"/>
      <c r="H85" s="5"/>
      <c r="I85" s="27"/>
      <c r="J85" s="27"/>
      <c r="K85" s="105"/>
      <c r="L85" s="27"/>
      <c r="Z85" s="27"/>
      <c r="AA85" s="27" t="s">
        <v>269</v>
      </c>
      <c r="AB85" s="27" t="s">
        <v>270</v>
      </c>
      <c r="AD85" s="27" t="s">
        <v>269</v>
      </c>
      <c r="AE85" s="27" t="s">
        <v>270</v>
      </c>
    </row>
    <row r="86" customFormat="false" ht="15" hidden="false" customHeight="false" outlineLevel="0" collapsed="false">
      <c r="A86" s="27"/>
      <c r="B86" s="102"/>
      <c r="C86" s="27"/>
      <c r="D86" s="27"/>
      <c r="E86" s="27"/>
      <c r="F86" s="27"/>
      <c r="G86" s="103"/>
      <c r="H86" s="5"/>
      <c r="I86" s="27"/>
      <c r="J86" s="27"/>
      <c r="K86" s="105"/>
      <c r="L86" s="27"/>
      <c r="Z86" s="27" t="s">
        <v>232</v>
      </c>
      <c r="AA86" s="117" t="n">
        <v>1335.34445099338</v>
      </c>
      <c r="AB86" s="117" t="n">
        <v>550.213216640606</v>
      </c>
      <c r="AD86" s="124" t="n">
        <v>4</v>
      </c>
      <c r="AE86" s="120" t="n">
        <v>2</v>
      </c>
    </row>
    <row r="87" customFormat="false" ht="15" hidden="false" customHeight="false" outlineLevel="0" collapsed="false">
      <c r="A87" s="27"/>
      <c r="B87" s="102"/>
      <c r="C87" s="27"/>
      <c r="D87" s="27"/>
      <c r="E87" s="27"/>
      <c r="F87" s="27"/>
      <c r="G87" s="103"/>
      <c r="H87" s="5"/>
      <c r="I87" s="27"/>
      <c r="J87" s="27"/>
      <c r="K87" s="105"/>
      <c r="L87" s="27"/>
      <c r="Z87" s="27" t="s">
        <v>230</v>
      </c>
      <c r="AA87" s="117" t="n">
        <v>1257.27032570193</v>
      </c>
      <c r="AB87" s="117" t="n">
        <v>997.394875694253</v>
      </c>
      <c r="AD87" s="124" t="n">
        <v>3</v>
      </c>
      <c r="AE87" s="124" t="n">
        <v>2</v>
      </c>
    </row>
    <row r="88" customFormat="false" ht="15" hidden="false" customHeight="false" outlineLevel="0" collapsed="false">
      <c r="A88" s="27"/>
      <c r="B88" s="102"/>
      <c r="C88" s="27"/>
      <c r="D88" s="27"/>
      <c r="E88" s="27"/>
      <c r="F88" s="104"/>
      <c r="G88" s="27"/>
      <c r="H88" s="5"/>
      <c r="I88" s="27"/>
      <c r="J88" s="27"/>
      <c r="K88" s="27"/>
      <c r="L88" s="27"/>
      <c r="Z88" s="27" t="s">
        <v>240</v>
      </c>
      <c r="AA88" s="117" t="n">
        <v>2184.64104498703</v>
      </c>
      <c r="AB88" s="117" t="n">
        <v>833.532129067843</v>
      </c>
      <c r="AD88" s="124" t="n">
        <v>3</v>
      </c>
      <c r="AE88" s="124" t="n">
        <v>2</v>
      </c>
    </row>
    <row r="89" customFormat="false" ht="15" hidden="false" customHeight="false" outlineLevel="0" collapsed="false">
      <c r="A89" s="27"/>
      <c r="B89" s="102"/>
      <c r="C89" s="27"/>
      <c r="D89" s="27"/>
      <c r="E89" s="27"/>
      <c r="F89" s="104"/>
      <c r="G89" s="27"/>
      <c r="H89" s="27"/>
      <c r="I89" s="27"/>
      <c r="J89" s="27"/>
      <c r="K89" s="27"/>
      <c r="L89" s="27"/>
      <c r="Z89" s="27" t="s">
        <v>233</v>
      </c>
      <c r="AA89" s="117"/>
      <c r="AB89" s="117" t="n">
        <v>782.636738196845</v>
      </c>
      <c r="AD89" s="130"/>
      <c r="AE89" s="124" t="n">
        <v>6</v>
      </c>
    </row>
    <row r="90" customFormat="false" ht="15" hidden="false" customHeight="false" outlineLevel="0" collapsed="false">
      <c r="A90" s="27"/>
      <c r="B90" s="102"/>
      <c r="C90" s="27"/>
      <c r="D90" s="27"/>
      <c r="E90" s="27"/>
      <c r="F90" s="27"/>
      <c r="G90" s="27"/>
      <c r="H90" s="27"/>
      <c r="I90" s="27"/>
      <c r="J90" s="27"/>
      <c r="K90" s="27"/>
      <c r="L90" s="27"/>
      <c r="Z90" s="27"/>
      <c r="AA90" s="27"/>
      <c r="AB90" s="27"/>
    </row>
    <row r="91" customFormat="false" ht="15" hidden="false" customHeight="false" outlineLevel="0" collapsed="false">
      <c r="A91" s="27"/>
      <c r="B91" s="102"/>
      <c r="C91" s="27"/>
      <c r="D91" s="27"/>
      <c r="E91" s="27"/>
      <c r="F91" s="27"/>
      <c r="G91" s="27"/>
      <c r="H91" s="27"/>
      <c r="I91" s="27"/>
      <c r="J91" s="27"/>
      <c r="K91" s="27"/>
      <c r="L91" s="27"/>
    </row>
    <row r="92" customFormat="false" ht="15" hidden="false" customHeight="false" outlineLevel="0" collapsed="false">
      <c r="A92" s="27"/>
      <c r="B92" s="102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5" hidden="false" customHeight="false" outlineLevel="0" collapsed="false">
      <c r="A93" s="27"/>
      <c r="B93" s="102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5" hidden="false" customHeight="false" outlineLevel="0" collapsed="false">
      <c r="A94" s="27"/>
      <c r="B94" s="102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5" hidden="false" customHeight="false" outlineLevel="0" collapsed="false">
      <c r="A95" s="27"/>
      <c r="B95" s="102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5" hidden="false" customHeight="false" outlineLevel="0" collapsed="false">
      <c r="H96" s="27"/>
    </row>
  </sheetData>
  <dataValidations count="4">
    <dataValidation allowBlank="true" errorStyle="stop" operator="between" showDropDown="false" showErrorMessage="true" showInputMessage="false" sqref="H4:H67 H69:H88" type="whole">
      <formula1>1</formula1>
      <formula2>12</formula2>
    </dataValidation>
    <dataValidation allowBlank="true" errorStyle="stop" operator="between" showDropDown="false" showErrorMessage="true" showInputMessage="false" sqref="I4:I67" type="decimal">
      <formula1>0</formula1>
      <formula2>100</formula2>
    </dataValidation>
    <dataValidation allowBlank="true" errorStyle="stop" operator="greaterThan" showDropDown="false" showErrorMessage="true" showInputMessage="false" sqref="K4:L67 K68:K87" type="decimal">
      <formula1>0</formula1>
      <formula2>0</formula2>
    </dataValidation>
    <dataValidation allowBlank="true" errorStyle="stop" operator="between" showDropDown="false" showErrorMessage="true" showInputMessage="false" sqref="A4:A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8-01T13:01:02Z</dcterms:modified>
  <cp:revision>0</cp:revision>
  <dc:subject/>
  <dc:title/>
</cp:coreProperties>
</file>