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Analysis" sheetId="5" state="visible" r:id="rId6"/>
  </sheets>
  <definedNames>
    <definedName function="false" hidden="true" localSheetId="4" name="_xlnm._FilterDatabase" vbProcedure="false">Analysis!$A$3:$K$48</definedName>
    <definedName function="false" hidden="false" name="VARBBKK" vbProcedure="false">#REF!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252">
  <si>
    <t xml:space="preserve">Attention : In order to make it possible to convert all excel data to a database don't alter the format of the sheets in any way! </t>
  </si>
  <si>
    <t xml:space="preserve">Experiment_ID</t>
  </si>
  <si>
    <t xml:space="preserve">KE OO7 SR 2011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Kakamega south</t>
  </si>
  <si>
    <t xml:space="preserve">Mandate area name</t>
  </si>
  <si>
    <t xml:space="preserve">Western</t>
  </si>
  <si>
    <t xml:space="preserve">Longitude</t>
  </si>
  <si>
    <t xml:space="preserve">Latitude</t>
  </si>
  <si>
    <t xml:space="preserve">Altitude [m]</t>
  </si>
  <si>
    <t xml:space="preserve">Site  Coordinates (GPS)</t>
  </si>
  <si>
    <t xml:space="preserve">E034˚ 40' 04.5"</t>
  </si>
  <si>
    <t xml:space="preserve">N00˚ 13' 36.1"</t>
  </si>
  <si>
    <t xml:space="preserve">Data entry by</t>
  </si>
  <si>
    <t xml:space="preserve">Checked by</t>
  </si>
  <si>
    <t xml:space="preserve">Data  manager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OKWODHO</t>
  </si>
  <si>
    <t xml:space="preserve">Not inoculated</t>
  </si>
  <si>
    <t xml:space="preserve">TSP/KCL</t>
  </si>
  <si>
    <t xml:space="preserve">*</t>
  </si>
  <si>
    <t xml:space="preserve">NEWROSCOCO</t>
  </si>
  <si>
    <t xml:space="preserve">KK071</t>
  </si>
  <si>
    <t xml:space="preserve">KK8</t>
  </si>
  <si>
    <t xml:space="preserve">KK072</t>
  </si>
  <si>
    <t xml:space="preserve">KK15</t>
  </si>
  <si>
    <t xml:space="preserve">KENYA UMOJA</t>
  </si>
  <si>
    <t xml:space="preserve">TSP/KCL/Urea</t>
  </si>
  <si>
    <t xml:space="preserve">Inoculated</t>
  </si>
  <si>
    <t xml:space="preserve">KK 15</t>
  </si>
  <si>
    <t xml:space="preserve">Average of Germination count</t>
  </si>
  <si>
    <t xml:space="preserve"> - inoc</t>
  </si>
  <si>
    <t xml:space="preserve"> + inoc</t>
  </si>
  <si>
    <t xml:space="preserve">Total</t>
  </si>
  <si>
    <t xml:space="preserve">Inoculated Total</t>
  </si>
  <si>
    <t xml:space="preserve">Average</t>
  </si>
  <si>
    <t xml:space="preserve">nodules</t>
  </si>
  <si>
    <t xml:space="preserve">SD</t>
  </si>
  <si>
    <t xml:space="preserve">SE</t>
  </si>
  <si>
    <t xml:space="preserve">Not inoculated Total</t>
  </si>
  <si>
    <t xml:space="preserve">TSP/KCL Total</t>
  </si>
  <si>
    <t xml:space="preserve">KENYA UMOJA + Urea</t>
  </si>
  <si>
    <t xml:space="preserve">TSP/KCL/Urea Total</t>
  </si>
  <si>
    <t xml:space="preserve">Grand Total</t>
  </si>
  <si>
    <t xml:space="preserve">grain</t>
  </si>
  <si>
    <t xml:space="preserve">stov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General"/>
    <numFmt numFmtId="171" formatCode="[$-409]d\-mmm\-yy;@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625522218002"/>
          <c:y val="0.0248031496062992"/>
          <c:w val="0.893733383972655"/>
          <c:h val="0.966010498687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X$19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W$20:$W$27</c:f>
              <c:strCache>
                <c:ptCount val="8"/>
                <c:pt idx="0">
                  <c:v>KK071</c:v>
                </c:pt>
                <c:pt idx="1">
                  <c:v>KK072</c:v>
                </c:pt>
                <c:pt idx="2">
                  <c:v>KK15</c:v>
                </c:pt>
                <c:pt idx="3">
                  <c:v>KK8</c:v>
                </c:pt>
                <c:pt idx="4">
                  <c:v>NEWROSCOCO</c:v>
                </c:pt>
                <c:pt idx="5">
                  <c:v>OKWODHO</c:v>
                </c:pt>
                <c:pt idx="6">
                  <c:v>KENYA UMOJA</c:v>
                </c:pt>
                <c:pt idx="7">
                  <c:v>KENYA UMOJA + Urea</c:v>
                </c:pt>
              </c:strCache>
            </c:strRef>
          </c:cat>
          <c:val>
            <c:numRef>
              <c:f>Analysis!$X$20:$X$27</c:f>
              <c:numCache>
                <c:formatCode>General</c:formatCode>
                <c:ptCount val="8"/>
                <c:pt idx="0">
                  <c:v>2.03611111111111</c:v>
                </c:pt>
                <c:pt idx="1">
                  <c:v>2.45714285714286</c:v>
                </c:pt>
                <c:pt idx="2">
                  <c:v>3.19047619047619</c:v>
                </c:pt>
                <c:pt idx="3">
                  <c:v>2.53571428571429</c:v>
                </c:pt>
                <c:pt idx="4">
                  <c:v>1.76666666666667</c:v>
                </c:pt>
                <c:pt idx="5">
                  <c:v>3.1712962962963</c:v>
                </c:pt>
                <c:pt idx="6">
                  <c:v>3.06944444444444</c:v>
                </c:pt>
                <c:pt idx="7">
                  <c:v>2.98055555555556</c:v>
                </c:pt>
              </c:numCache>
            </c:numRef>
          </c:val>
        </c:ser>
        <c:ser>
          <c:idx val="1"/>
          <c:order val="1"/>
          <c:tx>
            <c:strRef>
              <c:f>Analysis!$Y$19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W$20:$W$27</c:f>
              <c:strCache>
                <c:ptCount val="8"/>
                <c:pt idx="0">
                  <c:v>KK071</c:v>
                </c:pt>
                <c:pt idx="1">
                  <c:v>KK072</c:v>
                </c:pt>
                <c:pt idx="2">
                  <c:v>KK15</c:v>
                </c:pt>
                <c:pt idx="3">
                  <c:v>KK8</c:v>
                </c:pt>
                <c:pt idx="4">
                  <c:v>NEWROSCOCO</c:v>
                </c:pt>
                <c:pt idx="5">
                  <c:v>OKWODHO</c:v>
                </c:pt>
                <c:pt idx="6">
                  <c:v>KENYA UMOJA</c:v>
                </c:pt>
                <c:pt idx="7">
                  <c:v>KENYA UMOJA + Urea</c:v>
                </c:pt>
              </c:strCache>
            </c:strRef>
          </c:cat>
          <c:val>
            <c:numRef>
              <c:f>Analysis!$Y$20:$Y$27</c:f>
              <c:numCache>
                <c:formatCode>General</c:formatCode>
                <c:ptCount val="8"/>
                <c:pt idx="0">
                  <c:v>1.84126984126984</c:v>
                </c:pt>
                <c:pt idx="1">
                  <c:v>1.86666666666667</c:v>
                </c:pt>
                <c:pt idx="2">
                  <c:v>3.80952380952381</c:v>
                </c:pt>
                <c:pt idx="3">
                  <c:v>1.6984126984127</c:v>
                </c:pt>
                <c:pt idx="4">
                  <c:v>1.15</c:v>
                </c:pt>
                <c:pt idx="5">
                  <c:v>3</c:v>
                </c:pt>
                <c:pt idx="6">
                  <c:v>2.85291005291005</c:v>
                </c:pt>
              </c:numCache>
            </c:numRef>
          </c:val>
        </c:ser>
        <c:gapWidth val="150"/>
        <c:overlap val="0"/>
        <c:axId val="52719566"/>
        <c:axId val="97417607"/>
      </c:barChart>
      <c:catAx>
        <c:axId val="5271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17607"/>
        <c:crossesAt val="0"/>
        <c:auto val="1"/>
        <c:lblAlgn val="ctr"/>
        <c:lblOffset val="100"/>
        <c:noMultiLvlLbl val="0"/>
      </c:catAx>
      <c:valAx>
        <c:axId val="97417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ush bean nodule score</a:t>
                </a:r>
              </a:p>
            </c:rich>
          </c:tx>
          <c:layout>
            <c:manualLayout>
              <c:xMode val="edge"/>
              <c:yMode val="edge"/>
              <c:x val="0.0331181162172427"/>
              <c:y val="-0.355118110236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1956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198632738321"/>
          <c:y val="0.0164041994750656"/>
          <c:w val="0.1178883402962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47966413014957"/>
          <c:w val="0.89396931490202"/>
          <c:h val="0.9660194174757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X$30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W$31:$W$38</c:f>
              <c:strCache>
                <c:ptCount val="8"/>
                <c:pt idx="0">
                  <c:v>KK071</c:v>
                </c:pt>
                <c:pt idx="1">
                  <c:v>KK072</c:v>
                </c:pt>
                <c:pt idx="2">
                  <c:v>KK15</c:v>
                </c:pt>
                <c:pt idx="3">
                  <c:v>KK8</c:v>
                </c:pt>
                <c:pt idx="4">
                  <c:v>NEWROSCOCO</c:v>
                </c:pt>
                <c:pt idx="5">
                  <c:v>OKWODHO</c:v>
                </c:pt>
                <c:pt idx="6">
                  <c:v>KENYA UMOJA</c:v>
                </c:pt>
                <c:pt idx="7">
                  <c:v>KENYA UMOJA + Urea</c:v>
                </c:pt>
              </c:strCache>
            </c:strRef>
          </c:cat>
          <c:val>
            <c:numRef>
              <c:f>Analysis!$X$31:$X$38</c:f>
              <c:numCache>
                <c:formatCode>General</c:formatCode>
                <c:ptCount val="8"/>
                <c:pt idx="0">
                  <c:v>257.504128332154</c:v>
                </c:pt>
                <c:pt idx="1">
                  <c:v>360</c:v>
                </c:pt>
                <c:pt idx="2">
                  <c:v>779.753086419753</c:v>
                </c:pt>
                <c:pt idx="3">
                  <c:v>236.79012345679</c:v>
                </c:pt>
                <c:pt idx="4">
                  <c:v>100.087145969499</c:v>
                </c:pt>
                <c:pt idx="5">
                  <c:v>1377.79380109847</c:v>
                </c:pt>
                <c:pt idx="6">
                  <c:v>965.185185185185</c:v>
                </c:pt>
                <c:pt idx="7">
                  <c:v>1598.27160493827</c:v>
                </c:pt>
              </c:numCache>
            </c:numRef>
          </c:val>
        </c:ser>
        <c:ser>
          <c:idx val="1"/>
          <c:order val="1"/>
          <c:tx>
            <c:strRef>
              <c:f>Analysis!$Y$30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W$31:$W$38</c:f>
              <c:strCache>
                <c:ptCount val="8"/>
                <c:pt idx="0">
                  <c:v>KK071</c:v>
                </c:pt>
                <c:pt idx="1">
                  <c:v>KK072</c:v>
                </c:pt>
                <c:pt idx="2">
                  <c:v>KK15</c:v>
                </c:pt>
                <c:pt idx="3">
                  <c:v>KK8</c:v>
                </c:pt>
                <c:pt idx="4">
                  <c:v>NEWROSCOCO</c:v>
                </c:pt>
                <c:pt idx="5">
                  <c:v>OKWODHO</c:v>
                </c:pt>
                <c:pt idx="6">
                  <c:v>KENYA UMOJA</c:v>
                </c:pt>
                <c:pt idx="7">
                  <c:v>KENYA UMOJA + Urea</c:v>
                </c:pt>
              </c:strCache>
            </c:strRef>
          </c:cat>
          <c:val>
            <c:numRef>
              <c:f>Analysis!$Y$31:$Y$38</c:f>
              <c:numCache>
                <c:formatCode>General</c:formatCode>
                <c:ptCount val="8"/>
                <c:pt idx="0">
                  <c:v>175.555555555556</c:v>
                </c:pt>
                <c:pt idx="1">
                  <c:v>355.55284859383</c:v>
                </c:pt>
                <c:pt idx="2">
                  <c:v>844.197530864198</c:v>
                </c:pt>
                <c:pt idx="3">
                  <c:v>557.283950617284</c:v>
                </c:pt>
                <c:pt idx="4">
                  <c:v>205.588096883041</c:v>
                </c:pt>
                <c:pt idx="5">
                  <c:v>1578.76543209877</c:v>
                </c:pt>
                <c:pt idx="6">
                  <c:v>835.802469135802</c:v>
                </c:pt>
              </c:numCache>
            </c:numRef>
          </c:val>
        </c:ser>
        <c:gapWidth val="150"/>
        <c:overlap val="0"/>
        <c:axId val="18810090"/>
        <c:axId val="63545816"/>
      </c:barChart>
      <c:catAx>
        <c:axId val="1881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45816"/>
        <c:crossesAt val="0"/>
        <c:auto val="1"/>
        <c:lblAlgn val="ctr"/>
        <c:lblOffset val="100"/>
        <c:noMultiLvlLbl val="0"/>
      </c:catAx>
      <c:valAx>
        <c:axId val="63545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ush bean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824193125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10090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6442351511469"/>
          <c:y val="0.0162686958803464"/>
          <c:w val="0.233100410147349"/>
          <c:h val="0.08790343741800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57007216103"/>
          <c:y val="0.0247998950268994"/>
          <c:w val="0.893961260919104"/>
          <c:h val="0.966014958666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X$42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W$43:$W$50</c:f>
              <c:strCache>
                <c:ptCount val="8"/>
                <c:pt idx="0">
                  <c:v>KK071</c:v>
                </c:pt>
                <c:pt idx="1">
                  <c:v>KK072</c:v>
                </c:pt>
                <c:pt idx="2">
                  <c:v>KK15</c:v>
                </c:pt>
                <c:pt idx="3">
                  <c:v>KK8</c:v>
                </c:pt>
                <c:pt idx="4">
                  <c:v>NEWROSCOCO</c:v>
                </c:pt>
                <c:pt idx="5">
                  <c:v>OKWODHO</c:v>
                </c:pt>
                <c:pt idx="6">
                  <c:v>KENYA UMOJA</c:v>
                </c:pt>
                <c:pt idx="7">
                  <c:v>KENYA UMOJA + Urea</c:v>
                </c:pt>
              </c:strCache>
            </c:strRef>
          </c:cat>
          <c:val>
            <c:numRef>
              <c:f>Analysis!$X$43:$X$50</c:f>
              <c:numCache>
                <c:formatCode>General</c:formatCode>
                <c:ptCount val="8"/>
                <c:pt idx="0">
                  <c:v>335.735366249087</c:v>
                </c:pt>
                <c:pt idx="1">
                  <c:v>536.242354131354</c:v>
                </c:pt>
                <c:pt idx="2">
                  <c:v>1029.90985846467</c:v>
                </c:pt>
                <c:pt idx="3">
                  <c:v>386.843085718457</c:v>
                </c:pt>
                <c:pt idx="4">
                  <c:v>126.305289741358</c:v>
                </c:pt>
                <c:pt idx="5">
                  <c:v>1240.55754533994</c:v>
                </c:pt>
                <c:pt idx="6">
                  <c:v>931.625697926781</c:v>
                </c:pt>
                <c:pt idx="7">
                  <c:v>2022.16344013749</c:v>
                </c:pt>
              </c:numCache>
            </c:numRef>
          </c:val>
        </c:ser>
        <c:ser>
          <c:idx val="1"/>
          <c:order val="1"/>
          <c:tx>
            <c:strRef>
              <c:f>Analysis!$Y$42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W$43:$W$50</c:f>
              <c:strCache>
                <c:ptCount val="8"/>
                <c:pt idx="0">
                  <c:v>KK071</c:v>
                </c:pt>
                <c:pt idx="1">
                  <c:v>KK072</c:v>
                </c:pt>
                <c:pt idx="2">
                  <c:v>KK15</c:v>
                </c:pt>
                <c:pt idx="3">
                  <c:v>KK8</c:v>
                </c:pt>
                <c:pt idx="4">
                  <c:v>NEWROSCOCO</c:v>
                </c:pt>
                <c:pt idx="5">
                  <c:v>OKWODHO</c:v>
                </c:pt>
                <c:pt idx="6">
                  <c:v>KENYA UMOJA</c:v>
                </c:pt>
                <c:pt idx="7">
                  <c:v>KENYA UMOJA + Urea</c:v>
                </c:pt>
              </c:strCache>
            </c:strRef>
          </c:cat>
          <c:val>
            <c:numRef>
              <c:f>Analysis!$Y$43:$Y$50</c:f>
              <c:numCache>
                <c:formatCode>General</c:formatCode>
                <c:ptCount val="8"/>
                <c:pt idx="0">
                  <c:v>235.138531709721</c:v>
                </c:pt>
                <c:pt idx="1">
                  <c:v>404.126144434851</c:v>
                </c:pt>
                <c:pt idx="2">
                  <c:v>868.146549057445</c:v>
                </c:pt>
                <c:pt idx="3">
                  <c:v>604.382526663545</c:v>
                </c:pt>
                <c:pt idx="4">
                  <c:v>264.296051448063</c:v>
                </c:pt>
                <c:pt idx="5">
                  <c:v>1528.62905503947</c:v>
                </c:pt>
                <c:pt idx="6">
                  <c:v>760.021238571865</c:v>
                </c:pt>
              </c:numCache>
            </c:numRef>
          </c:val>
        </c:ser>
        <c:gapWidth val="150"/>
        <c:overlap val="0"/>
        <c:axId val="13983460"/>
        <c:axId val="1959056"/>
      </c:barChart>
      <c:catAx>
        <c:axId val="1398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9056"/>
        <c:crossesAt val="0"/>
        <c:auto val="1"/>
        <c:lblAlgn val="ctr"/>
        <c:lblOffset val="100"/>
        <c:noMultiLvlLbl val="0"/>
      </c:catAx>
      <c:valAx>
        <c:axId val="1959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ush bean stover yield (kg/ha)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51384332764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83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7865552601595"/>
          <c:y val="0.0162708305996588"/>
          <c:w val="0.230459551842005"/>
          <c:h val="0.08791497178847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97640</xdr:colOff>
      <xdr:row>11</xdr:row>
      <xdr:rowOff>114480</xdr:rowOff>
    </xdr:from>
    <xdr:to>
      <xdr:col>38</xdr:col>
      <xdr:colOff>513720</xdr:colOff>
      <xdr:row>25</xdr:row>
      <xdr:rowOff>190440</xdr:rowOff>
    </xdr:to>
    <xdr:graphicFrame>
      <xdr:nvGraphicFramePr>
        <xdr:cNvPr id="0" name="Chart 1"/>
        <xdr:cNvGraphicFramePr/>
      </xdr:nvGraphicFramePr>
      <xdr:xfrm>
        <a:off x="25563960" y="279108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158040</xdr:colOff>
      <xdr:row>25</xdr:row>
      <xdr:rowOff>0</xdr:rowOff>
    </xdr:from>
    <xdr:to>
      <xdr:col>38</xdr:col>
      <xdr:colOff>474480</xdr:colOff>
      <xdr:row>39</xdr:row>
      <xdr:rowOff>66960</xdr:rowOff>
    </xdr:to>
    <xdr:graphicFrame>
      <xdr:nvGraphicFramePr>
        <xdr:cNvPr id="1" name="Chart 2"/>
        <xdr:cNvGraphicFramePr/>
      </xdr:nvGraphicFramePr>
      <xdr:xfrm>
        <a:off x="25524360" y="53434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177840</xdr:colOff>
      <xdr:row>39</xdr:row>
      <xdr:rowOff>104760</xdr:rowOff>
    </xdr:from>
    <xdr:to>
      <xdr:col>38</xdr:col>
      <xdr:colOff>493920</xdr:colOff>
      <xdr:row>53</xdr:row>
      <xdr:rowOff>181080</xdr:rowOff>
    </xdr:to>
    <xdr:graphicFrame>
      <xdr:nvGraphicFramePr>
        <xdr:cNvPr id="2" name="Chart 3"/>
        <xdr:cNvGraphicFramePr/>
      </xdr:nvGraphicFramePr>
      <xdr:xfrm>
        <a:off x="25544160" y="812484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5" createdVersion="3">
  <cacheSource type="worksheet">
    <worksheetSource ref="A3:K48" sheet="Analysis"/>
  </cacheSource>
  <cacheFields count="11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15" count="1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</sharedItems>
    </cacheField>
    <cacheField name="Main treatment" numFmtId="0">
      <sharedItems count="7">
        <s v="KENYA UMOJA"/>
        <s v="KK071"/>
        <s v="KK072"/>
        <s v="KK15"/>
        <s v="KK8"/>
        <s v="NEWROSCOCO"/>
        <s v="OKWODHO"/>
      </sharedItems>
    </cacheField>
    <cacheField name="Sub-treatment (Inoculation)" numFmtId="0">
      <sharedItems count="2">
        <s v="Inoculated"/>
        <s v="Not inoculated"/>
      </sharedItems>
    </cacheField>
    <cacheField name="Sub/Sub-treatment (Fertilizer sources)" numFmtId="0">
      <sharedItems count="2">
        <s v="TSP/KCL"/>
        <s v="TSP/KCL/Urea"/>
      </sharedItems>
    </cacheField>
    <cacheField name="Plot No." numFmtId="0">
      <sharedItems containsSemiMixedTypes="0" containsString="0" containsNumber="1" containsInteger="1" minValue="101" maxValue="318" count="45">
        <n v="101"/>
        <n v="102"/>
        <n v="103"/>
        <n v="104"/>
        <n v="106"/>
        <n v="107"/>
        <n v="108"/>
        <n v="109"/>
        <n v="111"/>
        <n v="112"/>
        <n v="113"/>
        <n v="114"/>
        <n v="115"/>
        <n v="117"/>
        <n v="118"/>
        <n v="201"/>
        <n v="202"/>
        <n v="203"/>
        <n v="204"/>
        <n v="205"/>
        <n v="206"/>
        <n v="208"/>
        <n v="209"/>
        <n v="211"/>
        <n v="212"/>
        <n v="214"/>
        <n v="215"/>
        <n v="216"/>
        <n v="217"/>
        <n v="218"/>
        <n v="301"/>
        <n v="302"/>
        <n v="303"/>
        <n v="304"/>
        <n v="305"/>
        <n v="306"/>
        <n v="308"/>
        <n v="310"/>
        <n v="312"/>
        <n v="313"/>
        <n v="314"/>
        <n v="315"/>
        <n v="316"/>
        <n v="317"/>
        <n v="318"/>
      </sharedItems>
    </cacheField>
    <cacheField name="Variety" numFmtId="0">
      <sharedItems count="8">
        <s v="KENYA UMOJA"/>
        <s v="KK 15"/>
        <s v="KK071"/>
        <s v="KK072"/>
        <s v="KK15"/>
        <s v="KK8"/>
        <s v="NEWROSCOCO"/>
        <s v="OKWODHO"/>
      </sharedItems>
    </cacheField>
    <cacheField name="Germination count" numFmtId="0">
      <sharedItems containsSemiMixedTypes="0" containsString="0" containsNumber="1" minValue="50" maxValue="101.666666666667" count="22">
        <n v="50"/>
        <n v="53.3333333333333"/>
        <n v="60.8333333333333"/>
        <n v="61.6666666666667"/>
        <n v="70"/>
        <n v="70.8333333333333"/>
        <n v="71.6666666666667"/>
        <n v="73.3333333333333"/>
        <n v="75"/>
        <n v="76.6666666666667"/>
        <n v="78.3333333333333"/>
        <n v="79.1666666666667"/>
        <n v="80"/>
        <n v="81.6666666666667"/>
        <n v="83.3333333333333"/>
        <n v="85"/>
        <n v="86.6666666666667"/>
        <n v="88.3333333333333"/>
        <n v="90"/>
        <n v="91.6666666666667"/>
        <n v="96.6666666666667"/>
        <n v="101.666666666667"/>
      </sharedItems>
    </cacheField>
    <cacheField name="Nodule mean score from 10 plants" numFmtId="0">
      <sharedItems containsSemiMixedTypes="0" containsString="0" containsNumber="1" minValue="0.5" maxValue="4.42857142857143" count="32">
        <n v="0.5"/>
        <n v="1.2"/>
        <n v="1.4"/>
        <n v="1.42857142857143"/>
        <n v="1.5"/>
        <n v="1.6"/>
        <n v="1.66666666666667"/>
        <n v="1.75"/>
        <n v="1.8"/>
        <n v="1.83333333333333"/>
        <n v="1.85714285714286"/>
        <n v="2"/>
        <n v="2.4"/>
        <n v="2.44444444444444"/>
        <n v="2.57142857142857"/>
        <n v="2.6"/>
        <n v="2.66666666666667"/>
        <n v="2.7"/>
        <n v="2.75"/>
        <n v="2.8"/>
        <n v="2.875"/>
        <n v="3"/>
        <n v="3.125"/>
        <n v="3.22222222222222"/>
        <n v="3.33333333333333"/>
        <n v="3.4"/>
        <n v="3.625"/>
        <n v="3.7"/>
        <n v="3.71428571428571"/>
        <n v="3.875"/>
        <n v="4"/>
        <n v="4.42857142857143"/>
      </sharedItems>
    </cacheField>
    <cacheField name="Grain Yield (calculated)" numFmtId="0">
      <sharedItems containsSemiMixedTypes="0" containsString="0" containsNumber="1" minValue="51.8518518518518" maxValue="1982.22222222222" count="44">
        <n v="51.8518518518518"/>
        <n v="114.814814814815"/>
        <n v="131.579105463939"/>
        <n v="133.59477124183"/>
        <n v="160"/>
        <n v="177.037037037037"/>
        <n v="185.185185185185"/>
        <n v="187.407407407407"/>
        <n v="189.62962962963"/>
        <n v="193.253125737202"/>
        <n v="208.880768003712"/>
        <n v="239.259259259259"/>
        <n v="242.962962962963"/>
        <n v="245.925925925926"/>
        <n v="257.037037037037"/>
        <n v="265.925925925926"/>
        <n v="326.666666666667"/>
        <n v="340"/>
        <n v="373.333333333333"/>
        <n v="484.444444444444"/>
        <n v="597.777777777778"/>
        <n v="603.703703703704"/>
        <n v="651.851851851852"/>
        <n v="671.851851851852"/>
        <n v="673.333333333333"/>
        <n v="683.703703703704"/>
        <n v="726.666666666667"/>
        <n v="740.740740740741"/>
        <n v="751.851851851852"/>
        <n v="870.37037037037"/>
        <n v="891.851851851852"/>
        <n v="910.37037037037"/>
        <n v="1000.74074074074"/>
        <n v="1011.85185185185"/>
        <n v="1135.55555555556"/>
        <n v="1306.66666666667"/>
        <n v="1350.37037037037"/>
        <n v="1403.7037037037"/>
        <n v="1454.07407407407"/>
        <n v="1477.03703703704"/>
        <n v="1485.18518518519"/>
        <n v="1691.15918107318"/>
        <n v="1863.7037037037"/>
        <n v="1982.22222222222"/>
      </sharedItems>
    </cacheField>
    <cacheField name="Total stover yield Haulm + husks (calculated)" numFmtId="0">
      <sharedItems containsSemiMixedTypes="0" containsString="0" containsNumber="1" minValue="108.493504397644" maxValue="2391.22835719155" count="45">
        <n v="108.493504397644"/>
        <n v="126.423438363737"/>
        <n v="143.998926462695"/>
        <n v="148.000354264349"/>
        <n v="185.91659065994"/>
        <n v="205.520987654321"/>
        <n v="245.367762128325"/>
        <n v="245.877652933833"/>
        <n v="246.872827520077"/>
        <n v="251.565314940316"/>
        <n v="254.526845346518"/>
        <n v="313.713713713714"/>
        <n v="316.787093842309"/>
        <n v="328.100706237533"/>
        <n v="364.501040366209"/>
        <n v="385.709570957096"/>
        <n v="399.173723376957"/>
        <n v="410.769953051643"/>
        <n v="411.154898741106"/>
        <n v="507.575794373609"/>
        <n v="528.942033264442"/>
        <n v="537.652582159624"/>
        <n v="549.658219623132"/>
        <n v="602.666666666667"/>
        <n v="784.947139956592"/>
        <n v="799.710960272325"/>
        <n v="810.581284543549"/>
        <n v="824.871498541632"/>
        <n v="896.225650615553"/>
        <n v="906.744407774111"/>
        <n v="923.26685660019"/>
        <n v="974.145584564528"/>
        <n v="982.91783817557"/>
        <n v="997.353194507777"/>
        <n v="1081.82765342475"/>
        <n v="1112.99566506959"/>
        <n v="1296.2304526749"/>
        <n v="1389.53408560525"/>
        <n v="1432.35301307909"/>
        <n v="1517.46817310136"/>
        <n v="1526.8493175255"/>
        <n v="1529.74411289637"/>
        <n v="1678.88490641179"/>
        <n v="2145.51785032455"/>
        <n v="2391.2283571915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5">
  <r>
    <x v="0"/>
    <x v="13"/>
    <x v="6"/>
    <x v="1"/>
    <x v="0"/>
    <x v="0"/>
    <x v="7"/>
    <x v="17"/>
    <x v="26"/>
    <x v="34"/>
    <x v="34"/>
  </r>
  <r>
    <x v="0"/>
    <x v="8"/>
    <x v="5"/>
    <x v="1"/>
    <x v="0"/>
    <x v="1"/>
    <x v="6"/>
    <x v="1"/>
    <x v="11"/>
    <x v="3"/>
    <x v="0"/>
  </r>
  <r>
    <x v="0"/>
    <x v="11"/>
    <x v="1"/>
    <x v="1"/>
    <x v="0"/>
    <x v="2"/>
    <x v="2"/>
    <x v="18"/>
    <x v="20"/>
    <x v="11"/>
    <x v="11"/>
  </r>
  <r>
    <x v="0"/>
    <x v="9"/>
    <x v="4"/>
    <x v="1"/>
    <x v="0"/>
    <x v="3"/>
    <x v="5"/>
    <x v="12"/>
    <x v="21"/>
    <x v="14"/>
    <x v="15"/>
  </r>
  <r>
    <x v="0"/>
    <x v="12"/>
    <x v="2"/>
    <x v="1"/>
    <x v="0"/>
    <x v="4"/>
    <x v="3"/>
    <x v="18"/>
    <x v="19"/>
    <x v="12"/>
    <x v="14"/>
  </r>
  <r>
    <x v="0"/>
    <x v="10"/>
    <x v="3"/>
    <x v="1"/>
    <x v="0"/>
    <x v="5"/>
    <x v="4"/>
    <x v="19"/>
    <x v="30"/>
    <x v="27"/>
    <x v="32"/>
  </r>
  <r>
    <x v="0"/>
    <x v="7"/>
    <x v="0"/>
    <x v="1"/>
    <x v="0"/>
    <x v="6"/>
    <x v="0"/>
    <x v="10"/>
    <x v="18"/>
    <x v="26"/>
    <x v="27"/>
  </r>
  <r>
    <x v="0"/>
    <x v="14"/>
    <x v="0"/>
    <x v="1"/>
    <x v="1"/>
    <x v="7"/>
    <x v="0"/>
    <x v="13"/>
    <x v="16"/>
    <x v="42"/>
    <x v="44"/>
  </r>
  <r>
    <x v="0"/>
    <x v="5"/>
    <x v="2"/>
    <x v="0"/>
    <x v="0"/>
    <x v="8"/>
    <x v="3"/>
    <x v="12"/>
    <x v="11"/>
    <x v="10"/>
    <x v="9"/>
  </r>
  <r>
    <x v="0"/>
    <x v="6"/>
    <x v="6"/>
    <x v="0"/>
    <x v="0"/>
    <x v="9"/>
    <x v="7"/>
    <x v="20"/>
    <x v="27"/>
    <x v="36"/>
    <x v="37"/>
  </r>
  <r>
    <x v="0"/>
    <x v="4"/>
    <x v="1"/>
    <x v="0"/>
    <x v="0"/>
    <x v="10"/>
    <x v="2"/>
    <x v="6"/>
    <x v="11"/>
    <x v="8"/>
    <x v="10"/>
  </r>
  <r>
    <x v="0"/>
    <x v="1"/>
    <x v="5"/>
    <x v="0"/>
    <x v="0"/>
    <x v="11"/>
    <x v="6"/>
    <x v="3"/>
    <x v="1"/>
    <x v="2"/>
    <x v="3"/>
  </r>
  <r>
    <x v="0"/>
    <x v="3"/>
    <x v="3"/>
    <x v="0"/>
    <x v="0"/>
    <x v="12"/>
    <x v="4"/>
    <x v="17"/>
    <x v="31"/>
    <x v="28"/>
    <x v="30"/>
  </r>
  <r>
    <x v="0"/>
    <x v="2"/>
    <x v="4"/>
    <x v="0"/>
    <x v="0"/>
    <x v="13"/>
    <x v="5"/>
    <x v="13"/>
    <x v="3"/>
    <x v="16"/>
    <x v="17"/>
  </r>
  <r>
    <x v="0"/>
    <x v="0"/>
    <x v="0"/>
    <x v="0"/>
    <x v="0"/>
    <x v="14"/>
    <x v="0"/>
    <x v="19"/>
    <x v="12"/>
    <x v="21"/>
    <x v="16"/>
  </r>
  <r>
    <x v="1"/>
    <x v="12"/>
    <x v="2"/>
    <x v="1"/>
    <x v="0"/>
    <x v="15"/>
    <x v="3"/>
    <x v="12"/>
    <x v="11"/>
    <x v="6"/>
    <x v="8"/>
  </r>
  <r>
    <x v="1"/>
    <x v="7"/>
    <x v="0"/>
    <x v="1"/>
    <x v="0"/>
    <x v="16"/>
    <x v="0"/>
    <x v="15"/>
    <x v="24"/>
    <x v="25"/>
    <x v="21"/>
  </r>
  <r>
    <x v="1"/>
    <x v="8"/>
    <x v="5"/>
    <x v="1"/>
    <x v="0"/>
    <x v="17"/>
    <x v="6"/>
    <x v="0"/>
    <x v="8"/>
    <x v="1"/>
    <x v="1"/>
  </r>
  <r>
    <x v="1"/>
    <x v="13"/>
    <x v="6"/>
    <x v="1"/>
    <x v="0"/>
    <x v="18"/>
    <x v="7"/>
    <x v="19"/>
    <x v="16"/>
    <x v="35"/>
    <x v="35"/>
  </r>
  <r>
    <x v="1"/>
    <x v="11"/>
    <x v="1"/>
    <x v="1"/>
    <x v="0"/>
    <x v="19"/>
    <x v="2"/>
    <x v="4"/>
    <x v="9"/>
    <x v="9"/>
    <x v="4"/>
  </r>
  <r>
    <x v="1"/>
    <x v="14"/>
    <x v="0"/>
    <x v="1"/>
    <x v="1"/>
    <x v="20"/>
    <x v="0"/>
    <x v="8"/>
    <x v="25"/>
    <x v="38"/>
    <x v="41"/>
  </r>
  <r>
    <x v="1"/>
    <x v="9"/>
    <x v="4"/>
    <x v="1"/>
    <x v="0"/>
    <x v="21"/>
    <x v="5"/>
    <x v="16"/>
    <x v="18"/>
    <x v="7"/>
    <x v="7"/>
  </r>
  <r>
    <x v="1"/>
    <x v="10"/>
    <x v="3"/>
    <x v="1"/>
    <x v="0"/>
    <x v="22"/>
    <x v="4"/>
    <x v="15"/>
    <x v="21"/>
    <x v="20"/>
    <x v="26"/>
  </r>
  <r>
    <x v="1"/>
    <x v="2"/>
    <x v="4"/>
    <x v="0"/>
    <x v="0"/>
    <x v="23"/>
    <x v="5"/>
    <x v="16"/>
    <x v="9"/>
    <x v="24"/>
    <x v="25"/>
  </r>
  <r>
    <x v="1"/>
    <x v="0"/>
    <x v="0"/>
    <x v="0"/>
    <x v="0"/>
    <x v="24"/>
    <x v="0"/>
    <x v="14"/>
    <x v="28"/>
    <x v="30"/>
    <x v="29"/>
  </r>
  <r>
    <x v="1"/>
    <x v="4"/>
    <x v="1"/>
    <x v="0"/>
    <x v="0"/>
    <x v="25"/>
    <x v="2"/>
    <x v="2"/>
    <x v="6"/>
    <x v="4"/>
    <x v="6"/>
  </r>
  <r>
    <x v="1"/>
    <x v="3"/>
    <x v="3"/>
    <x v="0"/>
    <x v="0"/>
    <x v="26"/>
    <x v="4"/>
    <x v="6"/>
    <x v="22"/>
    <x v="29"/>
    <x v="28"/>
  </r>
  <r>
    <x v="1"/>
    <x v="5"/>
    <x v="2"/>
    <x v="0"/>
    <x v="0"/>
    <x v="27"/>
    <x v="3"/>
    <x v="11"/>
    <x v="11"/>
    <x v="19"/>
    <x v="22"/>
  </r>
  <r>
    <x v="1"/>
    <x v="1"/>
    <x v="5"/>
    <x v="0"/>
    <x v="0"/>
    <x v="28"/>
    <x v="6"/>
    <x v="9"/>
    <x v="0"/>
    <x v="11"/>
    <x v="12"/>
  </r>
  <r>
    <x v="1"/>
    <x v="6"/>
    <x v="6"/>
    <x v="0"/>
    <x v="0"/>
    <x v="29"/>
    <x v="7"/>
    <x v="20"/>
    <x v="15"/>
    <x v="37"/>
    <x v="39"/>
  </r>
  <r>
    <x v="2"/>
    <x v="5"/>
    <x v="2"/>
    <x v="0"/>
    <x v="0"/>
    <x v="30"/>
    <x v="3"/>
    <x v="13"/>
    <x v="5"/>
    <x v="18"/>
    <x v="18"/>
  </r>
  <r>
    <x v="2"/>
    <x v="4"/>
    <x v="1"/>
    <x v="0"/>
    <x v="0"/>
    <x v="31"/>
    <x v="2"/>
    <x v="9"/>
    <x v="10"/>
    <x v="5"/>
    <x v="5"/>
  </r>
  <r>
    <x v="2"/>
    <x v="2"/>
    <x v="4"/>
    <x v="0"/>
    <x v="0"/>
    <x v="32"/>
    <x v="5"/>
    <x v="7"/>
    <x v="9"/>
    <x v="23"/>
    <x v="23"/>
  </r>
  <r>
    <x v="2"/>
    <x v="6"/>
    <x v="6"/>
    <x v="0"/>
    <x v="0"/>
    <x v="33"/>
    <x v="7"/>
    <x v="21"/>
    <x v="17"/>
    <x v="43"/>
    <x v="42"/>
  </r>
  <r>
    <x v="2"/>
    <x v="3"/>
    <x v="3"/>
    <x v="0"/>
    <x v="0"/>
    <x v="34"/>
    <x v="4"/>
    <x v="12"/>
    <x v="29"/>
    <x v="31"/>
    <x v="24"/>
  </r>
  <r>
    <x v="2"/>
    <x v="0"/>
    <x v="0"/>
    <x v="0"/>
    <x v="0"/>
    <x v="35"/>
    <x v="0"/>
    <x v="16"/>
    <x v="13"/>
    <x v="33"/>
    <x v="31"/>
  </r>
  <r>
    <x v="2"/>
    <x v="1"/>
    <x v="5"/>
    <x v="0"/>
    <x v="0"/>
    <x v="36"/>
    <x v="6"/>
    <x v="8"/>
    <x v="7"/>
    <x v="13"/>
    <x v="13"/>
  </r>
  <r>
    <x v="2"/>
    <x v="7"/>
    <x v="0"/>
    <x v="1"/>
    <x v="0"/>
    <x v="37"/>
    <x v="0"/>
    <x v="14"/>
    <x v="22"/>
    <x v="40"/>
    <x v="38"/>
  </r>
  <r>
    <x v="2"/>
    <x v="10"/>
    <x v="3"/>
    <x v="1"/>
    <x v="0"/>
    <x v="38"/>
    <x v="1"/>
    <x v="4"/>
    <x v="14"/>
    <x v="32"/>
    <x v="36"/>
  </r>
  <r>
    <x v="2"/>
    <x v="9"/>
    <x v="4"/>
    <x v="1"/>
    <x v="0"/>
    <x v="39"/>
    <x v="5"/>
    <x v="9"/>
    <x v="10"/>
    <x v="15"/>
    <x v="20"/>
  </r>
  <r>
    <x v="2"/>
    <x v="14"/>
    <x v="0"/>
    <x v="1"/>
    <x v="1"/>
    <x v="40"/>
    <x v="0"/>
    <x v="7"/>
    <x v="20"/>
    <x v="39"/>
    <x v="43"/>
  </r>
  <r>
    <x v="2"/>
    <x v="11"/>
    <x v="1"/>
    <x v="1"/>
    <x v="0"/>
    <x v="41"/>
    <x v="2"/>
    <x v="14"/>
    <x v="2"/>
    <x v="17"/>
    <x v="19"/>
  </r>
  <r>
    <x v="2"/>
    <x v="12"/>
    <x v="2"/>
    <x v="1"/>
    <x v="0"/>
    <x v="42"/>
    <x v="3"/>
    <x v="12"/>
    <x v="14"/>
    <x v="22"/>
    <x v="33"/>
  </r>
  <r>
    <x v="2"/>
    <x v="13"/>
    <x v="6"/>
    <x v="1"/>
    <x v="0"/>
    <x v="43"/>
    <x v="7"/>
    <x v="9"/>
    <x v="23"/>
    <x v="41"/>
    <x v="40"/>
  </r>
  <r>
    <x v="2"/>
    <x v="8"/>
    <x v="5"/>
    <x v="1"/>
    <x v="0"/>
    <x v="44"/>
    <x v="6"/>
    <x v="5"/>
    <x v="4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7:Q29" firstHeaderRow="2" firstDataRow="2" firstDataCol="3"/>
  <pivotFields count="11">
    <pivotField compact="0" showAll="0"/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/>
    <pivotField dataField="1" compact="0" showAll="0"/>
    <pivotField compact="0" showAll="0" outline="0"/>
    <pivotField compact="0" showAll="0" outline="0"/>
    <pivotField compact="0" showAll="0" outline="0"/>
  </pivotFields>
  <rowFields count="3">
    <field x="4"/>
    <field x="3"/>
    <field x="2"/>
  </rowFields>
  <dataFields count="1">
    <dataField name="Average of Germination count" fld="7" subtotal="average" numFmtId="168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G5" s="6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436</v>
      </c>
    </row>
    <row r="9" customFormat="false" ht="15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5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5" hidden="false" customHeight="false" outlineLevel="0" collapsed="false">
      <c r="A11" s="12" t="s">
        <v>16</v>
      </c>
      <c r="B11" s="3"/>
    </row>
    <row r="12" customFormat="false" ht="15" hidden="false" customHeight="false" outlineLevel="0" collapsed="false">
      <c r="A12" s="12" t="s">
        <v>17</v>
      </c>
      <c r="B12" s="3"/>
    </row>
    <row r="13" customFormat="false" ht="15" hidden="false" customHeight="false" outlineLevel="0" collapsed="false">
      <c r="A13" s="12" t="s">
        <v>18</v>
      </c>
      <c r="B13" s="3"/>
    </row>
    <row r="14" customFormat="false" ht="15" hidden="false" customHeight="false" outlineLevel="0" collapsed="false">
      <c r="A14" s="2"/>
      <c r="B14" s="2" t="s">
        <v>19</v>
      </c>
      <c r="C14" s="2" t="s">
        <v>20</v>
      </c>
      <c r="D14" s="2" t="s">
        <v>21</v>
      </c>
    </row>
    <row r="15" customFormat="false" ht="15" hidden="false" customHeight="false" outlineLevel="0" collapsed="false">
      <c r="A15" s="12" t="s">
        <v>22</v>
      </c>
      <c r="B15" s="3" t="n">
        <v>5</v>
      </c>
      <c r="C15" s="3" t="n">
        <v>3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3</v>
      </c>
      <c r="E1" s="14" t="s">
        <v>24</v>
      </c>
      <c r="F1" s="14" t="s">
        <v>25</v>
      </c>
      <c r="G1" s="14" t="s">
        <v>26</v>
      </c>
      <c r="H1" s="14" t="s">
        <v>27</v>
      </c>
      <c r="I1" s="14" t="s">
        <v>28</v>
      </c>
      <c r="J1" s="14" t="s">
        <v>29</v>
      </c>
      <c r="K1" s="14" t="s">
        <v>30</v>
      </c>
      <c r="L1" s="14" t="s">
        <v>31</v>
      </c>
      <c r="M1" s="14" t="s">
        <v>32</v>
      </c>
      <c r="N1" s="14" t="s">
        <v>33</v>
      </c>
      <c r="O1" s="14" t="s">
        <v>34</v>
      </c>
    </row>
    <row r="2" customFormat="false" ht="15.75" hidden="false" customHeight="false" outlineLevel="0" collapsed="false">
      <c r="D2" s="13" t="s">
        <v>35</v>
      </c>
      <c r="E2" s="13" t="s">
        <v>36</v>
      </c>
      <c r="F2" s="13" t="s">
        <v>37</v>
      </c>
      <c r="G2" s="13" t="s">
        <v>38</v>
      </c>
      <c r="H2" s="13" t="s">
        <v>25</v>
      </c>
      <c r="I2" s="13" t="s">
        <v>39</v>
      </c>
      <c r="J2" s="13" t="s">
        <v>37</v>
      </c>
      <c r="K2" s="13" t="s">
        <v>40</v>
      </c>
      <c r="L2" s="13" t="s">
        <v>37</v>
      </c>
      <c r="M2" s="13" t="s">
        <v>41</v>
      </c>
      <c r="N2" s="13" t="s">
        <v>42</v>
      </c>
      <c r="O2" s="15" t="s">
        <v>43</v>
      </c>
    </row>
    <row r="3" customFormat="false" ht="15" hidden="false" customHeight="false" outlineLevel="0" collapsed="false">
      <c r="D3" s="13" t="s">
        <v>30</v>
      </c>
      <c r="E3" s="13" t="s">
        <v>44</v>
      </c>
      <c r="F3" s="13" t="s">
        <v>45</v>
      </c>
      <c r="G3" s="13" t="s">
        <v>46</v>
      </c>
      <c r="H3" s="13" t="s">
        <v>47</v>
      </c>
      <c r="I3" s="13" t="s">
        <v>48</v>
      </c>
      <c r="J3" s="13" t="s">
        <v>49</v>
      </c>
      <c r="K3" s="13" t="s">
        <v>50</v>
      </c>
      <c r="L3" s="13" t="s">
        <v>49</v>
      </c>
      <c r="M3" s="13" t="s">
        <v>51</v>
      </c>
      <c r="N3" s="13" t="s">
        <v>52</v>
      </c>
      <c r="O3" s="13" t="s">
        <v>53</v>
      </c>
    </row>
    <row r="4" customFormat="false" ht="15" hidden="false" customHeight="false" outlineLevel="0" collapsed="false">
      <c r="D4" s="13" t="s">
        <v>54</v>
      </c>
      <c r="E4" s="13" t="s">
        <v>55</v>
      </c>
      <c r="F4" s="13" t="s">
        <v>56</v>
      </c>
      <c r="G4" s="13" t="s">
        <v>57</v>
      </c>
      <c r="H4" s="13" t="s">
        <v>58</v>
      </c>
      <c r="I4" s="13" t="s">
        <v>42</v>
      </c>
      <c r="J4" s="13" t="s">
        <v>59</v>
      </c>
      <c r="K4" s="13" t="s">
        <v>60</v>
      </c>
      <c r="L4" s="13" t="s">
        <v>59</v>
      </c>
      <c r="N4" s="13" t="s">
        <v>61</v>
      </c>
      <c r="O4" s="13" t="s">
        <v>62</v>
      </c>
    </row>
    <row r="5" customFormat="false" ht="15" hidden="false" customHeight="false" outlineLevel="0" collapsed="false">
      <c r="D5" s="13" t="s">
        <v>63</v>
      </c>
      <c r="E5" s="13" t="s">
        <v>64</v>
      </c>
      <c r="F5" s="13" t="s">
        <v>65</v>
      </c>
      <c r="G5" s="13" t="s">
        <v>66</v>
      </c>
      <c r="H5" s="13" t="s">
        <v>67</v>
      </c>
      <c r="I5" s="13" t="s">
        <v>68</v>
      </c>
      <c r="J5" s="13" t="s">
        <v>69</v>
      </c>
      <c r="K5" s="13" t="s">
        <v>70</v>
      </c>
      <c r="L5" s="13" t="s">
        <v>69</v>
      </c>
      <c r="O5" s="13" t="s">
        <v>71</v>
      </c>
    </row>
    <row r="6" customFormat="false" ht="15" hidden="false" customHeight="false" outlineLevel="0" collapsed="false">
      <c r="D6" s="13" t="s">
        <v>72</v>
      </c>
      <c r="E6" s="13" t="s">
        <v>73</v>
      </c>
      <c r="F6" s="13" t="s">
        <v>74</v>
      </c>
      <c r="G6" s="13" t="s">
        <v>75</v>
      </c>
      <c r="H6" s="13" t="s">
        <v>76</v>
      </c>
      <c r="I6" s="13" t="s">
        <v>76</v>
      </c>
      <c r="J6" s="13" t="s">
        <v>77</v>
      </c>
      <c r="K6" s="13" t="s">
        <v>78</v>
      </c>
      <c r="L6" s="13" t="s">
        <v>77</v>
      </c>
      <c r="O6" s="13" t="s">
        <v>30</v>
      </c>
    </row>
    <row r="7" customFormat="false" ht="15" hidden="false" customHeight="false" outlineLevel="0" collapsed="false">
      <c r="D7" s="13" t="s">
        <v>76</v>
      </c>
      <c r="F7" s="13" t="s">
        <v>79</v>
      </c>
      <c r="J7" s="13" t="s">
        <v>80</v>
      </c>
      <c r="K7" s="13" t="s">
        <v>81</v>
      </c>
      <c r="L7" s="13" t="s">
        <v>82</v>
      </c>
      <c r="O7" s="13" t="s">
        <v>76</v>
      </c>
    </row>
    <row r="8" customFormat="false" ht="15" hidden="false" customHeight="false" outlineLevel="0" collapsed="false">
      <c r="F8" s="13" t="s">
        <v>83</v>
      </c>
      <c r="J8" s="13" t="s">
        <v>82</v>
      </c>
      <c r="K8" s="13" t="s">
        <v>84</v>
      </c>
      <c r="L8" s="13" t="s">
        <v>85</v>
      </c>
    </row>
    <row r="9" customFormat="false" ht="18.75" hidden="false" customHeight="false" outlineLevel="0" collapsed="false">
      <c r="A9" s="1" t="s">
        <v>86</v>
      </c>
      <c r="F9" s="13" t="s">
        <v>87</v>
      </c>
      <c r="J9" s="13" t="s">
        <v>85</v>
      </c>
      <c r="K9" s="13" t="s">
        <v>88</v>
      </c>
      <c r="L9" s="13" t="s">
        <v>89</v>
      </c>
    </row>
    <row r="10" customFormat="false" ht="15" hidden="false" customHeight="false" outlineLevel="0" collapsed="false">
      <c r="F10" s="13" t="s">
        <v>90</v>
      </c>
      <c r="J10" s="13" t="s">
        <v>89</v>
      </c>
      <c r="K10" s="13" t="s">
        <v>91</v>
      </c>
      <c r="L10" s="13" t="s">
        <v>76</v>
      </c>
    </row>
    <row r="11" customFormat="false" ht="15" hidden="false" customHeight="false" outlineLevel="0" collapsed="false">
      <c r="F11" s="13" t="s">
        <v>92</v>
      </c>
      <c r="J11" s="13" t="s">
        <v>76</v>
      </c>
      <c r="K11" s="13" t="s">
        <v>93</v>
      </c>
    </row>
    <row r="12" customFormat="false" ht="15" hidden="false" customHeight="false" outlineLevel="0" collapsed="false">
      <c r="F12" s="13" t="s">
        <v>94</v>
      </c>
      <c r="K12" s="13" t="s">
        <v>95</v>
      </c>
    </row>
    <row r="13" customFormat="false" ht="15" hidden="false" customHeight="false" outlineLevel="0" collapsed="false">
      <c r="F13" s="13" t="s">
        <v>69</v>
      </c>
      <c r="K13" s="13" t="s">
        <v>96</v>
      </c>
    </row>
    <row r="14" customFormat="false" ht="15" hidden="false" customHeight="false" outlineLevel="0" collapsed="false">
      <c r="F14" s="13" t="s">
        <v>97</v>
      </c>
      <c r="K14" s="13" t="s">
        <v>98</v>
      </c>
    </row>
    <row r="15" customFormat="false" ht="15" hidden="false" customHeight="false" outlineLevel="0" collapsed="false">
      <c r="F15" s="13" t="s">
        <v>77</v>
      </c>
      <c r="K15" s="13" t="s">
        <v>99</v>
      </c>
    </row>
    <row r="16" customFormat="false" ht="15" hidden="false" customHeight="false" outlineLevel="0" collapsed="false">
      <c r="F16" s="13" t="s">
        <v>80</v>
      </c>
      <c r="K16" s="13" t="s">
        <v>100</v>
      </c>
    </row>
    <row r="17" customFormat="false" ht="15" hidden="false" customHeight="false" outlineLevel="0" collapsed="false">
      <c r="F17" s="13" t="s">
        <v>101</v>
      </c>
      <c r="K17" s="13" t="s">
        <v>102</v>
      </c>
    </row>
    <row r="18" customFormat="false" ht="15" hidden="false" customHeight="false" outlineLevel="0" collapsed="false">
      <c r="F18" s="13" t="s">
        <v>103</v>
      </c>
      <c r="K18" s="13" t="s">
        <v>104</v>
      </c>
    </row>
    <row r="19" customFormat="false" ht="15" hidden="false" customHeight="false" outlineLevel="0" collapsed="false">
      <c r="F19" s="13" t="s">
        <v>82</v>
      </c>
      <c r="K19" s="13" t="s">
        <v>105</v>
      </c>
    </row>
    <row r="20" customFormat="false" ht="15" hidden="false" customHeight="false" outlineLevel="0" collapsed="false">
      <c r="F20" s="13" t="s">
        <v>106</v>
      </c>
      <c r="K20" s="13" t="s">
        <v>107</v>
      </c>
    </row>
    <row r="21" customFormat="false" ht="15" hidden="false" customHeight="false" outlineLevel="0" collapsed="false">
      <c r="F21" s="13" t="s">
        <v>108</v>
      </c>
      <c r="K21" s="13" t="s">
        <v>76</v>
      </c>
    </row>
    <row r="22" customFormat="false" ht="15" hidden="false" customHeight="false" outlineLevel="0" collapsed="false">
      <c r="F22" s="13" t="s">
        <v>109</v>
      </c>
    </row>
    <row r="23" customFormat="false" ht="15" hidden="false" customHeight="false" outlineLevel="0" collapsed="false">
      <c r="F23" s="13" t="s">
        <v>110</v>
      </c>
    </row>
    <row r="24" customFormat="false" ht="15" hidden="false" customHeight="false" outlineLevel="0" collapsed="false">
      <c r="F24" s="13" t="s">
        <v>111</v>
      </c>
    </row>
    <row r="25" customFormat="false" ht="15" hidden="false" customHeight="false" outlineLevel="0" collapsed="false">
      <c r="F25" s="13" t="s">
        <v>112</v>
      </c>
    </row>
    <row r="26" customFormat="false" ht="15" hidden="false" customHeight="false" outlineLevel="0" collapsed="false">
      <c r="F26" s="13" t="s">
        <v>85</v>
      </c>
    </row>
    <row r="27" customFormat="false" ht="15" hidden="false" customHeight="false" outlineLevel="0" collapsed="false">
      <c r="F27" s="13" t="s">
        <v>113</v>
      </c>
    </row>
    <row r="28" customFormat="false" ht="15" hidden="false" customHeight="false" outlineLevel="0" collapsed="false">
      <c r="F28" s="13" t="s">
        <v>114</v>
      </c>
    </row>
    <row r="29" customFormat="false" ht="15" hidden="false" customHeight="false" outlineLevel="0" collapsed="false">
      <c r="F29" s="13" t="s">
        <v>115</v>
      </c>
    </row>
    <row r="30" customFormat="false" ht="15" hidden="false" customHeight="false" outlineLevel="0" collapsed="false">
      <c r="F30" s="13" t="s">
        <v>116</v>
      </c>
    </row>
    <row r="31" customFormat="false" ht="15" hidden="false" customHeight="false" outlineLevel="0" collapsed="false">
      <c r="F31" s="13" t="s">
        <v>117</v>
      </c>
    </row>
    <row r="32" customFormat="false" ht="15" hidden="false" customHeight="false" outlineLevel="0" collapsed="false">
      <c r="F32" s="13" t="s">
        <v>89</v>
      </c>
    </row>
    <row r="33" customFormat="false" ht="15" hidden="false" customHeight="false" outlineLevel="0" collapsed="false">
      <c r="F33" s="13" t="s">
        <v>118</v>
      </c>
    </row>
    <row r="34" customFormat="false" ht="15" hidden="false" customHeight="false" outlineLevel="0" collapsed="false">
      <c r="F34" s="13" t="s">
        <v>119</v>
      </c>
    </row>
    <row r="35" customFormat="false" ht="15" hidden="false" customHeight="false" outlineLevel="0" collapsed="false">
      <c r="F35" s="13" t="s">
        <v>120</v>
      </c>
    </row>
    <row r="36" customFormat="false" ht="15" hidden="false" customHeight="false" outlineLevel="0" collapsed="false">
      <c r="F36" s="13" t="s">
        <v>121</v>
      </c>
    </row>
    <row r="37" customFormat="false" ht="15" hidden="false" customHeight="false" outlineLevel="0" collapsed="false">
      <c r="F37" s="13" t="s">
        <v>122</v>
      </c>
    </row>
    <row r="38" customFormat="false" ht="15" hidden="false" customHeight="false" outlineLevel="0" collapsed="false">
      <c r="F38" s="13" t="s">
        <v>123</v>
      </c>
    </row>
    <row r="39" customFormat="false" ht="15" hidden="false" customHeight="false" outlineLevel="0" collapsed="false">
      <c r="F39" s="13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6" t="s">
        <v>124</v>
      </c>
      <c r="B1" s="17" t="s">
        <v>125</v>
      </c>
      <c r="C1" s="17" t="s">
        <v>126</v>
      </c>
      <c r="D1" s="18" t="s">
        <v>127</v>
      </c>
      <c r="E1" s="18" t="s">
        <v>128</v>
      </c>
      <c r="F1" s="18" t="s">
        <v>129</v>
      </c>
      <c r="G1" s="18" t="s">
        <v>130</v>
      </c>
      <c r="H1" s="17" t="s">
        <v>131</v>
      </c>
      <c r="I1" s="17" t="s">
        <v>132</v>
      </c>
      <c r="J1" s="18" t="s">
        <v>133</v>
      </c>
      <c r="K1" s="19" t="s">
        <v>134</v>
      </c>
      <c r="L1" s="20" t="s">
        <v>135</v>
      </c>
    </row>
    <row r="2" customFormat="false" ht="15" hidden="false" customHeight="false" outlineLevel="0" collapsed="false">
      <c r="A2" s="21"/>
      <c r="B2" s="21" t="s">
        <v>136</v>
      </c>
      <c r="C2" s="21" t="s">
        <v>137</v>
      </c>
      <c r="D2" s="22" t="s">
        <v>138</v>
      </c>
      <c r="E2" s="22" t="s">
        <v>139</v>
      </c>
      <c r="F2" s="22" t="s">
        <v>140</v>
      </c>
      <c r="G2" s="23" t="s">
        <v>141</v>
      </c>
      <c r="H2" s="21" t="s">
        <v>142</v>
      </c>
      <c r="I2" s="21" t="s">
        <v>142</v>
      </c>
      <c r="J2" s="21" t="s">
        <v>142</v>
      </c>
      <c r="K2" s="21" t="s">
        <v>142</v>
      </c>
      <c r="L2" s="24" t="s">
        <v>142</v>
      </c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4" topLeftCell="AU5" activePane="bottomRight" state="frozen"/>
      <selection pane="topLeft" activeCell="A1" activeCellId="0" sqref="A1"/>
      <selection pane="topRight" activeCell="AU1" activeCellId="0" sqref="AU1"/>
      <selection pane="bottomLeft" activeCell="A5" activeCellId="0" sqref="A5"/>
      <selection pane="bottomRight" activeCell="BG25" activeCellId="0" sqref="BG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26" width="12.85"/>
    <col collapsed="false" customWidth="true" hidden="false" outlineLevel="0" max="3" min="3" style="0" width="15.41"/>
    <col collapsed="false" customWidth="true" hidden="false" outlineLevel="0" max="4" min="4" style="0" width="13.7"/>
    <col collapsed="false" customWidth="true" hidden="false" outlineLevel="0" max="5" min="5" style="0" width="11.13"/>
    <col collapsed="false" customWidth="true" hidden="false" outlineLevel="0" max="6" min="6" style="0" width="7.42"/>
    <col collapsed="false" customWidth="true" hidden="false" outlineLevel="0" max="7" min="7" style="0" width="15.28"/>
    <col collapsed="false" customWidth="true" hidden="false" outlineLevel="0" max="9" min="8" style="0" width="9.14"/>
    <col collapsed="false" customWidth="true" hidden="false" outlineLevel="0" max="12" min="11" style="0" width="9.14"/>
    <col collapsed="false" customWidth="true" hidden="false" outlineLevel="0" max="14" min="14" style="0" width="14.56"/>
    <col collapsed="false" customWidth="true" hidden="false" outlineLevel="0" max="15" min="15" style="0" width="11.13"/>
    <col collapsed="false" customWidth="true" hidden="false" outlineLevel="0" max="16" min="16" style="0" width="11.28"/>
    <col collapsed="false" customWidth="true" hidden="false" outlineLevel="0" max="18" min="17" style="0" width="9.14"/>
    <col collapsed="false" customWidth="true" hidden="false" outlineLevel="0" max="21" min="20" style="0" width="9.14"/>
    <col collapsed="false" customWidth="true" hidden="false" outlineLevel="0" max="24" min="23" style="0" width="9.14"/>
    <col collapsed="false" customWidth="true" hidden="false" outlineLevel="0" max="28" min="27" style="0" width="9.14"/>
    <col collapsed="false" customWidth="true" hidden="false" outlineLevel="0" max="29" min="29" style="0" width="14.41"/>
    <col collapsed="false" customWidth="true" hidden="false" outlineLevel="0" max="46" min="46" style="0" width="14.99"/>
    <col collapsed="false" customWidth="true" hidden="false" outlineLevel="0" max="47" min="47" style="0" width="11.13"/>
    <col collapsed="false" customWidth="true" hidden="false" outlineLevel="0" max="48" min="48" style="0" width="11.42"/>
    <col collapsed="false" customWidth="true" hidden="false" outlineLevel="0" max="49" min="49" style="0" width="10.85"/>
    <col collapsed="false" customWidth="true" hidden="false" outlineLevel="0" max="50" min="50" style="0" width="10.99"/>
    <col collapsed="false" customWidth="true" hidden="false" outlineLevel="0" max="53" min="51" style="0" width="11.85"/>
    <col collapsed="false" customWidth="true" hidden="false" outlineLevel="0" max="56" min="56" style="0" width="10.85"/>
    <col collapsed="false" customWidth="true" hidden="false" outlineLevel="0" max="70" min="70" style="0" width="10.41"/>
    <col collapsed="false" customWidth="true" hidden="false" outlineLevel="0" max="71" min="71" style="0" width="10.28"/>
    <col collapsed="false" customWidth="true" hidden="false" outlineLevel="0" max="72" min="72" style="0" width="10.13"/>
    <col collapsed="false" customWidth="true" hidden="false" outlineLevel="0" max="73" min="73" style="0" width="10.71"/>
    <col collapsed="false" customWidth="true" hidden="false" outlineLevel="0" max="74" min="74" style="0" width="11.56"/>
  </cols>
  <sheetData>
    <row r="2" customFormat="false" ht="15.75" hidden="false" customHeight="false" outlineLevel="0" collapsed="false">
      <c r="A2" s="27" t="s">
        <v>143</v>
      </c>
      <c r="B2" s="28"/>
      <c r="C2" s="29"/>
      <c r="D2" s="29"/>
      <c r="E2" s="29"/>
      <c r="F2" s="30"/>
      <c r="G2" s="30"/>
      <c r="H2" s="31" t="s">
        <v>144</v>
      </c>
      <c r="I2" s="31"/>
      <c r="J2" s="31"/>
      <c r="K2" s="32"/>
      <c r="L2" s="32"/>
      <c r="M2" s="32" t="s">
        <v>145</v>
      </c>
      <c r="N2" s="33"/>
      <c r="O2" s="33"/>
      <c r="P2" s="34"/>
      <c r="Q2" s="35"/>
      <c r="R2" s="35"/>
      <c r="S2" s="32" t="s">
        <v>146</v>
      </c>
      <c r="T2" s="32"/>
      <c r="U2" s="32"/>
      <c r="V2" s="35"/>
      <c r="W2" s="35"/>
      <c r="X2" s="35"/>
      <c r="Y2" s="34"/>
      <c r="Z2" s="32" t="s">
        <v>147</v>
      </c>
      <c r="AA2" s="32"/>
      <c r="AB2" s="32"/>
      <c r="AC2" s="35"/>
      <c r="AD2" s="35"/>
      <c r="AE2" s="35"/>
      <c r="AF2" s="35"/>
      <c r="AG2" s="36" t="s">
        <v>148</v>
      </c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7"/>
      <c r="AU2" s="35"/>
      <c r="AV2" s="35"/>
      <c r="AW2" s="35"/>
      <c r="AX2" s="35"/>
      <c r="AY2" s="34"/>
      <c r="AZ2" s="35"/>
      <c r="BA2" s="35"/>
      <c r="BB2" s="32" t="s">
        <v>149</v>
      </c>
      <c r="BC2" s="32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8"/>
      <c r="BS2" s="39"/>
      <c r="BT2" s="35"/>
      <c r="BU2" s="35"/>
      <c r="BV2" s="34"/>
    </row>
    <row r="3" customFormat="false" ht="120" hidden="false" customHeight="true" outlineLevel="0" collapsed="false">
      <c r="A3" s="40" t="s">
        <v>150</v>
      </c>
      <c r="B3" s="41" t="s">
        <v>151</v>
      </c>
      <c r="C3" s="40" t="s">
        <v>152</v>
      </c>
      <c r="D3" s="40" t="s">
        <v>153</v>
      </c>
      <c r="E3" s="40" t="s">
        <v>154</v>
      </c>
      <c r="F3" s="40" t="s">
        <v>155</v>
      </c>
      <c r="G3" s="42" t="s">
        <v>156</v>
      </c>
      <c r="H3" s="43" t="s">
        <v>157</v>
      </c>
      <c r="I3" s="43"/>
      <c r="J3" s="43"/>
      <c r="K3" s="44" t="s">
        <v>158</v>
      </c>
      <c r="L3" s="44"/>
      <c r="M3" s="44"/>
      <c r="N3" s="45" t="s">
        <v>159</v>
      </c>
      <c r="O3" s="45" t="s">
        <v>160</v>
      </c>
      <c r="P3" s="42" t="s">
        <v>161</v>
      </c>
      <c r="Q3" s="43" t="s">
        <v>162</v>
      </c>
      <c r="R3" s="43"/>
      <c r="S3" s="43"/>
      <c r="T3" s="43" t="s">
        <v>163</v>
      </c>
      <c r="U3" s="43"/>
      <c r="V3" s="43"/>
      <c r="W3" s="43" t="s">
        <v>164</v>
      </c>
      <c r="X3" s="43"/>
      <c r="Y3" s="43"/>
      <c r="Z3" s="43" t="s">
        <v>165</v>
      </c>
      <c r="AA3" s="43"/>
      <c r="AB3" s="43"/>
      <c r="AC3" s="46" t="s">
        <v>166</v>
      </c>
      <c r="AD3" s="47" t="s">
        <v>167</v>
      </c>
      <c r="AE3" s="40" t="s">
        <v>168</v>
      </c>
      <c r="AF3" s="40" t="s">
        <v>169</v>
      </c>
      <c r="AG3" s="48" t="s">
        <v>170</v>
      </c>
      <c r="AH3" s="40" t="s">
        <v>171</v>
      </c>
      <c r="AI3" s="40" t="s">
        <v>172</v>
      </c>
      <c r="AJ3" s="40" t="s">
        <v>173</v>
      </c>
      <c r="AK3" s="40" t="s">
        <v>174</v>
      </c>
      <c r="AL3" s="40" t="s">
        <v>175</v>
      </c>
      <c r="AM3" s="49" t="s">
        <v>176</v>
      </c>
      <c r="AN3" s="49" t="s">
        <v>177</v>
      </c>
      <c r="AO3" s="49" t="s">
        <v>178</v>
      </c>
      <c r="AP3" s="49" t="s">
        <v>179</v>
      </c>
      <c r="AQ3" s="40" t="s">
        <v>180</v>
      </c>
      <c r="AR3" s="40" t="s">
        <v>181</v>
      </c>
      <c r="AS3" s="40" t="s">
        <v>182</v>
      </c>
      <c r="AT3" s="50" t="s">
        <v>183</v>
      </c>
      <c r="AU3" s="51" t="s">
        <v>184</v>
      </c>
      <c r="AV3" s="51" t="s">
        <v>185</v>
      </c>
      <c r="AW3" s="51" t="s">
        <v>186</v>
      </c>
      <c r="AX3" s="52" t="s">
        <v>187</v>
      </c>
      <c r="AY3" s="53" t="s">
        <v>188</v>
      </c>
      <c r="AZ3" s="43" t="s">
        <v>189</v>
      </c>
      <c r="BA3" s="43"/>
      <c r="BB3" s="43"/>
      <c r="BC3" s="40" t="s">
        <v>190</v>
      </c>
      <c r="BD3" s="40" t="s">
        <v>191</v>
      </c>
      <c r="BE3" s="40" t="s">
        <v>192</v>
      </c>
      <c r="BF3" s="40" t="s">
        <v>193</v>
      </c>
      <c r="BG3" s="40" t="s">
        <v>194</v>
      </c>
      <c r="BH3" s="40" t="s">
        <v>195</v>
      </c>
      <c r="BI3" s="40" t="s">
        <v>196</v>
      </c>
      <c r="BJ3" s="40" t="s">
        <v>197</v>
      </c>
      <c r="BK3" s="40" t="s">
        <v>198</v>
      </c>
      <c r="BL3" s="40" t="s">
        <v>199</v>
      </c>
      <c r="BM3" s="40" t="s">
        <v>200</v>
      </c>
      <c r="BN3" s="40" t="s">
        <v>201</v>
      </c>
      <c r="BO3" s="40" t="s">
        <v>202</v>
      </c>
      <c r="BP3" s="40" t="s">
        <v>203</v>
      </c>
      <c r="BQ3" s="40" t="s">
        <v>204</v>
      </c>
      <c r="BR3" s="54" t="s">
        <v>205</v>
      </c>
      <c r="BS3" s="55" t="s">
        <v>205</v>
      </c>
      <c r="BT3" s="56" t="s">
        <v>206</v>
      </c>
      <c r="BU3" s="57" t="s">
        <v>207</v>
      </c>
      <c r="BV3" s="57" t="s">
        <v>208</v>
      </c>
    </row>
    <row r="4" customFormat="false" ht="21" hidden="false" customHeight="true" outlineLevel="0" collapsed="false">
      <c r="A4" s="58" t="s">
        <v>209</v>
      </c>
      <c r="B4" s="59" t="s">
        <v>209</v>
      </c>
      <c r="C4" s="60"/>
      <c r="D4" s="60"/>
      <c r="E4" s="60"/>
      <c r="F4" s="60"/>
      <c r="G4" s="61"/>
      <c r="H4" s="62" t="s">
        <v>19</v>
      </c>
      <c r="I4" s="63" t="s">
        <v>20</v>
      </c>
      <c r="J4" s="64" t="s">
        <v>21</v>
      </c>
      <c r="K4" s="58" t="s">
        <v>19</v>
      </c>
      <c r="L4" s="60" t="s">
        <v>20</v>
      </c>
      <c r="M4" s="60" t="s">
        <v>21</v>
      </c>
      <c r="N4" s="65" t="s">
        <v>210</v>
      </c>
      <c r="O4" s="65" t="s">
        <v>211</v>
      </c>
      <c r="P4" s="64" t="s">
        <v>212</v>
      </c>
      <c r="Q4" s="62" t="s">
        <v>19</v>
      </c>
      <c r="R4" s="63" t="s">
        <v>20</v>
      </c>
      <c r="S4" s="64" t="s">
        <v>21</v>
      </c>
      <c r="T4" s="62" t="s">
        <v>19</v>
      </c>
      <c r="U4" s="63" t="s">
        <v>20</v>
      </c>
      <c r="V4" s="64" t="s">
        <v>21</v>
      </c>
      <c r="W4" s="62" t="s">
        <v>19</v>
      </c>
      <c r="X4" s="63" t="s">
        <v>20</v>
      </c>
      <c r="Y4" s="64" t="s">
        <v>21</v>
      </c>
      <c r="Z4" s="62" t="s">
        <v>19</v>
      </c>
      <c r="AA4" s="63" t="s">
        <v>20</v>
      </c>
      <c r="AB4" s="64" t="s">
        <v>21</v>
      </c>
      <c r="AC4" s="66" t="s">
        <v>213</v>
      </c>
      <c r="AD4" s="66" t="s">
        <v>209</v>
      </c>
      <c r="AE4" s="65" t="s">
        <v>214</v>
      </c>
      <c r="AF4" s="65" t="s">
        <v>214</v>
      </c>
      <c r="AG4" s="60" t="s">
        <v>214</v>
      </c>
      <c r="AH4" s="60" t="s">
        <v>214</v>
      </c>
      <c r="AI4" s="60" t="s">
        <v>214</v>
      </c>
      <c r="AJ4" s="60" t="s">
        <v>209</v>
      </c>
      <c r="AK4" s="60" t="s">
        <v>209</v>
      </c>
      <c r="AL4" s="60" t="s">
        <v>209</v>
      </c>
      <c r="AM4" s="67" t="s">
        <v>214</v>
      </c>
      <c r="AN4" s="67" t="s">
        <v>214</v>
      </c>
      <c r="AO4" s="67" t="s">
        <v>209</v>
      </c>
      <c r="AP4" s="67" t="s">
        <v>209</v>
      </c>
      <c r="AQ4" s="60" t="s">
        <v>212</v>
      </c>
      <c r="AR4" s="60" t="s">
        <v>212</v>
      </c>
      <c r="AS4" s="60" t="s">
        <v>212</v>
      </c>
      <c r="AT4" s="68" t="s">
        <v>215</v>
      </c>
      <c r="AU4" s="69" t="s">
        <v>216</v>
      </c>
      <c r="AV4" s="69" t="s">
        <v>217</v>
      </c>
      <c r="AW4" s="69" t="s">
        <v>212</v>
      </c>
      <c r="AX4" s="70" t="s">
        <v>218</v>
      </c>
      <c r="AY4" s="71" t="s">
        <v>219</v>
      </c>
      <c r="AZ4" s="62" t="s">
        <v>19</v>
      </c>
      <c r="BA4" s="63" t="s">
        <v>20</v>
      </c>
      <c r="BB4" s="64" t="s">
        <v>21</v>
      </c>
      <c r="BC4" s="60" t="s">
        <v>220</v>
      </c>
      <c r="BD4" s="60" t="s">
        <v>210</v>
      </c>
      <c r="BE4" s="60" t="s">
        <v>209</v>
      </c>
      <c r="BF4" s="60" t="s">
        <v>209</v>
      </c>
      <c r="BG4" s="60" t="s">
        <v>209</v>
      </c>
      <c r="BH4" s="60" t="s">
        <v>221</v>
      </c>
      <c r="BI4" s="60" t="s">
        <v>221</v>
      </c>
      <c r="BJ4" s="60" t="s">
        <v>214</v>
      </c>
      <c r="BK4" s="60" t="s">
        <v>214</v>
      </c>
      <c r="BL4" s="60" t="s">
        <v>214</v>
      </c>
      <c r="BM4" s="60" t="s">
        <v>214</v>
      </c>
      <c r="BN4" s="60" t="s">
        <v>214</v>
      </c>
      <c r="BO4" s="60" t="s">
        <v>214</v>
      </c>
      <c r="BP4" s="60" t="s">
        <v>214</v>
      </c>
      <c r="BQ4" s="60" t="s">
        <v>214</v>
      </c>
      <c r="BR4" s="72" t="s">
        <v>222</v>
      </c>
      <c r="BS4" s="73" t="s">
        <v>218</v>
      </c>
      <c r="BT4" s="74" t="s">
        <v>219</v>
      </c>
      <c r="BU4" s="74" t="s">
        <v>219</v>
      </c>
      <c r="BV4" s="74" t="s">
        <v>219</v>
      </c>
    </row>
    <row r="5" s="3" customFormat="true" ht="15" hidden="false" customHeight="false" outlineLevel="0" collapsed="false">
      <c r="A5" s="75" t="n">
        <v>1</v>
      </c>
      <c r="B5" s="3" t="n">
        <v>14</v>
      </c>
      <c r="C5" s="76" t="s">
        <v>223</v>
      </c>
      <c r="D5" s="76" t="s">
        <v>224</v>
      </c>
      <c r="E5" s="77" t="s">
        <v>225</v>
      </c>
      <c r="F5" s="78" t="n">
        <v>101</v>
      </c>
      <c r="G5" s="76" t="s">
        <v>223</v>
      </c>
      <c r="H5" s="3" t="n">
        <v>7</v>
      </c>
      <c r="I5" s="3" t="n">
        <v>9</v>
      </c>
      <c r="J5" s="3" t="n">
        <v>2011</v>
      </c>
      <c r="K5" s="3" t="n">
        <v>16</v>
      </c>
      <c r="L5" s="3" t="n">
        <v>9</v>
      </c>
      <c r="M5" s="3" t="n">
        <v>2011</v>
      </c>
      <c r="N5" s="79" t="n">
        <f aca="false">1.8*3</f>
        <v>5.4</v>
      </c>
      <c r="O5" s="80" t="n">
        <v>106</v>
      </c>
      <c r="P5" s="80" t="n">
        <f aca="false">O5/120*100</f>
        <v>88.3333333333333</v>
      </c>
      <c r="Q5" s="3" t="n">
        <v>15</v>
      </c>
      <c r="R5" s="3" t="n">
        <v>10</v>
      </c>
      <c r="S5" s="3" t="n">
        <v>2011</v>
      </c>
      <c r="T5" s="3" t="n">
        <v>30</v>
      </c>
      <c r="U5" s="3" t="n">
        <v>10</v>
      </c>
      <c r="V5" s="3" t="n">
        <v>2011</v>
      </c>
      <c r="W5" s="3" t="n">
        <v>9</v>
      </c>
      <c r="X5" s="3" t="n">
        <v>12</v>
      </c>
      <c r="Y5" s="3" t="n">
        <v>2011</v>
      </c>
      <c r="Z5" s="3" t="n">
        <v>9</v>
      </c>
      <c r="AA5" s="3" t="n">
        <v>11</v>
      </c>
      <c r="AB5" s="3" t="n">
        <v>2011</v>
      </c>
      <c r="AC5" s="81" t="n">
        <f aca="false">1*0.45</f>
        <v>0.45</v>
      </c>
      <c r="AD5" s="75" t="n">
        <v>8</v>
      </c>
      <c r="AE5" s="25" t="n">
        <v>288.1</v>
      </c>
      <c r="AF5" s="3" t="n">
        <v>44.3</v>
      </c>
      <c r="AG5" s="25" t="n">
        <v>27.57</v>
      </c>
      <c r="AH5" s="25" t="n">
        <v>27.15</v>
      </c>
      <c r="AI5" s="75" t="n">
        <v>5.63</v>
      </c>
      <c r="AJ5" s="82" t="n">
        <v>3.625</v>
      </c>
      <c r="AK5" s="75" t="n">
        <v>89</v>
      </c>
      <c r="AM5" s="3" t="n">
        <v>0.42</v>
      </c>
      <c r="AN5" s="75" t="n">
        <v>0.05</v>
      </c>
      <c r="AO5" s="75" t="n">
        <v>42</v>
      </c>
      <c r="AP5" s="75" t="n">
        <v>47</v>
      </c>
      <c r="AT5" s="83" t="n">
        <f aca="false">AF5/AC5*10000/1000</f>
        <v>984.444444444444</v>
      </c>
      <c r="AU5" s="84"/>
      <c r="AV5" s="84"/>
      <c r="AW5" s="85"/>
      <c r="AX5" s="84"/>
      <c r="AY5" s="86"/>
      <c r="AZ5" s="3" t="n">
        <v>16</v>
      </c>
      <c r="BA5" s="3" t="n">
        <v>12</v>
      </c>
      <c r="BB5" s="3" t="n">
        <v>2011</v>
      </c>
      <c r="BC5" s="3" t="s">
        <v>226</v>
      </c>
      <c r="BD5" s="3" t="n">
        <f aca="false">(1.8-0.9)*(3-1)-(0.45)</f>
        <v>1.35</v>
      </c>
      <c r="BE5" s="87" t="n">
        <v>67</v>
      </c>
      <c r="BF5" s="88" t="n">
        <v>6</v>
      </c>
      <c r="BG5" s="3" t="s">
        <v>226</v>
      </c>
      <c r="BH5" s="89" t="n">
        <v>0.2859</v>
      </c>
      <c r="BI5" s="90" t="n">
        <v>0.1201</v>
      </c>
      <c r="BJ5" s="90" t="n">
        <v>285.9</v>
      </c>
      <c r="BK5" s="90" t="n">
        <v>195.4</v>
      </c>
      <c r="BL5" s="90" t="n">
        <v>153.3</v>
      </c>
      <c r="BM5" s="90" t="n">
        <v>74</v>
      </c>
      <c r="BN5" s="90" t="n">
        <v>64.2</v>
      </c>
      <c r="BO5" s="91" t="n">
        <v>110.2</v>
      </c>
      <c r="BP5" s="91" t="n">
        <v>75.1</v>
      </c>
      <c r="BQ5" s="91" t="n">
        <v>12.88</v>
      </c>
      <c r="BR5" s="92" t="n">
        <f aca="false">BH5*(BL5/BJ5)</f>
        <v>0.1533</v>
      </c>
      <c r="BS5" s="92" t="n">
        <f aca="false">BH5*(BL5/BJ5)/BD5*10000</f>
        <v>1135.55555555556</v>
      </c>
      <c r="BT5" s="92" t="n">
        <f aca="false">BI5*(BP5/BO5)/BD5*10000</f>
        <v>606.272097869194</v>
      </c>
      <c r="BU5" s="92" t="n">
        <f aca="false">BH5*(BN5/BJ5)/BD5*10000</f>
        <v>475.555555555556</v>
      </c>
      <c r="BV5" s="92" t="n">
        <f aca="false">BT5+BU5</f>
        <v>1081.82765342475</v>
      </c>
      <c r="BW5" s="93"/>
      <c r="BX5" s="93"/>
      <c r="BY5" s="93"/>
      <c r="BZ5" s="93"/>
      <c r="CA5" s="93"/>
      <c r="CB5" s="93"/>
      <c r="CC5" s="93"/>
      <c r="CD5" s="93"/>
      <c r="CE5" s="93"/>
      <c r="CF5" s="93"/>
      <c r="CG5" s="93"/>
      <c r="CH5" s="93"/>
      <c r="CI5" s="93"/>
      <c r="CJ5" s="93"/>
      <c r="CK5" s="93"/>
      <c r="CL5" s="93"/>
      <c r="CM5" s="93"/>
      <c r="CN5" s="93"/>
      <c r="CO5" s="93"/>
      <c r="CP5" s="93"/>
      <c r="CQ5" s="93"/>
      <c r="CR5" s="93"/>
      <c r="CS5" s="93"/>
      <c r="CT5" s="93"/>
      <c r="CU5" s="93"/>
      <c r="CV5" s="93"/>
      <c r="CW5" s="93"/>
      <c r="CX5" s="93"/>
      <c r="CY5" s="93"/>
      <c r="CZ5" s="93"/>
      <c r="DA5" s="93"/>
      <c r="DB5" s="93"/>
      <c r="DC5" s="93"/>
      <c r="DD5" s="93"/>
      <c r="DE5" s="93"/>
      <c r="DF5" s="93"/>
      <c r="DG5" s="93"/>
      <c r="DH5" s="93"/>
      <c r="DI5" s="93"/>
      <c r="DJ5" s="93"/>
      <c r="DK5" s="93"/>
      <c r="DL5" s="93"/>
      <c r="DM5" s="93"/>
    </row>
    <row r="6" customFormat="false" ht="15" hidden="false" customHeight="false" outlineLevel="0" collapsed="false">
      <c r="A6" s="75" t="n">
        <v>1</v>
      </c>
      <c r="B6" s="26" t="n">
        <v>9</v>
      </c>
      <c r="C6" s="76" t="s">
        <v>227</v>
      </c>
      <c r="D6" s="76" t="s">
        <v>224</v>
      </c>
      <c r="E6" s="77" t="s">
        <v>225</v>
      </c>
      <c r="F6" s="78" t="n">
        <v>102</v>
      </c>
      <c r="G6" s="76" t="s">
        <v>227</v>
      </c>
      <c r="H6" s="3" t="n">
        <v>7</v>
      </c>
      <c r="I6" s="3" t="n">
        <v>9</v>
      </c>
      <c r="J6" s="3" t="n">
        <v>2011</v>
      </c>
      <c r="K6" s="3" t="n">
        <v>16</v>
      </c>
      <c r="L6" s="3" t="n">
        <v>9</v>
      </c>
      <c r="M6" s="3" t="n">
        <v>2011</v>
      </c>
      <c r="N6" s="79" t="n">
        <f aca="false">1.8*3</f>
        <v>5.4</v>
      </c>
      <c r="O6" s="80" t="n">
        <v>64</v>
      </c>
      <c r="P6" s="80" t="n">
        <f aca="false">O6/120*100</f>
        <v>53.3333333333333</v>
      </c>
      <c r="Q6" s="3" t="n">
        <v>21</v>
      </c>
      <c r="R6" s="3" t="n">
        <v>10</v>
      </c>
      <c r="S6" s="3" t="n">
        <v>2011</v>
      </c>
      <c r="T6" s="3" t="n">
        <v>5</v>
      </c>
      <c r="U6" s="3" t="n">
        <v>11</v>
      </c>
      <c r="V6" s="3" t="n">
        <v>2011</v>
      </c>
      <c r="W6" s="3" t="n">
        <v>14</v>
      </c>
      <c r="X6" s="3" t="n">
        <v>12</v>
      </c>
      <c r="Y6" s="3" t="n">
        <v>2011</v>
      </c>
      <c r="Z6" s="3" t="n">
        <v>9</v>
      </c>
      <c r="AA6" s="3" t="n">
        <v>11</v>
      </c>
      <c r="AB6" s="3" t="n">
        <v>2011</v>
      </c>
      <c r="AC6" s="81" t="n">
        <f aca="false">1*0.45</f>
        <v>0.45</v>
      </c>
      <c r="AD6" s="75" t="n">
        <v>6</v>
      </c>
      <c r="AE6" s="25" t="n">
        <v>107.9</v>
      </c>
      <c r="AF6" s="3" t="n">
        <v>20.7</v>
      </c>
      <c r="AG6" s="25" t="n">
        <v>7.54</v>
      </c>
      <c r="AH6" s="25" t="n">
        <v>7.54</v>
      </c>
      <c r="AI6" s="75" t="n">
        <v>1.48</v>
      </c>
      <c r="AJ6" s="82" t="n">
        <v>2</v>
      </c>
      <c r="AK6" s="3" t="n">
        <v>0</v>
      </c>
      <c r="AL6" s="3"/>
      <c r="AM6" s="3" t="n">
        <v>0</v>
      </c>
      <c r="AN6" s="3" t="n">
        <v>0</v>
      </c>
      <c r="AO6" s="75" t="n">
        <v>0</v>
      </c>
      <c r="AP6" s="75" t="n">
        <v>0</v>
      </c>
      <c r="AQ6" s="3"/>
      <c r="AR6" s="3"/>
      <c r="AS6" s="3"/>
      <c r="AT6" s="83" t="n">
        <f aca="false">AF6/AC6*10000/1000</f>
        <v>460</v>
      </c>
      <c r="AU6" s="84"/>
      <c r="AV6" s="84"/>
      <c r="AW6" s="85"/>
      <c r="AX6" s="84"/>
      <c r="AY6" s="86"/>
      <c r="AZ6" s="3" t="n">
        <v>16</v>
      </c>
      <c r="BA6" s="3" t="n">
        <v>12</v>
      </c>
      <c r="BB6" s="3" t="n">
        <v>2011</v>
      </c>
      <c r="BC6" s="3" t="s">
        <v>226</v>
      </c>
      <c r="BD6" s="3" t="n">
        <f aca="false">(1.8-0.9)*(3-1)-(0.45)</f>
        <v>1.35</v>
      </c>
      <c r="BE6" s="87" t="n">
        <v>6</v>
      </c>
      <c r="BF6" s="88" t="n">
        <v>2.8</v>
      </c>
      <c r="BG6" s="3" t="s">
        <v>226</v>
      </c>
      <c r="BH6" s="89" t="n">
        <v>0.168</v>
      </c>
      <c r="BI6" s="90" t="n">
        <v>0.013</v>
      </c>
      <c r="BJ6" s="90" t="n">
        <v>68</v>
      </c>
      <c r="BK6" s="90" t="n">
        <v>10.1</v>
      </c>
      <c r="BL6" s="90" t="n">
        <v>7.3</v>
      </c>
      <c r="BM6" s="90" t="n">
        <v>3.7</v>
      </c>
      <c r="BN6" s="90" t="n">
        <v>3.2</v>
      </c>
      <c r="BO6" s="91" t="n">
        <v>8.1</v>
      </c>
      <c r="BP6" s="91" t="n">
        <v>4.2</v>
      </c>
      <c r="BQ6" s="91" t="n">
        <v>7.3</v>
      </c>
      <c r="BR6" s="92" t="n">
        <f aca="false">BH6*(BL6/BJ6)</f>
        <v>0.0180352941176471</v>
      </c>
      <c r="BS6" s="92" t="n">
        <f aca="false">BH6*(BL6/BJ6)/BD6*10000</f>
        <v>133.59477124183</v>
      </c>
      <c r="BT6" s="92" t="n">
        <f aca="false">BI6*(BP6/BO6)/BD6*10000</f>
        <v>49.9314128943759</v>
      </c>
      <c r="BU6" s="92" t="n">
        <f aca="false">BH6*(BN6/BJ6)/BD6*10000</f>
        <v>58.562091503268</v>
      </c>
      <c r="BV6" s="92" t="n">
        <f aca="false">BT6+BU6</f>
        <v>108.493504397644</v>
      </c>
    </row>
    <row r="7" customFormat="false" ht="15" hidden="false" customHeight="false" outlineLevel="0" collapsed="false">
      <c r="A7" s="75" t="n">
        <v>1</v>
      </c>
      <c r="B7" s="3" t="n">
        <v>12</v>
      </c>
      <c r="C7" s="76" t="s">
        <v>228</v>
      </c>
      <c r="D7" s="76" t="s">
        <v>224</v>
      </c>
      <c r="E7" s="77" t="s">
        <v>225</v>
      </c>
      <c r="F7" s="78" t="n">
        <v>103</v>
      </c>
      <c r="G7" s="76" t="s">
        <v>228</v>
      </c>
      <c r="H7" s="3" t="n">
        <v>7</v>
      </c>
      <c r="I7" s="3" t="n">
        <v>9</v>
      </c>
      <c r="J7" s="3" t="n">
        <v>2011</v>
      </c>
      <c r="K7" s="3" t="n">
        <v>16</v>
      </c>
      <c r="L7" s="3" t="n">
        <v>9</v>
      </c>
      <c r="M7" s="3" t="n">
        <v>2011</v>
      </c>
      <c r="N7" s="79" t="n">
        <f aca="false">1.8*3</f>
        <v>5.4</v>
      </c>
      <c r="O7" s="80" t="n">
        <v>108</v>
      </c>
      <c r="P7" s="80" t="n">
        <f aca="false">O7/120*100</f>
        <v>90</v>
      </c>
      <c r="Q7" s="3" t="n">
        <v>15</v>
      </c>
      <c r="R7" s="3" t="n">
        <v>10</v>
      </c>
      <c r="S7" s="3" t="n">
        <v>2011</v>
      </c>
      <c r="T7" s="3" t="n">
        <v>30</v>
      </c>
      <c r="U7" s="3" t="n">
        <v>10</v>
      </c>
      <c r="V7" s="3" t="n">
        <v>2011</v>
      </c>
      <c r="W7" s="3" t="n">
        <v>9</v>
      </c>
      <c r="X7" s="3" t="n">
        <v>12</v>
      </c>
      <c r="Y7" s="3" t="n">
        <v>2011</v>
      </c>
      <c r="Z7" s="3" t="n">
        <v>9</v>
      </c>
      <c r="AA7" s="3" t="n">
        <v>11</v>
      </c>
      <c r="AB7" s="3" t="n">
        <v>2011</v>
      </c>
      <c r="AC7" s="81" t="n">
        <f aca="false">1*0.45</f>
        <v>0.45</v>
      </c>
      <c r="AD7" s="75" t="n">
        <v>8</v>
      </c>
      <c r="AE7" s="25" t="n">
        <v>47.8</v>
      </c>
      <c r="AF7" s="75" t="n">
        <v>10.7</v>
      </c>
      <c r="AG7" s="25" t="n">
        <v>15.45</v>
      </c>
      <c r="AH7" s="25" t="n">
        <v>14.86</v>
      </c>
      <c r="AI7" s="75" t="n">
        <v>2.72</v>
      </c>
      <c r="AJ7" s="82" t="n">
        <v>2.875</v>
      </c>
      <c r="AK7" s="3" t="n">
        <v>65</v>
      </c>
      <c r="AL7" s="3"/>
      <c r="AM7" s="3" t="n">
        <v>0.59</v>
      </c>
      <c r="AN7" s="3" t="n">
        <v>0.09</v>
      </c>
      <c r="AO7" s="75" t="n">
        <v>38</v>
      </c>
      <c r="AP7" s="75" t="n">
        <v>27</v>
      </c>
      <c r="AQ7" s="3"/>
      <c r="AR7" s="3"/>
      <c r="AS7" s="3"/>
      <c r="AT7" s="83" t="n">
        <f aca="false">AF7/AC7*10000/1000</f>
        <v>237.777777777778</v>
      </c>
      <c r="AU7" s="84"/>
      <c r="AV7" s="84"/>
      <c r="AW7" s="85"/>
      <c r="AX7" s="84"/>
      <c r="AY7" s="86"/>
      <c r="AZ7" s="3" t="n">
        <v>16</v>
      </c>
      <c r="BA7" s="3" t="n">
        <v>12</v>
      </c>
      <c r="BB7" s="3" t="n">
        <v>2011</v>
      </c>
      <c r="BC7" s="3" t="s">
        <v>226</v>
      </c>
      <c r="BD7" s="3" t="n">
        <f aca="false">(1.8-0.9)*(3-1)-(0.45)</f>
        <v>1.35</v>
      </c>
      <c r="BE7" s="87" t="n">
        <v>32</v>
      </c>
      <c r="BF7" s="88" t="n">
        <v>2</v>
      </c>
      <c r="BG7" s="3" t="s">
        <v>226</v>
      </c>
      <c r="BH7" s="89" t="n">
        <v>0.0658</v>
      </c>
      <c r="BI7" s="90" t="n">
        <v>0.0736</v>
      </c>
      <c r="BJ7" s="90" t="n">
        <v>65.8</v>
      </c>
      <c r="BK7" s="90" t="n">
        <v>44.7</v>
      </c>
      <c r="BL7" s="90" t="n">
        <v>32.3</v>
      </c>
      <c r="BM7" s="90" t="n">
        <v>17.2</v>
      </c>
      <c r="BN7" s="90" t="n">
        <v>15</v>
      </c>
      <c r="BO7" s="91" t="n">
        <v>44.4</v>
      </c>
      <c r="BP7" s="91" t="n">
        <v>16.5</v>
      </c>
      <c r="BQ7" s="91" t="n">
        <v>32.3</v>
      </c>
      <c r="BR7" s="92" t="n">
        <f aca="false">BH7*(BL7/BJ7)</f>
        <v>0.0323</v>
      </c>
      <c r="BS7" s="92" t="n">
        <f aca="false">BH7*(BL7/BJ7)/BD7*10000</f>
        <v>239.259259259259</v>
      </c>
      <c r="BT7" s="92" t="n">
        <f aca="false">BI7*(BP7/BO7)/BD7*10000</f>
        <v>202.602602602603</v>
      </c>
      <c r="BU7" s="92" t="n">
        <f aca="false">BH7*(BN7/BJ7)/BD7*10000</f>
        <v>111.111111111111</v>
      </c>
      <c r="BV7" s="92" t="n">
        <f aca="false">BT7+BU7</f>
        <v>313.713713713714</v>
      </c>
    </row>
    <row r="8" customFormat="false" ht="15" hidden="false" customHeight="false" outlineLevel="0" collapsed="false">
      <c r="A8" s="75" t="n">
        <v>1</v>
      </c>
      <c r="B8" s="26" t="n">
        <v>10</v>
      </c>
      <c r="C8" s="76" t="s">
        <v>229</v>
      </c>
      <c r="D8" s="76" t="s">
        <v>224</v>
      </c>
      <c r="E8" s="77" t="s">
        <v>225</v>
      </c>
      <c r="F8" s="78" t="n">
        <v>104</v>
      </c>
      <c r="G8" s="76" t="s">
        <v>229</v>
      </c>
      <c r="H8" s="3" t="n">
        <v>7</v>
      </c>
      <c r="I8" s="3" t="n">
        <v>9</v>
      </c>
      <c r="J8" s="3" t="n">
        <v>2011</v>
      </c>
      <c r="K8" s="3" t="n">
        <v>16</v>
      </c>
      <c r="L8" s="3" t="n">
        <v>9</v>
      </c>
      <c r="M8" s="3" t="n">
        <v>2011</v>
      </c>
      <c r="N8" s="79" t="n">
        <f aca="false">1.8*3</f>
        <v>5.4</v>
      </c>
      <c r="O8" s="80" t="n">
        <v>96</v>
      </c>
      <c r="P8" s="80" t="n">
        <f aca="false">O8/120*100</f>
        <v>80</v>
      </c>
      <c r="Q8" s="3" t="n">
        <v>15</v>
      </c>
      <c r="R8" s="3" t="n">
        <v>10</v>
      </c>
      <c r="S8" s="3" t="n">
        <v>2011</v>
      </c>
      <c r="T8" s="3" t="n">
        <v>30</v>
      </c>
      <c r="U8" s="3" t="n">
        <v>10</v>
      </c>
      <c r="V8" s="3" t="n">
        <v>2011</v>
      </c>
      <c r="W8" s="3" t="n">
        <v>9</v>
      </c>
      <c r="X8" s="3" t="n">
        <v>12</v>
      </c>
      <c r="Y8" s="3" t="n">
        <v>2011</v>
      </c>
      <c r="Z8" s="3" t="n">
        <v>9</v>
      </c>
      <c r="AA8" s="3" t="n">
        <v>11</v>
      </c>
      <c r="AB8" s="3" t="n">
        <v>2011</v>
      </c>
      <c r="AC8" s="81" t="n">
        <f aca="false">1*0.45</f>
        <v>0.45</v>
      </c>
      <c r="AD8" s="75" t="n">
        <v>5</v>
      </c>
      <c r="AE8" s="25" t="n">
        <v>57.6</v>
      </c>
      <c r="AF8" s="3" t="n">
        <v>11.7</v>
      </c>
      <c r="AG8" s="25" t="n">
        <v>10.32</v>
      </c>
      <c r="AH8" s="25" t="n">
        <v>10.12</v>
      </c>
      <c r="AI8" s="75" t="n">
        <v>1.97</v>
      </c>
      <c r="AJ8" s="82" t="n">
        <v>3</v>
      </c>
      <c r="AK8" s="3" t="n">
        <v>45</v>
      </c>
      <c r="AL8" s="3"/>
      <c r="AM8" s="3" t="n">
        <v>0.2</v>
      </c>
      <c r="AN8" s="3" t="n">
        <v>0.01</v>
      </c>
      <c r="AO8" s="75" t="n">
        <v>21</v>
      </c>
      <c r="AP8" s="75" t="n">
        <v>24</v>
      </c>
      <c r="AQ8" s="3"/>
      <c r="AR8" s="3"/>
      <c r="AS8" s="3"/>
      <c r="AT8" s="83" t="n">
        <f aca="false">AF8/AC8*10000/1000</f>
        <v>260</v>
      </c>
      <c r="AU8" s="84"/>
      <c r="AV8" s="84"/>
      <c r="AW8" s="85"/>
      <c r="AX8" s="84"/>
      <c r="AY8" s="86"/>
      <c r="AZ8" s="3" t="n">
        <v>16</v>
      </c>
      <c r="BA8" s="3" t="n">
        <v>12</v>
      </c>
      <c r="BB8" s="3" t="n">
        <v>2011</v>
      </c>
      <c r="BC8" s="3" t="s">
        <v>226</v>
      </c>
      <c r="BD8" s="3" t="n">
        <f aca="false">(1.8-0.9)*(3-1)-(0.45)</f>
        <v>1.35</v>
      </c>
      <c r="BE8" s="87" t="n">
        <v>33</v>
      </c>
      <c r="BF8" s="88" t="n">
        <v>2.2</v>
      </c>
      <c r="BG8" s="3" t="s">
        <v>226</v>
      </c>
      <c r="BH8" s="89" t="n">
        <v>0.0703</v>
      </c>
      <c r="BI8" s="90" t="n">
        <v>0.0873</v>
      </c>
      <c r="BJ8" s="90" t="n">
        <v>70.3</v>
      </c>
      <c r="BK8" s="90" t="n">
        <v>44.3</v>
      </c>
      <c r="BL8" s="90" t="n">
        <v>34.7</v>
      </c>
      <c r="BM8" s="90" t="n">
        <v>18.9</v>
      </c>
      <c r="BN8" s="90" t="n">
        <v>16.2</v>
      </c>
      <c r="BO8" s="91" t="n">
        <v>60.6</v>
      </c>
      <c r="BP8" s="91" t="n">
        <v>24.9</v>
      </c>
      <c r="BQ8" s="91" t="n">
        <v>33.88</v>
      </c>
      <c r="BR8" s="92" t="n">
        <f aca="false">BH8*(BL8/BJ8)</f>
        <v>0.0347</v>
      </c>
      <c r="BS8" s="92" t="n">
        <f aca="false">BH8*(BL8/BJ8)/BD8*10000</f>
        <v>257.037037037037</v>
      </c>
      <c r="BT8" s="92" t="n">
        <f aca="false">BI8*(BP8/BO8)/BD8*10000</f>
        <v>265.709570957096</v>
      </c>
      <c r="BU8" s="92" t="n">
        <f aca="false">BH8*(BN8/BJ8)/BD8*10000</f>
        <v>120</v>
      </c>
      <c r="BV8" s="92" t="n">
        <f aca="false">BT8+BU8</f>
        <v>385.709570957096</v>
      </c>
    </row>
    <row r="9" customFormat="false" ht="15" hidden="false" customHeight="false" outlineLevel="0" collapsed="false">
      <c r="A9" s="75" t="n">
        <v>1</v>
      </c>
      <c r="B9" s="26" t="n">
        <v>13</v>
      </c>
      <c r="C9" s="76" t="s">
        <v>230</v>
      </c>
      <c r="D9" s="76" t="s">
        <v>224</v>
      </c>
      <c r="E9" s="77" t="s">
        <v>225</v>
      </c>
      <c r="F9" s="78" t="n">
        <v>106</v>
      </c>
      <c r="G9" s="76" t="s">
        <v>230</v>
      </c>
      <c r="H9" s="3" t="n">
        <v>7</v>
      </c>
      <c r="I9" s="3" t="n">
        <v>9</v>
      </c>
      <c r="J9" s="3" t="n">
        <v>2011</v>
      </c>
      <c r="K9" s="3" t="n">
        <v>16</v>
      </c>
      <c r="L9" s="3" t="n">
        <v>9</v>
      </c>
      <c r="M9" s="3" t="n">
        <v>2011</v>
      </c>
      <c r="N9" s="79" t="n">
        <f aca="false">1.8*3</f>
        <v>5.4</v>
      </c>
      <c r="O9" s="80" t="n">
        <v>108</v>
      </c>
      <c r="P9" s="80" t="n">
        <f aca="false">O9/120*100</f>
        <v>90</v>
      </c>
      <c r="Q9" s="3" t="n">
        <v>15</v>
      </c>
      <c r="R9" s="3" t="n">
        <v>10</v>
      </c>
      <c r="S9" s="3" t="n">
        <v>2011</v>
      </c>
      <c r="T9" s="3" t="n">
        <v>30</v>
      </c>
      <c r="U9" s="3" t="n">
        <v>10</v>
      </c>
      <c r="V9" s="3" t="n">
        <v>2011</v>
      </c>
      <c r="W9" s="3" t="n">
        <v>9</v>
      </c>
      <c r="X9" s="3" t="n">
        <v>12</v>
      </c>
      <c r="Y9" s="3" t="n">
        <v>2011</v>
      </c>
      <c r="Z9" s="3" t="n">
        <v>9</v>
      </c>
      <c r="AA9" s="3" t="n">
        <v>11</v>
      </c>
      <c r="AB9" s="3" t="n">
        <v>2011</v>
      </c>
      <c r="AC9" s="81" t="n">
        <f aca="false">1*0.45</f>
        <v>0.45</v>
      </c>
      <c r="AD9" s="75" t="n">
        <v>6</v>
      </c>
      <c r="AE9" s="25" t="n">
        <v>49.1</v>
      </c>
      <c r="AF9" s="3" t="n">
        <v>11.1</v>
      </c>
      <c r="AG9" s="25" t="n">
        <v>9.63</v>
      </c>
      <c r="AH9" s="3" t="n">
        <v>9.36</v>
      </c>
      <c r="AI9" s="75" t="n">
        <v>1.94</v>
      </c>
      <c r="AJ9" s="82" t="n">
        <v>2.8</v>
      </c>
      <c r="AK9" s="75" t="n">
        <v>34</v>
      </c>
      <c r="AL9" s="3"/>
      <c r="AM9" s="3" t="n">
        <v>0.27</v>
      </c>
      <c r="AN9" s="75" t="n">
        <v>0.03</v>
      </c>
      <c r="AO9" s="75" t="n">
        <v>30</v>
      </c>
      <c r="AP9" s="75" t="n">
        <v>4</v>
      </c>
      <c r="AQ9" s="3"/>
      <c r="AR9" s="3"/>
      <c r="AS9" s="3"/>
      <c r="AT9" s="83" t="n">
        <f aca="false">AF9/AC9*10000/1000</f>
        <v>246.666666666667</v>
      </c>
      <c r="AU9" s="84"/>
      <c r="AV9" s="84"/>
      <c r="AW9" s="85"/>
      <c r="AX9" s="84"/>
      <c r="AY9" s="86"/>
      <c r="AZ9" s="3" t="n">
        <v>16</v>
      </c>
      <c r="BA9" s="3" t="n">
        <v>12</v>
      </c>
      <c r="BB9" s="3" t="n">
        <v>2011</v>
      </c>
      <c r="BC9" s="3" t="s">
        <v>226</v>
      </c>
      <c r="BD9" s="3" t="n">
        <f aca="false">(1.8-0.9)*(3-1)-(0.45)</f>
        <v>1.35</v>
      </c>
      <c r="BE9" s="87" t="n">
        <v>28</v>
      </c>
      <c r="BF9" s="88" t="n">
        <v>2.6</v>
      </c>
      <c r="BG9" s="3" t="s">
        <v>226</v>
      </c>
      <c r="BH9" s="89" t="n">
        <v>0.0626</v>
      </c>
      <c r="BI9" s="90" t="n">
        <v>0.0738</v>
      </c>
      <c r="BJ9" s="90" t="n">
        <v>62.6</v>
      </c>
      <c r="BK9" s="90" t="n">
        <v>41.3</v>
      </c>
      <c r="BL9" s="90" t="n">
        <v>32.8</v>
      </c>
      <c r="BM9" s="90" t="n">
        <v>19.1</v>
      </c>
      <c r="BN9" s="90" t="n">
        <v>17.2</v>
      </c>
      <c r="BO9" s="91" t="n">
        <v>44.5</v>
      </c>
      <c r="BP9" s="91" t="n">
        <v>19.3</v>
      </c>
      <c r="BQ9" s="91" t="n">
        <v>32.8</v>
      </c>
      <c r="BR9" s="92" t="n">
        <f aca="false">BH9*(BL9/BJ9)</f>
        <v>0.0328</v>
      </c>
      <c r="BS9" s="92" t="n">
        <f aca="false">BH9*(BL9/BJ9)/BD9*10000</f>
        <v>242.962962962963</v>
      </c>
      <c r="BT9" s="92" t="n">
        <f aca="false">BI9*(BP9/BO9)/BD9*10000</f>
        <v>237.093632958801</v>
      </c>
      <c r="BU9" s="92" t="n">
        <f aca="false">BH9*(BN9/BJ9)/BD9*10000</f>
        <v>127.407407407407</v>
      </c>
      <c r="BV9" s="92" t="n">
        <f aca="false">BT9+BU9</f>
        <v>364.501040366209</v>
      </c>
    </row>
    <row r="10" customFormat="false" ht="15" hidden="false" customHeight="false" outlineLevel="0" collapsed="false">
      <c r="A10" s="75" t="n">
        <v>1</v>
      </c>
      <c r="B10" s="78" t="n">
        <v>11</v>
      </c>
      <c r="C10" s="76" t="s">
        <v>231</v>
      </c>
      <c r="D10" s="76" t="s">
        <v>224</v>
      </c>
      <c r="E10" s="77" t="s">
        <v>225</v>
      </c>
      <c r="F10" s="78" t="n">
        <v>107</v>
      </c>
      <c r="G10" s="76" t="s">
        <v>231</v>
      </c>
      <c r="H10" s="3" t="n">
        <v>7</v>
      </c>
      <c r="I10" s="3" t="n">
        <v>9</v>
      </c>
      <c r="J10" s="3" t="n">
        <v>2011</v>
      </c>
      <c r="K10" s="3" t="n">
        <v>16</v>
      </c>
      <c r="L10" s="3" t="n">
        <v>9</v>
      </c>
      <c r="M10" s="3" t="n">
        <v>2011</v>
      </c>
      <c r="N10" s="79" t="n">
        <f aca="false">1.8*3</f>
        <v>5.4</v>
      </c>
      <c r="O10" s="80" t="n">
        <v>110</v>
      </c>
      <c r="P10" s="80" t="n">
        <f aca="false">O10/120*100</f>
        <v>91.6666666666667</v>
      </c>
      <c r="Q10" s="3" t="n">
        <v>15</v>
      </c>
      <c r="R10" s="3" t="n">
        <v>10</v>
      </c>
      <c r="S10" s="3" t="n">
        <v>2011</v>
      </c>
      <c r="T10" s="3" t="n">
        <v>30</v>
      </c>
      <c r="U10" s="3" t="n">
        <v>10</v>
      </c>
      <c r="V10" s="3" t="n">
        <v>2011</v>
      </c>
      <c r="W10" s="3" t="n">
        <v>9</v>
      </c>
      <c r="X10" s="3" t="n">
        <v>12</v>
      </c>
      <c r="Y10" s="3" t="n">
        <v>2011</v>
      </c>
      <c r="Z10" s="3" t="n">
        <v>9</v>
      </c>
      <c r="AA10" s="3" t="n">
        <v>11</v>
      </c>
      <c r="AB10" s="3" t="n">
        <v>2011</v>
      </c>
      <c r="AC10" s="81" t="n">
        <f aca="false">1*0.45</f>
        <v>0.45</v>
      </c>
      <c r="AD10" s="75" t="n">
        <v>7</v>
      </c>
      <c r="AE10" s="25" t="n">
        <v>278.2</v>
      </c>
      <c r="AF10" s="3" t="n">
        <v>42.3</v>
      </c>
      <c r="AG10" s="25" t="n">
        <v>24.17</v>
      </c>
      <c r="AH10" s="3" t="n">
        <v>23.18</v>
      </c>
      <c r="AI10" s="75" t="n">
        <v>3.87</v>
      </c>
      <c r="AJ10" s="82" t="n">
        <v>4</v>
      </c>
      <c r="AK10" s="75" t="n">
        <v>194</v>
      </c>
      <c r="AL10" s="3"/>
      <c r="AM10" s="3" t="n">
        <v>0.99</v>
      </c>
      <c r="AN10" s="75" t="n">
        <v>0.16</v>
      </c>
      <c r="AO10" s="75" t="n">
        <v>7</v>
      </c>
      <c r="AP10" s="75" t="n">
        <v>12</v>
      </c>
      <c r="AQ10" s="3"/>
      <c r="AR10" s="3"/>
      <c r="AS10" s="3"/>
      <c r="AT10" s="83" t="n">
        <f aca="false">AF10/AC10*10000/1000</f>
        <v>940</v>
      </c>
      <c r="AU10" s="84"/>
      <c r="AV10" s="84"/>
      <c r="AW10" s="85"/>
      <c r="AX10" s="84"/>
      <c r="AY10" s="86"/>
      <c r="AZ10" s="3" t="n">
        <v>16</v>
      </c>
      <c r="BA10" s="3" t="n">
        <v>12</v>
      </c>
      <c r="BB10" s="3" t="n">
        <v>2011</v>
      </c>
      <c r="BC10" s="3" t="s">
        <v>226</v>
      </c>
      <c r="BD10" s="3" t="n">
        <f aca="false">(1.8-0.9)*(3-1)-(0.45)</f>
        <v>1.35</v>
      </c>
      <c r="BE10" s="87" t="n">
        <v>53</v>
      </c>
      <c r="BF10" s="88" t="n">
        <v>3</v>
      </c>
      <c r="BG10" s="3" t="s">
        <v>226</v>
      </c>
      <c r="BH10" s="89" t="n">
        <v>0.1975</v>
      </c>
      <c r="BI10" s="90" t="n">
        <v>0.201</v>
      </c>
      <c r="BJ10" s="90" t="n">
        <v>197.5</v>
      </c>
      <c r="BK10" s="90" t="n">
        <v>131.6</v>
      </c>
      <c r="BL10" s="90" t="n">
        <v>100</v>
      </c>
      <c r="BM10" s="90" t="n">
        <v>47.3</v>
      </c>
      <c r="BN10" s="90" t="n">
        <v>40.2</v>
      </c>
      <c r="BO10" s="91" t="n">
        <v>106.7</v>
      </c>
      <c r="BP10" s="91" t="n">
        <v>49.1</v>
      </c>
      <c r="BQ10" s="91" t="n">
        <v>23.72</v>
      </c>
      <c r="BR10" s="92" t="n">
        <f aca="false">BH10*(BL10/BJ10)</f>
        <v>0.1</v>
      </c>
      <c r="BS10" s="92" t="n">
        <f aca="false">BH10*(BL10/BJ10)/BD10*10000</f>
        <v>740.740740740741</v>
      </c>
      <c r="BT10" s="92" t="n">
        <f aca="false">BI10*(BP10/BO10)/BD10*10000</f>
        <v>685.140060397792</v>
      </c>
      <c r="BU10" s="92" t="n">
        <f aca="false">BH10*(BN10/BJ10)/BD10*10000</f>
        <v>297.777777777778</v>
      </c>
      <c r="BV10" s="92" t="n">
        <f aca="false">BT10+BU10</f>
        <v>982.91783817557</v>
      </c>
    </row>
    <row r="11" customFormat="false" ht="15" hidden="false" customHeight="false" outlineLevel="0" collapsed="false">
      <c r="A11" s="75" t="n">
        <v>1</v>
      </c>
      <c r="B11" s="78" t="n">
        <v>8</v>
      </c>
      <c r="C11" s="76" t="s">
        <v>232</v>
      </c>
      <c r="D11" s="76" t="s">
        <v>224</v>
      </c>
      <c r="E11" s="77" t="s">
        <v>225</v>
      </c>
      <c r="F11" s="78" t="n">
        <v>108</v>
      </c>
      <c r="G11" s="76" t="s">
        <v>232</v>
      </c>
      <c r="H11" s="3" t="n">
        <v>7</v>
      </c>
      <c r="I11" s="3" t="n">
        <v>9</v>
      </c>
      <c r="J11" s="3" t="n">
        <v>2011</v>
      </c>
      <c r="K11" s="3" t="n">
        <v>16</v>
      </c>
      <c r="L11" s="3" t="n">
        <v>9</v>
      </c>
      <c r="M11" s="3" t="n">
        <v>2011</v>
      </c>
      <c r="N11" s="79" t="n">
        <f aca="false">1.8*3</f>
        <v>5.4</v>
      </c>
      <c r="O11" s="80" t="n">
        <v>94</v>
      </c>
      <c r="P11" s="80" t="n">
        <f aca="false">O11/120*100</f>
        <v>78.3333333333333</v>
      </c>
      <c r="Q11" s="3" t="n">
        <v>21</v>
      </c>
      <c r="R11" s="3" t="n">
        <v>10</v>
      </c>
      <c r="S11" s="3" t="n">
        <v>2011</v>
      </c>
      <c r="T11" s="3" t="n">
        <v>5</v>
      </c>
      <c r="U11" s="3" t="n">
        <v>11</v>
      </c>
      <c r="V11" s="3" t="n">
        <v>2011</v>
      </c>
      <c r="W11" s="3" t="n">
        <v>14</v>
      </c>
      <c r="X11" s="3" t="n">
        <v>12</v>
      </c>
      <c r="Y11" s="3" t="n">
        <v>2011</v>
      </c>
      <c r="Z11" s="3" t="n">
        <v>9</v>
      </c>
      <c r="AA11" s="3" t="n">
        <v>11</v>
      </c>
      <c r="AB11" s="3" t="n">
        <v>2011</v>
      </c>
      <c r="AC11" s="81" t="n">
        <f aca="false">1*0.45</f>
        <v>0.45</v>
      </c>
      <c r="AD11" s="75" t="n">
        <v>8</v>
      </c>
      <c r="AE11" s="25" t="n">
        <v>164.1</v>
      </c>
      <c r="AF11" s="3" t="n">
        <v>28.5</v>
      </c>
      <c r="AG11" s="25" t="n">
        <v>23.46</v>
      </c>
      <c r="AH11" s="3" t="n">
        <v>22.27</v>
      </c>
      <c r="AI11" s="75" t="n">
        <v>4.37</v>
      </c>
      <c r="AJ11" s="82" t="n">
        <v>2.75</v>
      </c>
      <c r="AK11" s="75" t="n">
        <v>208</v>
      </c>
      <c r="AL11" s="3"/>
      <c r="AM11" s="3" t="n">
        <v>1.18</v>
      </c>
      <c r="AN11" s="3" t="n">
        <v>0.17</v>
      </c>
      <c r="AO11" s="75" t="n">
        <v>4</v>
      </c>
      <c r="AP11" s="84" t="n">
        <v>17</v>
      </c>
      <c r="AQ11" s="3"/>
      <c r="AR11" s="3"/>
      <c r="AS11" s="3"/>
      <c r="AT11" s="83" t="n">
        <f aca="false">AF11/AC11*10000/1000</f>
        <v>633.333333333333</v>
      </c>
      <c r="AU11" s="84"/>
      <c r="AV11" s="84"/>
      <c r="AW11" s="85"/>
      <c r="AX11" s="84"/>
      <c r="AY11" s="86"/>
      <c r="AZ11" s="3" t="n">
        <v>16</v>
      </c>
      <c r="BA11" s="3" t="n">
        <v>12</v>
      </c>
      <c r="BB11" s="3" t="n">
        <v>2011</v>
      </c>
      <c r="BC11" s="3" t="s">
        <v>226</v>
      </c>
      <c r="BD11" s="3" t="n">
        <f aca="false">(1.8-0.9)*(3-1)-(0.45)</f>
        <v>1.35</v>
      </c>
      <c r="BE11" s="87" t="n">
        <v>36</v>
      </c>
      <c r="BF11" s="88" t="n">
        <v>4.2</v>
      </c>
      <c r="BG11" s="3" t="s">
        <v>226</v>
      </c>
      <c r="BH11" s="89" t="n">
        <v>0.2682</v>
      </c>
      <c r="BI11" s="90" t="n">
        <v>0.209</v>
      </c>
      <c r="BJ11" s="90" t="n">
        <v>268.2</v>
      </c>
      <c r="BK11" s="90" t="n">
        <v>149.9</v>
      </c>
      <c r="BL11" s="90" t="n">
        <v>98.1</v>
      </c>
      <c r="BM11" s="90" t="n">
        <v>84.9</v>
      </c>
      <c r="BN11" s="90" t="n">
        <v>44.9</v>
      </c>
      <c r="BO11" s="91" t="n">
        <v>134.6</v>
      </c>
      <c r="BP11" s="91" t="n">
        <v>42.8</v>
      </c>
      <c r="BQ11" s="91" t="n">
        <v>35.02</v>
      </c>
      <c r="BR11" s="92" t="n">
        <f aca="false">BH11*(BL11/BJ11)</f>
        <v>0.0981</v>
      </c>
      <c r="BS11" s="92" t="n">
        <f aca="false">BH11*(BL11/BJ11)/BD11*10000</f>
        <v>726.666666666667</v>
      </c>
      <c r="BT11" s="92" t="n">
        <f aca="false">BI11*(BP11/BO11)/BD11*10000</f>
        <v>492.27890594904</v>
      </c>
      <c r="BU11" s="92" t="n">
        <f aca="false">BH11*(BN11/BJ11)/BD11*10000</f>
        <v>332.592592592593</v>
      </c>
      <c r="BV11" s="92" t="n">
        <f aca="false">BT11+BU11</f>
        <v>824.871498541632</v>
      </c>
    </row>
    <row r="12" customFormat="false" ht="15" hidden="false" customHeight="false" outlineLevel="0" collapsed="false">
      <c r="A12" s="75" t="n">
        <v>1</v>
      </c>
      <c r="B12" s="78" t="n">
        <v>15</v>
      </c>
      <c r="C12" s="76" t="s">
        <v>232</v>
      </c>
      <c r="D12" s="76" t="s">
        <v>224</v>
      </c>
      <c r="E12" s="77" t="s">
        <v>233</v>
      </c>
      <c r="F12" s="78" t="n">
        <v>109</v>
      </c>
      <c r="G12" s="76" t="s">
        <v>232</v>
      </c>
      <c r="H12" s="3" t="n">
        <v>7</v>
      </c>
      <c r="I12" s="3" t="n">
        <v>9</v>
      </c>
      <c r="J12" s="3" t="n">
        <v>2011</v>
      </c>
      <c r="K12" s="3" t="n">
        <v>16</v>
      </c>
      <c r="L12" s="3" t="n">
        <v>9</v>
      </c>
      <c r="M12" s="3" t="n">
        <v>2011</v>
      </c>
      <c r="N12" s="79" t="n">
        <f aca="false">1.8*3</f>
        <v>5.4</v>
      </c>
      <c r="O12" s="80" t="n">
        <v>98</v>
      </c>
      <c r="P12" s="80" t="n">
        <f aca="false">O12/120*100</f>
        <v>81.6666666666667</v>
      </c>
      <c r="Q12" s="3" t="n">
        <v>21</v>
      </c>
      <c r="R12" s="3" t="n">
        <v>10</v>
      </c>
      <c r="S12" s="3" t="n">
        <v>2011</v>
      </c>
      <c r="T12" s="3" t="n">
        <v>5</v>
      </c>
      <c r="U12" s="3" t="n">
        <v>11</v>
      </c>
      <c r="V12" s="3" t="n">
        <v>2011</v>
      </c>
      <c r="W12" s="3" t="n">
        <v>14</v>
      </c>
      <c r="X12" s="3" t="n">
        <v>12</v>
      </c>
      <c r="Y12" s="3" t="n">
        <v>2011</v>
      </c>
      <c r="Z12" s="3" t="n">
        <v>9</v>
      </c>
      <c r="AA12" s="3" t="n">
        <v>11</v>
      </c>
      <c r="AB12" s="3" t="n">
        <v>2011</v>
      </c>
      <c r="AC12" s="81" t="n">
        <f aca="false">1*0.45</f>
        <v>0.45</v>
      </c>
      <c r="AD12" s="75" t="n">
        <v>6</v>
      </c>
      <c r="AE12" s="25" t="n">
        <v>358.1</v>
      </c>
      <c r="AF12" s="3" t="n">
        <v>59.9</v>
      </c>
      <c r="AG12" s="25" t="n">
        <v>29.68</v>
      </c>
      <c r="AH12" s="3" t="n">
        <v>29.07</v>
      </c>
      <c r="AI12" s="75" t="n">
        <v>5.96</v>
      </c>
      <c r="AJ12" s="82" t="n">
        <v>2.66666666666667</v>
      </c>
      <c r="AK12" s="75" t="n">
        <v>68</v>
      </c>
      <c r="AL12" s="3"/>
      <c r="AM12" s="3" t="n">
        <v>0.61</v>
      </c>
      <c r="AN12" s="3" t="n">
        <v>0.13</v>
      </c>
      <c r="AO12" s="75" t="n">
        <v>64</v>
      </c>
      <c r="AP12" s="75" t="n">
        <v>4</v>
      </c>
      <c r="AQ12" s="3"/>
      <c r="AR12" s="3"/>
      <c r="AS12" s="3"/>
      <c r="AT12" s="83" t="n">
        <f aca="false">AF12/AC12*10000/1000</f>
        <v>1331.11111111111</v>
      </c>
      <c r="AU12" s="84"/>
      <c r="AV12" s="84"/>
      <c r="AW12" s="85"/>
      <c r="AX12" s="84"/>
      <c r="AY12" s="86"/>
      <c r="AZ12" s="3" t="n">
        <v>16</v>
      </c>
      <c r="BA12" s="3" t="n">
        <v>12</v>
      </c>
      <c r="BB12" s="3" t="n">
        <v>2011</v>
      </c>
      <c r="BC12" s="3" t="s">
        <v>226</v>
      </c>
      <c r="BD12" s="3" t="n">
        <f aca="false">(1.8-0.9)*(3-1)-(0.45)</f>
        <v>1.35</v>
      </c>
      <c r="BE12" s="87" t="n">
        <v>72</v>
      </c>
      <c r="BF12" s="88" t="n">
        <v>9.6</v>
      </c>
      <c r="BG12" s="3" t="s">
        <v>226</v>
      </c>
      <c r="BH12" s="89" t="n">
        <v>0.4686</v>
      </c>
      <c r="BI12" s="90" t="n">
        <v>0.2824</v>
      </c>
      <c r="BJ12" s="90" t="n">
        <v>468.6</v>
      </c>
      <c r="BK12" s="90" t="n">
        <v>304.6</v>
      </c>
      <c r="BL12" s="90" t="n">
        <v>251.6</v>
      </c>
      <c r="BM12" s="90" t="n">
        <v>134.7</v>
      </c>
      <c r="BN12" s="90" t="n">
        <v>116.3</v>
      </c>
      <c r="BO12" s="91" t="n">
        <v>163</v>
      </c>
      <c r="BP12" s="91" t="n">
        <v>119.2</v>
      </c>
      <c r="BQ12" s="91" t="n">
        <v>12.7</v>
      </c>
      <c r="BR12" s="92" t="n">
        <f aca="false">BH12*(BL12/BJ12)</f>
        <v>0.2516</v>
      </c>
      <c r="BS12" s="92" t="n">
        <f aca="false">BH12*(BL12/BJ12)/BD12*10000</f>
        <v>1863.7037037037</v>
      </c>
      <c r="BT12" s="92" t="n">
        <f aca="false">BI12*(BP12/BO12)/BD12*10000</f>
        <v>1529.74687571007</v>
      </c>
      <c r="BU12" s="92" t="n">
        <f aca="false">BH12*(BN12/BJ12)/BD12*10000</f>
        <v>861.481481481481</v>
      </c>
      <c r="BV12" s="92" t="n">
        <f aca="false">BT12+BU12</f>
        <v>2391.22835719155</v>
      </c>
    </row>
    <row r="13" customFormat="false" ht="15" hidden="false" customHeight="false" outlineLevel="0" collapsed="false">
      <c r="A13" s="75" t="n">
        <v>1</v>
      </c>
      <c r="B13" s="26" t="n">
        <v>6</v>
      </c>
      <c r="C13" s="76" t="s">
        <v>230</v>
      </c>
      <c r="D13" s="76" t="s">
        <v>234</v>
      </c>
      <c r="E13" s="77" t="s">
        <v>225</v>
      </c>
      <c r="F13" s="78" t="n">
        <v>111</v>
      </c>
      <c r="G13" s="76" t="s">
        <v>230</v>
      </c>
      <c r="H13" s="3" t="n">
        <v>7</v>
      </c>
      <c r="I13" s="3" t="n">
        <v>9</v>
      </c>
      <c r="J13" s="3" t="n">
        <v>2011</v>
      </c>
      <c r="K13" s="3" t="n">
        <v>16</v>
      </c>
      <c r="L13" s="3" t="n">
        <v>9</v>
      </c>
      <c r="M13" s="3" t="n">
        <v>2011</v>
      </c>
      <c r="N13" s="79" t="n">
        <f aca="false">1.8*3</f>
        <v>5.4</v>
      </c>
      <c r="O13" s="80" t="n">
        <v>96</v>
      </c>
      <c r="P13" s="80" t="n">
        <f aca="false">O13/120*100</f>
        <v>80</v>
      </c>
      <c r="Q13" s="3" t="n">
        <v>15</v>
      </c>
      <c r="R13" s="3" t="n">
        <v>10</v>
      </c>
      <c r="S13" s="3" t="n">
        <v>2011</v>
      </c>
      <c r="T13" s="3" t="n">
        <v>30</v>
      </c>
      <c r="U13" s="3" t="n">
        <v>10</v>
      </c>
      <c r="V13" s="3" t="n">
        <v>2011</v>
      </c>
      <c r="W13" s="3" t="n">
        <v>9</v>
      </c>
      <c r="X13" s="3" t="n">
        <v>12</v>
      </c>
      <c r="Y13" s="3" t="n">
        <v>2011</v>
      </c>
      <c r="Z13" s="3" t="n">
        <v>9</v>
      </c>
      <c r="AA13" s="3" t="n">
        <v>11</v>
      </c>
      <c r="AB13" s="3" t="n">
        <v>2011</v>
      </c>
      <c r="AC13" s="81" t="n">
        <f aca="false">1*0.45</f>
        <v>0.45</v>
      </c>
      <c r="AD13" s="75" t="n">
        <v>5</v>
      </c>
      <c r="AE13" s="25" t="n">
        <v>57</v>
      </c>
      <c r="AF13" s="3" t="n">
        <v>10.8</v>
      </c>
      <c r="AG13" s="25" t="n">
        <v>7.83</v>
      </c>
      <c r="AH13" s="3" t="n">
        <v>7.58</v>
      </c>
      <c r="AI13" s="75" t="n">
        <v>1.43</v>
      </c>
      <c r="AJ13" s="82" t="n">
        <v>2</v>
      </c>
      <c r="AK13" s="75" t="n">
        <v>27</v>
      </c>
      <c r="AL13" s="3"/>
      <c r="AM13" s="3" t="n">
        <v>0.25</v>
      </c>
      <c r="AN13" s="3" t="n">
        <v>0.02</v>
      </c>
      <c r="AO13" s="75" t="n">
        <v>6</v>
      </c>
      <c r="AP13" s="75" t="n">
        <v>21</v>
      </c>
      <c r="AQ13" s="3"/>
      <c r="AR13" s="3"/>
      <c r="AS13" s="3"/>
      <c r="AT13" s="83" t="n">
        <f aca="false">AF13/AC13*10000/1000</f>
        <v>240</v>
      </c>
      <c r="AU13" s="84"/>
      <c r="AV13" s="84"/>
      <c r="AW13" s="85"/>
      <c r="AX13" s="84"/>
      <c r="AY13" s="86"/>
      <c r="AZ13" s="3" t="n">
        <v>16</v>
      </c>
      <c r="BA13" s="3" t="n">
        <v>12</v>
      </c>
      <c r="BB13" s="3" t="n">
        <v>2011</v>
      </c>
      <c r="BC13" s="3" t="s">
        <v>226</v>
      </c>
      <c r="BD13" s="3" t="n">
        <f aca="false">(1.8-0.9)*(3-1)-(0.45)</f>
        <v>1.35</v>
      </c>
      <c r="BE13" s="87" t="n">
        <v>18</v>
      </c>
      <c r="BF13" s="88" t="n">
        <v>2.2</v>
      </c>
      <c r="BG13" s="3" t="s">
        <v>226</v>
      </c>
      <c r="BH13" s="89" t="n">
        <v>0.277</v>
      </c>
      <c r="BI13" s="90" t="n">
        <v>0.0476</v>
      </c>
      <c r="BJ13" s="90" t="n">
        <v>127.7</v>
      </c>
      <c r="BK13" s="90" t="n">
        <v>15.6</v>
      </c>
      <c r="BL13" s="90" t="n">
        <v>13</v>
      </c>
      <c r="BM13" s="90" t="n">
        <v>8.1</v>
      </c>
      <c r="BN13" s="90" t="n">
        <v>7.8</v>
      </c>
      <c r="BO13" s="91" t="n">
        <v>32.4</v>
      </c>
      <c r="BP13" s="91" t="n">
        <v>11.6</v>
      </c>
      <c r="BQ13" s="91" t="n">
        <v>13</v>
      </c>
      <c r="BR13" s="92" t="n">
        <f aca="false">BH13*(BL13/BJ13)</f>
        <v>0.0281989036805012</v>
      </c>
      <c r="BS13" s="92" t="n">
        <f aca="false">BH13*(BL13/BJ13)/BD13*10000</f>
        <v>208.880768003712</v>
      </c>
      <c r="BT13" s="92" t="n">
        <f aca="false">BI13*(BP13/BO13)/BD13*10000</f>
        <v>126.236854138089</v>
      </c>
      <c r="BU13" s="92" t="n">
        <f aca="false">BH13*(BN13/BJ13)/BD13*10000</f>
        <v>125.328460802227</v>
      </c>
      <c r="BV13" s="92" t="n">
        <f aca="false">BT13+BU13</f>
        <v>251.565314940316</v>
      </c>
    </row>
    <row r="14" customFormat="false" ht="15" hidden="false" customHeight="false" outlineLevel="0" collapsed="false">
      <c r="A14" s="75" t="n">
        <v>1</v>
      </c>
      <c r="B14" s="78" t="n">
        <v>7</v>
      </c>
      <c r="C14" s="76" t="s">
        <v>223</v>
      </c>
      <c r="D14" s="76" t="s">
        <v>234</v>
      </c>
      <c r="E14" s="77" t="s">
        <v>225</v>
      </c>
      <c r="F14" s="78" t="n">
        <v>112</v>
      </c>
      <c r="G14" s="76" t="s">
        <v>223</v>
      </c>
      <c r="H14" s="3" t="n">
        <v>7</v>
      </c>
      <c r="I14" s="3" t="n">
        <v>9</v>
      </c>
      <c r="J14" s="3" t="n">
        <v>2011</v>
      </c>
      <c r="K14" s="3" t="n">
        <v>16</v>
      </c>
      <c r="L14" s="3" t="n">
        <v>9</v>
      </c>
      <c r="M14" s="3" t="n">
        <v>2011</v>
      </c>
      <c r="N14" s="79" t="n">
        <f aca="false">1.8*3</f>
        <v>5.4</v>
      </c>
      <c r="O14" s="80" t="n">
        <v>116</v>
      </c>
      <c r="P14" s="80" t="n">
        <f aca="false">O14/120*100</f>
        <v>96.6666666666667</v>
      </c>
      <c r="Q14" s="3" t="n">
        <v>21</v>
      </c>
      <c r="R14" s="3" t="n">
        <v>10</v>
      </c>
      <c r="S14" s="3" t="n">
        <v>2011</v>
      </c>
      <c r="T14" s="3" t="n">
        <v>5</v>
      </c>
      <c r="U14" s="3" t="n">
        <v>11</v>
      </c>
      <c r="V14" s="3" t="n">
        <v>2011</v>
      </c>
      <c r="W14" s="3" t="n">
        <v>14</v>
      </c>
      <c r="X14" s="3" t="n">
        <v>12</v>
      </c>
      <c r="Y14" s="3" t="n">
        <v>2011</v>
      </c>
      <c r="Z14" s="3" t="n">
        <v>9</v>
      </c>
      <c r="AA14" s="3" t="n">
        <v>11</v>
      </c>
      <c r="AB14" s="3" t="n">
        <v>2011</v>
      </c>
      <c r="AC14" s="81" t="n">
        <f aca="false">1*0.45</f>
        <v>0.45</v>
      </c>
      <c r="AD14" s="75" t="n">
        <v>10</v>
      </c>
      <c r="AE14" s="25" t="n">
        <v>435.5</v>
      </c>
      <c r="AF14" s="3" t="n">
        <v>61.5</v>
      </c>
      <c r="AG14" s="25" t="n">
        <v>26.18</v>
      </c>
      <c r="AH14" s="3" t="n">
        <v>26.13</v>
      </c>
      <c r="AI14" s="75" t="n">
        <v>5.06</v>
      </c>
      <c r="AJ14" s="82" t="n">
        <v>3.7</v>
      </c>
      <c r="AK14" s="75" t="n">
        <v>6</v>
      </c>
      <c r="AL14" s="3"/>
      <c r="AM14" s="3" t="n">
        <v>0.04</v>
      </c>
      <c r="AN14" s="3" t="n">
        <v>0</v>
      </c>
      <c r="AO14" s="75" t="n">
        <v>3</v>
      </c>
      <c r="AP14" s="75" t="n">
        <v>3</v>
      </c>
      <c r="AQ14" s="3"/>
      <c r="AR14" s="3"/>
      <c r="AS14" s="3"/>
      <c r="AT14" s="83" t="n">
        <f aca="false">AF14/AC14*10000/1000</f>
        <v>1366.66666666667</v>
      </c>
      <c r="AU14" s="84"/>
      <c r="AV14" s="84"/>
      <c r="AW14" s="85"/>
      <c r="AX14" s="84"/>
      <c r="AY14" s="86"/>
      <c r="AZ14" s="3" t="n">
        <v>16</v>
      </c>
      <c r="BA14" s="3" t="n">
        <v>12</v>
      </c>
      <c r="BB14" s="3" t="n">
        <v>2011</v>
      </c>
      <c r="BC14" s="3" t="s">
        <v>226</v>
      </c>
      <c r="BD14" s="3" t="n">
        <f aca="false">(1.8-0.9)*(3-1)-(0.45)</f>
        <v>1.35</v>
      </c>
      <c r="BE14" s="87" t="n">
        <v>87</v>
      </c>
      <c r="BF14" s="88" t="n">
        <v>7.8</v>
      </c>
      <c r="BG14" s="3" t="s">
        <v>226</v>
      </c>
      <c r="BH14" s="89" t="n">
        <v>0.3262</v>
      </c>
      <c r="BI14" s="90" t="n">
        <v>0.2015</v>
      </c>
      <c r="BJ14" s="90" t="n">
        <v>326.2</v>
      </c>
      <c r="BK14" s="90" t="n">
        <v>231.3</v>
      </c>
      <c r="BL14" s="90" t="n">
        <v>182.3</v>
      </c>
      <c r="BM14" s="90" t="n">
        <v>76.5</v>
      </c>
      <c r="BN14" s="90" t="n">
        <v>66</v>
      </c>
      <c r="BO14" s="91" t="n">
        <v>134.9</v>
      </c>
      <c r="BP14" s="91" t="n">
        <v>81.4</v>
      </c>
      <c r="BQ14" s="91" t="n">
        <v>13.6</v>
      </c>
      <c r="BR14" s="92" t="n">
        <f aca="false">BH14*(BL14/BJ14)</f>
        <v>0.1823</v>
      </c>
      <c r="BS14" s="92" t="n">
        <f aca="false">BH14*(BL14/BJ14)/BD14*10000</f>
        <v>1350.37037037037</v>
      </c>
      <c r="BT14" s="92" t="n">
        <f aca="false">BI14*(BP14/BO14)/BD14*10000</f>
        <v>900.645196716361</v>
      </c>
      <c r="BU14" s="92" t="n">
        <f aca="false">BH14*(BN14/BJ14)/BD14*10000</f>
        <v>488.888888888889</v>
      </c>
      <c r="BV14" s="92" t="n">
        <f aca="false">BT14+BU14</f>
        <v>1389.53408560525</v>
      </c>
    </row>
    <row r="15" customFormat="false" ht="15" hidden="false" customHeight="false" outlineLevel="0" collapsed="false">
      <c r="A15" s="75" t="n">
        <v>1</v>
      </c>
      <c r="B15" s="78" t="n">
        <v>5</v>
      </c>
      <c r="C15" s="76" t="s">
        <v>228</v>
      </c>
      <c r="D15" s="76" t="s">
        <v>234</v>
      </c>
      <c r="E15" s="77" t="s">
        <v>225</v>
      </c>
      <c r="F15" s="94" t="n">
        <v>113</v>
      </c>
      <c r="G15" s="76" t="s">
        <v>228</v>
      </c>
      <c r="H15" s="3" t="n">
        <v>7</v>
      </c>
      <c r="I15" s="3" t="n">
        <v>9</v>
      </c>
      <c r="J15" s="3" t="n">
        <v>2011</v>
      </c>
      <c r="K15" s="3" t="n">
        <v>16</v>
      </c>
      <c r="L15" s="3" t="n">
        <v>9</v>
      </c>
      <c r="M15" s="3" t="n">
        <v>2011</v>
      </c>
      <c r="N15" s="79" t="n">
        <f aca="false">1.8*3</f>
        <v>5.4</v>
      </c>
      <c r="O15" s="80" t="n">
        <v>86</v>
      </c>
      <c r="P15" s="80" t="n">
        <f aca="false">O15/120*100</f>
        <v>71.6666666666667</v>
      </c>
      <c r="Q15" s="3" t="n">
        <v>15</v>
      </c>
      <c r="R15" s="3" t="n">
        <v>10</v>
      </c>
      <c r="S15" s="3" t="n">
        <v>2011</v>
      </c>
      <c r="T15" s="3" t="n">
        <v>30</v>
      </c>
      <c r="U15" s="3" t="n">
        <v>10</v>
      </c>
      <c r="V15" s="3" t="n">
        <v>2011</v>
      </c>
      <c r="W15" s="3" t="n">
        <v>9</v>
      </c>
      <c r="X15" s="3" t="n">
        <v>12</v>
      </c>
      <c r="Y15" s="3" t="n">
        <v>2011</v>
      </c>
      <c r="Z15" s="3" t="n">
        <v>9</v>
      </c>
      <c r="AA15" s="3" t="n">
        <v>11</v>
      </c>
      <c r="AB15" s="3" t="n">
        <v>2011</v>
      </c>
      <c r="AC15" s="81" t="n">
        <f aca="false">1*0.45</f>
        <v>0.45</v>
      </c>
      <c r="AD15" s="75" t="n">
        <v>7</v>
      </c>
      <c r="AE15" s="25" t="n">
        <v>82.7</v>
      </c>
      <c r="AF15" s="3" t="n">
        <v>14.8</v>
      </c>
      <c r="AG15" s="25" t="n">
        <v>16.03</v>
      </c>
      <c r="AH15" s="3" t="n">
        <v>15.81</v>
      </c>
      <c r="AI15" s="75" t="n">
        <v>2.73</v>
      </c>
      <c r="AJ15" s="82" t="n">
        <v>2</v>
      </c>
      <c r="AK15" s="75" t="n">
        <v>22</v>
      </c>
      <c r="AL15" s="3"/>
      <c r="AM15" s="3" t="n">
        <v>0.21</v>
      </c>
      <c r="AN15" s="3" t="n">
        <v>0.01</v>
      </c>
      <c r="AO15" s="75" t="n">
        <v>13</v>
      </c>
      <c r="AP15" s="75" t="n">
        <v>9</v>
      </c>
      <c r="AQ15" s="3"/>
      <c r="AR15" s="3"/>
      <c r="AS15" s="3"/>
      <c r="AT15" s="83" t="n">
        <f aca="false">AF15/AC15*10000/1000</f>
        <v>328.888888888889</v>
      </c>
      <c r="AU15" s="84"/>
      <c r="AV15" s="84"/>
      <c r="AW15" s="85"/>
      <c r="AX15" s="84"/>
      <c r="AY15" s="86"/>
      <c r="AZ15" s="3" t="n">
        <v>16</v>
      </c>
      <c r="BA15" s="3" t="n">
        <v>12</v>
      </c>
      <c r="BB15" s="3" t="n">
        <v>2011</v>
      </c>
      <c r="BC15" s="3" t="s">
        <v>226</v>
      </c>
      <c r="BD15" s="3" t="n">
        <f aca="false">(1.8-0.9)*(3-1)-(0.45)</f>
        <v>1.35</v>
      </c>
      <c r="BE15" s="86" t="n">
        <v>18</v>
      </c>
      <c r="BF15" s="88" t="n">
        <v>4</v>
      </c>
      <c r="BG15" s="3" t="s">
        <v>226</v>
      </c>
      <c r="BH15" s="89" t="n">
        <v>0.0826</v>
      </c>
      <c r="BI15" s="90" t="n">
        <v>0.0685</v>
      </c>
      <c r="BJ15" s="90" t="n">
        <v>82.6</v>
      </c>
      <c r="BK15" s="90" t="n">
        <v>40.1</v>
      </c>
      <c r="BL15" s="90" t="n">
        <v>25.6</v>
      </c>
      <c r="BM15" s="90" t="n">
        <v>12.1</v>
      </c>
      <c r="BN15" s="90" t="n">
        <v>11.1</v>
      </c>
      <c r="BO15" s="91" t="n">
        <v>42.7</v>
      </c>
      <c r="BP15" s="91" t="n">
        <v>14.5</v>
      </c>
      <c r="BQ15" s="91" t="n">
        <v>25.6</v>
      </c>
      <c r="BR15" s="92" t="n">
        <f aca="false">BH15*(BL15/BJ15)</f>
        <v>0.0256</v>
      </c>
      <c r="BS15" s="92" t="n">
        <f aca="false">BH15*(BL15/BJ15)/BD15*10000</f>
        <v>189.62962962963</v>
      </c>
      <c r="BT15" s="92" t="n">
        <f aca="false">BI15*(BP15/BO15)/BD15*10000</f>
        <v>172.304623124295</v>
      </c>
      <c r="BU15" s="92" t="n">
        <f aca="false">BH15*(BN15/BJ15)/BD15*10000</f>
        <v>82.2222222222222</v>
      </c>
      <c r="BV15" s="92" t="n">
        <f aca="false">BT15+BU15</f>
        <v>254.526845346518</v>
      </c>
    </row>
    <row r="16" customFormat="false" ht="15" hidden="false" customHeight="false" outlineLevel="0" collapsed="false">
      <c r="A16" s="75" t="n">
        <v>1</v>
      </c>
      <c r="B16" s="78" t="n">
        <v>2</v>
      </c>
      <c r="C16" s="76" t="s">
        <v>227</v>
      </c>
      <c r="D16" s="76" t="s">
        <v>234</v>
      </c>
      <c r="E16" s="77" t="s">
        <v>225</v>
      </c>
      <c r="F16" s="78" t="n">
        <v>114</v>
      </c>
      <c r="G16" s="76" t="s">
        <v>227</v>
      </c>
      <c r="H16" s="3" t="n">
        <v>7</v>
      </c>
      <c r="I16" s="3" t="n">
        <v>9</v>
      </c>
      <c r="J16" s="3" t="n">
        <v>2011</v>
      </c>
      <c r="K16" s="3" t="n">
        <v>16</v>
      </c>
      <c r="L16" s="3" t="n">
        <v>9</v>
      </c>
      <c r="M16" s="3" t="n">
        <v>2011</v>
      </c>
      <c r="N16" s="79" t="n">
        <f aca="false">1.8*3</f>
        <v>5.4</v>
      </c>
      <c r="O16" s="80" t="n">
        <v>74</v>
      </c>
      <c r="P16" s="80" t="n">
        <f aca="false">O16/120*100</f>
        <v>61.6666666666667</v>
      </c>
      <c r="Q16" s="3" t="n">
        <v>21</v>
      </c>
      <c r="R16" s="3" t="n">
        <v>10</v>
      </c>
      <c r="S16" s="3" t="n">
        <v>2011</v>
      </c>
      <c r="T16" s="3" t="n">
        <v>5</v>
      </c>
      <c r="U16" s="3" t="n">
        <v>11</v>
      </c>
      <c r="V16" s="3" t="n">
        <v>2011</v>
      </c>
      <c r="W16" s="3" t="n">
        <v>14</v>
      </c>
      <c r="X16" s="3" t="n">
        <v>12</v>
      </c>
      <c r="Y16" s="3" t="n">
        <v>2011</v>
      </c>
      <c r="Z16" s="3" t="n">
        <v>9</v>
      </c>
      <c r="AA16" s="3" t="n">
        <v>11</v>
      </c>
      <c r="AB16" s="3" t="n">
        <v>2011</v>
      </c>
      <c r="AC16" s="81" t="n">
        <f aca="false">1*0.45</f>
        <v>0.45</v>
      </c>
      <c r="AD16" s="75" t="n">
        <v>5</v>
      </c>
      <c r="AE16" s="25" t="n">
        <v>42.5</v>
      </c>
      <c r="AF16" s="3" t="n">
        <v>8.6</v>
      </c>
      <c r="AG16" s="25" t="n">
        <v>10.56</v>
      </c>
      <c r="AH16" s="3" t="n">
        <v>10.56</v>
      </c>
      <c r="AI16" s="75" t="n">
        <v>1.44</v>
      </c>
      <c r="AJ16" s="82" t="n">
        <v>1.2</v>
      </c>
      <c r="AK16" s="75" t="n">
        <v>0</v>
      </c>
      <c r="AL16" s="3"/>
      <c r="AM16" s="3" t="n">
        <v>0</v>
      </c>
      <c r="AN16" s="3" t="n">
        <v>0</v>
      </c>
      <c r="AO16" s="75" t="n">
        <v>0</v>
      </c>
      <c r="AP16" s="75" t="n">
        <v>0</v>
      </c>
      <c r="AQ16" s="3"/>
      <c r="AR16" s="3"/>
      <c r="AS16" s="3"/>
      <c r="AT16" s="83" t="n">
        <f aca="false">AF16/AC16*10000/1000</f>
        <v>191.111111111111</v>
      </c>
      <c r="AU16" s="84"/>
      <c r="AV16" s="84"/>
      <c r="AW16" s="85"/>
      <c r="AX16" s="84"/>
      <c r="AY16" s="86"/>
      <c r="AZ16" s="3" t="n">
        <v>16</v>
      </c>
      <c r="BA16" s="3" t="n">
        <v>12</v>
      </c>
      <c r="BB16" s="3" t="n">
        <v>2011</v>
      </c>
      <c r="BC16" s="3" t="s">
        <v>226</v>
      </c>
      <c r="BD16" s="3" t="n">
        <f aca="false">(1.8-0.9)*(3-1)-(0.45)</f>
        <v>1.35</v>
      </c>
      <c r="BE16" s="86" t="n">
        <v>8</v>
      </c>
      <c r="BF16" s="88" t="n">
        <v>2.4</v>
      </c>
      <c r="BG16" s="3" t="s">
        <v>226</v>
      </c>
      <c r="BH16" s="89" t="n">
        <v>0.233</v>
      </c>
      <c r="BI16" s="90" t="n">
        <v>0.0294</v>
      </c>
      <c r="BJ16" s="90" t="n">
        <v>123.3</v>
      </c>
      <c r="BK16" s="90" t="n">
        <v>12.5</v>
      </c>
      <c r="BL16" s="90" t="n">
        <v>9.4</v>
      </c>
      <c r="BM16" s="90" t="n">
        <v>5.8</v>
      </c>
      <c r="BN16" s="90" t="n">
        <v>5.2</v>
      </c>
      <c r="BO16" s="91" t="n">
        <v>19.4</v>
      </c>
      <c r="BP16" s="91" t="n">
        <v>6.7</v>
      </c>
      <c r="BQ16" s="91" t="n">
        <v>9</v>
      </c>
      <c r="BR16" s="92" t="n">
        <f aca="false">BH16*(BL16/BJ16)</f>
        <v>0.0177631792376318</v>
      </c>
      <c r="BS16" s="92" t="n">
        <f aca="false">BH16*(BL16/BJ16)/BD16*10000</f>
        <v>131.579105463939</v>
      </c>
      <c r="BT16" s="92" t="n">
        <f aca="false">BI16*(BP16/BO16)/BD16*10000</f>
        <v>75.2119129438717</v>
      </c>
      <c r="BU16" s="92" t="n">
        <f aca="false">BH16*(BN16/BJ16)/BD16*10000</f>
        <v>72.788441320477</v>
      </c>
      <c r="BV16" s="92" t="n">
        <f aca="false">BT16+BU16</f>
        <v>148.000354264349</v>
      </c>
    </row>
    <row r="17" customFormat="false" ht="15" hidden="false" customHeight="false" outlineLevel="0" collapsed="false">
      <c r="A17" s="75" t="n">
        <v>1</v>
      </c>
      <c r="B17" s="78" t="n">
        <v>4</v>
      </c>
      <c r="C17" s="76" t="s">
        <v>231</v>
      </c>
      <c r="D17" s="76" t="s">
        <v>234</v>
      </c>
      <c r="E17" s="77" t="s">
        <v>225</v>
      </c>
      <c r="F17" s="78" t="n">
        <v>115</v>
      </c>
      <c r="G17" s="76" t="s">
        <v>231</v>
      </c>
      <c r="H17" s="3" t="n">
        <v>7</v>
      </c>
      <c r="I17" s="3" t="n">
        <v>9</v>
      </c>
      <c r="J17" s="3" t="n">
        <v>2011</v>
      </c>
      <c r="K17" s="3" t="n">
        <v>16</v>
      </c>
      <c r="L17" s="3" t="n">
        <v>9</v>
      </c>
      <c r="M17" s="3" t="n">
        <v>2011</v>
      </c>
      <c r="N17" s="79" t="n">
        <f aca="false">1.8*3</f>
        <v>5.4</v>
      </c>
      <c r="O17" s="80" t="n">
        <v>106</v>
      </c>
      <c r="P17" s="80" t="n">
        <f aca="false">O17/120*100</f>
        <v>88.3333333333333</v>
      </c>
      <c r="Q17" s="3" t="n">
        <v>15</v>
      </c>
      <c r="R17" s="3" t="n">
        <v>10</v>
      </c>
      <c r="S17" s="3" t="n">
        <v>2011</v>
      </c>
      <c r="T17" s="3" t="n">
        <v>30</v>
      </c>
      <c r="U17" s="3" t="n">
        <v>10</v>
      </c>
      <c r="V17" s="3" t="n">
        <v>2011</v>
      </c>
      <c r="W17" s="3" t="n">
        <v>9</v>
      </c>
      <c r="X17" s="3" t="n">
        <v>12</v>
      </c>
      <c r="Y17" s="3" t="n">
        <v>2011</v>
      </c>
      <c r="Z17" s="3" t="n">
        <v>9</v>
      </c>
      <c r="AA17" s="3" t="n">
        <v>11</v>
      </c>
      <c r="AB17" s="3" t="n">
        <v>2011</v>
      </c>
      <c r="AC17" s="81" t="n">
        <f aca="false">1*0.45</f>
        <v>0.45</v>
      </c>
      <c r="AD17" s="75" t="n">
        <v>7</v>
      </c>
      <c r="AE17" s="25" t="n">
        <v>181.4</v>
      </c>
      <c r="AF17" s="3" t="n">
        <v>29.8</v>
      </c>
      <c r="AG17" s="25" t="n">
        <v>20.71</v>
      </c>
      <c r="AH17" s="3" t="n">
        <v>19.8</v>
      </c>
      <c r="AI17" s="75" t="n">
        <v>3.32</v>
      </c>
      <c r="AJ17" s="82" t="n">
        <v>4.42857142857143</v>
      </c>
      <c r="AK17" s="75" t="n">
        <v>137</v>
      </c>
      <c r="AL17" s="3"/>
      <c r="AM17" s="3" t="n">
        <v>0.91</v>
      </c>
      <c r="AN17" s="3" t="n">
        <v>0.14</v>
      </c>
      <c r="AO17" s="75" t="n">
        <v>5</v>
      </c>
      <c r="AP17" s="75" t="n">
        <v>9</v>
      </c>
      <c r="AQ17" s="3"/>
      <c r="AR17" s="3"/>
      <c r="AS17" s="3"/>
      <c r="AT17" s="83" t="n">
        <f aca="false">AF17/AC17*10000/1000</f>
        <v>662.222222222222</v>
      </c>
      <c r="AU17" s="84"/>
      <c r="AV17" s="84"/>
      <c r="AW17" s="85"/>
      <c r="AX17" s="84"/>
      <c r="AY17" s="86"/>
      <c r="AZ17" s="3" t="n">
        <v>16</v>
      </c>
      <c r="BA17" s="3" t="n">
        <v>12</v>
      </c>
      <c r="BB17" s="3" t="n">
        <v>2011</v>
      </c>
      <c r="BC17" s="3" t="s">
        <v>226</v>
      </c>
      <c r="BD17" s="3" t="n">
        <f aca="false">(1.8-0.9)*(3-1)-(0.45)</f>
        <v>1.35</v>
      </c>
      <c r="BE17" s="86" t="n">
        <v>58</v>
      </c>
      <c r="BF17" s="88" t="n">
        <v>4.2</v>
      </c>
      <c r="BG17" s="3" t="s">
        <v>226</v>
      </c>
      <c r="BH17" s="89" t="n">
        <v>0.1987</v>
      </c>
      <c r="BI17" s="90" t="n">
        <v>0.2178</v>
      </c>
      <c r="BJ17" s="90" t="n">
        <v>198.7</v>
      </c>
      <c r="BK17" s="90" t="n">
        <v>135.9</v>
      </c>
      <c r="BL17" s="90" t="n">
        <v>101.5</v>
      </c>
      <c r="BM17" s="90" t="n">
        <v>44.2</v>
      </c>
      <c r="BN17" s="90" t="n">
        <v>38.7</v>
      </c>
      <c r="BO17" s="91" t="n">
        <v>140.4</v>
      </c>
      <c r="BP17" s="91" t="n">
        <v>55.4</v>
      </c>
      <c r="BQ17" s="91" t="n">
        <v>24.04</v>
      </c>
      <c r="BR17" s="92" t="n">
        <f aca="false">BH17*(BL17/BJ17)</f>
        <v>0.1015</v>
      </c>
      <c r="BS17" s="92" t="n">
        <f aca="false">BH17*(BL17/BJ17)/BD17*10000</f>
        <v>751.851851851852</v>
      </c>
      <c r="BT17" s="92" t="n">
        <f aca="false">BI17*(BP17/BO17)/BD17*10000</f>
        <v>636.600189933523</v>
      </c>
      <c r="BU17" s="92" t="n">
        <f aca="false">BH17*(BN17/BJ17)/BD17*10000</f>
        <v>286.666666666667</v>
      </c>
      <c r="BV17" s="92" t="n">
        <f aca="false">BT17+BU17</f>
        <v>923.26685660019</v>
      </c>
    </row>
    <row r="18" customFormat="false" ht="15" hidden="false" customHeight="false" outlineLevel="0" collapsed="false">
      <c r="A18" s="75" t="n">
        <v>1</v>
      </c>
      <c r="B18" s="78" t="n">
        <v>3</v>
      </c>
      <c r="C18" s="76" t="s">
        <v>229</v>
      </c>
      <c r="D18" s="76" t="s">
        <v>234</v>
      </c>
      <c r="E18" s="77" t="s">
        <v>225</v>
      </c>
      <c r="F18" s="78" t="n">
        <v>117</v>
      </c>
      <c r="G18" s="76" t="s">
        <v>229</v>
      </c>
      <c r="H18" s="3" t="n">
        <v>7</v>
      </c>
      <c r="I18" s="3" t="n">
        <v>9</v>
      </c>
      <c r="J18" s="3" t="n">
        <v>2011</v>
      </c>
      <c r="K18" s="3" t="n">
        <v>16</v>
      </c>
      <c r="L18" s="3" t="n">
        <v>9</v>
      </c>
      <c r="M18" s="3" t="n">
        <v>2011</v>
      </c>
      <c r="N18" s="79" t="n">
        <f aca="false">1.8*3</f>
        <v>5.4</v>
      </c>
      <c r="O18" s="80" t="n">
        <v>98</v>
      </c>
      <c r="P18" s="80" t="n">
        <f aca="false">O18/120*100</f>
        <v>81.6666666666667</v>
      </c>
      <c r="Q18" s="3" t="n">
        <v>15</v>
      </c>
      <c r="R18" s="3" t="n">
        <v>10</v>
      </c>
      <c r="S18" s="3" t="n">
        <v>2011</v>
      </c>
      <c r="T18" s="3" t="n">
        <v>30</v>
      </c>
      <c r="U18" s="3" t="n">
        <v>10</v>
      </c>
      <c r="V18" s="3" t="n">
        <v>2011</v>
      </c>
      <c r="W18" s="3" t="n">
        <v>9</v>
      </c>
      <c r="X18" s="3" t="n">
        <v>12</v>
      </c>
      <c r="Y18" s="3" t="n">
        <v>2011</v>
      </c>
      <c r="Z18" s="3" t="n">
        <v>9</v>
      </c>
      <c r="AA18" s="3" t="n">
        <v>11</v>
      </c>
      <c r="AB18" s="3" t="n">
        <v>2011</v>
      </c>
      <c r="AC18" s="81" t="n">
        <f aca="false">1*0.45</f>
        <v>0.45</v>
      </c>
      <c r="AD18" s="75" t="n">
        <v>7</v>
      </c>
      <c r="AE18" s="25" t="n">
        <v>75.5</v>
      </c>
      <c r="AF18" s="3" t="n">
        <v>13.9</v>
      </c>
      <c r="AG18" s="25" t="n">
        <v>8.88</v>
      </c>
      <c r="AH18" s="3" t="n">
        <v>8.81</v>
      </c>
      <c r="AI18" s="75" t="n">
        <v>1.85</v>
      </c>
      <c r="AJ18" s="82" t="n">
        <v>1.42857142857143</v>
      </c>
      <c r="AK18" s="75" t="n">
        <v>12</v>
      </c>
      <c r="AL18" s="3"/>
      <c r="AM18" s="3" t="n">
        <v>0.07</v>
      </c>
      <c r="AN18" s="3" t="n">
        <v>0</v>
      </c>
      <c r="AO18" s="75" t="n">
        <v>10</v>
      </c>
      <c r="AP18" s="75" t="n">
        <v>2</v>
      </c>
      <c r="AQ18" s="3"/>
      <c r="AR18" s="3"/>
      <c r="AS18" s="3"/>
      <c r="AT18" s="83" t="n">
        <f aca="false">AF18/AC18*10000/1000</f>
        <v>308.888888888889</v>
      </c>
      <c r="AU18" s="84"/>
      <c r="AV18" s="84"/>
      <c r="AW18" s="85"/>
      <c r="AX18" s="84"/>
      <c r="AY18" s="86"/>
      <c r="AZ18" s="3" t="n">
        <v>16</v>
      </c>
      <c r="BA18" s="3" t="n">
        <v>12</v>
      </c>
      <c r="BB18" s="3" t="n">
        <v>2011</v>
      </c>
      <c r="BC18" s="3" t="s">
        <v>226</v>
      </c>
      <c r="BD18" s="3" t="n">
        <f aca="false">(1.8-0.9)*(3-1)-(0.45)</f>
        <v>1.35</v>
      </c>
      <c r="BE18" s="86" t="n">
        <v>35</v>
      </c>
      <c r="BF18" s="88" t="n">
        <v>2.8</v>
      </c>
      <c r="BG18" s="3" t="s">
        <v>226</v>
      </c>
      <c r="BH18" s="89" t="n">
        <v>0.1103</v>
      </c>
      <c r="BI18" s="90" t="n">
        <v>0.0999</v>
      </c>
      <c r="BJ18" s="90" t="n">
        <v>110.3</v>
      </c>
      <c r="BK18" s="90" t="n">
        <v>64.2</v>
      </c>
      <c r="BL18" s="90" t="n">
        <v>44.1</v>
      </c>
      <c r="BM18" s="90" t="n">
        <v>29.3</v>
      </c>
      <c r="BN18" s="90" t="n">
        <v>20.7</v>
      </c>
      <c r="BO18" s="91" t="n">
        <v>71</v>
      </c>
      <c r="BP18" s="91" t="n">
        <v>24.7</v>
      </c>
      <c r="BQ18" s="91" t="n">
        <v>32.6</v>
      </c>
      <c r="BR18" s="92" t="n">
        <f aca="false">BH18*(BL18/BJ18)</f>
        <v>0.0441</v>
      </c>
      <c r="BS18" s="92" t="n">
        <f aca="false">BH18*(BL18/BJ18)/BD18*10000</f>
        <v>326.666666666667</v>
      </c>
      <c r="BT18" s="92" t="n">
        <f aca="false">BI18*(BP18/BO18)/BD18*10000</f>
        <v>257.43661971831</v>
      </c>
      <c r="BU18" s="92" t="n">
        <f aca="false">BH18*(BN18/BJ18)/BD18*10000</f>
        <v>153.333333333333</v>
      </c>
      <c r="BV18" s="92" t="n">
        <f aca="false">BT18+BU18</f>
        <v>410.769953051643</v>
      </c>
    </row>
    <row r="19" customFormat="false" ht="15" hidden="false" customHeight="false" outlineLevel="0" collapsed="false">
      <c r="A19" s="75" t="n">
        <v>1</v>
      </c>
      <c r="B19" s="78" t="n">
        <v>1</v>
      </c>
      <c r="C19" s="76" t="s">
        <v>232</v>
      </c>
      <c r="D19" s="76" t="s">
        <v>234</v>
      </c>
      <c r="E19" s="77" t="s">
        <v>225</v>
      </c>
      <c r="F19" s="78" t="n">
        <v>118</v>
      </c>
      <c r="G19" s="76" t="s">
        <v>232</v>
      </c>
      <c r="H19" s="3" t="n">
        <v>7</v>
      </c>
      <c r="I19" s="3" t="n">
        <v>9</v>
      </c>
      <c r="J19" s="3" t="n">
        <v>2011</v>
      </c>
      <c r="K19" s="3" t="n">
        <v>16</v>
      </c>
      <c r="L19" s="3" t="n">
        <v>9</v>
      </c>
      <c r="M19" s="3" t="n">
        <v>2011</v>
      </c>
      <c r="N19" s="79" t="n">
        <f aca="false">1.8*3</f>
        <v>5.4</v>
      </c>
      <c r="O19" s="80" t="n">
        <v>110</v>
      </c>
      <c r="P19" s="80" t="n">
        <f aca="false">O19/120*100</f>
        <v>91.6666666666667</v>
      </c>
      <c r="Q19" s="3" t="n">
        <v>21</v>
      </c>
      <c r="R19" s="3" t="n">
        <v>10</v>
      </c>
      <c r="S19" s="3" t="n">
        <v>2011</v>
      </c>
      <c r="T19" s="3" t="n">
        <v>5</v>
      </c>
      <c r="U19" s="3" t="n">
        <v>11</v>
      </c>
      <c r="V19" s="3" t="n">
        <v>2011</v>
      </c>
      <c r="W19" s="3" t="n">
        <v>14</v>
      </c>
      <c r="X19" s="3" t="n">
        <v>12</v>
      </c>
      <c r="Y19" s="3" t="n">
        <v>2011</v>
      </c>
      <c r="Z19" s="3" t="n">
        <v>9</v>
      </c>
      <c r="AA19" s="3" t="n">
        <v>11</v>
      </c>
      <c r="AB19" s="3" t="n">
        <v>2011</v>
      </c>
      <c r="AC19" s="81" t="n">
        <f aca="false">1*0.45</f>
        <v>0.45</v>
      </c>
      <c r="AD19" s="75" t="n">
        <v>5</v>
      </c>
      <c r="AE19" s="25" t="n">
        <v>124.9</v>
      </c>
      <c r="AF19" s="3" t="n">
        <v>20.8</v>
      </c>
      <c r="AG19" s="25" t="n">
        <v>9.01</v>
      </c>
      <c r="AH19" s="3" t="n">
        <v>8.97</v>
      </c>
      <c r="AI19" s="75" t="n">
        <v>1.65</v>
      </c>
      <c r="AJ19" s="82" t="n">
        <v>2.4</v>
      </c>
      <c r="AK19" s="3" t="n">
        <v>13</v>
      </c>
      <c r="AL19" s="3"/>
      <c r="AM19" s="3" t="n">
        <v>0.04</v>
      </c>
      <c r="AN19" s="3" t="n">
        <v>0</v>
      </c>
      <c r="AO19" s="75" t="n">
        <v>9</v>
      </c>
      <c r="AP19" s="75" t="n">
        <v>4</v>
      </c>
      <c r="AQ19" s="3"/>
      <c r="AR19" s="3"/>
      <c r="AS19" s="3"/>
      <c r="AT19" s="83" t="n">
        <f aca="false">AF19/AC19*10000/1000</f>
        <v>462.222222222222</v>
      </c>
      <c r="AU19" s="84"/>
      <c r="AV19" s="84"/>
      <c r="AW19" s="85"/>
      <c r="AX19" s="84"/>
      <c r="AY19" s="86"/>
      <c r="AZ19" s="3" t="n">
        <v>16</v>
      </c>
      <c r="BA19" s="3" t="n">
        <v>12</v>
      </c>
      <c r="BB19" s="3" t="n">
        <v>2011</v>
      </c>
      <c r="BC19" s="3" t="s">
        <v>226</v>
      </c>
      <c r="BD19" s="3" t="n">
        <f aca="false">(1.8-0.9)*(3-1)-(0.45)</f>
        <v>1.35</v>
      </c>
      <c r="BE19" s="87" t="n">
        <v>30</v>
      </c>
      <c r="BF19" s="88" t="n">
        <v>5</v>
      </c>
      <c r="BG19" s="3" t="s">
        <v>226</v>
      </c>
      <c r="BH19" s="89" t="n">
        <v>0.1474</v>
      </c>
      <c r="BI19" s="90" t="n">
        <v>0.0603</v>
      </c>
      <c r="BJ19" s="90" t="n">
        <v>147.4</v>
      </c>
      <c r="BK19" s="90" t="n">
        <v>102.1</v>
      </c>
      <c r="BL19" s="90" t="n">
        <v>81.5</v>
      </c>
      <c r="BM19" s="90" t="n">
        <v>35.3</v>
      </c>
      <c r="BN19" s="90" t="n">
        <v>29.1</v>
      </c>
      <c r="BO19" s="91" t="n">
        <v>43.3</v>
      </c>
      <c r="BP19" s="91" t="n">
        <v>17.8</v>
      </c>
      <c r="BQ19" s="91" t="n">
        <v>37.88</v>
      </c>
      <c r="BR19" s="92" t="n">
        <f aca="false">BH19*(BL19/BJ19)</f>
        <v>0.0815</v>
      </c>
      <c r="BS19" s="92" t="n">
        <f aca="false">BH19*(BL19/BJ19)/BD19*10000</f>
        <v>603.703703703704</v>
      </c>
      <c r="BT19" s="92" t="n">
        <f aca="false">BI19*(BP19/BO19)/BD19*10000</f>
        <v>183.618167821401</v>
      </c>
      <c r="BU19" s="92" t="n">
        <f aca="false">BH19*(BN19/BJ19)/BD19*10000</f>
        <v>215.555555555556</v>
      </c>
      <c r="BV19" s="92" t="n">
        <f aca="false">BT19+BU19</f>
        <v>399.173723376957</v>
      </c>
    </row>
    <row r="20" customFormat="false" ht="15" hidden="false" customHeight="false" outlineLevel="0" collapsed="false">
      <c r="A20" s="75" t="n">
        <v>2</v>
      </c>
      <c r="B20" s="26" t="n">
        <v>13</v>
      </c>
      <c r="C20" s="76" t="s">
        <v>230</v>
      </c>
      <c r="D20" s="76" t="s">
        <v>224</v>
      </c>
      <c r="E20" s="77" t="s">
        <v>225</v>
      </c>
      <c r="F20" s="94" t="n">
        <v>201</v>
      </c>
      <c r="G20" s="76" t="s">
        <v>230</v>
      </c>
      <c r="H20" s="3" t="n">
        <v>7</v>
      </c>
      <c r="I20" s="3" t="n">
        <v>9</v>
      </c>
      <c r="J20" s="3" t="n">
        <v>2011</v>
      </c>
      <c r="K20" s="3" t="n">
        <v>16</v>
      </c>
      <c r="L20" s="3" t="n">
        <v>9</v>
      </c>
      <c r="M20" s="3" t="n">
        <v>2011</v>
      </c>
      <c r="N20" s="79" t="n">
        <f aca="false">1.8*3</f>
        <v>5.4</v>
      </c>
      <c r="O20" s="80" t="n">
        <v>96</v>
      </c>
      <c r="P20" s="80" t="n">
        <f aca="false">O20/120*100</f>
        <v>80</v>
      </c>
      <c r="Q20" s="3" t="n">
        <v>15</v>
      </c>
      <c r="R20" s="3" t="n">
        <v>10</v>
      </c>
      <c r="S20" s="3" t="n">
        <v>2011</v>
      </c>
      <c r="T20" s="3" t="n">
        <v>30</v>
      </c>
      <c r="U20" s="3" t="n">
        <v>10</v>
      </c>
      <c r="V20" s="3" t="n">
        <v>2011</v>
      </c>
      <c r="W20" s="3" t="n">
        <v>9</v>
      </c>
      <c r="X20" s="3" t="n">
        <v>12</v>
      </c>
      <c r="Y20" s="3" t="n">
        <v>2011</v>
      </c>
      <c r="Z20" s="3" t="n">
        <v>9</v>
      </c>
      <c r="AA20" s="3" t="n">
        <v>11</v>
      </c>
      <c r="AB20" s="3" t="n">
        <v>2011</v>
      </c>
      <c r="AC20" s="81" t="n">
        <f aca="false">1*0.45</f>
        <v>0.45</v>
      </c>
      <c r="AD20" s="75" t="n">
        <v>4</v>
      </c>
      <c r="AE20" s="25" t="n">
        <v>48.9</v>
      </c>
      <c r="AF20" s="3" t="n">
        <v>9.2</v>
      </c>
      <c r="AG20" s="25" t="n">
        <v>8.49</v>
      </c>
      <c r="AH20" s="3" t="n">
        <v>8.31</v>
      </c>
      <c r="AI20" s="75" t="n">
        <v>1.45</v>
      </c>
      <c r="AJ20" s="82" t="n">
        <v>2</v>
      </c>
      <c r="AK20" s="3" t="n">
        <v>20</v>
      </c>
      <c r="AL20" s="3"/>
      <c r="AM20" s="3" t="n">
        <v>0.18</v>
      </c>
      <c r="AN20" s="75" t="n">
        <v>0.01</v>
      </c>
      <c r="AO20" s="75" t="n">
        <v>12</v>
      </c>
      <c r="AP20" s="75" t="n">
        <v>8</v>
      </c>
      <c r="AQ20" s="3"/>
      <c r="AR20" s="3"/>
      <c r="AS20" s="3"/>
      <c r="AT20" s="83" t="n">
        <f aca="false">AF20/AC20*10000/1000</f>
        <v>204.444444444444</v>
      </c>
      <c r="AU20" s="84"/>
      <c r="AV20" s="84"/>
      <c r="AW20" s="85"/>
      <c r="AX20" s="84"/>
      <c r="AY20" s="86"/>
      <c r="AZ20" s="3" t="n">
        <v>16</v>
      </c>
      <c r="BA20" s="3" t="n">
        <v>12</v>
      </c>
      <c r="BB20" s="3" t="n">
        <v>2011</v>
      </c>
      <c r="BC20" s="3" t="s">
        <v>226</v>
      </c>
      <c r="BD20" s="3" t="n">
        <f aca="false">(1.8-0.9)*(3-1)-(0.45)</f>
        <v>1.35</v>
      </c>
      <c r="BE20" s="87" t="n">
        <v>23</v>
      </c>
      <c r="BF20" s="88" t="n">
        <v>2.8</v>
      </c>
      <c r="BG20" s="3" t="s">
        <v>226</v>
      </c>
      <c r="BH20" s="89" t="n">
        <v>0.0466</v>
      </c>
      <c r="BI20" s="90" t="n">
        <v>0.0463</v>
      </c>
      <c r="BJ20" s="90" t="n">
        <v>46.6</v>
      </c>
      <c r="BK20" s="90" t="n">
        <v>30.4</v>
      </c>
      <c r="BL20" s="90" t="n">
        <v>25</v>
      </c>
      <c r="BM20" s="90" t="n">
        <v>14.7</v>
      </c>
      <c r="BN20" s="90" t="n">
        <v>12.8</v>
      </c>
      <c r="BO20" s="91" t="n">
        <v>30.9</v>
      </c>
      <c r="BP20" s="91" t="n">
        <v>13.7</v>
      </c>
      <c r="BQ20" s="91" t="n">
        <v>25</v>
      </c>
      <c r="BR20" s="92" t="n">
        <f aca="false">BH20*(BL20/BJ20)</f>
        <v>0.025</v>
      </c>
      <c r="BS20" s="92" t="n">
        <f aca="false">BH20*(BL20/BJ20)/BD20*10000</f>
        <v>185.185185185185</v>
      </c>
      <c r="BT20" s="92" t="n">
        <f aca="false">BI20*(BP20/BO20)/BD20*10000</f>
        <v>152.058012705262</v>
      </c>
      <c r="BU20" s="92" t="n">
        <f aca="false">BH20*(BN20/BJ20)/BD20*10000</f>
        <v>94.8148148148148</v>
      </c>
      <c r="BV20" s="92" t="n">
        <f aca="false">BT20+BU20</f>
        <v>246.872827520077</v>
      </c>
    </row>
    <row r="21" customFormat="false" ht="15" hidden="false" customHeight="false" outlineLevel="0" collapsed="false">
      <c r="A21" s="75" t="n">
        <v>2</v>
      </c>
      <c r="B21" s="78" t="n">
        <v>8</v>
      </c>
      <c r="C21" s="76" t="s">
        <v>232</v>
      </c>
      <c r="D21" s="76" t="s">
        <v>224</v>
      </c>
      <c r="E21" s="77" t="s">
        <v>225</v>
      </c>
      <c r="F21" s="78" t="n">
        <v>202</v>
      </c>
      <c r="G21" s="76" t="s">
        <v>232</v>
      </c>
      <c r="H21" s="3" t="n">
        <v>7</v>
      </c>
      <c r="I21" s="3" t="n">
        <v>9</v>
      </c>
      <c r="J21" s="3" t="n">
        <v>2011</v>
      </c>
      <c r="K21" s="3" t="n">
        <v>16</v>
      </c>
      <c r="L21" s="3" t="n">
        <v>9</v>
      </c>
      <c r="M21" s="3" t="n">
        <v>2011</v>
      </c>
      <c r="N21" s="79" t="n">
        <f aca="false">1.8*3</f>
        <v>5.4</v>
      </c>
      <c r="O21" s="80" t="n">
        <v>102</v>
      </c>
      <c r="P21" s="80" t="n">
        <f aca="false">O21/120*100</f>
        <v>85</v>
      </c>
      <c r="Q21" s="3" t="n">
        <v>21</v>
      </c>
      <c r="R21" s="3" t="n">
        <v>10</v>
      </c>
      <c r="S21" s="3" t="n">
        <v>2011</v>
      </c>
      <c r="T21" s="3" t="n">
        <v>5</v>
      </c>
      <c r="U21" s="3" t="n">
        <v>11</v>
      </c>
      <c r="V21" s="3" t="n">
        <v>2011</v>
      </c>
      <c r="W21" s="3" t="n">
        <v>14</v>
      </c>
      <c r="X21" s="3" t="n">
        <v>12</v>
      </c>
      <c r="Y21" s="3" t="n">
        <v>2011</v>
      </c>
      <c r="Z21" s="3" t="n">
        <v>9</v>
      </c>
      <c r="AA21" s="3" t="n">
        <v>11</v>
      </c>
      <c r="AB21" s="3" t="n">
        <v>2011</v>
      </c>
      <c r="AC21" s="81" t="n">
        <f aca="false">1*0.45</f>
        <v>0.45</v>
      </c>
      <c r="AD21" s="75" t="n">
        <v>6</v>
      </c>
      <c r="AE21" s="25" t="n">
        <v>198</v>
      </c>
      <c r="AF21" s="3" t="n">
        <v>32.2</v>
      </c>
      <c r="AG21" s="25" t="n">
        <v>14.23</v>
      </c>
      <c r="AH21" s="3" t="n">
        <v>13.41</v>
      </c>
      <c r="AI21" s="75" t="n">
        <v>2.64</v>
      </c>
      <c r="AJ21" s="82" t="n">
        <v>3.33333333333333</v>
      </c>
      <c r="AK21" s="3" t="n">
        <v>134</v>
      </c>
      <c r="AL21" s="3"/>
      <c r="AM21" s="3" t="n">
        <v>0.82</v>
      </c>
      <c r="AN21" s="75" t="n">
        <v>0.15</v>
      </c>
      <c r="AO21" s="75" t="n">
        <v>9</v>
      </c>
      <c r="AP21" s="75" t="n">
        <v>4</v>
      </c>
      <c r="AQ21" s="3"/>
      <c r="AR21" s="3"/>
      <c r="AS21" s="3"/>
      <c r="AT21" s="83" t="n">
        <f aca="false">AF21/AC21*10000/1000</f>
        <v>715.555555555556</v>
      </c>
      <c r="AU21" s="84"/>
      <c r="AV21" s="84"/>
      <c r="AW21" s="85"/>
      <c r="AX21" s="84"/>
      <c r="AY21" s="86"/>
      <c r="AZ21" s="3" t="n">
        <v>16</v>
      </c>
      <c r="BA21" s="3" t="n">
        <v>12</v>
      </c>
      <c r="BB21" s="3" t="n">
        <v>2011</v>
      </c>
      <c r="BC21" s="3" t="s">
        <v>226</v>
      </c>
      <c r="BD21" s="3" t="n">
        <f aca="false">(1.8-0.9)*(3-1)-(0.45)</f>
        <v>1.35</v>
      </c>
      <c r="BE21" s="87" t="n">
        <v>35</v>
      </c>
      <c r="BF21" s="88" t="n">
        <v>3</v>
      </c>
      <c r="BG21" s="3" t="s">
        <v>226</v>
      </c>
      <c r="BH21" s="89" t="n">
        <v>0.1659</v>
      </c>
      <c r="BI21" s="90" t="n">
        <v>0.0529</v>
      </c>
      <c r="BJ21" s="90" t="n">
        <v>165.9</v>
      </c>
      <c r="BK21" s="90" t="n">
        <v>114.6</v>
      </c>
      <c r="BL21" s="90" t="n">
        <v>92.3</v>
      </c>
      <c r="BM21" s="90" t="n">
        <v>41.1</v>
      </c>
      <c r="BN21" s="90" t="n">
        <v>39.8</v>
      </c>
      <c r="BO21" s="91" t="n">
        <v>35.5</v>
      </c>
      <c r="BP21" s="91" t="n">
        <v>22</v>
      </c>
      <c r="BQ21" s="91" t="n">
        <v>35.46</v>
      </c>
      <c r="BR21" s="92" t="n">
        <f aca="false">BH21*(BL21/BJ21)</f>
        <v>0.0923</v>
      </c>
      <c r="BS21" s="92" t="n">
        <f aca="false">BH21*(BL21/BJ21)/BD21*10000</f>
        <v>683.703703703704</v>
      </c>
      <c r="BT21" s="92" t="n">
        <f aca="false">BI21*(BP21/BO21)/BD21*10000</f>
        <v>242.83776734481</v>
      </c>
      <c r="BU21" s="92" t="n">
        <f aca="false">BH21*(BN21/BJ21)/BD21*10000</f>
        <v>294.814814814815</v>
      </c>
      <c r="BV21" s="92" t="n">
        <f aca="false">BT21+BU21</f>
        <v>537.652582159624</v>
      </c>
    </row>
    <row r="22" customFormat="false" ht="15" hidden="false" customHeight="false" outlineLevel="0" collapsed="false">
      <c r="A22" s="75" t="n">
        <v>2</v>
      </c>
      <c r="B22" s="78" t="n">
        <v>9</v>
      </c>
      <c r="C22" s="76" t="s">
        <v>227</v>
      </c>
      <c r="D22" s="76" t="s">
        <v>224</v>
      </c>
      <c r="E22" s="77" t="s">
        <v>225</v>
      </c>
      <c r="F22" s="78" t="n">
        <v>203</v>
      </c>
      <c r="G22" s="76" t="s">
        <v>227</v>
      </c>
      <c r="H22" s="3" t="n">
        <v>7</v>
      </c>
      <c r="I22" s="3" t="n">
        <v>9</v>
      </c>
      <c r="J22" s="3" t="n">
        <v>2011</v>
      </c>
      <c r="K22" s="3" t="n">
        <v>16</v>
      </c>
      <c r="L22" s="3" t="n">
        <v>9</v>
      </c>
      <c r="M22" s="3" t="n">
        <v>2011</v>
      </c>
      <c r="N22" s="79" t="n">
        <f aca="false">1.8*3</f>
        <v>5.4</v>
      </c>
      <c r="O22" s="80" t="n">
        <v>60</v>
      </c>
      <c r="P22" s="80" t="n">
        <f aca="false">O22/120*100</f>
        <v>50</v>
      </c>
      <c r="Q22" s="3" t="n">
        <v>21</v>
      </c>
      <c r="R22" s="3" t="n">
        <v>10</v>
      </c>
      <c r="S22" s="3" t="n">
        <v>2011</v>
      </c>
      <c r="T22" s="3" t="n">
        <v>5</v>
      </c>
      <c r="U22" s="3" t="n">
        <v>11</v>
      </c>
      <c r="V22" s="3" t="n">
        <v>2011</v>
      </c>
      <c r="W22" s="3" t="n">
        <v>14</v>
      </c>
      <c r="X22" s="3" t="n">
        <v>12</v>
      </c>
      <c r="Y22" s="3" t="n">
        <v>2011</v>
      </c>
      <c r="Z22" s="3" t="n">
        <v>9</v>
      </c>
      <c r="AA22" s="3" t="n">
        <v>11</v>
      </c>
      <c r="AB22" s="3" t="n">
        <v>2011</v>
      </c>
      <c r="AC22" s="81" t="n">
        <f aca="false">1*0.45</f>
        <v>0.45</v>
      </c>
      <c r="AD22" s="75" t="n">
        <v>5</v>
      </c>
      <c r="AE22" s="25" t="n">
        <v>68</v>
      </c>
      <c r="AF22" s="3" t="n">
        <v>13.9</v>
      </c>
      <c r="AG22" s="25" t="n">
        <v>7.08</v>
      </c>
      <c r="AH22" s="3" t="n">
        <v>7.05</v>
      </c>
      <c r="AI22" s="75" t="n">
        <v>1.4</v>
      </c>
      <c r="AJ22" s="82" t="n">
        <v>1.8</v>
      </c>
      <c r="AK22" s="3" t="n">
        <v>6</v>
      </c>
      <c r="AL22" s="3"/>
      <c r="AM22" s="3" t="n">
        <v>0.03</v>
      </c>
      <c r="AN22" s="75" t="n">
        <v>0</v>
      </c>
      <c r="AO22" s="75" t="n">
        <v>5</v>
      </c>
      <c r="AP22" s="75" t="n">
        <v>1</v>
      </c>
      <c r="AQ22" s="3"/>
      <c r="AR22" s="3"/>
      <c r="AS22" s="3"/>
      <c r="AT22" s="83" t="n">
        <f aca="false">AF22/AC22*10000/1000</f>
        <v>308.888888888889</v>
      </c>
      <c r="AU22" s="84"/>
      <c r="AV22" s="84"/>
      <c r="AW22" s="85"/>
      <c r="AX22" s="84"/>
      <c r="AY22" s="86"/>
      <c r="AZ22" s="3" t="n">
        <v>16</v>
      </c>
      <c r="BA22" s="3" t="n">
        <v>12</v>
      </c>
      <c r="BB22" s="3" t="n">
        <v>2011</v>
      </c>
      <c r="BC22" s="3" t="s">
        <v>226</v>
      </c>
      <c r="BD22" s="3" t="n">
        <f aca="false">(1.8-0.9)*(3-1)-(0.45)</f>
        <v>1.35</v>
      </c>
      <c r="BE22" s="87" t="n">
        <v>7</v>
      </c>
      <c r="BF22" s="88" t="n">
        <v>4.4</v>
      </c>
      <c r="BG22" s="3" t="s">
        <v>226</v>
      </c>
      <c r="BH22" s="89" t="n">
        <v>0.0324</v>
      </c>
      <c r="BI22" s="90" t="n">
        <v>0.014</v>
      </c>
      <c r="BJ22" s="90" t="n">
        <v>32.4</v>
      </c>
      <c r="BK22" s="90" t="n">
        <v>20.5</v>
      </c>
      <c r="BL22" s="90" t="n">
        <v>15.5</v>
      </c>
      <c r="BM22" s="90" t="n">
        <v>9</v>
      </c>
      <c r="BN22" s="90" t="n">
        <v>8.5</v>
      </c>
      <c r="BO22" s="91" t="n">
        <v>13.4</v>
      </c>
      <c r="BP22" s="91" t="n">
        <v>8.2</v>
      </c>
      <c r="BQ22" s="91" t="n">
        <v>15.5</v>
      </c>
      <c r="BR22" s="92" t="n">
        <f aca="false">BH22*(BL22/BJ22)</f>
        <v>0.0155</v>
      </c>
      <c r="BS22" s="92" t="n">
        <f aca="false">BH22*(BL22/BJ22)/BD22*10000</f>
        <v>114.814814814815</v>
      </c>
      <c r="BT22" s="92" t="n">
        <f aca="false">BI22*(BP22/BO22)/BD22*10000</f>
        <v>63.4604754007739</v>
      </c>
      <c r="BU22" s="92" t="n">
        <f aca="false">BH22*(BN22/BJ22)/BD22*10000</f>
        <v>62.962962962963</v>
      </c>
      <c r="BV22" s="92" t="n">
        <f aca="false">BT22+BU22</f>
        <v>126.423438363737</v>
      </c>
    </row>
    <row r="23" customFormat="false" ht="15" hidden="false" customHeight="false" outlineLevel="0" collapsed="false">
      <c r="A23" s="75" t="n">
        <v>2</v>
      </c>
      <c r="B23" s="26" t="n">
        <v>14</v>
      </c>
      <c r="C23" s="76" t="s">
        <v>223</v>
      </c>
      <c r="D23" s="76" t="s">
        <v>224</v>
      </c>
      <c r="E23" s="77" t="s">
        <v>225</v>
      </c>
      <c r="F23" s="94" t="n">
        <v>204</v>
      </c>
      <c r="G23" s="76" t="s">
        <v>223</v>
      </c>
      <c r="H23" s="3" t="n">
        <v>7</v>
      </c>
      <c r="I23" s="3" t="n">
        <v>9</v>
      </c>
      <c r="J23" s="3" t="n">
        <v>2011</v>
      </c>
      <c r="K23" s="3" t="n">
        <v>16</v>
      </c>
      <c r="L23" s="3" t="n">
        <v>9</v>
      </c>
      <c r="M23" s="3" t="n">
        <v>2011</v>
      </c>
      <c r="N23" s="79" t="n">
        <f aca="false">1.8*3</f>
        <v>5.4</v>
      </c>
      <c r="O23" s="80" t="n">
        <v>110</v>
      </c>
      <c r="P23" s="80" t="n">
        <f aca="false">O23/120*100</f>
        <v>91.6666666666667</v>
      </c>
      <c r="Q23" s="3" t="n">
        <v>21</v>
      </c>
      <c r="R23" s="3" t="n">
        <v>10</v>
      </c>
      <c r="S23" s="3" t="n">
        <v>2011</v>
      </c>
      <c r="T23" s="3" t="n">
        <v>5</v>
      </c>
      <c r="U23" s="3" t="n">
        <v>11</v>
      </c>
      <c r="V23" s="3" t="n">
        <v>2011</v>
      </c>
      <c r="W23" s="3" t="n">
        <v>14</v>
      </c>
      <c r="X23" s="3" t="n">
        <v>12</v>
      </c>
      <c r="Y23" s="3" t="n">
        <v>2011</v>
      </c>
      <c r="Z23" s="3" t="n">
        <v>9</v>
      </c>
      <c r="AA23" s="3" t="n">
        <v>11</v>
      </c>
      <c r="AB23" s="3" t="n">
        <v>2011</v>
      </c>
      <c r="AC23" s="81" t="n">
        <f aca="false">1*0.45</f>
        <v>0.45</v>
      </c>
      <c r="AD23" s="75" t="n">
        <v>9</v>
      </c>
      <c r="AE23" s="25" t="n">
        <v>169.3</v>
      </c>
      <c r="AF23" s="3" t="n">
        <v>25.3</v>
      </c>
      <c r="AG23" s="25" t="n">
        <v>24.71</v>
      </c>
      <c r="AH23" s="3" t="n">
        <v>24.51</v>
      </c>
      <c r="AI23" s="75" t="n">
        <v>4.43</v>
      </c>
      <c r="AJ23" s="82" t="n">
        <v>2.66666666666667</v>
      </c>
      <c r="AK23" s="3" t="n">
        <v>36</v>
      </c>
      <c r="AL23" s="3"/>
      <c r="AM23" s="3" t="n">
        <v>0.19</v>
      </c>
      <c r="AN23" s="75" t="n">
        <v>0.02</v>
      </c>
      <c r="AO23" s="75" t="n">
        <v>20</v>
      </c>
      <c r="AP23" s="75" t="n">
        <v>16</v>
      </c>
      <c r="AQ23" s="3"/>
      <c r="AR23" s="3"/>
      <c r="AS23" s="3"/>
      <c r="AT23" s="83" t="n">
        <f aca="false">AF23/AC23*10000/1000</f>
        <v>562.222222222222</v>
      </c>
      <c r="AU23" s="84"/>
      <c r="AV23" s="84"/>
      <c r="AW23" s="85"/>
      <c r="AX23" s="84"/>
      <c r="AY23" s="86"/>
      <c r="AZ23" s="3" t="n">
        <v>16</v>
      </c>
      <c r="BA23" s="3" t="n">
        <v>12</v>
      </c>
      <c r="BB23" s="3" t="n">
        <v>2011</v>
      </c>
      <c r="BC23" s="3" t="s">
        <v>226</v>
      </c>
      <c r="BD23" s="3" t="n">
        <f aca="false">(1.8-0.9)*(3-1)-(0.45)</f>
        <v>1.35</v>
      </c>
      <c r="BE23" s="87" t="n">
        <v>68</v>
      </c>
      <c r="BF23" s="88" t="n">
        <v>5.8</v>
      </c>
      <c r="BG23" s="3" t="s">
        <v>226</v>
      </c>
      <c r="BH23" s="89" t="n">
        <v>0.3079</v>
      </c>
      <c r="BI23" s="90" t="n">
        <v>0.1457</v>
      </c>
      <c r="BJ23" s="90" t="n">
        <v>307.9</v>
      </c>
      <c r="BK23" s="90" t="n">
        <v>221.9</v>
      </c>
      <c r="BL23" s="90" t="n">
        <v>176.4</v>
      </c>
      <c r="BM23" s="90" t="n">
        <v>73.1</v>
      </c>
      <c r="BN23" s="90" t="n">
        <v>60.8</v>
      </c>
      <c r="BO23" s="91" t="n">
        <v>97.4</v>
      </c>
      <c r="BP23" s="91" t="n">
        <v>59.8</v>
      </c>
      <c r="BQ23" s="91" t="n">
        <v>12.68</v>
      </c>
      <c r="BR23" s="92" t="n">
        <f aca="false">BH23*(BL23/BJ23)</f>
        <v>0.1764</v>
      </c>
      <c r="BS23" s="92" t="n">
        <f aca="false">BH23*(BL23/BJ23)/BD23*10000</f>
        <v>1306.66666666667</v>
      </c>
      <c r="BT23" s="92" t="n">
        <f aca="false">BI23*(BP23/BO23)/BD23*10000</f>
        <v>662.625294699217</v>
      </c>
      <c r="BU23" s="92" t="n">
        <f aca="false">BH23*(BN23/BJ23)/BD23*10000</f>
        <v>450.37037037037</v>
      </c>
      <c r="BV23" s="92" t="n">
        <f aca="false">BT23+BU23</f>
        <v>1112.99566506959</v>
      </c>
    </row>
    <row r="24" customFormat="false" ht="15" hidden="false" customHeight="false" outlineLevel="0" collapsed="false">
      <c r="A24" s="75" t="n">
        <v>2</v>
      </c>
      <c r="B24" s="78" t="n">
        <v>12</v>
      </c>
      <c r="C24" s="76" t="s">
        <v>228</v>
      </c>
      <c r="D24" s="76" t="s">
        <v>224</v>
      </c>
      <c r="E24" s="77" t="s">
        <v>225</v>
      </c>
      <c r="F24" s="94" t="n">
        <v>205</v>
      </c>
      <c r="G24" s="76" t="s">
        <v>228</v>
      </c>
      <c r="H24" s="3" t="n">
        <v>7</v>
      </c>
      <c r="I24" s="3" t="n">
        <v>9</v>
      </c>
      <c r="J24" s="3" t="n">
        <v>2011</v>
      </c>
      <c r="K24" s="3" t="n">
        <v>16</v>
      </c>
      <c r="L24" s="3" t="n">
        <v>9</v>
      </c>
      <c r="M24" s="3" t="n">
        <v>2011</v>
      </c>
      <c r="N24" s="79" t="n">
        <f aca="false">1.8*3</f>
        <v>5.4</v>
      </c>
      <c r="O24" s="80" t="n">
        <v>84</v>
      </c>
      <c r="P24" s="80" t="n">
        <f aca="false">O24/120*100</f>
        <v>70</v>
      </c>
      <c r="Q24" s="3" t="n">
        <v>15</v>
      </c>
      <c r="R24" s="3" t="n">
        <v>10</v>
      </c>
      <c r="S24" s="3" t="n">
        <v>2011</v>
      </c>
      <c r="T24" s="3" t="n">
        <v>30</v>
      </c>
      <c r="U24" s="3" t="n">
        <v>10</v>
      </c>
      <c r="V24" s="3" t="n">
        <v>2011</v>
      </c>
      <c r="W24" s="3" t="n">
        <v>9</v>
      </c>
      <c r="X24" s="3" t="n">
        <v>12</v>
      </c>
      <c r="Y24" s="3" t="n">
        <v>2011</v>
      </c>
      <c r="Z24" s="3" t="n">
        <v>9</v>
      </c>
      <c r="AA24" s="3" t="n">
        <v>11</v>
      </c>
      <c r="AB24" s="3" t="n">
        <v>2011</v>
      </c>
      <c r="AC24" s="81" t="n">
        <f aca="false">1*0.45</f>
        <v>0.45</v>
      </c>
      <c r="AD24" s="75" t="n">
        <v>5</v>
      </c>
      <c r="AE24" s="25" t="n">
        <v>77.9</v>
      </c>
      <c r="AF24" s="3" t="n">
        <v>13.1</v>
      </c>
      <c r="AG24" s="95" t="n">
        <v>12.92</v>
      </c>
      <c r="AH24" s="3" t="n">
        <v>12.88</v>
      </c>
      <c r="AI24" s="75" t="n">
        <v>2.32</v>
      </c>
      <c r="AJ24" s="82" t="n">
        <v>1.83333333333333</v>
      </c>
      <c r="AK24" s="3" t="n">
        <v>8</v>
      </c>
      <c r="AL24" s="3"/>
      <c r="AM24" s="3" t="n">
        <v>0.04</v>
      </c>
      <c r="AN24" s="75" t="n">
        <v>0</v>
      </c>
      <c r="AO24" s="75" t="n">
        <v>2</v>
      </c>
      <c r="AP24" s="75" t="n">
        <v>6</v>
      </c>
      <c r="AQ24" s="3"/>
      <c r="AR24" s="3"/>
      <c r="AS24" s="3"/>
      <c r="AT24" s="83" t="n">
        <f aca="false">AF24/AC24*10000/1000</f>
        <v>291.111111111111</v>
      </c>
      <c r="AU24" s="84"/>
      <c r="AV24" s="84"/>
      <c r="AW24" s="85"/>
      <c r="AX24" s="84"/>
      <c r="AY24" s="86"/>
      <c r="AZ24" s="3" t="n">
        <v>16</v>
      </c>
      <c r="BA24" s="3" t="n">
        <v>12</v>
      </c>
      <c r="BB24" s="3" t="n">
        <v>2011</v>
      </c>
      <c r="BC24" s="3" t="s">
        <v>226</v>
      </c>
      <c r="BD24" s="3" t="n">
        <f aca="false">(1.8-0.9)*(3-1)-(0.45)</f>
        <v>1.35</v>
      </c>
      <c r="BE24" s="87" t="n">
        <v>17</v>
      </c>
      <c r="BF24" s="88" t="n">
        <v>2.2</v>
      </c>
      <c r="BG24" s="3" t="s">
        <v>226</v>
      </c>
      <c r="BH24" s="89" t="n">
        <v>0.256</v>
      </c>
      <c r="BI24" s="90" t="n">
        <v>0.0281</v>
      </c>
      <c r="BJ24" s="90" t="n">
        <v>125.6</v>
      </c>
      <c r="BK24" s="90" t="n">
        <v>15.6</v>
      </c>
      <c r="BL24" s="90" t="n">
        <v>12.8</v>
      </c>
      <c r="BM24" s="90" t="n">
        <v>6.9</v>
      </c>
      <c r="BN24" s="90" t="n">
        <v>5.9</v>
      </c>
      <c r="BO24" s="91" t="n">
        <v>18.7</v>
      </c>
      <c r="BP24" s="91" t="n">
        <v>8.7</v>
      </c>
      <c r="BQ24" s="91" t="n">
        <v>12.82</v>
      </c>
      <c r="BR24" s="92" t="n">
        <f aca="false">BH24*(BL24/BJ24)</f>
        <v>0.0260891719745223</v>
      </c>
      <c r="BS24" s="92" t="n">
        <f aca="false">BH24*(BL24/BJ24)/BD24*10000</f>
        <v>193.253125737202</v>
      </c>
      <c r="BT24" s="92" t="n">
        <f aca="false">BI24*(BP24/BO24)/BD24*10000</f>
        <v>96.8389780154486</v>
      </c>
      <c r="BU24" s="92" t="n">
        <f aca="false">BH24*(BN24/BJ24)/BD24*10000</f>
        <v>89.0776126444916</v>
      </c>
      <c r="BV24" s="92" t="n">
        <f aca="false">BT24+BU24</f>
        <v>185.91659065994</v>
      </c>
    </row>
    <row r="25" customFormat="false" ht="15" hidden="false" customHeight="false" outlineLevel="0" collapsed="false">
      <c r="A25" s="75" t="n">
        <v>2</v>
      </c>
      <c r="B25" s="78" t="n">
        <v>15</v>
      </c>
      <c r="C25" s="76" t="s">
        <v>232</v>
      </c>
      <c r="D25" s="76" t="s">
        <v>224</v>
      </c>
      <c r="E25" s="77" t="s">
        <v>233</v>
      </c>
      <c r="F25" s="78" t="n">
        <v>206</v>
      </c>
      <c r="G25" s="76" t="s">
        <v>232</v>
      </c>
      <c r="H25" s="3" t="n">
        <v>7</v>
      </c>
      <c r="I25" s="3" t="n">
        <v>9</v>
      </c>
      <c r="J25" s="3" t="n">
        <v>2011</v>
      </c>
      <c r="K25" s="3" t="n">
        <v>16</v>
      </c>
      <c r="L25" s="3" t="n">
        <v>9</v>
      </c>
      <c r="M25" s="3" t="n">
        <v>2011</v>
      </c>
      <c r="N25" s="79" t="n">
        <f aca="false">1.8*3</f>
        <v>5.4</v>
      </c>
      <c r="O25" s="80" t="n">
        <v>90</v>
      </c>
      <c r="P25" s="80" t="n">
        <f aca="false">O25/120*100</f>
        <v>75</v>
      </c>
      <c r="Q25" s="3" t="n">
        <v>21</v>
      </c>
      <c r="R25" s="3" t="n">
        <v>10</v>
      </c>
      <c r="S25" s="3" t="n">
        <v>2011</v>
      </c>
      <c r="T25" s="3" t="n">
        <v>5</v>
      </c>
      <c r="U25" s="3" t="n">
        <v>11</v>
      </c>
      <c r="V25" s="3" t="n">
        <v>2011</v>
      </c>
      <c r="W25" s="3" t="n">
        <v>14</v>
      </c>
      <c r="X25" s="3" t="n">
        <v>12</v>
      </c>
      <c r="Y25" s="3" t="n">
        <v>2011</v>
      </c>
      <c r="Z25" s="3" t="n">
        <v>9</v>
      </c>
      <c r="AA25" s="3" t="n">
        <v>11</v>
      </c>
      <c r="AB25" s="3" t="n">
        <v>2011</v>
      </c>
      <c r="AC25" s="81" t="n">
        <f aca="false">1*0.45</f>
        <v>0.45</v>
      </c>
      <c r="AD25" s="75" t="n">
        <v>5</v>
      </c>
      <c r="AE25" s="25" t="n">
        <v>204.1</v>
      </c>
      <c r="AF25" s="3" t="n">
        <v>31.5</v>
      </c>
      <c r="AG25" s="95" t="n">
        <v>14.35</v>
      </c>
      <c r="AH25" s="3" t="n">
        <v>13.59</v>
      </c>
      <c r="AI25" s="75" t="n">
        <v>2.68</v>
      </c>
      <c r="AJ25" s="82" t="n">
        <v>3.4</v>
      </c>
      <c r="AK25" s="3" t="n">
        <v>87</v>
      </c>
      <c r="AL25" s="3"/>
      <c r="AM25" s="3" t="n">
        <v>0.76</v>
      </c>
      <c r="AN25" s="75" t="n">
        <v>0.13</v>
      </c>
      <c r="AO25" s="75" t="n">
        <v>66</v>
      </c>
      <c r="AP25" s="75" t="n">
        <v>21</v>
      </c>
      <c r="AQ25" s="3"/>
      <c r="AR25" s="3"/>
      <c r="AS25" s="3"/>
      <c r="AT25" s="83" t="n">
        <f aca="false">AF25/AC25*10000/1000</f>
        <v>700</v>
      </c>
      <c r="AU25" s="86"/>
      <c r="AV25" s="86"/>
      <c r="AW25" s="86"/>
      <c r="AX25" s="86"/>
      <c r="AY25" s="86"/>
      <c r="AZ25" s="3" t="n">
        <v>16</v>
      </c>
      <c r="BA25" s="3" t="n">
        <v>12</v>
      </c>
      <c r="BB25" s="3" t="n">
        <v>2011</v>
      </c>
      <c r="BC25" s="3" t="s">
        <v>226</v>
      </c>
      <c r="BD25" s="3" t="n">
        <f aca="false">(1.8-0.9)*(3-1)-(0.45)</f>
        <v>1.35</v>
      </c>
      <c r="BE25" s="87" t="n">
        <v>47</v>
      </c>
      <c r="BF25" s="88" t="n">
        <v>8</v>
      </c>
      <c r="BG25" s="3" t="s">
        <v>226</v>
      </c>
      <c r="BH25" s="89" t="n">
        <v>0.3525</v>
      </c>
      <c r="BI25" s="90" t="n">
        <v>0.211</v>
      </c>
      <c r="BJ25" s="90" t="n">
        <v>352.5</v>
      </c>
      <c r="BK25" s="90" t="n">
        <v>248.3</v>
      </c>
      <c r="BL25" s="90" t="n">
        <v>196.3</v>
      </c>
      <c r="BM25" s="90" t="n">
        <v>80.1</v>
      </c>
      <c r="BN25" s="90" t="n">
        <v>70.1</v>
      </c>
      <c r="BO25" s="91" t="n">
        <v>130.7</v>
      </c>
      <c r="BP25" s="91" t="n">
        <v>84.5</v>
      </c>
      <c r="BQ25" s="91" t="n">
        <v>15.48</v>
      </c>
      <c r="BR25" s="92" t="n">
        <f aca="false">BH25*(BL25/BJ25)</f>
        <v>0.1963</v>
      </c>
      <c r="BS25" s="92" t="n">
        <f aca="false">BH25*(BL25/BJ25)/BD25*10000</f>
        <v>1454.07407407407</v>
      </c>
      <c r="BT25" s="92" t="n">
        <f aca="false">BI25*(BP25/BO25)/BD25*10000</f>
        <v>1010.48485363711</v>
      </c>
      <c r="BU25" s="92" t="n">
        <f aca="false">BH25*(BN25/BJ25)/BD25*10000</f>
        <v>519.259259259259</v>
      </c>
      <c r="BV25" s="92" t="n">
        <f aca="false">BT25+BU25</f>
        <v>1529.74411289637</v>
      </c>
    </row>
    <row r="26" customFormat="false" ht="15" hidden="false" customHeight="false" outlineLevel="0" collapsed="false">
      <c r="A26" s="75" t="n">
        <v>2</v>
      </c>
      <c r="B26" s="78" t="n">
        <v>10</v>
      </c>
      <c r="C26" s="76" t="s">
        <v>229</v>
      </c>
      <c r="D26" s="76" t="s">
        <v>224</v>
      </c>
      <c r="E26" s="77" t="s">
        <v>225</v>
      </c>
      <c r="F26" s="78" t="n">
        <v>208</v>
      </c>
      <c r="G26" s="76" t="s">
        <v>229</v>
      </c>
      <c r="H26" s="3" t="n">
        <v>7</v>
      </c>
      <c r="I26" s="3" t="n">
        <v>9</v>
      </c>
      <c r="J26" s="3" t="n">
        <v>2011</v>
      </c>
      <c r="K26" s="3" t="n">
        <v>16</v>
      </c>
      <c r="L26" s="3" t="n">
        <v>9</v>
      </c>
      <c r="M26" s="3" t="n">
        <v>2011</v>
      </c>
      <c r="N26" s="79" t="n">
        <f aca="false">1.8*3</f>
        <v>5.4</v>
      </c>
      <c r="O26" s="3" t="n">
        <v>104</v>
      </c>
      <c r="P26" s="80" t="n">
        <f aca="false">O26/120*100</f>
        <v>86.6666666666667</v>
      </c>
      <c r="Q26" s="3" t="n">
        <v>15</v>
      </c>
      <c r="R26" s="3" t="n">
        <v>10</v>
      </c>
      <c r="S26" s="3" t="n">
        <v>2011</v>
      </c>
      <c r="T26" s="3" t="n">
        <v>30</v>
      </c>
      <c r="U26" s="3" t="n">
        <v>10</v>
      </c>
      <c r="V26" s="3" t="n">
        <v>2011</v>
      </c>
      <c r="W26" s="3" t="n">
        <v>9</v>
      </c>
      <c r="X26" s="3" t="n">
        <v>12</v>
      </c>
      <c r="Y26" s="3" t="n">
        <v>2011</v>
      </c>
      <c r="Z26" s="3" t="n">
        <v>9</v>
      </c>
      <c r="AA26" s="3" t="n">
        <v>11</v>
      </c>
      <c r="AB26" s="3" t="n">
        <v>2011</v>
      </c>
      <c r="AC26" s="81" t="n">
        <f aca="false">1*0.45</f>
        <v>0.45</v>
      </c>
      <c r="AD26" s="75" t="n">
        <v>4</v>
      </c>
      <c r="AE26" s="25" t="n">
        <v>184.8</v>
      </c>
      <c r="AF26" s="3" t="n">
        <v>30.7</v>
      </c>
      <c r="AG26" s="95" t="n">
        <v>15.59</v>
      </c>
      <c r="AH26" s="3" t="n">
        <v>15.56</v>
      </c>
      <c r="AI26" s="75" t="n">
        <v>3.12</v>
      </c>
      <c r="AJ26" s="82" t="n">
        <v>2.75</v>
      </c>
      <c r="AK26" s="3" t="n">
        <v>7</v>
      </c>
      <c r="AL26" s="3"/>
      <c r="AM26" s="3" t="n">
        <v>0.03</v>
      </c>
      <c r="AN26" s="75" t="n">
        <v>0</v>
      </c>
      <c r="AO26" s="3" t="n">
        <v>3</v>
      </c>
      <c r="AP26" s="75" t="n">
        <v>4</v>
      </c>
      <c r="AQ26" s="3"/>
      <c r="AR26" s="3"/>
      <c r="AS26" s="3"/>
      <c r="AT26" s="83" t="n">
        <f aca="false">AF26/AC26*10000/1000</f>
        <v>682.222222222222</v>
      </c>
      <c r="AU26" s="86"/>
      <c r="AV26" s="86"/>
      <c r="AW26" s="86"/>
      <c r="AX26" s="86"/>
      <c r="AY26" s="86"/>
      <c r="AZ26" s="3" t="n">
        <v>16</v>
      </c>
      <c r="BA26" s="3" t="n">
        <v>12</v>
      </c>
      <c r="BB26" s="3" t="n">
        <v>2011</v>
      </c>
      <c r="BC26" s="3" t="s">
        <v>226</v>
      </c>
      <c r="BD26" s="3" t="n">
        <f aca="false">(1.8-0.9)*(3-1)-(0.45)</f>
        <v>1.35</v>
      </c>
      <c r="BE26" s="87" t="n">
        <v>17</v>
      </c>
      <c r="BF26" s="3" t="n">
        <v>3.6</v>
      </c>
      <c r="BG26" s="3" t="s">
        <v>226</v>
      </c>
      <c r="BH26" s="89" t="n">
        <v>0.0556</v>
      </c>
      <c r="BI26" s="75" t="n">
        <v>0.0522</v>
      </c>
      <c r="BJ26" s="75" t="n">
        <v>55.6</v>
      </c>
      <c r="BK26" s="75" t="n">
        <v>33.2</v>
      </c>
      <c r="BL26" s="75" t="n">
        <v>25.3</v>
      </c>
      <c r="BM26" s="75" t="n">
        <v>14.1</v>
      </c>
      <c r="BN26" s="75" t="n">
        <v>12.9</v>
      </c>
      <c r="BO26" s="3" t="n">
        <v>44.5</v>
      </c>
      <c r="BP26" s="3" t="n">
        <v>17.3</v>
      </c>
      <c r="BQ26" s="91" t="n">
        <v>25</v>
      </c>
      <c r="BR26" s="92" t="n">
        <f aca="false">BH26*(BL26/BJ26)</f>
        <v>0.0253</v>
      </c>
      <c r="BS26" s="92" t="n">
        <f aca="false">BH26*(BL26/BJ26)/BD26*10000</f>
        <v>187.407407407407</v>
      </c>
      <c r="BT26" s="92" t="n">
        <f aca="false">BI26*(BP26/BO26)/BD26*10000</f>
        <v>150.322097378277</v>
      </c>
      <c r="BU26" s="92" t="n">
        <f aca="false">BH26*(BN26/BJ26)/BD26*10000</f>
        <v>95.5555555555556</v>
      </c>
      <c r="BV26" s="92" t="n">
        <f aca="false">BT26+BU26</f>
        <v>245.877652933833</v>
      </c>
    </row>
    <row r="27" customFormat="false" ht="15" hidden="false" customHeight="false" outlineLevel="0" collapsed="false">
      <c r="A27" s="75" t="n">
        <v>2</v>
      </c>
      <c r="B27" s="78" t="n">
        <v>11</v>
      </c>
      <c r="C27" s="76" t="s">
        <v>231</v>
      </c>
      <c r="D27" s="76" t="s">
        <v>224</v>
      </c>
      <c r="E27" s="77" t="s">
        <v>225</v>
      </c>
      <c r="F27" s="94" t="n">
        <v>209</v>
      </c>
      <c r="G27" s="76" t="s">
        <v>231</v>
      </c>
      <c r="H27" s="3" t="n">
        <v>7</v>
      </c>
      <c r="I27" s="3" t="n">
        <v>9</v>
      </c>
      <c r="J27" s="3" t="n">
        <v>2011</v>
      </c>
      <c r="K27" s="3" t="n">
        <v>16</v>
      </c>
      <c r="L27" s="3" t="n">
        <v>9</v>
      </c>
      <c r="M27" s="3" t="n">
        <v>2011</v>
      </c>
      <c r="N27" s="79" t="n">
        <f aca="false">1.8*3</f>
        <v>5.4</v>
      </c>
      <c r="O27" s="3" t="n">
        <v>102</v>
      </c>
      <c r="P27" s="80" t="n">
        <f aca="false">O27/120*100</f>
        <v>85</v>
      </c>
      <c r="Q27" s="3" t="n">
        <v>15</v>
      </c>
      <c r="R27" s="3" t="n">
        <v>10</v>
      </c>
      <c r="S27" s="3" t="n">
        <v>2011</v>
      </c>
      <c r="T27" s="3" t="n">
        <v>30</v>
      </c>
      <c r="U27" s="3" t="n">
        <v>10</v>
      </c>
      <c r="V27" s="3" t="n">
        <v>2011</v>
      </c>
      <c r="W27" s="3" t="n">
        <v>9</v>
      </c>
      <c r="X27" s="3" t="n">
        <v>12</v>
      </c>
      <c r="Y27" s="3" t="n">
        <v>2011</v>
      </c>
      <c r="Z27" s="3" t="n">
        <v>9</v>
      </c>
      <c r="AA27" s="3" t="n">
        <v>11</v>
      </c>
      <c r="AB27" s="3" t="n">
        <v>2011</v>
      </c>
      <c r="AC27" s="81" t="n">
        <f aca="false">1*0.45</f>
        <v>0.45</v>
      </c>
      <c r="AD27" s="75" t="n">
        <v>9</v>
      </c>
      <c r="AE27" s="25" t="n">
        <v>281.6</v>
      </c>
      <c r="AF27" s="3" t="n">
        <v>44.6</v>
      </c>
      <c r="AG27" s="95" t="n">
        <v>25.16</v>
      </c>
      <c r="AH27" s="75" t="n">
        <v>24.69</v>
      </c>
      <c r="AI27" s="75" t="n">
        <v>4.91</v>
      </c>
      <c r="AJ27" s="82" t="n">
        <v>3</v>
      </c>
      <c r="AK27" s="3" t="n">
        <v>74</v>
      </c>
      <c r="AL27" s="3"/>
      <c r="AM27" s="3" t="n">
        <v>0.46</v>
      </c>
      <c r="AN27" s="75" t="n">
        <v>0.07</v>
      </c>
      <c r="AO27" s="3" t="n">
        <v>36</v>
      </c>
      <c r="AP27" s="75" t="n">
        <v>38</v>
      </c>
      <c r="AQ27" s="3"/>
      <c r="AR27" s="3"/>
      <c r="AS27" s="3"/>
      <c r="AT27" s="83" t="n">
        <f aca="false">AF27/AC27*10000/1000</f>
        <v>991.111111111111</v>
      </c>
      <c r="AU27" s="86"/>
      <c r="AV27" s="86"/>
      <c r="AW27" s="86"/>
      <c r="AX27" s="86"/>
      <c r="AY27" s="86"/>
      <c r="AZ27" s="3" t="n">
        <v>16</v>
      </c>
      <c r="BA27" s="3" t="n">
        <v>12</v>
      </c>
      <c r="BB27" s="3" t="n">
        <v>2011</v>
      </c>
      <c r="BC27" s="3" t="s">
        <v>226</v>
      </c>
      <c r="BD27" s="3" t="n">
        <f aca="false">(1.8-0.9)*(3-1)-(0.45)</f>
        <v>1.35</v>
      </c>
      <c r="BE27" s="87" t="n">
        <v>43</v>
      </c>
      <c r="BF27" s="3" t="n">
        <v>4.8</v>
      </c>
      <c r="BG27" s="3" t="s">
        <v>226</v>
      </c>
      <c r="BH27" s="89" t="n">
        <v>0.1522</v>
      </c>
      <c r="BI27" s="75" t="n">
        <v>0.1612</v>
      </c>
      <c r="BJ27" s="75" t="n">
        <v>152.2</v>
      </c>
      <c r="BK27" s="75" t="n">
        <v>102.7</v>
      </c>
      <c r="BL27" s="75" t="n">
        <v>80.7</v>
      </c>
      <c r="BM27" s="75" t="n">
        <v>40.5</v>
      </c>
      <c r="BN27" s="75" t="n">
        <v>37.4</v>
      </c>
      <c r="BO27" s="3" t="n">
        <v>116.6</v>
      </c>
      <c r="BP27" s="3" t="n">
        <v>52.1</v>
      </c>
      <c r="BQ27" s="91" t="n">
        <v>23.78</v>
      </c>
      <c r="BR27" s="92" t="n">
        <f aca="false">BH27*(BL27/BJ27)</f>
        <v>0.0807</v>
      </c>
      <c r="BS27" s="92" t="n">
        <f aca="false">BH27*(BL27/BJ27)/BD27*10000</f>
        <v>597.777777777778</v>
      </c>
      <c r="BT27" s="92" t="n">
        <f aca="false">BI27*(BP27/BO27)/BD27*10000</f>
        <v>533.544247506512</v>
      </c>
      <c r="BU27" s="92" t="n">
        <f aca="false">BH27*(BN27/BJ27)/BD27*10000</f>
        <v>277.037037037037</v>
      </c>
      <c r="BV27" s="92" t="n">
        <f aca="false">BT27+BU27</f>
        <v>810.581284543549</v>
      </c>
    </row>
    <row r="28" customFormat="false" ht="15" hidden="false" customHeight="false" outlineLevel="0" collapsed="false">
      <c r="A28" s="75" t="n">
        <v>2</v>
      </c>
      <c r="B28" s="78" t="n">
        <v>3</v>
      </c>
      <c r="C28" s="76" t="s">
        <v>229</v>
      </c>
      <c r="D28" s="76" t="s">
        <v>234</v>
      </c>
      <c r="E28" s="77" t="s">
        <v>225</v>
      </c>
      <c r="F28" s="94" t="n">
        <v>211</v>
      </c>
      <c r="G28" s="76" t="s">
        <v>229</v>
      </c>
      <c r="H28" s="3" t="n">
        <v>7</v>
      </c>
      <c r="I28" s="3" t="n">
        <v>9</v>
      </c>
      <c r="J28" s="3" t="n">
        <v>2011</v>
      </c>
      <c r="K28" s="3" t="n">
        <v>16</v>
      </c>
      <c r="L28" s="3" t="n">
        <v>9</v>
      </c>
      <c r="M28" s="3" t="n">
        <v>2011</v>
      </c>
      <c r="N28" s="79" t="n">
        <f aca="false">1.8*3</f>
        <v>5.4</v>
      </c>
      <c r="O28" s="3" t="n">
        <v>104</v>
      </c>
      <c r="P28" s="80" t="n">
        <f aca="false">O28/120*100</f>
        <v>86.6666666666667</v>
      </c>
      <c r="Q28" s="3" t="n">
        <v>15</v>
      </c>
      <c r="R28" s="3" t="n">
        <v>10</v>
      </c>
      <c r="S28" s="3" t="n">
        <v>2011</v>
      </c>
      <c r="T28" s="3" t="n">
        <v>30</v>
      </c>
      <c r="U28" s="3" t="n">
        <v>10</v>
      </c>
      <c r="V28" s="3" t="n">
        <v>2011</v>
      </c>
      <c r="W28" s="3" t="n">
        <v>9</v>
      </c>
      <c r="X28" s="3" t="n">
        <v>12</v>
      </c>
      <c r="Y28" s="3" t="n">
        <v>2011</v>
      </c>
      <c r="Z28" s="3" t="n">
        <v>9</v>
      </c>
      <c r="AA28" s="3" t="n">
        <v>11</v>
      </c>
      <c r="AB28" s="3" t="n">
        <v>2011</v>
      </c>
      <c r="AC28" s="81" t="n">
        <f aca="false">1*0.45</f>
        <v>0.45</v>
      </c>
      <c r="AD28" s="75" t="n">
        <v>6</v>
      </c>
      <c r="AE28" s="25" t="n">
        <v>182.3</v>
      </c>
      <c r="AF28" s="3" t="n">
        <v>29.3</v>
      </c>
      <c r="AG28" s="95" t="n">
        <v>12.57</v>
      </c>
      <c r="AH28" s="75" t="n">
        <v>12.57</v>
      </c>
      <c r="AI28" s="75" t="n">
        <v>3.02</v>
      </c>
      <c r="AJ28" s="82" t="n">
        <v>1.83333333333333</v>
      </c>
      <c r="AK28" s="3" t="n">
        <v>0</v>
      </c>
      <c r="AL28" s="3"/>
      <c r="AM28" s="3" t="n">
        <v>0</v>
      </c>
      <c r="AN28" s="75" t="n">
        <v>0</v>
      </c>
      <c r="AO28" s="3" t="n">
        <v>0</v>
      </c>
      <c r="AP28" s="75" t="n">
        <v>0</v>
      </c>
      <c r="AQ28" s="3"/>
      <c r="AR28" s="3"/>
      <c r="AS28" s="3"/>
      <c r="AT28" s="83" t="n">
        <f aca="false">AF28/AC28*10000/1000</f>
        <v>651.111111111111</v>
      </c>
      <c r="AU28" s="86"/>
      <c r="AV28" s="86"/>
      <c r="AW28" s="86"/>
      <c r="AX28" s="86"/>
      <c r="AY28" s="86"/>
      <c r="AZ28" s="3" t="n">
        <v>16</v>
      </c>
      <c r="BA28" s="3" t="n">
        <v>12</v>
      </c>
      <c r="BB28" s="3" t="n">
        <v>2011</v>
      </c>
      <c r="BC28" s="3" t="s">
        <v>226</v>
      </c>
      <c r="BD28" s="3" t="n">
        <f aca="false">(1.8-0.9)*(3-1)-(0.45)</f>
        <v>1.35</v>
      </c>
      <c r="BE28" s="87" t="n">
        <v>17</v>
      </c>
      <c r="BF28" s="3" t="n">
        <v>4.2</v>
      </c>
      <c r="BG28" s="3" t="s">
        <v>226</v>
      </c>
      <c r="BH28" s="89" t="n">
        <v>0.204</v>
      </c>
      <c r="BI28" s="75" t="n">
        <v>0.2316</v>
      </c>
      <c r="BJ28" s="75" t="n">
        <v>204</v>
      </c>
      <c r="BK28" s="75" t="n">
        <v>124.1</v>
      </c>
      <c r="BL28" s="75" t="n">
        <v>90.9</v>
      </c>
      <c r="BM28" s="75" t="n">
        <v>58.6</v>
      </c>
      <c r="BN28" s="75" t="n">
        <v>42.7</v>
      </c>
      <c r="BO28" s="3" t="n">
        <v>181.7</v>
      </c>
      <c r="BP28" s="3" t="n">
        <v>51.2</v>
      </c>
      <c r="BQ28" s="91" t="n">
        <v>35.36</v>
      </c>
      <c r="BR28" s="92" t="n">
        <f aca="false">BH28*(BL28/BJ28)</f>
        <v>0.0909</v>
      </c>
      <c r="BS28" s="92" t="n">
        <f aca="false">BH28*(BL28/BJ28)/BD28*10000</f>
        <v>673.333333333333</v>
      </c>
      <c r="BT28" s="92" t="n">
        <f aca="false">BI28*(BP28/BO28)/BD28*10000</f>
        <v>483.414663976029</v>
      </c>
      <c r="BU28" s="92" t="n">
        <f aca="false">BH28*(BN28/BJ28)/BD28*10000</f>
        <v>316.296296296296</v>
      </c>
      <c r="BV28" s="92" t="n">
        <f aca="false">BT28+BU28</f>
        <v>799.710960272325</v>
      </c>
    </row>
    <row r="29" customFormat="false" ht="15" hidden="false" customHeight="false" outlineLevel="0" collapsed="false">
      <c r="A29" s="75" t="n">
        <v>2</v>
      </c>
      <c r="B29" s="26" t="n">
        <v>1</v>
      </c>
      <c r="C29" s="76" t="s">
        <v>232</v>
      </c>
      <c r="D29" s="76" t="s">
        <v>234</v>
      </c>
      <c r="E29" s="77" t="s">
        <v>225</v>
      </c>
      <c r="F29" s="78" t="n">
        <v>212</v>
      </c>
      <c r="G29" s="76" t="s">
        <v>232</v>
      </c>
      <c r="H29" s="3" t="n">
        <v>7</v>
      </c>
      <c r="I29" s="3" t="n">
        <v>9</v>
      </c>
      <c r="J29" s="3" t="n">
        <v>2011</v>
      </c>
      <c r="K29" s="3" t="n">
        <v>16</v>
      </c>
      <c r="L29" s="3" t="n">
        <v>9</v>
      </c>
      <c r="M29" s="3" t="n">
        <v>2011</v>
      </c>
      <c r="N29" s="79" t="n">
        <f aca="false">1.8*3</f>
        <v>5.4</v>
      </c>
      <c r="O29" s="3" t="n">
        <v>100</v>
      </c>
      <c r="P29" s="80" t="n">
        <f aca="false">O29/120*100</f>
        <v>83.3333333333333</v>
      </c>
      <c r="Q29" s="3" t="n">
        <v>21</v>
      </c>
      <c r="R29" s="3" t="n">
        <v>10</v>
      </c>
      <c r="S29" s="3" t="n">
        <v>2011</v>
      </c>
      <c r="T29" s="3" t="n">
        <v>5</v>
      </c>
      <c r="U29" s="3" t="n">
        <v>11</v>
      </c>
      <c r="V29" s="3" t="n">
        <v>2011</v>
      </c>
      <c r="W29" s="3" t="n">
        <v>14</v>
      </c>
      <c r="X29" s="3" t="n">
        <v>12</v>
      </c>
      <c r="Y29" s="3" t="n">
        <v>2011</v>
      </c>
      <c r="Z29" s="3" t="n">
        <v>9</v>
      </c>
      <c r="AA29" s="3" t="n">
        <v>11</v>
      </c>
      <c r="AB29" s="3" t="n">
        <v>2011</v>
      </c>
      <c r="AC29" s="81" t="n">
        <f aca="false">1*0.45</f>
        <v>0.45</v>
      </c>
      <c r="AD29" s="75" t="n">
        <v>7</v>
      </c>
      <c r="AE29" s="25" t="n">
        <v>297</v>
      </c>
      <c r="AF29" s="3" t="n">
        <v>42.1</v>
      </c>
      <c r="AG29" s="95" t="n">
        <v>24.78</v>
      </c>
      <c r="AH29" s="75" t="n">
        <v>24.42</v>
      </c>
      <c r="AI29" s="75" t="n">
        <v>4.23</v>
      </c>
      <c r="AJ29" s="82" t="n">
        <v>3.71428571428571</v>
      </c>
      <c r="AK29" s="3" t="n">
        <v>67</v>
      </c>
      <c r="AL29" s="3"/>
      <c r="AM29" s="3" t="n">
        <v>0.36</v>
      </c>
      <c r="AN29" s="75" t="n">
        <v>0.05</v>
      </c>
      <c r="AO29" s="75" t="n">
        <v>50</v>
      </c>
      <c r="AP29" s="75" t="n">
        <v>17</v>
      </c>
      <c r="AQ29" s="3"/>
      <c r="AR29" s="3"/>
      <c r="AS29" s="3"/>
      <c r="AT29" s="83" t="n">
        <f aca="false">AF29/AC29*10000/1000</f>
        <v>935.555555555556</v>
      </c>
      <c r="AU29" s="86"/>
      <c r="AV29" s="86"/>
      <c r="AW29" s="86"/>
      <c r="AX29" s="86"/>
      <c r="AY29" s="86"/>
      <c r="AZ29" s="3" t="n">
        <v>16</v>
      </c>
      <c r="BA29" s="3" t="n">
        <v>12</v>
      </c>
      <c r="BB29" s="3" t="n">
        <v>2011</v>
      </c>
      <c r="BC29" s="3" t="s">
        <v>226</v>
      </c>
      <c r="BD29" s="3" t="n">
        <f aca="false">(1.8-0.9)*(3-1)-(0.45)</f>
        <v>1.35</v>
      </c>
      <c r="BE29" s="87" t="n">
        <v>46</v>
      </c>
      <c r="BF29" s="3" t="n">
        <v>4.8</v>
      </c>
      <c r="BG29" s="3" t="s">
        <v>226</v>
      </c>
      <c r="BH29" s="89" t="n">
        <v>0.2421</v>
      </c>
      <c r="BI29" s="3" t="n">
        <v>0.1646</v>
      </c>
      <c r="BJ29" s="75" t="n">
        <v>242.1</v>
      </c>
      <c r="BK29" s="75" t="n">
        <v>157.4</v>
      </c>
      <c r="BL29" s="75" t="n">
        <v>120.4</v>
      </c>
      <c r="BM29" s="75" t="n">
        <v>60.2</v>
      </c>
      <c r="BN29" s="75" t="n">
        <v>53.8</v>
      </c>
      <c r="BO29" s="3" t="n">
        <v>101</v>
      </c>
      <c r="BP29" s="3" t="n">
        <v>42.1</v>
      </c>
      <c r="BQ29" s="91" t="n">
        <v>37.7</v>
      </c>
      <c r="BR29" s="92" t="n">
        <f aca="false">BH29*(BL29/BJ29)</f>
        <v>0.1204</v>
      </c>
      <c r="BS29" s="92" t="n">
        <f aca="false">BH29*(BL29/BJ29)/BD29*10000</f>
        <v>891.851851851852</v>
      </c>
      <c r="BT29" s="92" t="n">
        <f aca="false">BI29*(BP29/BO29)/BD29*10000</f>
        <v>508.225889255592</v>
      </c>
      <c r="BU29" s="92" t="n">
        <f aca="false">BH29*(BN29/BJ29)/BD29*10000</f>
        <v>398.518518518519</v>
      </c>
      <c r="BV29" s="92" t="n">
        <f aca="false">BT29+BU29</f>
        <v>906.744407774111</v>
      </c>
    </row>
    <row r="30" customFormat="false" ht="15" hidden="false" customHeight="false" outlineLevel="0" collapsed="false">
      <c r="A30" s="75" t="n">
        <v>2</v>
      </c>
      <c r="B30" s="78" t="n">
        <v>5</v>
      </c>
      <c r="C30" s="76" t="s">
        <v>228</v>
      </c>
      <c r="D30" s="76" t="s">
        <v>234</v>
      </c>
      <c r="E30" s="77" t="s">
        <v>225</v>
      </c>
      <c r="F30" s="78" t="n">
        <v>214</v>
      </c>
      <c r="G30" s="76" t="s">
        <v>228</v>
      </c>
      <c r="H30" s="3" t="n">
        <v>7</v>
      </c>
      <c r="I30" s="3" t="n">
        <v>9</v>
      </c>
      <c r="J30" s="3" t="n">
        <v>2011</v>
      </c>
      <c r="K30" s="3" t="n">
        <v>16</v>
      </c>
      <c r="L30" s="3" t="n">
        <v>9</v>
      </c>
      <c r="M30" s="3" t="n">
        <v>2011</v>
      </c>
      <c r="N30" s="79" t="n">
        <f aca="false">1.8*3</f>
        <v>5.4</v>
      </c>
      <c r="O30" s="3" t="n">
        <v>73</v>
      </c>
      <c r="P30" s="80" t="n">
        <f aca="false">O30/120*100</f>
        <v>60.8333333333333</v>
      </c>
      <c r="Q30" s="3" t="n">
        <v>15</v>
      </c>
      <c r="R30" s="3" t="n">
        <v>10</v>
      </c>
      <c r="S30" s="3" t="n">
        <v>2011</v>
      </c>
      <c r="T30" s="3" t="n">
        <v>30</v>
      </c>
      <c r="U30" s="3" t="n">
        <v>10</v>
      </c>
      <c r="V30" s="3" t="n">
        <v>2011</v>
      </c>
      <c r="W30" s="3" t="n">
        <v>9</v>
      </c>
      <c r="X30" s="3" t="n">
        <v>12</v>
      </c>
      <c r="Y30" s="3" t="n">
        <v>2011</v>
      </c>
      <c r="Z30" s="3" t="n">
        <v>9</v>
      </c>
      <c r="AA30" s="3" t="n">
        <v>11</v>
      </c>
      <c r="AB30" s="3" t="n">
        <v>2011</v>
      </c>
      <c r="AC30" s="81" t="n">
        <f aca="false">1*0.45</f>
        <v>0.45</v>
      </c>
      <c r="AD30" s="75" t="n">
        <v>6</v>
      </c>
      <c r="AE30" s="25" t="n">
        <v>62.6</v>
      </c>
      <c r="AF30" s="3" t="n">
        <v>12.4</v>
      </c>
      <c r="AG30" s="95" t="n">
        <v>7.76</v>
      </c>
      <c r="AH30" s="3" t="n">
        <v>7.7</v>
      </c>
      <c r="AI30" s="75" t="n">
        <v>1.49</v>
      </c>
      <c r="AJ30" s="82" t="n">
        <v>1.66666666666667</v>
      </c>
      <c r="AK30" s="3" t="n">
        <v>9</v>
      </c>
      <c r="AL30" s="3"/>
      <c r="AM30" s="3" t="n">
        <v>0.06</v>
      </c>
      <c r="AN30" s="75" t="n">
        <v>0</v>
      </c>
      <c r="AO30" s="75" t="n">
        <v>5</v>
      </c>
      <c r="AP30" s="75" t="n">
        <v>4</v>
      </c>
      <c r="AQ30" s="3"/>
      <c r="AR30" s="3"/>
      <c r="AS30" s="3"/>
      <c r="AT30" s="83" t="n">
        <f aca="false">AF30/AC30*10000/1000</f>
        <v>275.555555555556</v>
      </c>
      <c r="AU30" s="86"/>
      <c r="AV30" s="86"/>
      <c r="AW30" s="86"/>
      <c r="AX30" s="86"/>
      <c r="AY30" s="86"/>
      <c r="AZ30" s="3" t="n">
        <v>16</v>
      </c>
      <c r="BA30" s="3" t="n">
        <v>12</v>
      </c>
      <c r="BB30" s="3" t="n">
        <v>2011</v>
      </c>
      <c r="BC30" s="3" t="s">
        <v>226</v>
      </c>
      <c r="BD30" s="3" t="n">
        <f aca="false">(1.8-0.9)*(3-1)-(0.45)</f>
        <v>1.35</v>
      </c>
      <c r="BE30" s="87" t="n">
        <v>20</v>
      </c>
      <c r="BF30" s="3" t="n">
        <v>2.2</v>
      </c>
      <c r="BG30" s="3" t="s">
        <v>226</v>
      </c>
      <c r="BH30" s="89" t="n">
        <v>0.0474</v>
      </c>
      <c r="BI30" s="3" t="n">
        <v>0.0435</v>
      </c>
      <c r="BJ30" s="75" t="n">
        <v>47.4</v>
      </c>
      <c r="BK30" s="75" t="n">
        <v>28</v>
      </c>
      <c r="BL30" s="75" t="n">
        <v>21.6</v>
      </c>
      <c r="BM30" s="75" t="n">
        <v>15.2</v>
      </c>
      <c r="BN30" s="75" t="n">
        <v>12.6</v>
      </c>
      <c r="BO30" s="3" t="n">
        <v>28.4</v>
      </c>
      <c r="BP30" s="3" t="n">
        <v>13.4</v>
      </c>
      <c r="BQ30" s="91" t="n">
        <v>21.58</v>
      </c>
      <c r="BR30" s="92" t="n">
        <f aca="false">BH30*(BL30/BJ30)</f>
        <v>0.0216</v>
      </c>
      <c r="BS30" s="92" t="n">
        <f aca="false">BH30*(BL30/BJ30)/BD30*10000</f>
        <v>160</v>
      </c>
      <c r="BT30" s="92" t="n">
        <f aca="false">BI30*(BP30/BO30)/BD30*10000</f>
        <v>152.034428794992</v>
      </c>
      <c r="BU30" s="92" t="n">
        <f aca="false">BH30*(BN30/BJ30)/BD30*10000</f>
        <v>93.3333333333333</v>
      </c>
      <c r="BV30" s="92" t="n">
        <f aca="false">BT30+BU30</f>
        <v>245.367762128325</v>
      </c>
    </row>
    <row r="31" customFormat="false" ht="15" hidden="false" customHeight="false" outlineLevel="0" collapsed="false">
      <c r="A31" s="75" t="n">
        <v>2</v>
      </c>
      <c r="B31" s="78" t="n">
        <v>4</v>
      </c>
      <c r="C31" s="76" t="s">
        <v>231</v>
      </c>
      <c r="D31" s="76" t="s">
        <v>234</v>
      </c>
      <c r="E31" s="77" t="s">
        <v>225</v>
      </c>
      <c r="F31" s="96" t="n">
        <v>215</v>
      </c>
      <c r="G31" s="76" t="s">
        <v>231</v>
      </c>
      <c r="H31" s="3" t="n">
        <v>7</v>
      </c>
      <c r="I31" s="3" t="n">
        <v>9</v>
      </c>
      <c r="J31" s="3" t="n">
        <v>2011</v>
      </c>
      <c r="K31" s="3" t="n">
        <v>16</v>
      </c>
      <c r="L31" s="3" t="n">
        <v>9</v>
      </c>
      <c r="M31" s="3" t="n">
        <v>2011</v>
      </c>
      <c r="N31" s="79" t="n">
        <f aca="false">1.8*3</f>
        <v>5.4</v>
      </c>
      <c r="O31" s="3" t="n">
        <v>86</v>
      </c>
      <c r="P31" s="80" t="n">
        <f aca="false">O31/120*100</f>
        <v>71.6666666666667</v>
      </c>
      <c r="Q31" s="3" t="n">
        <v>15</v>
      </c>
      <c r="R31" s="3" t="n">
        <v>10</v>
      </c>
      <c r="S31" s="3" t="n">
        <v>2011</v>
      </c>
      <c r="T31" s="3" t="n">
        <v>30</v>
      </c>
      <c r="U31" s="3" t="n">
        <v>10</v>
      </c>
      <c r="V31" s="3" t="n">
        <v>2011</v>
      </c>
      <c r="W31" s="3" t="n">
        <v>9</v>
      </c>
      <c r="X31" s="3" t="n">
        <v>12</v>
      </c>
      <c r="Y31" s="3" t="n">
        <v>2011</v>
      </c>
      <c r="Z31" s="3" t="n">
        <v>9</v>
      </c>
      <c r="AA31" s="3" t="n">
        <v>11</v>
      </c>
      <c r="AB31" s="3" t="n">
        <v>2011</v>
      </c>
      <c r="AC31" s="81" t="n">
        <f aca="false">1*0.45</f>
        <v>0.45</v>
      </c>
      <c r="AD31" s="75" t="n">
        <v>8</v>
      </c>
      <c r="AE31" s="25" t="n">
        <v>267</v>
      </c>
      <c r="AF31" s="3" t="n">
        <v>43.5</v>
      </c>
      <c r="AG31" s="95" t="n">
        <v>21.12</v>
      </c>
      <c r="AH31" s="3" t="n">
        <v>20.35</v>
      </c>
      <c r="AI31" s="75" t="n">
        <v>3.46</v>
      </c>
      <c r="AJ31" s="82" t="n">
        <v>3.125</v>
      </c>
      <c r="AK31" s="3" t="n">
        <v>161</v>
      </c>
      <c r="AL31" s="3"/>
      <c r="AM31" s="3" t="n">
        <v>0.77</v>
      </c>
      <c r="AN31" s="75" t="n">
        <v>0.14</v>
      </c>
      <c r="AO31" s="75" t="n">
        <v>14</v>
      </c>
      <c r="AP31" s="75" t="n">
        <v>2</v>
      </c>
      <c r="AQ31" s="3"/>
      <c r="AR31" s="3"/>
      <c r="AS31" s="3"/>
      <c r="AT31" s="83" t="n">
        <f aca="false">AF31/AC31*10000/1000</f>
        <v>966.666666666667</v>
      </c>
      <c r="AU31" s="86"/>
      <c r="AV31" s="86"/>
      <c r="AW31" s="86"/>
      <c r="AX31" s="86"/>
      <c r="AY31" s="86"/>
      <c r="AZ31" s="3" t="n">
        <v>16</v>
      </c>
      <c r="BA31" s="3" t="n">
        <v>12</v>
      </c>
      <c r="BB31" s="3" t="n">
        <v>2011</v>
      </c>
      <c r="BC31" s="3" t="s">
        <v>226</v>
      </c>
      <c r="BD31" s="3" t="n">
        <f aca="false">(1.8-0.9)*(3-1)-(0.45)</f>
        <v>1.35</v>
      </c>
      <c r="BE31" s="87" t="n">
        <v>6</v>
      </c>
      <c r="BF31" s="3" t="n">
        <v>8.6</v>
      </c>
      <c r="BG31" s="3" t="s">
        <v>226</v>
      </c>
      <c r="BH31" s="89" t="n">
        <v>0.2082</v>
      </c>
      <c r="BI31" s="3" t="n">
        <v>0.1824</v>
      </c>
      <c r="BJ31" s="75" t="n">
        <v>208.2</v>
      </c>
      <c r="BK31" s="75" t="n">
        <v>150.6</v>
      </c>
      <c r="BL31" s="75" t="n">
        <v>117.5</v>
      </c>
      <c r="BM31" s="75" t="n">
        <v>45</v>
      </c>
      <c r="BN31" s="75" t="n">
        <v>39</v>
      </c>
      <c r="BO31" s="75" t="n">
        <v>142.6</v>
      </c>
      <c r="BP31" s="3" t="n">
        <v>64.1</v>
      </c>
      <c r="BQ31" s="91" t="n">
        <v>24.66</v>
      </c>
      <c r="BR31" s="92" t="n">
        <f aca="false">BH31*(BL31/BJ31)</f>
        <v>0.1175</v>
      </c>
      <c r="BS31" s="92" t="n">
        <f aca="false">BH31*(BL31/BJ31)/BD31*10000</f>
        <v>870.37037037037</v>
      </c>
      <c r="BT31" s="92" t="n">
        <f aca="false">BI31*(BP31/BO31)/BD31*10000</f>
        <v>607.336761726664</v>
      </c>
      <c r="BU31" s="92" t="n">
        <f aca="false">BH31*(BN31/BJ31)/BD31*10000</f>
        <v>288.888888888889</v>
      </c>
      <c r="BV31" s="92" t="n">
        <f aca="false">BT31+BU31</f>
        <v>896.225650615553</v>
      </c>
    </row>
    <row r="32" customFormat="false" ht="15.75" hidden="false" customHeight="false" outlineLevel="0" collapsed="false">
      <c r="A32" s="75" t="n">
        <v>2</v>
      </c>
      <c r="B32" s="78" t="n">
        <v>6</v>
      </c>
      <c r="C32" s="76" t="s">
        <v>230</v>
      </c>
      <c r="D32" s="76" t="s">
        <v>234</v>
      </c>
      <c r="E32" s="77" t="s">
        <v>225</v>
      </c>
      <c r="F32" s="97" t="n">
        <v>216</v>
      </c>
      <c r="G32" s="76" t="s">
        <v>230</v>
      </c>
      <c r="H32" s="3" t="n">
        <v>7</v>
      </c>
      <c r="I32" s="3" t="n">
        <v>9</v>
      </c>
      <c r="J32" s="3" t="n">
        <v>2011</v>
      </c>
      <c r="K32" s="3" t="n">
        <v>16</v>
      </c>
      <c r="L32" s="3" t="n">
        <v>9</v>
      </c>
      <c r="M32" s="3" t="n">
        <v>2011</v>
      </c>
      <c r="N32" s="79" t="n">
        <f aca="false">1.8*3</f>
        <v>5.4</v>
      </c>
      <c r="O32" s="98" t="n">
        <v>95</v>
      </c>
      <c r="P32" s="80" t="n">
        <f aca="false">O32/120*100</f>
        <v>79.1666666666667</v>
      </c>
      <c r="Q32" s="3" t="n">
        <v>15</v>
      </c>
      <c r="R32" s="3" t="n">
        <v>10</v>
      </c>
      <c r="S32" s="3" t="n">
        <v>2011</v>
      </c>
      <c r="T32" s="3" t="n">
        <v>30</v>
      </c>
      <c r="U32" s="3" t="n">
        <v>10</v>
      </c>
      <c r="V32" s="3" t="n">
        <v>2011</v>
      </c>
      <c r="W32" s="3" t="n">
        <v>9</v>
      </c>
      <c r="X32" s="3" t="n">
        <v>12</v>
      </c>
      <c r="Y32" s="3" t="n">
        <v>2011</v>
      </c>
      <c r="Z32" s="3" t="n">
        <v>9</v>
      </c>
      <c r="AA32" s="3" t="n">
        <v>11</v>
      </c>
      <c r="AB32" s="3" t="n">
        <v>2011</v>
      </c>
      <c r="AC32" s="81" t="n">
        <f aca="false">1*0.45</f>
        <v>0.45</v>
      </c>
      <c r="AD32" s="75" t="n">
        <v>5</v>
      </c>
      <c r="AE32" s="25" t="n">
        <v>69.6</v>
      </c>
      <c r="AF32" s="3" t="n">
        <v>12.9</v>
      </c>
      <c r="AG32" s="95" t="n">
        <v>9.13</v>
      </c>
      <c r="AH32" s="3" t="n">
        <v>9.05</v>
      </c>
      <c r="AI32" s="75" t="n">
        <v>1.49</v>
      </c>
      <c r="AJ32" s="82" t="n">
        <v>2</v>
      </c>
      <c r="AK32" s="3" t="n">
        <v>15</v>
      </c>
      <c r="AL32" s="3"/>
      <c r="AM32" s="3" t="n">
        <v>0.08</v>
      </c>
      <c r="AN32" s="75" t="n">
        <v>0</v>
      </c>
      <c r="AO32" s="75" t="n">
        <v>11</v>
      </c>
      <c r="AP32" s="75" t="n">
        <v>4</v>
      </c>
      <c r="AQ32" s="3"/>
      <c r="AR32" s="3"/>
      <c r="AS32" s="3"/>
      <c r="AT32" s="83" t="n">
        <f aca="false">AF32/AC32*10000/1000</f>
        <v>286.666666666667</v>
      </c>
      <c r="AU32" s="86"/>
      <c r="AV32" s="86"/>
      <c r="AW32" s="86"/>
      <c r="AX32" s="86"/>
      <c r="AY32" s="86"/>
      <c r="AZ32" s="3" t="n">
        <v>16</v>
      </c>
      <c r="BA32" s="3" t="n">
        <v>12</v>
      </c>
      <c r="BB32" s="3" t="n">
        <v>2011</v>
      </c>
      <c r="BC32" s="3" t="s">
        <v>226</v>
      </c>
      <c r="BD32" s="3" t="n">
        <f aca="false">(1.8-0.9)*(3-1)-(0.45)</f>
        <v>1.35</v>
      </c>
      <c r="BE32" s="3" t="n">
        <v>36</v>
      </c>
      <c r="BF32" s="3" t="n">
        <v>3.4</v>
      </c>
      <c r="BG32" s="3" t="s">
        <v>226</v>
      </c>
      <c r="BH32" s="89" t="n">
        <v>0.1367</v>
      </c>
      <c r="BI32" s="75" t="n">
        <v>0.0407</v>
      </c>
      <c r="BJ32" s="75" t="n">
        <v>136.7</v>
      </c>
      <c r="BK32" s="75" t="n">
        <v>83.9</v>
      </c>
      <c r="BL32" s="75" t="n">
        <v>65.4</v>
      </c>
      <c r="BM32" s="75" t="n">
        <v>50.3</v>
      </c>
      <c r="BN32" s="75" t="n">
        <v>44.5</v>
      </c>
      <c r="BO32" s="3" t="n">
        <v>28.5</v>
      </c>
      <c r="BP32" s="91" t="n">
        <v>20.8</v>
      </c>
      <c r="BQ32" s="91" t="n">
        <v>35.58</v>
      </c>
      <c r="BR32" s="92" t="n">
        <f aca="false">BH32*(BL32/BJ32)</f>
        <v>0.0654</v>
      </c>
      <c r="BS32" s="92" t="n">
        <f aca="false">BH32*(BL32/BJ32)/BD32*10000</f>
        <v>484.444444444444</v>
      </c>
      <c r="BT32" s="92" t="n">
        <f aca="false">BI32*(BP32/BO32)/BD32*10000</f>
        <v>220.028589993502</v>
      </c>
      <c r="BU32" s="92" t="n">
        <f aca="false">BH32*(BN32/BJ32)/BD32*10000</f>
        <v>329.62962962963</v>
      </c>
      <c r="BV32" s="92" t="n">
        <f aca="false">BT32+BU32</f>
        <v>549.658219623132</v>
      </c>
    </row>
    <row r="33" customFormat="false" ht="15" hidden="false" customHeight="false" outlineLevel="0" collapsed="false">
      <c r="A33" s="75" t="n">
        <v>2</v>
      </c>
      <c r="B33" s="96" t="n">
        <v>2</v>
      </c>
      <c r="C33" s="76" t="s">
        <v>227</v>
      </c>
      <c r="D33" s="76" t="s">
        <v>234</v>
      </c>
      <c r="E33" s="77" t="s">
        <v>225</v>
      </c>
      <c r="F33" s="99" t="n">
        <v>217</v>
      </c>
      <c r="G33" s="76" t="s">
        <v>227</v>
      </c>
      <c r="H33" s="3" t="n">
        <v>7</v>
      </c>
      <c r="I33" s="3" t="n">
        <v>9</v>
      </c>
      <c r="J33" s="3" t="n">
        <v>2011</v>
      </c>
      <c r="K33" s="3" t="n">
        <v>16</v>
      </c>
      <c r="L33" s="3" t="n">
        <v>9</v>
      </c>
      <c r="M33" s="3" t="n">
        <v>2011</v>
      </c>
      <c r="N33" s="79" t="n">
        <f aca="false">1.8*3</f>
        <v>5.4</v>
      </c>
      <c r="O33" s="98" t="n">
        <v>92</v>
      </c>
      <c r="P33" s="80" t="n">
        <f aca="false">O33/120*100</f>
        <v>76.6666666666667</v>
      </c>
      <c r="Q33" s="3" t="n">
        <v>21</v>
      </c>
      <c r="R33" s="3" t="n">
        <v>10</v>
      </c>
      <c r="S33" s="3" t="n">
        <v>2011</v>
      </c>
      <c r="T33" s="3" t="n">
        <v>5</v>
      </c>
      <c r="U33" s="3" t="n">
        <v>11</v>
      </c>
      <c r="V33" s="3" t="n">
        <v>2011</v>
      </c>
      <c r="W33" s="3" t="n">
        <v>14</v>
      </c>
      <c r="X33" s="3" t="n">
        <v>12</v>
      </c>
      <c r="Y33" s="3" t="n">
        <v>2011</v>
      </c>
      <c r="Z33" s="98" t="n">
        <v>9</v>
      </c>
      <c r="AA33" s="98" t="n">
        <v>11</v>
      </c>
      <c r="AB33" s="98" t="n">
        <v>2011</v>
      </c>
      <c r="AC33" s="81" t="n">
        <f aca="false">1*0.45</f>
        <v>0.45</v>
      </c>
      <c r="AD33" s="75" t="n">
        <v>4</v>
      </c>
      <c r="AE33" s="25" t="n">
        <v>76.3</v>
      </c>
      <c r="AF33" s="3" t="n">
        <v>11.9</v>
      </c>
      <c r="AG33" s="95" t="n">
        <v>5.98</v>
      </c>
      <c r="AH33" s="3" t="n">
        <v>5.98</v>
      </c>
      <c r="AI33" s="75" t="n">
        <v>1.26</v>
      </c>
      <c r="AJ33" s="82" t="n">
        <v>0.5</v>
      </c>
      <c r="AK33" s="3" t="n">
        <v>0</v>
      </c>
      <c r="AL33" s="3"/>
      <c r="AM33" s="3" t="n">
        <v>0</v>
      </c>
      <c r="AN33" s="75" t="n">
        <v>0</v>
      </c>
      <c r="AO33" s="75" t="n">
        <v>0</v>
      </c>
      <c r="AP33" s="75" t="n">
        <v>0</v>
      </c>
      <c r="AQ33" s="3"/>
      <c r="AR33" s="3"/>
      <c r="AS33" s="3"/>
      <c r="AT33" s="83" t="n">
        <f aca="false">AF33/AC33*10000/1000</f>
        <v>264.444444444444</v>
      </c>
      <c r="AU33" s="86"/>
      <c r="AV33" s="86"/>
      <c r="AW33" s="86"/>
      <c r="AX33" s="86"/>
      <c r="AY33" s="86"/>
      <c r="AZ33" s="3" t="n">
        <v>16</v>
      </c>
      <c r="BA33" s="3" t="n">
        <v>12</v>
      </c>
      <c r="BB33" s="3" t="n">
        <v>2011</v>
      </c>
      <c r="BC33" s="3" t="s">
        <v>226</v>
      </c>
      <c r="BD33" s="3" t="n">
        <f aca="false">(1.8-0.9)*(3-1)-(0.45)</f>
        <v>1.35</v>
      </c>
      <c r="BE33" s="86" t="n">
        <v>12</v>
      </c>
      <c r="BF33" s="3" t="n">
        <v>9.6</v>
      </c>
      <c r="BG33" s="3" t="s">
        <v>226</v>
      </c>
      <c r="BH33" s="89" t="n">
        <v>0.0584</v>
      </c>
      <c r="BI33" s="75" t="n">
        <v>0.052</v>
      </c>
      <c r="BJ33" s="75" t="n">
        <v>58.4</v>
      </c>
      <c r="BK33" s="75" t="n">
        <v>39.8</v>
      </c>
      <c r="BL33" s="75" t="n">
        <v>32.3</v>
      </c>
      <c r="BM33" s="75" t="n">
        <v>14.1</v>
      </c>
      <c r="BN33" s="75" t="n">
        <v>12.3</v>
      </c>
      <c r="BO33" s="3" t="n">
        <v>32.6</v>
      </c>
      <c r="BP33" s="91" t="n">
        <v>19.1</v>
      </c>
      <c r="BQ33" s="91" t="n">
        <v>17.22</v>
      </c>
      <c r="BR33" s="92" t="n">
        <f aca="false">BH33*(BL33/BJ33)</f>
        <v>0.0323</v>
      </c>
      <c r="BS33" s="92" t="n">
        <f aca="false">BH33*(BL33/BJ33)/BD33*10000</f>
        <v>239.259259259259</v>
      </c>
      <c r="BT33" s="92" t="n">
        <f aca="false">BI33*(BP33/BO33)/BD33*10000</f>
        <v>225.675982731197</v>
      </c>
      <c r="BU33" s="92" t="n">
        <f aca="false">BH33*(BN33/BJ33)/BD33*10000</f>
        <v>91.1111111111111</v>
      </c>
      <c r="BV33" s="92" t="n">
        <f aca="false">BT33+BU33</f>
        <v>316.787093842309</v>
      </c>
    </row>
    <row r="34" s="3" customFormat="true" ht="15" hidden="false" customHeight="false" outlineLevel="0" collapsed="false">
      <c r="A34" s="75" t="n">
        <v>2</v>
      </c>
      <c r="B34" s="78" t="n">
        <v>7</v>
      </c>
      <c r="C34" s="76" t="s">
        <v>223</v>
      </c>
      <c r="D34" s="76" t="s">
        <v>234</v>
      </c>
      <c r="E34" s="77" t="s">
        <v>225</v>
      </c>
      <c r="F34" s="3" t="n">
        <v>218</v>
      </c>
      <c r="G34" s="76" t="s">
        <v>223</v>
      </c>
      <c r="H34" s="3" t="n">
        <v>7</v>
      </c>
      <c r="I34" s="3" t="n">
        <v>9</v>
      </c>
      <c r="J34" s="3" t="n">
        <v>2011</v>
      </c>
      <c r="K34" s="3" t="n">
        <v>16</v>
      </c>
      <c r="L34" s="3" t="n">
        <v>9</v>
      </c>
      <c r="M34" s="3" t="n">
        <v>2011</v>
      </c>
      <c r="N34" s="79" t="n">
        <f aca="false">1.8*3</f>
        <v>5.4</v>
      </c>
      <c r="O34" s="3" t="n">
        <v>116</v>
      </c>
      <c r="P34" s="80" t="n">
        <f aca="false">O34/120*100</f>
        <v>96.6666666666667</v>
      </c>
      <c r="Q34" s="3" t="n">
        <v>21</v>
      </c>
      <c r="R34" s="3" t="n">
        <v>10</v>
      </c>
      <c r="S34" s="3" t="n">
        <v>2011</v>
      </c>
      <c r="T34" s="3" t="n">
        <v>5</v>
      </c>
      <c r="U34" s="3" t="n">
        <v>11</v>
      </c>
      <c r="V34" s="3" t="n">
        <v>2011</v>
      </c>
      <c r="W34" s="3" t="n">
        <v>14</v>
      </c>
      <c r="X34" s="3" t="n">
        <v>12</v>
      </c>
      <c r="Y34" s="3" t="n">
        <v>2011</v>
      </c>
      <c r="Z34" s="3" t="n">
        <v>9</v>
      </c>
      <c r="AA34" s="3" t="n">
        <v>11</v>
      </c>
      <c r="AB34" s="3" t="n">
        <v>2011</v>
      </c>
      <c r="AC34" s="81" t="n">
        <f aca="false">1*0.45</f>
        <v>0.45</v>
      </c>
      <c r="AD34" s="75" t="n">
        <v>10</v>
      </c>
      <c r="AE34" s="25" t="n">
        <v>393.4</v>
      </c>
      <c r="AF34" s="3" t="n">
        <v>53.8</v>
      </c>
      <c r="AG34" s="75" t="n">
        <v>25.55</v>
      </c>
      <c r="AH34" s="3" t="n">
        <v>25.47</v>
      </c>
      <c r="AI34" s="75" t="n">
        <v>4.96</v>
      </c>
      <c r="AJ34" s="82" t="n">
        <v>2.6</v>
      </c>
      <c r="AK34" s="3" t="n">
        <v>47</v>
      </c>
      <c r="AM34" s="3" t="n">
        <v>0.07</v>
      </c>
      <c r="AN34" s="75" t="n">
        <v>0</v>
      </c>
      <c r="AO34" s="3" t="n">
        <v>17</v>
      </c>
      <c r="AP34" s="75" t="n">
        <v>30</v>
      </c>
      <c r="AT34" s="83" t="n">
        <f aca="false">AF34/AC34*10000/1000</f>
        <v>1195.55555555556</v>
      </c>
      <c r="AU34" s="86"/>
      <c r="AV34" s="86"/>
      <c r="AW34" s="86"/>
      <c r="AX34" s="86"/>
      <c r="AY34" s="86"/>
      <c r="AZ34" s="3" t="n">
        <v>16</v>
      </c>
      <c r="BA34" s="3" t="n">
        <v>12</v>
      </c>
      <c r="BB34" s="3" t="n">
        <v>2011</v>
      </c>
      <c r="BC34" s="3" t="s">
        <v>226</v>
      </c>
      <c r="BD34" s="3" t="n">
        <f aca="false">(1.8-0.9)*(3-1)-(0.45)</f>
        <v>1.35</v>
      </c>
      <c r="BE34" s="3" t="n">
        <v>73</v>
      </c>
      <c r="BF34" s="3" t="n">
        <v>9.2</v>
      </c>
      <c r="BG34" s="3" t="s">
        <v>226</v>
      </c>
      <c r="BH34" s="89" t="n">
        <v>0.3418</v>
      </c>
      <c r="BI34" s="75" t="n">
        <v>0.237</v>
      </c>
      <c r="BJ34" s="75" t="n">
        <v>341.8</v>
      </c>
      <c r="BK34" s="75" t="n">
        <v>238.2</v>
      </c>
      <c r="BL34" s="75" t="n">
        <v>189.5</v>
      </c>
      <c r="BM34" s="75" t="n">
        <v>83.8</v>
      </c>
      <c r="BN34" s="75" t="n">
        <v>74.9</v>
      </c>
      <c r="BO34" s="3" t="n">
        <v>160.3</v>
      </c>
      <c r="BP34" s="91" t="n">
        <v>87.9</v>
      </c>
      <c r="BQ34" s="3" t="n">
        <v>12.64</v>
      </c>
      <c r="BR34" s="92" t="n">
        <f aca="false">BH34*(BL34/BJ34)</f>
        <v>0.1895</v>
      </c>
      <c r="BS34" s="92" t="n">
        <f aca="false">BH34*(BL34/BJ34)/BD34*10000</f>
        <v>1403.7037037037</v>
      </c>
      <c r="BT34" s="92" t="n">
        <f aca="false">BI34*(BP34/BO34)/BD34*10000</f>
        <v>962.653358286546</v>
      </c>
      <c r="BU34" s="92" t="n">
        <f aca="false">BH34*(BN34/BJ34)/BD34*10000</f>
        <v>554.814814814815</v>
      </c>
      <c r="BV34" s="92" t="n">
        <f aca="false">BT34+BU34</f>
        <v>1517.46817310136</v>
      </c>
    </row>
    <row r="35" customFormat="false" ht="15" hidden="false" customHeight="false" outlineLevel="0" collapsed="false">
      <c r="A35" s="75" t="n">
        <v>3</v>
      </c>
      <c r="B35" s="100" t="n">
        <v>6</v>
      </c>
      <c r="C35" s="76" t="s">
        <v>230</v>
      </c>
      <c r="D35" s="76" t="s">
        <v>234</v>
      </c>
      <c r="E35" s="77" t="s">
        <v>225</v>
      </c>
      <c r="F35" s="101" t="n">
        <v>301</v>
      </c>
      <c r="G35" s="76" t="s">
        <v>230</v>
      </c>
      <c r="H35" s="3" t="n">
        <v>7</v>
      </c>
      <c r="I35" s="3" t="n">
        <v>9</v>
      </c>
      <c r="J35" s="3" t="n">
        <v>2011</v>
      </c>
      <c r="K35" s="3" t="n">
        <v>16</v>
      </c>
      <c r="L35" s="3" t="n">
        <v>9</v>
      </c>
      <c r="M35" s="3" t="n">
        <v>2011</v>
      </c>
      <c r="N35" s="79" t="n">
        <f aca="false">1.8*3</f>
        <v>5.4</v>
      </c>
      <c r="O35" s="102" t="n">
        <v>98</v>
      </c>
      <c r="P35" s="80" t="n">
        <f aca="false">O35/120*100</f>
        <v>81.6666666666667</v>
      </c>
      <c r="Q35" s="3" t="n">
        <v>15</v>
      </c>
      <c r="R35" s="3" t="n">
        <v>10</v>
      </c>
      <c r="S35" s="3" t="n">
        <v>2011</v>
      </c>
      <c r="T35" s="3" t="n">
        <v>30</v>
      </c>
      <c r="U35" s="3" t="n">
        <v>10</v>
      </c>
      <c r="V35" s="3" t="n">
        <v>2011</v>
      </c>
      <c r="W35" s="3" t="n">
        <v>9</v>
      </c>
      <c r="X35" s="3" t="n">
        <v>12</v>
      </c>
      <c r="Y35" s="3" t="n">
        <v>2011</v>
      </c>
      <c r="Z35" s="102" t="n">
        <v>9</v>
      </c>
      <c r="AA35" s="102" t="n">
        <v>11</v>
      </c>
      <c r="AB35" s="102" t="n">
        <v>2011</v>
      </c>
      <c r="AC35" s="81" t="n">
        <f aca="false">1*0.45</f>
        <v>0.45</v>
      </c>
      <c r="AD35" s="75" t="n">
        <v>5</v>
      </c>
      <c r="AE35" s="3" t="n">
        <v>109.5</v>
      </c>
      <c r="AF35" s="3" t="n">
        <v>17.6</v>
      </c>
      <c r="AG35" s="75" t="n">
        <v>13.85</v>
      </c>
      <c r="AH35" s="3" t="n">
        <v>13.81</v>
      </c>
      <c r="AI35" s="75" t="n">
        <v>2.39</v>
      </c>
      <c r="AJ35" s="103" t="n">
        <v>1.6</v>
      </c>
      <c r="AK35" s="3" t="n">
        <v>13</v>
      </c>
      <c r="AL35" s="3"/>
      <c r="AM35" s="75" t="n">
        <v>0.0399999999999992</v>
      </c>
      <c r="AN35" s="75" t="n">
        <v>0</v>
      </c>
      <c r="AO35" s="3" t="n">
        <v>8</v>
      </c>
      <c r="AP35" s="75" t="n">
        <v>5</v>
      </c>
      <c r="AQ35" s="3"/>
      <c r="AR35" s="3"/>
      <c r="AS35" s="3"/>
      <c r="AT35" s="83" t="n">
        <f aca="false">AF35/AC35*10000/1000</f>
        <v>391.111111111111</v>
      </c>
      <c r="AU35" s="3"/>
      <c r="AV35" s="3"/>
      <c r="AW35" s="3"/>
      <c r="AX35" s="3"/>
      <c r="AY35" s="3"/>
      <c r="AZ35" s="3" t="n">
        <v>16</v>
      </c>
      <c r="BA35" s="3" t="n">
        <v>12</v>
      </c>
      <c r="BB35" s="3" t="n">
        <v>2011</v>
      </c>
      <c r="BC35" s="3" t="s">
        <v>226</v>
      </c>
      <c r="BD35" s="3" t="n">
        <f aca="false">(1.8-0.9)*(3-1)-(0.45)</f>
        <v>1.35</v>
      </c>
      <c r="BE35" s="87" t="n">
        <v>45</v>
      </c>
      <c r="BF35" s="3" t="n">
        <v>3</v>
      </c>
      <c r="BG35" s="3" t="s">
        <v>226</v>
      </c>
      <c r="BH35" s="89" t="n">
        <v>0.1135</v>
      </c>
      <c r="BI35" s="75" t="n">
        <v>0.0544</v>
      </c>
      <c r="BJ35" s="3" t="n">
        <v>113.5</v>
      </c>
      <c r="BK35" s="75" t="n">
        <v>66.3</v>
      </c>
      <c r="BL35" s="75" t="n">
        <v>50.4</v>
      </c>
      <c r="BM35" s="75" t="n">
        <v>30.2</v>
      </c>
      <c r="BN35" s="75" t="n">
        <v>27.1</v>
      </c>
      <c r="BO35" s="75" t="n">
        <v>40.6</v>
      </c>
      <c r="BP35" s="91" t="n">
        <v>21.2</v>
      </c>
      <c r="BQ35" s="91" t="n">
        <v>35.12</v>
      </c>
      <c r="BR35" s="92" t="n">
        <f aca="false">BH35*(BL35/BJ35)</f>
        <v>0.0504</v>
      </c>
      <c r="BS35" s="92" t="n">
        <f aca="false">BH35*(BL35/BJ35)/BD35*10000</f>
        <v>373.333333333333</v>
      </c>
      <c r="BT35" s="92" t="n">
        <f aca="false">BI35*(BP35/BO35)/BD35*10000</f>
        <v>210.414158000365</v>
      </c>
      <c r="BU35" s="92" t="n">
        <f aca="false">BH35*(BN35/BJ35)/BD35*10000</f>
        <v>200.740740740741</v>
      </c>
      <c r="BV35" s="92" t="n">
        <f aca="false">BT35+BU35</f>
        <v>411.154898741106</v>
      </c>
    </row>
    <row r="36" customFormat="false" ht="15" hidden="false" customHeight="false" outlineLevel="0" collapsed="false">
      <c r="A36" s="75" t="n">
        <v>3</v>
      </c>
      <c r="B36" s="78" t="n">
        <v>5</v>
      </c>
      <c r="C36" s="76" t="s">
        <v>228</v>
      </c>
      <c r="D36" s="76" t="s">
        <v>234</v>
      </c>
      <c r="E36" s="77" t="s">
        <v>225</v>
      </c>
      <c r="F36" s="77" t="n">
        <v>302</v>
      </c>
      <c r="G36" s="76" t="s">
        <v>228</v>
      </c>
      <c r="H36" s="3" t="n">
        <v>7</v>
      </c>
      <c r="I36" s="3" t="n">
        <v>9</v>
      </c>
      <c r="J36" s="3" t="n">
        <v>2011</v>
      </c>
      <c r="K36" s="3" t="n">
        <v>16</v>
      </c>
      <c r="L36" s="3" t="n">
        <v>9</v>
      </c>
      <c r="M36" s="3" t="n">
        <v>2011</v>
      </c>
      <c r="N36" s="79" t="n">
        <f aca="false">1.8*3</f>
        <v>5.4</v>
      </c>
      <c r="O36" s="3" t="n">
        <v>92</v>
      </c>
      <c r="P36" s="80" t="n">
        <f aca="false">O36/120*100</f>
        <v>76.6666666666667</v>
      </c>
      <c r="Q36" s="3" t="n">
        <v>15</v>
      </c>
      <c r="R36" s="3" t="n">
        <v>10</v>
      </c>
      <c r="S36" s="3" t="n">
        <v>2011</v>
      </c>
      <c r="T36" s="3" t="n">
        <v>30</v>
      </c>
      <c r="U36" s="3" t="n">
        <v>10</v>
      </c>
      <c r="V36" s="3" t="n">
        <v>2011</v>
      </c>
      <c r="W36" s="3" t="n">
        <v>9</v>
      </c>
      <c r="X36" s="3" t="n">
        <v>12</v>
      </c>
      <c r="Y36" s="3" t="n">
        <v>2011</v>
      </c>
      <c r="Z36" s="3" t="n">
        <v>9</v>
      </c>
      <c r="AA36" s="3" t="n">
        <v>11</v>
      </c>
      <c r="AB36" s="3" t="n">
        <v>2011</v>
      </c>
      <c r="AC36" s="81" t="n">
        <f aca="false">1*0.45</f>
        <v>0.45</v>
      </c>
      <c r="AD36" s="75" t="n">
        <v>7</v>
      </c>
      <c r="AE36" s="3" t="n">
        <v>80.4</v>
      </c>
      <c r="AF36" s="3" t="n">
        <v>12.6</v>
      </c>
      <c r="AG36" s="75" t="n">
        <v>9.25</v>
      </c>
      <c r="AH36" s="3" t="n">
        <v>9.04</v>
      </c>
      <c r="AI36" s="75" t="n">
        <v>1.54</v>
      </c>
      <c r="AJ36" s="103" t="n">
        <v>1.85714285714286</v>
      </c>
      <c r="AK36" s="3" t="n">
        <v>18</v>
      </c>
      <c r="AL36" s="3"/>
      <c r="AM36" s="3" t="n">
        <v>0.210000000000001</v>
      </c>
      <c r="AN36" s="75" t="n">
        <v>0.03</v>
      </c>
      <c r="AO36" s="3" t="n">
        <v>11</v>
      </c>
      <c r="AP36" s="84" t="n">
        <v>7</v>
      </c>
      <c r="AQ36" s="3"/>
      <c r="AR36" s="3"/>
      <c r="AS36" s="3"/>
      <c r="AT36" s="83" t="n">
        <f aca="false">AF36/AC36*10000/1000</f>
        <v>280</v>
      </c>
      <c r="AU36" s="3"/>
      <c r="AV36" s="3"/>
      <c r="AW36" s="3"/>
      <c r="AX36" s="3"/>
      <c r="AY36" s="3"/>
      <c r="AZ36" s="3" t="n">
        <v>16</v>
      </c>
      <c r="BA36" s="3" t="n">
        <v>12</v>
      </c>
      <c r="BB36" s="3" t="n">
        <v>2011</v>
      </c>
      <c r="BC36" s="3" t="s">
        <v>226</v>
      </c>
      <c r="BD36" s="3" t="n">
        <f aca="false">(1.8-0.9)*(3-1)-(0.45)</f>
        <v>1.35</v>
      </c>
      <c r="BE36" s="87" t="n">
        <v>16</v>
      </c>
      <c r="BF36" s="3" t="n">
        <v>3.8</v>
      </c>
      <c r="BG36" s="3" t="s">
        <v>226</v>
      </c>
      <c r="BH36" s="89" t="n">
        <v>0.0472</v>
      </c>
      <c r="BI36" s="75" t="n">
        <v>0.0293</v>
      </c>
      <c r="BJ36" s="3" t="n">
        <v>47.2</v>
      </c>
      <c r="BK36" s="75" t="n">
        <v>30.1</v>
      </c>
      <c r="BL36" s="75" t="n">
        <v>23.9</v>
      </c>
      <c r="BM36" s="84" t="n">
        <v>13.5</v>
      </c>
      <c r="BN36" s="84" t="n">
        <v>12.9</v>
      </c>
      <c r="BO36" s="75" t="n">
        <v>22.5</v>
      </c>
      <c r="BP36" s="91" t="n">
        <v>11.4</v>
      </c>
      <c r="BQ36" s="91" t="n">
        <v>23.9</v>
      </c>
      <c r="BR36" s="92" t="n">
        <f aca="false">BH36*(BL36/BJ36)</f>
        <v>0.0239</v>
      </c>
      <c r="BS36" s="92" t="n">
        <f aca="false">BH36*(BL36/BJ36)/BD36*10000</f>
        <v>177.037037037037</v>
      </c>
      <c r="BT36" s="92" t="n">
        <f aca="false">BI36*(BP36/BO36)/BD36*10000</f>
        <v>109.965432098765</v>
      </c>
      <c r="BU36" s="92" t="n">
        <f aca="false">BH36*(BN36/BJ36)/BD36*10000</f>
        <v>95.5555555555556</v>
      </c>
      <c r="BV36" s="92" t="n">
        <f aca="false">BT36+BU36</f>
        <v>205.520987654321</v>
      </c>
    </row>
    <row r="37" customFormat="false" ht="15" hidden="false" customHeight="false" outlineLevel="0" collapsed="false">
      <c r="A37" s="75" t="n">
        <v>3</v>
      </c>
      <c r="B37" s="78" t="n">
        <v>3</v>
      </c>
      <c r="C37" s="76" t="s">
        <v>229</v>
      </c>
      <c r="D37" s="76" t="s">
        <v>234</v>
      </c>
      <c r="E37" s="77" t="s">
        <v>225</v>
      </c>
      <c r="F37" s="77" t="n">
        <v>303</v>
      </c>
      <c r="G37" s="76" t="s">
        <v>229</v>
      </c>
      <c r="H37" s="3" t="n">
        <v>7</v>
      </c>
      <c r="I37" s="3" t="n">
        <v>9</v>
      </c>
      <c r="J37" s="3" t="n">
        <v>2011</v>
      </c>
      <c r="K37" s="3" t="n">
        <v>16</v>
      </c>
      <c r="L37" s="3" t="n">
        <v>9</v>
      </c>
      <c r="M37" s="3" t="n">
        <v>2011</v>
      </c>
      <c r="N37" s="79" t="n">
        <f aca="false">1.8*3</f>
        <v>5.4</v>
      </c>
      <c r="O37" s="3" t="n">
        <v>88</v>
      </c>
      <c r="P37" s="80" t="n">
        <f aca="false">O37/120*100</f>
        <v>73.3333333333333</v>
      </c>
      <c r="Q37" s="3" t="n">
        <v>15</v>
      </c>
      <c r="R37" s="3" t="n">
        <v>10</v>
      </c>
      <c r="S37" s="3" t="n">
        <v>2011</v>
      </c>
      <c r="T37" s="3" t="n">
        <v>30</v>
      </c>
      <c r="U37" s="3" t="n">
        <v>10</v>
      </c>
      <c r="V37" s="3" t="n">
        <v>2011</v>
      </c>
      <c r="W37" s="3" t="n">
        <v>9</v>
      </c>
      <c r="X37" s="3" t="n">
        <v>12</v>
      </c>
      <c r="Y37" s="3" t="n">
        <v>2011</v>
      </c>
      <c r="Z37" s="3" t="n">
        <v>9</v>
      </c>
      <c r="AA37" s="3" t="n">
        <v>11</v>
      </c>
      <c r="AB37" s="3" t="n">
        <v>2011</v>
      </c>
      <c r="AC37" s="81" t="n">
        <f aca="false">1*0.45</f>
        <v>0.45</v>
      </c>
      <c r="AD37" s="75" t="n">
        <v>6</v>
      </c>
      <c r="AE37" s="3" t="n">
        <v>132.7</v>
      </c>
      <c r="AF37" s="3" t="n">
        <v>21.9</v>
      </c>
      <c r="AG37" s="75" t="n">
        <v>11.52</v>
      </c>
      <c r="AH37" s="3" t="n">
        <v>11.49</v>
      </c>
      <c r="AI37" s="75" t="n">
        <v>2.21</v>
      </c>
      <c r="AJ37" s="103" t="n">
        <v>1.83333333333333</v>
      </c>
      <c r="AK37" s="3" t="n">
        <v>14</v>
      </c>
      <c r="AL37" s="3"/>
      <c r="AM37" s="3" t="n">
        <v>0.0299999999999994</v>
      </c>
      <c r="AN37" s="75" t="n">
        <v>0</v>
      </c>
      <c r="AO37" s="3" t="n">
        <v>4</v>
      </c>
      <c r="AP37" s="75" t="n">
        <v>10</v>
      </c>
      <c r="AQ37" s="3"/>
      <c r="AR37" s="75"/>
      <c r="AS37" s="3"/>
      <c r="AT37" s="83" t="n">
        <f aca="false">AF37/AC37*10000/1000</f>
        <v>486.666666666667</v>
      </c>
      <c r="AU37" s="3"/>
      <c r="AV37" s="3"/>
      <c r="AW37" s="3"/>
      <c r="AX37" s="3"/>
      <c r="AY37" s="3"/>
      <c r="AZ37" s="3" t="n">
        <v>16</v>
      </c>
      <c r="BA37" s="3" t="n">
        <v>12</v>
      </c>
      <c r="BB37" s="3" t="n">
        <v>2011</v>
      </c>
      <c r="BC37" s="3" t="s">
        <v>226</v>
      </c>
      <c r="BD37" s="3" t="n">
        <f aca="false">(1.8-0.9)*(3-1)-(0.45)</f>
        <v>1.35</v>
      </c>
      <c r="BE37" s="87" t="n">
        <v>27</v>
      </c>
      <c r="BF37" s="3" t="n">
        <v>4.4</v>
      </c>
      <c r="BG37" s="3" t="s">
        <v>226</v>
      </c>
      <c r="BH37" s="89" t="n">
        <v>0.175</v>
      </c>
      <c r="BI37" s="75" t="n">
        <v>0.1089</v>
      </c>
      <c r="BJ37" s="3" t="n">
        <v>175</v>
      </c>
      <c r="BK37" s="75" t="n">
        <v>117.2</v>
      </c>
      <c r="BL37" s="75" t="n">
        <v>90.7</v>
      </c>
      <c r="BM37" s="75" t="n">
        <v>43.6</v>
      </c>
      <c r="BN37" s="75" t="n">
        <v>37.8</v>
      </c>
      <c r="BO37" s="75" t="n">
        <v>79</v>
      </c>
      <c r="BP37" s="75" t="n">
        <v>31.6</v>
      </c>
      <c r="BQ37" s="91" t="n">
        <v>44.34</v>
      </c>
      <c r="BR37" s="92" t="n">
        <f aca="false">BH37*(BL37/BJ37)</f>
        <v>0.0907</v>
      </c>
      <c r="BS37" s="92" t="n">
        <f aca="false">BH37*(BL37/BJ37)/BD37*10000</f>
        <v>671.851851851852</v>
      </c>
      <c r="BT37" s="92" t="n">
        <f aca="false">BI37*(BP37/BO37)/BD37*10000</f>
        <v>322.666666666667</v>
      </c>
      <c r="BU37" s="92" t="n">
        <f aca="false">BH37*(BN37/BJ37)/BD37*10000</f>
        <v>280</v>
      </c>
      <c r="BV37" s="92" t="n">
        <f aca="false">BT37+BU37</f>
        <v>602.666666666667</v>
      </c>
    </row>
    <row r="38" customFormat="false" ht="15" hidden="false" customHeight="false" outlineLevel="0" collapsed="false">
      <c r="A38" s="75" t="n">
        <v>3</v>
      </c>
      <c r="B38" s="78" t="n">
        <v>7</v>
      </c>
      <c r="C38" s="76" t="s">
        <v>223</v>
      </c>
      <c r="D38" s="76" t="s">
        <v>234</v>
      </c>
      <c r="E38" s="77" t="s">
        <v>225</v>
      </c>
      <c r="F38" s="104" t="n">
        <v>304</v>
      </c>
      <c r="G38" s="76" t="s">
        <v>223</v>
      </c>
      <c r="H38" s="3" t="n">
        <v>7</v>
      </c>
      <c r="I38" s="3" t="n">
        <v>9</v>
      </c>
      <c r="J38" s="3" t="n">
        <v>2011</v>
      </c>
      <c r="K38" s="3" t="n">
        <v>16</v>
      </c>
      <c r="L38" s="3" t="n">
        <v>9</v>
      </c>
      <c r="M38" s="3" t="n">
        <v>2011</v>
      </c>
      <c r="N38" s="79" t="n">
        <f aca="false">1.8*3</f>
        <v>5.4</v>
      </c>
      <c r="O38" s="3" t="n">
        <v>122</v>
      </c>
      <c r="P38" s="80" t="n">
        <f aca="false">O38/120*100</f>
        <v>101.666666666667</v>
      </c>
      <c r="Q38" s="3" t="n">
        <v>21</v>
      </c>
      <c r="R38" s="3" t="n">
        <v>10</v>
      </c>
      <c r="S38" s="3" t="n">
        <v>2011</v>
      </c>
      <c r="T38" s="3" t="n">
        <v>5</v>
      </c>
      <c r="U38" s="3" t="n">
        <v>11</v>
      </c>
      <c r="V38" s="3" t="n">
        <v>2011</v>
      </c>
      <c r="W38" s="3" t="n">
        <v>14</v>
      </c>
      <c r="X38" s="3" t="n">
        <v>12</v>
      </c>
      <c r="Y38" s="3" t="n">
        <v>2011</v>
      </c>
      <c r="Z38" s="3" t="n">
        <v>9</v>
      </c>
      <c r="AA38" s="3" t="n">
        <v>11</v>
      </c>
      <c r="AB38" s="3" t="n">
        <v>2011</v>
      </c>
      <c r="AC38" s="81" t="n">
        <f aca="false">1*0.45</f>
        <v>0.45</v>
      </c>
      <c r="AD38" s="75" t="n">
        <v>12</v>
      </c>
      <c r="AE38" s="3" t="n">
        <v>372.6</v>
      </c>
      <c r="AF38" s="3" t="n">
        <v>50.7</v>
      </c>
      <c r="AG38" s="75" t="n">
        <v>30.87</v>
      </c>
      <c r="AH38" s="3" t="n">
        <v>30.08</v>
      </c>
      <c r="AI38" s="75" t="n">
        <v>5.3</v>
      </c>
      <c r="AJ38" s="103" t="n">
        <v>2.7</v>
      </c>
      <c r="AK38" s="75" t="n">
        <v>121</v>
      </c>
      <c r="AL38" s="3"/>
      <c r="AM38" s="3" t="n">
        <v>0.790000000000003</v>
      </c>
      <c r="AN38" s="75" t="n">
        <v>0.13</v>
      </c>
      <c r="AO38" s="3" t="n">
        <v>6</v>
      </c>
      <c r="AP38" s="75" t="n">
        <v>6</v>
      </c>
      <c r="AQ38" s="3"/>
      <c r="AR38" s="3"/>
      <c r="AS38" s="3"/>
      <c r="AT38" s="83" t="n">
        <f aca="false">AF38/AC38*10000/1000</f>
        <v>1126.66666666667</v>
      </c>
      <c r="AU38" s="3"/>
      <c r="AV38" s="3"/>
      <c r="AW38" s="3"/>
      <c r="AX38" s="3"/>
      <c r="AY38" s="3"/>
      <c r="AZ38" s="3" t="n">
        <v>16</v>
      </c>
      <c r="BA38" s="3" t="n">
        <v>12</v>
      </c>
      <c r="BB38" s="3" t="n">
        <v>2011</v>
      </c>
      <c r="BC38" s="3" t="s">
        <v>226</v>
      </c>
      <c r="BD38" s="3" t="n">
        <f aca="false">(1.8-0.9)*(3-1)-(0.45)</f>
        <v>1.35</v>
      </c>
      <c r="BE38" s="87" t="n">
        <v>94</v>
      </c>
      <c r="BF38" s="3" t="n">
        <v>11</v>
      </c>
      <c r="BG38" s="3" t="s">
        <v>226</v>
      </c>
      <c r="BH38" s="89" t="n">
        <v>0.3626</v>
      </c>
      <c r="BI38" s="75" t="n">
        <v>0.2143</v>
      </c>
      <c r="BJ38" s="3" t="n">
        <v>362.6</v>
      </c>
      <c r="BK38" s="75" t="n">
        <v>333.2</v>
      </c>
      <c r="BL38" s="75" t="n">
        <v>267.6</v>
      </c>
      <c r="BM38" s="75" t="n">
        <v>107.3</v>
      </c>
      <c r="BN38" s="75" t="n">
        <v>93</v>
      </c>
      <c r="BO38" s="75" t="n">
        <v>130.2</v>
      </c>
      <c r="BP38" s="75" t="n">
        <v>81.2</v>
      </c>
      <c r="BQ38" s="91" t="n">
        <v>13.5</v>
      </c>
      <c r="BR38" s="92" t="n">
        <f aca="false">BH38*(BL38/BJ38)</f>
        <v>0.2676</v>
      </c>
      <c r="BS38" s="92" t="n">
        <f aca="false">BH38*(BL38/BJ38)/BD38*10000</f>
        <v>1982.22222222222</v>
      </c>
      <c r="BT38" s="92" t="n">
        <f aca="false">BI38*(BP38/BO38)/BD38*10000</f>
        <v>989.9960175229</v>
      </c>
      <c r="BU38" s="92" t="n">
        <f aca="false">BH38*(BN38/BJ38)/BD38*10000</f>
        <v>688.888888888889</v>
      </c>
      <c r="BV38" s="92" t="n">
        <f aca="false">BT38+BU38</f>
        <v>1678.88490641179</v>
      </c>
    </row>
    <row r="39" customFormat="false" ht="15" hidden="false" customHeight="false" outlineLevel="0" collapsed="false">
      <c r="A39" s="75" t="n">
        <v>3</v>
      </c>
      <c r="B39" s="78" t="n">
        <v>4</v>
      </c>
      <c r="C39" s="76" t="s">
        <v>231</v>
      </c>
      <c r="D39" s="76" t="s">
        <v>234</v>
      </c>
      <c r="E39" s="77" t="s">
        <v>225</v>
      </c>
      <c r="F39" s="77" t="n">
        <v>305</v>
      </c>
      <c r="G39" s="76" t="s">
        <v>231</v>
      </c>
      <c r="H39" s="3" t="n">
        <v>7</v>
      </c>
      <c r="I39" s="3" t="n">
        <v>9</v>
      </c>
      <c r="J39" s="3" t="n">
        <v>2011</v>
      </c>
      <c r="K39" s="3" t="n">
        <v>16</v>
      </c>
      <c r="L39" s="3" t="n">
        <v>9</v>
      </c>
      <c r="M39" s="3" t="n">
        <v>2011</v>
      </c>
      <c r="N39" s="79" t="n">
        <f aca="false">1.8*3</f>
        <v>5.4</v>
      </c>
      <c r="O39" s="3" t="n">
        <v>96</v>
      </c>
      <c r="P39" s="80" t="n">
        <f aca="false">O39/120*100</f>
        <v>80</v>
      </c>
      <c r="Q39" s="3" t="n">
        <v>15</v>
      </c>
      <c r="R39" s="3" t="n">
        <v>10</v>
      </c>
      <c r="S39" s="3" t="n">
        <v>2011</v>
      </c>
      <c r="T39" s="3" t="n">
        <v>30</v>
      </c>
      <c r="U39" s="3" t="n">
        <v>10</v>
      </c>
      <c r="V39" s="3" t="n">
        <v>2011</v>
      </c>
      <c r="W39" s="3" t="n">
        <v>9</v>
      </c>
      <c r="X39" s="3" t="n">
        <v>12</v>
      </c>
      <c r="Y39" s="3" t="n">
        <v>2011</v>
      </c>
      <c r="Z39" s="3" t="n">
        <v>9</v>
      </c>
      <c r="AA39" s="3" t="n">
        <v>11</v>
      </c>
      <c r="AB39" s="3" t="n">
        <v>2011</v>
      </c>
      <c r="AC39" s="81" t="n">
        <f aca="false">1*0.45</f>
        <v>0.45</v>
      </c>
      <c r="AD39" s="75" t="n">
        <v>8</v>
      </c>
      <c r="AE39" s="3" t="n">
        <v>246.1</v>
      </c>
      <c r="AF39" s="3" t="n">
        <v>40.9</v>
      </c>
      <c r="AG39" s="75" t="n">
        <v>22.31</v>
      </c>
      <c r="AH39" s="3" t="n">
        <v>21.68</v>
      </c>
      <c r="AI39" s="75" t="n">
        <v>4.15</v>
      </c>
      <c r="AJ39" s="103" t="n">
        <v>3.875</v>
      </c>
      <c r="AK39" s="3" t="n">
        <v>113</v>
      </c>
      <c r="AL39" s="3"/>
      <c r="AM39" s="3" t="n">
        <v>0.629999999999999</v>
      </c>
      <c r="AN39" s="75" t="n">
        <v>0.09</v>
      </c>
      <c r="AO39" s="3" t="n">
        <v>3</v>
      </c>
      <c r="AP39" s="75" t="n">
        <v>8</v>
      </c>
      <c r="AQ39" s="3"/>
      <c r="AR39" s="3"/>
      <c r="AS39" s="3"/>
      <c r="AT39" s="83" t="n">
        <f aca="false">AF39/AC39*10000/1000</f>
        <v>908.888888888889</v>
      </c>
      <c r="AU39" s="3"/>
      <c r="AV39" s="3"/>
      <c r="AW39" s="3"/>
      <c r="AX39" s="3"/>
      <c r="AY39" s="3"/>
      <c r="AZ39" s="3" t="n">
        <v>16</v>
      </c>
      <c r="BA39" s="3" t="n">
        <v>12</v>
      </c>
      <c r="BB39" s="3" t="n">
        <v>2011</v>
      </c>
      <c r="BC39" s="3" t="s">
        <v>226</v>
      </c>
      <c r="BD39" s="3" t="n">
        <f aca="false">(1.8-0.9)*(3-1)-(0.45)</f>
        <v>1.35</v>
      </c>
      <c r="BE39" s="87" t="n">
        <v>61</v>
      </c>
      <c r="BF39" s="3" t="n">
        <v>7</v>
      </c>
      <c r="BG39" s="3" t="s">
        <v>226</v>
      </c>
      <c r="BH39" s="89" t="n">
        <v>0.2348</v>
      </c>
      <c r="BI39" s="75" t="n">
        <v>0.1497</v>
      </c>
      <c r="BJ39" s="3" t="n">
        <v>234.8</v>
      </c>
      <c r="BK39" s="75" t="n">
        <v>165.9</v>
      </c>
      <c r="BL39" s="75" t="n">
        <v>122.9</v>
      </c>
      <c r="BM39" s="75" t="n">
        <v>47.1</v>
      </c>
      <c r="BN39" s="75" t="n">
        <v>38.9</v>
      </c>
      <c r="BO39" s="75" t="n">
        <v>105.8</v>
      </c>
      <c r="BP39" s="75" t="n">
        <v>47.4</v>
      </c>
      <c r="BQ39" s="91" t="n">
        <v>23.48</v>
      </c>
      <c r="BR39" s="92" t="n">
        <f aca="false">BH39*(BL39/BJ39)</f>
        <v>0.1229</v>
      </c>
      <c r="BS39" s="92" t="n">
        <f aca="false">BH39*(BL39/BJ39)/BD39*10000</f>
        <v>910.37037037037</v>
      </c>
      <c r="BT39" s="92" t="n">
        <f aca="false">BI39*(BP39/BO39)/BD39*10000</f>
        <v>496.798991808444</v>
      </c>
      <c r="BU39" s="92" t="n">
        <f aca="false">BH39*(BN39/BJ39)/BD39*10000</f>
        <v>288.148148148148</v>
      </c>
      <c r="BV39" s="92" t="n">
        <f aca="false">BT39+BU39</f>
        <v>784.947139956592</v>
      </c>
    </row>
    <row r="40" customFormat="false" ht="15" hidden="false" customHeight="false" outlineLevel="0" collapsed="false">
      <c r="A40" s="75" t="n">
        <v>3</v>
      </c>
      <c r="B40" s="78" t="n">
        <v>1</v>
      </c>
      <c r="C40" s="76" t="s">
        <v>232</v>
      </c>
      <c r="D40" s="76" t="s">
        <v>234</v>
      </c>
      <c r="E40" s="77" t="s">
        <v>225</v>
      </c>
      <c r="F40" s="77" t="n">
        <v>306</v>
      </c>
      <c r="G40" s="76" t="s">
        <v>232</v>
      </c>
      <c r="H40" s="3" t="n">
        <v>7</v>
      </c>
      <c r="I40" s="3" t="n">
        <v>9</v>
      </c>
      <c r="J40" s="3" t="n">
        <v>2011</v>
      </c>
      <c r="K40" s="3" t="n">
        <v>16</v>
      </c>
      <c r="L40" s="3" t="n">
        <v>9</v>
      </c>
      <c r="M40" s="3" t="n">
        <v>2011</v>
      </c>
      <c r="N40" s="79" t="n">
        <f aca="false">1.8*3</f>
        <v>5.4</v>
      </c>
      <c r="O40" s="3" t="n">
        <v>104</v>
      </c>
      <c r="P40" s="80" t="n">
        <f aca="false">O40/120*100</f>
        <v>86.6666666666667</v>
      </c>
      <c r="Q40" s="3" t="n">
        <v>21</v>
      </c>
      <c r="R40" s="3" t="n">
        <v>10</v>
      </c>
      <c r="S40" s="3" t="n">
        <v>2011</v>
      </c>
      <c r="T40" s="3" t="n">
        <v>5</v>
      </c>
      <c r="U40" s="3" t="n">
        <v>11</v>
      </c>
      <c r="V40" s="3" t="n">
        <v>2011</v>
      </c>
      <c r="W40" s="3" t="n">
        <v>14</v>
      </c>
      <c r="X40" s="3" t="n">
        <v>12</v>
      </c>
      <c r="Y40" s="3" t="n">
        <v>2011</v>
      </c>
      <c r="Z40" s="3" t="n">
        <v>9</v>
      </c>
      <c r="AA40" s="3" t="n">
        <v>11</v>
      </c>
      <c r="AB40" s="3" t="n">
        <v>2011</v>
      </c>
      <c r="AC40" s="81" t="n">
        <f aca="false">1*0.45</f>
        <v>0.45</v>
      </c>
      <c r="AD40" s="75" t="n">
        <v>9</v>
      </c>
      <c r="AE40" s="3" t="n">
        <v>199.1</v>
      </c>
      <c r="AF40" s="3" t="n">
        <v>34.7</v>
      </c>
      <c r="AG40" s="75" t="n">
        <v>19.98</v>
      </c>
      <c r="AH40" s="3" t="n">
        <v>19.5</v>
      </c>
      <c r="AI40" s="75" t="n">
        <v>3.53</v>
      </c>
      <c r="AJ40" s="103" t="n">
        <v>2.44444444444444</v>
      </c>
      <c r="AK40" s="3" t="n">
        <v>86</v>
      </c>
      <c r="AL40" s="3"/>
      <c r="AM40" s="3" t="n">
        <v>0.48</v>
      </c>
      <c r="AN40" s="75" t="n">
        <v>0.03</v>
      </c>
      <c r="AO40" s="3" t="n">
        <v>42</v>
      </c>
      <c r="AP40" s="75" t="n">
        <v>44</v>
      </c>
      <c r="AQ40" s="3"/>
      <c r="AR40" s="3"/>
      <c r="AS40" s="3"/>
      <c r="AT40" s="83" t="n">
        <f aca="false">AF40/AC40*10000/1000</f>
        <v>771.111111111111</v>
      </c>
      <c r="AU40" s="3"/>
      <c r="AV40" s="3"/>
      <c r="AW40" s="3"/>
      <c r="AX40" s="3"/>
      <c r="AY40" s="3"/>
      <c r="AZ40" s="3" t="n">
        <v>16</v>
      </c>
      <c r="BA40" s="3" t="n">
        <v>12</v>
      </c>
      <c r="BB40" s="3" t="n">
        <v>2011</v>
      </c>
      <c r="BC40" s="3" t="s">
        <v>226</v>
      </c>
      <c r="BD40" s="3" t="n">
        <f aca="false">(1.8-0.9)*(3-1)-(0.45)</f>
        <v>1.35</v>
      </c>
      <c r="BE40" s="87" t="n">
        <v>50</v>
      </c>
      <c r="BF40" s="3" t="n">
        <v>4.2</v>
      </c>
      <c r="BG40" s="3" t="s">
        <v>226</v>
      </c>
      <c r="BH40" s="89" t="n">
        <v>0.3187</v>
      </c>
      <c r="BI40" s="75" t="n">
        <v>0.1873</v>
      </c>
      <c r="BJ40" s="3" t="n">
        <v>318.7</v>
      </c>
      <c r="BK40" s="75" t="n">
        <v>191.5</v>
      </c>
      <c r="BL40" s="75" t="n">
        <v>136.6</v>
      </c>
      <c r="BM40" s="75" t="n">
        <v>87.5</v>
      </c>
      <c r="BN40" s="75" t="n">
        <v>64.3</v>
      </c>
      <c r="BO40" s="75" t="n">
        <v>109.8</v>
      </c>
      <c r="BP40" s="75" t="n">
        <v>39.4</v>
      </c>
      <c r="BQ40" s="91" t="n">
        <v>34.66</v>
      </c>
      <c r="BR40" s="92" t="n">
        <f aca="false">BH40*(BL40/BJ40)</f>
        <v>0.1366</v>
      </c>
      <c r="BS40" s="92" t="n">
        <f aca="false">BH40*(BL40/BJ40)/BD40*10000</f>
        <v>1011.85185185185</v>
      </c>
      <c r="BT40" s="92" t="n">
        <f aca="false">BI40*(BP40/BO40)/BD40*10000</f>
        <v>497.849288268232</v>
      </c>
      <c r="BU40" s="92" t="n">
        <f aca="false">BH40*(BN40/BJ40)/BD40*10000</f>
        <v>476.296296296296</v>
      </c>
      <c r="BV40" s="92" t="n">
        <f aca="false">BT40+BU40</f>
        <v>974.145584564528</v>
      </c>
    </row>
    <row r="41" customFormat="false" ht="15" hidden="false" customHeight="false" outlineLevel="0" collapsed="false">
      <c r="A41" s="75" t="n">
        <v>3</v>
      </c>
      <c r="B41" s="78" t="n">
        <v>2</v>
      </c>
      <c r="C41" s="76" t="s">
        <v>227</v>
      </c>
      <c r="D41" s="76" t="s">
        <v>234</v>
      </c>
      <c r="E41" s="77" t="s">
        <v>225</v>
      </c>
      <c r="F41" s="77" t="n">
        <v>308</v>
      </c>
      <c r="G41" s="76" t="s">
        <v>227</v>
      </c>
      <c r="H41" s="3" t="n">
        <v>7</v>
      </c>
      <c r="I41" s="3" t="n">
        <v>9</v>
      </c>
      <c r="J41" s="3" t="n">
        <v>2011</v>
      </c>
      <c r="K41" s="3" t="n">
        <v>16</v>
      </c>
      <c r="L41" s="3" t="n">
        <v>9</v>
      </c>
      <c r="M41" s="3" t="n">
        <v>2011</v>
      </c>
      <c r="N41" s="79" t="n">
        <f aca="false">1.8*3</f>
        <v>5.4</v>
      </c>
      <c r="O41" s="3" t="n">
        <v>90</v>
      </c>
      <c r="P41" s="80" t="n">
        <f aca="false">O41/120*100</f>
        <v>75</v>
      </c>
      <c r="Q41" s="3" t="n">
        <v>21</v>
      </c>
      <c r="R41" s="3" t="n">
        <v>10</v>
      </c>
      <c r="S41" s="3" t="n">
        <v>2011</v>
      </c>
      <c r="T41" s="3" t="n">
        <v>5</v>
      </c>
      <c r="U41" s="3" t="n">
        <v>11</v>
      </c>
      <c r="V41" s="3" t="n">
        <v>2011</v>
      </c>
      <c r="W41" s="3" t="n">
        <v>14</v>
      </c>
      <c r="X41" s="3" t="n">
        <v>12</v>
      </c>
      <c r="Y41" s="3" t="n">
        <v>2011</v>
      </c>
      <c r="Z41" s="3" t="n">
        <v>9</v>
      </c>
      <c r="AA41" s="3" t="n">
        <v>11</v>
      </c>
      <c r="AB41" s="3" t="n">
        <v>2011</v>
      </c>
      <c r="AC41" s="81" t="n">
        <f aca="false">1*0.45</f>
        <v>0.45</v>
      </c>
      <c r="AD41" s="75" t="n">
        <v>4</v>
      </c>
      <c r="AE41" s="3" t="n">
        <v>139.1</v>
      </c>
      <c r="AF41" s="3" t="n">
        <v>24.9</v>
      </c>
      <c r="AG41" s="75" t="n">
        <v>12.02</v>
      </c>
      <c r="AH41" s="3" t="n">
        <v>11.92</v>
      </c>
      <c r="AI41" s="75" t="n">
        <v>2.74</v>
      </c>
      <c r="AJ41" s="103" t="n">
        <v>1.75</v>
      </c>
      <c r="AK41" s="3" t="n">
        <v>27</v>
      </c>
      <c r="AL41" s="3"/>
      <c r="AM41" s="3" t="n">
        <v>0.0999999999999996</v>
      </c>
      <c r="AN41" s="75" t="n">
        <v>0.02</v>
      </c>
      <c r="AO41" s="3" t="n">
        <v>14</v>
      </c>
      <c r="AP41" s="75" t="n">
        <v>13</v>
      </c>
      <c r="AQ41" s="3"/>
      <c r="AR41" s="3"/>
      <c r="AS41" s="3"/>
      <c r="AT41" s="83" t="n">
        <f aca="false">AF41/AC41*10000/1000</f>
        <v>553.333333333333</v>
      </c>
      <c r="AU41" s="3"/>
      <c r="AV41" s="3"/>
      <c r="AW41" s="3"/>
      <c r="AX41" s="3"/>
      <c r="AY41" s="3"/>
      <c r="AZ41" s="3" t="n">
        <v>16</v>
      </c>
      <c r="BA41" s="3" t="n">
        <v>12</v>
      </c>
      <c r="BB41" s="3" t="n">
        <v>2011</v>
      </c>
      <c r="BC41" s="3" t="s">
        <v>226</v>
      </c>
      <c r="BD41" s="3" t="n">
        <f aca="false">(1.8-0.9)*(3-1)-(0.45)</f>
        <v>1.35</v>
      </c>
      <c r="BE41" s="87" t="n">
        <v>22</v>
      </c>
      <c r="BF41" s="3" t="n">
        <v>3.6</v>
      </c>
      <c r="BG41" s="3" t="s">
        <v>226</v>
      </c>
      <c r="BH41" s="89" t="n">
        <v>0.1019</v>
      </c>
      <c r="BI41" s="75" t="n">
        <v>0.0733</v>
      </c>
      <c r="BJ41" s="3" t="n">
        <v>101.9</v>
      </c>
      <c r="BK41" s="75" t="n">
        <v>50.6</v>
      </c>
      <c r="BL41" s="75" t="n">
        <v>33.2</v>
      </c>
      <c r="BM41" s="75" t="n">
        <v>28.1</v>
      </c>
      <c r="BN41" s="75" t="n">
        <v>18.9</v>
      </c>
      <c r="BO41" s="75" t="n">
        <v>68.7</v>
      </c>
      <c r="BP41" s="75" t="n">
        <v>23.8</v>
      </c>
      <c r="BQ41" s="91" t="n">
        <v>33</v>
      </c>
      <c r="BR41" s="92" t="n">
        <f aca="false">BH41*(BL41/BJ41)</f>
        <v>0.0332</v>
      </c>
      <c r="BS41" s="92" t="n">
        <f aca="false">BH41*(BL41/BJ41)/BD41*10000</f>
        <v>245.925925925926</v>
      </c>
      <c r="BT41" s="92" t="n">
        <f aca="false">BI41*(BP41/BO41)/BD41*10000</f>
        <v>188.100706237533</v>
      </c>
      <c r="BU41" s="92" t="n">
        <f aca="false">BH41*(BN41/BJ41)/BD41*10000</f>
        <v>140</v>
      </c>
      <c r="BV41" s="92" t="n">
        <f aca="false">BT41+BU41</f>
        <v>328.100706237533</v>
      </c>
    </row>
    <row r="42" customFormat="false" ht="15" hidden="false" customHeight="false" outlineLevel="0" collapsed="false">
      <c r="A42" s="75" t="n">
        <v>3</v>
      </c>
      <c r="B42" s="78" t="n">
        <v>8</v>
      </c>
      <c r="C42" s="76" t="s">
        <v>232</v>
      </c>
      <c r="D42" s="76" t="s">
        <v>224</v>
      </c>
      <c r="E42" s="77" t="s">
        <v>225</v>
      </c>
      <c r="F42" s="77" t="n">
        <v>310</v>
      </c>
      <c r="G42" s="76" t="s">
        <v>232</v>
      </c>
      <c r="H42" s="3" t="n">
        <v>7</v>
      </c>
      <c r="I42" s="3" t="n">
        <v>9</v>
      </c>
      <c r="J42" s="3" t="n">
        <v>2011</v>
      </c>
      <c r="K42" s="3" t="n">
        <v>16</v>
      </c>
      <c r="L42" s="3" t="n">
        <v>9</v>
      </c>
      <c r="M42" s="3" t="n">
        <v>2011</v>
      </c>
      <c r="N42" s="79" t="n">
        <f aca="false">1.8*3</f>
        <v>5.4</v>
      </c>
      <c r="O42" s="3" t="n">
        <v>100</v>
      </c>
      <c r="P42" s="80" t="n">
        <f aca="false">O42/120*100</f>
        <v>83.3333333333333</v>
      </c>
      <c r="Q42" s="3" t="n">
        <v>21</v>
      </c>
      <c r="R42" s="3" t="n">
        <v>10</v>
      </c>
      <c r="S42" s="3" t="n">
        <v>2011</v>
      </c>
      <c r="T42" s="3" t="n">
        <v>5</v>
      </c>
      <c r="U42" s="3" t="n">
        <v>11</v>
      </c>
      <c r="V42" s="3" t="n">
        <v>2011</v>
      </c>
      <c r="W42" s="3" t="n">
        <v>14</v>
      </c>
      <c r="X42" s="3" t="n">
        <v>12</v>
      </c>
      <c r="Y42" s="3" t="n">
        <v>2011</v>
      </c>
      <c r="Z42" s="3" t="n">
        <v>9</v>
      </c>
      <c r="AA42" s="3" t="n">
        <v>11</v>
      </c>
      <c r="AB42" s="3" t="n">
        <v>2011</v>
      </c>
      <c r="AC42" s="81" t="n">
        <f aca="false">1*0.45</f>
        <v>0.45</v>
      </c>
      <c r="AD42" s="75" t="n">
        <v>8</v>
      </c>
      <c r="AE42" s="3" t="n">
        <v>210.6</v>
      </c>
      <c r="AF42" s="3" t="n">
        <v>38.6</v>
      </c>
      <c r="AG42" s="75" t="n">
        <v>21.73</v>
      </c>
      <c r="AH42" s="3" t="n">
        <v>21.49</v>
      </c>
      <c r="AI42" s="75" t="n">
        <v>4.58</v>
      </c>
      <c r="AJ42" s="103" t="n">
        <v>3.125</v>
      </c>
      <c r="AK42" s="3" t="n">
        <v>46</v>
      </c>
      <c r="AL42" s="3"/>
      <c r="AM42" s="3" t="n">
        <v>0.240000000000002</v>
      </c>
      <c r="AN42" s="75" t="n">
        <v>0.02</v>
      </c>
      <c r="AO42" s="3" t="n">
        <v>22</v>
      </c>
      <c r="AP42" s="75" t="n">
        <v>24</v>
      </c>
      <c r="AQ42" s="3"/>
      <c r="AR42" s="3"/>
      <c r="AS42" s="3"/>
      <c r="AT42" s="83" t="n">
        <f aca="false">AF42/AC42*10000/1000</f>
        <v>857.777777777778</v>
      </c>
      <c r="AU42" s="3"/>
      <c r="AV42" s="3"/>
      <c r="AW42" s="3"/>
      <c r="AX42" s="3"/>
      <c r="AY42" s="3"/>
      <c r="AZ42" s="3" t="n">
        <v>16</v>
      </c>
      <c r="BA42" s="3" t="n">
        <v>12</v>
      </c>
      <c r="BB42" s="3" t="n">
        <v>2011</v>
      </c>
      <c r="BC42" s="3" t="s">
        <v>226</v>
      </c>
      <c r="BD42" s="3" t="n">
        <f aca="false">(1.8-0.9)*(3-1)-(0.45)</f>
        <v>1.35</v>
      </c>
      <c r="BE42" s="105" t="n">
        <v>59</v>
      </c>
      <c r="BF42" s="3" t="n">
        <v>3.2</v>
      </c>
      <c r="BG42" s="3" t="s">
        <v>226</v>
      </c>
      <c r="BH42" s="89" t="n">
        <v>0.4856</v>
      </c>
      <c r="BI42" s="75" t="n">
        <v>0.3592</v>
      </c>
      <c r="BJ42" s="3" t="n">
        <v>485.6</v>
      </c>
      <c r="BK42" s="75" t="n">
        <v>285.3</v>
      </c>
      <c r="BL42" s="75" t="n">
        <v>200.5</v>
      </c>
      <c r="BM42" s="75" t="n">
        <v>146.5</v>
      </c>
      <c r="BN42" s="75" t="n">
        <v>84.6</v>
      </c>
      <c r="BO42" s="75" t="n">
        <v>242.4</v>
      </c>
      <c r="BP42" s="75" t="n">
        <v>73.4</v>
      </c>
      <c r="BQ42" s="91" t="n">
        <v>42.3</v>
      </c>
      <c r="BR42" s="92" t="n">
        <f aca="false">BH42*(BL42/BJ42)</f>
        <v>0.2005</v>
      </c>
      <c r="BS42" s="92" t="n">
        <f aca="false">BH42*(BL42/BJ42)/BD42*10000</f>
        <v>1485.18518518519</v>
      </c>
      <c r="BT42" s="92" t="n">
        <f aca="false">BI42*(BP42/BO42)/BD42*10000</f>
        <v>805.686346412419</v>
      </c>
      <c r="BU42" s="92" t="n">
        <f aca="false">BH42*(BN42/BJ42)/BD42*10000</f>
        <v>626.666666666667</v>
      </c>
      <c r="BV42" s="92" t="n">
        <f aca="false">BT42+BU42</f>
        <v>1432.35301307909</v>
      </c>
    </row>
    <row r="43" customFormat="false" ht="15" hidden="false" customHeight="false" outlineLevel="0" collapsed="false">
      <c r="A43" s="75" t="n">
        <v>3</v>
      </c>
      <c r="B43" s="78" t="n">
        <v>11</v>
      </c>
      <c r="C43" s="76" t="s">
        <v>235</v>
      </c>
      <c r="D43" s="76" t="s">
        <v>224</v>
      </c>
      <c r="E43" s="77" t="s">
        <v>225</v>
      </c>
      <c r="F43" s="77" t="n">
        <v>312</v>
      </c>
      <c r="G43" s="76" t="s">
        <v>235</v>
      </c>
      <c r="H43" s="3" t="n">
        <v>7</v>
      </c>
      <c r="I43" s="3" t="n">
        <v>9</v>
      </c>
      <c r="J43" s="3" t="n">
        <v>2011</v>
      </c>
      <c r="K43" s="3" t="n">
        <v>16</v>
      </c>
      <c r="L43" s="3" t="n">
        <v>9</v>
      </c>
      <c r="M43" s="3" t="n">
        <v>2011</v>
      </c>
      <c r="N43" s="79" t="n">
        <f aca="false">1.8*3</f>
        <v>5.4</v>
      </c>
      <c r="O43" s="3" t="n">
        <v>84</v>
      </c>
      <c r="P43" s="80" t="n">
        <f aca="false">O43/120*100</f>
        <v>70</v>
      </c>
      <c r="Q43" s="3" t="n">
        <v>15</v>
      </c>
      <c r="R43" s="3" t="n">
        <v>10</v>
      </c>
      <c r="S43" s="3" t="n">
        <v>2011</v>
      </c>
      <c r="T43" s="3" t="n">
        <v>30</v>
      </c>
      <c r="U43" s="3" t="n">
        <v>10</v>
      </c>
      <c r="V43" s="3" t="n">
        <v>2011</v>
      </c>
      <c r="W43" s="3" t="n">
        <v>9</v>
      </c>
      <c r="X43" s="3" t="n">
        <v>12</v>
      </c>
      <c r="Y43" s="3" t="n">
        <v>2011</v>
      </c>
      <c r="Z43" s="3" t="n">
        <v>9</v>
      </c>
      <c r="AA43" s="3" t="n">
        <v>11</v>
      </c>
      <c r="AB43" s="3" t="n">
        <v>2011</v>
      </c>
      <c r="AC43" s="81" t="n">
        <f aca="false">1*0.45</f>
        <v>0.45</v>
      </c>
      <c r="AD43" s="75" t="n">
        <v>7</v>
      </c>
      <c r="AE43" s="3" t="n">
        <v>255.6</v>
      </c>
      <c r="AF43" s="3" t="n">
        <v>40.8</v>
      </c>
      <c r="AG43" s="75" t="n">
        <v>21.69</v>
      </c>
      <c r="AH43" s="3" t="n">
        <v>21.48</v>
      </c>
      <c r="AI43" s="75" t="n">
        <v>4.04</v>
      </c>
      <c r="AJ43" s="103" t="n">
        <v>2.57142857142857</v>
      </c>
      <c r="AK43" s="3" t="n">
        <v>26</v>
      </c>
      <c r="AL43" s="3"/>
      <c r="AM43" s="3" t="n">
        <v>0.210000000000001</v>
      </c>
      <c r="AN43" s="75" t="n">
        <v>0.05</v>
      </c>
      <c r="AO43" s="3" t="n">
        <v>4</v>
      </c>
      <c r="AP43" s="75" t="n">
        <v>22</v>
      </c>
      <c r="AQ43" s="3"/>
      <c r="AR43" s="3"/>
      <c r="AS43" s="3"/>
      <c r="AT43" s="83" t="n">
        <f aca="false">AF43/AC43*10000/1000</f>
        <v>906.666666666667</v>
      </c>
      <c r="AU43" s="3"/>
      <c r="AV43" s="3"/>
      <c r="AW43" s="3"/>
      <c r="AX43" s="3"/>
      <c r="AY43" s="3"/>
      <c r="AZ43" s="3" t="n">
        <v>16</v>
      </c>
      <c r="BA43" s="3" t="n">
        <v>12</v>
      </c>
      <c r="BB43" s="3" t="n">
        <v>2011</v>
      </c>
      <c r="BC43" s="3" t="s">
        <v>226</v>
      </c>
      <c r="BD43" s="3" t="n">
        <f aca="false">(1.8-0.9)*(3-1)-(0.45)</f>
        <v>1.35</v>
      </c>
      <c r="BE43" s="87" t="n">
        <v>56</v>
      </c>
      <c r="BF43" s="3" t="n">
        <v>4.6</v>
      </c>
      <c r="BG43" s="3" t="s">
        <v>226</v>
      </c>
      <c r="BH43" s="89" t="n">
        <v>0.2839</v>
      </c>
      <c r="BI43" s="75" t="n">
        <v>0.3208</v>
      </c>
      <c r="BJ43" s="3" t="n">
        <v>283.9</v>
      </c>
      <c r="BK43" s="75" t="n">
        <v>182.6</v>
      </c>
      <c r="BL43" s="75" t="n">
        <v>135.1</v>
      </c>
      <c r="BM43" s="75" t="n">
        <v>71.1</v>
      </c>
      <c r="BN43" s="75" t="n">
        <v>53.8</v>
      </c>
      <c r="BO43" s="75" t="n">
        <v>211.5</v>
      </c>
      <c r="BP43" s="75" t="n">
        <v>79.9</v>
      </c>
      <c r="BQ43" s="91" t="n">
        <v>23.78</v>
      </c>
      <c r="BR43" s="92" t="n">
        <f aca="false">BH43*(BL43/BJ43)</f>
        <v>0.1351</v>
      </c>
      <c r="BS43" s="92" t="n">
        <f aca="false">BH43*(BL43/BJ43)/BD43*10000</f>
        <v>1000.74074074074</v>
      </c>
      <c r="BT43" s="92" t="n">
        <f aca="false">BI43*(BP43/BO43)/BD43*10000</f>
        <v>897.711934156379</v>
      </c>
      <c r="BU43" s="92" t="n">
        <f aca="false">BH43*(BN43/BJ43)/BD43*10000</f>
        <v>398.518518518519</v>
      </c>
      <c r="BV43" s="92" t="n">
        <f aca="false">BT43+BU43</f>
        <v>1296.2304526749</v>
      </c>
    </row>
    <row r="44" customFormat="false" ht="15" hidden="false" customHeight="false" outlineLevel="0" collapsed="false">
      <c r="A44" s="75" t="n">
        <v>3</v>
      </c>
      <c r="B44" s="78" t="n">
        <v>10</v>
      </c>
      <c r="C44" s="76" t="s">
        <v>229</v>
      </c>
      <c r="D44" s="76" t="s">
        <v>224</v>
      </c>
      <c r="E44" s="77" t="s">
        <v>225</v>
      </c>
      <c r="F44" s="77" t="n">
        <v>313</v>
      </c>
      <c r="G44" s="76" t="s">
        <v>229</v>
      </c>
      <c r="H44" s="3" t="n">
        <v>7</v>
      </c>
      <c r="I44" s="3" t="n">
        <v>9</v>
      </c>
      <c r="J44" s="3" t="n">
        <v>2011</v>
      </c>
      <c r="K44" s="3" t="n">
        <v>16</v>
      </c>
      <c r="L44" s="3" t="n">
        <v>9</v>
      </c>
      <c r="M44" s="3" t="n">
        <v>2011</v>
      </c>
      <c r="N44" s="79" t="n">
        <f aca="false">1.8*3</f>
        <v>5.4</v>
      </c>
      <c r="O44" s="3" t="n">
        <v>92</v>
      </c>
      <c r="P44" s="80" t="n">
        <f aca="false">O44/120*100</f>
        <v>76.6666666666667</v>
      </c>
      <c r="Q44" s="3" t="n">
        <v>15</v>
      </c>
      <c r="R44" s="3" t="n">
        <v>10</v>
      </c>
      <c r="S44" s="3" t="n">
        <v>2011</v>
      </c>
      <c r="T44" s="3" t="n">
        <v>30</v>
      </c>
      <c r="U44" s="3" t="n">
        <v>10</v>
      </c>
      <c r="V44" s="3" t="n">
        <v>2011</v>
      </c>
      <c r="W44" s="3" t="n">
        <v>9</v>
      </c>
      <c r="X44" s="3" t="n">
        <v>12</v>
      </c>
      <c r="Y44" s="3" t="n">
        <v>2011</v>
      </c>
      <c r="Z44" s="3" t="n">
        <v>9</v>
      </c>
      <c r="AA44" s="3" t="n">
        <v>11</v>
      </c>
      <c r="AB44" s="3" t="n">
        <v>2011</v>
      </c>
      <c r="AC44" s="81" t="n">
        <f aca="false">1*0.45</f>
        <v>0.45</v>
      </c>
      <c r="AD44" s="75" t="n">
        <v>7</v>
      </c>
      <c r="AE44" s="3" t="n">
        <v>106.4</v>
      </c>
      <c r="AF44" s="3" t="n">
        <v>21</v>
      </c>
      <c r="AG44" s="75" t="n">
        <v>13.26</v>
      </c>
      <c r="AH44" s="3" t="n">
        <v>13.26</v>
      </c>
      <c r="AI44" s="75" t="n">
        <v>2.42</v>
      </c>
      <c r="AJ44" s="103" t="n">
        <v>1.85714285714286</v>
      </c>
      <c r="AK44" s="3" t="n">
        <v>0</v>
      </c>
      <c r="AL44" s="3"/>
      <c r="AM44" s="3" t="n">
        <v>0</v>
      </c>
      <c r="AN44" s="75" t="n">
        <v>0</v>
      </c>
      <c r="AO44" s="3" t="n">
        <v>0</v>
      </c>
      <c r="AP44" s="75" t="n">
        <v>0</v>
      </c>
      <c r="AQ44" s="3"/>
      <c r="AR44" s="3"/>
      <c r="AS44" s="3"/>
      <c r="AT44" s="83" t="n">
        <f aca="false">AF44/AC44*10000/1000</f>
        <v>466.666666666667</v>
      </c>
      <c r="AU44" s="3"/>
      <c r="AV44" s="3"/>
      <c r="AW44" s="3"/>
      <c r="AX44" s="3"/>
      <c r="AY44" s="3"/>
      <c r="AZ44" s="3" t="n">
        <v>16</v>
      </c>
      <c r="BA44" s="3" t="n">
        <v>12</v>
      </c>
      <c r="BB44" s="3" t="n">
        <v>2011</v>
      </c>
      <c r="BC44" s="3" t="s">
        <v>226</v>
      </c>
      <c r="BD44" s="3" t="n">
        <f aca="false">(1.8-0.9)*(3-1)-(0.45)</f>
        <v>1.35</v>
      </c>
      <c r="BE44" s="87" t="n">
        <v>47</v>
      </c>
      <c r="BF44" s="3" t="n">
        <v>3.2</v>
      </c>
      <c r="BG44" s="3" t="s">
        <v>226</v>
      </c>
      <c r="BH44" s="89" t="n">
        <v>0.1376</v>
      </c>
      <c r="BI44" s="75" t="n">
        <v>0.1635</v>
      </c>
      <c r="BJ44" s="3" t="n">
        <v>137.6</v>
      </c>
      <c r="BK44" s="75" t="n">
        <v>64.2</v>
      </c>
      <c r="BL44" s="75" t="n">
        <v>35.9</v>
      </c>
      <c r="BM44" s="75" t="n">
        <v>51.5</v>
      </c>
      <c r="BN44" s="75" t="n">
        <v>21.3</v>
      </c>
      <c r="BO44" s="75" t="n">
        <v>112.9</v>
      </c>
      <c r="BP44" s="75" t="n">
        <v>34.6</v>
      </c>
      <c r="BQ44" s="91" t="n">
        <v>30.4</v>
      </c>
      <c r="BR44" s="92" t="n">
        <f aca="false">BH44*(BL44/BJ44)</f>
        <v>0.0359</v>
      </c>
      <c r="BS44" s="92" t="n">
        <f aca="false">BH44*(BL44/BJ44)/BD44*10000</f>
        <v>265.925925925926</v>
      </c>
      <c r="BT44" s="92" t="n">
        <f aca="false">BI44*(BP44/BO44)/BD44*10000</f>
        <v>371.164255486665</v>
      </c>
      <c r="BU44" s="92" t="n">
        <f aca="false">BH44*(BN44/BJ44)/BD44*10000</f>
        <v>157.777777777778</v>
      </c>
      <c r="BV44" s="92" t="n">
        <f aca="false">BT44+BU44</f>
        <v>528.942033264442</v>
      </c>
    </row>
    <row r="45" customFormat="false" ht="15" hidden="false" customHeight="false" outlineLevel="0" collapsed="false">
      <c r="A45" s="75" t="n">
        <v>3</v>
      </c>
      <c r="B45" s="78" t="n">
        <v>15</v>
      </c>
      <c r="C45" s="76" t="s">
        <v>232</v>
      </c>
      <c r="D45" s="76" t="s">
        <v>224</v>
      </c>
      <c r="E45" s="77" t="s">
        <v>233</v>
      </c>
      <c r="F45" s="3" t="n">
        <v>314</v>
      </c>
      <c r="G45" s="76" t="s">
        <v>232</v>
      </c>
      <c r="H45" s="3" t="n">
        <v>7</v>
      </c>
      <c r="I45" s="3" t="n">
        <v>9</v>
      </c>
      <c r="J45" s="3" t="n">
        <v>2011</v>
      </c>
      <c r="K45" s="3" t="n">
        <v>16</v>
      </c>
      <c r="L45" s="3" t="n">
        <v>9</v>
      </c>
      <c r="M45" s="3" t="n">
        <v>2011</v>
      </c>
      <c r="N45" s="79" t="n">
        <f aca="false">1.8*3</f>
        <v>5.4</v>
      </c>
      <c r="O45" s="3" t="n">
        <v>88</v>
      </c>
      <c r="P45" s="80" t="n">
        <f aca="false">O45/120*100</f>
        <v>73.3333333333333</v>
      </c>
      <c r="Q45" s="3" t="n">
        <v>21</v>
      </c>
      <c r="R45" s="3" t="n">
        <v>10</v>
      </c>
      <c r="S45" s="3" t="n">
        <v>2011</v>
      </c>
      <c r="T45" s="3" t="n">
        <v>5</v>
      </c>
      <c r="U45" s="3" t="n">
        <v>11</v>
      </c>
      <c r="V45" s="3" t="n">
        <v>2011</v>
      </c>
      <c r="W45" s="3" t="n">
        <v>14</v>
      </c>
      <c r="X45" s="3" t="n">
        <v>12</v>
      </c>
      <c r="Y45" s="3" t="n">
        <v>2011</v>
      </c>
      <c r="Z45" s="3" t="n">
        <v>9</v>
      </c>
      <c r="AA45" s="3" t="n">
        <v>11</v>
      </c>
      <c r="AB45" s="3" t="n">
        <v>2011</v>
      </c>
      <c r="AC45" s="81" t="n">
        <f aca="false">1*0.45</f>
        <v>0.45</v>
      </c>
      <c r="AD45" s="75" t="n">
        <v>8</v>
      </c>
      <c r="AE45" s="3" t="n">
        <v>493.2</v>
      </c>
      <c r="AF45" s="3" t="n">
        <v>70.2</v>
      </c>
      <c r="AG45" s="75" t="n">
        <v>31.26</v>
      </c>
      <c r="AH45" s="3" t="n">
        <v>31.02</v>
      </c>
      <c r="AI45" s="75" t="n">
        <v>6.31</v>
      </c>
      <c r="AJ45" s="103" t="n">
        <v>2.875</v>
      </c>
      <c r="AK45" s="3" t="n">
        <v>47</v>
      </c>
      <c r="AL45" s="3"/>
      <c r="AM45" s="3" t="n">
        <v>0.240000000000002</v>
      </c>
      <c r="AN45" s="75" t="n">
        <v>0.03</v>
      </c>
      <c r="AO45" s="3" t="n">
        <v>33</v>
      </c>
      <c r="AP45" s="75" t="n">
        <v>14</v>
      </c>
      <c r="AQ45" s="3"/>
      <c r="AR45" s="3"/>
      <c r="AS45" s="3"/>
      <c r="AT45" s="83" t="n">
        <f aca="false">AF45/AC45*10000/1000</f>
        <v>1560</v>
      </c>
      <c r="AU45" s="3"/>
      <c r="AV45" s="3"/>
      <c r="AW45" s="3"/>
      <c r="AX45" s="3"/>
      <c r="AY45" s="3"/>
      <c r="AZ45" s="3" t="n">
        <v>16</v>
      </c>
      <c r="BA45" s="3" t="n">
        <v>12</v>
      </c>
      <c r="BB45" s="3" t="n">
        <v>2011</v>
      </c>
      <c r="BC45" s="3" t="s">
        <v>226</v>
      </c>
      <c r="BD45" s="3" t="n">
        <f aca="false">(1.8-0.9)*(3-1)-(0.45)</f>
        <v>1.35</v>
      </c>
      <c r="BE45" s="3" t="n">
        <v>75</v>
      </c>
      <c r="BF45" s="3" t="n">
        <v>7.2</v>
      </c>
      <c r="BG45" s="3" t="s">
        <v>226</v>
      </c>
      <c r="BH45" s="3" t="n">
        <v>0.3284</v>
      </c>
      <c r="BI45" s="75" t="n">
        <v>0.2915</v>
      </c>
      <c r="BJ45" s="3" t="n">
        <v>328.4</v>
      </c>
      <c r="BK45" s="75" t="n">
        <v>240.6</v>
      </c>
      <c r="BL45" s="75" t="n">
        <v>199.4</v>
      </c>
      <c r="BM45" s="75" t="n">
        <v>76.1</v>
      </c>
      <c r="BN45" s="75" t="n">
        <v>66.7</v>
      </c>
      <c r="BO45" s="75" t="n">
        <v>155.2</v>
      </c>
      <c r="BP45" s="75" t="n">
        <v>118.7</v>
      </c>
      <c r="BQ45" s="91" t="n">
        <v>13.8</v>
      </c>
      <c r="BR45" s="92" t="n">
        <f aca="false">BH45*(BL45/BJ45)</f>
        <v>0.1994</v>
      </c>
      <c r="BS45" s="92" t="n">
        <f aca="false">BH45*(BL45/BJ45)/BD45*10000</f>
        <v>1477.03703703704</v>
      </c>
      <c r="BT45" s="92" t="n">
        <f aca="false">BI45*(BP45/BO45)/BD45*10000</f>
        <v>1651.44377625048</v>
      </c>
      <c r="BU45" s="92" t="n">
        <f aca="false">BH45*(BN45/BJ45)/BD45*10000</f>
        <v>494.074074074074</v>
      </c>
      <c r="BV45" s="92" t="n">
        <f aca="false">BT45+BU45</f>
        <v>2145.51785032455</v>
      </c>
    </row>
    <row r="46" customFormat="false" ht="15" hidden="false" customHeight="false" outlineLevel="0" collapsed="false">
      <c r="A46" s="75" t="n">
        <v>3</v>
      </c>
      <c r="B46" s="78" t="n">
        <v>12</v>
      </c>
      <c r="C46" s="76" t="s">
        <v>228</v>
      </c>
      <c r="D46" s="76" t="s">
        <v>224</v>
      </c>
      <c r="E46" s="77" t="s">
        <v>225</v>
      </c>
      <c r="F46" s="3" t="n">
        <v>315</v>
      </c>
      <c r="G46" s="76" t="s">
        <v>228</v>
      </c>
      <c r="H46" s="3" t="n">
        <v>7</v>
      </c>
      <c r="I46" s="3" t="n">
        <v>9</v>
      </c>
      <c r="J46" s="3" t="n">
        <v>2011</v>
      </c>
      <c r="K46" s="3" t="n">
        <v>16</v>
      </c>
      <c r="L46" s="3" t="n">
        <v>9</v>
      </c>
      <c r="M46" s="3" t="n">
        <v>2011</v>
      </c>
      <c r="N46" s="79" t="n">
        <f aca="false">1.8*3</f>
        <v>5.4</v>
      </c>
      <c r="O46" s="3" t="n">
        <v>100</v>
      </c>
      <c r="P46" s="80" t="n">
        <f aca="false">O46/120*100</f>
        <v>83.3333333333333</v>
      </c>
      <c r="Q46" s="3" t="n">
        <v>15</v>
      </c>
      <c r="R46" s="3" t="n">
        <v>10</v>
      </c>
      <c r="S46" s="3" t="n">
        <v>2011</v>
      </c>
      <c r="T46" s="3" t="n">
        <v>30</v>
      </c>
      <c r="U46" s="3" t="n">
        <v>10</v>
      </c>
      <c r="V46" s="3" t="n">
        <v>2011</v>
      </c>
      <c r="W46" s="3" t="n">
        <v>9</v>
      </c>
      <c r="X46" s="3" t="n">
        <v>12</v>
      </c>
      <c r="Y46" s="3" t="n">
        <v>2011</v>
      </c>
      <c r="Z46" s="3" t="n">
        <v>9</v>
      </c>
      <c r="AA46" s="3" t="n">
        <v>11</v>
      </c>
      <c r="AB46" s="3" t="n">
        <v>2011</v>
      </c>
      <c r="AC46" s="81" t="n">
        <f aca="false">1*0.45</f>
        <v>0.45</v>
      </c>
      <c r="AD46" s="75" t="n">
        <v>5</v>
      </c>
      <c r="AE46" s="3" t="n">
        <v>44.5</v>
      </c>
      <c r="AF46" s="3" t="n">
        <v>9.4</v>
      </c>
      <c r="AG46" s="75" t="n">
        <v>13.73</v>
      </c>
      <c r="AH46" s="3" t="n">
        <v>13.68</v>
      </c>
      <c r="AI46" s="75" t="n">
        <v>2.52</v>
      </c>
      <c r="AJ46" s="103" t="n">
        <v>1.4</v>
      </c>
      <c r="AK46" s="3" t="n">
        <v>7</v>
      </c>
      <c r="AL46" s="3"/>
      <c r="AM46" s="3" t="n">
        <v>0.0500000000000007</v>
      </c>
      <c r="AN46" s="75" t="n">
        <v>0</v>
      </c>
      <c r="AO46" s="3" t="n">
        <v>6</v>
      </c>
      <c r="AP46" s="75" t="n">
        <v>1</v>
      </c>
      <c r="AQ46" s="3"/>
      <c r="AR46" s="3"/>
      <c r="AS46" s="3"/>
      <c r="AT46" s="83" t="n">
        <f aca="false">AF46/AC46*10000/1000</f>
        <v>208.888888888889</v>
      </c>
      <c r="AU46" s="3"/>
      <c r="AV46" s="3"/>
      <c r="AW46" s="3"/>
      <c r="AX46" s="3"/>
      <c r="AY46" s="3"/>
      <c r="AZ46" s="3" t="n">
        <v>16</v>
      </c>
      <c r="BA46" s="3" t="n">
        <v>12</v>
      </c>
      <c r="BB46" s="3" t="n">
        <v>2011</v>
      </c>
      <c r="BC46" s="3" t="s">
        <v>226</v>
      </c>
      <c r="BD46" s="3" t="n">
        <f aca="false">(1.8-0.9)*(3-1)-(0.45)</f>
        <v>1.35</v>
      </c>
      <c r="BE46" s="3" t="n">
        <v>35</v>
      </c>
      <c r="BF46" s="3" t="n">
        <v>2.4</v>
      </c>
      <c r="BG46" s="3" t="s">
        <v>226</v>
      </c>
      <c r="BH46" s="89" t="n">
        <v>0.0911</v>
      </c>
      <c r="BI46" s="75" t="n">
        <v>0.1277</v>
      </c>
      <c r="BJ46" s="3" t="n">
        <v>91.1</v>
      </c>
      <c r="BK46" s="75" t="n">
        <v>57.9</v>
      </c>
      <c r="BL46" s="75" t="n">
        <v>45.9</v>
      </c>
      <c r="BM46" s="75" t="n">
        <v>28.1</v>
      </c>
      <c r="BN46" s="75" t="n">
        <v>24.7</v>
      </c>
      <c r="BO46" s="75" t="n">
        <v>91.5</v>
      </c>
      <c r="BP46" s="75" t="n">
        <v>31.4</v>
      </c>
      <c r="BQ46" s="91" t="n">
        <v>37.26</v>
      </c>
      <c r="BR46" s="92" t="n">
        <f aca="false">BH46*(BL46/BJ46)</f>
        <v>0.0459</v>
      </c>
      <c r="BS46" s="92" t="n">
        <f aca="false">BH46*(BL46/BJ46)/BD46*10000</f>
        <v>340</v>
      </c>
      <c r="BT46" s="92" t="n">
        <f aca="false">BI46*(BP46/BO46)/BD46*10000</f>
        <v>324.612831410646</v>
      </c>
      <c r="BU46" s="92" t="n">
        <f aca="false">BH46*(BN46/BJ46)/BD46*10000</f>
        <v>182.962962962963</v>
      </c>
      <c r="BV46" s="92" t="n">
        <f aca="false">BT46+BU46</f>
        <v>507.575794373609</v>
      </c>
    </row>
    <row r="47" customFormat="false" ht="15" hidden="false" customHeight="false" outlineLevel="0" collapsed="false">
      <c r="A47" s="75" t="n">
        <v>3</v>
      </c>
      <c r="B47" s="78" t="n">
        <v>13</v>
      </c>
      <c r="C47" s="76" t="s">
        <v>230</v>
      </c>
      <c r="D47" s="76" t="s">
        <v>224</v>
      </c>
      <c r="E47" s="77" t="s">
        <v>225</v>
      </c>
      <c r="F47" s="3" t="n">
        <v>316</v>
      </c>
      <c r="G47" s="76" t="s">
        <v>230</v>
      </c>
      <c r="H47" s="3" t="n">
        <v>7</v>
      </c>
      <c r="I47" s="3" t="n">
        <v>9</v>
      </c>
      <c r="J47" s="3" t="n">
        <v>2011</v>
      </c>
      <c r="K47" s="3" t="n">
        <v>16</v>
      </c>
      <c r="L47" s="3" t="n">
        <v>9</v>
      </c>
      <c r="M47" s="3" t="n">
        <v>2011</v>
      </c>
      <c r="N47" s="79" t="n">
        <f aca="false">1.8*3</f>
        <v>5.4</v>
      </c>
      <c r="O47" s="3" t="n">
        <v>96</v>
      </c>
      <c r="P47" s="80" t="n">
        <f aca="false">O47/120*100</f>
        <v>80</v>
      </c>
      <c r="Q47" s="3" t="n">
        <v>15</v>
      </c>
      <c r="R47" s="3" t="n">
        <v>10</v>
      </c>
      <c r="S47" s="3" t="n">
        <v>2011</v>
      </c>
      <c r="T47" s="3" t="n">
        <v>30</v>
      </c>
      <c r="U47" s="3" t="n">
        <v>10</v>
      </c>
      <c r="V47" s="3" t="n">
        <v>2011</v>
      </c>
      <c r="W47" s="3" t="n">
        <v>9</v>
      </c>
      <c r="X47" s="3" t="n">
        <v>12</v>
      </c>
      <c r="Y47" s="3" t="n">
        <v>2011</v>
      </c>
      <c r="Z47" s="3" t="n">
        <v>9</v>
      </c>
      <c r="AA47" s="3" t="n">
        <v>11</v>
      </c>
      <c r="AB47" s="3" t="n">
        <v>2011</v>
      </c>
      <c r="AC47" s="81" t="n">
        <f aca="false">1*0.45</f>
        <v>0.45</v>
      </c>
      <c r="AD47" s="75" t="n">
        <v>7</v>
      </c>
      <c r="AE47" s="3" t="n">
        <v>126.5</v>
      </c>
      <c r="AF47" s="3" t="n">
        <v>23</v>
      </c>
      <c r="AG47" s="75" t="n">
        <v>13.74</v>
      </c>
      <c r="AH47" s="3" t="n">
        <v>13.4</v>
      </c>
      <c r="AI47" s="75" t="n">
        <v>2.69</v>
      </c>
      <c r="AJ47" s="103" t="n">
        <v>2.57142857142857</v>
      </c>
      <c r="AK47" s="3" t="n">
        <v>46</v>
      </c>
      <c r="AL47" s="3"/>
      <c r="AM47" s="3" t="n">
        <v>0.34</v>
      </c>
      <c r="AN47" s="75" t="n">
        <v>0.04</v>
      </c>
      <c r="AO47" s="3" t="n">
        <v>32</v>
      </c>
      <c r="AP47" s="75" t="n">
        <v>14</v>
      </c>
      <c r="AQ47" s="3"/>
      <c r="AR47" s="3"/>
      <c r="AS47" s="3"/>
      <c r="AT47" s="83" t="n">
        <f aca="false">AF47/AC47*10000/1000</f>
        <v>511.111111111111</v>
      </c>
      <c r="AU47" s="3"/>
      <c r="AV47" s="3"/>
      <c r="AW47" s="3"/>
      <c r="AX47" s="3"/>
      <c r="AY47" s="3"/>
      <c r="AZ47" s="3" t="n">
        <v>16</v>
      </c>
      <c r="BA47" s="3" t="n">
        <v>12</v>
      </c>
      <c r="BB47" s="3" t="n">
        <v>2011</v>
      </c>
      <c r="BC47" s="3" t="s">
        <v>226</v>
      </c>
      <c r="BD47" s="3" t="n">
        <f aca="false">(1.8-0.9)*(3-1)-(0.45)</f>
        <v>1.35</v>
      </c>
      <c r="BE47" s="3" t="n">
        <v>52</v>
      </c>
      <c r="BF47" s="3" t="n">
        <v>3.6</v>
      </c>
      <c r="BG47" s="3" t="s">
        <v>226</v>
      </c>
      <c r="BH47" s="89" t="n">
        <v>0.215</v>
      </c>
      <c r="BI47" s="3" t="n">
        <v>0.2456</v>
      </c>
      <c r="BJ47" s="3" t="n">
        <v>215</v>
      </c>
      <c r="BK47" s="75" t="n">
        <v>124.1</v>
      </c>
      <c r="BL47" s="3" t="n">
        <v>88</v>
      </c>
      <c r="BM47" s="3" t="n">
        <v>67.1</v>
      </c>
      <c r="BN47" s="3" t="n">
        <v>53</v>
      </c>
      <c r="BO47" s="3" t="n">
        <v>146.2</v>
      </c>
      <c r="BP47" s="75" t="n">
        <v>48.6</v>
      </c>
      <c r="BQ47" s="91" t="n">
        <v>37.58</v>
      </c>
      <c r="BR47" s="92" t="n">
        <f aca="false">BH47*(BL47/BJ47)</f>
        <v>0.088</v>
      </c>
      <c r="BS47" s="92" t="n">
        <f aca="false">BH47*(BL47/BJ47)/BD47*10000</f>
        <v>651.851851851852</v>
      </c>
      <c r="BT47" s="92" t="n">
        <f aca="false">BI47*(BP47/BO47)/BD47*10000</f>
        <v>604.760601915185</v>
      </c>
      <c r="BU47" s="92" t="n">
        <f aca="false">BH47*(BN47/BJ47)/BD47*10000</f>
        <v>392.592592592593</v>
      </c>
      <c r="BV47" s="92" t="n">
        <f aca="false">BT47+BU47</f>
        <v>997.353194507777</v>
      </c>
    </row>
    <row r="48" customFormat="false" ht="15" hidden="false" customHeight="false" outlineLevel="0" collapsed="false">
      <c r="A48" s="75" t="n">
        <v>3</v>
      </c>
      <c r="B48" s="96" t="n">
        <v>14</v>
      </c>
      <c r="C48" s="76" t="s">
        <v>223</v>
      </c>
      <c r="D48" s="76" t="s">
        <v>224</v>
      </c>
      <c r="E48" s="77" t="s">
        <v>225</v>
      </c>
      <c r="F48" s="98" t="n">
        <v>317</v>
      </c>
      <c r="G48" s="76" t="s">
        <v>223</v>
      </c>
      <c r="H48" s="3" t="n">
        <v>7</v>
      </c>
      <c r="I48" s="3" t="n">
        <v>9</v>
      </c>
      <c r="J48" s="3" t="n">
        <v>2011</v>
      </c>
      <c r="K48" s="3" t="n">
        <v>16</v>
      </c>
      <c r="L48" s="3" t="n">
        <v>9</v>
      </c>
      <c r="M48" s="3" t="n">
        <v>2011</v>
      </c>
      <c r="N48" s="79" t="n">
        <f aca="false">1.8*3</f>
        <v>5.4</v>
      </c>
      <c r="O48" s="98" t="n">
        <v>92</v>
      </c>
      <c r="P48" s="80" t="n">
        <f aca="false">O48/120*100</f>
        <v>76.6666666666667</v>
      </c>
      <c r="Q48" s="3" t="n">
        <v>21</v>
      </c>
      <c r="R48" s="3" t="n">
        <v>10</v>
      </c>
      <c r="S48" s="3" t="n">
        <v>2011</v>
      </c>
      <c r="T48" s="3" t="n">
        <v>5</v>
      </c>
      <c r="U48" s="3" t="n">
        <v>11</v>
      </c>
      <c r="V48" s="3" t="n">
        <v>2011</v>
      </c>
      <c r="W48" s="3" t="n">
        <v>14</v>
      </c>
      <c r="X48" s="3" t="n">
        <v>12</v>
      </c>
      <c r="Y48" s="3" t="n">
        <v>2011</v>
      </c>
      <c r="Z48" s="98" t="n">
        <v>9</v>
      </c>
      <c r="AA48" s="98" t="n">
        <v>11</v>
      </c>
      <c r="AB48" s="98" t="n">
        <v>2011</v>
      </c>
      <c r="AC48" s="81" t="n">
        <f aca="false">1*0.45</f>
        <v>0.45</v>
      </c>
      <c r="AD48" s="75" t="n">
        <v>9</v>
      </c>
      <c r="AE48" s="3" t="n">
        <v>367.1</v>
      </c>
      <c r="AF48" s="3" t="n">
        <v>53.3</v>
      </c>
      <c r="AG48" s="75" t="n">
        <v>22.65</v>
      </c>
      <c r="AH48" s="3" t="n">
        <v>22.41</v>
      </c>
      <c r="AI48" s="75" t="n">
        <v>4.16</v>
      </c>
      <c r="AJ48" s="103" t="n">
        <v>3.22222222222222</v>
      </c>
      <c r="AK48" s="3" t="n">
        <v>56</v>
      </c>
      <c r="AL48" s="3"/>
      <c r="AM48" s="3" t="n">
        <v>0.239999999999998</v>
      </c>
      <c r="AN48" s="75" t="n">
        <v>0.02</v>
      </c>
      <c r="AO48" s="3" t="n">
        <v>32</v>
      </c>
      <c r="AP48" s="75" t="n">
        <v>24</v>
      </c>
      <c r="AQ48" s="3"/>
      <c r="AR48" s="3"/>
      <c r="AS48" s="3"/>
      <c r="AT48" s="83" t="n">
        <f aca="false">AF48/AC48*10000/1000</f>
        <v>1184.44444444444</v>
      </c>
      <c r="AU48" s="3"/>
      <c r="AV48" s="3"/>
      <c r="AW48" s="3"/>
      <c r="AX48" s="3"/>
      <c r="AY48" s="3"/>
      <c r="AZ48" s="3" t="n">
        <v>16</v>
      </c>
      <c r="BA48" s="3" t="n">
        <v>12</v>
      </c>
      <c r="BB48" s="3" t="n">
        <v>2011</v>
      </c>
      <c r="BC48" s="3" t="s">
        <v>226</v>
      </c>
      <c r="BD48" s="3" t="n">
        <f aca="false">(1.8-0.9)*(3-1)-(0.45)</f>
        <v>1.35</v>
      </c>
      <c r="BE48" s="3" t="n">
        <v>66</v>
      </c>
      <c r="BF48" s="3" t="n">
        <v>9.8</v>
      </c>
      <c r="BG48" s="3" t="s">
        <v>226</v>
      </c>
      <c r="BH48" s="3" t="n">
        <v>0.3946</v>
      </c>
      <c r="BI48" s="3" t="n">
        <v>0.2328</v>
      </c>
      <c r="BJ48" s="3" t="n">
        <v>255.8</v>
      </c>
      <c r="BK48" s="75" t="n">
        <v>186.3</v>
      </c>
      <c r="BL48" s="3" t="n">
        <v>148</v>
      </c>
      <c r="BM48" s="3" t="n">
        <v>54.1</v>
      </c>
      <c r="BN48" s="3" t="n">
        <v>48.1</v>
      </c>
      <c r="BO48" s="3" t="n">
        <v>153.7</v>
      </c>
      <c r="BP48" s="75" t="n">
        <v>87.1</v>
      </c>
      <c r="BQ48" s="91" t="n">
        <v>13.24</v>
      </c>
      <c r="BR48" s="92" t="n">
        <f aca="false">BH48*(BL48/BJ48)</f>
        <v>0.228306489444879</v>
      </c>
      <c r="BS48" s="92" t="n">
        <f aca="false">BH48*(BL48/BJ48)/BD48*10000</f>
        <v>1691.15918107318</v>
      </c>
      <c r="BT48" s="92" t="n">
        <f aca="false">BI48*(BP48/BO48)/BD48*10000</f>
        <v>977.222583676715</v>
      </c>
      <c r="BU48" s="92" t="n">
        <f aca="false">BH48*(BN48/BJ48)/BD48*10000</f>
        <v>549.626733848782</v>
      </c>
      <c r="BV48" s="92" t="n">
        <f aca="false">BT48+BU48</f>
        <v>1526.8493175255</v>
      </c>
    </row>
    <row r="49" s="3" customFormat="true" ht="15" hidden="false" customHeight="false" outlineLevel="0" collapsed="false">
      <c r="A49" s="75" t="n">
        <v>3</v>
      </c>
      <c r="B49" s="78" t="n">
        <v>9</v>
      </c>
      <c r="C49" s="76" t="s">
        <v>227</v>
      </c>
      <c r="D49" s="76" t="s">
        <v>224</v>
      </c>
      <c r="E49" s="77" t="s">
        <v>225</v>
      </c>
      <c r="F49" s="75" t="n">
        <v>318</v>
      </c>
      <c r="G49" s="76" t="s">
        <v>227</v>
      </c>
      <c r="H49" s="3" t="n">
        <v>7</v>
      </c>
      <c r="I49" s="3" t="n">
        <v>9</v>
      </c>
      <c r="J49" s="3" t="n">
        <v>2011</v>
      </c>
      <c r="K49" s="3" t="n">
        <v>16</v>
      </c>
      <c r="L49" s="3" t="n">
        <v>9</v>
      </c>
      <c r="M49" s="3" t="n">
        <v>2011</v>
      </c>
      <c r="N49" s="79" t="n">
        <f aca="false">1.8*3</f>
        <v>5.4</v>
      </c>
      <c r="O49" s="3" t="n">
        <v>85</v>
      </c>
      <c r="P49" s="80" t="n">
        <f aca="false">O49/120*100</f>
        <v>70.8333333333333</v>
      </c>
      <c r="Q49" s="3" t="n">
        <v>21</v>
      </c>
      <c r="R49" s="3" t="n">
        <v>10</v>
      </c>
      <c r="S49" s="3" t="n">
        <v>2011</v>
      </c>
      <c r="T49" s="3" t="n">
        <v>5</v>
      </c>
      <c r="U49" s="3" t="n">
        <v>11</v>
      </c>
      <c r="V49" s="3" t="n">
        <v>2011</v>
      </c>
      <c r="W49" s="3" t="n">
        <v>14</v>
      </c>
      <c r="X49" s="3" t="n">
        <v>12</v>
      </c>
      <c r="Y49" s="3" t="n">
        <v>2011</v>
      </c>
      <c r="Z49" s="3" t="n">
        <v>9</v>
      </c>
      <c r="AA49" s="3" t="n">
        <v>11</v>
      </c>
      <c r="AB49" s="3" t="n">
        <v>2011</v>
      </c>
      <c r="AC49" s="81" t="n">
        <f aca="false">1*0.45</f>
        <v>0.45</v>
      </c>
      <c r="AD49" s="75" t="n">
        <v>2</v>
      </c>
      <c r="AE49" s="3" t="n">
        <v>21.9</v>
      </c>
      <c r="AF49" s="3" t="n">
        <v>4.1</v>
      </c>
      <c r="AG49" s="75" t="n">
        <v>2.09</v>
      </c>
      <c r="AH49" s="75" t="n">
        <v>2.09</v>
      </c>
      <c r="AI49" s="75" t="n">
        <v>0.44</v>
      </c>
      <c r="AJ49" s="103" t="n">
        <v>1.5</v>
      </c>
      <c r="AK49" s="3" t="n">
        <v>0</v>
      </c>
      <c r="AM49" s="3" t="n">
        <v>0</v>
      </c>
      <c r="AN49" s="75" t="n">
        <v>0</v>
      </c>
      <c r="AO49" s="3" t="n">
        <v>0</v>
      </c>
      <c r="AP49" s="75" t="n">
        <v>0</v>
      </c>
      <c r="AT49" s="83" t="n">
        <f aca="false">AF49/AC49*10000/1000</f>
        <v>91.1111111111111</v>
      </c>
      <c r="AZ49" s="3" t="n">
        <v>16</v>
      </c>
      <c r="BA49" s="3" t="n">
        <v>12</v>
      </c>
      <c r="BB49" s="3" t="n">
        <v>2011</v>
      </c>
      <c r="BC49" s="3" t="s">
        <v>226</v>
      </c>
      <c r="BD49" s="3" t="n">
        <f aca="false">(1.8-0.9)*(3-1)-(0.45)</f>
        <v>1.35</v>
      </c>
      <c r="BE49" s="3" t="n">
        <v>9</v>
      </c>
      <c r="BF49" s="3" t="n">
        <v>2.6</v>
      </c>
      <c r="BG49" s="3" t="s">
        <v>226</v>
      </c>
      <c r="BH49" s="89" t="n">
        <v>0.0326</v>
      </c>
      <c r="BI49" s="75" t="n">
        <v>0.0377</v>
      </c>
      <c r="BJ49" s="75" t="n">
        <v>32.6</v>
      </c>
      <c r="BK49" s="75" t="n">
        <v>13.8</v>
      </c>
      <c r="BL49" s="75" t="n">
        <v>7</v>
      </c>
      <c r="BM49" s="75" t="n">
        <v>10.4</v>
      </c>
      <c r="BN49" s="3" t="n">
        <v>6.6</v>
      </c>
      <c r="BO49" s="3" t="n">
        <v>27.6</v>
      </c>
      <c r="BP49" s="3" t="n">
        <v>9.4</v>
      </c>
      <c r="BQ49" s="3" t="n">
        <v>7</v>
      </c>
      <c r="BR49" s="92" t="n">
        <f aca="false">BH49*(BL49/BJ49)</f>
        <v>0.007</v>
      </c>
      <c r="BS49" s="92" t="n">
        <f aca="false">BH49*(BL49/BJ49)/BD49*10000</f>
        <v>51.8518518518518</v>
      </c>
      <c r="BT49" s="92" t="n">
        <f aca="false">BI49*(BP49/BO49)/BD49*10000</f>
        <v>95.1100375738057</v>
      </c>
      <c r="BU49" s="92" t="n">
        <f aca="false">BH49*(BN49/BJ49)/BD49*10000</f>
        <v>48.8888888888889</v>
      </c>
      <c r="BV49" s="92" t="n">
        <f aca="false">BT49+BU49</f>
        <v>143.998926462695</v>
      </c>
    </row>
    <row r="50" s="93" customFormat="true" ht="15" hidden="false" customHeight="false" outlineLevel="0" collapsed="false">
      <c r="B50" s="106"/>
      <c r="C50" s="107"/>
      <c r="D50" s="108"/>
      <c r="G50" s="109"/>
      <c r="I50" s="5"/>
      <c r="J50" s="5"/>
      <c r="AD50" s="110"/>
      <c r="AG50" s="110"/>
      <c r="AI50" s="110"/>
      <c r="AN50" s="110"/>
      <c r="AP50" s="110"/>
      <c r="BA50" s="5"/>
      <c r="BB50" s="5"/>
      <c r="BK50" s="110"/>
      <c r="BS50" s="111"/>
    </row>
    <row r="51" s="93" customFormat="true" ht="15" hidden="false" customHeight="false" outlineLevel="0" collapsed="false">
      <c r="B51" s="106"/>
      <c r="C51" s="107"/>
      <c r="D51" s="108"/>
      <c r="G51" s="109"/>
      <c r="I51" s="5"/>
      <c r="J51" s="5"/>
      <c r="AD51" s="110"/>
      <c r="AG51" s="110"/>
      <c r="AI51" s="110"/>
      <c r="AN51" s="110"/>
      <c r="AP51" s="110"/>
      <c r="BA51" s="5"/>
      <c r="BB51" s="5"/>
      <c r="BK51" s="110"/>
      <c r="BS51" s="111"/>
    </row>
    <row r="52" s="93" customFormat="true" ht="15" hidden="false" customHeight="false" outlineLevel="0" collapsed="false">
      <c r="B52" s="106"/>
      <c r="C52" s="107"/>
      <c r="G52" s="109"/>
      <c r="I52" s="5"/>
      <c r="J52" s="5"/>
      <c r="AD52" s="110"/>
      <c r="AG52" s="110"/>
      <c r="AI52" s="110"/>
      <c r="AN52" s="110"/>
      <c r="AP52" s="110"/>
      <c r="BA52" s="5"/>
      <c r="BB52" s="5"/>
      <c r="BK52" s="110"/>
      <c r="BS52" s="111"/>
    </row>
    <row r="53" s="93" customFormat="true" ht="15" hidden="false" customHeight="false" outlineLevel="0" collapsed="false">
      <c r="B53" s="106"/>
      <c r="C53" s="107"/>
      <c r="G53" s="109"/>
      <c r="I53" s="5"/>
      <c r="J53" s="5"/>
      <c r="AD53" s="110"/>
      <c r="AG53" s="110"/>
      <c r="AI53" s="110"/>
      <c r="AN53" s="110"/>
      <c r="AP53" s="110"/>
      <c r="BA53" s="5"/>
      <c r="BB53" s="5"/>
      <c r="BK53" s="110"/>
      <c r="BS53" s="111"/>
    </row>
    <row r="54" s="93" customFormat="true" ht="15" hidden="false" customHeight="false" outlineLevel="0" collapsed="false">
      <c r="B54" s="106"/>
      <c r="C54" s="107"/>
      <c r="G54" s="109"/>
      <c r="I54" s="5"/>
      <c r="J54" s="5"/>
      <c r="AD54" s="110"/>
      <c r="AG54" s="110"/>
      <c r="AI54" s="110"/>
      <c r="AN54" s="110"/>
      <c r="AP54" s="110"/>
      <c r="BA54" s="5"/>
      <c r="BB54" s="5"/>
      <c r="BK54" s="110"/>
      <c r="BS54" s="111"/>
    </row>
    <row r="55" s="93" customFormat="true" ht="15" hidden="false" customHeight="false" outlineLevel="0" collapsed="false">
      <c r="B55" s="106"/>
      <c r="C55" s="107"/>
      <c r="G55" s="109"/>
      <c r="I55" s="5"/>
      <c r="J55" s="5"/>
      <c r="AD55" s="110"/>
      <c r="AG55" s="110"/>
      <c r="AI55" s="110"/>
      <c r="AN55" s="110"/>
      <c r="AP55" s="110"/>
      <c r="BA55" s="5"/>
      <c r="BB55" s="5"/>
      <c r="BK55" s="110"/>
      <c r="BS55" s="111"/>
    </row>
    <row r="56" s="93" customFormat="true" ht="15" hidden="false" customHeight="false" outlineLevel="0" collapsed="false">
      <c r="B56" s="106"/>
      <c r="C56" s="107"/>
      <c r="G56" s="109"/>
      <c r="I56" s="5"/>
      <c r="J56" s="5"/>
      <c r="AD56" s="110"/>
      <c r="AG56" s="110"/>
      <c r="AI56" s="110"/>
      <c r="AN56" s="110"/>
      <c r="AP56" s="110"/>
      <c r="BA56" s="5"/>
      <c r="BB56" s="5"/>
      <c r="BK56" s="110"/>
      <c r="BS56" s="111"/>
    </row>
    <row r="57" s="93" customFormat="true" ht="15" hidden="false" customHeight="false" outlineLevel="0" collapsed="false">
      <c r="B57" s="106"/>
      <c r="C57" s="107"/>
      <c r="E57" s="112"/>
      <c r="G57" s="109"/>
      <c r="I57" s="5"/>
      <c r="J57" s="5"/>
      <c r="AD57" s="110"/>
      <c r="AG57" s="110"/>
      <c r="AI57" s="110"/>
      <c r="AN57" s="110"/>
      <c r="AP57" s="110"/>
      <c r="BA57" s="5"/>
      <c r="BB57" s="5"/>
      <c r="BK57" s="110"/>
      <c r="BS57" s="111"/>
    </row>
    <row r="58" s="93" customFormat="true" ht="15" hidden="false" customHeight="false" outlineLevel="0" collapsed="false">
      <c r="B58" s="106"/>
      <c r="C58" s="107"/>
      <c r="G58" s="109"/>
      <c r="I58" s="5"/>
      <c r="J58" s="5"/>
      <c r="AD58" s="110"/>
      <c r="AG58" s="110"/>
      <c r="AI58" s="110"/>
      <c r="AN58" s="110"/>
      <c r="AP58" s="110"/>
      <c r="BA58" s="5"/>
      <c r="BB58" s="5"/>
      <c r="BS58" s="111"/>
    </row>
    <row r="59" s="93" customFormat="true" ht="15" hidden="false" customHeight="false" outlineLevel="0" collapsed="false">
      <c r="B59" s="113"/>
      <c r="G59" s="109"/>
      <c r="I59" s="5"/>
      <c r="J59" s="5"/>
      <c r="AD59" s="110"/>
      <c r="AG59" s="110"/>
      <c r="AI59" s="110"/>
      <c r="AN59" s="110"/>
      <c r="AP59" s="110"/>
      <c r="BA59" s="5"/>
      <c r="BB59" s="5"/>
      <c r="BS59" s="111"/>
    </row>
    <row r="60" s="93" customFormat="true" ht="15" hidden="false" customHeight="false" outlineLevel="0" collapsed="false">
      <c r="B60" s="113"/>
      <c r="G60" s="109"/>
      <c r="I60" s="5"/>
      <c r="J60" s="5"/>
      <c r="AD60" s="110"/>
      <c r="AG60" s="110"/>
      <c r="AI60" s="110"/>
      <c r="BA60" s="5"/>
      <c r="BB60" s="5"/>
      <c r="BS60" s="111"/>
    </row>
    <row r="61" s="93" customFormat="true" ht="15" hidden="false" customHeight="false" outlineLevel="0" collapsed="false">
      <c r="B61" s="113"/>
      <c r="G61" s="109"/>
      <c r="I61" s="5"/>
      <c r="J61" s="5"/>
      <c r="AD61" s="110"/>
      <c r="AG61" s="110"/>
      <c r="AH61" s="110"/>
      <c r="AI61" s="110"/>
      <c r="AK61" s="110"/>
      <c r="AO61" s="110"/>
      <c r="BA61" s="5"/>
      <c r="BB61" s="5"/>
      <c r="BP61" s="110"/>
      <c r="BS61" s="111"/>
    </row>
    <row r="62" s="93" customFormat="true" ht="15" hidden="false" customHeight="false" outlineLevel="0" collapsed="false">
      <c r="B62" s="113"/>
      <c r="G62" s="109"/>
      <c r="I62" s="5"/>
      <c r="J62" s="5"/>
      <c r="AD62" s="110"/>
      <c r="AG62" s="110"/>
      <c r="AI62" s="110"/>
      <c r="BA62" s="5"/>
      <c r="BB62" s="5"/>
      <c r="BP62" s="110"/>
      <c r="BS62" s="111"/>
    </row>
    <row r="63" s="93" customFormat="true" ht="15" hidden="false" customHeight="false" outlineLevel="0" collapsed="false">
      <c r="B63" s="113"/>
      <c r="G63" s="109"/>
      <c r="I63" s="5"/>
      <c r="J63" s="5"/>
      <c r="AD63" s="110"/>
      <c r="AG63" s="110"/>
      <c r="AI63" s="110"/>
      <c r="AL63" s="112"/>
      <c r="BA63" s="5"/>
      <c r="BB63" s="5"/>
      <c r="BP63" s="110"/>
      <c r="BS63" s="111"/>
    </row>
    <row r="64" s="93" customFormat="true" ht="15" hidden="false" customHeight="false" outlineLevel="0" collapsed="false">
      <c r="B64" s="113"/>
      <c r="G64" s="109"/>
      <c r="I64" s="5"/>
      <c r="J64" s="5"/>
      <c r="AD64" s="110"/>
      <c r="AG64" s="110"/>
      <c r="AI64" s="110"/>
      <c r="AL64" s="112"/>
      <c r="BA64" s="5"/>
      <c r="BB64" s="5"/>
      <c r="BS64" s="111"/>
    </row>
    <row r="65" s="93" customFormat="true" ht="15" hidden="false" customHeight="false" outlineLevel="0" collapsed="false">
      <c r="B65" s="113"/>
      <c r="G65" s="109"/>
      <c r="I65" s="5"/>
      <c r="J65" s="5"/>
      <c r="AD65" s="110"/>
      <c r="AG65" s="110"/>
      <c r="AI65" s="110"/>
      <c r="AL65" s="112"/>
      <c r="BA65" s="5"/>
      <c r="BB65" s="5"/>
      <c r="BS65" s="111"/>
    </row>
    <row r="66" s="93" customFormat="true" ht="15" hidden="false" customHeight="false" outlineLevel="0" collapsed="false">
      <c r="B66" s="113"/>
      <c r="G66" s="109"/>
      <c r="I66" s="5"/>
      <c r="J66" s="5"/>
      <c r="AD66" s="110"/>
      <c r="AG66" s="110"/>
      <c r="AI66" s="110"/>
      <c r="AL66" s="112"/>
      <c r="BA66" s="5"/>
      <c r="BB66" s="5"/>
      <c r="BS66" s="111"/>
    </row>
    <row r="67" s="93" customFormat="true" ht="15" hidden="false" customHeight="false" outlineLevel="0" collapsed="false">
      <c r="B67" s="113"/>
      <c r="G67" s="109"/>
      <c r="I67" s="5"/>
      <c r="J67" s="5"/>
      <c r="AD67" s="110"/>
      <c r="AG67" s="110"/>
      <c r="AI67" s="110"/>
      <c r="AL67" s="112"/>
      <c r="BA67" s="5"/>
      <c r="BB67" s="5"/>
      <c r="BS67" s="111"/>
    </row>
    <row r="68" s="93" customFormat="true" ht="15" hidden="false" customHeight="false" outlineLevel="0" collapsed="false">
      <c r="B68" s="113"/>
      <c r="G68" s="109"/>
      <c r="I68" s="5"/>
      <c r="J68" s="5"/>
      <c r="AD68" s="110"/>
      <c r="AG68" s="110"/>
      <c r="AI68" s="110"/>
      <c r="AL68" s="112"/>
      <c r="BA68" s="5"/>
      <c r="BB68" s="5"/>
      <c r="BS68" s="111"/>
    </row>
    <row r="69" s="93" customFormat="true" ht="15" hidden="false" customHeight="false" outlineLevel="0" collapsed="false">
      <c r="B69" s="113"/>
      <c r="G69" s="109"/>
      <c r="I69" s="5"/>
      <c r="J69" s="5"/>
      <c r="AD69" s="110"/>
      <c r="AG69" s="110"/>
      <c r="AI69" s="110"/>
      <c r="AL69" s="112"/>
      <c r="BA69" s="5"/>
      <c r="BB69" s="5"/>
      <c r="BS69" s="111"/>
    </row>
    <row r="70" s="93" customFormat="true" ht="15" hidden="false" customHeight="false" outlineLevel="0" collapsed="false">
      <c r="B70" s="113"/>
      <c r="G70" s="109"/>
      <c r="I70" s="5"/>
      <c r="J70" s="5"/>
      <c r="AD70" s="110"/>
      <c r="AG70" s="110"/>
      <c r="AI70" s="110"/>
      <c r="AL70" s="112"/>
      <c r="BA70" s="5"/>
      <c r="BB70" s="5"/>
      <c r="BS70" s="111"/>
    </row>
    <row r="71" s="93" customFormat="true" ht="15" hidden="false" customHeight="false" outlineLevel="0" collapsed="false">
      <c r="B71" s="113"/>
      <c r="G71" s="109"/>
      <c r="I71" s="5"/>
      <c r="J71" s="5"/>
      <c r="AD71" s="110"/>
      <c r="AG71" s="110"/>
      <c r="AI71" s="110"/>
      <c r="AL71" s="112"/>
      <c r="BA71" s="5"/>
      <c r="BB71" s="5"/>
      <c r="BS71" s="111"/>
    </row>
    <row r="72" s="93" customFormat="true" ht="15" hidden="false" customHeight="false" outlineLevel="0" collapsed="false">
      <c r="B72" s="113"/>
      <c r="G72" s="109"/>
      <c r="I72" s="5"/>
      <c r="J72" s="5"/>
      <c r="AD72" s="110"/>
      <c r="AG72" s="110"/>
      <c r="AI72" s="110"/>
      <c r="AL72" s="112"/>
      <c r="BA72" s="5"/>
      <c r="BB72" s="5"/>
      <c r="BS72" s="111"/>
    </row>
    <row r="73" s="93" customFormat="true" ht="15" hidden="false" customHeight="false" outlineLevel="0" collapsed="false">
      <c r="B73" s="113"/>
      <c r="G73" s="109"/>
      <c r="I73" s="5"/>
      <c r="J73" s="5"/>
      <c r="AD73" s="110"/>
      <c r="AG73" s="110"/>
      <c r="AI73" s="110"/>
      <c r="AL73" s="112"/>
      <c r="BA73" s="5"/>
      <c r="BB73" s="5"/>
      <c r="BS73" s="111"/>
    </row>
    <row r="74" s="93" customFormat="true" ht="15" hidden="false" customHeight="false" outlineLevel="0" collapsed="false">
      <c r="B74" s="113"/>
      <c r="E74" s="112"/>
      <c r="G74" s="109"/>
      <c r="I74" s="5"/>
      <c r="J74" s="5"/>
      <c r="AD74" s="110"/>
      <c r="AG74" s="110"/>
      <c r="AI74" s="110"/>
      <c r="AL74" s="112"/>
      <c r="BA74" s="5"/>
      <c r="BB74" s="5"/>
      <c r="BS74" s="111"/>
    </row>
    <row r="75" s="93" customFormat="true" ht="15" hidden="false" customHeight="false" outlineLevel="0" collapsed="false">
      <c r="B75" s="113"/>
      <c r="G75" s="109"/>
      <c r="I75" s="5"/>
      <c r="J75" s="5"/>
      <c r="AD75" s="110"/>
      <c r="AG75" s="110"/>
      <c r="AI75" s="110"/>
      <c r="AL75" s="112"/>
      <c r="BA75" s="5"/>
      <c r="BB75" s="5"/>
      <c r="BS75" s="111"/>
    </row>
    <row r="76" s="93" customFormat="true" ht="15" hidden="false" customHeight="false" outlineLevel="0" collapsed="false">
      <c r="B76" s="113"/>
      <c r="G76" s="109"/>
      <c r="I76" s="5"/>
      <c r="J76" s="5"/>
      <c r="AD76" s="110"/>
      <c r="AG76" s="110"/>
      <c r="AI76" s="110"/>
      <c r="AL76" s="112"/>
      <c r="BA76" s="5"/>
      <c r="BB76" s="5"/>
      <c r="BS76" s="111"/>
    </row>
    <row r="77" s="93" customFormat="true" ht="15" hidden="false" customHeight="false" outlineLevel="0" collapsed="false">
      <c r="B77" s="113"/>
      <c r="G77" s="109"/>
      <c r="I77" s="5"/>
      <c r="J77" s="5"/>
      <c r="AD77" s="110"/>
      <c r="AG77" s="110"/>
      <c r="AI77" s="110"/>
      <c r="AL77" s="112"/>
      <c r="BA77" s="5"/>
      <c r="BB77" s="5"/>
      <c r="BS77" s="111"/>
    </row>
    <row r="78" s="93" customFormat="true" ht="15" hidden="false" customHeight="false" outlineLevel="0" collapsed="false">
      <c r="B78" s="113"/>
      <c r="G78" s="109"/>
      <c r="I78" s="5"/>
      <c r="J78" s="5"/>
      <c r="AD78" s="110"/>
      <c r="AG78" s="110"/>
      <c r="AI78" s="110"/>
      <c r="AL78" s="112"/>
      <c r="BA78" s="5"/>
      <c r="BB78" s="5"/>
      <c r="BS78" s="111"/>
    </row>
    <row r="79" s="93" customFormat="true" ht="15" hidden="false" customHeight="false" outlineLevel="0" collapsed="false">
      <c r="B79" s="113"/>
      <c r="G79" s="109"/>
      <c r="I79" s="5"/>
      <c r="J79" s="5"/>
      <c r="AD79" s="110"/>
      <c r="AG79" s="110"/>
      <c r="AI79" s="110"/>
      <c r="AL79" s="112"/>
      <c r="BA79" s="5"/>
      <c r="BB79" s="5"/>
      <c r="BS79" s="111"/>
    </row>
    <row r="80" s="93" customFormat="true" ht="15" hidden="false" customHeight="false" outlineLevel="0" collapsed="false">
      <c r="B80" s="113"/>
      <c r="G80" s="109"/>
      <c r="I80" s="5"/>
      <c r="J80" s="5"/>
      <c r="AD80" s="110"/>
      <c r="AG80" s="110"/>
      <c r="AI80" s="110"/>
      <c r="AL80" s="112"/>
      <c r="BA80" s="5"/>
      <c r="BB80" s="5"/>
      <c r="BS80" s="111"/>
    </row>
    <row r="81" s="93" customFormat="true" ht="15" hidden="false" customHeight="false" outlineLevel="0" collapsed="false">
      <c r="B81" s="113"/>
      <c r="G81" s="109"/>
      <c r="I81" s="5"/>
      <c r="J81" s="5"/>
      <c r="AD81" s="110"/>
      <c r="AG81" s="110"/>
      <c r="AI81" s="110"/>
      <c r="AL81" s="112"/>
      <c r="BA81" s="5"/>
      <c r="BB81" s="5"/>
      <c r="BS81" s="111"/>
    </row>
    <row r="82" s="93" customFormat="true" ht="15" hidden="false" customHeight="false" outlineLevel="0" collapsed="false">
      <c r="B82" s="113"/>
      <c r="G82" s="109"/>
      <c r="I82" s="5"/>
      <c r="J82" s="5"/>
      <c r="AD82" s="110"/>
      <c r="AG82" s="110"/>
      <c r="AI82" s="110"/>
      <c r="AL82" s="112"/>
      <c r="BA82" s="5"/>
      <c r="BB82" s="5"/>
      <c r="BS82" s="111"/>
    </row>
    <row r="83" s="93" customFormat="true" ht="15" hidden="false" customHeight="false" outlineLevel="0" collapsed="false">
      <c r="B83" s="113"/>
      <c r="G83" s="109"/>
      <c r="I83" s="5"/>
      <c r="J83" s="5"/>
      <c r="AD83" s="110"/>
      <c r="AG83" s="110"/>
      <c r="AI83" s="110"/>
      <c r="AL83" s="112"/>
      <c r="BA83" s="5"/>
      <c r="BB83" s="5"/>
      <c r="BS83" s="111"/>
    </row>
    <row r="84" s="93" customFormat="true" ht="15" hidden="false" customHeight="false" outlineLevel="0" collapsed="false">
      <c r="B84" s="113"/>
      <c r="G84" s="109"/>
      <c r="I84" s="5"/>
      <c r="J84" s="5"/>
      <c r="AD84" s="110"/>
      <c r="AG84" s="110"/>
      <c r="AI84" s="110"/>
      <c r="AL84" s="112"/>
      <c r="BA84" s="5"/>
      <c r="BB84" s="5"/>
      <c r="BS84" s="111"/>
    </row>
    <row r="85" s="93" customFormat="true" ht="15" hidden="false" customHeight="false" outlineLevel="0" collapsed="false">
      <c r="B85" s="113"/>
      <c r="G85" s="109"/>
      <c r="I85" s="5"/>
      <c r="J85" s="5"/>
      <c r="AD85" s="110"/>
      <c r="AG85" s="110"/>
      <c r="AI85" s="110"/>
      <c r="AL85" s="112"/>
      <c r="AN85" s="110"/>
      <c r="BA85" s="5"/>
      <c r="BB85" s="5"/>
      <c r="BS85" s="111"/>
    </row>
    <row r="86" s="93" customFormat="true" ht="15" hidden="false" customHeight="false" outlineLevel="0" collapsed="false">
      <c r="B86" s="113"/>
      <c r="G86" s="109"/>
      <c r="I86" s="5"/>
      <c r="J86" s="5"/>
      <c r="AD86" s="110"/>
      <c r="AG86" s="110"/>
      <c r="AI86" s="110"/>
      <c r="AL86" s="112"/>
      <c r="BA86" s="5"/>
      <c r="BB86" s="5"/>
      <c r="BS86" s="111"/>
    </row>
    <row r="87" s="93" customFormat="true" ht="15" hidden="false" customHeight="false" outlineLevel="0" collapsed="false">
      <c r="B87" s="113"/>
      <c r="F87" s="110"/>
      <c r="AG87" s="110"/>
      <c r="AH87" s="110"/>
      <c r="AI87" s="110"/>
      <c r="AK87" s="110"/>
      <c r="AL87" s="112"/>
      <c r="AM87" s="110"/>
      <c r="AO87" s="110"/>
      <c r="AP87" s="110"/>
    </row>
    <row r="88" s="93" customFormat="true" ht="15" hidden="false" customHeight="false" outlineLevel="0" collapsed="false">
      <c r="B88" s="113"/>
      <c r="F88" s="110"/>
      <c r="AG88" s="110"/>
      <c r="AI88" s="110"/>
      <c r="AK88" s="110"/>
      <c r="AL88" s="112"/>
      <c r="AN88" s="110"/>
    </row>
    <row r="89" s="93" customFormat="true" ht="15" hidden="false" customHeight="false" outlineLevel="0" collapsed="false">
      <c r="B89" s="113"/>
      <c r="F89" s="110"/>
      <c r="AG89" s="110"/>
      <c r="AI89" s="110"/>
      <c r="AK89" s="110"/>
      <c r="AL89" s="112"/>
      <c r="AN89" s="110"/>
    </row>
    <row r="90" s="93" customFormat="true" ht="15" hidden="false" customHeight="false" outlineLevel="0" collapsed="false">
      <c r="B90" s="113"/>
      <c r="F90" s="110"/>
      <c r="AG90" s="110"/>
      <c r="AI90" s="110"/>
      <c r="AK90" s="110"/>
      <c r="AL90" s="112"/>
      <c r="AN90" s="110"/>
    </row>
    <row r="91" s="93" customFormat="true" ht="15" hidden="false" customHeight="false" outlineLevel="0" collapsed="false">
      <c r="B91" s="113"/>
    </row>
    <row r="92" s="93" customFormat="true" ht="15" hidden="false" customHeight="false" outlineLevel="0" collapsed="false">
      <c r="B92" s="113"/>
    </row>
    <row r="93" s="93" customFormat="true" ht="15" hidden="false" customHeight="false" outlineLevel="0" collapsed="false">
      <c r="B93" s="113"/>
    </row>
    <row r="94" s="93" customFormat="true" ht="15" hidden="false" customHeight="false" outlineLevel="0" collapsed="false">
      <c r="B94" s="113"/>
    </row>
    <row r="95" s="93" customFormat="true" ht="15" hidden="false" customHeight="false" outlineLevel="0" collapsed="false">
      <c r="B95" s="113"/>
    </row>
    <row r="96" s="93" customFormat="true" ht="15" hidden="false" customHeight="false" outlineLevel="0" collapsed="false">
      <c r="B96" s="113"/>
    </row>
    <row r="97" s="93" customFormat="true" ht="15" hidden="false" customHeight="false" outlineLevel="0" collapsed="false">
      <c r="B97" s="113"/>
    </row>
    <row r="98" s="93" customFormat="true" ht="15" hidden="false" customHeight="false" outlineLevel="0" collapsed="false">
      <c r="B98" s="113"/>
    </row>
    <row r="99" s="93" customFormat="true" ht="15" hidden="false" customHeight="false" outlineLevel="0" collapsed="false">
      <c r="B99" s="113"/>
    </row>
    <row r="100" s="93" customFormat="true" ht="15" hidden="false" customHeight="false" outlineLevel="0" collapsed="false">
      <c r="B100" s="113"/>
    </row>
    <row r="101" s="93" customFormat="true" ht="15" hidden="false" customHeight="false" outlineLevel="0" collapsed="false">
      <c r="B101" s="113"/>
    </row>
  </sheetData>
  <mergeCells count="8">
    <mergeCell ref="H2:J2"/>
    <mergeCell ref="H3:J3"/>
    <mergeCell ref="K3:M3"/>
    <mergeCell ref="Q3:S3"/>
    <mergeCell ref="T3:V3"/>
    <mergeCell ref="W3:Y3"/>
    <mergeCell ref="Z3:AB3"/>
    <mergeCell ref="AZ3:BB3"/>
  </mergeCells>
  <dataValidations count="7">
    <dataValidation allowBlank="true" errorStyle="stop" operator="greaterThan" showDropDown="false" showErrorMessage="true" showInputMessage="false" sqref="J5:J86 M5:M49 S5:S49 V5:V49 BB5:BB86" type="whole">
      <formula1>2009</formula1>
      <formula2>0</formula2>
    </dataValidation>
    <dataValidation allowBlank="true" errorStyle="stop" operator="between" showDropDown="false" showErrorMessage="true" showInputMessage="false" sqref="I5:I86 L5:L49 R5:R49 U5:U49 BA5:BA86" type="whole">
      <formula1>1</formula1>
      <formula2>12</formula2>
    </dataValidation>
    <dataValidation allowBlank="true" errorStyle="stop" operator="between" showDropDown="false" showErrorMessage="true" showInputMessage="false" sqref="K5:K35 Q5:Q49 T5:T49 AY5:AY24 AU25:AY34 K36:K49" type="whole">
      <formula1>1</formula1>
      <formula2>31</formula2>
    </dataValidation>
    <dataValidation allowBlank="true" errorStyle="stop" operator="between" showDropDown="false" showErrorMessage="true" showInputMessage="false" sqref="P5:P15 AO5:AO6 AV5:AV24 AO8:AO14 P16:P49" type="decimal">
      <formula1>0</formula1>
      <formula2>100</formula2>
    </dataValidation>
    <dataValidation allowBlank="true" errorStyle="stop" operator="greaterThan" showDropDown="false" showErrorMessage="true" showInputMessage="false" sqref="N5:N49 AC5:AC49 AE5:AE34 AG5:AH8 AN5 AT5:AU24 AW5:AX24 BE5:BF21 BH5:BN24 BQ5:BV21 AG9:AG23 AN20:AN21 BF22:BF24 BR22:BV22 AN23 BQ23:BV30 AT25:AT49 BH25:BH44 BR31:BV49 BP35 BH46:BH47 BH49 BS50:BS86" type="decimal">
      <formula1>0</formula1>
      <formula2>0</formula2>
    </dataValidation>
    <dataValidation allowBlank="true" errorStyle="stop" operator="greaterThan" showDropDown="false" showErrorMessage="true" showInputMessage="false" sqref="AD5:AD24" type="whole">
      <formula1>0</formula1>
      <formula2>0</formula2>
    </dataValidation>
    <dataValidation allowBlank="true" errorStyle="stop" operator="between" showDropDown="false" showErrorMessage="true" showInputMessage="false" sqref="A5:A34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00"/>
  <sheetViews>
    <sheetView showFormulas="false" showGridLines="true" showRowColHeaders="true" showZeros="true" rightToLeft="false" tabSelected="true" showOutlineSymbols="true" defaultGridColor="true" view="normal" topLeftCell="P28" colorId="64" zoomScale="100" zoomScaleNormal="100" zoomScalePageLayoutView="100" workbookViewId="0">
      <selection pane="topLeft" activeCell="AD29" activeCellId="0" sqref="AD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26" width="12.85"/>
    <col collapsed="false" customWidth="true" hidden="false" outlineLevel="0" max="3" min="3" style="0" width="15.41"/>
    <col collapsed="false" customWidth="true" hidden="false" outlineLevel="0" max="4" min="4" style="0" width="13.7"/>
    <col collapsed="false" customWidth="true" hidden="false" outlineLevel="0" max="5" min="5" style="0" width="11.13"/>
    <col collapsed="false" customWidth="true" hidden="false" outlineLevel="0" max="6" min="6" style="0" width="7.42"/>
    <col collapsed="false" customWidth="true" hidden="false" outlineLevel="0" max="7" min="7" style="0" width="15.28"/>
    <col collapsed="false" customWidth="true" hidden="false" outlineLevel="0" max="8" min="8" style="0" width="11.28"/>
    <col collapsed="false" customWidth="true" hidden="false" outlineLevel="0" max="10" min="10" style="0" width="10.28"/>
    <col collapsed="false" customWidth="true" hidden="false" outlineLevel="0" max="11" min="11" style="0" width="11.56"/>
    <col collapsed="false" customWidth="true" hidden="false" outlineLevel="0" max="16" min="14" style="0" width="17.28"/>
    <col collapsed="false" customWidth="true" hidden="false" outlineLevel="0" max="17" min="17" style="0" width="11.99"/>
    <col collapsed="false" customWidth="true" hidden="false" outlineLevel="0" max="18" min="18" style="0" width="19.99"/>
    <col collapsed="false" customWidth="true" hidden="false" outlineLevel="0" max="19" min="19" style="0" width="17.99"/>
  </cols>
  <sheetData>
    <row r="2" customFormat="false" ht="15.75" hidden="false" customHeight="false" outlineLevel="0" collapsed="false">
      <c r="A2" s="27" t="s">
        <v>143</v>
      </c>
      <c r="B2" s="28"/>
      <c r="C2" s="29"/>
      <c r="D2" s="29"/>
      <c r="E2" s="29"/>
      <c r="F2" s="30"/>
      <c r="G2" s="30"/>
      <c r="H2" s="34"/>
      <c r="I2" s="35"/>
      <c r="J2" s="39"/>
      <c r="K2" s="34"/>
    </row>
    <row r="3" customFormat="false" ht="60" hidden="false" customHeight="false" outlineLevel="0" collapsed="false">
      <c r="A3" s="40" t="s">
        <v>150</v>
      </c>
      <c r="B3" s="41" t="s">
        <v>151</v>
      </c>
      <c r="C3" s="40" t="s">
        <v>152</v>
      </c>
      <c r="D3" s="40" t="s">
        <v>153</v>
      </c>
      <c r="E3" s="40" t="s">
        <v>154</v>
      </c>
      <c r="F3" s="40" t="s">
        <v>155</v>
      </c>
      <c r="G3" s="42" t="s">
        <v>156</v>
      </c>
      <c r="H3" s="42" t="s">
        <v>161</v>
      </c>
      <c r="I3" s="40" t="s">
        <v>173</v>
      </c>
      <c r="J3" s="55" t="s">
        <v>205</v>
      </c>
      <c r="K3" s="57" t="s">
        <v>208</v>
      </c>
    </row>
    <row r="4" customFormat="false" ht="15" hidden="false" customHeight="false" outlineLevel="0" collapsed="false">
      <c r="A4" s="75" t="n">
        <v>1</v>
      </c>
      <c r="B4" s="3" t="n">
        <v>14</v>
      </c>
      <c r="C4" s="76" t="s">
        <v>223</v>
      </c>
      <c r="D4" s="76" t="s">
        <v>224</v>
      </c>
      <c r="E4" s="77" t="s">
        <v>225</v>
      </c>
      <c r="F4" s="78" t="n">
        <v>101</v>
      </c>
      <c r="G4" s="76" t="s">
        <v>223</v>
      </c>
      <c r="H4" s="80" t="n">
        <v>88.3333333333333</v>
      </c>
      <c r="I4" s="82" t="n">
        <v>3.625</v>
      </c>
      <c r="J4" s="92" t="n">
        <v>1135.55555555556</v>
      </c>
      <c r="K4" s="92" t="n">
        <v>1081.82765342475</v>
      </c>
    </row>
    <row r="5" customFormat="false" ht="15" hidden="false" customHeight="false" outlineLevel="0" collapsed="false">
      <c r="A5" s="75" t="n">
        <v>1</v>
      </c>
      <c r="B5" s="26" t="n">
        <v>9</v>
      </c>
      <c r="C5" s="76" t="s">
        <v>227</v>
      </c>
      <c r="D5" s="76" t="s">
        <v>224</v>
      </c>
      <c r="E5" s="77" t="s">
        <v>225</v>
      </c>
      <c r="F5" s="78" t="n">
        <v>102</v>
      </c>
      <c r="G5" s="76" t="s">
        <v>227</v>
      </c>
      <c r="H5" s="80" t="n">
        <v>53.3333333333333</v>
      </c>
      <c r="I5" s="82" t="n">
        <v>2</v>
      </c>
      <c r="J5" s="92" t="n">
        <v>133.59477124183</v>
      </c>
      <c r="K5" s="92" t="n">
        <v>108.493504397644</v>
      </c>
    </row>
    <row r="6" customFormat="false" ht="15" hidden="false" customHeight="false" outlineLevel="0" collapsed="false">
      <c r="A6" s="75" t="n">
        <v>1</v>
      </c>
      <c r="B6" s="3" t="n">
        <v>12</v>
      </c>
      <c r="C6" s="76" t="s">
        <v>228</v>
      </c>
      <c r="D6" s="76" t="s">
        <v>224</v>
      </c>
      <c r="E6" s="77" t="s">
        <v>225</v>
      </c>
      <c r="F6" s="78" t="n">
        <v>103</v>
      </c>
      <c r="G6" s="76" t="s">
        <v>228</v>
      </c>
      <c r="H6" s="80" t="n">
        <v>90</v>
      </c>
      <c r="I6" s="82" t="n">
        <v>2.875</v>
      </c>
      <c r="J6" s="92" t="n">
        <v>239.259259259259</v>
      </c>
      <c r="K6" s="92" t="n">
        <v>313.713713713714</v>
      </c>
      <c r="W6" s="0" t="s">
        <v>160</v>
      </c>
    </row>
    <row r="7" customFormat="false" ht="15" hidden="false" customHeight="false" outlineLevel="0" collapsed="false">
      <c r="A7" s="75" t="n">
        <v>1</v>
      </c>
      <c r="B7" s="26" t="n">
        <v>10</v>
      </c>
      <c r="C7" s="76" t="s">
        <v>229</v>
      </c>
      <c r="D7" s="76" t="s">
        <v>224</v>
      </c>
      <c r="E7" s="77" t="s">
        <v>225</v>
      </c>
      <c r="F7" s="78" t="n">
        <v>104</v>
      </c>
      <c r="G7" s="76" t="s">
        <v>229</v>
      </c>
      <c r="H7" s="80" t="n">
        <v>80</v>
      </c>
      <c r="I7" s="82" t="n">
        <v>3</v>
      </c>
      <c r="J7" s="92" t="n">
        <v>257.037037037037</v>
      </c>
      <c r="K7" s="92" t="n">
        <v>385.709570957096</v>
      </c>
      <c r="N7" s="114" t="s">
        <v>236</v>
      </c>
      <c r="O7" s="115"/>
      <c r="P7" s="115"/>
      <c r="Q7" s="98"/>
      <c r="W7" s="93"/>
      <c r="X7" s="93" t="s">
        <v>237</v>
      </c>
      <c r="Y7" s="93" t="s">
        <v>238</v>
      </c>
      <c r="Z7" s="93"/>
    </row>
    <row r="8" customFormat="false" ht="15" hidden="false" customHeight="false" outlineLevel="0" collapsed="false">
      <c r="A8" s="75" t="n">
        <v>1</v>
      </c>
      <c r="B8" s="26" t="n">
        <v>13</v>
      </c>
      <c r="C8" s="76" t="s">
        <v>230</v>
      </c>
      <c r="D8" s="76" t="s">
        <v>224</v>
      </c>
      <c r="E8" s="77" t="s">
        <v>225</v>
      </c>
      <c r="F8" s="78" t="n">
        <v>106</v>
      </c>
      <c r="G8" s="76" t="s">
        <v>230</v>
      </c>
      <c r="H8" s="80" t="n">
        <v>90</v>
      </c>
      <c r="I8" s="82" t="n">
        <v>2.8</v>
      </c>
      <c r="J8" s="92" t="n">
        <v>242.962962962963</v>
      </c>
      <c r="K8" s="92" t="n">
        <v>364.501040366209</v>
      </c>
      <c r="N8" s="114" t="s">
        <v>154</v>
      </c>
      <c r="O8" s="114" t="s">
        <v>153</v>
      </c>
      <c r="P8" s="114" t="s">
        <v>152</v>
      </c>
      <c r="Q8" s="98" t="s">
        <v>239</v>
      </c>
      <c r="W8" s="93" t="s">
        <v>232</v>
      </c>
      <c r="X8" s="116" t="n">
        <v>82.2222222222222</v>
      </c>
      <c r="Y8" s="116" t="n">
        <v>87.2222222222222</v>
      </c>
      <c r="Z8" s="93"/>
    </row>
    <row r="9" customFormat="false" ht="15" hidden="false" customHeight="false" outlineLevel="0" collapsed="false">
      <c r="A9" s="75" t="n">
        <v>1</v>
      </c>
      <c r="B9" s="78" t="n">
        <v>11</v>
      </c>
      <c r="C9" s="76" t="s">
        <v>231</v>
      </c>
      <c r="D9" s="76" t="s">
        <v>224</v>
      </c>
      <c r="E9" s="77" t="s">
        <v>225</v>
      </c>
      <c r="F9" s="78" t="n">
        <v>107</v>
      </c>
      <c r="G9" s="76" t="s">
        <v>231</v>
      </c>
      <c r="H9" s="80" t="n">
        <v>91.6666666666667</v>
      </c>
      <c r="I9" s="82" t="n">
        <v>4</v>
      </c>
      <c r="J9" s="92" t="n">
        <v>740.740740740741</v>
      </c>
      <c r="K9" s="92" t="n">
        <v>982.91783817557</v>
      </c>
      <c r="N9" s="114" t="s">
        <v>225</v>
      </c>
      <c r="O9" s="114" t="s">
        <v>234</v>
      </c>
      <c r="P9" s="114" t="s">
        <v>232</v>
      </c>
      <c r="Q9" s="117" t="n">
        <v>87.2222222222222</v>
      </c>
      <c r="W9" s="93" t="s">
        <v>228</v>
      </c>
      <c r="X9" s="116" t="n">
        <v>81.1111111111111</v>
      </c>
      <c r="Y9" s="116" t="n">
        <v>69.7222222222222</v>
      </c>
      <c r="Z9" s="93"/>
    </row>
    <row r="10" customFormat="false" ht="15" hidden="false" customHeight="false" outlineLevel="0" collapsed="false">
      <c r="A10" s="75" t="n">
        <v>1</v>
      </c>
      <c r="B10" s="78" t="n">
        <v>8</v>
      </c>
      <c r="C10" s="76" t="s">
        <v>232</v>
      </c>
      <c r="D10" s="76" t="s">
        <v>224</v>
      </c>
      <c r="E10" s="77" t="s">
        <v>225</v>
      </c>
      <c r="F10" s="78" t="n">
        <v>108</v>
      </c>
      <c r="G10" s="76" t="s">
        <v>232</v>
      </c>
      <c r="H10" s="80" t="n">
        <v>78.3333333333333</v>
      </c>
      <c r="I10" s="82" t="n">
        <v>2.75</v>
      </c>
      <c r="J10" s="92" t="n">
        <v>726.666666666667</v>
      </c>
      <c r="K10" s="92" t="n">
        <v>824.871498541632</v>
      </c>
      <c r="N10" s="118"/>
      <c r="O10" s="118"/>
      <c r="P10" s="119" t="s">
        <v>228</v>
      </c>
      <c r="Q10" s="120" t="n">
        <v>69.7222222222222</v>
      </c>
      <c r="W10" s="93" t="s">
        <v>230</v>
      </c>
      <c r="X10" s="116" t="n">
        <v>83.3333333333333</v>
      </c>
      <c r="Y10" s="116" t="n">
        <v>80.2777777777778</v>
      </c>
      <c r="Z10" s="93"/>
    </row>
    <row r="11" customFormat="false" ht="15" hidden="false" customHeight="false" outlineLevel="0" collapsed="false">
      <c r="A11" s="75" t="n">
        <v>1</v>
      </c>
      <c r="B11" s="78" t="n">
        <v>15</v>
      </c>
      <c r="C11" s="76" t="s">
        <v>232</v>
      </c>
      <c r="D11" s="76" t="s">
        <v>224</v>
      </c>
      <c r="E11" s="77" t="s">
        <v>233</v>
      </c>
      <c r="F11" s="78" t="n">
        <v>109</v>
      </c>
      <c r="G11" s="76" t="s">
        <v>232</v>
      </c>
      <c r="H11" s="80" t="n">
        <v>81.6666666666667</v>
      </c>
      <c r="I11" s="82" t="n">
        <v>2.66666666666667</v>
      </c>
      <c r="J11" s="92" t="n">
        <v>1863.7037037037</v>
      </c>
      <c r="K11" s="92" t="n">
        <v>2391.22835719155</v>
      </c>
      <c r="N11" s="118"/>
      <c r="O11" s="118"/>
      <c r="P11" s="119" t="s">
        <v>230</v>
      </c>
      <c r="Q11" s="120" t="n">
        <v>80.2777777777778</v>
      </c>
      <c r="W11" s="93" t="s">
        <v>231</v>
      </c>
      <c r="X11" s="116" t="n">
        <v>82.2222222222222</v>
      </c>
      <c r="Y11" s="116" t="n">
        <v>80</v>
      </c>
      <c r="Z11" s="93"/>
    </row>
    <row r="12" customFormat="false" ht="15" hidden="false" customHeight="false" outlineLevel="0" collapsed="false">
      <c r="A12" s="75" t="n">
        <v>1</v>
      </c>
      <c r="B12" s="26" t="n">
        <v>6</v>
      </c>
      <c r="C12" s="76" t="s">
        <v>230</v>
      </c>
      <c r="D12" s="76" t="s">
        <v>234</v>
      </c>
      <c r="E12" s="77" t="s">
        <v>225</v>
      </c>
      <c r="F12" s="78" t="n">
        <v>111</v>
      </c>
      <c r="G12" s="76" t="s">
        <v>230</v>
      </c>
      <c r="H12" s="80" t="n">
        <v>80</v>
      </c>
      <c r="I12" s="82" t="n">
        <v>2</v>
      </c>
      <c r="J12" s="92" t="n">
        <v>208.880768003712</v>
      </c>
      <c r="K12" s="92" t="n">
        <v>251.565314940316</v>
      </c>
      <c r="N12" s="118"/>
      <c r="O12" s="118"/>
      <c r="P12" s="119" t="s">
        <v>231</v>
      </c>
      <c r="Q12" s="120" t="n">
        <v>80</v>
      </c>
      <c r="W12" s="93" t="s">
        <v>229</v>
      </c>
      <c r="X12" s="116" t="n">
        <v>81.1111111111111</v>
      </c>
      <c r="Y12" s="116" t="n">
        <v>80.5555555555556</v>
      </c>
      <c r="Z12" s="93"/>
    </row>
    <row r="13" customFormat="false" ht="15" hidden="false" customHeight="false" outlineLevel="0" collapsed="false">
      <c r="A13" s="75" t="n">
        <v>1</v>
      </c>
      <c r="B13" s="78" t="n">
        <v>7</v>
      </c>
      <c r="C13" s="76" t="s">
        <v>223</v>
      </c>
      <c r="D13" s="76" t="s">
        <v>234</v>
      </c>
      <c r="E13" s="77" t="s">
        <v>225</v>
      </c>
      <c r="F13" s="78" t="n">
        <v>112</v>
      </c>
      <c r="G13" s="76" t="s">
        <v>223</v>
      </c>
      <c r="H13" s="80" t="n">
        <v>96.6666666666667</v>
      </c>
      <c r="I13" s="82" t="n">
        <v>3.7</v>
      </c>
      <c r="J13" s="92" t="n">
        <v>1350.37037037037</v>
      </c>
      <c r="K13" s="92" t="n">
        <v>1389.53408560525</v>
      </c>
      <c r="N13" s="118"/>
      <c r="O13" s="118"/>
      <c r="P13" s="119" t="s">
        <v>229</v>
      </c>
      <c r="Q13" s="120" t="n">
        <v>80.5555555555556</v>
      </c>
      <c r="W13" s="93" t="s">
        <v>227</v>
      </c>
      <c r="X13" s="116" t="n">
        <v>58.0555555555556</v>
      </c>
      <c r="Y13" s="116" t="n">
        <v>71.1111111111111</v>
      </c>
      <c r="Z13" s="93"/>
    </row>
    <row r="14" customFormat="false" ht="15" hidden="false" customHeight="false" outlineLevel="0" collapsed="false">
      <c r="A14" s="75" t="n">
        <v>1</v>
      </c>
      <c r="B14" s="78" t="n">
        <v>5</v>
      </c>
      <c r="C14" s="76" t="s">
        <v>228</v>
      </c>
      <c r="D14" s="76" t="s">
        <v>234</v>
      </c>
      <c r="E14" s="77" t="s">
        <v>225</v>
      </c>
      <c r="F14" s="94" t="n">
        <v>113</v>
      </c>
      <c r="G14" s="76" t="s">
        <v>228</v>
      </c>
      <c r="H14" s="80" t="n">
        <v>71.6666666666667</v>
      </c>
      <c r="I14" s="82" t="n">
        <v>2</v>
      </c>
      <c r="J14" s="92" t="n">
        <v>189.62962962963</v>
      </c>
      <c r="K14" s="92" t="n">
        <v>254.526845346518</v>
      </c>
      <c r="N14" s="118"/>
      <c r="O14" s="118"/>
      <c r="P14" s="119" t="s">
        <v>227</v>
      </c>
      <c r="Q14" s="120" t="n">
        <v>71.1111111111111</v>
      </c>
      <c r="W14" s="93" t="s">
        <v>223</v>
      </c>
      <c r="X14" s="116" t="n">
        <v>85.5555555555556</v>
      </c>
      <c r="Y14" s="116" t="n">
        <v>98.3333333333333</v>
      </c>
      <c r="Z14" s="93"/>
    </row>
    <row r="15" customFormat="false" ht="15" hidden="false" customHeight="false" outlineLevel="0" collapsed="false">
      <c r="A15" s="75" t="n">
        <v>1</v>
      </c>
      <c r="B15" s="78" t="n">
        <v>2</v>
      </c>
      <c r="C15" s="76" t="s">
        <v>227</v>
      </c>
      <c r="D15" s="76" t="s">
        <v>234</v>
      </c>
      <c r="E15" s="77" t="s">
        <v>225</v>
      </c>
      <c r="F15" s="78" t="n">
        <v>114</v>
      </c>
      <c r="G15" s="76" t="s">
        <v>227</v>
      </c>
      <c r="H15" s="80" t="n">
        <v>61.6666666666667</v>
      </c>
      <c r="I15" s="82" t="n">
        <v>1.2</v>
      </c>
      <c r="J15" s="92" t="n">
        <v>131.579105463939</v>
      </c>
      <c r="K15" s="92" t="n">
        <v>148.000354264349</v>
      </c>
      <c r="N15" s="118"/>
      <c r="O15" s="118"/>
      <c r="P15" s="119" t="s">
        <v>223</v>
      </c>
      <c r="Q15" s="120" t="n">
        <v>98.3333333333333</v>
      </c>
      <c r="W15" s="93" t="s">
        <v>232</v>
      </c>
      <c r="X15" s="116" t="n">
        <v>76.6666666666667</v>
      </c>
      <c r="Y15" s="116"/>
      <c r="Z15" s="93"/>
    </row>
    <row r="16" customFormat="false" ht="15" hidden="false" customHeight="false" outlineLevel="0" collapsed="false">
      <c r="A16" s="75" t="n">
        <v>1</v>
      </c>
      <c r="B16" s="78" t="n">
        <v>4</v>
      </c>
      <c r="C16" s="76" t="s">
        <v>231</v>
      </c>
      <c r="D16" s="76" t="s">
        <v>234</v>
      </c>
      <c r="E16" s="77" t="s">
        <v>225</v>
      </c>
      <c r="F16" s="78" t="n">
        <v>115</v>
      </c>
      <c r="G16" s="76" t="s">
        <v>231</v>
      </c>
      <c r="H16" s="80" t="n">
        <v>88.3333333333333</v>
      </c>
      <c r="I16" s="82" t="n">
        <v>4.42857142857143</v>
      </c>
      <c r="J16" s="92" t="n">
        <v>751.851851851852</v>
      </c>
      <c r="K16" s="92" t="n">
        <v>923.26685660019</v>
      </c>
      <c r="N16" s="118"/>
      <c r="O16" s="114" t="s">
        <v>240</v>
      </c>
      <c r="P16" s="115"/>
      <c r="Q16" s="117" t="n">
        <v>81.0317460317461</v>
      </c>
      <c r="W16" s="110" t="s">
        <v>241</v>
      </c>
      <c r="X16" s="116" t="n">
        <v>79.0873015873016</v>
      </c>
      <c r="Y16" s="116" t="n">
        <v>81.0317460317461</v>
      </c>
      <c r="Z16" s="93"/>
    </row>
    <row r="17" customFormat="false" ht="15" hidden="false" customHeight="false" outlineLevel="0" collapsed="false">
      <c r="A17" s="75" t="n">
        <v>1</v>
      </c>
      <c r="B17" s="78" t="n">
        <v>3</v>
      </c>
      <c r="C17" s="76" t="s">
        <v>229</v>
      </c>
      <c r="D17" s="76" t="s">
        <v>234</v>
      </c>
      <c r="E17" s="77" t="s">
        <v>225</v>
      </c>
      <c r="F17" s="78" t="n">
        <v>117</v>
      </c>
      <c r="G17" s="76" t="s">
        <v>229</v>
      </c>
      <c r="H17" s="80" t="n">
        <v>81.6666666666667</v>
      </c>
      <c r="I17" s="82" t="n">
        <v>1.42857142857143</v>
      </c>
      <c r="J17" s="92" t="n">
        <v>326.666666666667</v>
      </c>
      <c r="K17" s="92" t="n">
        <v>410.769953051643</v>
      </c>
      <c r="N17" s="118"/>
      <c r="O17" s="114" t="s">
        <v>224</v>
      </c>
      <c r="P17" s="114" t="s">
        <v>232</v>
      </c>
      <c r="Q17" s="117" t="n">
        <v>82.2222222222222</v>
      </c>
      <c r="Z17" s="93"/>
    </row>
    <row r="18" customFormat="false" ht="15" hidden="false" customHeight="false" outlineLevel="0" collapsed="false">
      <c r="A18" s="75" t="n">
        <v>1</v>
      </c>
      <c r="B18" s="78" t="n">
        <v>1</v>
      </c>
      <c r="C18" s="76" t="s">
        <v>232</v>
      </c>
      <c r="D18" s="76" t="s">
        <v>234</v>
      </c>
      <c r="E18" s="77" t="s">
        <v>225</v>
      </c>
      <c r="F18" s="78" t="n">
        <v>118</v>
      </c>
      <c r="G18" s="76" t="s">
        <v>232</v>
      </c>
      <c r="H18" s="80" t="n">
        <v>91.6666666666667</v>
      </c>
      <c r="I18" s="82" t="n">
        <v>2.4</v>
      </c>
      <c r="J18" s="92" t="n">
        <v>603.703703703704</v>
      </c>
      <c r="K18" s="92" t="n">
        <v>399.173723376957</v>
      </c>
      <c r="N18" s="118"/>
      <c r="O18" s="118"/>
      <c r="P18" s="119" t="s">
        <v>228</v>
      </c>
      <c r="Q18" s="120" t="n">
        <v>81.1111111111111</v>
      </c>
      <c r="W18" s="110" t="s">
        <v>242</v>
      </c>
      <c r="X18" s="93"/>
      <c r="Y18" s="93"/>
      <c r="Z18" s="93"/>
      <c r="AA18" s="0" t="s">
        <v>243</v>
      </c>
      <c r="AD18" s="0" t="s">
        <v>244</v>
      </c>
    </row>
    <row r="19" customFormat="false" ht="15" hidden="false" customHeight="false" outlineLevel="0" collapsed="false">
      <c r="A19" s="75" t="n">
        <v>2</v>
      </c>
      <c r="B19" s="26" t="n">
        <v>13</v>
      </c>
      <c r="C19" s="76" t="s">
        <v>230</v>
      </c>
      <c r="D19" s="76" t="s">
        <v>224</v>
      </c>
      <c r="E19" s="77" t="s">
        <v>225</v>
      </c>
      <c r="F19" s="94" t="n">
        <v>201</v>
      </c>
      <c r="G19" s="76" t="s">
        <v>230</v>
      </c>
      <c r="H19" s="80" t="n">
        <v>80</v>
      </c>
      <c r="I19" s="82" t="n">
        <v>2</v>
      </c>
      <c r="J19" s="92" t="n">
        <v>185.185185185185</v>
      </c>
      <c r="K19" s="92" t="n">
        <v>246.872827520077</v>
      </c>
      <c r="N19" s="118"/>
      <c r="O19" s="118"/>
      <c r="P19" s="119" t="s">
        <v>230</v>
      </c>
      <c r="Q19" s="120" t="n">
        <v>83.3333333333333</v>
      </c>
      <c r="X19" s="93" t="s">
        <v>237</v>
      </c>
      <c r="Y19" s="93" t="s">
        <v>238</v>
      </c>
      <c r="AA19" s="93" t="s">
        <v>237</v>
      </c>
      <c r="AB19" s="93" t="s">
        <v>238</v>
      </c>
      <c r="AD19" s="93" t="s">
        <v>237</v>
      </c>
      <c r="AE19" s="93" t="s">
        <v>238</v>
      </c>
    </row>
    <row r="20" customFormat="false" ht="15" hidden="false" customHeight="false" outlineLevel="0" collapsed="false">
      <c r="A20" s="75" t="n">
        <v>2</v>
      </c>
      <c r="B20" s="78" t="n">
        <v>8</v>
      </c>
      <c r="C20" s="76" t="s">
        <v>232</v>
      </c>
      <c r="D20" s="76" t="s">
        <v>224</v>
      </c>
      <c r="E20" s="77" t="s">
        <v>225</v>
      </c>
      <c r="F20" s="78" t="n">
        <v>202</v>
      </c>
      <c r="G20" s="76" t="s">
        <v>232</v>
      </c>
      <c r="H20" s="80" t="n">
        <v>85</v>
      </c>
      <c r="I20" s="82" t="n">
        <v>3.33333333333333</v>
      </c>
      <c r="J20" s="92" t="n">
        <v>683.703703703704</v>
      </c>
      <c r="K20" s="92" t="n">
        <v>537.652582159624</v>
      </c>
      <c r="N20" s="118"/>
      <c r="O20" s="118"/>
      <c r="P20" s="119" t="s">
        <v>231</v>
      </c>
      <c r="Q20" s="120" t="n">
        <v>82.2222222222222</v>
      </c>
      <c r="W20" s="119" t="s">
        <v>228</v>
      </c>
      <c r="X20" s="121" t="n">
        <v>2.03611111111111</v>
      </c>
      <c r="Y20" s="121" t="n">
        <v>1.84126984126984</v>
      </c>
      <c r="AA20" s="122" t="n">
        <v>0.758119628007593</v>
      </c>
      <c r="AB20" s="122" t="n">
        <v>0.167232599251632</v>
      </c>
      <c r="AD20" s="0" t="n">
        <f aca="false">AA20/SQRT(3)</f>
        <v>0.437700571308123</v>
      </c>
      <c r="AE20" s="0" t="n">
        <f aca="false">AB20/SQRT(3)</f>
        <v>0.0965517861952106</v>
      </c>
    </row>
    <row r="21" customFormat="false" ht="15" hidden="false" customHeight="false" outlineLevel="0" collapsed="false">
      <c r="A21" s="75" t="n">
        <v>2</v>
      </c>
      <c r="B21" s="78" t="n">
        <v>9</v>
      </c>
      <c r="C21" s="76" t="s">
        <v>227</v>
      </c>
      <c r="D21" s="76" t="s">
        <v>224</v>
      </c>
      <c r="E21" s="77" t="s">
        <v>225</v>
      </c>
      <c r="F21" s="78" t="n">
        <v>203</v>
      </c>
      <c r="G21" s="76" t="s">
        <v>227</v>
      </c>
      <c r="H21" s="80" t="n">
        <v>50</v>
      </c>
      <c r="I21" s="82" t="n">
        <v>1.8</v>
      </c>
      <c r="J21" s="92" t="n">
        <v>114.814814814815</v>
      </c>
      <c r="K21" s="92" t="n">
        <v>126.423438363737</v>
      </c>
      <c r="N21" s="118"/>
      <c r="O21" s="118"/>
      <c r="P21" s="119" t="s">
        <v>229</v>
      </c>
      <c r="Q21" s="120" t="n">
        <v>81.1111111111111</v>
      </c>
      <c r="W21" s="119" t="s">
        <v>230</v>
      </c>
      <c r="X21" s="121" t="n">
        <v>2.45714285714286</v>
      </c>
      <c r="Y21" s="121" t="n">
        <v>1.86666666666667</v>
      </c>
      <c r="AA21" s="122" t="n">
        <v>0.412063002910168</v>
      </c>
      <c r="AB21" s="122" t="n">
        <v>0.230940107675853</v>
      </c>
      <c r="AD21" s="0" t="n">
        <f aca="false">AA21/SQRT(3)</f>
        <v>0.237904685653271</v>
      </c>
      <c r="AE21" s="0" t="n">
        <f aca="false">AB21/SQRT(3)</f>
        <v>0.133333333333335</v>
      </c>
    </row>
    <row r="22" customFormat="false" ht="15" hidden="false" customHeight="false" outlineLevel="0" collapsed="false">
      <c r="A22" s="75" t="n">
        <v>2</v>
      </c>
      <c r="B22" s="26" t="n">
        <v>14</v>
      </c>
      <c r="C22" s="76" t="s">
        <v>223</v>
      </c>
      <c r="D22" s="76" t="s">
        <v>224</v>
      </c>
      <c r="E22" s="77" t="s">
        <v>225</v>
      </c>
      <c r="F22" s="94" t="n">
        <v>204</v>
      </c>
      <c r="G22" s="76" t="s">
        <v>223</v>
      </c>
      <c r="H22" s="80" t="n">
        <v>91.6666666666667</v>
      </c>
      <c r="I22" s="82" t="n">
        <v>2.66666666666667</v>
      </c>
      <c r="J22" s="92" t="n">
        <v>1306.66666666667</v>
      </c>
      <c r="K22" s="92" t="n">
        <v>1112.99566506959</v>
      </c>
      <c r="N22" s="118"/>
      <c r="O22" s="118"/>
      <c r="P22" s="119" t="s">
        <v>227</v>
      </c>
      <c r="Q22" s="120" t="n">
        <v>58.0555555555556</v>
      </c>
      <c r="W22" s="119" t="s">
        <v>231</v>
      </c>
      <c r="X22" s="121" t="n">
        <v>3.19047619047619</v>
      </c>
      <c r="Y22" s="121" t="n">
        <v>3.80952380952381</v>
      </c>
      <c r="AA22" s="122" t="n">
        <v>0.733085919920986</v>
      </c>
      <c r="AB22" s="122" t="n">
        <v>0.65424763353519</v>
      </c>
      <c r="AD22" s="0" t="n">
        <f aca="false">AA22/SQRT(3)</f>
        <v>0.423247353205506</v>
      </c>
      <c r="AE22" s="0" t="n">
        <f aca="false">AB22/SQRT(3)</f>
        <v>0.377730047338218</v>
      </c>
    </row>
    <row r="23" customFormat="false" ht="15" hidden="false" customHeight="false" outlineLevel="0" collapsed="false">
      <c r="A23" s="75" t="n">
        <v>2</v>
      </c>
      <c r="B23" s="78" t="n">
        <v>12</v>
      </c>
      <c r="C23" s="76" t="s">
        <v>228</v>
      </c>
      <c r="D23" s="76" t="s">
        <v>224</v>
      </c>
      <c r="E23" s="77" t="s">
        <v>225</v>
      </c>
      <c r="F23" s="94" t="n">
        <v>205</v>
      </c>
      <c r="G23" s="76" t="s">
        <v>228</v>
      </c>
      <c r="H23" s="80" t="n">
        <v>70</v>
      </c>
      <c r="I23" s="82" t="n">
        <v>1.83333333333333</v>
      </c>
      <c r="J23" s="92" t="n">
        <v>193.253125737202</v>
      </c>
      <c r="K23" s="92" t="n">
        <v>185.91659065994</v>
      </c>
      <c r="N23" s="118"/>
      <c r="O23" s="118"/>
      <c r="P23" s="119" t="s">
        <v>223</v>
      </c>
      <c r="Q23" s="120" t="n">
        <v>85.5555555555556</v>
      </c>
      <c r="W23" s="119" t="s">
        <v>229</v>
      </c>
      <c r="X23" s="121" t="n">
        <v>2.53571428571429</v>
      </c>
      <c r="Y23" s="121" t="n">
        <v>1.6984126984127</v>
      </c>
      <c r="AA23" s="122" t="n">
        <v>0.600807280045026</v>
      </c>
      <c r="AB23" s="122" t="n">
        <v>0.233689394671991</v>
      </c>
      <c r="AD23" s="0" t="n">
        <f aca="false">AA23/SQRT(3)</f>
        <v>0.346876244865082</v>
      </c>
      <c r="AE23" s="0" t="n">
        <f aca="false">AB23/SQRT(3)</f>
        <v>0.134920634920635</v>
      </c>
    </row>
    <row r="24" customFormat="false" ht="15" hidden="false" customHeight="false" outlineLevel="0" collapsed="false">
      <c r="A24" s="75" t="n">
        <v>2</v>
      </c>
      <c r="B24" s="78" t="n">
        <v>15</v>
      </c>
      <c r="C24" s="76" t="s">
        <v>232</v>
      </c>
      <c r="D24" s="76" t="s">
        <v>224</v>
      </c>
      <c r="E24" s="77" t="s">
        <v>233</v>
      </c>
      <c r="F24" s="78" t="n">
        <v>206</v>
      </c>
      <c r="G24" s="76" t="s">
        <v>232</v>
      </c>
      <c r="H24" s="80" t="n">
        <v>75</v>
      </c>
      <c r="I24" s="82" t="n">
        <v>3.4</v>
      </c>
      <c r="J24" s="92" t="n">
        <v>1454.07407407407</v>
      </c>
      <c r="K24" s="92" t="n">
        <v>1529.74411289637</v>
      </c>
      <c r="N24" s="118"/>
      <c r="O24" s="114" t="s">
        <v>245</v>
      </c>
      <c r="P24" s="115"/>
      <c r="Q24" s="117" t="n">
        <v>79.0873015873016</v>
      </c>
      <c r="W24" s="119" t="s">
        <v>227</v>
      </c>
      <c r="X24" s="121" t="n">
        <v>1.76666666666667</v>
      </c>
      <c r="Y24" s="121" t="n">
        <v>1.15</v>
      </c>
      <c r="AA24" s="122" t="n">
        <v>0.251661147842359</v>
      </c>
      <c r="AB24" s="122" t="n">
        <v>0.626498204307083</v>
      </c>
      <c r="AD24" s="0" t="n">
        <f aca="false">AA24/SQRT(3)</f>
        <v>0.145296631451356</v>
      </c>
      <c r="AE24" s="0" t="n">
        <f aca="false">AB24/SQRT(3)</f>
        <v>0.361708906903512</v>
      </c>
    </row>
    <row r="25" customFormat="false" ht="15" hidden="false" customHeight="false" outlineLevel="0" collapsed="false">
      <c r="A25" s="75" t="n">
        <v>2</v>
      </c>
      <c r="B25" s="78" t="n">
        <v>10</v>
      </c>
      <c r="C25" s="76" t="s">
        <v>229</v>
      </c>
      <c r="D25" s="76" t="s">
        <v>224</v>
      </c>
      <c r="E25" s="77" t="s">
        <v>225</v>
      </c>
      <c r="F25" s="78" t="n">
        <v>208</v>
      </c>
      <c r="G25" s="76" t="s">
        <v>229</v>
      </c>
      <c r="H25" s="80" t="n">
        <v>86.6666666666667</v>
      </c>
      <c r="I25" s="82" t="n">
        <v>2.75</v>
      </c>
      <c r="J25" s="92" t="n">
        <v>187.407407407407</v>
      </c>
      <c r="K25" s="92" t="n">
        <v>245.877652933833</v>
      </c>
      <c r="N25" s="114" t="s">
        <v>246</v>
      </c>
      <c r="O25" s="115"/>
      <c r="P25" s="115"/>
      <c r="Q25" s="117" t="n">
        <v>80.0595238095238</v>
      </c>
      <c r="W25" s="119" t="s">
        <v>223</v>
      </c>
      <c r="X25" s="121" t="n">
        <v>3.1712962962963</v>
      </c>
      <c r="Y25" s="121" t="n">
        <v>3</v>
      </c>
      <c r="AA25" s="122" t="n">
        <v>0.481192042632671</v>
      </c>
      <c r="AB25" s="122" t="n">
        <v>0.608276253029823</v>
      </c>
      <c r="AD25" s="0" t="n">
        <f aca="false">AA25/SQRT(3)</f>
        <v>0.277816355345879</v>
      </c>
      <c r="AE25" s="0" t="n">
        <f aca="false">AB25/SQRT(3)</f>
        <v>0.351188458428425</v>
      </c>
    </row>
    <row r="26" customFormat="false" ht="15" hidden="false" customHeight="false" outlineLevel="0" collapsed="false">
      <c r="A26" s="75" t="n">
        <v>2</v>
      </c>
      <c r="B26" s="78" t="n">
        <v>11</v>
      </c>
      <c r="C26" s="76" t="s">
        <v>231</v>
      </c>
      <c r="D26" s="76" t="s">
        <v>224</v>
      </c>
      <c r="E26" s="77" t="s">
        <v>225</v>
      </c>
      <c r="F26" s="94" t="n">
        <v>209</v>
      </c>
      <c r="G26" s="76" t="s">
        <v>231</v>
      </c>
      <c r="H26" s="80" t="n">
        <v>85</v>
      </c>
      <c r="I26" s="82" t="n">
        <v>3</v>
      </c>
      <c r="J26" s="92" t="n">
        <v>597.777777777778</v>
      </c>
      <c r="K26" s="92" t="n">
        <v>810.581284543549</v>
      </c>
      <c r="N26" s="114" t="s">
        <v>233</v>
      </c>
      <c r="O26" s="114" t="s">
        <v>224</v>
      </c>
      <c r="P26" s="114" t="s">
        <v>232</v>
      </c>
      <c r="Q26" s="117" t="n">
        <v>76.6666666666667</v>
      </c>
      <c r="W26" s="114" t="s">
        <v>232</v>
      </c>
      <c r="X26" s="123" t="n">
        <v>3.06944444444444</v>
      </c>
      <c r="Y26" s="123" t="n">
        <v>2.85291005291005</v>
      </c>
      <c r="AA26" s="124" t="n">
        <v>0.295608286858233</v>
      </c>
      <c r="AB26" s="124" t="n">
        <v>0.746304126793002</v>
      </c>
      <c r="AD26" s="0" t="n">
        <f aca="false">AA26/SQRT(3)</f>
        <v>0.170669523992285</v>
      </c>
      <c r="AE26" s="0" t="n">
        <f aca="false">AB26/SQRT(3)</f>
        <v>0.430878888501268</v>
      </c>
    </row>
    <row r="27" customFormat="false" ht="15" hidden="false" customHeight="false" outlineLevel="0" collapsed="false">
      <c r="A27" s="75" t="n">
        <v>2</v>
      </c>
      <c r="B27" s="78" t="n">
        <v>3</v>
      </c>
      <c r="C27" s="76" t="s">
        <v>229</v>
      </c>
      <c r="D27" s="76" t="s">
        <v>234</v>
      </c>
      <c r="E27" s="77" t="s">
        <v>225</v>
      </c>
      <c r="F27" s="94" t="n">
        <v>211</v>
      </c>
      <c r="G27" s="76" t="s">
        <v>229</v>
      </c>
      <c r="H27" s="80" t="n">
        <v>86.6666666666667</v>
      </c>
      <c r="I27" s="82" t="n">
        <v>1.83333333333333</v>
      </c>
      <c r="J27" s="92" t="n">
        <v>673.333333333333</v>
      </c>
      <c r="K27" s="92" t="n">
        <v>799.710960272325</v>
      </c>
      <c r="N27" s="118"/>
      <c r="O27" s="114" t="s">
        <v>245</v>
      </c>
      <c r="P27" s="115"/>
      <c r="Q27" s="117" t="n">
        <v>76.6666666666667</v>
      </c>
      <c r="W27" s="114" t="s">
        <v>247</v>
      </c>
      <c r="X27" s="123" t="n">
        <v>2.98055555555556</v>
      </c>
      <c r="AA27" s="124" t="n">
        <v>0.377890097681756</v>
      </c>
      <c r="AD27" s="0" t="n">
        <f aca="false">AA27/SQRT(3)</f>
        <v>0.218174949620656</v>
      </c>
    </row>
    <row r="28" customFormat="false" ht="15" hidden="false" customHeight="false" outlineLevel="0" collapsed="false">
      <c r="A28" s="75" t="n">
        <v>2</v>
      </c>
      <c r="B28" s="26" t="n">
        <v>1</v>
      </c>
      <c r="C28" s="76" t="s">
        <v>232</v>
      </c>
      <c r="D28" s="76" t="s">
        <v>234</v>
      </c>
      <c r="E28" s="77" t="s">
        <v>225</v>
      </c>
      <c r="F28" s="78" t="n">
        <v>212</v>
      </c>
      <c r="G28" s="76" t="s">
        <v>232</v>
      </c>
      <c r="H28" s="80" t="n">
        <v>83.3333333333333</v>
      </c>
      <c r="I28" s="82" t="n">
        <v>3.71428571428571</v>
      </c>
      <c r="J28" s="92" t="n">
        <v>891.851851851852</v>
      </c>
      <c r="K28" s="92" t="n">
        <v>906.744407774111</v>
      </c>
      <c r="N28" s="114" t="s">
        <v>248</v>
      </c>
      <c r="O28" s="115"/>
      <c r="P28" s="115"/>
      <c r="Q28" s="117" t="n">
        <v>76.6666666666667</v>
      </c>
    </row>
    <row r="29" customFormat="false" ht="15" hidden="false" customHeight="false" outlineLevel="0" collapsed="false">
      <c r="A29" s="75" t="n">
        <v>2</v>
      </c>
      <c r="B29" s="78" t="n">
        <v>5</v>
      </c>
      <c r="C29" s="76" t="s">
        <v>228</v>
      </c>
      <c r="D29" s="76" t="s">
        <v>234</v>
      </c>
      <c r="E29" s="77" t="s">
        <v>225</v>
      </c>
      <c r="F29" s="78" t="n">
        <v>214</v>
      </c>
      <c r="G29" s="76" t="s">
        <v>228</v>
      </c>
      <c r="H29" s="80" t="n">
        <v>60.8333333333333</v>
      </c>
      <c r="I29" s="82" t="n">
        <v>1.66666666666667</v>
      </c>
      <c r="J29" s="92" t="n">
        <v>160</v>
      </c>
      <c r="K29" s="92" t="n">
        <v>245.367762128325</v>
      </c>
      <c r="N29" s="125" t="s">
        <v>249</v>
      </c>
      <c r="O29" s="126"/>
      <c r="P29" s="126"/>
      <c r="Q29" s="127" t="n">
        <v>79.8333333333333</v>
      </c>
      <c r="W29" s="110" t="s">
        <v>250</v>
      </c>
      <c r="X29" s="93"/>
      <c r="Y29" s="93"/>
      <c r="Z29" s="93"/>
      <c r="AA29" s="0" t="s">
        <v>243</v>
      </c>
      <c r="AD29" s="0" t="s">
        <v>244</v>
      </c>
    </row>
    <row r="30" customFormat="false" ht="15" hidden="false" customHeight="false" outlineLevel="0" collapsed="false">
      <c r="A30" s="75" t="n">
        <v>2</v>
      </c>
      <c r="B30" s="78" t="n">
        <v>4</v>
      </c>
      <c r="C30" s="76" t="s">
        <v>231</v>
      </c>
      <c r="D30" s="76" t="s">
        <v>234</v>
      </c>
      <c r="E30" s="77" t="s">
        <v>225</v>
      </c>
      <c r="F30" s="96" t="n">
        <v>215</v>
      </c>
      <c r="G30" s="76" t="s">
        <v>231</v>
      </c>
      <c r="H30" s="80" t="n">
        <v>71.6666666666667</v>
      </c>
      <c r="I30" s="82" t="n">
        <v>3.125</v>
      </c>
      <c r="J30" s="92" t="n">
        <v>870.37037037037</v>
      </c>
      <c r="K30" s="92" t="n">
        <v>896.225650615553</v>
      </c>
      <c r="X30" s="93" t="s">
        <v>237</v>
      </c>
      <c r="Y30" s="93" t="s">
        <v>238</v>
      </c>
      <c r="AA30" s="93" t="s">
        <v>237</v>
      </c>
      <c r="AB30" s="93" t="s">
        <v>238</v>
      </c>
      <c r="AD30" s="93" t="s">
        <v>237</v>
      </c>
      <c r="AE30" s="93" t="s">
        <v>238</v>
      </c>
    </row>
    <row r="31" customFormat="false" ht="15.75" hidden="false" customHeight="false" outlineLevel="0" collapsed="false">
      <c r="A31" s="75" t="n">
        <v>2</v>
      </c>
      <c r="B31" s="78" t="n">
        <v>6</v>
      </c>
      <c r="C31" s="76" t="s">
        <v>230</v>
      </c>
      <c r="D31" s="76" t="s">
        <v>234</v>
      </c>
      <c r="E31" s="77" t="s">
        <v>225</v>
      </c>
      <c r="F31" s="97" t="n">
        <v>216</v>
      </c>
      <c r="G31" s="76" t="s">
        <v>230</v>
      </c>
      <c r="H31" s="80" t="n">
        <v>79.1666666666667</v>
      </c>
      <c r="I31" s="82" t="n">
        <v>2</v>
      </c>
      <c r="J31" s="92" t="n">
        <v>484.444444444444</v>
      </c>
      <c r="K31" s="92" t="n">
        <v>549.658219623132</v>
      </c>
      <c r="W31" s="119" t="s">
        <v>228</v>
      </c>
      <c r="X31" s="121" t="n">
        <v>257.504128332154</v>
      </c>
      <c r="Y31" s="121" t="n">
        <v>175.555555555556</v>
      </c>
      <c r="AA31" s="122" t="n">
        <v>75.0554309300175</v>
      </c>
      <c r="AB31" s="122" t="n">
        <v>14.870266592507</v>
      </c>
      <c r="AD31" s="0" t="n">
        <f aca="false">AA31/SQRT(3)</f>
        <v>43.333273251589</v>
      </c>
      <c r="AE31" s="0" t="n">
        <f aca="false">AB31/SQRT(3)</f>
        <v>8.5853524201054</v>
      </c>
    </row>
    <row r="32" customFormat="false" ht="15" hidden="false" customHeight="false" outlineLevel="0" collapsed="false">
      <c r="A32" s="75" t="n">
        <v>2</v>
      </c>
      <c r="B32" s="96" t="n">
        <v>2</v>
      </c>
      <c r="C32" s="76" t="s">
        <v>227</v>
      </c>
      <c r="D32" s="76" t="s">
        <v>234</v>
      </c>
      <c r="E32" s="77" t="s">
        <v>225</v>
      </c>
      <c r="F32" s="99" t="n">
        <v>217</v>
      </c>
      <c r="G32" s="76" t="s">
        <v>227</v>
      </c>
      <c r="H32" s="80" t="n">
        <v>76.6666666666667</v>
      </c>
      <c r="I32" s="82" t="n">
        <v>0.5</v>
      </c>
      <c r="J32" s="92" t="n">
        <v>239.259259259259</v>
      </c>
      <c r="K32" s="92" t="n">
        <v>316.787093842309</v>
      </c>
      <c r="W32" s="119" t="s">
        <v>230</v>
      </c>
      <c r="X32" s="121" t="n">
        <v>360</v>
      </c>
      <c r="Y32" s="121" t="n">
        <v>355.55284859383</v>
      </c>
      <c r="AA32" s="122" t="n">
        <v>254.396728503436</v>
      </c>
      <c r="AB32" s="122" t="n">
        <v>138.63961977574</v>
      </c>
      <c r="AD32" s="0" t="n">
        <f aca="false">AA32/SQRT(3)</f>
        <v>146.876019682419</v>
      </c>
      <c r="AE32" s="0" t="n">
        <f aca="false">AB32/SQRT(3)</f>
        <v>80.0436217978711</v>
      </c>
    </row>
    <row r="33" customFormat="false" ht="15" hidden="false" customHeight="false" outlineLevel="0" collapsed="false">
      <c r="A33" s="75" t="n">
        <v>2</v>
      </c>
      <c r="B33" s="78" t="n">
        <v>7</v>
      </c>
      <c r="C33" s="76" t="s">
        <v>223</v>
      </c>
      <c r="D33" s="76" t="s">
        <v>234</v>
      </c>
      <c r="E33" s="77" t="s">
        <v>225</v>
      </c>
      <c r="F33" s="3" t="n">
        <v>218</v>
      </c>
      <c r="G33" s="76" t="s">
        <v>223</v>
      </c>
      <c r="H33" s="80" t="n">
        <v>96.6666666666667</v>
      </c>
      <c r="I33" s="82" t="n">
        <v>2.6</v>
      </c>
      <c r="J33" s="92" t="n">
        <v>1403.7037037037</v>
      </c>
      <c r="K33" s="92" t="n">
        <v>1517.46817310136</v>
      </c>
      <c r="W33" s="119" t="s">
        <v>231</v>
      </c>
      <c r="X33" s="121" t="n">
        <v>779.753086419753</v>
      </c>
      <c r="Y33" s="121" t="n">
        <v>844.197530864198</v>
      </c>
      <c r="AA33" s="122" t="n">
        <v>204.294541572961</v>
      </c>
      <c r="AB33" s="122" t="n">
        <v>82.4366018476522</v>
      </c>
      <c r="AD33" s="0" t="n">
        <f aca="false">AA33/SQRT(3)</f>
        <v>117.94950857112</v>
      </c>
      <c r="AE33" s="0" t="n">
        <f aca="false">AB33/SQRT(3)</f>
        <v>47.59479426782</v>
      </c>
    </row>
    <row r="34" customFormat="false" ht="15" hidden="false" customHeight="false" outlineLevel="0" collapsed="false">
      <c r="A34" s="75" t="n">
        <v>3</v>
      </c>
      <c r="B34" s="100" t="n">
        <v>6</v>
      </c>
      <c r="C34" s="76" t="s">
        <v>230</v>
      </c>
      <c r="D34" s="76" t="s">
        <v>234</v>
      </c>
      <c r="E34" s="77" t="s">
        <v>225</v>
      </c>
      <c r="F34" s="101" t="n">
        <v>301</v>
      </c>
      <c r="G34" s="76" t="s">
        <v>230</v>
      </c>
      <c r="H34" s="80" t="n">
        <v>81.6666666666667</v>
      </c>
      <c r="I34" s="103" t="n">
        <v>1.6</v>
      </c>
      <c r="J34" s="92" t="n">
        <v>373.333333333333</v>
      </c>
      <c r="K34" s="92" t="n">
        <v>411.154898741106</v>
      </c>
      <c r="W34" s="119" t="s">
        <v>229</v>
      </c>
      <c r="X34" s="121" t="n">
        <v>236.79012345679</v>
      </c>
      <c r="Y34" s="121" t="n">
        <v>557.283950617284</v>
      </c>
      <c r="AA34" s="122" t="n">
        <v>42.9970065205731</v>
      </c>
      <c r="AB34" s="122" t="n">
        <v>199.721800110591</v>
      </c>
      <c r="AD34" s="0" t="n">
        <f aca="false">AA34/SQRT(3)</f>
        <v>24.824333289001</v>
      </c>
      <c r="AE34" s="0" t="n">
        <f aca="false">AB34/SQRT(3)</f>
        <v>115.309435056886</v>
      </c>
    </row>
    <row r="35" customFormat="false" ht="15" hidden="false" customHeight="false" outlineLevel="0" collapsed="false">
      <c r="A35" s="75" t="n">
        <v>3</v>
      </c>
      <c r="B35" s="78" t="n">
        <v>5</v>
      </c>
      <c r="C35" s="76" t="s">
        <v>228</v>
      </c>
      <c r="D35" s="76" t="s">
        <v>234</v>
      </c>
      <c r="E35" s="77" t="s">
        <v>225</v>
      </c>
      <c r="F35" s="77" t="n">
        <v>302</v>
      </c>
      <c r="G35" s="76" t="s">
        <v>228</v>
      </c>
      <c r="H35" s="80" t="n">
        <v>76.6666666666667</v>
      </c>
      <c r="I35" s="103" t="n">
        <v>1.85714285714286</v>
      </c>
      <c r="J35" s="92" t="n">
        <v>177.037037037037</v>
      </c>
      <c r="K35" s="92" t="n">
        <v>205.520987654321</v>
      </c>
      <c r="W35" s="119" t="s">
        <v>227</v>
      </c>
      <c r="X35" s="121" t="n">
        <v>100.087145969499</v>
      </c>
      <c r="Y35" s="121" t="n">
        <v>205.588096883041</v>
      </c>
      <c r="AA35" s="122" t="n">
        <v>42.8153522677565</v>
      </c>
      <c r="AB35" s="122" t="n">
        <v>64.1802868431239</v>
      </c>
      <c r="AD35" s="0" t="n">
        <f aca="false">AA35/SQRT(3)</f>
        <v>24.7194551572379</v>
      </c>
      <c r="AE35" s="0" t="n">
        <f aca="false">AB35/SQRT(3)</f>
        <v>37.054505885545</v>
      </c>
    </row>
    <row r="36" customFormat="false" ht="15" hidden="false" customHeight="false" outlineLevel="0" collapsed="false">
      <c r="A36" s="75" t="n">
        <v>3</v>
      </c>
      <c r="B36" s="78" t="n">
        <v>3</v>
      </c>
      <c r="C36" s="76" t="s">
        <v>229</v>
      </c>
      <c r="D36" s="76" t="s">
        <v>234</v>
      </c>
      <c r="E36" s="77" t="s">
        <v>225</v>
      </c>
      <c r="F36" s="77" t="n">
        <v>303</v>
      </c>
      <c r="G36" s="76" t="s">
        <v>229</v>
      </c>
      <c r="H36" s="80" t="n">
        <v>73.3333333333333</v>
      </c>
      <c r="I36" s="103" t="n">
        <v>1.83333333333333</v>
      </c>
      <c r="J36" s="92" t="n">
        <v>671.851851851852</v>
      </c>
      <c r="K36" s="92" t="n">
        <v>602.666666666667</v>
      </c>
      <c r="W36" s="119" t="s">
        <v>223</v>
      </c>
      <c r="X36" s="121" t="n">
        <v>1377.79380109847</v>
      </c>
      <c r="Y36" s="121" t="n">
        <v>1578.76543209877</v>
      </c>
      <c r="AA36" s="122" t="n">
        <v>284.549027605859</v>
      </c>
      <c r="AB36" s="122" t="n">
        <v>350.419958383729</v>
      </c>
      <c r="AD36" s="0" t="n">
        <f aca="false">AA36/SQRT(3)</f>
        <v>164.284457685889</v>
      </c>
      <c r="AE36" s="0" t="n">
        <f aca="false">AB36/SQRT(3)</f>
        <v>202.315057302263</v>
      </c>
    </row>
    <row r="37" customFormat="false" ht="15" hidden="false" customHeight="false" outlineLevel="0" collapsed="false">
      <c r="A37" s="75" t="n">
        <v>3</v>
      </c>
      <c r="B37" s="78" t="n">
        <v>7</v>
      </c>
      <c r="C37" s="76" t="s">
        <v>223</v>
      </c>
      <c r="D37" s="76" t="s">
        <v>234</v>
      </c>
      <c r="E37" s="77" t="s">
        <v>225</v>
      </c>
      <c r="F37" s="104" t="n">
        <v>304</v>
      </c>
      <c r="G37" s="76" t="s">
        <v>223</v>
      </c>
      <c r="H37" s="80" t="n">
        <v>101.666666666667</v>
      </c>
      <c r="I37" s="103" t="n">
        <v>2.7</v>
      </c>
      <c r="J37" s="92" t="n">
        <v>1982.22222222222</v>
      </c>
      <c r="K37" s="92" t="n">
        <v>1678.88490641179</v>
      </c>
      <c r="W37" s="114" t="s">
        <v>232</v>
      </c>
      <c r="X37" s="123" t="n">
        <v>965.185185185185</v>
      </c>
      <c r="Y37" s="123" t="n">
        <v>835.802469135802</v>
      </c>
      <c r="AA37" s="124" t="n">
        <v>450.845266190785</v>
      </c>
      <c r="AB37" s="124" t="n">
        <v>209.767437144873</v>
      </c>
      <c r="AD37" s="0" t="n">
        <f aca="false">AA37/SQRT(3)</f>
        <v>260.295635798118</v>
      </c>
      <c r="AE37" s="0" t="n">
        <f aca="false">AB37/SQRT(3)</f>
        <v>121.109286302811</v>
      </c>
    </row>
    <row r="38" customFormat="false" ht="15" hidden="false" customHeight="false" outlineLevel="0" collapsed="false">
      <c r="A38" s="75" t="n">
        <v>3</v>
      </c>
      <c r="B38" s="78" t="n">
        <v>4</v>
      </c>
      <c r="C38" s="76" t="s">
        <v>231</v>
      </c>
      <c r="D38" s="76" t="s">
        <v>234</v>
      </c>
      <c r="E38" s="77" t="s">
        <v>225</v>
      </c>
      <c r="F38" s="77" t="n">
        <v>305</v>
      </c>
      <c r="G38" s="76" t="s">
        <v>231</v>
      </c>
      <c r="H38" s="80" t="n">
        <v>80</v>
      </c>
      <c r="I38" s="103" t="n">
        <v>3.875</v>
      </c>
      <c r="J38" s="92" t="n">
        <v>910.37037037037</v>
      </c>
      <c r="K38" s="92" t="n">
        <v>784.947139956592</v>
      </c>
      <c r="W38" s="114" t="s">
        <v>247</v>
      </c>
      <c r="X38" s="123" t="n">
        <v>1598.27160493827</v>
      </c>
      <c r="AA38" s="124" t="n">
        <v>230.157497614734</v>
      </c>
      <c r="AD38" s="0" t="n">
        <f aca="false">AA38/SQRT(3)</f>
        <v>132.881493203877</v>
      </c>
    </row>
    <row r="39" customFormat="false" ht="15" hidden="false" customHeight="false" outlineLevel="0" collapsed="false">
      <c r="A39" s="75" t="n">
        <v>3</v>
      </c>
      <c r="B39" s="78" t="n">
        <v>1</v>
      </c>
      <c r="C39" s="76" t="s">
        <v>232</v>
      </c>
      <c r="D39" s="76" t="s">
        <v>234</v>
      </c>
      <c r="E39" s="77" t="s">
        <v>225</v>
      </c>
      <c r="F39" s="77" t="n">
        <v>306</v>
      </c>
      <c r="G39" s="76" t="s">
        <v>232</v>
      </c>
      <c r="H39" s="80" t="n">
        <v>86.6666666666667</v>
      </c>
      <c r="I39" s="103" t="n">
        <v>2.44444444444444</v>
      </c>
      <c r="J39" s="92" t="n">
        <v>1011.85185185185</v>
      </c>
      <c r="K39" s="92" t="n">
        <v>974.145584564528</v>
      </c>
    </row>
    <row r="40" customFormat="false" ht="15" hidden="false" customHeight="false" outlineLevel="0" collapsed="false">
      <c r="A40" s="75" t="n">
        <v>3</v>
      </c>
      <c r="B40" s="78" t="n">
        <v>2</v>
      </c>
      <c r="C40" s="76" t="s">
        <v>227</v>
      </c>
      <c r="D40" s="76" t="s">
        <v>234</v>
      </c>
      <c r="E40" s="77" t="s">
        <v>225</v>
      </c>
      <c r="F40" s="77" t="n">
        <v>308</v>
      </c>
      <c r="G40" s="76" t="s">
        <v>227</v>
      </c>
      <c r="H40" s="80" t="n">
        <v>75</v>
      </c>
      <c r="I40" s="103" t="n">
        <v>1.75</v>
      </c>
      <c r="J40" s="92" t="n">
        <v>245.925925925926</v>
      </c>
      <c r="K40" s="92" t="n">
        <v>328.100706237533</v>
      </c>
    </row>
    <row r="41" customFormat="false" ht="15" hidden="false" customHeight="false" outlineLevel="0" collapsed="false">
      <c r="A41" s="75" t="n">
        <v>3</v>
      </c>
      <c r="B41" s="78" t="n">
        <v>8</v>
      </c>
      <c r="C41" s="76" t="s">
        <v>232</v>
      </c>
      <c r="D41" s="76" t="s">
        <v>224</v>
      </c>
      <c r="E41" s="77" t="s">
        <v>225</v>
      </c>
      <c r="F41" s="77" t="n">
        <v>310</v>
      </c>
      <c r="G41" s="76" t="s">
        <v>232</v>
      </c>
      <c r="H41" s="80" t="n">
        <v>83.3333333333333</v>
      </c>
      <c r="I41" s="103" t="n">
        <v>3.125</v>
      </c>
      <c r="J41" s="92" t="n">
        <v>1485.18518518519</v>
      </c>
      <c r="K41" s="92" t="n">
        <v>1432.35301307909</v>
      </c>
      <c r="W41" s="110" t="s">
        <v>251</v>
      </c>
      <c r="X41" s="93"/>
      <c r="Y41" s="93"/>
      <c r="Z41" s="93"/>
      <c r="AA41" s="0" t="s">
        <v>243</v>
      </c>
      <c r="AD41" s="0" t="s">
        <v>244</v>
      </c>
    </row>
    <row r="42" customFormat="false" ht="15" hidden="false" customHeight="false" outlineLevel="0" collapsed="false">
      <c r="A42" s="75" t="n">
        <v>3</v>
      </c>
      <c r="B42" s="78" t="n">
        <v>11</v>
      </c>
      <c r="C42" s="76" t="s">
        <v>231</v>
      </c>
      <c r="D42" s="76" t="s">
        <v>224</v>
      </c>
      <c r="E42" s="77" t="s">
        <v>225</v>
      </c>
      <c r="F42" s="77" t="n">
        <v>312</v>
      </c>
      <c r="G42" s="76" t="s">
        <v>235</v>
      </c>
      <c r="H42" s="80" t="n">
        <v>70</v>
      </c>
      <c r="I42" s="103" t="n">
        <v>2.57142857142857</v>
      </c>
      <c r="J42" s="92" t="n">
        <v>1000.74074074074</v>
      </c>
      <c r="K42" s="92" t="n">
        <v>1296.2304526749</v>
      </c>
      <c r="X42" s="93" t="s">
        <v>237</v>
      </c>
      <c r="Y42" s="93" t="s">
        <v>238</v>
      </c>
      <c r="AA42" s="93" t="s">
        <v>237</v>
      </c>
      <c r="AB42" s="93" t="s">
        <v>238</v>
      </c>
      <c r="AD42" s="93" t="s">
        <v>237</v>
      </c>
      <c r="AE42" s="93" t="s">
        <v>238</v>
      </c>
    </row>
    <row r="43" customFormat="false" ht="15" hidden="false" customHeight="false" outlineLevel="0" collapsed="false">
      <c r="A43" s="75" t="n">
        <v>3</v>
      </c>
      <c r="B43" s="78" t="n">
        <v>10</v>
      </c>
      <c r="C43" s="76" t="s">
        <v>229</v>
      </c>
      <c r="D43" s="76" t="s">
        <v>224</v>
      </c>
      <c r="E43" s="77" t="s">
        <v>225</v>
      </c>
      <c r="F43" s="77" t="n">
        <v>313</v>
      </c>
      <c r="G43" s="76" t="s">
        <v>229</v>
      </c>
      <c r="H43" s="80" t="n">
        <v>76.6666666666667</v>
      </c>
      <c r="I43" s="103" t="n">
        <v>1.85714285714286</v>
      </c>
      <c r="J43" s="92" t="n">
        <v>265.925925925926</v>
      </c>
      <c r="K43" s="92" t="n">
        <v>528.942033264442</v>
      </c>
      <c r="W43" s="119" t="s">
        <v>228</v>
      </c>
      <c r="X43" s="121" t="n">
        <v>335.735366249087</v>
      </c>
      <c r="Y43" s="121" t="n">
        <v>235.138531709721</v>
      </c>
      <c r="AA43" s="122" t="n">
        <v>161.956400672278</v>
      </c>
      <c r="AB43" s="122" t="n">
        <v>26.0551604918228</v>
      </c>
      <c r="AD43" s="0" t="n">
        <f aca="false">AA43/SQRT(3)</f>
        <v>93.5055715251224</v>
      </c>
      <c r="AE43" s="0" t="n">
        <f aca="false">AB43/SQRT(3)</f>
        <v>15.0429539237328</v>
      </c>
    </row>
    <row r="44" customFormat="false" ht="15" hidden="false" customHeight="false" outlineLevel="0" collapsed="false">
      <c r="A44" s="75" t="n">
        <v>3</v>
      </c>
      <c r="B44" s="78" t="n">
        <v>15</v>
      </c>
      <c r="C44" s="76" t="s">
        <v>232</v>
      </c>
      <c r="D44" s="76" t="s">
        <v>224</v>
      </c>
      <c r="E44" s="77" t="s">
        <v>233</v>
      </c>
      <c r="F44" s="3" t="n">
        <v>314</v>
      </c>
      <c r="G44" s="76" t="s">
        <v>232</v>
      </c>
      <c r="H44" s="80" t="n">
        <v>73.3333333333333</v>
      </c>
      <c r="I44" s="103" t="n">
        <v>2.875</v>
      </c>
      <c r="J44" s="92" t="n">
        <v>1477.03703703704</v>
      </c>
      <c r="K44" s="92" t="n">
        <v>2145.51785032455</v>
      </c>
      <c r="W44" s="119" t="s">
        <v>230</v>
      </c>
      <c r="X44" s="121" t="n">
        <v>536.242354131354</v>
      </c>
      <c r="Y44" s="121" t="n">
        <v>404.126144434851</v>
      </c>
      <c r="AA44" s="122" t="n">
        <v>403.641554412863</v>
      </c>
      <c r="AB44" s="122" t="n">
        <v>149.170699186814</v>
      </c>
      <c r="AD44" s="0" t="n">
        <f aca="false">AA44/SQRT(3)</f>
        <v>233.042560096385</v>
      </c>
      <c r="AE44" s="0" t="n">
        <f aca="false">AB44/SQRT(3)</f>
        <v>86.1237433307115</v>
      </c>
    </row>
    <row r="45" customFormat="false" ht="15" hidden="false" customHeight="false" outlineLevel="0" collapsed="false">
      <c r="A45" s="75" t="n">
        <v>3</v>
      </c>
      <c r="B45" s="78" t="n">
        <v>12</v>
      </c>
      <c r="C45" s="76" t="s">
        <v>228</v>
      </c>
      <c r="D45" s="76" t="s">
        <v>224</v>
      </c>
      <c r="E45" s="77" t="s">
        <v>225</v>
      </c>
      <c r="F45" s="3" t="n">
        <v>315</v>
      </c>
      <c r="G45" s="76" t="s">
        <v>228</v>
      </c>
      <c r="H45" s="80" t="n">
        <v>83.3333333333333</v>
      </c>
      <c r="I45" s="103" t="n">
        <v>1.4</v>
      </c>
      <c r="J45" s="92" t="n">
        <v>340</v>
      </c>
      <c r="K45" s="92" t="n">
        <v>507.575794373609</v>
      </c>
      <c r="W45" s="119" t="s">
        <v>231</v>
      </c>
      <c r="X45" s="121" t="n">
        <v>1029.90985846467</v>
      </c>
      <c r="Y45" s="121" t="n">
        <v>868.146549057445</v>
      </c>
      <c r="AA45" s="122" t="n">
        <v>246.211222540334</v>
      </c>
      <c r="AB45" s="122" t="n">
        <v>73.3103878132166</v>
      </c>
      <c r="AD45" s="0" t="n">
        <f aca="false">AA45/SQRT(3)</f>
        <v>142.150115611169</v>
      </c>
      <c r="AE45" s="0" t="n">
        <f aca="false">AB45/SQRT(3)</f>
        <v>42.3257721383565</v>
      </c>
    </row>
    <row r="46" customFormat="false" ht="15" hidden="false" customHeight="false" outlineLevel="0" collapsed="false">
      <c r="A46" s="75" t="n">
        <v>3</v>
      </c>
      <c r="B46" s="78" t="n">
        <v>13</v>
      </c>
      <c r="C46" s="76" t="s">
        <v>230</v>
      </c>
      <c r="D46" s="76" t="s">
        <v>224</v>
      </c>
      <c r="E46" s="77" t="s">
        <v>225</v>
      </c>
      <c r="F46" s="3" t="n">
        <v>316</v>
      </c>
      <c r="G46" s="76" t="s">
        <v>230</v>
      </c>
      <c r="H46" s="80" t="n">
        <v>80</v>
      </c>
      <c r="I46" s="103" t="n">
        <v>2.57142857142857</v>
      </c>
      <c r="J46" s="92" t="n">
        <v>651.851851851852</v>
      </c>
      <c r="K46" s="92" t="n">
        <v>997.353194507777</v>
      </c>
      <c r="W46" s="119" t="s">
        <v>229</v>
      </c>
      <c r="X46" s="121" t="n">
        <v>386.843085718457</v>
      </c>
      <c r="Y46" s="121" t="n">
        <v>604.382526663545</v>
      </c>
      <c r="AA46" s="122" t="n">
        <v>141.535594444555</v>
      </c>
      <c r="AB46" s="122" t="n">
        <v>194.476180819416</v>
      </c>
      <c r="AD46" s="0" t="n">
        <f aca="false">AA46/SQRT(3)</f>
        <v>81.7156135524778</v>
      </c>
      <c r="AE46" s="0" t="n">
        <f aca="false">AB46/SQRT(3)</f>
        <v>112.28087534706</v>
      </c>
    </row>
    <row r="47" customFormat="false" ht="15" hidden="false" customHeight="false" outlineLevel="0" collapsed="false">
      <c r="A47" s="75" t="n">
        <v>3</v>
      </c>
      <c r="B47" s="96" t="n">
        <v>14</v>
      </c>
      <c r="C47" s="76" t="s">
        <v>223</v>
      </c>
      <c r="D47" s="76" t="s">
        <v>224</v>
      </c>
      <c r="E47" s="77" t="s">
        <v>225</v>
      </c>
      <c r="F47" s="98" t="n">
        <v>317</v>
      </c>
      <c r="G47" s="76" t="s">
        <v>223</v>
      </c>
      <c r="H47" s="80" t="n">
        <v>76.6666666666667</v>
      </c>
      <c r="I47" s="103" t="n">
        <v>3.22222222222222</v>
      </c>
      <c r="J47" s="92" t="n">
        <v>1691.15918107318</v>
      </c>
      <c r="K47" s="92" t="n">
        <v>1526.8493175255</v>
      </c>
      <c r="W47" s="119" t="s">
        <v>227</v>
      </c>
      <c r="X47" s="121" t="n">
        <v>126.305289741358</v>
      </c>
      <c r="Y47" s="121" t="n">
        <v>264.296051448063</v>
      </c>
      <c r="AA47" s="122" t="n">
        <v>17.7530058955399</v>
      </c>
      <c r="AB47" s="122" t="n">
        <v>100.873764398589</v>
      </c>
      <c r="AD47" s="0" t="n">
        <f aca="false">AA47/SQRT(3)</f>
        <v>10.249702732715</v>
      </c>
      <c r="AE47" s="0" t="n">
        <f aca="false">AB47/SQRT(3)</f>
        <v>58.2394950296963</v>
      </c>
    </row>
    <row r="48" customFormat="false" ht="15" hidden="false" customHeight="false" outlineLevel="0" collapsed="false">
      <c r="A48" s="75" t="n">
        <v>3</v>
      </c>
      <c r="B48" s="78" t="n">
        <v>9</v>
      </c>
      <c r="C48" s="76" t="s">
        <v>227</v>
      </c>
      <c r="D48" s="76" t="s">
        <v>224</v>
      </c>
      <c r="E48" s="77" t="s">
        <v>225</v>
      </c>
      <c r="F48" s="75" t="n">
        <v>318</v>
      </c>
      <c r="G48" s="76" t="s">
        <v>227</v>
      </c>
      <c r="H48" s="80" t="n">
        <v>70.8333333333333</v>
      </c>
      <c r="I48" s="103" t="n">
        <v>1.5</v>
      </c>
      <c r="J48" s="92" t="n">
        <v>51.8518518518518</v>
      </c>
      <c r="K48" s="92" t="n">
        <v>143.998926462695</v>
      </c>
      <c r="W48" s="119" t="s">
        <v>223</v>
      </c>
      <c r="X48" s="121" t="n">
        <v>1240.55754533994</v>
      </c>
      <c r="Y48" s="121" t="n">
        <v>1528.62905503947</v>
      </c>
      <c r="AA48" s="122" t="n">
        <v>248.425230911297</v>
      </c>
      <c r="AB48" s="122" t="n">
        <v>144.997925294061</v>
      </c>
      <c r="AD48" s="0" t="n">
        <f aca="false">AA48/SQRT(3)</f>
        <v>143.428373940132</v>
      </c>
      <c r="AE48" s="0" t="n">
        <f aca="false">AB48/SQRT(3)</f>
        <v>83.7145912004635</v>
      </c>
    </row>
    <row r="49" customFormat="false" ht="15" hidden="false" customHeight="false" outlineLevel="0" collapsed="false">
      <c r="A49" s="93"/>
      <c r="B49" s="106"/>
      <c r="C49" s="107"/>
      <c r="D49" s="108"/>
      <c r="E49" s="93"/>
      <c r="F49" s="93"/>
      <c r="G49" s="109"/>
      <c r="H49" s="93"/>
      <c r="I49" s="93"/>
      <c r="J49" s="111"/>
      <c r="K49" s="93"/>
      <c r="W49" s="114" t="s">
        <v>232</v>
      </c>
      <c r="X49" s="123" t="n">
        <v>931.625697926781</v>
      </c>
      <c r="Y49" s="123" t="n">
        <v>760.021238571865</v>
      </c>
      <c r="AA49" s="124" t="n">
        <v>456.803633508579</v>
      </c>
      <c r="AB49" s="124" t="n">
        <v>314.315011691994</v>
      </c>
      <c r="AD49" s="0" t="n">
        <f aca="false">AA49/SQRT(3)</f>
        <v>263.735700772977</v>
      </c>
      <c r="AE49" s="0" t="n">
        <f aca="false">AB49/SQRT(3)</f>
        <v>181.469856610713</v>
      </c>
    </row>
    <row r="50" customFormat="false" ht="15" hidden="false" customHeight="false" outlineLevel="0" collapsed="false">
      <c r="A50" s="93"/>
      <c r="B50" s="106"/>
      <c r="C50" s="107"/>
      <c r="D50" s="108"/>
      <c r="E50" s="93"/>
      <c r="F50" s="93"/>
      <c r="G50" s="109"/>
      <c r="H50" s="93"/>
      <c r="I50" s="93"/>
      <c r="J50" s="111"/>
      <c r="K50" s="93"/>
      <c r="W50" s="114" t="s">
        <v>247</v>
      </c>
      <c r="X50" s="123" t="n">
        <v>2022.16344013749</v>
      </c>
      <c r="AA50" s="124" t="n">
        <v>443.791627542316</v>
      </c>
      <c r="AD50" s="0" t="n">
        <f aca="false">AA50/SQRT(3)</f>
        <v>256.223215625658</v>
      </c>
    </row>
    <row r="51" customFormat="false" ht="15" hidden="false" customHeight="false" outlineLevel="0" collapsed="false">
      <c r="A51" s="93"/>
      <c r="B51" s="106"/>
      <c r="C51" s="107"/>
      <c r="D51" s="93"/>
      <c r="E51" s="93"/>
      <c r="F51" s="93"/>
      <c r="G51" s="109"/>
      <c r="H51" s="93"/>
      <c r="I51" s="93"/>
      <c r="J51" s="111"/>
      <c r="K51" s="93"/>
    </row>
    <row r="52" customFormat="false" ht="15" hidden="false" customHeight="false" outlineLevel="0" collapsed="false">
      <c r="A52" s="93"/>
      <c r="B52" s="106"/>
      <c r="C52" s="107"/>
      <c r="D52" s="93"/>
      <c r="E52" s="93"/>
      <c r="F52" s="93"/>
      <c r="G52" s="109"/>
      <c r="H52" s="93"/>
      <c r="I52" s="93"/>
      <c r="J52" s="111"/>
      <c r="K52" s="93"/>
    </row>
    <row r="53" customFormat="false" ht="15" hidden="false" customHeight="false" outlineLevel="0" collapsed="false">
      <c r="A53" s="93"/>
      <c r="B53" s="106"/>
      <c r="C53" s="107"/>
      <c r="D53" s="93"/>
      <c r="E53" s="93"/>
      <c r="F53" s="93"/>
      <c r="G53" s="109"/>
      <c r="H53" s="93"/>
      <c r="I53" s="93"/>
      <c r="J53" s="111"/>
      <c r="K53" s="93"/>
    </row>
    <row r="54" customFormat="false" ht="15" hidden="false" customHeight="false" outlineLevel="0" collapsed="false">
      <c r="A54" s="93"/>
      <c r="B54" s="106"/>
      <c r="C54" s="107"/>
      <c r="D54" s="93"/>
      <c r="E54" s="93"/>
      <c r="F54" s="93"/>
      <c r="G54" s="109"/>
      <c r="H54" s="93"/>
      <c r="I54" s="93"/>
      <c r="J54" s="111"/>
      <c r="K54" s="93"/>
    </row>
    <row r="55" customFormat="false" ht="15" hidden="false" customHeight="false" outlineLevel="0" collapsed="false">
      <c r="A55" s="93"/>
      <c r="B55" s="106"/>
      <c r="C55" s="107"/>
      <c r="D55" s="93"/>
      <c r="E55" s="93"/>
      <c r="F55" s="93"/>
      <c r="G55" s="109"/>
      <c r="H55" s="93"/>
      <c r="I55" s="93"/>
      <c r="J55" s="111"/>
      <c r="K55" s="93"/>
    </row>
    <row r="56" customFormat="false" ht="15" hidden="false" customHeight="false" outlineLevel="0" collapsed="false">
      <c r="A56" s="93"/>
      <c r="B56" s="106"/>
      <c r="C56" s="107"/>
      <c r="D56" s="93"/>
      <c r="E56" s="112"/>
      <c r="F56" s="93"/>
      <c r="G56" s="109"/>
      <c r="H56" s="93"/>
      <c r="I56" s="93"/>
      <c r="J56" s="111"/>
      <c r="K56" s="93"/>
    </row>
    <row r="57" customFormat="false" ht="15" hidden="false" customHeight="false" outlineLevel="0" collapsed="false">
      <c r="A57" s="93"/>
      <c r="B57" s="106"/>
      <c r="C57" s="107"/>
      <c r="D57" s="93"/>
      <c r="E57" s="93"/>
      <c r="F57" s="93"/>
      <c r="G57" s="109"/>
      <c r="H57" s="93"/>
      <c r="I57" s="93"/>
      <c r="J57" s="111"/>
      <c r="K57" s="93"/>
    </row>
    <row r="58" customFormat="false" ht="15" hidden="false" customHeight="false" outlineLevel="0" collapsed="false">
      <c r="A58" s="93"/>
      <c r="B58" s="113"/>
      <c r="C58" s="93"/>
      <c r="D58" s="93"/>
      <c r="E58" s="93"/>
      <c r="F58" s="93"/>
      <c r="G58" s="109"/>
      <c r="H58" s="93"/>
      <c r="I58" s="93"/>
      <c r="J58" s="111"/>
      <c r="K58" s="93"/>
    </row>
    <row r="59" customFormat="false" ht="15" hidden="false" customHeight="false" outlineLevel="0" collapsed="false">
      <c r="A59" s="93"/>
      <c r="B59" s="113"/>
      <c r="C59" s="93"/>
      <c r="D59" s="93"/>
      <c r="E59" s="93"/>
      <c r="F59" s="93"/>
      <c r="G59" s="109"/>
      <c r="H59" s="93"/>
      <c r="I59" s="93"/>
      <c r="J59" s="111"/>
      <c r="K59" s="93"/>
    </row>
    <row r="60" customFormat="false" ht="15" hidden="false" customHeight="false" outlineLevel="0" collapsed="false">
      <c r="A60" s="93"/>
      <c r="B60" s="113"/>
      <c r="C60" s="93"/>
      <c r="D60" s="93"/>
      <c r="E60" s="93"/>
      <c r="F60" s="93"/>
      <c r="G60" s="109"/>
      <c r="H60" s="93"/>
      <c r="I60" s="93"/>
      <c r="J60" s="111"/>
      <c r="K60" s="93"/>
    </row>
    <row r="61" customFormat="false" ht="15" hidden="false" customHeight="false" outlineLevel="0" collapsed="false">
      <c r="A61" s="93"/>
      <c r="B61" s="113"/>
      <c r="C61" s="93"/>
      <c r="D61" s="93"/>
      <c r="E61" s="93"/>
      <c r="F61" s="93"/>
      <c r="G61" s="109"/>
      <c r="H61" s="93"/>
      <c r="I61" s="93"/>
      <c r="J61" s="111"/>
      <c r="K61" s="93"/>
    </row>
    <row r="62" customFormat="false" ht="15" hidden="false" customHeight="false" outlineLevel="0" collapsed="false">
      <c r="A62" s="93"/>
      <c r="B62" s="113"/>
      <c r="C62" s="93"/>
      <c r="D62" s="93"/>
      <c r="E62" s="93"/>
      <c r="F62" s="93"/>
      <c r="G62" s="109"/>
      <c r="H62" s="93"/>
      <c r="I62" s="93"/>
      <c r="J62" s="111"/>
      <c r="K62" s="93"/>
    </row>
    <row r="63" customFormat="false" ht="15" hidden="false" customHeight="false" outlineLevel="0" collapsed="false">
      <c r="A63" s="93"/>
      <c r="B63" s="113"/>
      <c r="C63" s="93"/>
      <c r="D63" s="93"/>
      <c r="E63" s="93"/>
      <c r="F63" s="93"/>
      <c r="G63" s="109"/>
      <c r="H63" s="93"/>
      <c r="I63" s="93"/>
      <c r="J63" s="111"/>
      <c r="K63" s="93"/>
    </row>
    <row r="64" customFormat="false" ht="15" hidden="false" customHeight="false" outlineLevel="0" collapsed="false">
      <c r="A64" s="93"/>
      <c r="B64" s="113"/>
      <c r="C64" s="93"/>
      <c r="D64" s="93"/>
      <c r="E64" s="93"/>
      <c r="F64" s="93"/>
      <c r="G64" s="109"/>
      <c r="H64" s="93"/>
      <c r="I64" s="93"/>
      <c r="J64" s="111"/>
      <c r="K64" s="93"/>
    </row>
    <row r="65" customFormat="false" ht="15" hidden="false" customHeight="false" outlineLevel="0" collapsed="false">
      <c r="A65" s="93"/>
      <c r="B65" s="113"/>
      <c r="C65" s="93"/>
      <c r="D65" s="93"/>
      <c r="E65" s="93"/>
      <c r="F65" s="93"/>
      <c r="G65" s="109"/>
      <c r="H65" s="93"/>
      <c r="I65" s="93"/>
      <c r="J65" s="111"/>
      <c r="K65" s="93"/>
    </row>
    <row r="66" customFormat="false" ht="15" hidden="false" customHeight="false" outlineLevel="0" collapsed="false">
      <c r="A66" s="93"/>
      <c r="B66" s="113"/>
      <c r="C66" s="93"/>
      <c r="D66" s="93"/>
      <c r="E66" s="93"/>
      <c r="F66" s="93"/>
      <c r="G66" s="109"/>
      <c r="H66" s="93"/>
      <c r="I66" s="93"/>
      <c r="J66" s="111"/>
      <c r="K66" s="93"/>
    </row>
    <row r="67" customFormat="false" ht="15" hidden="false" customHeight="false" outlineLevel="0" collapsed="false">
      <c r="A67" s="93"/>
      <c r="B67" s="113"/>
      <c r="C67" s="93"/>
      <c r="D67" s="93"/>
      <c r="E67" s="93"/>
      <c r="F67" s="93"/>
      <c r="G67" s="109"/>
      <c r="H67" s="93"/>
      <c r="I67" s="93"/>
      <c r="J67" s="111"/>
      <c r="K67" s="93"/>
    </row>
    <row r="68" customFormat="false" ht="15" hidden="false" customHeight="false" outlineLevel="0" collapsed="false">
      <c r="A68" s="93"/>
      <c r="B68" s="113"/>
      <c r="C68" s="93"/>
      <c r="D68" s="93"/>
      <c r="E68" s="93"/>
      <c r="F68" s="93"/>
      <c r="G68" s="109"/>
      <c r="H68" s="93"/>
      <c r="I68" s="93"/>
      <c r="J68" s="111"/>
      <c r="K68" s="93"/>
    </row>
    <row r="69" customFormat="false" ht="15" hidden="false" customHeight="false" outlineLevel="0" collapsed="false">
      <c r="A69" s="93"/>
      <c r="B69" s="113"/>
      <c r="C69" s="93"/>
      <c r="D69" s="93"/>
      <c r="E69" s="93"/>
      <c r="F69" s="93"/>
      <c r="G69" s="109"/>
      <c r="H69" s="93"/>
      <c r="I69" s="93"/>
      <c r="J69" s="111"/>
      <c r="K69" s="93"/>
    </row>
    <row r="70" customFormat="false" ht="15" hidden="false" customHeight="false" outlineLevel="0" collapsed="false">
      <c r="A70" s="93"/>
      <c r="B70" s="113"/>
      <c r="C70" s="93"/>
      <c r="D70" s="93"/>
      <c r="E70" s="93"/>
      <c r="F70" s="93"/>
      <c r="G70" s="109"/>
      <c r="H70" s="93"/>
      <c r="I70" s="93"/>
      <c r="J70" s="111"/>
      <c r="K70" s="93"/>
    </row>
    <row r="71" customFormat="false" ht="15" hidden="false" customHeight="false" outlineLevel="0" collapsed="false">
      <c r="A71" s="93"/>
      <c r="B71" s="113"/>
      <c r="C71" s="93"/>
      <c r="D71" s="93"/>
      <c r="E71" s="93"/>
      <c r="F71" s="93"/>
      <c r="G71" s="109"/>
      <c r="H71" s="93"/>
      <c r="I71" s="93"/>
      <c r="J71" s="111"/>
      <c r="K71" s="93"/>
    </row>
    <row r="72" customFormat="false" ht="15" hidden="false" customHeight="false" outlineLevel="0" collapsed="false">
      <c r="A72" s="93"/>
      <c r="B72" s="113"/>
      <c r="C72" s="93"/>
      <c r="D72" s="93"/>
      <c r="E72" s="93"/>
      <c r="F72" s="93"/>
      <c r="G72" s="109"/>
      <c r="H72" s="93"/>
      <c r="I72" s="93"/>
      <c r="J72" s="111"/>
      <c r="K72" s="93"/>
    </row>
    <row r="73" customFormat="false" ht="15" hidden="false" customHeight="false" outlineLevel="0" collapsed="false">
      <c r="A73" s="93"/>
      <c r="B73" s="113"/>
      <c r="C73" s="93"/>
      <c r="D73" s="93"/>
      <c r="E73" s="112"/>
      <c r="F73" s="93"/>
      <c r="G73" s="109"/>
      <c r="H73" s="93"/>
      <c r="I73" s="93"/>
      <c r="J73" s="111"/>
      <c r="K73" s="93"/>
    </row>
    <row r="74" customFormat="false" ht="15" hidden="false" customHeight="false" outlineLevel="0" collapsed="false">
      <c r="A74" s="93"/>
      <c r="B74" s="113"/>
      <c r="C74" s="93"/>
      <c r="D74" s="93"/>
      <c r="E74" s="93"/>
      <c r="F74" s="93"/>
      <c r="G74" s="109"/>
      <c r="H74" s="93"/>
      <c r="I74" s="93"/>
      <c r="J74" s="111"/>
      <c r="K74" s="93"/>
    </row>
    <row r="75" customFormat="false" ht="15" hidden="false" customHeight="false" outlineLevel="0" collapsed="false">
      <c r="A75" s="93"/>
      <c r="B75" s="113"/>
      <c r="C75" s="93"/>
      <c r="D75" s="93"/>
      <c r="E75" s="93"/>
      <c r="F75" s="93"/>
      <c r="G75" s="109"/>
      <c r="H75" s="93"/>
      <c r="I75" s="93"/>
      <c r="J75" s="111"/>
      <c r="K75" s="93"/>
    </row>
    <row r="76" customFormat="false" ht="15" hidden="false" customHeight="false" outlineLevel="0" collapsed="false">
      <c r="A76" s="93"/>
      <c r="B76" s="113"/>
      <c r="C76" s="93"/>
      <c r="D76" s="93"/>
      <c r="E76" s="93"/>
      <c r="F76" s="93"/>
      <c r="G76" s="109"/>
      <c r="H76" s="93"/>
      <c r="I76" s="93"/>
      <c r="J76" s="111"/>
      <c r="K76" s="93"/>
    </row>
    <row r="77" customFormat="false" ht="15" hidden="false" customHeight="false" outlineLevel="0" collapsed="false">
      <c r="A77" s="93"/>
      <c r="B77" s="113"/>
      <c r="C77" s="93"/>
      <c r="D77" s="93"/>
      <c r="E77" s="93"/>
      <c r="F77" s="93"/>
      <c r="G77" s="109"/>
      <c r="H77" s="93"/>
      <c r="I77" s="93"/>
      <c r="J77" s="111"/>
      <c r="K77" s="93"/>
    </row>
    <row r="78" customFormat="false" ht="15" hidden="false" customHeight="false" outlineLevel="0" collapsed="false">
      <c r="A78" s="93"/>
      <c r="B78" s="113"/>
      <c r="C78" s="93"/>
      <c r="D78" s="93"/>
      <c r="E78" s="93"/>
      <c r="F78" s="93"/>
      <c r="G78" s="109"/>
      <c r="H78" s="93"/>
      <c r="I78" s="93"/>
      <c r="J78" s="111"/>
      <c r="K78" s="93"/>
    </row>
    <row r="79" customFormat="false" ht="15" hidden="false" customHeight="false" outlineLevel="0" collapsed="false">
      <c r="A79" s="93"/>
      <c r="B79" s="113"/>
      <c r="C79" s="93"/>
      <c r="D79" s="93"/>
      <c r="E79" s="93"/>
      <c r="F79" s="93"/>
      <c r="G79" s="109"/>
      <c r="H79" s="93"/>
      <c r="I79" s="93"/>
      <c r="J79" s="111"/>
      <c r="K79" s="93"/>
    </row>
    <row r="80" customFormat="false" ht="15" hidden="false" customHeight="false" outlineLevel="0" collapsed="false">
      <c r="A80" s="93"/>
      <c r="B80" s="113"/>
      <c r="C80" s="93"/>
      <c r="D80" s="93"/>
      <c r="E80" s="93"/>
      <c r="F80" s="93"/>
      <c r="G80" s="109"/>
      <c r="H80" s="93"/>
      <c r="I80" s="93"/>
      <c r="J80" s="111"/>
      <c r="K80" s="93"/>
    </row>
    <row r="81" customFormat="false" ht="15" hidden="false" customHeight="false" outlineLevel="0" collapsed="false">
      <c r="A81" s="93"/>
      <c r="B81" s="113"/>
      <c r="C81" s="93"/>
      <c r="D81" s="93"/>
      <c r="E81" s="93"/>
      <c r="F81" s="93"/>
      <c r="G81" s="109"/>
      <c r="H81" s="93"/>
      <c r="I81" s="93"/>
      <c r="J81" s="111"/>
      <c r="K81" s="93"/>
    </row>
    <row r="82" customFormat="false" ht="15" hidden="false" customHeight="false" outlineLevel="0" collapsed="false">
      <c r="A82" s="93"/>
      <c r="B82" s="113"/>
      <c r="C82" s="93"/>
      <c r="D82" s="93"/>
      <c r="E82" s="93"/>
      <c r="F82" s="93"/>
      <c r="G82" s="109"/>
      <c r="H82" s="93"/>
      <c r="I82" s="93"/>
      <c r="J82" s="111"/>
      <c r="K82" s="93"/>
    </row>
    <row r="83" customFormat="false" ht="15" hidden="false" customHeight="false" outlineLevel="0" collapsed="false">
      <c r="A83" s="93"/>
      <c r="B83" s="113"/>
      <c r="C83" s="93"/>
      <c r="D83" s="93"/>
      <c r="E83" s="93"/>
      <c r="F83" s="93"/>
      <c r="G83" s="109"/>
      <c r="H83" s="93"/>
      <c r="I83" s="93"/>
      <c r="J83" s="111"/>
      <c r="K83" s="93"/>
    </row>
    <row r="84" customFormat="false" ht="15" hidden="false" customHeight="false" outlineLevel="0" collapsed="false">
      <c r="A84" s="93"/>
      <c r="B84" s="113"/>
      <c r="C84" s="93"/>
      <c r="D84" s="93"/>
      <c r="E84" s="93"/>
      <c r="F84" s="93"/>
      <c r="G84" s="109"/>
      <c r="H84" s="93"/>
      <c r="I84" s="93"/>
      <c r="J84" s="111"/>
      <c r="K84" s="93"/>
    </row>
    <row r="85" customFormat="false" ht="15" hidden="false" customHeight="false" outlineLevel="0" collapsed="false">
      <c r="A85" s="93"/>
      <c r="B85" s="113"/>
      <c r="C85" s="93"/>
      <c r="D85" s="93"/>
      <c r="E85" s="93"/>
      <c r="F85" s="93"/>
      <c r="G85" s="109"/>
      <c r="H85" s="93"/>
      <c r="I85" s="93"/>
      <c r="J85" s="111"/>
      <c r="K85" s="93"/>
    </row>
    <row r="86" customFormat="false" ht="15" hidden="false" customHeight="false" outlineLevel="0" collapsed="false">
      <c r="A86" s="93"/>
      <c r="B86" s="113"/>
      <c r="C86" s="93"/>
      <c r="D86" s="93"/>
      <c r="E86" s="93"/>
      <c r="F86" s="110"/>
      <c r="G86" s="93"/>
      <c r="H86" s="93"/>
      <c r="I86" s="93"/>
      <c r="J86" s="93"/>
      <c r="K86" s="93"/>
    </row>
    <row r="87" customFormat="false" ht="15" hidden="false" customHeight="false" outlineLevel="0" collapsed="false">
      <c r="A87" s="93"/>
      <c r="B87" s="113"/>
      <c r="C87" s="93"/>
      <c r="D87" s="93"/>
      <c r="E87" s="93"/>
      <c r="F87" s="110"/>
      <c r="G87" s="93"/>
      <c r="H87" s="93"/>
      <c r="I87" s="93"/>
      <c r="J87" s="93"/>
      <c r="K87" s="93"/>
    </row>
    <row r="88" customFormat="false" ht="15" hidden="false" customHeight="false" outlineLevel="0" collapsed="false">
      <c r="A88" s="93"/>
      <c r="B88" s="113"/>
      <c r="C88" s="93"/>
      <c r="D88" s="93"/>
      <c r="E88" s="93"/>
      <c r="F88" s="110"/>
      <c r="G88" s="93"/>
      <c r="H88" s="93"/>
      <c r="I88" s="93"/>
      <c r="J88" s="93"/>
      <c r="K88" s="93"/>
    </row>
    <row r="89" customFormat="false" ht="15" hidden="false" customHeight="false" outlineLevel="0" collapsed="false">
      <c r="A89" s="93"/>
      <c r="B89" s="113"/>
      <c r="C89" s="93"/>
      <c r="D89" s="93"/>
      <c r="E89" s="93"/>
      <c r="F89" s="110"/>
      <c r="G89" s="93"/>
      <c r="H89" s="93"/>
      <c r="I89" s="93"/>
      <c r="J89" s="93"/>
      <c r="K89" s="93"/>
    </row>
    <row r="90" customFormat="false" ht="15" hidden="false" customHeight="false" outlineLevel="0" collapsed="false">
      <c r="A90" s="93"/>
      <c r="B90" s="113"/>
      <c r="C90" s="93"/>
      <c r="D90" s="93"/>
      <c r="E90" s="93"/>
      <c r="F90" s="93"/>
      <c r="G90" s="93"/>
      <c r="H90" s="93"/>
      <c r="I90" s="93"/>
      <c r="J90" s="93"/>
      <c r="K90" s="93"/>
    </row>
    <row r="91" customFormat="false" ht="15" hidden="false" customHeight="false" outlineLevel="0" collapsed="false">
      <c r="A91" s="93"/>
      <c r="B91" s="113"/>
      <c r="C91" s="93"/>
      <c r="D91" s="93"/>
      <c r="E91" s="93"/>
      <c r="F91" s="93"/>
      <c r="G91" s="93"/>
      <c r="H91" s="93"/>
      <c r="I91" s="93"/>
      <c r="J91" s="93"/>
      <c r="K91" s="93"/>
    </row>
    <row r="92" customFormat="false" ht="15" hidden="false" customHeight="false" outlineLevel="0" collapsed="false">
      <c r="A92" s="93"/>
      <c r="B92" s="113"/>
      <c r="C92" s="93"/>
      <c r="D92" s="93"/>
      <c r="E92" s="93"/>
      <c r="F92" s="93"/>
      <c r="G92" s="93"/>
      <c r="H92" s="93"/>
      <c r="I92" s="93"/>
      <c r="J92" s="93"/>
      <c r="K92" s="93"/>
    </row>
    <row r="93" customFormat="false" ht="15" hidden="false" customHeight="false" outlineLevel="0" collapsed="false">
      <c r="A93" s="93"/>
      <c r="B93" s="113"/>
      <c r="C93" s="93"/>
      <c r="D93" s="93"/>
      <c r="E93" s="93"/>
      <c r="F93" s="93"/>
      <c r="G93" s="93"/>
      <c r="H93" s="93"/>
      <c r="I93" s="93"/>
      <c r="J93" s="93"/>
      <c r="K93" s="93"/>
    </row>
    <row r="94" customFormat="false" ht="15" hidden="false" customHeight="false" outlineLevel="0" collapsed="false">
      <c r="A94" s="93"/>
      <c r="B94" s="113"/>
      <c r="C94" s="93"/>
      <c r="D94" s="93"/>
      <c r="E94" s="93"/>
      <c r="F94" s="93"/>
      <c r="G94" s="93"/>
      <c r="H94" s="93"/>
      <c r="I94" s="93"/>
      <c r="J94" s="93"/>
      <c r="K94" s="93"/>
    </row>
    <row r="95" customFormat="false" ht="15" hidden="false" customHeight="false" outlineLevel="0" collapsed="false">
      <c r="A95" s="93"/>
      <c r="B95" s="113"/>
      <c r="C95" s="93"/>
      <c r="D95" s="93"/>
      <c r="E95" s="93"/>
      <c r="F95" s="93"/>
      <c r="G95" s="93"/>
      <c r="H95" s="93"/>
      <c r="I95" s="93"/>
      <c r="J95" s="93"/>
      <c r="K95" s="93"/>
    </row>
    <row r="96" customFormat="false" ht="15" hidden="false" customHeight="false" outlineLevel="0" collapsed="false">
      <c r="A96" s="93"/>
      <c r="B96" s="113"/>
      <c r="C96" s="93"/>
      <c r="D96" s="93"/>
      <c r="E96" s="93"/>
      <c r="F96" s="93"/>
      <c r="G96" s="93"/>
      <c r="H96" s="93"/>
      <c r="I96" s="93"/>
      <c r="J96" s="93"/>
      <c r="K96" s="93"/>
    </row>
    <row r="97" customFormat="false" ht="15" hidden="false" customHeight="false" outlineLevel="0" collapsed="false">
      <c r="A97" s="93"/>
      <c r="B97" s="113"/>
      <c r="C97" s="93"/>
      <c r="D97" s="93"/>
      <c r="E97" s="93"/>
      <c r="F97" s="93"/>
      <c r="G97" s="93"/>
      <c r="H97" s="93"/>
      <c r="I97" s="93"/>
      <c r="J97" s="93"/>
      <c r="K97" s="93"/>
    </row>
    <row r="98" customFormat="false" ht="15" hidden="false" customHeight="false" outlineLevel="0" collapsed="false">
      <c r="A98" s="93"/>
      <c r="B98" s="113"/>
      <c r="C98" s="93"/>
      <c r="D98" s="93"/>
      <c r="E98" s="93"/>
      <c r="F98" s="93"/>
      <c r="G98" s="93"/>
      <c r="H98" s="93"/>
      <c r="I98" s="93"/>
      <c r="J98" s="93"/>
      <c r="K98" s="93"/>
    </row>
    <row r="99" customFormat="false" ht="15" hidden="false" customHeight="false" outlineLevel="0" collapsed="false">
      <c r="A99" s="93"/>
      <c r="B99" s="113"/>
      <c r="C99" s="93"/>
      <c r="D99" s="93"/>
      <c r="E99" s="93"/>
      <c r="F99" s="93"/>
      <c r="G99" s="93"/>
      <c r="H99" s="93"/>
      <c r="I99" s="93"/>
      <c r="J99" s="93"/>
      <c r="K99" s="93"/>
    </row>
    <row r="100" customFormat="false" ht="15" hidden="false" customHeight="false" outlineLevel="0" collapsed="false">
      <c r="A100" s="93"/>
      <c r="B100" s="113"/>
      <c r="C100" s="93"/>
      <c r="D100" s="93"/>
      <c r="E100" s="93"/>
      <c r="F100" s="93"/>
      <c r="G100" s="93"/>
      <c r="H100" s="93"/>
      <c r="I100" s="93"/>
      <c r="J100" s="93"/>
      <c r="K100" s="93"/>
    </row>
  </sheetData>
  <autoFilter ref="A3:K48"/>
  <dataValidations count="3">
    <dataValidation allowBlank="true" errorStyle="stop" operator="between" showDropDown="false" showErrorMessage="true" showInputMessage="false" sqref="H4:H48" type="decimal">
      <formula1>0</formula1>
      <formula2>100</formula2>
    </dataValidation>
    <dataValidation allowBlank="true" errorStyle="stop" operator="greaterThan" showDropDown="false" showErrorMessage="true" showInputMessage="false" sqref="J4:K48 J49:J85" type="decimal">
      <formula1>0</formula1>
      <formula2>0</formula2>
    </dataValidation>
    <dataValidation allowBlank="true" errorStyle="stop" operator="between" showDropDown="false" showErrorMessage="true" showInputMessage="false" sqref="A4:A3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Esther</cp:lastModifiedBy>
  <dcterms:modified xsi:type="dcterms:W3CDTF">2012-07-26T07:44:44Z</dcterms:modified>
  <cp:revision>0</cp:revision>
  <dc:subject/>
  <dc:title/>
</cp:coreProperties>
</file>