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Rust score" sheetId="5" state="visible" r:id="rId6"/>
    <sheet name="Analysi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74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 002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Teso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11' 30.6"</t>
  </si>
  <si>
    <t xml:space="preserve">N00˚ 33' 51.6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Sprayed/Not Sprayed)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prayed</t>
  </si>
  <si>
    <t xml:space="preserve">Inoculated</t>
  </si>
  <si>
    <t xml:space="preserve">TSP/KCL/Urea</t>
  </si>
  <si>
    <t xml:space="preserve">Namsoy</t>
  </si>
  <si>
    <t xml:space="preserve"> </t>
  </si>
  <si>
    <t xml:space="preserve">Squire</t>
  </si>
  <si>
    <t xml:space="preserve">Not sprayed</t>
  </si>
  <si>
    <t xml:space="preserve">TGx 1987-6F</t>
  </si>
  <si>
    <t xml:space="preserve">Saga</t>
  </si>
  <si>
    <t xml:space="preserve">TGx 1987-62F</t>
  </si>
  <si>
    <t xml:space="preserve">Samba</t>
  </si>
  <si>
    <t xml:space="preserve">Maksoy</t>
  </si>
  <si>
    <t xml:space="preserve">S823-6-16</t>
  </si>
  <si>
    <t xml:space="preserve">Sequel</t>
  </si>
  <si>
    <t xml:space="preserve">saga</t>
  </si>
  <si>
    <t xml:space="preserve">SB 19</t>
  </si>
  <si>
    <t xml:space="preserve">Squile</t>
  </si>
  <si>
    <t xml:space="preserve">Nyala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Mean</t>
  </si>
  <si>
    <t xml:space="preserve">Top</t>
  </si>
  <si>
    <t xml:space="preserve">Middle</t>
  </si>
  <si>
    <t xml:space="preserve">Lower</t>
  </si>
  <si>
    <t xml:space="preserve">TSP/KCL</t>
  </si>
  <si>
    <t xml:space="preserve">Rust score</t>
  </si>
  <si>
    <t xml:space="preserve">Harvest month</t>
  </si>
  <si>
    <t xml:space="preserve">not sprayed</t>
  </si>
  <si>
    <t xml:space="preserve">sprayed</t>
  </si>
  <si>
    <t xml:space="preserve">average</t>
  </si>
  <si>
    <t xml:space="preserve">StdDev of Rust score</t>
  </si>
  <si>
    <t xml:space="preserve">Total</t>
  </si>
  <si>
    <t xml:space="preserve">Average</t>
  </si>
  <si>
    <t xml:space="preserve">Not sprayed Total</t>
  </si>
  <si>
    <t xml:space="preserve">Nodule score</t>
  </si>
  <si>
    <t xml:space="preserve">SD</t>
  </si>
  <si>
    <t xml:space="preserve">SE</t>
  </si>
  <si>
    <t xml:space="preserve">Sprayed Total</t>
  </si>
  <si>
    <t xml:space="preserve">Grand Total</t>
  </si>
  <si>
    <t xml:space="preserve">Grain yield</t>
  </si>
  <si>
    <t xml:space="preserve">stover yield</t>
  </si>
  <si>
    <t xml:space="preserve">rust score</t>
  </si>
  <si>
    <t xml:space="preserve">Harvest date/ grain yield</t>
  </si>
  <si>
    <t xml:space="preserve">jan</t>
  </si>
  <si>
    <t xml:space="preserve">f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sz val="10"/>
      <name val="Calibri"/>
      <family val="2"/>
    </font>
    <font>
      <sz val="8"/>
      <color rgb="FFFF0000"/>
      <name val="Times New Roman"/>
      <family val="1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514355157223"/>
          <c:y val="0.0238813803962734"/>
          <c:w val="0.911970226340574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23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24:$Z$3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A$24:$AA$34</c:f>
              <c:numCache>
                <c:formatCode>General</c:formatCode>
                <c:ptCount val="11"/>
                <c:pt idx="0">
                  <c:v>2.55833333333333</c:v>
                </c:pt>
                <c:pt idx="1">
                  <c:v>2.225</c:v>
                </c:pt>
                <c:pt idx="2">
                  <c:v>2.475</c:v>
                </c:pt>
                <c:pt idx="3">
                  <c:v>2.65</c:v>
                </c:pt>
                <c:pt idx="4">
                  <c:v>2.82708333333333</c:v>
                </c:pt>
                <c:pt idx="5">
                  <c:v>3.075</c:v>
                </c:pt>
                <c:pt idx="6">
                  <c:v>2.81875</c:v>
                </c:pt>
                <c:pt idx="7">
                  <c:v>2.75625</c:v>
                </c:pt>
                <c:pt idx="8">
                  <c:v>2.55277777777778</c:v>
                </c:pt>
                <c:pt idx="9">
                  <c:v>2.575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tx>
            <c:strRef>
              <c:f>Analysis!$AB$23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24:$Z$3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B$24:$AB$34</c:f>
              <c:numCache>
                <c:formatCode>General</c:formatCode>
                <c:ptCount val="11"/>
                <c:pt idx="0">
                  <c:v>2.3</c:v>
                </c:pt>
                <c:pt idx="1">
                  <c:v>2.3</c:v>
                </c:pt>
                <c:pt idx="2">
                  <c:v>2.425</c:v>
                </c:pt>
                <c:pt idx="3">
                  <c:v>2.675</c:v>
                </c:pt>
                <c:pt idx="4">
                  <c:v>2.93888888888889</c:v>
                </c:pt>
                <c:pt idx="5">
                  <c:v>2.63125</c:v>
                </c:pt>
                <c:pt idx="6">
                  <c:v>2.5</c:v>
                </c:pt>
                <c:pt idx="7">
                  <c:v>2.825</c:v>
                </c:pt>
                <c:pt idx="8">
                  <c:v>2.5125</c:v>
                </c:pt>
                <c:pt idx="9">
                  <c:v>3.23055555555556</c:v>
                </c:pt>
                <c:pt idx="10">
                  <c:v>3.5</c:v>
                </c:pt>
              </c:numCache>
            </c:numRef>
          </c:val>
        </c:ser>
        <c:gapWidth val="150"/>
        <c:overlap val="0"/>
        <c:axId val="88111106"/>
        <c:axId val="80299464"/>
      </c:barChart>
      <c:catAx>
        <c:axId val="8811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9464"/>
        <c:crossesAt val="0"/>
        <c:auto val="1"/>
        <c:lblAlgn val="ctr"/>
        <c:lblOffset val="100"/>
        <c:noMultiLvlLbl val="0"/>
      </c:catAx>
      <c:valAx>
        <c:axId val="8029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3510038052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11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8843992100866"/>
          <c:y val="0.0162708305996588"/>
          <c:w val="0.313534862524685"/>
          <c:h val="0.0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38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39:$Z$49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A$39:$AA$49</c:f>
              <c:numCache>
                <c:formatCode>General</c:formatCode>
                <c:ptCount val="11"/>
                <c:pt idx="0">
                  <c:v>454.059605960396</c:v>
                </c:pt>
                <c:pt idx="1">
                  <c:v>456.692399999215</c:v>
                </c:pt>
                <c:pt idx="2">
                  <c:v>726.776547369269</c:v>
                </c:pt>
                <c:pt idx="3">
                  <c:v>1068.28293029603</c:v>
                </c:pt>
                <c:pt idx="4">
                  <c:v>1271.3193914061</c:v>
                </c:pt>
                <c:pt idx="5">
                  <c:v>477.260439441476</c:v>
                </c:pt>
                <c:pt idx="6">
                  <c:v>440.518394885278</c:v>
                </c:pt>
                <c:pt idx="7">
                  <c:v>1058.18458089023</c:v>
                </c:pt>
                <c:pt idx="8">
                  <c:v>993.133216367513</c:v>
                </c:pt>
                <c:pt idx="9">
                  <c:v>1260.80834253697</c:v>
                </c:pt>
                <c:pt idx="10">
                  <c:v>971.140344974437</c:v>
                </c:pt>
              </c:numCache>
            </c:numRef>
          </c:val>
        </c:ser>
        <c:ser>
          <c:idx val="1"/>
          <c:order val="1"/>
          <c:tx>
            <c:strRef>
              <c:f>Analysis!$AB$38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39:$Z$49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B$39:$AB$49</c:f>
              <c:numCache>
                <c:formatCode>General</c:formatCode>
                <c:ptCount val="11"/>
                <c:pt idx="0">
                  <c:v>1163.19358483566</c:v>
                </c:pt>
                <c:pt idx="1">
                  <c:v>538.163413268689</c:v>
                </c:pt>
                <c:pt idx="2">
                  <c:v>1062.3198621934</c:v>
                </c:pt>
                <c:pt idx="3">
                  <c:v>1200.87170307812</c:v>
                </c:pt>
                <c:pt idx="4">
                  <c:v>1265.55510628294</c:v>
                </c:pt>
                <c:pt idx="5">
                  <c:v>975.096225982715</c:v>
                </c:pt>
                <c:pt idx="6">
                  <c:v>1150.55037801292</c:v>
                </c:pt>
                <c:pt idx="7">
                  <c:v>1463.60004398704</c:v>
                </c:pt>
                <c:pt idx="8">
                  <c:v>1306.86125591457</c:v>
                </c:pt>
                <c:pt idx="9">
                  <c:v>508.945568118506</c:v>
                </c:pt>
                <c:pt idx="10">
                  <c:v>487.828421780892</c:v>
                </c:pt>
              </c:numCache>
            </c:numRef>
          </c:val>
        </c:ser>
        <c:gapWidth val="150"/>
        <c:overlap val="0"/>
        <c:axId val="40191138"/>
        <c:axId val="82491815"/>
      </c:barChart>
      <c:catAx>
        <c:axId val="401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1815"/>
        <c:crossesAt val="0"/>
        <c:auto val="1"/>
        <c:lblAlgn val="ctr"/>
        <c:lblOffset val="100"/>
        <c:noMultiLvlLbl val="0"/>
      </c:catAx>
      <c:valAx>
        <c:axId val="82491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7271057465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11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180009114386"/>
          <c:y val="0.0160062975596956"/>
          <c:w val="0.17416071699832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51147842057"/>
          <c:w val="0.89396931490202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54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55:$Z$65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A$55:$AA$65</c:f>
              <c:numCache>
                <c:formatCode>General</c:formatCode>
                <c:ptCount val="11"/>
                <c:pt idx="0">
                  <c:v>1065.38349230866</c:v>
                </c:pt>
                <c:pt idx="1">
                  <c:v>1372.49300034905</c:v>
                </c:pt>
                <c:pt idx="2">
                  <c:v>846.034291828733</c:v>
                </c:pt>
                <c:pt idx="3">
                  <c:v>1331.71845639545</c:v>
                </c:pt>
                <c:pt idx="4">
                  <c:v>1540.15852616113</c:v>
                </c:pt>
                <c:pt idx="5">
                  <c:v>937.28382293603</c:v>
                </c:pt>
                <c:pt idx="6">
                  <c:v>1045.0023708936</c:v>
                </c:pt>
                <c:pt idx="7">
                  <c:v>1249.34656990846</c:v>
                </c:pt>
                <c:pt idx="8">
                  <c:v>1622.88536632006</c:v>
                </c:pt>
                <c:pt idx="9">
                  <c:v>1784.1667744807</c:v>
                </c:pt>
                <c:pt idx="10">
                  <c:v>1838.1775353426</c:v>
                </c:pt>
              </c:numCache>
            </c:numRef>
          </c:val>
        </c:ser>
        <c:ser>
          <c:idx val="1"/>
          <c:order val="1"/>
          <c:tx>
            <c:strRef>
              <c:f>Analysis!$AB$54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55:$Z$65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B$55:$AB$65</c:f>
              <c:numCache>
                <c:formatCode>General</c:formatCode>
                <c:ptCount val="11"/>
                <c:pt idx="0">
                  <c:v>1634.99117357316</c:v>
                </c:pt>
                <c:pt idx="1">
                  <c:v>1748.04736325779</c:v>
                </c:pt>
                <c:pt idx="2">
                  <c:v>908.555005058197</c:v>
                </c:pt>
                <c:pt idx="3">
                  <c:v>1585.90723321611</c:v>
                </c:pt>
                <c:pt idx="4">
                  <c:v>1542.90226285913</c:v>
                </c:pt>
                <c:pt idx="5">
                  <c:v>1371.56069478124</c:v>
                </c:pt>
                <c:pt idx="6">
                  <c:v>1415.38739984009</c:v>
                </c:pt>
                <c:pt idx="7">
                  <c:v>1353.91446723532</c:v>
                </c:pt>
                <c:pt idx="8">
                  <c:v>2203.69416001956</c:v>
                </c:pt>
                <c:pt idx="9">
                  <c:v>1630.86434232238</c:v>
                </c:pt>
                <c:pt idx="10">
                  <c:v>1292.50131255363</c:v>
                </c:pt>
              </c:numCache>
            </c:numRef>
          </c:val>
        </c:ser>
        <c:gapWidth val="150"/>
        <c:overlap val="0"/>
        <c:axId val="43688279"/>
        <c:axId val="55798486"/>
      </c:barChart>
      <c:catAx>
        <c:axId val="4368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8486"/>
        <c:crossesAt val="0"/>
        <c:auto val="1"/>
        <c:lblAlgn val="ctr"/>
        <c:lblOffset val="100"/>
        <c:noMultiLvlLbl val="0"/>
      </c:catAx>
      <c:valAx>
        <c:axId val="5579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5130526039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1482606714"/>
          <c:y val="0.0160041978223796"/>
          <c:w val="0.174160716998329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558559927085"/>
          <c:y val="0.0238782471792181"/>
          <c:w val="0.89776697554306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70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71:$Z$81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A$71:$AA$81</c:f>
              <c:numCache>
                <c:formatCode>General</c:formatCode>
                <c:ptCount val="11"/>
                <c:pt idx="0">
                  <c:v>13.8933333333333</c:v>
                </c:pt>
                <c:pt idx="1">
                  <c:v>9.17916666666667</c:v>
                </c:pt>
                <c:pt idx="2">
                  <c:v>9.325</c:v>
                </c:pt>
                <c:pt idx="3">
                  <c:v>6.20833333333333</c:v>
                </c:pt>
                <c:pt idx="4">
                  <c:v>5.29833333333333</c:v>
                </c:pt>
                <c:pt idx="5">
                  <c:v>8.4875</c:v>
                </c:pt>
                <c:pt idx="6">
                  <c:v>8.08416666666667</c:v>
                </c:pt>
                <c:pt idx="7">
                  <c:v>4.66666666666667</c:v>
                </c:pt>
                <c:pt idx="8">
                  <c:v>6.19083333333333</c:v>
                </c:pt>
                <c:pt idx="9">
                  <c:v>1.13833333333333</c:v>
                </c:pt>
                <c:pt idx="10">
                  <c:v>8.54083333333333</c:v>
                </c:pt>
              </c:numCache>
            </c:numRef>
          </c:val>
        </c:ser>
        <c:ser>
          <c:idx val="1"/>
          <c:order val="1"/>
          <c:tx>
            <c:strRef>
              <c:f>Analysis!$AB$70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71:$Z$81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is!$AB$71:$AB$81</c:f>
              <c:numCache>
                <c:formatCode>General</c:formatCode>
                <c:ptCount val="11"/>
                <c:pt idx="0">
                  <c:v>1.04583333333333</c:v>
                </c:pt>
                <c:pt idx="1">
                  <c:v>0.864166666666667</c:v>
                </c:pt>
                <c:pt idx="2">
                  <c:v>2.38333333333333</c:v>
                </c:pt>
                <c:pt idx="3">
                  <c:v>0.6575</c:v>
                </c:pt>
                <c:pt idx="4">
                  <c:v>2.1775</c:v>
                </c:pt>
                <c:pt idx="5">
                  <c:v>1.16666666666667</c:v>
                </c:pt>
                <c:pt idx="6">
                  <c:v>1.3275</c:v>
                </c:pt>
                <c:pt idx="7">
                  <c:v>3.63583333333333</c:v>
                </c:pt>
                <c:pt idx="8">
                  <c:v>0.606666666666667</c:v>
                </c:pt>
                <c:pt idx="9">
                  <c:v>2.18</c:v>
                </c:pt>
                <c:pt idx="10">
                  <c:v>1.05583333333333</c:v>
                </c:pt>
              </c:numCache>
            </c:numRef>
          </c:val>
        </c:ser>
        <c:gapWidth val="150"/>
        <c:overlap val="0"/>
        <c:axId val="19090320"/>
        <c:axId val="31619900"/>
      </c:barChart>
      <c:catAx>
        <c:axId val="190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9900"/>
        <c:crossesAt val="0"/>
        <c:auto val="1"/>
        <c:lblAlgn val="ctr"/>
        <c:lblOffset val="100"/>
        <c:noMultiLvlLbl val="0"/>
      </c:catAx>
      <c:valAx>
        <c:axId val="3161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rust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07898189451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0160062975596956"/>
          <c:w val="0.17416071699832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67760</xdr:colOff>
      <xdr:row>19</xdr:row>
      <xdr:rowOff>114480</xdr:rowOff>
    </xdr:from>
    <xdr:to>
      <xdr:col>42</xdr:col>
      <xdr:colOff>484200</xdr:colOff>
      <xdr:row>33</xdr:row>
      <xdr:rowOff>190800</xdr:rowOff>
    </xdr:to>
    <xdr:graphicFrame>
      <xdr:nvGraphicFramePr>
        <xdr:cNvPr id="0" name="Chart 1"/>
        <xdr:cNvGraphicFramePr/>
      </xdr:nvGraphicFramePr>
      <xdr:xfrm>
        <a:off x="29852640" y="4314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296280</xdr:colOff>
      <xdr:row>35</xdr:row>
      <xdr:rowOff>37800</xdr:rowOff>
    </xdr:from>
    <xdr:to>
      <xdr:col>42</xdr:col>
      <xdr:colOff>61272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29981160" y="72864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533160</xdr:colOff>
      <xdr:row>52</xdr:row>
      <xdr:rowOff>85320</xdr:rowOff>
    </xdr:from>
    <xdr:to>
      <xdr:col>42</xdr:col>
      <xdr:colOff>217800</xdr:colOff>
      <xdr:row>66</xdr:row>
      <xdr:rowOff>162360</xdr:rowOff>
    </xdr:to>
    <xdr:graphicFrame>
      <xdr:nvGraphicFramePr>
        <xdr:cNvPr id="2" name="Chart 3"/>
        <xdr:cNvGraphicFramePr/>
      </xdr:nvGraphicFramePr>
      <xdr:xfrm>
        <a:off x="29586240" y="1057248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42880</xdr:colOff>
      <xdr:row>69</xdr:row>
      <xdr:rowOff>38160</xdr:rowOff>
    </xdr:from>
    <xdr:to>
      <xdr:col>42</xdr:col>
      <xdr:colOff>227520</xdr:colOff>
      <xdr:row>83</xdr:row>
      <xdr:rowOff>114480</xdr:rowOff>
    </xdr:to>
    <xdr:graphicFrame>
      <xdr:nvGraphicFramePr>
        <xdr:cNvPr id="3" name="Chart 5"/>
        <xdr:cNvGraphicFramePr/>
      </xdr:nvGraphicFramePr>
      <xdr:xfrm>
        <a:off x="29595960" y="137635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3:M91" sheet="Analysis"/>
  </cacheSource>
  <cacheFields count="13">
    <cacheField name="Replication No.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Treatment No." numFmtId="0">
      <sharedItems containsSemiMixedTypes="0" containsString="0" containsNumber="1" containsInteger="1" minValue="1" maxValue="22" count="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 (Sprayed/Not Sprayed)" numFmtId="0">
      <sharedItems count="2">
        <s v="Not sprayed"/>
        <s v="Sprayed"/>
      </sharedItems>
    </cacheField>
    <cacheField name="Sub-treatment (Inoculation)" numFmtId="0">
      <sharedItems count="1">
        <s v="Inoculated"/>
      </sharedItems>
    </cacheField>
    <cacheField name="Sub/Sub-treatment (Fertilizer sources)" numFmtId="0">
      <sharedItems count="1">
        <s v="TSP/KCL/Urea"/>
      </sharedItems>
    </cacheField>
    <cacheField name="Plot No." numFmtId="0">
      <sharedItems containsSemiMixedTypes="0" containsString="0" containsNumber="1" containsInteger="1" minValue="101" maxValue="424" count="88"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7"/>
        <n v="118"/>
        <n v="119"/>
        <n v="120"/>
        <n v="121"/>
        <n v="122"/>
        <n v="123"/>
        <n v="124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7"/>
        <n v="218"/>
        <n v="219"/>
        <n v="220"/>
        <n v="221"/>
        <n v="222"/>
        <n v="223"/>
        <n v="224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21"/>
        <n v="422"/>
        <n v="423"/>
        <n v="424"/>
      </sharedItems>
    </cacheField>
    <cacheField name="Variety" numFmtId="0">
      <sharedItems count="11">
        <s v="Maksoy"/>
        <s v="Namsoy"/>
        <s v="Nyala"/>
        <s v="S823-6-16"/>
        <s v="saga"/>
        <s v="Samba"/>
        <s v="SB 19"/>
        <s v="Sequel"/>
        <s v="Squire"/>
        <s v="TGx 1987-62F"/>
        <s v="TGx 1987-6F"/>
      </sharedItems>
    </cacheField>
    <cacheField name="Germination count" numFmtId="0">
      <sharedItems containsSemiMixedTypes="0" containsString="0" containsNumber="1" minValue="26.6666666666667" maxValue="107.333333333333" count="77">
        <n v="26.6666666666667"/>
        <n v="28.6666666666667"/>
        <n v="30"/>
        <n v="30.3333333333333"/>
        <n v="31"/>
        <n v="32"/>
        <n v="33.5"/>
        <n v="36"/>
        <n v="36.3333333333333"/>
        <n v="38.8333333333333"/>
        <n v="40.5"/>
        <n v="41.3333333333333"/>
        <n v="42"/>
        <n v="42.8333333333333"/>
        <n v="43.1666666666667"/>
        <n v="44.5"/>
        <n v="44.8333333333333"/>
        <n v="47"/>
        <n v="47.6666666666667"/>
        <n v="47.8333333333333"/>
        <n v="48.1666666666667"/>
        <n v="50.6666666666667"/>
        <n v="51.5"/>
        <n v="52"/>
        <n v="52.3333333333333"/>
        <n v="52.5"/>
        <n v="55.5"/>
        <n v="56.8333333333333"/>
        <n v="57.3333333333333"/>
        <n v="57.5"/>
        <n v="57.6666666666667"/>
        <n v="58"/>
        <n v="58.8333333333333"/>
        <n v="60.5"/>
        <n v="60.8333333333333"/>
        <n v="61.5"/>
        <n v="61.6666666666667"/>
        <n v="62"/>
        <n v="63.3333333333333"/>
        <n v="65.3333333333333"/>
        <n v="66"/>
        <n v="66.8333333333333"/>
        <n v="67.1666666666667"/>
        <n v="68.8333333333333"/>
        <n v="69"/>
        <n v="69.3333333333333"/>
        <n v="71"/>
        <n v="71.1666666666667"/>
        <n v="71.6666666666667"/>
        <n v="72"/>
        <n v="73"/>
        <n v="74.8333333333333"/>
        <n v="75.3333333333333"/>
        <n v="76.6666666666667"/>
        <n v="76.8333333333333"/>
        <n v="79.3333333333333"/>
        <n v="79.8333333333333"/>
        <n v="80.8333333333333"/>
        <n v="81"/>
        <n v="81.3333333333333"/>
        <n v="83.8333333333333"/>
        <n v="84.8333333333333"/>
        <n v="85"/>
        <n v="86.1666666666667"/>
        <n v="86.3333333333333"/>
        <n v="86.6666666666667"/>
        <n v="86.8333333333333"/>
        <n v="87.5"/>
        <n v="88.6666666666667"/>
        <n v="90.5"/>
        <n v="92.6666666666667"/>
        <n v="94.3333333333333"/>
        <n v="98"/>
        <n v="100"/>
        <n v="100.166666666667"/>
        <n v="103.333333333333"/>
        <n v="107.333333333333"/>
      </sharedItems>
    </cacheField>
    <cacheField name="Nodule mean score from 10 plants" numFmtId="0">
      <sharedItems containsSemiMixedTypes="0" containsString="0" containsNumber="1" minValue="1.2" maxValue="4.22222222222222" count="34">
        <n v="1.2"/>
        <n v="1.4"/>
        <n v="1.9"/>
        <n v="2"/>
        <n v="2.1"/>
        <n v="2.11111111111111"/>
        <n v="2.125"/>
        <n v="2.2"/>
        <n v="2.3"/>
        <n v="2.33333333333333"/>
        <n v="2.375"/>
        <n v="2.4"/>
        <n v="2.5"/>
        <n v="2.6"/>
        <n v="2.625"/>
        <n v="2.7"/>
        <n v="2.75"/>
        <n v="2.8"/>
        <n v="2.9"/>
        <n v="3"/>
        <n v="3.1"/>
        <n v="3.2"/>
        <n v="3.22222222222222"/>
        <n v="3.3"/>
        <n v="3.33333333333333"/>
        <n v="3.4"/>
        <n v="3.5"/>
        <n v="3.6"/>
        <n v="3.7"/>
        <n v="3.8"/>
        <n v="3.875"/>
        <n v="4"/>
        <n v="4.2"/>
        <n v="4.22222222222222"/>
      </sharedItems>
    </cacheField>
    <cacheField name="Grain Yield (calculated)" numFmtId="0">
      <sharedItems containsSemiMixedTypes="0" containsString="0" containsNumber="1" minValue="213.078757822647" maxValue="3113.84615384615" count="88">
        <n v="213.078757822647"/>
        <n v="221.392592592593"/>
        <n v="268.288210180624"/>
        <n v="287.364673913044"/>
        <n v="332.717775272454"/>
        <n v="346.430872720835"/>
        <n v="349.373268921095"/>
        <n v="370.174750227066"/>
        <n v="374.876858006042"/>
        <n v="387.541486810552"/>
        <n v="408.143443354148"/>
        <n v="419.201046124584"/>
        <n v="428.632790123457"/>
        <n v="434.028620635666"/>
        <n v="440.333683039263"/>
        <n v="454.745481777334"/>
        <n v="458.607894736842"/>
        <n v="481.221734436848"/>
        <n v="499.37013708781"/>
        <n v="506.184960531782"/>
        <n v="507.624858757062"/>
        <n v="508.893121693122"/>
        <n v="525.24681724846"/>
        <n v="529.739209039548"/>
        <n v="544.85618729097"/>
        <n v="562.604466177669"/>
        <n v="565.312195121951"/>
        <n v="628.71967991998"/>
        <n v="629.670688604509"/>
        <n v="675.326560232221"/>
        <n v="695.34748603352"/>
        <n v="701.07202680067"/>
        <n v="713.166315789474"/>
        <n v="717.657917436845"/>
        <n v="719.817528735632"/>
        <n v="723.748159057437"/>
        <n v="735.752967032967"/>
        <n v="752.017122526128"/>
        <n v="755.09709469949"/>
        <n v="772.544049459042"/>
        <n v="806.1264211005"/>
        <n v="808.112672079068"/>
        <n v="834.626194491287"/>
        <n v="834.859609944916"/>
        <n v="839.842497610704"/>
        <n v="842.888888888889"/>
        <n v="848.367874911158"/>
        <n v="866.733450580373"/>
        <n v="901.653282947567"/>
        <n v="960.213286944997"/>
        <n v="969.330432780847"/>
        <n v="999.995924308588"/>
        <n v="1000.15763546798"/>
        <n v="1001.29620493359"/>
        <n v="1028.09733862667"/>
        <n v="1045.89473684211"/>
        <n v="1065.65045992116"/>
        <n v="1065.95655806182"/>
        <n v="1083.26225510344"/>
        <n v="1105.86734693878"/>
        <n v="1113.33578826237"/>
        <n v="1114.94738976178"/>
        <n v="1127.25305991669"/>
        <n v="1152.19745986101"/>
        <n v="1170.65764631844"/>
        <n v="1196.78101158519"/>
        <n v="1204.93498797499"/>
        <n v="1208.75202761001"/>
        <n v="1215.40447957839"/>
        <n v="1239.79770734997"/>
        <n v="1252.30496453901"/>
        <n v="1291.07005388761"/>
        <n v="1343.28776726253"/>
        <n v="1346.7258518287"/>
        <n v="1378.11923124005"/>
        <n v="1380.70390455531"/>
        <n v="1437.56653992395"/>
        <n v="1460.7321758173"/>
        <n v="1526.73969363074"/>
        <n v="1540.61611234294"/>
        <n v="1580.14654220616"/>
        <n v="1701.48003549246"/>
        <n v="1748.73772378517"/>
        <n v="1785.55639666919"/>
        <n v="1848.38451808753"/>
        <n v="1961.65586379743"/>
        <n v="2208.05538074261"/>
        <n v="3113.84615384615"/>
      </sharedItems>
    </cacheField>
    <cacheField name="Total stover yield Haulm + husks (calculated)" numFmtId="0">
      <sharedItems containsSemiMixedTypes="0" containsString="0" containsNumber="1" minValue="664.026760863471" maxValue="2840.69832338603" count="88">
        <n v="664.026760863471"/>
        <n v="669.39204932724"/>
        <n v="688.343367810841"/>
        <n v="747.69890399896"/>
        <n v="749.278613922949"/>
        <n v="770.770838918966"/>
        <n v="859.893766915224"/>
        <n v="879.656653509953"/>
        <n v="904.107172509555"/>
        <n v="906.172503471061"/>
        <n v="908.610841814249"/>
        <n v="920.041157343462"/>
        <n v="923.598229870768"/>
        <n v="944.052535195596"/>
        <n v="965.662606762747"/>
        <n v="972.871346422836"/>
        <n v="992.902132742531"/>
        <n v="1002.15966876206"/>
        <n v="1020.78887183986"/>
        <n v="1023.25103363546"/>
        <n v="1052.31708628052"/>
        <n v="1055.20576308597"/>
        <n v="1072.22339198604"/>
        <n v="1074.34044533067"/>
        <n v="1109.66437447943"/>
        <n v="1154.13600096397"/>
        <n v="1158.89230672878"/>
        <n v="1170.16001587032"/>
        <n v="1170.89992710297"/>
        <n v="1172.42865755351"/>
        <n v="1204.60740740741"/>
        <n v="1210.28228455632"/>
        <n v="1231.85161005601"/>
        <n v="1237.62966645499"/>
        <n v="1255.76752832252"/>
        <n v="1266.92485342613"/>
        <n v="1274.93268211356"/>
        <n v="1277.8315209894"/>
        <n v="1283.57657184645"/>
        <n v="1286.93591357276"/>
        <n v="1290.07423900296"/>
        <n v="1303.01945312526"/>
        <n v="1307.84274882704"/>
        <n v="1314.39361216562"/>
        <n v="1337.95687522093"/>
        <n v="1343.41877116594"/>
        <n v="1358.96808578704"/>
        <n v="1373.60335063376"/>
        <n v="1373.81982122355"/>
        <n v="1376.72204636236"/>
        <n v="1377.98678504583"/>
        <n v="1380.2741891744"/>
        <n v="1430.73354307577"/>
        <n v="1441.7663003663"/>
        <n v="1461.62404430031"/>
        <n v="1477.79904891528"/>
        <n v="1481.57283517518"/>
        <n v="1499.79445548929"/>
        <n v="1510.75478616121"/>
        <n v="1524.58844719704"/>
        <n v="1565.6727333836"/>
        <n v="1566.5084610087"/>
        <n v="1570.37060641367"/>
        <n v="1576.65431171291"/>
        <n v="1578.38109548259"/>
        <n v="1612.86278749168"/>
        <n v="1641.09544268789"/>
        <n v="1645.46519727995"/>
        <n v="1674.09610422174"/>
        <n v="1747.89239341782"/>
        <n v="1770.39811846091"/>
        <n v="1771.46787121315"/>
        <n v="1796.66081704536"/>
        <n v="1907.06233285229"/>
        <n v="1926.39984670475"/>
        <n v="2031.71315192054"/>
        <n v="2042.41235295768"/>
        <n v="2057.99136382918"/>
        <n v="2090.70271511082"/>
        <n v="2140.06471427743"/>
        <n v="2201.9490042366"/>
        <n v="2316.95452990015"/>
        <n v="2425.0821796858"/>
        <n v="2461.54344189569"/>
        <n v="2517.79465419853"/>
        <n v="2782.00142455142"/>
        <n v="2823.40600905689"/>
        <n v="2840.69832338603"/>
      </sharedItems>
    </cacheField>
    <cacheField name="Rust score" numFmtId="0">
      <sharedItems containsSemiMixedTypes="0" containsString="0" containsNumber="1" minValue="0.246666666666667" maxValue="25.0733333333333" count="84">
        <n v="0.246666666666667"/>
        <n v="0.25"/>
        <n v="0.29"/>
        <n v="0.313333333333333"/>
        <n v="0.336666666666667"/>
        <n v="0.343333333333333"/>
        <n v="0.346666666666667"/>
        <n v="0.353333333333333"/>
        <n v="0.36"/>
        <n v="0.4"/>
        <n v="0.423333333333333"/>
        <n v="0.54"/>
        <n v="0.553333333333333"/>
        <n v="0.573333333333333"/>
        <n v="0.59"/>
        <n v="0.596666666666667"/>
        <n v="0.673333333333333"/>
        <n v="0.693333333333333"/>
        <n v="0.73"/>
        <n v="0.76"/>
        <n v="0.773333333333333"/>
        <n v="0.813333333333333"/>
        <n v="0.823333333333333"/>
        <n v="0.866666666666667"/>
        <n v="0.886666666666667"/>
        <n v="1.01"/>
        <n v="1.15666666666667"/>
        <n v="1.16333333333333"/>
        <n v="1.16666666666667"/>
        <n v="1.2"/>
        <n v="1.23333333333333"/>
        <n v="1.32666666666667"/>
        <n v="1.42333333333333"/>
        <n v="1.48"/>
        <n v="1.58"/>
        <n v="1.80666666666667"/>
        <n v="1.84"/>
        <n v="1.84333333333333"/>
        <n v="1.87333333333333"/>
        <n v="1.96666666666667"/>
        <n v="2.2"/>
        <n v="2.47666666666667"/>
        <n v="2.48333333333333"/>
        <n v="2.59"/>
        <n v="2.62"/>
        <n v="2.75666666666667"/>
        <n v="2.85"/>
        <n v="2.86333333333333"/>
        <n v="2.98666666666667"/>
        <n v="3.06666666666667"/>
        <n v="3.28333333333333"/>
        <n v="4"/>
        <n v="4.03333333333333"/>
        <n v="4.13333333333333"/>
        <n v="4.16666666666667"/>
        <n v="4.23333333333333"/>
        <n v="4.4"/>
        <n v="5.08333333333333"/>
        <n v="5.13333333333333"/>
        <n v="5.55"/>
        <n v="5.71666666666667"/>
        <n v="5.96666666666667"/>
        <n v="5.98666666666667"/>
        <n v="6"/>
        <n v="6.33333333333333"/>
        <n v="6.83333333333333"/>
        <n v="7.2"/>
        <n v="7.51666666666667"/>
        <n v="7.83333333333333"/>
        <n v="8.23333333333333"/>
        <n v="9.75"/>
        <n v="10.4066666666667"/>
        <n v="11.3333333333333"/>
        <n v="11.5"/>
        <n v="11.7666666666667"/>
        <n v="12.0166666666667"/>
        <n v="12.3333333333333"/>
        <n v="12.4"/>
        <n v="12.5"/>
        <n v="14"/>
        <n v="17.3333333333333"/>
        <n v="18.6666666666667"/>
        <n v="20"/>
        <n v="25.0733333333333"/>
      </sharedItems>
    </cacheField>
    <cacheField name="Harvest month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1"/>
    <x v="14"/>
    <x v="0"/>
    <x v="0"/>
    <x v="0"/>
    <x v="22"/>
    <x v="0"/>
    <x v="32"/>
    <x v="12"/>
    <x v="0"/>
    <x v="7"/>
    <x v="78"/>
    <x v="0"/>
  </r>
  <r>
    <x v="3"/>
    <x v="3"/>
    <x v="1"/>
    <x v="0"/>
    <x v="0"/>
    <x v="76"/>
    <x v="9"/>
    <x v="41"/>
    <x v="31"/>
    <x v="1"/>
    <x v="39"/>
    <x v="12"/>
    <x v="1"/>
  </r>
  <r>
    <x v="0"/>
    <x v="5"/>
    <x v="1"/>
    <x v="0"/>
    <x v="0"/>
    <x v="20"/>
    <x v="1"/>
    <x v="66"/>
    <x v="4"/>
    <x v="2"/>
    <x v="26"/>
    <x v="6"/>
    <x v="1"/>
  </r>
  <r>
    <x v="3"/>
    <x v="5"/>
    <x v="1"/>
    <x v="0"/>
    <x v="0"/>
    <x v="81"/>
    <x v="1"/>
    <x v="63"/>
    <x v="19"/>
    <x v="3"/>
    <x v="80"/>
    <x v="10"/>
    <x v="1"/>
  </r>
  <r>
    <x v="0"/>
    <x v="11"/>
    <x v="0"/>
    <x v="0"/>
    <x v="0"/>
    <x v="16"/>
    <x v="6"/>
    <x v="19"/>
    <x v="10"/>
    <x v="4"/>
    <x v="5"/>
    <x v="49"/>
    <x v="0"/>
  </r>
  <r>
    <x v="3"/>
    <x v="21"/>
    <x v="0"/>
    <x v="0"/>
    <x v="0"/>
    <x v="66"/>
    <x v="5"/>
    <x v="16"/>
    <x v="26"/>
    <x v="5"/>
    <x v="18"/>
    <x v="73"/>
    <x v="0"/>
  </r>
  <r>
    <x v="2"/>
    <x v="2"/>
    <x v="1"/>
    <x v="0"/>
    <x v="0"/>
    <x v="64"/>
    <x v="10"/>
    <x v="51"/>
    <x v="23"/>
    <x v="6"/>
    <x v="27"/>
    <x v="43"/>
    <x v="1"/>
  </r>
  <r>
    <x v="0"/>
    <x v="15"/>
    <x v="0"/>
    <x v="0"/>
    <x v="0"/>
    <x v="21"/>
    <x v="1"/>
    <x v="35"/>
    <x v="3"/>
    <x v="7"/>
    <x v="33"/>
    <x v="57"/>
    <x v="0"/>
  </r>
  <r>
    <x v="1"/>
    <x v="10"/>
    <x v="0"/>
    <x v="0"/>
    <x v="0"/>
    <x v="24"/>
    <x v="2"/>
    <x v="6"/>
    <x v="10"/>
    <x v="8"/>
    <x v="1"/>
    <x v="55"/>
    <x v="0"/>
  </r>
  <r>
    <x v="1"/>
    <x v="15"/>
    <x v="0"/>
    <x v="0"/>
    <x v="0"/>
    <x v="32"/>
    <x v="1"/>
    <x v="73"/>
    <x v="2"/>
    <x v="9"/>
    <x v="40"/>
    <x v="65"/>
    <x v="0"/>
  </r>
  <r>
    <x v="1"/>
    <x v="11"/>
    <x v="0"/>
    <x v="0"/>
    <x v="0"/>
    <x v="31"/>
    <x v="6"/>
    <x v="57"/>
    <x v="17"/>
    <x v="10"/>
    <x v="25"/>
    <x v="50"/>
    <x v="0"/>
  </r>
  <r>
    <x v="2"/>
    <x v="13"/>
    <x v="0"/>
    <x v="0"/>
    <x v="0"/>
    <x v="51"/>
    <x v="9"/>
    <x v="13"/>
    <x v="17"/>
    <x v="11"/>
    <x v="53"/>
    <x v="15"/>
    <x v="1"/>
  </r>
  <r>
    <x v="3"/>
    <x v="14"/>
    <x v="0"/>
    <x v="0"/>
    <x v="0"/>
    <x v="82"/>
    <x v="0"/>
    <x v="64"/>
    <x v="3"/>
    <x v="12"/>
    <x v="35"/>
    <x v="81"/>
    <x v="0"/>
  </r>
  <r>
    <x v="1"/>
    <x v="2"/>
    <x v="1"/>
    <x v="0"/>
    <x v="0"/>
    <x v="28"/>
    <x v="10"/>
    <x v="35"/>
    <x v="32"/>
    <x v="13"/>
    <x v="31"/>
    <x v="3"/>
    <x v="1"/>
  </r>
  <r>
    <x v="2"/>
    <x v="15"/>
    <x v="0"/>
    <x v="0"/>
    <x v="0"/>
    <x v="45"/>
    <x v="1"/>
    <x v="29"/>
    <x v="15"/>
    <x v="14"/>
    <x v="21"/>
    <x v="77"/>
    <x v="0"/>
  </r>
  <r>
    <x v="0"/>
    <x v="2"/>
    <x v="1"/>
    <x v="0"/>
    <x v="0"/>
    <x v="2"/>
    <x v="10"/>
    <x v="48"/>
    <x v="28"/>
    <x v="15"/>
    <x v="16"/>
    <x v="18"/>
    <x v="1"/>
  </r>
  <r>
    <x v="3"/>
    <x v="11"/>
    <x v="0"/>
    <x v="0"/>
    <x v="0"/>
    <x v="68"/>
    <x v="6"/>
    <x v="45"/>
    <x v="20"/>
    <x v="16"/>
    <x v="32"/>
    <x v="82"/>
    <x v="0"/>
  </r>
  <r>
    <x v="2"/>
    <x v="12"/>
    <x v="0"/>
    <x v="0"/>
    <x v="0"/>
    <x v="65"/>
    <x v="10"/>
    <x v="52"/>
    <x v="31"/>
    <x v="17"/>
    <x v="58"/>
    <x v="53"/>
    <x v="0"/>
  </r>
  <r>
    <x v="1"/>
    <x v="3"/>
    <x v="1"/>
    <x v="0"/>
    <x v="0"/>
    <x v="42"/>
    <x v="9"/>
    <x v="49"/>
    <x v="2"/>
    <x v="18"/>
    <x v="83"/>
    <x v="33"/>
    <x v="0"/>
  </r>
  <r>
    <x v="3"/>
    <x v="10"/>
    <x v="0"/>
    <x v="0"/>
    <x v="0"/>
    <x v="75"/>
    <x v="2"/>
    <x v="41"/>
    <x v="8"/>
    <x v="19"/>
    <x v="3"/>
    <x v="72"/>
    <x v="0"/>
  </r>
  <r>
    <x v="1"/>
    <x v="21"/>
    <x v="0"/>
    <x v="0"/>
    <x v="0"/>
    <x v="39"/>
    <x v="5"/>
    <x v="24"/>
    <x v="13"/>
    <x v="20"/>
    <x v="23"/>
    <x v="46"/>
    <x v="0"/>
  </r>
  <r>
    <x v="0"/>
    <x v="3"/>
    <x v="1"/>
    <x v="0"/>
    <x v="0"/>
    <x v="18"/>
    <x v="9"/>
    <x v="40"/>
    <x v="17"/>
    <x v="21"/>
    <x v="30"/>
    <x v="7"/>
    <x v="1"/>
  </r>
  <r>
    <x v="2"/>
    <x v="21"/>
    <x v="0"/>
    <x v="0"/>
    <x v="0"/>
    <x v="63"/>
    <x v="5"/>
    <x v="8"/>
    <x v="23"/>
    <x v="22"/>
    <x v="14"/>
    <x v="68"/>
    <x v="0"/>
  </r>
  <r>
    <x v="0"/>
    <x v="21"/>
    <x v="0"/>
    <x v="0"/>
    <x v="0"/>
    <x v="5"/>
    <x v="5"/>
    <x v="15"/>
    <x v="18"/>
    <x v="23"/>
    <x v="2"/>
    <x v="74"/>
    <x v="0"/>
  </r>
  <r>
    <x v="0"/>
    <x v="14"/>
    <x v="0"/>
    <x v="0"/>
    <x v="0"/>
    <x v="11"/>
    <x v="0"/>
    <x v="72"/>
    <x v="11"/>
    <x v="24"/>
    <x v="13"/>
    <x v="71"/>
    <x v="0"/>
  </r>
  <r>
    <x v="2"/>
    <x v="11"/>
    <x v="0"/>
    <x v="0"/>
    <x v="0"/>
    <x v="48"/>
    <x v="6"/>
    <x v="43"/>
    <x v="19"/>
    <x v="25"/>
    <x v="19"/>
    <x v="62"/>
    <x v="0"/>
  </r>
  <r>
    <x v="2"/>
    <x v="10"/>
    <x v="0"/>
    <x v="0"/>
    <x v="0"/>
    <x v="55"/>
    <x v="2"/>
    <x v="50"/>
    <x v="14"/>
    <x v="26"/>
    <x v="0"/>
    <x v="56"/>
    <x v="0"/>
  </r>
  <r>
    <x v="3"/>
    <x v="15"/>
    <x v="0"/>
    <x v="0"/>
    <x v="0"/>
    <x v="80"/>
    <x v="1"/>
    <x v="46"/>
    <x v="8"/>
    <x v="27"/>
    <x v="73"/>
    <x v="77"/>
    <x v="0"/>
  </r>
  <r>
    <x v="2"/>
    <x v="14"/>
    <x v="0"/>
    <x v="0"/>
    <x v="0"/>
    <x v="60"/>
    <x v="0"/>
    <x v="44"/>
    <x v="24"/>
    <x v="28"/>
    <x v="28"/>
    <x v="79"/>
    <x v="0"/>
  </r>
  <r>
    <x v="1"/>
    <x v="13"/>
    <x v="0"/>
    <x v="0"/>
    <x v="0"/>
    <x v="43"/>
    <x v="9"/>
    <x v="28"/>
    <x v="0"/>
    <x v="29"/>
    <x v="45"/>
    <x v="22"/>
    <x v="1"/>
  </r>
  <r>
    <x v="2"/>
    <x v="5"/>
    <x v="1"/>
    <x v="0"/>
    <x v="0"/>
    <x v="44"/>
    <x v="1"/>
    <x v="55"/>
    <x v="15"/>
    <x v="30"/>
    <x v="43"/>
    <x v="38"/>
    <x v="1"/>
  </r>
  <r>
    <x v="0"/>
    <x v="8"/>
    <x v="1"/>
    <x v="0"/>
    <x v="0"/>
    <x v="8"/>
    <x v="7"/>
    <x v="30"/>
    <x v="17"/>
    <x v="31"/>
    <x v="15"/>
    <x v="76"/>
    <x v="0"/>
  </r>
  <r>
    <x v="3"/>
    <x v="2"/>
    <x v="1"/>
    <x v="0"/>
    <x v="0"/>
    <x v="84"/>
    <x v="10"/>
    <x v="73"/>
    <x v="17"/>
    <x v="32"/>
    <x v="72"/>
    <x v="14"/>
    <x v="1"/>
  </r>
  <r>
    <x v="1"/>
    <x v="19"/>
    <x v="0"/>
    <x v="0"/>
    <x v="0"/>
    <x v="40"/>
    <x v="3"/>
    <x v="6"/>
    <x v="11"/>
    <x v="33"/>
    <x v="12"/>
    <x v="42"/>
    <x v="0"/>
  </r>
  <r>
    <x v="0"/>
    <x v="1"/>
    <x v="1"/>
    <x v="0"/>
    <x v="0"/>
    <x v="17"/>
    <x v="6"/>
    <x v="32"/>
    <x v="3"/>
    <x v="34"/>
    <x v="24"/>
    <x v="11"/>
    <x v="0"/>
  </r>
  <r>
    <x v="0"/>
    <x v="18"/>
    <x v="0"/>
    <x v="0"/>
    <x v="0"/>
    <x v="9"/>
    <x v="7"/>
    <x v="11"/>
    <x v="6"/>
    <x v="35"/>
    <x v="9"/>
    <x v="9"/>
    <x v="0"/>
  </r>
  <r>
    <x v="2"/>
    <x v="17"/>
    <x v="0"/>
    <x v="0"/>
    <x v="0"/>
    <x v="47"/>
    <x v="8"/>
    <x v="3"/>
    <x v="13"/>
    <x v="36"/>
    <x v="47"/>
    <x v="60"/>
    <x v="0"/>
  </r>
  <r>
    <x v="2"/>
    <x v="7"/>
    <x v="1"/>
    <x v="0"/>
    <x v="0"/>
    <x v="46"/>
    <x v="8"/>
    <x v="4"/>
    <x v="19"/>
    <x v="37"/>
    <x v="51"/>
    <x v="16"/>
    <x v="0"/>
  </r>
  <r>
    <x v="0"/>
    <x v="16"/>
    <x v="0"/>
    <x v="0"/>
    <x v="0"/>
    <x v="6"/>
    <x v="4"/>
    <x v="1"/>
    <x v="30"/>
    <x v="38"/>
    <x v="6"/>
    <x v="61"/>
    <x v="0"/>
  </r>
  <r>
    <x v="2"/>
    <x v="0"/>
    <x v="1"/>
    <x v="0"/>
    <x v="0"/>
    <x v="54"/>
    <x v="2"/>
    <x v="5"/>
    <x v="12"/>
    <x v="39"/>
    <x v="4"/>
    <x v="29"/>
    <x v="0"/>
  </r>
  <r>
    <x v="2"/>
    <x v="3"/>
    <x v="1"/>
    <x v="0"/>
    <x v="0"/>
    <x v="50"/>
    <x v="9"/>
    <x v="2"/>
    <x v="33"/>
    <x v="40"/>
    <x v="62"/>
    <x v="64"/>
    <x v="0"/>
  </r>
  <r>
    <x v="2"/>
    <x v="6"/>
    <x v="1"/>
    <x v="0"/>
    <x v="0"/>
    <x v="56"/>
    <x v="4"/>
    <x v="36"/>
    <x v="11"/>
    <x v="41"/>
    <x v="49"/>
    <x v="44"/>
    <x v="0"/>
  </r>
  <r>
    <x v="1"/>
    <x v="12"/>
    <x v="0"/>
    <x v="0"/>
    <x v="0"/>
    <x v="29"/>
    <x v="10"/>
    <x v="37"/>
    <x v="29"/>
    <x v="42"/>
    <x v="64"/>
    <x v="45"/>
    <x v="0"/>
  </r>
  <r>
    <x v="3"/>
    <x v="13"/>
    <x v="0"/>
    <x v="0"/>
    <x v="0"/>
    <x v="77"/>
    <x v="9"/>
    <x v="42"/>
    <x v="29"/>
    <x v="43"/>
    <x v="82"/>
    <x v="31"/>
    <x v="0"/>
  </r>
  <r>
    <x v="3"/>
    <x v="17"/>
    <x v="0"/>
    <x v="0"/>
    <x v="0"/>
    <x v="78"/>
    <x v="8"/>
    <x v="58"/>
    <x v="25"/>
    <x v="44"/>
    <x v="34"/>
    <x v="54"/>
    <x v="0"/>
  </r>
  <r>
    <x v="0"/>
    <x v="20"/>
    <x v="1"/>
    <x v="0"/>
    <x v="0"/>
    <x v="4"/>
    <x v="5"/>
    <x v="9"/>
    <x v="15"/>
    <x v="45"/>
    <x v="20"/>
    <x v="23"/>
    <x v="0"/>
  </r>
  <r>
    <x v="2"/>
    <x v="20"/>
    <x v="1"/>
    <x v="0"/>
    <x v="0"/>
    <x v="62"/>
    <x v="5"/>
    <x v="7"/>
    <x v="6"/>
    <x v="46"/>
    <x v="48"/>
    <x v="29"/>
    <x v="0"/>
  </r>
  <r>
    <x v="1"/>
    <x v="0"/>
    <x v="1"/>
    <x v="0"/>
    <x v="0"/>
    <x v="25"/>
    <x v="2"/>
    <x v="27"/>
    <x v="12"/>
    <x v="47"/>
    <x v="10"/>
    <x v="30"/>
    <x v="0"/>
  </r>
  <r>
    <x v="1"/>
    <x v="5"/>
    <x v="1"/>
    <x v="0"/>
    <x v="0"/>
    <x v="33"/>
    <x v="1"/>
    <x v="76"/>
    <x v="1"/>
    <x v="48"/>
    <x v="81"/>
    <x v="21"/>
    <x v="0"/>
  </r>
  <r>
    <x v="3"/>
    <x v="18"/>
    <x v="0"/>
    <x v="0"/>
    <x v="0"/>
    <x v="70"/>
    <x v="7"/>
    <x v="47"/>
    <x v="7"/>
    <x v="49"/>
    <x v="57"/>
    <x v="69"/>
    <x v="0"/>
  </r>
  <r>
    <x v="3"/>
    <x v="20"/>
    <x v="1"/>
    <x v="0"/>
    <x v="0"/>
    <x v="67"/>
    <x v="5"/>
    <x v="14"/>
    <x v="27"/>
    <x v="50"/>
    <x v="11"/>
    <x v="36"/>
    <x v="0"/>
  </r>
  <r>
    <x v="3"/>
    <x v="19"/>
    <x v="0"/>
    <x v="0"/>
    <x v="0"/>
    <x v="87"/>
    <x v="3"/>
    <x v="59"/>
    <x v="15"/>
    <x v="51"/>
    <x v="61"/>
    <x v="67"/>
    <x v="0"/>
  </r>
  <r>
    <x v="3"/>
    <x v="6"/>
    <x v="1"/>
    <x v="0"/>
    <x v="0"/>
    <x v="72"/>
    <x v="4"/>
    <x v="10"/>
    <x v="24"/>
    <x v="52"/>
    <x v="36"/>
    <x v="0"/>
    <x v="0"/>
  </r>
  <r>
    <x v="3"/>
    <x v="16"/>
    <x v="0"/>
    <x v="0"/>
    <x v="0"/>
    <x v="73"/>
    <x v="4"/>
    <x v="26"/>
    <x v="21"/>
    <x v="53"/>
    <x v="65"/>
    <x v="66"/>
    <x v="0"/>
  </r>
  <r>
    <x v="0"/>
    <x v="12"/>
    <x v="0"/>
    <x v="0"/>
    <x v="0"/>
    <x v="3"/>
    <x v="10"/>
    <x v="61"/>
    <x v="25"/>
    <x v="54"/>
    <x v="56"/>
    <x v="83"/>
    <x v="0"/>
  </r>
  <r>
    <x v="0"/>
    <x v="6"/>
    <x v="1"/>
    <x v="0"/>
    <x v="0"/>
    <x v="7"/>
    <x v="4"/>
    <x v="0"/>
    <x v="22"/>
    <x v="55"/>
    <x v="17"/>
    <x v="51"/>
    <x v="0"/>
  </r>
  <r>
    <x v="2"/>
    <x v="9"/>
    <x v="1"/>
    <x v="0"/>
    <x v="0"/>
    <x v="52"/>
    <x v="3"/>
    <x v="38"/>
    <x v="7"/>
    <x v="56"/>
    <x v="50"/>
    <x v="32"/>
    <x v="0"/>
  </r>
  <r>
    <x v="1"/>
    <x v="1"/>
    <x v="1"/>
    <x v="0"/>
    <x v="0"/>
    <x v="30"/>
    <x v="6"/>
    <x v="68"/>
    <x v="13"/>
    <x v="57"/>
    <x v="59"/>
    <x v="20"/>
    <x v="0"/>
  </r>
  <r>
    <x v="3"/>
    <x v="0"/>
    <x v="1"/>
    <x v="0"/>
    <x v="0"/>
    <x v="74"/>
    <x v="2"/>
    <x v="12"/>
    <x v="15"/>
    <x v="58"/>
    <x v="8"/>
    <x v="39"/>
    <x v="0"/>
  </r>
  <r>
    <x v="1"/>
    <x v="17"/>
    <x v="0"/>
    <x v="0"/>
    <x v="0"/>
    <x v="37"/>
    <x v="8"/>
    <x v="17"/>
    <x v="5"/>
    <x v="59"/>
    <x v="78"/>
    <x v="47"/>
    <x v="0"/>
  </r>
  <r>
    <x v="3"/>
    <x v="4"/>
    <x v="1"/>
    <x v="0"/>
    <x v="0"/>
    <x v="83"/>
    <x v="0"/>
    <x v="73"/>
    <x v="11"/>
    <x v="60"/>
    <x v="75"/>
    <x v="12"/>
    <x v="0"/>
  </r>
  <r>
    <x v="2"/>
    <x v="1"/>
    <x v="1"/>
    <x v="0"/>
    <x v="0"/>
    <x v="49"/>
    <x v="6"/>
    <x v="75"/>
    <x v="13"/>
    <x v="61"/>
    <x v="54"/>
    <x v="48"/>
    <x v="0"/>
  </r>
  <r>
    <x v="1"/>
    <x v="4"/>
    <x v="1"/>
    <x v="0"/>
    <x v="0"/>
    <x v="23"/>
    <x v="0"/>
    <x v="39"/>
    <x v="8"/>
    <x v="62"/>
    <x v="29"/>
    <x v="34"/>
    <x v="0"/>
  </r>
  <r>
    <x v="1"/>
    <x v="9"/>
    <x v="1"/>
    <x v="0"/>
    <x v="0"/>
    <x v="41"/>
    <x v="3"/>
    <x v="19"/>
    <x v="17"/>
    <x v="63"/>
    <x v="66"/>
    <x v="2"/>
    <x v="0"/>
  </r>
  <r>
    <x v="1"/>
    <x v="18"/>
    <x v="0"/>
    <x v="0"/>
    <x v="0"/>
    <x v="26"/>
    <x v="7"/>
    <x v="65"/>
    <x v="27"/>
    <x v="64"/>
    <x v="38"/>
    <x v="52"/>
    <x v="0"/>
  </r>
  <r>
    <x v="0"/>
    <x v="4"/>
    <x v="1"/>
    <x v="0"/>
    <x v="0"/>
    <x v="10"/>
    <x v="0"/>
    <x v="74"/>
    <x v="4"/>
    <x v="65"/>
    <x v="77"/>
    <x v="24"/>
    <x v="0"/>
  </r>
  <r>
    <x v="3"/>
    <x v="9"/>
    <x v="1"/>
    <x v="0"/>
    <x v="0"/>
    <x v="86"/>
    <x v="3"/>
    <x v="41"/>
    <x v="25"/>
    <x v="66"/>
    <x v="69"/>
    <x v="5"/>
    <x v="0"/>
  </r>
  <r>
    <x v="2"/>
    <x v="19"/>
    <x v="0"/>
    <x v="0"/>
    <x v="0"/>
    <x v="53"/>
    <x v="3"/>
    <x v="33"/>
    <x v="19"/>
    <x v="67"/>
    <x v="55"/>
    <x v="57"/>
    <x v="0"/>
  </r>
  <r>
    <x v="2"/>
    <x v="4"/>
    <x v="1"/>
    <x v="0"/>
    <x v="0"/>
    <x v="61"/>
    <x v="0"/>
    <x v="56"/>
    <x v="11"/>
    <x v="68"/>
    <x v="37"/>
    <x v="27"/>
    <x v="0"/>
  </r>
  <r>
    <x v="1"/>
    <x v="20"/>
    <x v="1"/>
    <x v="0"/>
    <x v="0"/>
    <x v="38"/>
    <x v="5"/>
    <x v="28"/>
    <x v="4"/>
    <x v="69"/>
    <x v="79"/>
    <x v="19"/>
    <x v="0"/>
  </r>
  <r>
    <x v="0"/>
    <x v="7"/>
    <x v="1"/>
    <x v="0"/>
    <x v="0"/>
    <x v="0"/>
    <x v="8"/>
    <x v="18"/>
    <x v="8"/>
    <x v="70"/>
    <x v="87"/>
    <x v="28"/>
    <x v="0"/>
  </r>
  <r>
    <x v="0"/>
    <x v="17"/>
    <x v="0"/>
    <x v="0"/>
    <x v="0"/>
    <x v="1"/>
    <x v="8"/>
    <x v="23"/>
    <x v="4"/>
    <x v="71"/>
    <x v="71"/>
    <x v="75"/>
    <x v="0"/>
  </r>
  <r>
    <x v="3"/>
    <x v="8"/>
    <x v="1"/>
    <x v="0"/>
    <x v="0"/>
    <x v="71"/>
    <x v="7"/>
    <x v="62"/>
    <x v="18"/>
    <x v="72"/>
    <x v="52"/>
    <x v="8"/>
    <x v="0"/>
  </r>
  <r>
    <x v="0"/>
    <x v="19"/>
    <x v="0"/>
    <x v="0"/>
    <x v="0"/>
    <x v="14"/>
    <x v="3"/>
    <x v="60"/>
    <x v="12"/>
    <x v="73"/>
    <x v="46"/>
    <x v="70"/>
    <x v="0"/>
  </r>
  <r>
    <x v="2"/>
    <x v="18"/>
    <x v="0"/>
    <x v="0"/>
    <x v="0"/>
    <x v="58"/>
    <x v="7"/>
    <x v="67"/>
    <x v="20"/>
    <x v="74"/>
    <x v="42"/>
    <x v="63"/>
    <x v="0"/>
  </r>
  <r>
    <x v="0"/>
    <x v="9"/>
    <x v="1"/>
    <x v="0"/>
    <x v="0"/>
    <x v="15"/>
    <x v="3"/>
    <x v="31"/>
    <x v="8"/>
    <x v="75"/>
    <x v="63"/>
    <x v="13"/>
    <x v="0"/>
  </r>
  <r>
    <x v="3"/>
    <x v="7"/>
    <x v="1"/>
    <x v="0"/>
    <x v="0"/>
    <x v="79"/>
    <x v="8"/>
    <x v="25"/>
    <x v="16"/>
    <x v="76"/>
    <x v="70"/>
    <x v="1"/>
    <x v="0"/>
  </r>
  <r>
    <x v="0"/>
    <x v="10"/>
    <x v="0"/>
    <x v="0"/>
    <x v="0"/>
    <x v="13"/>
    <x v="2"/>
    <x v="71"/>
    <x v="13"/>
    <x v="77"/>
    <x v="41"/>
    <x v="80"/>
    <x v="0"/>
  </r>
  <r>
    <x v="0"/>
    <x v="0"/>
    <x v="1"/>
    <x v="0"/>
    <x v="0"/>
    <x v="12"/>
    <x v="2"/>
    <x v="53"/>
    <x v="3"/>
    <x v="78"/>
    <x v="22"/>
    <x v="58"/>
    <x v="0"/>
  </r>
  <r>
    <x v="3"/>
    <x v="12"/>
    <x v="0"/>
    <x v="0"/>
    <x v="0"/>
    <x v="85"/>
    <x v="10"/>
    <x v="73"/>
    <x v="17"/>
    <x v="79"/>
    <x v="85"/>
    <x v="40"/>
    <x v="0"/>
  </r>
  <r>
    <x v="1"/>
    <x v="16"/>
    <x v="0"/>
    <x v="0"/>
    <x v="0"/>
    <x v="34"/>
    <x v="4"/>
    <x v="10"/>
    <x v="9"/>
    <x v="80"/>
    <x v="76"/>
    <x v="41"/>
    <x v="0"/>
  </r>
  <r>
    <x v="3"/>
    <x v="1"/>
    <x v="1"/>
    <x v="0"/>
    <x v="0"/>
    <x v="69"/>
    <x v="6"/>
    <x v="69"/>
    <x v="17"/>
    <x v="81"/>
    <x v="60"/>
    <x v="25"/>
    <x v="0"/>
  </r>
  <r>
    <x v="2"/>
    <x v="16"/>
    <x v="0"/>
    <x v="0"/>
    <x v="0"/>
    <x v="57"/>
    <x v="4"/>
    <x v="34"/>
    <x v="2"/>
    <x v="82"/>
    <x v="67"/>
    <x v="59"/>
    <x v="0"/>
  </r>
  <r>
    <x v="1"/>
    <x v="7"/>
    <x v="1"/>
    <x v="0"/>
    <x v="0"/>
    <x v="36"/>
    <x v="8"/>
    <x v="22"/>
    <x v="3"/>
    <x v="83"/>
    <x v="86"/>
    <x v="4"/>
    <x v="0"/>
  </r>
  <r>
    <x v="2"/>
    <x v="8"/>
    <x v="1"/>
    <x v="0"/>
    <x v="0"/>
    <x v="59"/>
    <x v="7"/>
    <x v="54"/>
    <x v="13"/>
    <x v="84"/>
    <x v="68"/>
    <x v="26"/>
    <x v="0"/>
  </r>
  <r>
    <x v="1"/>
    <x v="8"/>
    <x v="1"/>
    <x v="0"/>
    <x v="0"/>
    <x v="27"/>
    <x v="7"/>
    <x v="70"/>
    <x v="19"/>
    <x v="85"/>
    <x v="44"/>
    <x v="17"/>
    <x v="0"/>
  </r>
  <r>
    <x v="1"/>
    <x v="6"/>
    <x v="1"/>
    <x v="0"/>
    <x v="0"/>
    <x v="35"/>
    <x v="4"/>
    <x v="20"/>
    <x v="17"/>
    <x v="86"/>
    <x v="84"/>
    <x v="37"/>
    <x v="0"/>
  </r>
  <r>
    <x v="0"/>
    <x v="13"/>
    <x v="0"/>
    <x v="0"/>
    <x v="0"/>
    <x v="19"/>
    <x v="9"/>
    <x v="21"/>
    <x v="12"/>
    <x v="87"/>
    <x v="74"/>
    <x v="3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6:R32" firstHeaderRow="2" firstDataRow="2" firstDataCol="2"/>
  <pivotFields count="13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/>
  </pivotFields>
  <rowFields count="2">
    <field x="2"/>
    <field x="6"/>
  </rowFields>
  <dataFields count="1">
    <dataField name="StdDev of Rust score" fld="11" subtotal="stdDev" numFmtId="167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185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1</v>
      </c>
      <c r="C15" s="3" t="n">
        <v>3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.7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5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5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5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5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5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5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.75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5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5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5" hidden="false" customHeight="false" outlineLevel="0" collapsed="false">
      <c r="F12" s="13" t="s">
        <v>96</v>
      </c>
      <c r="K12" s="13" t="s">
        <v>97</v>
      </c>
    </row>
    <row r="13" customFormat="false" ht="15" hidden="false" customHeight="false" outlineLevel="0" collapsed="false">
      <c r="F13" s="13" t="s">
        <v>71</v>
      </c>
      <c r="K13" s="13" t="s">
        <v>98</v>
      </c>
    </row>
    <row r="14" customFormat="false" ht="15" hidden="false" customHeight="false" outlineLevel="0" collapsed="false">
      <c r="F14" s="13" t="s">
        <v>99</v>
      </c>
      <c r="K14" s="13" t="s">
        <v>100</v>
      </c>
    </row>
    <row r="15" customFormat="false" ht="15" hidden="false" customHeight="false" outlineLevel="0" collapsed="false">
      <c r="F15" s="13" t="s">
        <v>79</v>
      </c>
      <c r="K15" s="13" t="s">
        <v>101</v>
      </c>
    </row>
    <row r="16" customFormat="false" ht="15" hidden="false" customHeight="false" outlineLevel="0" collapsed="false">
      <c r="F16" s="13" t="s">
        <v>82</v>
      </c>
      <c r="K16" s="13" t="s">
        <v>102</v>
      </c>
    </row>
    <row r="17" customFormat="false" ht="15" hidden="false" customHeight="false" outlineLevel="0" collapsed="false">
      <c r="F17" s="13" t="s">
        <v>103</v>
      </c>
      <c r="K17" s="13" t="s">
        <v>104</v>
      </c>
    </row>
    <row r="18" customFormat="false" ht="15" hidden="false" customHeight="false" outlineLevel="0" collapsed="false">
      <c r="F18" s="13" t="s">
        <v>105</v>
      </c>
      <c r="K18" s="13" t="s">
        <v>106</v>
      </c>
    </row>
    <row r="19" customFormat="false" ht="15" hidden="false" customHeight="false" outlineLevel="0" collapsed="false">
      <c r="F19" s="13" t="s">
        <v>84</v>
      </c>
      <c r="K19" s="13" t="s">
        <v>107</v>
      </c>
    </row>
    <row r="20" customFormat="false" ht="15" hidden="false" customHeight="false" outlineLevel="0" collapsed="false">
      <c r="F20" s="13" t="s">
        <v>108</v>
      </c>
      <c r="K20" s="13" t="s">
        <v>109</v>
      </c>
    </row>
    <row r="21" customFormat="false" ht="15" hidden="false" customHeight="false" outlineLevel="0" collapsed="false">
      <c r="F21" s="13" t="s">
        <v>110</v>
      </c>
      <c r="K21" s="13" t="s">
        <v>78</v>
      </c>
    </row>
    <row r="22" customFormat="false" ht="15" hidden="false" customHeight="false" outlineLevel="0" collapsed="false">
      <c r="F22" s="13" t="s">
        <v>111</v>
      </c>
    </row>
    <row r="23" customFormat="false" ht="15" hidden="false" customHeight="false" outlineLevel="0" collapsed="false">
      <c r="F23" s="13" t="s">
        <v>112</v>
      </c>
    </row>
    <row r="24" customFormat="false" ht="15" hidden="false" customHeight="false" outlineLevel="0" collapsed="false">
      <c r="F24" s="13" t="s">
        <v>113</v>
      </c>
    </row>
    <row r="25" customFormat="false" ht="15" hidden="false" customHeight="false" outlineLevel="0" collapsed="false">
      <c r="F25" s="13" t="s">
        <v>114</v>
      </c>
    </row>
    <row r="26" customFormat="false" ht="15" hidden="false" customHeight="false" outlineLevel="0" collapsed="false">
      <c r="F26" s="13" t="s">
        <v>87</v>
      </c>
    </row>
    <row r="27" customFormat="false" ht="15" hidden="false" customHeight="false" outlineLevel="0" collapsed="false">
      <c r="F27" s="13" t="s">
        <v>115</v>
      </c>
    </row>
    <row r="28" customFormat="false" ht="15" hidden="false" customHeight="false" outlineLevel="0" collapsed="false">
      <c r="F28" s="13" t="s">
        <v>116</v>
      </c>
    </row>
    <row r="29" customFormat="false" ht="15" hidden="false" customHeight="false" outlineLevel="0" collapsed="false">
      <c r="F29" s="13" t="s">
        <v>117</v>
      </c>
    </row>
    <row r="30" customFormat="false" ht="15" hidden="false" customHeight="false" outlineLevel="0" collapsed="false">
      <c r="F30" s="13" t="s">
        <v>118</v>
      </c>
    </row>
    <row r="31" customFormat="false" ht="15" hidden="false" customHeight="false" outlineLevel="0" collapsed="false">
      <c r="F31" s="13" t="s">
        <v>119</v>
      </c>
    </row>
    <row r="32" customFormat="false" ht="15" hidden="false" customHeight="false" outlineLevel="0" collapsed="false">
      <c r="F32" s="13" t="s">
        <v>91</v>
      </c>
    </row>
    <row r="33" customFormat="false" ht="15" hidden="false" customHeight="false" outlineLevel="0" collapsed="false">
      <c r="F33" s="13" t="s">
        <v>120</v>
      </c>
    </row>
    <row r="34" customFormat="false" ht="15" hidden="false" customHeight="false" outlineLevel="0" collapsed="false">
      <c r="F34" s="13" t="s">
        <v>121</v>
      </c>
    </row>
    <row r="35" customFormat="false" ht="15" hidden="false" customHeight="false" outlineLevel="0" collapsed="false">
      <c r="F35" s="13" t="s">
        <v>122</v>
      </c>
    </row>
    <row r="36" customFormat="false" ht="15" hidden="false" customHeight="false" outlineLevel="0" collapsed="false">
      <c r="F36" s="13" t="s">
        <v>123</v>
      </c>
    </row>
    <row r="37" customFormat="false" ht="15" hidden="false" customHeight="false" outlineLevel="0" collapsed="false">
      <c r="F37" s="13" t="s">
        <v>124</v>
      </c>
    </row>
    <row r="38" customFormat="false" ht="15" hidden="false" customHeight="false" outlineLevel="0" collapsed="false">
      <c r="F38" s="13" t="s">
        <v>125</v>
      </c>
    </row>
    <row r="39" customFormat="false" ht="15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5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26" width="13.85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1" min="71" style="0" width="10.41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</cols>
  <sheetData>
    <row r="2" customFormat="false" ht="15.75" hidden="false" customHeight="false" outlineLevel="0" collapsed="false">
      <c r="A2" s="27" t="s">
        <v>145</v>
      </c>
      <c r="B2" s="28"/>
      <c r="C2" s="29"/>
      <c r="D2" s="29"/>
      <c r="E2" s="29"/>
      <c r="F2" s="30"/>
      <c r="G2" s="30"/>
      <c r="H2" s="31" t="s">
        <v>146</v>
      </c>
      <c r="I2" s="31"/>
      <c r="J2" s="31"/>
      <c r="K2" s="32"/>
      <c r="L2" s="32"/>
      <c r="M2" s="32" t="s">
        <v>147</v>
      </c>
      <c r="N2" s="33"/>
      <c r="O2" s="33"/>
      <c r="P2" s="34"/>
      <c r="Q2" s="35"/>
      <c r="R2" s="35"/>
      <c r="S2" s="32" t="s">
        <v>148</v>
      </c>
      <c r="T2" s="32"/>
      <c r="U2" s="32"/>
      <c r="V2" s="35"/>
      <c r="W2" s="35"/>
      <c r="X2" s="35"/>
      <c r="Y2" s="34"/>
      <c r="Z2" s="32" t="s">
        <v>149</v>
      </c>
      <c r="AA2" s="32"/>
      <c r="AB2" s="32"/>
      <c r="AC2" s="35"/>
      <c r="AD2" s="35"/>
      <c r="AE2" s="35"/>
      <c r="AF2" s="35"/>
      <c r="AG2" s="36" t="s">
        <v>150</v>
      </c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7"/>
      <c r="AU2" s="35"/>
      <c r="AV2" s="35"/>
      <c r="AW2" s="35"/>
      <c r="AX2" s="35"/>
      <c r="AY2" s="34"/>
      <c r="AZ2" s="35"/>
      <c r="BA2" s="35"/>
      <c r="BB2" s="32" t="s">
        <v>151</v>
      </c>
      <c r="BC2" s="32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8"/>
      <c r="BT2" s="39"/>
      <c r="BU2" s="35"/>
      <c r="BV2" s="35"/>
      <c r="BW2" s="34"/>
    </row>
    <row r="3" customFormat="false" ht="120" hidden="false" customHeight="true" outlineLevel="0" collapsed="false">
      <c r="A3" s="40" t="s">
        <v>152</v>
      </c>
      <c r="B3" s="41" t="s">
        <v>153</v>
      </c>
      <c r="C3" s="40" t="s">
        <v>154</v>
      </c>
      <c r="D3" s="40" t="s">
        <v>155</v>
      </c>
      <c r="E3" s="40" t="s">
        <v>156</v>
      </c>
      <c r="F3" s="40" t="s">
        <v>157</v>
      </c>
      <c r="G3" s="42" t="s">
        <v>158</v>
      </c>
      <c r="H3" s="43" t="s">
        <v>159</v>
      </c>
      <c r="I3" s="43"/>
      <c r="J3" s="43"/>
      <c r="K3" s="44" t="s">
        <v>160</v>
      </c>
      <c r="L3" s="44"/>
      <c r="M3" s="44"/>
      <c r="N3" s="45" t="s">
        <v>161</v>
      </c>
      <c r="O3" s="45" t="s">
        <v>162</v>
      </c>
      <c r="P3" s="42" t="s">
        <v>163</v>
      </c>
      <c r="Q3" s="43" t="s">
        <v>164</v>
      </c>
      <c r="R3" s="43"/>
      <c r="S3" s="43"/>
      <c r="T3" s="43" t="s">
        <v>165</v>
      </c>
      <c r="U3" s="43"/>
      <c r="V3" s="43"/>
      <c r="W3" s="43" t="s">
        <v>166</v>
      </c>
      <c r="X3" s="43"/>
      <c r="Y3" s="43"/>
      <c r="Z3" s="43" t="s">
        <v>167</v>
      </c>
      <c r="AA3" s="43"/>
      <c r="AB3" s="43"/>
      <c r="AC3" s="46" t="s">
        <v>168</v>
      </c>
      <c r="AD3" s="47" t="s">
        <v>169</v>
      </c>
      <c r="AE3" s="40" t="s">
        <v>170</v>
      </c>
      <c r="AF3" s="40" t="s">
        <v>171</v>
      </c>
      <c r="AG3" s="48" t="s">
        <v>172</v>
      </c>
      <c r="AH3" s="40" t="s">
        <v>173</v>
      </c>
      <c r="AI3" s="40" t="s">
        <v>174</v>
      </c>
      <c r="AJ3" s="40" t="s">
        <v>175</v>
      </c>
      <c r="AK3" s="40" t="s">
        <v>176</v>
      </c>
      <c r="AL3" s="40" t="s">
        <v>177</v>
      </c>
      <c r="AM3" s="49" t="s">
        <v>178</v>
      </c>
      <c r="AN3" s="49" t="s">
        <v>179</v>
      </c>
      <c r="AO3" s="49" t="s">
        <v>180</v>
      </c>
      <c r="AP3" s="49" t="s">
        <v>181</v>
      </c>
      <c r="AQ3" s="40" t="s">
        <v>182</v>
      </c>
      <c r="AR3" s="40" t="s">
        <v>183</v>
      </c>
      <c r="AS3" s="40" t="s">
        <v>184</v>
      </c>
      <c r="AT3" s="50" t="s">
        <v>185</v>
      </c>
      <c r="AU3" s="51" t="s">
        <v>186</v>
      </c>
      <c r="AV3" s="51" t="s">
        <v>187</v>
      </c>
      <c r="AW3" s="51" t="s">
        <v>188</v>
      </c>
      <c r="AX3" s="52" t="s">
        <v>189</v>
      </c>
      <c r="AY3" s="53" t="s">
        <v>190</v>
      </c>
      <c r="AZ3" s="43" t="s">
        <v>191</v>
      </c>
      <c r="BA3" s="43"/>
      <c r="BB3" s="43"/>
      <c r="BC3" s="40" t="s">
        <v>192</v>
      </c>
      <c r="BD3" s="40" t="s">
        <v>193</v>
      </c>
      <c r="BE3" s="40" t="s">
        <v>194</v>
      </c>
      <c r="BF3" s="40" t="s">
        <v>195</v>
      </c>
      <c r="BG3" s="40" t="s">
        <v>196</v>
      </c>
      <c r="BH3" s="40" t="s">
        <v>197</v>
      </c>
      <c r="BI3" s="40" t="s">
        <v>198</v>
      </c>
      <c r="BJ3" s="40" t="s">
        <v>199</v>
      </c>
      <c r="BK3" s="40" t="s">
        <v>200</v>
      </c>
      <c r="BL3" s="40" t="s">
        <v>201</v>
      </c>
      <c r="BM3" s="40" t="s">
        <v>202</v>
      </c>
      <c r="BN3" s="40" t="s">
        <v>203</v>
      </c>
      <c r="BO3" s="40" t="s">
        <v>204</v>
      </c>
      <c r="BP3" s="40" t="s">
        <v>205</v>
      </c>
      <c r="BQ3" s="40" t="s">
        <v>206</v>
      </c>
      <c r="BR3" s="40" t="s">
        <v>207</v>
      </c>
      <c r="BS3" s="54" t="s">
        <v>208</v>
      </c>
      <c r="BT3" s="55" t="s">
        <v>208</v>
      </c>
      <c r="BU3" s="56" t="s">
        <v>209</v>
      </c>
      <c r="BV3" s="57" t="s">
        <v>210</v>
      </c>
      <c r="BW3" s="57" t="s">
        <v>211</v>
      </c>
    </row>
    <row r="4" customFormat="false" ht="21" hidden="false" customHeight="true" outlineLevel="0" collapsed="false">
      <c r="A4" s="58" t="s">
        <v>212</v>
      </c>
      <c r="B4" s="59" t="s">
        <v>212</v>
      </c>
      <c r="C4" s="60"/>
      <c r="D4" s="60"/>
      <c r="E4" s="60"/>
      <c r="F4" s="60"/>
      <c r="G4" s="61"/>
      <c r="H4" s="62" t="s">
        <v>21</v>
      </c>
      <c r="I4" s="63" t="s">
        <v>22</v>
      </c>
      <c r="J4" s="64" t="s">
        <v>23</v>
      </c>
      <c r="K4" s="58" t="s">
        <v>21</v>
      </c>
      <c r="L4" s="60" t="s">
        <v>22</v>
      </c>
      <c r="M4" s="60" t="s">
        <v>23</v>
      </c>
      <c r="N4" s="65" t="s">
        <v>213</v>
      </c>
      <c r="O4" s="65" t="s">
        <v>214</v>
      </c>
      <c r="P4" s="64" t="s">
        <v>215</v>
      </c>
      <c r="Q4" s="62" t="s">
        <v>21</v>
      </c>
      <c r="R4" s="63" t="s">
        <v>22</v>
      </c>
      <c r="S4" s="64" t="s">
        <v>23</v>
      </c>
      <c r="T4" s="62" t="s">
        <v>21</v>
      </c>
      <c r="U4" s="63" t="s">
        <v>22</v>
      </c>
      <c r="V4" s="64" t="s">
        <v>23</v>
      </c>
      <c r="W4" s="62" t="s">
        <v>21</v>
      </c>
      <c r="X4" s="63" t="s">
        <v>22</v>
      </c>
      <c r="Y4" s="64" t="s">
        <v>23</v>
      </c>
      <c r="Z4" s="62" t="s">
        <v>21</v>
      </c>
      <c r="AA4" s="63" t="s">
        <v>22</v>
      </c>
      <c r="AB4" s="64" t="s">
        <v>23</v>
      </c>
      <c r="AC4" s="66" t="s">
        <v>216</v>
      </c>
      <c r="AD4" s="66" t="s">
        <v>212</v>
      </c>
      <c r="AE4" s="65" t="s">
        <v>217</v>
      </c>
      <c r="AF4" s="65" t="s">
        <v>217</v>
      </c>
      <c r="AG4" s="60" t="s">
        <v>217</v>
      </c>
      <c r="AH4" s="60" t="s">
        <v>217</v>
      </c>
      <c r="AI4" s="60" t="s">
        <v>217</v>
      </c>
      <c r="AJ4" s="60" t="s">
        <v>212</v>
      </c>
      <c r="AK4" s="60" t="s">
        <v>212</v>
      </c>
      <c r="AL4" s="60" t="s">
        <v>212</v>
      </c>
      <c r="AM4" s="67" t="s">
        <v>217</v>
      </c>
      <c r="AN4" s="67" t="s">
        <v>217</v>
      </c>
      <c r="AO4" s="67" t="s">
        <v>212</v>
      </c>
      <c r="AP4" s="67" t="s">
        <v>212</v>
      </c>
      <c r="AQ4" s="60" t="s">
        <v>215</v>
      </c>
      <c r="AR4" s="60" t="s">
        <v>215</v>
      </c>
      <c r="AS4" s="60" t="s">
        <v>215</v>
      </c>
      <c r="AT4" s="68" t="s">
        <v>218</v>
      </c>
      <c r="AU4" s="69" t="s">
        <v>219</v>
      </c>
      <c r="AV4" s="69" t="s">
        <v>220</v>
      </c>
      <c r="AW4" s="69" t="s">
        <v>215</v>
      </c>
      <c r="AX4" s="70" t="s">
        <v>221</v>
      </c>
      <c r="AY4" s="71" t="s">
        <v>222</v>
      </c>
      <c r="AZ4" s="62" t="s">
        <v>21</v>
      </c>
      <c r="BA4" s="63" t="s">
        <v>22</v>
      </c>
      <c r="BB4" s="64" t="s">
        <v>23</v>
      </c>
      <c r="BC4" s="60" t="s">
        <v>223</v>
      </c>
      <c r="BD4" s="60" t="s">
        <v>213</v>
      </c>
      <c r="BE4" s="60" t="s">
        <v>212</v>
      </c>
      <c r="BF4" s="60" t="s">
        <v>212</v>
      </c>
      <c r="BG4" s="60" t="s">
        <v>212</v>
      </c>
      <c r="BH4" s="60" t="s">
        <v>217</v>
      </c>
      <c r="BI4" s="60" t="s">
        <v>224</v>
      </c>
      <c r="BJ4" s="60" t="s">
        <v>224</v>
      </c>
      <c r="BK4" s="60" t="s">
        <v>217</v>
      </c>
      <c r="BL4" s="60" t="s">
        <v>217</v>
      </c>
      <c r="BM4" s="60" t="s">
        <v>217</v>
      </c>
      <c r="BN4" s="60" t="s">
        <v>217</v>
      </c>
      <c r="BO4" s="60" t="s">
        <v>217</v>
      </c>
      <c r="BP4" s="60" t="s">
        <v>217</v>
      </c>
      <c r="BQ4" s="60" t="s">
        <v>217</v>
      </c>
      <c r="BR4" s="60" t="s">
        <v>217</v>
      </c>
      <c r="BS4" s="72" t="s">
        <v>225</v>
      </c>
      <c r="BT4" s="73" t="s">
        <v>221</v>
      </c>
      <c r="BU4" s="74" t="s">
        <v>222</v>
      </c>
      <c r="BV4" s="74" t="s">
        <v>222</v>
      </c>
      <c r="BW4" s="74" t="s">
        <v>222</v>
      </c>
    </row>
    <row r="5" s="75" customFormat="true" ht="12.75" hidden="false" customHeight="false" outlineLevel="0" collapsed="false">
      <c r="A5" s="75" t="n">
        <v>4</v>
      </c>
      <c r="B5" s="76" t="n">
        <v>6</v>
      </c>
      <c r="C5" s="77" t="s">
        <v>226</v>
      </c>
      <c r="D5" s="77" t="s">
        <v>227</v>
      </c>
      <c r="E5" s="78" t="s">
        <v>228</v>
      </c>
      <c r="F5" s="75" t="n">
        <v>416</v>
      </c>
      <c r="G5" s="79" t="s">
        <v>229</v>
      </c>
      <c r="H5" s="75" t="n">
        <v>13</v>
      </c>
      <c r="I5" s="75" t="n">
        <v>9</v>
      </c>
      <c r="J5" s="75" t="n">
        <v>2011</v>
      </c>
      <c r="K5" s="75" t="n">
        <v>28</v>
      </c>
      <c r="L5" s="75" t="n">
        <v>9</v>
      </c>
      <c r="M5" s="75" t="n">
        <v>2011</v>
      </c>
      <c r="N5" s="80" t="n">
        <f aca="false">3*5</f>
        <v>15</v>
      </c>
      <c r="O5" s="75" t="n">
        <v>517</v>
      </c>
      <c r="P5" s="80" t="n">
        <f aca="false">O5/600*100</f>
        <v>86.1666666666667</v>
      </c>
      <c r="Q5" s="75" t="n">
        <v>31</v>
      </c>
      <c r="R5" s="75" t="n">
        <v>10</v>
      </c>
      <c r="S5" s="75" t="n">
        <v>2011</v>
      </c>
      <c r="T5" s="75" t="n">
        <v>10</v>
      </c>
      <c r="U5" s="75" t="n">
        <v>11</v>
      </c>
      <c r="V5" s="75" t="n">
        <v>2011</v>
      </c>
      <c r="W5" s="75" t="n">
        <v>25</v>
      </c>
      <c r="X5" s="75" t="n">
        <v>12</v>
      </c>
      <c r="Y5" s="75" t="n">
        <v>2011</v>
      </c>
      <c r="Z5" s="75" t="n">
        <v>14</v>
      </c>
      <c r="AA5" s="75" t="n">
        <v>11</v>
      </c>
      <c r="AB5" s="75" t="n">
        <v>2011</v>
      </c>
      <c r="AC5" s="81" t="n">
        <f aca="false">1*0.5</f>
        <v>0.5</v>
      </c>
      <c r="AD5" s="82" t="n">
        <v>15</v>
      </c>
      <c r="AE5" s="81" t="n">
        <v>940.9</v>
      </c>
      <c r="AF5" s="75" t="n">
        <v>151.5</v>
      </c>
      <c r="AG5" s="82" t="n">
        <v>126.68</v>
      </c>
      <c r="AH5" s="81" t="n">
        <v>112.48</v>
      </c>
      <c r="AI5" s="82" t="n">
        <v>17.62</v>
      </c>
      <c r="AJ5" s="83" t="n">
        <v>3</v>
      </c>
      <c r="AK5" s="75" t="n">
        <v>471</v>
      </c>
      <c r="AL5" s="84" t="n">
        <f aca="false">AK5/AD5</f>
        <v>31.4</v>
      </c>
      <c r="AM5" s="81" t="n">
        <v>14.19</v>
      </c>
      <c r="AN5" s="81" t="n">
        <v>2.66</v>
      </c>
      <c r="AO5" s="75" t="s">
        <v>230</v>
      </c>
      <c r="AP5" s="75" t="n">
        <v>10</v>
      </c>
      <c r="AT5" s="85" t="n">
        <f aca="false">AF5/AC5*10000/1000</f>
        <v>3030</v>
      </c>
      <c r="AU5" s="81"/>
      <c r="AW5" s="81"/>
      <c r="AX5" s="81"/>
      <c r="AZ5" s="75" t="n">
        <v>9</v>
      </c>
      <c r="BA5" s="75" t="n">
        <v>2</v>
      </c>
      <c r="BB5" s="75" t="n">
        <v>2012</v>
      </c>
      <c r="BC5" s="75" t="n">
        <v>93.3</v>
      </c>
      <c r="BD5" s="75" t="n">
        <f aca="false">2*4-(0.5)</f>
        <v>7.5</v>
      </c>
      <c r="BE5" s="81" t="n">
        <v>188</v>
      </c>
      <c r="BF5" s="81" t="n">
        <v>27.4</v>
      </c>
      <c r="BG5" s="75" t="n">
        <v>22</v>
      </c>
      <c r="BH5" s="81" t="n">
        <v>2.1</v>
      </c>
      <c r="BI5" s="82" t="n">
        <v>1.4733</v>
      </c>
      <c r="BJ5" s="82" t="n">
        <v>1.85</v>
      </c>
      <c r="BK5" s="82" t="n">
        <v>220.8</v>
      </c>
      <c r="BL5" s="82" t="n">
        <v>134.2</v>
      </c>
      <c r="BM5" s="81" t="n">
        <v>32.3</v>
      </c>
      <c r="BN5" s="82" t="n">
        <v>86.3</v>
      </c>
      <c r="BO5" s="82" t="n">
        <v>82.9</v>
      </c>
      <c r="BP5" s="82" t="n">
        <v>221.5</v>
      </c>
      <c r="BQ5" s="75" t="n">
        <v>131.5</v>
      </c>
      <c r="BR5" s="81" t="n">
        <v>10.56</v>
      </c>
      <c r="BS5" s="86" t="n">
        <f aca="false">BI5*(BM5/BK5)</f>
        <v>0.215523505434783</v>
      </c>
      <c r="BT5" s="86" t="n">
        <f aca="false">BI5*(BM5/BK5)/BD5*10000</f>
        <v>287.364673913044</v>
      </c>
      <c r="BU5" s="86" t="n">
        <f aca="false">BJ5*(BQ5/BP5)/BD5*10000</f>
        <v>1464.40933032355</v>
      </c>
      <c r="BV5" s="86" t="n">
        <f aca="false">BI5*(BO5/BK5)/BD5*10000</f>
        <v>737.539673913044</v>
      </c>
      <c r="BW5" s="86" t="n">
        <f aca="false">BU5+BV5</f>
        <v>2201.9490042366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</row>
    <row r="6" s="93" customFormat="true" ht="12.75" hidden="false" customHeight="false" outlineLevel="0" collapsed="false">
      <c r="A6" s="82" t="n">
        <v>1</v>
      </c>
      <c r="B6" s="75" t="n">
        <v>8</v>
      </c>
      <c r="C6" s="77" t="s">
        <v>226</v>
      </c>
      <c r="D6" s="77" t="s">
        <v>227</v>
      </c>
      <c r="E6" s="78" t="s">
        <v>228</v>
      </c>
      <c r="F6" s="88" t="n">
        <v>101</v>
      </c>
      <c r="G6" s="79" t="s">
        <v>231</v>
      </c>
      <c r="H6" s="75" t="n">
        <v>13</v>
      </c>
      <c r="I6" s="75" t="n">
        <v>9</v>
      </c>
      <c r="J6" s="75" t="n">
        <v>2011</v>
      </c>
      <c r="K6" s="75" t="n">
        <v>28</v>
      </c>
      <c r="L6" s="75" t="n">
        <v>9</v>
      </c>
      <c r="M6" s="75" t="n">
        <v>2011</v>
      </c>
      <c r="N6" s="80" t="n">
        <f aca="false">3*5</f>
        <v>15</v>
      </c>
      <c r="O6" s="80" t="n">
        <v>286</v>
      </c>
      <c r="P6" s="80" t="n">
        <f aca="false">O6/600*100</f>
        <v>47.6666666666667</v>
      </c>
      <c r="Q6" s="75" t="n">
        <v>31</v>
      </c>
      <c r="R6" s="75" t="n">
        <v>10</v>
      </c>
      <c r="S6" s="75" t="n">
        <v>2011</v>
      </c>
      <c r="T6" s="75" t="n">
        <v>10</v>
      </c>
      <c r="U6" s="75" t="n">
        <v>11</v>
      </c>
      <c r="V6" s="75" t="n">
        <v>2011</v>
      </c>
      <c r="W6" s="75" t="n">
        <v>25</v>
      </c>
      <c r="X6" s="75" t="n">
        <v>12</v>
      </c>
      <c r="Y6" s="75" t="n">
        <v>2011</v>
      </c>
      <c r="Z6" s="75" t="n">
        <v>14</v>
      </c>
      <c r="AA6" s="75" t="n">
        <v>11</v>
      </c>
      <c r="AB6" s="75" t="n">
        <v>2011</v>
      </c>
      <c r="AC6" s="81" t="n">
        <f aca="false">1*0.5</f>
        <v>0.5</v>
      </c>
      <c r="AD6" s="82" t="n">
        <v>15</v>
      </c>
      <c r="AE6" s="81" t="n">
        <v>522.6</v>
      </c>
      <c r="AF6" s="75" t="n">
        <v>107.7</v>
      </c>
      <c r="AG6" s="81" t="n">
        <v>142.69</v>
      </c>
      <c r="AH6" s="81" t="n">
        <v>121.67</v>
      </c>
      <c r="AI6" s="82" t="n">
        <v>19.56</v>
      </c>
      <c r="AJ6" s="80" t="n">
        <v>2.3</v>
      </c>
      <c r="AK6" s="82" t="n">
        <v>204</v>
      </c>
      <c r="AL6" s="84" t="n">
        <f aca="false">AK6/AD6</f>
        <v>13.6</v>
      </c>
      <c r="AM6" s="82" t="n">
        <v>20.02</v>
      </c>
      <c r="AN6" s="82" t="n">
        <v>3.78</v>
      </c>
      <c r="AO6" s="82" t="n">
        <v>16</v>
      </c>
      <c r="AP6" s="82" t="n">
        <v>4</v>
      </c>
      <c r="AQ6" s="75"/>
      <c r="AR6" s="75"/>
      <c r="AS6" s="75"/>
      <c r="AT6" s="85" t="n">
        <f aca="false">AF6/AC6*10000/1000</f>
        <v>2154</v>
      </c>
      <c r="AU6" s="89"/>
      <c r="AV6" s="89"/>
      <c r="AW6" s="90"/>
      <c r="AX6" s="89"/>
      <c r="AY6" s="91"/>
      <c r="AZ6" s="75" t="n">
        <v>11</v>
      </c>
      <c r="BA6" s="75" t="n">
        <v>1</v>
      </c>
      <c r="BB6" s="75" t="n">
        <v>2012</v>
      </c>
      <c r="BC6" s="75" t="n">
        <v>59.9</v>
      </c>
      <c r="BD6" s="75" t="n">
        <f aca="false">2*4-(0.5)</f>
        <v>7.5</v>
      </c>
      <c r="BE6" s="92" t="n">
        <v>168</v>
      </c>
      <c r="BF6" s="78" t="n">
        <v>30.4</v>
      </c>
      <c r="BG6" s="82" t="n">
        <v>11.2</v>
      </c>
      <c r="BH6" s="92" t="n">
        <v>5.8</v>
      </c>
      <c r="BI6" s="91" t="n">
        <v>1.75</v>
      </c>
      <c r="BJ6" s="92" t="n">
        <v>1.75</v>
      </c>
      <c r="BK6" s="92" t="n">
        <v>376</v>
      </c>
      <c r="BL6" s="92" t="n">
        <v>215.8</v>
      </c>
      <c r="BM6" s="92" t="n">
        <v>201.8</v>
      </c>
      <c r="BN6" s="92" t="n">
        <v>148.5</v>
      </c>
      <c r="BO6" s="92" t="n">
        <v>135.3</v>
      </c>
      <c r="BP6" s="82" t="n">
        <v>186.8</v>
      </c>
      <c r="BQ6" s="82" t="n">
        <v>160.2</v>
      </c>
      <c r="BR6" s="82" t="n">
        <v>20.4</v>
      </c>
      <c r="BS6" s="86" t="n">
        <f aca="false">BI6*(BM6/BK6)</f>
        <v>0.939228723404255</v>
      </c>
      <c r="BT6" s="86" t="n">
        <f aca="false">BI6*(BM6/BK6)/BD6*10000</f>
        <v>1252.30496453901</v>
      </c>
      <c r="BU6" s="86" t="n">
        <f aca="false">BJ6*(BQ6/BP6)/BD6*10000</f>
        <v>2001.07066381156</v>
      </c>
      <c r="BV6" s="86" t="n">
        <f aca="false">BI6*(BO6/BK6)/BD6*10000</f>
        <v>839.627659574468</v>
      </c>
      <c r="BW6" s="86" t="n">
        <f aca="false">BU6+BV6</f>
        <v>2840.69832338603</v>
      </c>
    </row>
    <row r="7" s="87" customFormat="true" ht="12.75" hidden="false" customHeight="false" outlineLevel="0" collapsed="false">
      <c r="A7" s="82" t="n">
        <v>2</v>
      </c>
      <c r="B7" s="88" t="n">
        <v>8</v>
      </c>
      <c r="C7" s="77" t="s">
        <v>226</v>
      </c>
      <c r="D7" s="77" t="s">
        <v>227</v>
      </c>
      <c r="E7" s="78" t="s">
        <v>228</v>
      </c>
      <c r="F7" s="94" t="n">
        <v>217</v>
      </c>
      <c r="G7" s="79" t="s">
        <v>231</v>
      </c>
      <c r="H7" s="75" t="n">
        <v>13</v>
      </c>
      <c r="I7" s="75" t="n">
        <v>9</v>
      </c>
      <c r="J7" s="75" t="n">
        <v>2011</v>
      </c>
      <c r="K7" s="75" t="n">
        <v>28</v>
      </c>
      <c r="L7" s="75" t="n">
        <v>9</v>
      </c>
      <c r="M7" s="75" t="n">
        <v>2011</v>
      </c>
      <c r="N7" s="80" t="n">
        <f aca="false">3*5</f>
        <v>15</v>
      </c>
      <c r="O7" s="75" t="n">
        <v>309</v>
      </c>
      <c r="P7" s="80" t="n">
        <f aca="false">O7/600*100</f>
        <v>51.5</v>
      </c>
      <c r="Q7" s="75" t="n">
        <v>31</v>
      </c>
      <c r="R7" s="75" t="n">
        <v>10</v>
      </c>
      <c r="S7" s="75" t="n">
        <v>2011</v>
      </c>
      <c r="T7" s="75" t="n">
        <v>10</v>
      </c>
      <c r="U7" s="75" t="n">
        <v>11</v>
      </c>
      <c r="V7" s="75" t="n">
        <v>2011</v>
      </c>
      <c r="W7" s="75" t="n">
        <v>25</v>
      </c>
      <c r="X7" s="75" t="n">
        <v>12</v>
      </c>
      <c r="Y7" s="75" t="n">
        <v>2011</v>
      </c>
      <c r="Z7" s="75" t="n">
        <v>14</v>
      </c>
      <c r="AA7" s="75" t="n">
        <v>11</v>
      </c>
      <c r="AB7" s="75" t="n">
        <v>2011</v>
      </c>
      <c r="AC7" s="81" t="n">
        <f aca="false">1*0.5</f>
        <v>0.5</v>
      </c>
      <c r="AD7" s="82" t="n">
        <v>11</v>
      </c>
      <c r="AE7" s="81" t="n">
        <v>634.9</v>
      </c>
      <c r="AF7" s="75" t="n">
        <v>129.9</v>
      </c>
      <c r="AG7" s="82" t="n">
        <v>109.01</v>
      </c>
      <c r="AH7" s="81" t="n">
        <v>100.25</v>
      </c>
      <c r="AI7" s="82" t="n">
        <v>18.22</v>
      </c>
      <c r="AJ7" s="80" t="n">
        <v>2</v>
      </c>
      <c r="AK7" s="75" t="n">
        <v>233</v>
      </c>
      <c r="AL7" s="84" t="n">
        <f aca="false">AK7/AD7</f>
        <v>21.1818181818182</v>
      </c>
      <c r="AM7" s="81" t="n">
        <v>8.76</v>
      </c>
      <c r="AN7" s="82" t="n">
        <v>2</v>
      </c>
      <c r="AO7" s="82" t="n">
        <v>14</v>
      </c>
      <c r="AP7" s="82" t="n">
        <v>9</v>
      </c>
      <c r="AQ7" s="75"/>
      <c r="AR7" s="75"/>
      <c r="AS7" s="75"/>
      <c r="AT7" s="85" t="n">
        <f aca="false">AF7/AC7*10000/1000</f>
        <v>2598</v>
      </c>
      <c r="AU7" s="91"/>
      <c r="AV7" s="91"/>
      <c r="AW7" s="91"/>
      <c r="AX7" s="91"/>
      <c r="AY7" s="91"/>
      <c r="AZ7" s="75" t="n">
        <v>11</v>
      </c>
      <c r="BA7" s="75" t="n">
        <v>1</v>
      </c>
      <c r="BB7" s="75" t="n">
        <v>2012</v>
      </c>
      <c r="BC7" s="75" t="n">
        <v>71.9</v>
      </c>
      <c r="BD7" s="75" t="n">
        <f aca="false">2*4-(0.5)</f>
        <v>7.5</v>
      </c>
      <c r="BE7" s="92" t="n">
        <v>164</v>
      </c>
      <c r="BF7" s="81" t="n">
        <v>44.4</v>
      </c>
      <c r="BG7" s="75" t="n">
        <v>10.8</v>
      </c>
      <c r="BH7" s="92" t="n">
        <v>7.4</v>
      </c>
      <c r="BI7" s="82" t="n">
        <v>2.52</v>
      </c>
      <c r="BJ7" s="81" t="n">
        <v>3.5</v>
      </c>
      <c r="BK7" s="82" t="n">
        <v>264.2</v>
      </c>
      <c r="BL7" s="82" t="n">
        <v>153.3</v>
      </c>
      <c r="BM7" s="82" t="n">
        <v>140.4</v>
      </c>
      <c r="BN7" s="82" t="n">
        <v>109.9</v>
      </c>
      <c r="BO7" s="82" t="n">
        <v>99</v>
      </c>
      <c r="BP7" s="82" t="n">
        <v>388.7</v>
      </c>
      <c r="BQ7" s="75" t="n">
        <v>130.3</v>
      </c>
      <c r="BR7" s="82" t="n">
        <v>21.58</v>
      </c>
      <c r="BS7" s="86" t="n">
        <f aca="false">BI7*(BM7/BK7)</f>
        <v>1.33916729750189</v>
      </c>
      <c r="BT7" s="86" t="n">
        <f aca="false">BI7*(BM7/BK7)/BD7*10000</f>
        <v>1785.55639666919</v>
      </c>
      <c r="BU7" s="86" t="n">
        <f aca="false">BJ7*(BQ7/BP7)/BD7*10000</f>
        <v>1564.35983191836</v>
      </c>
      <c r="BV7" s="86" t="n">
        <f aca="false">BI7*(BO7/BK7)/BD7*10000</f>
        <v>1259.04617713853</v>
      </c>
      <c r="BW7" s="86" t="n">
        <f aca="false">BU7+BV7</f>
        <v>2823.40600905689</v>
      </c>
    </row>
    <row r="8" s="87" customFormat="true" ht="12.75" hidden="false" customHeight="false" outlineLevel="0" collapsed="false">
      <c r="A8" s="75" t="n">
        <v>4</v>
      </c>
      <c r="B8" s="76" t="n">
        <v>13</v>
      </c>
      <c r="C8" s="77" t="s">
        <v>232</v>
      </c>
      <c r="D8" s="77" t="s">
        <v>227</v>
      </c>
      <c r="E8" s="78" t="s">
        <v>228</v>
      </c>
      <c r="F8" s="82" t="n">
        <v>422</v>
      </c>
      <c r="G8" s="75" t="s">
        <v>233</v>
      </c>
      <c r="H8" s="75" t="n">
        <v>13</v>
      </c>
      <c r="I8" s="75" t="n">
        <v>9</v>
      </c>
      <c r="J8" s="75" t="n">
        <v>2011</v>
      </c>
      <c r="K8" s="75" t="n">
        <v>28</v>
      </c>
      <c r="L8" s="75" t="n">
        <v>9</v>
      </c>
      <c r="M8" s="75" t="n">
        <v>2011</v>
      </c>
      <c r="N8" s="80" t="n">
        <f aca="false">3*5</f>
        <v>15</v>
      </c>
      <c r="O8" s="75" t="n">
        <v>600</v>
      </c>
      <c r="P8" s="80" t="n">
        <f aca="false">O8/600*100</f>
        <v>100</v>
      </c>
      <c r="Q8" s="75" t="n">
        <v>18</v>
      </c>
      <c r="R8" s="75" t="n">
        <v>11</v>
      </c>
      <c r="S8" s="75" t="n">
        <v>2011</v>
      </c>
      <c r="T8" s="75" t="n">
        <v>26</v>
      </c>
      <c r="U8" s="75" t="n">
        <v>11</v>
      </c>
      <c r="V8" s="75" t="n">
        <v>2011</v>
      </c>
      <c r="W8" s="75" t="n">
        <v>26</v>
      </c>
      <c r="X8" s="75" t="n">
        <v>1</v>
      </c>
      <c r="Y8" s="75" t="n">
        <v>2011</v>
      </c>
      <c r="Z8" s="75" t="n">
        <v>2</v>
      </c>
      <c r="AA8" s="75" t="n">
        <v>12</v>
      </c>
      <c r="AB8" s="75" t="n">
        <v>2011</v>
      </c>
      <c r="AC8" s="81" t="n">
        <f aca="false">1*0.5</f>
        <v>0.5</v>
      </c>
      <c r="AD8" s="75" t="n">
        <v>36</v>
      </c>
      <c r="AE8" s="81" t="n">
        <v>764.7</v>
      </c>
      <c r="AF8" s="75" t="n">
        <v>163.2</v>
      </c>
      <c r="AG8" s="82" t="n">
        <v>223.01</v>
      </c>
      <c r="AH8" s="81" t="n">
        <v>218.42</v>
      </c>
      <c r="AI8" s="82" t="n">
        <v>28.52</v>
      </c>
      <c r="AJ8" s="83" t="n">
        <v>2.8</v>
      </c>
      <c r="AK8" s="82" t="n">
        <v>110</v>
      </c>
      <c r="AL8" s="84" t="n">
        <f aca="false">AK8/AD8</f>
        <v>3.05555555555556</v>
      </c>
      <c r="AM8" s="75" t="n">
        <v>4.59</v>
      </c>
      <c r="AN8" s="82" t="n">
        <v>0.88</v>
      </c>
      <c r="AO8" s="75" t="n">
        <v>8</v>
      </c>
      <c r="AP8" s="75" t="n">
        <v>3</v>
      </c>
      <c r="AQ8" s="75"/>
      <c r="AR8" s="75"/>
      <c r="AS8" s="75"/>
      <c r="AT8" s="85" t="n">
        <f aca="false">AF8/AC8*10000/1000</f>
        <v>3264</v>
      </c>
      <c r="AU8" s="81"/>
      <c r="AV8" s="75"/>
      <c r="AW8" s="81"/>
      <c r="AX8" s="81"/>
      <c r="AY8" s="75"/>
      <c r="AZ8" s="75" t="n">
        <v>11</v>
      </c>
      <c r="BA8" s="75" t="n">
        <v>1</v>
      </c>
      <c r="BB8" s="75" t="n">
        <v>2012</v>
      </c>
      <c r="BC8" s="75" t="n">
        <v>83.7</v>
      </c>
      <c r="BD8" s="75" t="n">
        <f aca="false">2*4-(0.5)</f>
        <v>7.5</v>
      </c>
      <c r="BE8" s="81" t="n">
        <v>355</v>
      </c>
      <c r="BF8" s="81" t="n">
        <v>15.6</v>
      </c>
      <c r="BG8" s="75" t="n">
        <v>26.6</v>
      </c>
      <c r="BH8" s="81" t="n">
        <v>2.8</v>
      </c>
      <c r="BI8" s="82" t="n">
        <v>1.4855</v>
      </c>
      <c r="BJ8" s="82" t="n">
        <v>3.5</v>
      </c>
      <c r="BK8" s="82" t="n">
        <v>225.5</v>
      </c>
      <c r="BL8" s="82" t="n">
        <v>82.3</v>
      </c>
      <c r="BM8" s="82" t="n">
        <v>175.4</v>
      </c>
      <c r="BN8" s="81" t="n">
        <v>115.9</v>
      </c>
      <c r="BO8" s="81" t="n">
        <v>113.3</v>
      </c>
      <c r="BP8" s="75" t="n">
        <v>375.3</v>
      </c>
      <c r="BQ8" s="75" t="n">
        <v>143.7</v>
      </c>
      <c r="BR8" s="81" t="n">
        <v>9.3</v>
      </c>
      <c r="BS8" s="86" t="n">
        <f aca="false">BI8*(BM8/BK8)</f>
        <v>1.15546208425721</v>
      </c>
      <c r="BT8" s="86" t="n">
        <f aca="false">BI8*(BM8/BK8)/BD8*10000</f>
        <v>1540.61611234294</v>
      </c>
      <c r="BU8" s="86" t="n">
        <f aca="false">BJ8*(BQ8/BP8)/BD8*10000</f>
        <v>1786.83719690914</v>
      </c>
      <c r="BV8" s="86" t="n">
        <f aca="false">BI8*(BO8/BK8)/BD8*10000</f>
        <v>995.164227642277</v>
      </c>
      <c r="BW8" s="86" t="n">
        <f aca="false">BU8+BV8</f>
        <v>2782.00142455142</v>
      </c>
    </row>
    <row r="9" s="87" customFormat="true" ht="12.75" hidden="false" customHeight="false" outlineLevel="0" collapsed="false">
      <c r="A9" s="82" t="n">
        <v>2</v>
      </c>
      <c r="B9" s="88" t="n">
        <v>7</v>
      </c>
      <c r="C9" s="77" t="s">
        <v>226</v>
      </c>
      <c r="D9" s="77" t="s">
        <v>227</v>
      </c>
      <c r="E9" s="78" t="s">
        <v>228</v>
      </c>
      <c r="F9" s="75" t="n">
        <v>214</v>
      </c>
      <c r="G9" s="79" t="s">
        <v>234</v>
      </c>
      <c r="H9" s="75" t="n">
        <v>13</v>
      </c>
      <c r="I9" s="75" t="n">
        <v>9</v>
      </c>
      <c r="J9" s="75" t="n">
        <v>2011</v>
      </c>
      <c r="K9" s="75" t="n">
        <v>28</v>
      </c>
      <c r="L9" s="75" t="n">
        <v>9</v>
      </c>
      <c r="M9" s="75" t="n">
        <v>2011</v>
      </c>
      <c r="N9" s="80" t="n">
        <f aca="false">3*5</f>
        <v>15</v>
      </c>
      <c r="O9" s="75" t="n">
        <v>289</v>
      </c>
      <c r="P9" s="80" t="n">
        <f aca="false">O9/600*100</f>
        <v>48.1666666666667</v>
      </c>
      <c r="Q9" s="75" t="n">
        <v>31</v>
      </c>
      <c r="R9" s="75" t="n">
        <v>10</v>
      </c>
      <c r="S9" s="75" t="n">
        <v>2011</v>
      </c>
      <c r="T9" s="75" t="n">
        <v>10</v>
      </c>
      <c r="U9" s="75" t="n">
        <v>11</v>
      </c>
      <c r="V9" s="75" t="n">
        <v>2011</v>
      </c>
      <c r="W9" s="75" t="n">
        <v>25</v>
      </c>
      <c r="X9" s="75" t="n">
        <v>12</v>
      </c>
      <c r="Y9" s="75" t="n">
        <v>2011</v>
      </c>
      <c r="Z9" s="75" t="n">
        <v>14</v>
      </c>
      <c r="AA9" s="75" t="n">
        <v>11</v>
      </c>
      <c r="AB9" s="75" t="n">
        <v>2011</v>
      </c>
      <c r="AC9" s="81" t="n">
        <f aca="false">1*0.5</f>
        <v>0.5</v>
      </c>
      <c r="AD9" s="82" t="n">
        <v>14</v>
      </c>
      <c r="AE9" s="81" t="n">
        <v>923.8</v>
      </c>
      <c r="AF9" s="75" t="n">
        <v>188</v>
      </c>
      <c r="AG9" s="82" t="n">
        <v>162.09</v>
      </c>
      <c r="AH9" s="75" t="n">
        <v>147.55</v>
      </c>
      <c r="AI9" s="82" t="n">
        <v>23.11</v>
      </c>
      <c r="AJ9" s="80" t="n">
        <v>2.8</v>
      </c>
      <c r="AK9" s="75" t="n">
        <v>503</v>
      </c>
      <c r="AL9" s="84" t="n">
        <f aca="false">AK9/AD9</f>
        <v>35.9285714285714</v>
      </c>
      <c r="AM9" s="82" t="n">
        <v>14.53</v>
      </c>
      <c r="AN9" s="82" t="n">
        <v>5.5</v>
      </c>
      <c r="AO9" s="82" t="n">
        <v>40</v>
      </c>
      <c r="AP9" s="82" t="n">
        <v>10</v>
      </c>
      <c r="AQ9" s="75"/>
      <c r="AR9" s="75"/>
      <c r="AS9" s="75"/>
      <c r="AT9" s="85" t="n">
        <f aca="false">AF9/AC9*10000/1000</f>
        <v>3760</v>
      </c>
      <c r="AU9" s="91"/>
      <c r="AV9" s="91"/>
      <c r="AW9" s="91"/>
      <c r="AX9" s="91"/>
      <c r="AY9" s="91"/>
      <c r="AZ9" s="75" t="n">
        <v>11</v>
      </c>
      <c r="BA9" s="75" t="n">
        <v>1</v>
      </c>
      <c r="BB9" s="75" t="n">
        <v>2012</v>
      </c>
      <c r="BC9" s="75" t="n">
        <v>64</v>
      </c>
      <c r="BD9" s="75" t="n">
        <f aca="false">2*4-(0.5)</f>
        <v>7.5</v>
      </c>
      <c r="BE9" s="92" t="n">
        <v>188</v>
      </c>
      <c r="BF9" s="81" t="n">
        <v>30.8</v>
      </c>
      <c r="BG9" s="75" t="n">
        <v>12.6</v>
      </c>
      <c r="BH9" s="92" t="n">
        <v>6.8</v>
      </c>
      <c r="BI9" s="82" t="n">
        <v>2.65</v>
      </c>
      <c r="BJ9" s="75" t="n">
        <v>2.9</v>
      </c>
      <c r="BK9" s="82" t="n">
        <v>317.8</v>
      </c>
      <c r="BL9" s="82" t="n">
        <v>214.6</v>
      </c>
      <c r="BM9" s="82" t="n">
        <v>198.6</v>
      </c>
      <c r="BN9" s="82" t="n">
        <v>99.2</v>
      </c>
      <c r="BO9" s="82" t="n">
        <v>88.2</v>
      </c>
      <c r="BP9" s="82" t="n">
        <v>326</v>
      </c>
      <c r="BQ9" s="75" t="n">
        <v>129.6</v>
      </c>
      <c r="BR9" s="82" t="n">
        <v>19.56</v>
      </c>
      <c r="BS9" s="86" t="n">
        <f aca="false">BI9*(BM9/BK9)</f>
        <v>1.65604153555695</v>
      </c>
      <c r="BT9" s="86" t="n">
        <f aca="false">BI9*(BM9/BK9)/BD9*10000</f>
        <v>2208.05538074261</v>
      </c>
      <c r="BU9" s="86" t="n">
        <f aca="false">BJ9*(BQ9/BP9)/BD9*10000</f>
        <v>1537.17791411043</v>
      </c>
      <c r="BV9" s="86" t="n">
        <f aca="false">BI9*(BO9/BK9)/BD9*10000</f>
        <v>980.616740088106</v>
      </c>
      <c r="BW9" s="86" t="n">
        <f aca="false">BU9+BV9</f>
        <v>2517.79465419853</v>
      </c>
    </row>
    <row r="10" s="87" customFormat="true" ht="12.75" hidden="false" customHeight="false" outlineLevel="0" collapsed="false">
      <c r="A10" s="82" t="n">
        <v>2</v>
      </c>
      <c r="B10" s="76" t="n">
        <v>4</v>
      </c>
      <c r="C10" s="77" t="s">
        <v>226</v>
      </c>
      <c r="D10" s="77" t="s">
        <v>227</v>
      </c>
      <c r="E10" s="78" t="s">
        <v>228</v>
      </c>
      <c r="F10" s="75" t="n">
        <v>223</v>
      </c>
      <c r="G10" s="79" t="s">
        <v>235</v>
      </c>
      <c r="H10" s="75" t="n">
        <v>13</v>
      </c>
      <c r="I10" s="75" t="n">
        <v>9</v>
      </c>
      <c r="J10" s="75" t="n">
        <v>2011</v>
      </c>
      <c r="K10" s="75" t="n">
        <v>28</v>
      </c>
      <c r="L10" s="75" t="n">
        <v>9</v>
      </c>
      <c r="M10" s="75" t="n">
        <v>2011</v>
      </c>
      <c r="N10" s="80" t="n">
        <f aca="false">3*5</f>
        <v>15</v>
      </c>
      <c r="O10" s="75" t="n">
        <v>432</v>
      </c>
      <c r="P10" s="80" t="n">
        <f aca="false">O10/600*100</f>
        <v>72</v>
      </c>
      <c r="Q10" s="75" t="n">
        <v>18</v>
      </c>
      <c r="R10" s="75" t="n">
        <v>11</v>
      </c>
      <c r="S10" s="75" t="n">
        <v>2011</v>
      </c>
      <c r="T10" s="75" t="n">
        <v>26</v>
      </c>
      <c r="U10" s="75" t="n">
        <v>11</v>
      </c>
      <c r="V10" s="75" t="n">
        <v>2011</v>
      </c>
      <c r="W10" s="75" t="n">
        <v>26</v>
      </c>
      <c r="X10" s="75" t="n">
        <v>1</v>
      </c>
      <c r="Y10" s="75" t="n">
        <v>2011</v>
      </c>
      <c r="Z10" s="75" t="n">
        <v>2</v>
      </c>
      <c r="AA10" s="75" t="n">
        <v>12</v>
      </c>
      <c r="AB10" s="75" t="n">
        <v>2011</v>
      </c>
      <c r="AC10" s="81" t="n">
        <f aca="false">1*0.5</f>
        <v>0.5</v>
      </c>
      <c r="AD10" s="82" t="n">
        <v>12</v>
      </c>
      <c r="AE10" s="81" t="n">
        <v>533.6</v>
      </c>
      <c r="AF10" s="75" t="n">
        <v>137.1</v>
      </c>
      <c r="AG10" s="82" t="n">
        <v>68.42</v>
      </c>
      <c r="AH10" s="75" t="n">
        <v>66.59</v>
      </c>
      <c r="AI10" s="82" t="n">
        <v>8.17</v>
      </c>
      <c r="AJ10" s="83" t="n">
        <v>1.9</v>
      </c>
      <c r="AK10" s="75" t="n">
        <v>31</v>
      </c>
      <c r="AL10" s="84" t="n">
        <f aca="false">AK10/AD10</f>
        <v>2.58333333333333</v>
      </c>
      <c r="AM10" s="75" t="n">
        <v>1.83</v>
      </c>
      <c r="AN10" s="75" t="n">
        <v>0.37</v>
      </c>
      <c r="AO10" s="75" t="n">
        <v>24</v>
      </c>
      <c r="AP10" s="75" t="n">
        <v>7</v>
      </c>
      <c r="AQ10" s="75"/>
      <c r="AR10" s="75"/>
      <c r="AS10" s="75"/>
      <c r="AT10" s="85" t="n">
        <f aca="false">AF10/AC10*10000/1000</f>
        <v>2742</v>
      </c>
      <c r="AU10" s="81"/>
      <c r="AV10" s="75"/>
      <c r="AW10" s="81"/>
      <c r="AX10" s="81"/>
      <c r="AY10" s="75"/>
      <c r="AZ10" s="75" t="n">
        <v>11</v>
      </c>
      <c r="BA10" s="75" t="n">
        <v>1</v>
      </c>
      <c r="BB10" s="75" t="n">
        <v>2012</v>
      </c>
      <c r="BC10" s="75" t="n">
        <v>92</v>
      </c>
      <c r="BD10" s="75" t="n">
        <f aca="false">2*4-(0.5)</f>
        <v>7.5</v>
      </c>
      <c r="BE10" s="92" t="n">
        <v>219</v>
      </c>
      <c r="BF10" s="81" t="n">
        <v>29.6</v>
      </c>
      <c r="BG10" s="75" t="n">
        <v>30.4</v>
      </c>
      <c r="BH10" s="81" t="n">
        <v>5.2</v>
      </c>
      <c r="BI10" s="81" t="n">
        <v>1.15</v>
      </c>
      <c r="BJ10" s="82" t="n">
        <v>3.5</v>
      </c>
      <c r="BK10" s="81" t="n">
        <v>269.9</v>
      </c>
      <c r="BL10" s="82" t="n">
        <v>97</v>
      </c>
      <c r="BM10" s="82" t="n">
        <v>87.9</v>
      </c>
      <c r="BN10" s="82" t="n">
        <v>154.7</v>
      </c>
      <c r="BO10" s="82" t="n">
        <v>143.3</v>
      </c>
      <c r="BP10" s="82" t="n">
        <v>360.6</v>
      </c>
      <c r="BQ10" s="82" t="n">
        <v>127.3</v>
      </c>
      <c r="BR10" s="82" t="n">
        <v>5.46</v>
      </c>
      <c r="BS10" s="86" t="n">
        <f aca="false">BI10*(BM10/BK10)</f>
        <v>0.374527602815858</v>
      </c>
      <c r="BT10" s="86" t="n">
        <f aca="false">BI10*(BM10/BK10)/BD10*10000</f>
        <v>499.37013708781</v>
      </c>
      <c r="BU10" s="86" t="n">
        <f aca="false">BJ10*(BQ10/BP10)/BD10*10000</f>
        <v>1647.43945276391</v>
      </c>
      <c r="BV10" s="86" t="n">
        <f aca="false">BI10*(BO10/BK10)/BD10*10000</f>
        <v>814.103989131777</v>
      </c>
      <c r="BW10" s="86" t="n">
        <f aca="false">BU10+BV10</f>
        <v>2461.54344189569</v>
      </c>
    </row>
    <row r="11" s="87" customFormat="true" ht="12.75" hidden="false" customHeight="false" outlineLevel="0" collapsed="false">
      <c r="A11" s="75" t="n">
        <v>4</v>
      </c>
      <c r="B11" s="76" t="n">
        <v>14</v>
      </c>
      <c r="C11" s="77" t="s">
        <v>232</v>
      </c>
      <c r="D11" s="77" t="s">
        <v>227</v>
      </c>
      <c r="E11" s="78" t="s">
        <v>228</v>
      </c>
      <c r="F11" s="82" t="n">
        <v>412</v>
      </c>
      <c r="G11" s="79" t="s">
        <v>235</v>
      </c>
      <c r="H11" s="75" t="n">
        <v>13</v>
      </c>
      <c r="I11" s="75" t="n">
        <v>9</v>
      </c>
      <c r="J11" s="75" t="n">
        <v>2011</v>
      </c>
      <c r="K11" s="75" t="n">
        <v>28</v>
      </c>
      <c r="L11" s="75" t="n">
        <v>9</v>
      </c>
      <c r="M11" s="75" t="n">
        <v>2011</v>
      </c>
      <c r="N11" s="80" t="n">
        <f aca="false">3*5</f>
        <v>15</v>
      </c>
      <c r="O11" s="75" t="n">
        <v>403</v>
      </c>
      <c r="P11" s="80" t="n">
        <f aca="false">O11/600*100</f>
        <v>67.1666666666667</v>
      </c>
      <c r="Q11" s="75" t="n">
        <v>18</v>
      </c>
      <c r="R11" s="75" t="n">
        <v>11</v>
      </c>
      <c r="S11" s="75" t="n">
        <v>2011</v>
      </c>
      <c r="T11" s="75" t="n">
        <v>26</v>
      </c>
      <c r="U11" s="75" t="n">
        <v>11</v>
      </c>
      <c r="V11" s="75" t="n">
        <v>2011</v>
      </c>
      <c r="W11" s="75" t="n">
        <v>26</v>
      </c>
      <c r="X11" s="75" t="n">
        <v>1</v>
      </c>
      <c r="Y11" s="75" t="n">
        <v>2011</v>
      </c>
      <c r="Z11" s="75" t="n">
        <v>2</v>
      </c>
      <c r="AA11" s="75" t="n">
        <v>12</v>
      </c>
      <c r="AB11" s="75" t="n">
        <v>2011</v>
      </c>
      <c r="AC11" s="81" t="n">
        <f aca="false">1*0.5</f>
        <v>0.5</v>
      </c>
      <c r="AD11" s="75" t="n">
        <v>22</v>
      </c>
      <c r="AE11" s="81" t="n">
        <v>983.3</v>
      </c>
      <c r="AF11" s="75" t="n">
        <v>215.4</v>
      </c>
      <c r="AG11" s="82" t="n">
        <v>108.48</v>
      </c>
      <c r="AH11" s="75" t="n">
        <v>103.96</v>
      </c>
      <c r="AI11" s="82" t="n">
        <v>14.27</v>
      </c>
      <c r="AJ11" s="83" t="n">
        <v>3.8</v>
      </c>
      <c r="AK11" s="82" t="n">
        <v>132</v>
      </c>
      <c r="AL11" s="84" t="n">
        <f aca="false">AK11/AD11</f>
        <v>6</v>
      </c>
      <c r="AM11" s="75" t="n">
        <v>4.51</v>
      </c>
      <c r="AN11" s="82" t="n">
        <v>0.98</v>
      </c>
      <c r="AO11" s="75" t="n">
        <v>11</v>
      </c>
      <c r="AP11" s="75" t="n">
        <v>2</v>
      </c>
      <c r="AQ11" s="75"/>
      <c r="AR11" s="75"/>
      <c r="AS11" s="75"/>
      <c r="AT11" s="85" t="n">
        <f aca="false">AF11/AC11*10000/1000</f>
        <v>4308</v>
      </c>
      <c r="AU11" s="81"/>
      <c r="AV11" s="75"/>
      <c r="AW11" s="81"/>
      <c r="AX11" s="81"/>
      <c r="AY11" s="75"/>
      <c r="AZ11" s="75" t="n">
        <v>11</v>
      </c>
      <c r="BA11" s="75" t="n">
        <v>1</v>
      </c>
      <c r="BB11" s="75" t="n">
        <v>2012</v>
      </c>
      <c r="BC11" s="75" t="n">
        <v>91.3</v>
      </c>
      <c r="BD11" s="75" t="n">
        <f aca="false">2*4-(0.5)</f>
        <v>7.5</v>
      </c>
      <c r="BE11" s="81" t="n">
        <v>212</v>
      </c>
      <c r="BF11" s="81" t="n">
        <v>27.4</v>
      </c>
      <c r="BG11" s="75" t="n">
        <v>36.8</v>
      </c>
      <c r="BH11" s="81" t="n">
        <v>7.2</v>
      </c>
      <c r="BI11" s="81" t="n">
        <v>1.2244</v>
      </c>
      <c r="BJ11" s="81" t="n">
        <v>1.85</v>
      </c>
      <c r="BK11" s="81" t="n">
        <v>223.9</v>
      </c>
      <c r="BL11" s="81" t="n">
        <v>125.8</v>
      </c>
      <c r="BM11" s="81" t="n">
        <v>114.5</v>
      </c>
      <c r="BN11" s="81" t="n">
        <v>102.1</v>
      </c>
      <c r="BO11" s="81" t="n">
        <v>91.1</v>
      </c>
      <c r="BP11" s="75" t="n">
        <v>231.7</v>
      </c>
      <c r="BQ11" s="75" t="n">
        <v>165.4</v>
      </c>
      <c r="BR11" s="81" t="n">
        <v>8.9</v>
      </c>
      <c r="BS11" s="86" t="n">
        <f aca="false">BI11*(BM11/BK11)</f>
        <v>0.626144707458687</v>
      </c>
      <c r="BT11" s="86" t="n">
        <f aca="false">BI11*(BM11/BK11)/BD11*10000</f>
        <v>834.859609944916</v>
      </c>
      <c r="BU11" s="86" t="n">
        <f aca="false">BJ11*(BQ11/BP11)/BD11*10000</f>
        <v>1760.84016688246</v>
      </c>
      <c r="BV11" s="86" t="n">
        <f aca="false">BI11*(BO11/BK11)/BD11*10000</f>
        <v>664.242012803335</v>
      </c>
      <c r="BW11" s="86" t="n">
        <f aca="false">BU11+BV11</f>
        <v>2425.0821796858</v>
      </c>
    </row>
    <row r="12" s="87" customFormat="true" ht="12.75" hidden="false" customHeight="false" outlineLevel="0" collapsed="false">
      <c r="A12" s="82" t="n">
        <v>2</v>
      </c>
      <c r="B12" s="88" t="n">
        <v>6</v>
      </c>
      <c r="C12" s="77" t="s">
        <v>226</v>
      </c>
      <c r="D12" s="77" t="s">
        <v>227</v>
      </c>
      <c r="E12" s="78" t="s">
        <v>228</v>
      </c>
      <c r="F12" s="88" t="n">
        <v>212</v>
      </c>
      <c r="G12" s="79" t="s">
        <v>229</v>
      </c>
      <c r="H12" s="75" t="n">
        <v>13</v>
      </c>
      <c r="I12" s="75" t="n">
        <v>9</v>
      </c>
      <c r="J12" s="75" t="n">
        <v>2011</v>
      </c>
      <c r="K12" s="75" t="n">
        <v>28</v>
      </c>
      <c r="L12" s="75" t="n">
        <v>9</v>
      </c>
      <c r="M12" s="75" t="n">
        <v>2011</v>
      </c>
      <c r="N12" s="80" t="n">
        <f aca="false">3*5</f>
        <v>15</v>
      </c>
      <c r="O12" s="75" t="n">
        <v>644</v>
      </c>
      <c r="P12" s="80" t="n">
        <f aca="false">O12/600*100</f>
        <v>107.333333333333</v>
      </c>
      <c r="Q12" s="75" t="n">
        <v>31</v>
      </c>
      <c r="R12" s="75" t="n">
        <v>10</v>
      </c>
      <c r="S12" s="75" t="n">
        <v>2011</v>
      </c>
      <c r="T12" s="75" t="n">
        <v>10</v>
      </c>
      <c r="U12" s="75" t="n">
        <v>11</v>
      </c>
      <c r="V12" s="75" t="n">
        <v>2011</v>
      </c>
      <c r="W12" s="75" t="n">
        <v>25</v>
      </c>
      <c r="X12" s="75" t="n">
        <v>12</v>
      </c>
      <c r="Y12" s="75" t="n">
        <v>2011</v>
      </c>
      <c r="Z12" s="75" t="n">
        <v>14</v>
      </c>
      <c r="AA12" s="75" t="n">
        <v>11</v>
      </c>
      <c r="AB12" s="75" t="n">
        <v>2011</v>
      </c>
      <c r="AC12" s="81" t="n">
        <f aca="false">1*0.5</f>
        <v>0.5</v>
      </c>
      <c r="AD12" s="82" t="n">
        <v>25</v>
      </c>
      <c r="AE12" s="81" t="n">
        <v>890.3</v>
      </c>
      <c r="AF12" s="75" t="n">
        <v>166.7</v>
      </c>
      <c r="AG12" s="95" t="n">
        <v>151.16</v>
      </c>
      <c r="AH12" s="75" t="n">
        <v>141.7</v>
      </c>
      <c r="AI12" s="82" t="n">
        <v>22.32</v>
      </c>
      <c r="AJ12" s="83" t="n">
        <v>1.4</v>
      </c>
      <c r="AK12" s="75" t="n">
        <v>279</v>
      </c>
      <c r="AL12" s="84" t="n">
        <f aca="false">AK12/AD12</f>
        <v>11.16</v>
      </c>
      <c r="AM12" s="82" t="n">
        <v>9.46</v>
      </c>
      <c r="AN12" s="82" t="n">
        <v>2.02</v>
      </c>
      <c r="AO12" s="82" t="n">
        <v>14</v>
      </c>
      <c r="AP12" s="82" t="n">
        <v>14</v>
      </c>
      <c r="AQ12" s="75"/>
      <c r="AR12" s="75"/>
      <c r="AS12" s="75"/>
      <c r="AT12" s="85" t="n">
        <f aca="false">AF12/AC12*10000/1000</f>
        <v>3334</v>
      </c>
      <c r="AU12" s="91"/>
      <c r="AV12" s="91"/>
      <c r="AW12" s="91"/>
      <c r="AX12" s="91"/>
      <c r="AY12" s="91"/>
      <c r="AZ12" s="75" t="n">
        <v>11</v>
      </c>
      <c r="BA12" s="75" t="n">
        <v>1</v>
      </c>
      <c r="BB12" s="75" t="n">
        <v>2012</v>
      </c>
      <c r="BC12" s="75" t="n">
        <v>84.3</v>
      </c>
      <c r="BD12" s="75" t="n">
        <f aca="false">2*4-(0.5)</f>
        <v>7.5</v>
      </c>
      <c r="BE12" s="81" t="n">
        <v>335</v>
      </c>
      <c r="BF12" s="81" t="n">
        <v>14.2</v>
      </c>
      <c r="BG12" s="75" t="n">
        <v>25.8</v>
      </c>
      <c r="BH12" s="92" t="n">
        <v>6.3</v>
      </c>
      <c r="BI12" s="81" t="n">
        <v>1.2</v>
      </c>
      <c r="BJ12" s="81" t="n">
        <v>2.5</v>
      </c>
      <c r="BK12" s="81" t="n">
        <v>211.7</v>
      </c>
      <c r="BL12" s="81" t="n">
        <v>129.1</v>
      </c>
      <c r="BM12" s="81" t="n">
        <v>119.3</v>
      </c>
      <c r="BN12" s="81" t="n">
        <v>87.1</v>
      </c>
      <c r="BO12" s="81" t="n">
        <v>76.4</v>
      </c>
      <c r="BP12" s="75" t="n">
        <v>251.6</v>
      </c>
      <c r="BQ12" s="75" t="n">
        <v>131.3</v>
      </c>
      <c r="BR12" s="81" t="n">
        <v>15.3</v>
      </c>
      <c r="BS12" s="86" t="n">
        <f aca="false">BI12*(BM12/BK12)</f>
        <v>0.676239962210676</v>
      </c>
      <c r="BT12" s="86" t="n">
        <f aca="false">BI12*(BM12/BK12)/BD12*10000</f>
        <v>901.653282947567</v>
      </c>
      <c r="BU12" s="86" t="n">
        <f aca="false">BJ12*(BQ12/BP12)/BD12*10000</f>
        <v>1739.53365129836</v>
      </c>
      <c r="BV12" s="86" t="n">
        <f aca="false">BI12*(BO12/BK12)/BD12*10000</f>
        <v>577.420878601795</v>
      </c>
      <c r="BW12" s="86" t="n">
        <f aca="false">BU12+BV12</f>
        <v>2316.95452990015</v>
      </c>
    </row>
    <row r="13" s="87" customFormat="true" ht="12.75" hidden="false" customHeight="false" outlineLevel="0" collapsed="false">
      <c r="A13" s="82" t="n">
        <v>2</v>
      </c>
      <c r="B13" s="88" t="n">
        <v>21</v>
      </c>
      <c r="C13" s="77" t="s">
        <v>226</v>
      </c>
      <c r="D13" s="77" t="s">
        <v>227</v>
      </c>
      <c r="E13" s="78" t="s">
        <v>228</v>
      </c>
      <c r="F13" s="78" t="n">
        <v>219</v>
      </c>
      <c r="G13" s="79" t="s">
        <v>236</v>
      </c>
      <c r="H13" s="75" t="n">
        <v>13</v>
      </c>
      <c r="I13" s="75" t="n">
        <v>9</v>
      </c>
      <c r="J13" s="75" t="n">
        <v>2011</v>
      </c>
      <c r="K13" s="75" t="n">
        <v>28</v>
      </c>
      <c r="L13" s="75" t="n">
        <v>9</v>
      </c>
      <c r="M13" s="75" t="n">
        <v>2011</v>
      </c>
      <c r="N13" s="80" t="n">
        <f aca="false">3*5</f>
        <v>15</v>
      </c>
      <c r="O13" s="75" t="n">
        <v>344</v>
      </c>
      <c r="P13" s="80" t="n">
        <f aca="false">O13/600*100</f>
        <v>57.3333333333333</v>
      </c>
      <c r="Q13" s="75" t="n">
        <v>31</v>
      </c>
      <c r="R13" s="75" t="n">
        <v>10</v>
      </c>
      <c r="S13" s="75" t="n">
        <v>2011</v>
      </c>
      <c r="T13" s="75" t="n">
        <v>10</v>
      </c>
      <c r="U13" s="75" t="n">
        <v>11</v>
      </c>
      <c r="V13" s="75" t="n">
        <v>2011</v>
      </c>
      <c r="W13" s="75" t="n">
        <v>25</v>
      </c>
      <c r="X13" s="75" t="n">
        <v>12</v>
      </c>
      <c r="Y13" s="75" t="n">
        <v>2011</v>
      </c>
      <c r="Z13" s="75" t="n">
        <v>14</v>
      </c>
      <c r="AA13" s="75" t="n">
        <v>11</v>
      </c>
      <c r="AB13" s="75" t="n">
        <v>2011</v>
      </c>
      <c r="AC13" s="81" t="n">
        <f aca="false">1*0.5</f>
        <v>0.5</v>
      </c>
      <c r="AD13" s="82" t="n">
        <v>14</v>
      </c>
      <c r="AE13" s="81" t="n">
        <v>502.5</v>
      </c>
      <c r="AF13" s="75" t="n">
        <v>105.1</v>
      </c>
      <c r="AG13" s="82" t="n">
        <v>177.36</v>
      </c>
      <c r="AH13" s="75" t="n">
        <v>168.17</v>
      </c>
      <c r="AI13" s="82" t="n">
        <v>27.15</v>
      </c>
      <c r="AJ13" s="83" t="n">
        <v>2.1</v>
      </c>
      <c r="AK13" s="75" t="n">
        <v>221</v>
      </c>
      <c r="AL13" s="84" t="n">
        <f aca="false">AK13/AD13</f>
        <v>15.7857142857143</v>
      </c>
      <c r="AM13" s="82" t="n">
        <v>9.19</v>
      </c>
      <c r="AN13" s="82" t="n">
        <v>1.84</v>
      </c>
      <c r="AO13" s="75" t="n">
        <v>10</v>
      </c>
      <c r="AP13" s="82" t="n">
        <v>12</v>
      </c>
      <c r="AQ13" s="75"/>
      <c r="AR13" s="75"/>
      <c r="AS13" s="75"/>
      <c r="AT13" s="85" t="n">
        <f aca="false">AF13/AC13*10000/1000</f>
        <v>2102</v>
      </c>
      <c r="AU13" s="81"/>
      <c r="AV13" s="75"/>
      <c r="AW13" s="81"/>
      <c r="AX13" s="81"/>
      <c r="AY13" s="75"/>
      <c r="AZ13" s="75" t="n">
        <v>11</v>
      </c>
      <c r="BA13" s="75" t="n">
        <v>1</v>
      </c>
      <c r="BB13" s="75" t="n">
        <v>2012</v>
      </c>
      <c r="BC13" s="75" t="n">
        <v>62.8</v>
      </c>
      <c r="BD13" s="75" t="n">
        <f aca="false">2*4-(0.5)</f>
        <v>7.5</v>
      </c>
      <c r="BE13" s="92" t="n">
        <v>193</v>
      </c>
      <c r="BF13" s="81" t="n">
        <v>22</v>
      </c>
      <c r="BG13" s="75" t="n">
        <v>13</v>
      </c>
      <c r="BH13" s="92" t="n">
        <v>7.1</v>
      </c>
      <c r="BI13" s="82" t="n">
        <v>1.61</v>
      </c>
      <c r="BJ13" s="82" t="n">
        <v>1.25</v>
      </c>
      <c r="BK13" s="82" t="n">
        <v>296.6</v>
      </c>
      <c r="BL13" s="82" t="n">
        <v>185.4</v>
      </c>
      <c r="BM13" s="82" t="n">
        <v>171.3</v>
      </c>
      <c r="BN13" s="82" t="n">
        <v>115.8</v>
      </c>
      <c r="BO13" s="82" t="n">
        <v>102.8</v>
      </c>
      <c r="BP13" s="82" t="n">
        <v>190.3</v>
      </c>
      <c r="BQ13" s="75" t="n">
        <v>159.4</v>
      </c>
      <c r="BR13" s="82" t="n">
        <v>16.36</v>
      </c>
      <c r="BS13" s="86" t="n">
        <f aca="false">BI13*(BM13/BK13)</f>
        <v>0.929848280512475</v>
      </c>
      <c r="BT13" s="86" t="n">
        <f aca="false">BI13*(BM13/BK13)/BD13*10000</f>
        <v>1239.79770734997</v>
      </c>
      <c r="BU13" s="86" t="n">
        <f aca="false">BJ13*(BQ13/BP13)/BD13*10000</f>
        <v>1396.04133823787</v>
      </c>
      <c r="BV13" s="86" t="n">
        <f aca="false">BI13*(BO13/BK13)/BD13*10000</f>
        <v>744.02337603956</v>
      </c>
      <c r="BW13" s="86" t="n">
        <f aca="false">BU13+BV13</f>
        <v>2140.06471427743</v>
      </c>
    </row>
    <row r="14" s="93" customFormat="true" ht="12.75" hidden="false" customHeight="false" outlineLevel="0" collapsed="false">
      <c r="A14" s="82" t="n">
        <v>2</v>
      </c>
      <c r="B14" s="88" t="n">
        <v>18</v>
      </c>
      <c r="C14" s="77" t="s">
        <v>232</v>
      </c>
      <c r="D14" s="77" t="s">
        <v>227</v>
      </c>
      <c r="E14" s="78" t="s">
        <v>228</v>
      </c>
      <c r="F14" s="75" t="n">
        <v>218</v>
      </c>
      <c r="G14" s="79" t="s">
        <v>231</v>
      </c>
      <c r="H14" s="75" t="n">
        <v>13</v>
      </c>
      <c r="I14" s="75" t="n">
        <v>9</v>
      </c>
      <c r="J14" s="75" t="n">
        <v>2011</v>
      </c>
      <c r="K14" s="75" t="n">
        <v>28</v>
      </c>
      <c r="L14" s="75" t="n">
        <v>9</v>
      </c>
      <c r="M14" s="75" t="n">
        <v>2011</v>
      </c>
      <c r="N14" s="80" t="n">
        <f aca="false">3*5</f>
        <v>15</v>
      </c>
      <c r="O14" s="75" t="n">
        <v>282</v>
      </c>
      <c r="P14" s="80" t="n">
        <f aca="false">O14/600*100</f>
        <v>47</v>
      </c>
      <c r="Q14" s="75" t="n">
        <v>31</v>
      </c>
      <c r="R14" s="75" t="n">
        <v>10</v>
      </c>
      <c r="S14" s="75" t="n">
        <v>2011</v>
      </c>
      <c r="T14" s="75" t="n">
        <v>10</v>
      </c>
      <c r="U14" s="75" t="n">
        <v>11</v>
      </c>
      <c r="V14" s="75" t="n">
        <v>2011</v>
      </c>
      <c r="W14" s="75" t="n">
        <v>25</v>
      </c>
      <c r="X14" s="75" t="n">
        <v>12</v>
      </c>
      <c r="Y14" s="75" t="n">
        <v>2011</v>
      </c>
      <c r="Z14" s="75" t="n">
        <v>14</v>
      </c>
      <c r="AA14" s="75" t="n">
        <v>11</v>
      </c>
      <c r="AB14" s="75" t="n">
        <v>2011</v>
      </c>
      <c r="AC14" s="81" t="n">
        <f aca="false">1*0.5</f>
        <v>0.5</v>
      </c>
      <c r="AD14" s="82" t="n">
        <v>9</v>
      </c>
      <c r="AE14" s="81" t="n">
        <v>475.3</v>
      </c>
      <c r="AF14" s="75" t="n">
        <v>100.4</v>
      </c>
      <c r="AG14" s="82" t="n">
        <v>81.48</v>
      </c>
      <c r="AH14" s="75" t="n">
        <v>70.46</v>
      </c>
      <c r="AI14" s="82" t="n">
        <v>12.55</v>
      </c>
      <c r="AJ14" s="83" t="n">
        <v>2.11111111111111</v>
      </c>
      <c r="AK14" s="75" t="n">
        <v>214</v>
      </c>
      <c r="AL14" s="84" t="n">
        <f aca="false">AK14/AD14</f>
        <v>23.7777777777778</v>
      </c>
      <c r="AM14" s="78" t="n">
        <v>11.01</v>
      </c>
      <c r="AN14" s="82" t="n">
        <v>2.07</v>
      </c>
      <c r="AO14" s="82" t="n">
        <v>16</v>
      </c>
      <c r="AP14" s="82" t="n">
        <v>5</v>
      </c>
      <c r="AQ14" s="75"/>
      <c r="AR14" s="75"/>
      <c r="AS14" s="75"/>
      <c r="AT14" s="85" t="n">
        <f aca="false">AF14/AC14*10000/1000</f>
        <v>2008</v>
      </c>
      <c r="AU14" s="91"/>
      <c r="AV14" s="91"/>
      <c r="AW14" s="91"/>
      <c r="AX14" s="91"/>
      <c r="AY14" s="91"/>
      <c r="AZ14" s="75" t="n">
        <v>11</v>
      </c>
      <c r="BA14" s="75" t="n">
        <v>1</v>
      </c>
      <c r="BB14" s="75" t="n">
        <v>2012</v>
      </c>
      <c r="BC14" s="75" t="n">
        <v>68.1</v>
      </c>
      <c r="BD14" s="75" t="n">
        <f aca="false">2*4-(0.5)</f>
        <v>7.5</v>
      </c>
      <c r="BE14" s="92" t="n">
        <v>157</v>
      </c>
      <c r="BF14" s="81" t="n">
        <v>38.4</v>
      </c>
      <c r="BG14" s="75" t="n">
        <v>10.4</v>
      </c>
      <c r="BH14" s="92" t="n">
        <v>8.1</v>
      </c>
      <c r="BI14" s="82" t="n">
        <v>1.7</v>
      </c>
      <c r="BJ14" s="82" t="n">
        <v>2</v>
      </c>
      <c r="BK14" s="82" t="n">
        <v>313.6</v>
      </c>
      <c r="BL14" s="82" t="n">
        <v>164.8</v>
      </c>
      <c r="BM14" s="82" t="n">
        <v>153</v>
      </c>
      <c r="BN14" s="82" t="n">
        <v>149.8</v>
      </c>
      <c r="BO14" s="82" t="n">
        <v>136.3</v>
      </c>
      <c r="BP14" s="82" t="n">
        <v>347.1</v>
      </c>
      <c r="BQ14" s="75" t="n">
        <v>143.9</v>
      </c>
      <c r="BR14" s="82" t="n">
        <v>21.14</v>
      </c>
      <c r="BS14" s="86" t="n">
        <f aca="false">BI14*(BM14/BK14)</f>
        <v>0.829400510204082</v>
      </c>
      <c r="BT14" s="86" t="n">
        <f aca="false">BI14*(BM14/BK14)/BD14*10000</f>
        <v>1105.86734693878</v>
      </c>
      <c r="BU14" s="86" t="n">
        <f aca="false">BJ14*(BQ14/BP14)/BD14*10000</f>
        <v>1105.54115048497</v>
      </c>
      <c r="BV14" s="86" t="n">
        <f aca="false">BI14*(BO14/BK14)/BD14*10000</f>
        <v>985.16156462585</v>
      </c>
      <c r="BW14" s="86" t="n">
        <f aca="false">BU14+BV14</f>
        <v>2090.70271511082</v>
      </c>
    </row>
    <row r="15" s="87" customFormat="true" ht="12.75" hidden="false" customHeight="false" outlineLevel="0" collapsed="false">
      <c r="A15" s="82" t="n">
        <v>1</v>
      </c>
      <c r="B15" s="88" t="n">
        <v>5</v>
      </c>
      <c r="C15" s="77" t="s">
        <v>226</v>
      </c>
      <c r="D15" s="77" t="s">
        <v>227</v>
      </c>
      <c r="E15" s="78" t="s">
        <v>228</v>
      </c>
      <c r="F15" s="88" t="n">
        <v>111</v>
      </c>
      <c r="G15" s="79" t="s">
        <v>237</v>
      </c>
      <c r="H15" s="75" t="n">
        <v>13</v>
      </c>
      <c r="I15" s="75" t="n">
        <v>9</v>
      </c>
      <c r="J15" s="75" t="n">
        <v>2011</v>
      </c>
      <c r="K15" s="75" t="n">
        <v>28</v>
      </c>
      <c r="L15" s="75" t="n">
        <v>9</v>
      </c>
      <c r="M15" s="75" t="n">
        <v>2011</v>
      </c>
      <c r="N15" s="80" t="n">
        <f aca="false">3*5</f>
        <v>15</v>
      </c>
      <c r="O15" s="80" t="n">
        <v>601</v>
      </c>
      <c r="P15" s="80" t="n">
        <f aca="false">O15/600*100</f>
        <v>100.166666666667</v>
      </c>
      <c r="Q15" s="75" t="n">
        <v>31</v>
      </c>
      <c r="R15" s="75" t="n">
        <v>10</v>
      </c>
      <c r="S15" s="75" t="n">
        <v>2011</v>
      </c>
      <c r="T15" s="75" t="n">
        <v>10</v>
      </c>
      <c r="U15" s="75" t="n">
        <v>11</v>
      </c>
      <c r="V15" s="75" t="n">
        <v>2011</v>
      </c>
      <c r="W15" s="75" t="n">
        <v>25</v>
      </c>
      <c r="X15" s="75" t="n">
        <v>12</v>
      </c>
      <c r="Y15" s="75" t="n">
        <v>2011</v>
      </c>
      <c r="Z15" s="75" t="n">
        <v>14</v>
      </c>
      <c r="AA15" s="75" t="n">
        <v>11</v>
      </c>
      <c r="AB15" s="75" t="n">
        <v>2011</v>
      </c>
      <c r="AC15" s="81" t="n">
        <f aca="false">1*0.5</f>
        <v>0.5</v>
      </c>
      <c r="AD15" s="82" t="n">
        <v>35</v>
      </c>
      <c r="AE15" s="81" t="n">
        <v>465.5</v>
      </c>
      <c r="AF15" s="75" t="n">
        <v>101.4</v>
      </c>
      <c r="AG15" s="81" t="n">
        <v>128.08</v>
      </c>
      <c r="AH15" s="75" t="n">
        <v>105.12</v>
      </c>
      <c r="AI15" s="82" t="n">
        <v>13.85</v>
      </c>
      <c r="AJ15" s="80" t="n">
        <v>2.1</v>
      </c>
      <c r="AK15" s="82" t="n">
        <v>523</v>
      </c>
      <c r="AL15" s="84" t="n">
        <f aca="false">AK15/AD15</f>
        <v>14.9428571428571</v>
      </c>
      <c r="AM15" s="75" t="n">
        <v>22.96</v>
      </c>
      <c r="AN15" s="75" t="n">
        <v>4.02</v>
      </c>
      <c r="AO15" s="82" t="n">
        <v>39</v>
      </c>
      <c r="AP15" s="82" t="n">
        <v>13</v>
      </c>
      <c r="AQ15" s="75"/>
      <c r="AR15" s="75"/>
      <c r="AS15" s="75"/>
      <c r="AT15" s="85" t="n">
        <f aca="false">AF15/AC15*10000/1000</f>
        <v>2028</v>
      </c>
      <c r="AU15" s="89"/>
      <c r="AV15" s="89"/>
      <c r="AW15" s="90"/>
      <c r="AX15" s="89"/>
      <c r="AY15" s="91"/>
      <c r="AZ15" s="75" t="n">
        <v>11</v>
      </c>
      <c r="BA15" s="75" t="n">
        <v>1</v>
      </c>
      <c r="BB15" s="75" t="n">
        <v>2012</v>
      </c>
      <c r="BC15" s="75" t="n">
        <v>45.4</v>
      </c>
      <c r="BD15" s="75" t="n">
        <f aca="false">2*4-(0.5)</f>
        <v>7.5</v>
      </c>
      <c r="BE15" s="92" t="n">
        <v>261</v>
      </c>
      <c r="BF15" s="78" t="n">
        <v>12.8</v>
      </c>
      <c r="BG15" s="75" t="n">
        <v>13.6</v>
      </c>
      <c r="BH15" s="92" t="n">
        <v>7.3</v>
      </c>
      <c r="BI15" s="92" t="n">
        <v>1.6374</v>
      </c>
      <c r="BJ15" s="92" t="n">
        <v>1.15</v>
      </c>
      <c r="BK15" s="92" t="n">
        <v>353.9</v>
      </c>
      <c r="BL15" s="92" t="n">
        <v>209.3</v>
      </c>
      <c r="BM15" s="92" t="n">
        <v>194</v>
      </c>
      <c r="BN15" s="92" t="n">
        <v>141.6</v>
      </c>
      <c r="BO15" s="92" t="n">
        <v>129.9</v>
      </c>
      <c r="BP15" s="82" t="n">
        <v>199.5</v>
      </c>
      <c r="BQ15" s="82" t="n">
        <v>163.5</v>
      </c>
      <c r="BR15" s="82" t="n">
        <v>10.64</v>
      </c>
      <c r="BS15" s="86" t="n">
        <f aca="false">BI15*(BM15/BK15)</f>
        <v>0.897585758688895</v>
      </c>
      <c r="BT15" s="86" t="n">
        <f aca="false">BI15*(BM15/BK15)/BD15*10000</f>
        <v>1196.78101158519</v>
      </c>
      <c r="BU15" s="86" t="n">
        <f aca="false">BJ15*(BQ15/BP15)/BD15*10000</f>
        <v>1256.64160401003</v>
      </c>
      <c r="BV15" s="86" t="n">
        <f aca="false">BI15*(BO15/BK15)/BD15*10000</f>
        <v>801.349759819158</v>
      </c>
      <c r="BW15" s="86" t="n">
        <f aca="false">BU15+BV15</f>
        <v>2057.99136382918</v>
      </c>
    </row>
    <row r="16" s="87" customFormat="true" ht="12.75" hidden="false" customHeight="false" outlineLevel="0" collapsed="false">
      <c r="A16" s="82" t="n">
        <v>2</v>
      </c>
      <c r="B16" s="88" t="n">
        <v>17</v>
      </c>
      <c r="C16" s="77" t="s">
        <v>232</v>
      </c>
      <c r="D16" s="77" t="s">
        <v>227</v>
      </c>
      <c r="E16" s="78" t="s">
        <v>228</v>
      </c>
      <c r="F16" s="75" t="n">
        <v>213</v>
      </c>
      <c r="G16" s="79" t="s">
        <v>234</v>
      </c>
      <c r="H16" s="75" t="n">
        <v>13</v>
      </c>
      <c r="I16" s="75" t="n">
        <v>9</v>
      </c>
      <c r="J16" s="75" t="n">
        <v>2011</v>
      </c>
      <c r="K16" s="75" t="n">
        <v>28</v>
      </c>
      <c r="L16" s="75" t="n">
        <v>9</v>
      </c>
      <c r="M16" s="75" t="n">
        <v>2011</v>
      </c>
      <c r="N16" s="80" t="n">
        <f aca="false">3*5</f>
        <v>15</v>
      </c>
      <c r="O16" s="75" t="n">
        <v>243</v>
      </c>
      <c r="P16" s="80" t="n">
        <f aca="false">O16/600*100</f>
        <v>40.5</v>
      </c>
      <c r="Q16" s="75" t="n">
        <v>31</v>
      </c>
      <c r="R16" s="75" t="n">
        <v>10</v>
      </c>
      <c r="S16" s="75" t="n">
        <v>2011</v>
      </c>
      <c r="T16" s="75" t="n">
        <v>10</v>
      </c>
      <c r="U16" s="75" t="n">
        <v>11</v>
      </c>
      <c r="V16" s="75" t="n">
        <v>2011</v>
      </c>
      <c r="W16" s="75" t="n">
        <v>25</v>
      </c>
      <c r="X16" s="75" t="n">
        <v>12</v>
      </c>
      <c r="Y16" s="75" t="n">
        <v>2011</v>
      </c>
      <c r="Z16" s="75" t="n">
        <v>14</v>
      </c>
      <c r="AA16" s="75" t="n">
        <v>11</v>
      </c>
      <c r="AB16" s="75" t="n">
        <v>2011</v>
      </c>
      <c r="AC16" s="81" t="n">
        <f aca="false">1*0.5</f>
        <v>0.5</v>
      </c>
      <c r="AD16" s="82" t="n">
        <v>9</v>
      </c>
      <c r="AE16" s="81" t="n">
        <v>570.6</v>
      </c>
      <c r="AF16" s="75" t="n">
        <v>117.5</v>
      </c>
      <c r="AG16" s="82" t="n">
        <v>142.09</v>
      </c>
      <c r="AH16" s="75" t="n">
        <v>123.81</v>
      </c>
      <c r="AI16" s="82" t="n">
        <v>19.43</v>
      </c>
      <c r="AJ16" s="83" t="n">
        <v>2.33333333333333</v>
      </c>
      <c r="AK16" s="75" t="n">
        <v>417</v>
      </c>
      <c r="AL16" s="84" t="n">
        <f aca="false">AK16/AD16</f>
        <v>46.3333333333333</v>
      </c>
      <c r="AM16" s="82" t="n">
        <v>18.27</v>
      </c>
      <c r="AN16" s="82" t="n">
        <v>3.66</v>
      </c>
      <c r="AO16" s="75" t="n">
        <v>25</v>
      </c>
      <c r="AP16" s="82" t="n">
        <v>17</v>
      </c>
      <c r="AQ16" s="75"/>
      <c r="AR16" s="75"/>
      <c r="AS16" s="75"/>
      <c r="AT16" s="85" t="n">
        <f aca="false">AF16/AC16*10000/1000</f>
        <v>2350</v>
      </c>
      <c r="AU16" s="91"/>
      <c r="AV16" s="91"/>
      <c r="AW16" s="91"/>
      <c r="AX16" s="91"/>
      <c r="AY16" s="91"/>
      <c r="AZ16" s="75" t="n">
        <v>11</v>
      </c>
      <c r="BA16" s="75" t="n">
        <v>1</v>
      </c>
      <c r="BB16" s="75" t="n">
        <v>2012</v>
      </c>
      <c r="BC16" s="75" t="n">
        <v>68.6</v>
      </c>
      <c r="BD16" s="75" t="n">
        <f aca="false">2*4-(0.5)</f>
        <v>7.5</v>
      </c>
      <c r="BE16" s="92" t="n">
        <v>142</v>
      </c>
      <c r="BF16" s="81" t="n">
        <v>36.8</v>
      </c>
      <c r="BG16" s="75" t="n">
        <v>7.6</v>
      </c>
      <c r="BH16" s="92" t="n">
        <v>7.9</v>
      </c>
      <c r="BI16" s="82" t="n">
        <v>1.75</v>
      </c>
      <c r="BJ16" s="81" t="n">
        <v>1.5</v>
      </c>
      <c r="BK16" s="82" t="n">
        <v>332.1</v>
      </c>
      <c r="BL16" s="82" t="n">
        <v>244.8</v>
      </c>
      <c r="BM16" s="82" t="n">
        <v>224.9</v>
      </c>
      <c r="BN16" s="82" t="n">
        <v>90.1</v>
      </c>
      <c r="BO16" s="82" t="n">
        <v>81.2</v>
      </c>
      <c r="BP16" s="75" t="n">
        <v>259.8</v>
      </c>
      <c r="BQ16" s="75" t="n">
        <v>191.2</v>
      </c>
      <c r="BR16" s="82" t="n">
        <v>18.66</v>
      </c>
      <c r="BS16" s="86" t="n">
        <f aca="false">BI16*(BM16/BK16)</f>
        <v>1.18510990665462</v>
      </c>
      <c r="BT16" s="86" t="n">
        <f aca="false">BI16*(BM16/BK16)/BD16*10000</f>
        <v>1580.14654220616</v>
      </c>
      <c r="BU16" s="86" t="n">
        <f aca="false">BJ16*(BQ16/BP16)/BD16*10000</f>
        <v>1471.90146266359</v>
      </c>
      <c r="BV16" s="86" t="n">
        <f aca="false">BI16*(BO16/BK16)/BD16*10000</f>
        <v>570.510890294088</v>
      </c>
      <c r="BW16" s="86" t="n">
        <f aca="false">BU16+BV16</f>
        <v>2042.41235295768</v>
      </c>
    </row>
    <row r="17" s="87" customFormat="true" ht="12.75" hidden="false" customHeight="false" outlineLevel="0" collapsed="false">
      <c r="A17" s="75" t="n">
        <v>4</v>
      </c>
      <c r="B17" s="76" t="n">
        <v>5</v>
      </c>
      <c r="C17" s="77" t="s">
        <v>226</v>
      </c>
      <c r="D17" s="77" t="s">
        <v>227</v>
      </c>
      <c r="E17" s="78" t="s">
        <v>228</v>
      </c>
      <c r="F17" s="75" t="n">
        <v>418</v>
      </c>
      <c r="G17" s="79" t="s">
        <v>237</v>
      </c>
      <c r="H17" s="75" t="n">
        <v>13</v>
      </c>
      <c r="I17" s="75" t="n">
        <v>9</v>
      </c>
      <c r="J17" s="75" t="n">
        <v>2011</v>
      </c>
      <c r="K17" s="75" t="n">
        <v>28</v>
      </c>
      <c r="L17" s="75" t="n">
        <v>9</v>
      </c>
      <c r="M17" s="75" t="n">
        <v>2011</v>
      </c>
      <c r="N17" s="80" t="n">
        <f aca="false">3*5</f>
        <v>15</v>
      </c>
      <c r="O17" s="75" t="n">
        <v>600</v>
      </c>
      <c r="P17" s="80" t="n">
        <f aca="false">O17/600*100</f>
        <v>100</v>
      </c>
      <c r="Q17" s="75" t="n">
        <v>31</v>
      </c>
      <c r="R17" s="75" t="n">
        <v>10</v>
      </c>
      <c r="S17" s="75" t="n">
        <v>2011</v>
      </c>
      <c r="T17" s="75" t="n">
        <v>10</v>
      </c>
      <c r="U17" s="75" t="n">
        <v>11</v>
      </c>
      <c r="V17" s="75" t="n">
        <v>2011</v>
      </c>
      <c r="W17" s="75" t="n">
        <v>25</v>
      </c>
      <c r="X17" s="75" t="n">
        <v>12</v>
      </c>
      <c r="Y17" s="75" t="n">
        <v>2011</v>
      </c>
      <c r="Z17" s="75" t="n">
        <v>14</v>
      </c>
      <c r="AA17" s="75" t="n">
        <v>11</v>
      </c>
      <c r="AB17" s="75" t="n">
        <v>2011</v>
      </c>
      <c r="AC17" s="81" t="n">
        <f aca="false">1*0.5</f>
        <v>0.5</v>
      </c>
      <c r="AD17" s="82" t="n">
        <v>22</v>
      </c>
      <c r="AE17" s="81" t="n">
        <v>633.4</v>
      </c>
      <c r="AF17" s="75" t="n">
        <v>140.7</v>
      </c>
      <c r="AG17" s="82" t="n">
        <v>165.46</v>
      </c>
      <c r="AH17" s="75" t="n">
        <v>154.79</v>
      </c>
      <c r="AI17" s="82" t="n">
        <v>19.75</v>
      </c>
      <c r="AJ17" s="83" t="n">
        <v>2.4</v>
      </c>
      <c r="AK17" s="75" t="n">
        <v>267</v>
      </c>
      <c r="AL17" s="84" t="n">
        <f aca="false">AK17/AD17</f>
        <v>12.1363636363636</v>
      </c>
      <c r="AM17" s="75" t="n">
        <v>10.66</v>
      </c>
      <c r="AN17" s="75" t="n">
        <v>2.13</v>
      </c>
      <c r="AO17" s="75" t="n">
        <v>15</v>
      </c>
      <c r="AP17" s="75" t="n">
        <v>12</v>
      </c>
      <c r="AQ17" s="75"/>
      <c r="AR17" s="75"/>
      <c r="AS17" s="75"/>
      <c r="AT17" s="85" t="n">
        <f aca="false">AF17/AC17*10000/1000</f>
        <v>2814</v>
      </c>
      <c r="AU17" s="81"/>
      <c r="AV17" s="75"/>
      <c r="AW17" s="81"/>
      <c r="AX17" s="81"/>
      <c r="AY17" s="75"/>
      <c r="AZ17" s="75" t="n">
        <v>11</v>
      </c>
      <c r="BA17" s="75" t="n">
        <v>1</v>
      </c>
      <c r="BB17" s="75" t="n">
        <v>2012</v>
      </c>
      <c r="BC17" s="75" t="n">
        <v>58.6</v>
      </c>
      <c r="BD17" s="75" t="n">
        <f aca="false">2*4-(0.5)</f>
        <v>7.5</v>
      </c>
      <c r="BE17" s="81" t="n">
        <v>316</v>
      </c>
      <c r="BF17" s="81" t="n">
        <v>23.2</v>
      </c>
      <c r="BG17" s="75" t="n">
        <v>17.8</v>
      </c>
      <c r="BH17" s="81" t="n">
        <v>6.9</v>
      </c>
      <c r="BI17" s="81" t="n">
        <v>1.4556</v>
      </c>
      <c r="BJ17" s="81" t="n">
        <v>2.45</v>
      </c>
      <c r="BK17" s="81" t="n">
        <v>347.6</v>
      </c>
      <c r="BL17" s="81" t="n">
        <v>214.3</v>
      </c>
      <c r="BM17" s="81" t="n">
        <v>199.4</v>
      </c>
      <c r="BN17" s="81" t="n">
        <v>129.8</v>
      </c>
      <c r="BO17" s="81" t="n">
        <v>123.7</v>
      </c>
      <c r="BP17" s="75" t="n">
        <v>355.4</v>
      </c>
      <c r="BQ17" s="75" t="n">
        <v>145.9</v>
      </c>
      <c r="BR17" s="81" t="n">
        <v>11.42</v>
      </c>
      <c r="BS17" s="86" t="n">
        <f aca="false">BI17*(BM17/BK17)</f>
        <v>0.835001841196778</v>
      </c>
      <c r="BT17" s="86" t="n">
        <f aca="false">BI17*(BM17/BK17)/BD17*10000</f>
        <v>1113.33578826237</v>
      </c>
      <c r="BU17" s="86" t="n">
        <f aca="false">BJ17*(BQ17/BP17)/BD17*10000</f>
        <v>1341.04295629338</v>
      </c>
      <c r="BV17" s="86" t="n">
        <f aca="false">BI17*(BO17/BK17)/BD17*10000</f>
        <v>690.670195627158</v>
      </c>
      <c r="BW17" s="86" t="n">
        <f aca="false">BU17+BV17</f>
        <v>2031.71315192054</v>
      </c>
    </row>
    <row r="18" s="93" customFormat="true" ht="12.75" hidden="false" customHeight="false" outlineLevel="0" collapsed="false">
      <c r="A18" s="82" t="n">
        <v>1</v>
      </c>
      <c r="B18" s="76" t="n">
        <v>14</v>
      </c>
      <c r="C18" s="77" t="s">
        <v>232</v>
      </c>
      <c r="D18" s="77" t="s">
        <v>227</v>
      </c>
      <c r="E18" s="78" t="s">
        <v>228</v>
      </c>
      <c r="F18" s="75" t="n">
        <v>122</v>
      </c>
      <c r="G18" s="79" t="s">
        <v>235</v>
      </c>
      <c r="H18" s="75" t="n">
        <v>13</v>
      </c>
      <c r="I18" s="75" t="n">
        <v>9</v>
      </c>
      <c r="J18" s="75" t="n">
        <v>2011</v>
      </c>
      <c r="K18" s="75" t="n">
        <v>28</v>
      </c>
      <c r="L18" s="75" t="n">
        <v>9</v>
      </c>
      <c r="M18" s="75" t="n">
        <v>2011</v>
      </c>
      <c r="N18" s="80" t="n">
        <f aca="false">3*5</f>
        <v>15</v>
      </c>
      <c r="O18" s="75" t="n">
        <v>304</v>
      </c>
      <c r="P18" s="80" t="n">
        <f aca="false">O18/600*100</f>
        <v>50.6666666666667</v>
      </c>
      <c r="Q18" s="75" t="n">
        <v>18</v>
      </c>
      <c r="R18" s="75" t="n">
        <v>11</v>
      </c>
      <c r="S18" s="75" t="n">
        <v>2011</v>
      </c>
      <c r="T18" s="75" t="n">
        <v>26</v>
      </c>
      <c r="U18" s="75" t="n">
        <v>11</v>
      </c>
      <c r="V18" s="75" t="n">
        <v>2011</v>
      </c>
      <c r="W18" s="75" t="n">
        <v>26</v>
      </c>
      <c r="X18" s="75" t="n">
        <v>1</v>
      </c>
      <c r="Y18" s="75" t="n">
        <v>2011</v>
      </c>
      <c r="Z18" s="75" t="n">
        <v>2</v>
      </c>
      <c r="AA18" s="75" t="n">
        <v>12</v>
      </c>
      <c r="AB18" s="75" t="n">
        <v>2011</v>
      </c>
      <c r="AC18" s="81" t="n">
        <f aca="false">1*0.5</f>
        <v>0.5</v>
      </c>
      <c r="AD18" s="82" t="n">
        <v>17</v>
      </c>
      <c r="AE18" s="81" t="n">
        <v>513.8</v>
      </c>
      <c r="AF18" s="75" t="n">
        <v>128.2</v>
      </c>
      <c r="AG18" s="82" t="n">
        <v>143.82</v>
      </c>
      <c r="AH18" s="75" t="n">
        <v>134.13</v>
      </c>
      <c r="AI18" s="82" t="n">
        <v>18.69</v>
      </c>
      <c r="AJ18" s="80" t="n">
        <v>2.5</v>
      </c>
      <c r="AK18" s="75" t="n">
        <v>292</v>
      </c>
      <c r="AL18" s="84" t="n">
        <f aca="false">AK18/AD18</f>
        <v>17.1764705882353</v>
      </c>
      <c r="AM18" s="75" t="n">
        <v>9.68</v>
      </c>
      <c r="AN18" s="81" t="n">
        <v>1.97</v>
      </c>
      <c r="AO18" s="75" t="n">
        <v>24</v>
      </c>
      <c r="AP18" s="75" t="n">
        <v>5</v>
      </c>
      <c r="AQ18" s="75"/>
      <c r="AR18" s="75"/>
      <c r="AS18" s="75"/>
      <c r="AT18" s="85" t="n">
        <f aca="false">AF18/AC18*10000/1000</f>
        <v>2564</v>
      </c>
      <c r="AU18" s="81"/>
      <c r="AV18" s="75"/>
      <c r="AW18" s="81"/>
      <c r="AX18" s="81"/>
      <c r="AY18" s="75"/>
      <c r="AZ18" s="75" t="n">
        <v>11</v>
      </c>
      <c r="BA18" s="75" t="n">
        <v>1</v>
      </c>
      <c r="BB18" s="75" t="n">
        <v>2012</v>
      </c>
      <c r="BC18" s="75" t="n">
        <v>67.7</v>
      </c>
      <c r="BD18" s="75" t="n">
        <f aca="false">2*4-(0.5)</f>
        <v>7.5</v>
      </c>
      <c r="BE18" s="91" t="n">
        <v>116</v>
      </c>
      <c r="BF18" s="81" t="n">
        <v>17.8</v>
      </c>
      <c r="BG18" s="75" t="n">
        <v>30</v>
      </c>
      <c r="BH18" s="92" t="n">
        <v>1.8</v>
      </c>
      <c r="BI18" s="92" t="n">
        <v>1.104</v>
      </c>
      <c r="BJ18" s="92" t="n">
        <v>0.625</v>
      </c>
      <c r="BK18" s="92" t="n">
        <v>104</v>
      </c>
      <c r="BL18" s="91" t="n">
        <v>122.4</v>
      </c>
      <c r="BM18" s="91" t="n">
        <v>220</v>
      </c>
      <c r="BN18" s="92" t="n">
        <v>85.4</v>
      </c>
      <c r="BO18" s="92" t="n">
        <v>79.4</v>
      </c>
      <c r="BP18" s="82" t="n">
        <v>214.1</v>
      </c>
      <c r="BQ18" s="82" t="n">
        <v>206.2</v>
      </c>
      <c r="BR18" s="82" t="n">
        <v>6.6</v>
      </c>
      <c r="BS18" s="86" t="n">
        <f aca="false">BI18*(BM18/BK18)</f>
        <v>2.33538461538462</v>
      </c>
      <c r="BT18" s="86" t="n">
        <f aca="false">BI18*(BM18/BK18)/BD18*10000</f>
        <v>3113.84615384615</v>
      </c>
      <c r="BU18" s="86" t="n">
        <f aca="false">BJ18*(BQ18/BP18)/BD18*10000</f>
        <v>802.584462089366</v>
      </c>
      <c r="BV18" s="86" t="n">
        <f aca="false">BI18*(BO18/BK18)/BD18*10000</f>
        <v>1123.81538461538</v>
      </c>
      <c r="BW18" s="86" t="n">
        <f aca="false">BU18+BV18</f>
        <v>1926.39984670475</v>
      </c>
    </row>
    <row r="19" s="87" customFormat="true" ht="12.75" hidden="false" customHeight="false" outlineLevel="0" collapsed="false">
      <c r="A19" s="75" t="n">
        <v>4</v>
      </c>
      <c r="B19" s="76" t="n">
        <v>16</v>
      </c>
      <c r="C19" s="77" t="s">
        <v>232</v>
      </c>
      <c r="D19" s="77" t="s">
        <v>227</v>
      </c>
      <c r="E19" s="78" t="s">
        <v>228</v>
      </c>
      <c r="F19" s="75" t="n">
        <v>415</v>
      </c>
      <c r="G19" s="79" t="s">
        <v>229</v>
      </c>
      <c r="H19" s="75" t="n">
        <v>13</v>
      </c>
      <c r="I19" s="75" t="n">
        <v>9</v>
      </c>
      <c r="J19" s="75" t="n">
        <v>2011</v>
      </c>
      <c r="K19" s="75" t="n">
        <v>28</v>
      </c>
      <c r="L19" s="75" t="n">
        <v>9</v>
      </c>
      <c r="M19" s="75" t="n">
        <v>2011</v>
      </c>
      <c r="N19" s="80" t="n">
        <f aca="false">3*5</f>
        <v>15</v>
      </c>
      <c r="O19" s="75" t="n">
        <v>426</v>
      </c>
      <c r="P19" s="80" t="n">
        <f aca="false">O19/600*100</f>
        <v>71</v>
      </c>
      <c r="Q19" s="75" t="n">
        <v>31</v>
      </c>
      <c r="R19" s="75" t="n">
        <v>10</v>
      </c>
      <c r="S19" s="75" t="n">
        <v>2011</v>
      </c>
      <c r="T19" s="75" t="n">
        <v>10</v>
      </c>
      <c r="U19" s="75" t="n">
        <v>11</v>
      </c>
      <c r="V19" s="75" t="n">
        <v>2011</v>
      </c>
      <c r="W19" s="75" t="n">
        <v>25</v>
      </c>
      <c r="X19" s="75" t="n">
        <v>12</v>
      </c>
      <c r="Y19" s="75" t="n">
        <v>2011</v>
      </c>
      <c r="Z19" s="75" t="n">
        <v>14</v>
      </c>
      <c r="AA19" s="75" t="n">
        <v>11</v>
      </c>
      <c r="AB19" s="75" t="n">
        <v>2011</v>
      </c>
      <c r="AC19" s="81" t="n">
        <f aca="false">1*0.5</f>
        <v>0.5</v>
      </c>
      <c r="AD19" s="82" t="n">
        <v>21</v>
      </c>
      <c r="AE19" s="81" t="n">
        <v>990</v>
      </c>
      <c r="AF19" s="75" t="n">
        <v>177.1</v>
      </c>
      <c r="AG19" s="82" t="n">
        <v>142.62</v>
      </c>
      <c r="AH19" s="75" t="n">
        <v>130.53</v>
      </c>
      <c r="AI19" s="82" t="n">
        <v>19.42</v>
      </c>
      <c r="AJ19" s="83" t="n">
        <v>2.3</v>
      </c>
      <c r="AK19" s="75" t="n">
        <v>242</v>
      </c>
      <c r="AL19" s="84" t="n">
        <f aca="false">AK19/AD19</f>
        <v>11.5238095238095</v>
      </c>
      <c r="AM19" s="81" t="n">
        <v>12.09</v>
      </c>
      <c r="AN19" s="81" t="n">
        <v>2.21</v>
      </c>
      <c r="AO19" s="75" t="n">
        <v>19</v>
      </c>
      <c r="AP19" s="75" t="n">
        <v>5</v>
      </c>
      <c r="AQ19" s="75"/>
      <c r="AR19" s="75"/>
      <c r="AS19" s="75"/>
      <c r="AT19" s="85" t="n">
        <f aca="false">AF19/AC19*10000/1000</f>
        <v>3542</v>
      </c>
      <c r="AU19" s="81"/>
      <c r="AV19" s="75"/>
      <c r="AW19" s="81"/>
      <c r="AX19" s="81"/>
      <c r="AY19" s="75"/>
      <c r="AZ19" s="75" t="n">
        <v>11</v>
      </c>
      <c r="BA19" s="75" t="n">
        <v>1</v>
      </c>
      <c r="BB19" s="75" t="n">
        <v>2012</v>
      </c>
      <c r="BC19" s="82" t="n">
        <v>96.2</v>
      </c>
      <c r="BD19" s="75" t="n">
        <f aca="false">2*4-(0.5)</f>
        <v>7.5</v>
      </c>
      <c r="BE19" s="81" t="n">
        <v>205</v>
      </c>
      <c r="BF19" s="81" t="n">
        <v>18</v>
      </c>
      <c r="BG19" s="75" t="n">
        <v>24.2</v>
      </c>
      <c r="BH19" s="81" t="n">
        <v>6.2</v>
      </c>
      <c r="BI19" s="81" t="n">
        <v>1.1125</v>
      </c>
      <c r="BJ19" s="81" t="n">
        <v>1.55</v>
      </c>
      <c r="BK19" s="81" t="n">
        <v>266.6</v>
      </c>
      <c r="BL19" s="81" t="n">
        <v>123.9</v>
      </c>
      <c r="BM19" s="81" t="n">
        <v>113</v>
      </c>
      <c r="BN19" s="81" t="n">
        <v>121.3</v>
      </c>
      <c r="BO19" s="81" t="n">
        <v>109.3</v>
      </c>
      <c r="BP19" s="75" t="n">
        <v>348.6</v>
      </c>
      <c r="BQ19" s="82" t="n">
        <v>219.1</v>
      </c>
      <c r="BR19" s="81" t="n">
        <v>11.94</v>
      </c>
      <c r="BS19" s="86" t="n">
        <f aca="false">BI19*(BM19/BK19)</f>
        <v>0.471539759939985</v>
      </c>
      <c r="BT19" s="86" t="n">
        <f aca="false">BI19*(BM19/BK19)/BD19*10000</f>
        <v>628.71967991998</v>
      </c>
      <c r="BU19" s="86" t="n">
        <f aca="false">BJ19*(BQ19/BP19)/BD19*10000</f>
        <v>1298.92904953146</v>
      </c>
      <c r="BV19" s="86" t="n">
        <f aca="false">BI19*(BO19/BK19)/BD19*10000</f>
        <v>608.13328332083</v>
      </c>
      <c r="BW19" s="86" t="n">
        <f aca="false">BU19+BV19</f>
        <v>1907.06233285229</v>
      </c>
    </row>
    <row r="20" s="87" customFormat="true" ht="12.75" hidden="false" customHeight="false" outlineLevel="0" collapsed="false">
      <c r="A20" s="75" t="n">
        <v>4</v>
      </c>
      <c r="B20" s="76" t="n">
        <v>3</v>
      </c>
      <c r="C20" s="77" t="s">
        <v>226</v>
      </c>
      <c r="D20" s="77" t="s">
        <v>227</v>
      </c>
      <c r="E20" s="78" t="s">
        <v>228</v>
      </c>
      <c r="F20" s="82" t="n">
        <v>421</v>
      </c>
      <c r="G20" s="75" t="s">
        <v>233</v>
      </c>
      <c r="H20" s="75" t="n">
        <v>13</v>
      </c>
      <c r="I20" s="75" t="n">
        <v>9</v>
      </c>
      <c r="J20" s="75" t="n">
        <v>2011</v>
      </c>
      <c r="K20" s="75" t="n">
        <v>28</v>
      </c>
      <c r="L20" s="75" t="n">
        <v>9</v>
      </c>
      <c r="M20" s="75" t="n">
        <v>2011</v>
      </c>
      <c r="N20" s="80" t="n">
        <f aca="false">3*5</f>
        <v>15</v>
      </c>
      <c r="O20" s="75" t="n">
        <v>600</v>
      </c>
      <c r="P20" s="80" t="n">
        <f aca="false">O20/600*100</f>
        <v>100</v>
      </c>
      <c r="Q20" s="75" t="n">
        <v>18</v>
      </c>
      <c r="R20" s="75" t="n">
        <v>11</v>
      </c>
      <c r="S20" s="75" t="n">
        <v>2011</v>
      </c>
      <c r="T20" s="75" t="n">
        <v>26</v>
      </c>
      <c r="U20" s="75" t="n">
        <v>11</v>
      </c>
      <c r="V20" s="75" t="n">
        <v>2011</v>
      </c>
      <c r="W20" s="75" t="n">
        <v>26</v>
      </c>
      <c r="X20" s="75" t="n">
        <v>1</v>
      </c>
      <c r="Y20" s="75" t="n">
        <v>2011</v>
      </c>
      <c r="Z20" s="75" t="n">
        <v>2</v>
      </c>
      <c r="AA20" s="75" t="n">
        <v>12</v>
      </c>
      <c r="AB20" s="75" t="n">
        <v>2011</v>
      </c>
      <c r="AC20" s="81" t="n">
        <f aca="false">1*0.5</f>
        <v>0.5</v>
      </c>
      <c r="AD20" s="75" t="n">
        <v>42</v>
      </c>
      <c r="AE20" s="81" t="n">
        <v>1195.3</v>
      </c>
      <c r="AF20" s="75" t="n">
        <v>135.5</v>
      </c>
      <c r="AG20" s="82" t="n">
        <v>211.92</v>
      </c>
      <c r="AH20" s="75" t="n">
        <v>208.3</v>
      </c>
      <c r="AI20" s="82" t="n">
        <v>28</v>
      </c>
      <c r="AJ20" s="83" t="n">
        <v>2.8</v>
      </c>
      <c r="AK20" s="82" t="n">
        <v>113</v>
      </c>
      <c r="AL20" s="84" t="n">
        <f aca="false">AK20/AD20</f>
        <v>2.69047619047619</v>
      </c>
      <c r="AM20" s="75" t="n">
        <v>3.62</v>
      </c>
      <c r="AN20" s="82" t="n">
        <v>0.72</v>
      </c>
      <c r="AO20" s="75" t="n">
        <v>10</v>
      </c>
      <c r="AP20" s="75" t="n">
        <v>1</v>
      </c>
      <c r="AQ20" s="75"/>
      <c r="AR20" s="75"/>
      <c r="AS20" s="75"/>
      <c r="AT20" s="85" t="n">
        <f aca="false">AF20/AC20*10000/1000</f>
        <v>2710</v>
      </c>
      <c r="AU20" s="81"/>
      <c r="AV20" s="75"/>
      <c r="AW20" s="81"/>
      <c r="AX20" s="81"/>
      <c r="AY20" s="75"/>
      <c r="AZ20" s="75" t="n">
        <v>9</v>
      </c>
      <c r="BA20" s="75" t="n">
        <v>2</v>
      </c>
      <c r="BB20" s="75" t="n">
        <v>2012</v>
      </c>
      <c r="BC20" s="75" t="n">
        <v>71.5</v>
      </c>
      <c r="BD20" s="75" t="n">
        <f aca="false">2*4-(0.5)</f>
        <v>7.5</v>
      </c>
      <c r="BE20" s="81" t="n">
        <v>306</v>
      </c>
      <c r="BF20" s="81" t="n">
        <v>9.2</v>
      </c>
      <c r="BG20" s="75" t="n">
        <v>26.6</v>
      </c>
      <c r="BH20" s="81" t="n">
        <v>1.6</v>
      </c>
      <c r="BI20" s="82" t="n">
        <v>0.909</v>
      </c>
      <c r="BJ20" s="82" t="n">
        <v>1.1</v>
      </c>
      <c r="BK20" s="82" t="n">
        <v>190</v>
      </c>
      <c r="BL20" s="82" t="n">
        <v>112.6</v>
      </c>
      <c r="BM20" s="82" t="n">
        <v>111.8</v>
      </c>
      <c r="BN20" s="82" t="n">
        <v>67.8</v>
      </c>
      <c r="BO20" s="82" t="n">
        <v>62.2</v>
      </c>
      <c r="BP20" s="82" t="n">
        <v>182.3</v>
      </c>
      <c r="BQ20" s="75" t="n">
        <v>174</v>
      </c>
      <c r="BR20" s="81" t="n">
        <v>4.72</v>
      </c>
      <c r="BS20" s="86" t="n">
        <f aca="false">BI20*(BM20/BK20)</f>
        <v>0.534874736842105</v>
      </c>
      <c r="BT20" s="86" t="n">
        <f aca="false">BI20*(BM20/BK20)/BD20*10000</f>
        <v>713.166315789474</v>
      </c>
      <c r="BU20" s="86" t="n">
        <f aca="false">BJ20*(BQ20/BP20)/BD20*10000</f>
        <v>1399.89029072957</v>
      </c>
      <c r="BV20" s="86" t="n">
        <f aca="false">BI20*(BO20/BK20)/BD20*10000</f>
        <v>396.77052631579</v>
      </c>
      <c r="BW20" s="86" t="n">
        <f aca="false">BU20+BV20</f>
        <v>1796.66081704536</v>
      </c>
    </row>
    <row r="21" s="87" customFormat="true" ht="12.75" hidden="false" customHeight="false" outlineLevel="0" collapsed="false">
      <c r="A21" s="82" t="n">
        <v>1</v>
      </c>
      <c r="B21" s="76" t="n">
        <v>18</v>
      </c>
      <c r="C21" s="77" t="s">
        <v>232</v>
      </c>
      <c r="D21" s="77" t="s">
        <v>227</v>
      </c>
      <c r="E21" s="78" t="s">
        <v>228</v>
      </c>
      <c r="F21" s="88" t="n">
        <v>102</v>
      </c>
      <c r="G21" s="79" t="s">
        <v>231</v>
      </c>
      <c r="H21" s="75" t="n">
        <v>13</v>
      </c>
      <c r="I21" s="75" t="n">
        <v>9</v>
      </c>
      <c r="J21" s="75" t="n">
        <v>2011</v>
      </c>
      <c r="K21" s="75" t="n">
        <v>28</v>
      </c>
      <c r="L21" s="75" t="n">
        <v>9</v>
      </c>
      <c r="M21" s="75" t="n">
        <v>2011</v>
      </c>
      <c r="N21" s="80" t="n">
        <f aca="false">3*5</f>
        <v>15</v>
      </c>
      <c r="O21" s="80" t="n">
        <v>312</v>
      </c>
      <c r="P21" s="80" t="n">
        <f aca="false">O21/600*100</f>
        <v>52</v>
      </c>
      <c r="Q21" s="75" t="n">
        <v>31</v>
      </c>
      <c r="R21" s="75" t="n">
        <v>10</v>
      </c>
      <c r="S21" s="75" t="n">
        <v>2011</v>
      </c>
      <c r="T21" s="75" t="n">
        <v>10</v>
      </c>
      <c r="U21" s="75" t="n">
        <v>11</v>
      </c>
      <c r="V21" s="75" t="n">
        <v>2011</v>
      </c>
      <c r="W21" s="75" t="n">
        <v>25</v>
      </c>
      <c r="X21" s="75" t="n">
        <v>12</v>
      </c>
      <c r="Y21" s="75" t="n">
        <v>2011</v>
      </c>
      <c r="Z21" s="75" t="n">
        <v>14</v>
      </c>
      <c r="AA21" s="75" t="n">
        <v>11</v>
      </c>
      <c r="AB21" s="75" t="n">
        <v>2011</v>
      </c>
      <c r="AC21" s="81" t="n">
        <f aca="false">1*0.5</f>
        <v>0.5</v>
      </c>
      <c r="AD21" s="82" t="n">
        <v>12</v>
      </c>
      <c r="AE21" s="81" t="n">
        <v>371.1</v>
      </c>
      <c r="AF21" s="75" t="n">
        <v>75.7</v>
      </c>
      <c r="AG21" s="81" t="n">
        <v>177.59</v>
      </c>
      <c r="AH21" s="75" t="n">
        <v>162.5</v>
      </c>
      <c r="AI21" s="82" t="n">
        <v>21.12</v>
      </c>
      <c r="AJ21" s="80" t="n">
        <v>2.1</v>
      </c>
      <c r="AK21" s="75" t="n">
        <v>207</v>
      </c>
      <c r="AL21" s="84" t="n">
        <f aca="false">AK21/AD21</f>
        <v>17.25</v>
      </c>
      <c r="AM21" s="82" t="n">
        <v>15.09</v>
      </c>
      <c r="AN21" s="82" t="n">
        <v>2.9</v>
      </c>
      <c r="AO21" s="82" t="n">
        <v>16</v>
      </c>
      <c r="AP21" s="82" t="n">
        <v>5</v>
      </c>
      <c r="AQ21" s="75"/>
      <c r="AR21" s="75"/>
      <c r="AS21" s="75"/>
      <c r="AT21" s="85" t="n">
        <f aca="false">AF21/AC21*10000/1000</f>
        <v>1514</v>
      </c>
      <c r="AU21" s="89"/>
      <c r="AV21" s="89"/>
      <c r="AW21" s="90"/>
      <c r="AX21" s="89"/>
      <c r="AY21" s="91"/>
      <c r="AZ21" s="75" t="n">
        <v>11</v>
      </c>
      <c r="BA21" s="75" t="n">
        <v>1</v>
      </c>
      <c r="BB21" s="75" t="n">
        <v>2012</v>
      </c>
      <c r="BC21" s="75" t="n">
        <v>63.2</v>
      </c>
      <c r="BD21" s="75" t="n">
        <f aca="false">2*4-(0.5)</f>
        <v>7.5</v>
      </c>
      <c r="BE21" s="92" t="n">
        <v>153</v>
      </c>
      <c r="BF21" s="78" t="n">
        <v>27.2</v>
      </c>
      <c r="BG21" s="75" t="n">
        <v>11.8</v>
      </c>
      <c r="BH21" s="92" t="n">
        <v>8.2</v>
      </c>
      <c r="BI21" s="91" t="n">
        <v>1.55</v>
      </c>
      <c r="BJ21" s="92" t="n">
        <v>0.95</v>
      </c>
      <c r="BK21" s="92" t="n">
        <v>346.4</v>
      </c>
      <c r="BL21" s="92" t="n">
        <v>229.9</v>
      </c>
      <c r="BM21" s="92" t="n">
        <v>216.4</v>
      </c>
      <c r="BN21" s="92" t="n">
        <v>107.7</v>
      </c>
      <c r="BO21" s="92" t="n">
        <v>97.1</v>
      </c>
      <c r="BP21" s="82" t="n">
        <v>205.7</v>
      </c>
      <c r="BQ21" s="82" t="n">
        <v>193.6</v>
      </c>
      <c r="BR21" s="82" t="n">
        <v>13.6</v>
      </c>
      <c r="BS21" s="86" t="n">
        <f aca="false">BI21*(BM21/BK21)</f>
        <v>0.968302540415704</v>
      </c>
      <c r="BT21" s="86" t="n">
        <f aca="false">BI21*(BM21/BK21)/BD21*10000</f>
        <v>1291.07005388761</v>
      </c>
      <c r="BU21" s="86" t="n">
        <f aca="false">BJ21*(BQ21/BP21)/BD21*10000</f>
        <v>1192.1568627451</v>
      </c>
      <c r="BV21" s="86" t="n">
        <f aca="false">BI21*(BO21/BK21)/BD21*10000</f>
        <v>579.311008468052</v>
      </c>
      <c r="BW21" s="86" t="n">
        <f aca="false">BU21+BV21</f>
        <v>1771.46787121315</v>
      </c>
    </row>
    <row r="22" s="87" customFormat="true" ht="12.75" hidden="false" customHeight="false" outlineLevel="0" collapsed="false">
      <c r="A22" s="75" t="n">
        <v>4</v>
      </c>
      <c r="B22" s="76" t="n">
        <v>8</v>
      </c>
      <c r="C22" s="77" t="s">
        <v>226</v>
      </c>
      <c r="D22" s="77" t="s">
        <v>227</v>
      </c>
      <c r="E22" s="78" t="s">
        <v>228</v>
      </c>
      <c r="F22" s="75" t="n">
        <v>414</v>
      </c>
      <c r="G22" s="79" t="s">
        <v>231</v>
      </c>
      <c r="H22" s="75" t="n">
        <v>13</v>
      </c>
      <c r="I22" s="75" t="n">
        <v>9</v>
      </c>
      <c r="J22" s="75" t="n">
        <v>2011</v>
      </c>
      <c r="K22" s="75" t="n">
        <v>28</v>
      </c>
      <c r="L22" s="75" t="n">
        <v>9</v>
      </c>
      <c r="M22" s="75" t="n">
        <v>2011</v>
      </c>
      <c r="N22" s="80" t="n">
        <f aca="false">3*5</f>
        <v>15</v>
      </c>
      <c r="O22" s="75" t="n">
        <v>315</v>
      </c>
      <c r="P22" s="80" t="n">
        <f aca="false">O22/600*100</f>
        <v>52.5</v>
      </c>
      <c r="Q22" s="75" t="n">
        <v>31</v>
      </c>
      <c r="R22" s="75" t="n">
        <v>10</v>
      </c>
      <c r="S22" s="75" t="n">
        <v>2011</v>
      </c>
      <c r="T22" s="75" t="n">
        <v>10</v>
      </c>
      <c r="U22" s="75" t="n">
        <v>11</v>
      </c>
      <c r="V22" s="75" t="n">
        <v>2011</v>
      </c>
      <c r="W22" s="75" t="n">
        <v>25</v>
      </c>
      <c r="X22" s="75" t="n">
        <v>12</v>
      </c>
      <c r="Y22" s="75" t="n">
        <v>2011</v>
      </c>
      <c r="Z22" s="75" t="n">
        <v>14</v>
      </c>
      <c r="AA22" s="75" t="n">
        <v>11</v>
      </c>
      <c r="AB22" s="75" t="n">
        <v>2011</v>
      </c>
      <c r="AC22" s="81" t="n">
        <f aca="false">1*0.5</f>
        <v>0.5</v>
      </c>
      <c r="AD22" s="82" t="n">
        <v>7</v>
      </c>
      <c r="AE22" s="81" t="n">
        <v>501.6</v>
      </c>
      <c r="AF22" s="75" t="n">
        <v>108.1</v>
      </c>
      <c r="AG22" s="82" t="n">
        <v>107.74</v>
      </c>
      <c r="AH22" s="75" t="n">
        <v>100.75</v>
      </c>
      <c r="AI22" s="82" t="n">
        <v>15.36</v>
      </c>
      <c r="AJ22" s="83" t="n">
        <v>2.75</v>
      </c>
      <c r="AK22" s="75" t="n">
        <v>126</v>
      </c>
      <c r="AL22" s="84" t="n">
        <f aca="false">AK22/AD22</f>
        <v>18</v>
      </c>
      <c r="AM22" s="81" t="n">
        <v>6.98</v>
      </c>
      <c r="AN22" s="81" t="n">
        <v>1.26</v>
      </c>
      <c r="AO22" s="75" t="n">
        <v>11</v>
      </c>
      <c r="AP22" s="75" t="n">
        <v>2</v>
      </c>
      <c r="AQ22" s="75"/>
      <c r="AR22" s="75"/>
      <c r="AS22" s="75"/>
      <c r="AT22" s="85" t="n">
        <f aca="false">AF22/AC22*10000/1000</f>
        <v>2162</v>
      </c>
      <c r="AU22" s="81"/>
      <c r="AV22" s="75"/>
      <c r="AW22" s="81"/>
      <c r="AX22" s="81"/>
      <c r="AY22" s="75"/>
      <c r="AZ22" s="75" t="n">
        <v>11</v>
      </c>
      <c r="BA22" s="75" t="n">
        <v>1</v>
      </c>
      <c r="BB22" s="75" t="n">
        <v>2012</v>
      </c>
      <c r="BC22" s="75" t="n">
        <v>71.8</v>
      </c>
      <c r="BD22" s="75" t="n">
        <f aca="false">2*4-(0.5)</f>
        <v>7.5</v>
      </c>
      <c r="BE22" s="81" t="n">
        <v>162</v>
      </c>
      <c r="BF22" s="75" t="n">
        <v>32.6</v>
      </c>
      <c r="BG22" s="75" t="n">
        <v>13.2</v>
      </c>
      <c r="BH22" s="81" t="n">
        <v>7.4</v>
      </c>
      <c r="BI22" s="75" t="n">
        <v>1.668</v>
      </c>
      <c r="BJ22" s="81" t="n">
        <v>1.75</v>
      </c>
      <c r="BK22" s="81" t="n">
        <v>368.2</v>
      </c>
      <c r="BL22" s="81" t="n">
        <v>262.1</v>
      </c>
      <c r="BM22" s="81" t="n">
        <v>238</v>
      </c>
      <c r="BN22" s="81" t="n">
        <v>101.2</v>
      </c>
      <c r="BO22" s="81" t="n">
        <v>93.4</v>
      </c>
      <c r="BP22" s="75" t="n">
        <v>271.2</v>
      </c>
      <c r="BQ22" s="82" t="n">
        <v>140.2</v>
      </c>
      <c r="BR22" s="81" t="n">
        <v>22.44</v>
      </c>
      <c r="BS22" s="86" t="n">
        <f aca="false">BI22*(BM22/BK22)</f>
        <v>1.07817490494297</v>
      </c>
      <c r="BT22" s="86" t="n">
        <f aca="false">BI22*(BM22/BK22)/BD22*10000</f>
        <v>1437.56653992395</v>
      </c>
      <c r="BU22" s="86" t="n">
        <f aca="false">BJ22*(BQ22/BP22)/BD22*10000</f>
        <v>1206.24385447394</v>
      </c>
      <c r="BV22" s="86" t="n">
        <f aca="false">BI22*(BO22/BK22)/BD22*10000</f>
        <v>564.154263986964</v>
      </c>
      <c r="BW22" s="86" t="n">
        <f aca="false">BU22+BV22</f>
        <v>1770.39811846091</v>
      </c>
    </row>
    <row r="23" s="87" customFormat="true" ht="12.75" hidden="false" customHeight="false" outlineLevel="0" collapsed="false">
      <c r="A23" s="75" t="n">
        <v>4</v>
      </c>
      <c r="B23" s="76" t="n">
        <v>10</v>
      </c>
      <c r="C23" s="77" t="s">
        <v>226</v>
      </c>
      <c r="D23" s="77" t="s">
        <v>227</v>
      </c>
      <c r="E23" s="78" t="s">
        <v>228</v>
      </c>
      <c r="F23" s="75" t="n">
        <v>423</v>
      </c>
      <c r="G23" s="79" t="s">
        <v>238</v>
      </c>
      <c r="H23" s="75" t="n">
        <v>13</v>
      </c>
      <c r="I23" s="75" t="n">
        <v>9</v>
      </c>
      <c r="J23" s="75" t="n">
        <v>2011</v>
      </c>
      <c r="K23" s="75" t="n">
        <v>28</v>
      </c>
      <c r="L23" s="75" t="n">
        <v>9</v>
      </c>
      <c r="M23" s="75" t="n">
        <v>2011</v>
      </c>
      <c r="N23" s="80" t="n">
        <f aca="false">3*5</f>
        <v>15</v>
      </c>
      <c r="O23" s="75" t="n">
        <v>401</v>
      </c>
      <c r="P23" s="80" t="n">
        <f aca="false">O23/600*100</f>
        <v>66.8333333333333</v>
      </c>
      <c r="Q23" s="75" t="n">
        <v>31</v>
      </c>
      <c r="R23" s="75" t="n">
        <v>10</v>
      </c>
      <c r="S23" s="75" t="n">
        <v>2011</v>
      </c>
      <c r="T23" s="75" t="n">
        <v>10</v>
      </c>
      <c r="U23" s="75" t="n">
        <v>11</v>
      </c>
      <c r="V23" s="75" t="n">
        <v>2011</v>
      </c>
      <c r="W23" s="75" t="n">
        <v>25</v>
      </c>
      <c r="X23" s="75" t="n">
        <v>12</v>
      </c>
      <c r="Y23" s="75" t="n">
        <v>2011</v>
      </c>
      <c r="Z23" s="75" t="n">
        <v>14</v>
      </c>
      <c r="AA23" s="75" t="n">
        <v>11</v>
      </c>
      <c r="AB23" s="75" t="n">
        <v>2011</v>
      </c>
      <c r="AC23" s="81" t="n">
        <f aca="false">1*0.5</f>
        <v>0.5</v>
      </c>
      <c r="AD23" s="82" t="n">
        <v>25</v>
      </c>
      <c r="AE23" s="75" t="n">
        <v>338.2</v>
      </c>
      <c r="AF23" s="75" t="n">
        <v>77</v>
      </c>
      <c r="AG23" s="82" t="n">
        <v>87.75</v>
      </c>
      <c r="AH23" s="75" t="n">
        <v>81.14</v>
      </c>
      <c r="AI23" s="82" t="n">
        <v>12.78</v>
      </c>
      <c r="AJ23" s="83" t="n">
        <v>3.4</v>
      </c>
      <c r="AK23" s="75" t="n">
        <v>301</v>
      </c>
      <c r="AL23" s="84" t="n">
        <f aca="false">AK23/AD23</f>
        <v>12.04</v>
      </c>
      <c r="AM23" s="81" t="n">
        <v>6.62</v>
      </c>
      <c r="AN23" s="75" t="n">
        <v>1.41</v>
      </c>
      <c r="AO23" s="75" t="n">
        <v>26</v>
      </c>
      <c r="AP23" s="75" t="n">
        <v>5</v>
      </c>
      <c r="AQ23" s="75"/>
      <c r="AR23" s="75"/>
      <c r="AS23" s="75"/>
      <c r="AT23" s="85" t="n">
        <f aca="false">AF23/AC23*10000/1000</f>
        <v>1540</v>
      </c>
      <c r="AU23" s="81"/>
      <c r="AV23" s="75"/>
      <c r="AW23" s="81"/>
      <c r="AX23" s="81"/>
      <c r="AY23" s="75"/>
      <c r="AZ23" s="75" t="n">
        <v>11</v>
      </c>
      <c r="BA23" s="75" t="n">
        <v>1</v>
      </c>
      <c r="BB23" s="75" t="n">
        <v>2012</v>
      </c>
      <c r="BC23" s="75" t="n">
        <v>61.7</v>
      </c>
      <c r="BD23" s="75" t="n">
        <f aca="false">2*4-(0.5)</f>
        <v>7.5</v>
      </c>
      <c r="BE23" s="81" t="n">
        <v>219</v>
      </c>
      <c r="BF23" s="75" t="n">
        <v>21.8</v>
      </c>
      <c r="BG23" s="75" t="n">
        <v>19</v>
      </c>
      <c r="BH23" s="81" t="n">
        <v>6.1</v>
      </c>
      <c r="BI23" s="75" t="n">
        <v>1.5688</v>
      </c>
      <c r="BJ23" s="81" t="n">
        <v>1.75</v>
      </c>
      <c r="BK23" s="81" t="n">
        <v>346.5</v>
      </c>
      <c r="BL23" s="81" t="n">
        <v>215.3</v>
      </c>
      <c r="BM23" s="81" t="n">
        <v>199.6</v>
      </c>
      <c r="BN23" s="81" t="n">
        <v>123.9</v>
      </c>
      <c r="BO23" s="81" t="n">
        <v>113.1</v>
      </c>
      <c r="BP23" s="75" t="n">
        <v>374.6</v>
      </c>
      <c r="BQ23" s="75" t="n">
        <v>171</v>
      </c>
      <c r="BR23" s="81" t="n">
        <v>15.5</v>
      </c>
      <c r="BS23" s="86" t="n">
        <f aca="false">BI23*(BM23/BK23)</f>
        <v>0.903701240981241</v>
      </c>
      <c r="BT23" s="86" t="n">
        <f aca="false">BI23*(BM23/BK23)/BD23*10000</f>
        <v>1204.93498797499</v>
      </c>
      <c r="BU23" s="86" t="n">
        <f aca="false">BJ23*(BQ23/BP23)/BD23*10000</f>
        <v>1065.13614522157</v>
      </c>
      <c r="BV23" s="86" t="n">
        <f aca="false">BI23*(BO23/BK23)/BD23*10000</f>
        <v>682.756248196248</v>
      </c>
      <c r="BW23" s="86" t="n">
        <f aca="false">BU23+BV23</f>
        <v>1747.89239341782</v>
      </c>
    </row>
    <row r="24" s="87" customFormat="true" ht="12.75" hidden="false" customHeight="false" outlineLevel="0" collapsed="false">
      <c r="A24" s="82" t="n">
        <v>3</v>
      </c>
      <c r="B24" s="88" t="n">
        <v>9</v>
      </c>
      <c r="C24" s="77" t="s">
        <v>226</v>
      </c>
      <c r="D24" s="77" t="s">
        <v>227</v>
      </c>
      <c r="E24" s="78" t="s">
        <v>228</v>
      </c>
      <c r="F24" s="75" t="n">
        <v>316</v>
      </c>
      <c r="G24" s="79" t="s">
        <v>239</v>
      </c>
      <c r="H24" s="75" t="n">
        <v>13</v>
      </c>
      <c r="I24" s="75" t="n">
        <v>9</v>
      </c>
      <c r="J24" s="75" t="n">
        <v>2011</v>
      </c>
      <c r="K24" s="75" t="n">
        <v>28</v>
      </c>
      <c r="L24" s="75" t="n">
        <v>9</v>
      </c>
      <c r="M24" s="75" t="n">
        <v>2011</v>
      </c>
      <c r="N24" s="80" t="n">
        <f aca="false">3*5</f>
        <v>15</v>
      </c>
      <c r="O24" s="75" t="n">
        <v>461</v>
      </c>
      <c r="P24" s="80" t="n">
        <f aca="false">O24/600*100</f>
        <v>76.8333333333333</v>
      </c>
      <c r="Q24" s="75" t="n">
        <v>31</v>
      </c>
      <c r="R24" s="75" t="n">
        <v>10</v>
      </c>
      <c r="S24" s="75" t="n">
        <v>2011</v>
      </c>
      <c r="T24" s="75" t="n">
        <v>10</v>
      </c>
      <c r="U24" s="75" t="n">
        <v>11</v>
      </c>
      <c r="V24" s="75" t="n">
        <v>2011</v>
      </c>
      <c r="W24" s="75" t="n">
        <v>25</v>
      </c>
      <c r="X24" s="75" t="n">
        <v>12</v>
      </c>
      <c r="Y24" s="75" t="n">
        <v>2011</v>
      </c>
      <c r="Z24" s="75" t="n">
        <v>14</v>
      </c>
      <c r="AA24" s="75" t="n">
        <v>11</v>
      </c>
      <c r="AB24" s="75" t="n">
        <v>2011</v>
      </c>
      <c r="AC24" s="81" t="n">
        <f aca="false">1*0.5</f>
        <v>0.5</v>
      </c>
      <c r="AD24" s="82" t="n">
        <v>18</v>
      </c>
      <c r="AE24" s="75" t="n">
        <v>732.9</v>
      </c>
      <c r="AF24" s="75" t="n">
        <v>148.1</v>
      </c>
      <c r="AG24" s="82" t="n">
        <v>127.88</v>
      </c>
      <c r="AH24" s="75" t="n">
        <v>101.09</v>
      </c>
      <c r="AI24" s="82" t="n">
        <v>17.6</v>
      </c>
      <c r="AJ24" s="83" t="n">
        <v>2.6</v>
      </c>
      <c r="AK24" s="75" t="n">
        <v>566</v>
      </c>
      <c r="AL24" s="84" t="n">
        <f aca="false">AK24/AD24</f>
        <v>31.4444444444444</v>
      </c>
      <c r="AM24" s="81" t="n">
        <v>26.78</v>
      </c>
      <c r="AN24" s="82" t="n">
        <v>4.79</v>
      </c>
      <c r="AO24" s="75" t="n">
        <v>45</v>
      </c>
      <c r="AP24" s="82" t="n">
        <v>12</v>
      </c>
      <c r="AQ24" s="75"/>
      <c r="AR24" s="75"/>
      <c r="AS24" s="75"/>
      <c r="AT24" s="85" t="n">
        <f aca="false">AF24/AC24*10000/1000</f>
        <v>2962</v>
      </c>
      <c r="AU24" s="75"/>
      <c r="AV24" s="75"/>
      <c r="AW24" s="75"/>
      <c r="AX24" s="75"/>
      <c r="AY24" s="75"/>
      <c r="AZ24" s="75" t="n">
        <v>11</v>
      </c>
      <c r="BA24" s="75" t="n">
        <v>1</v>
      </c>
      <c r="BB24" s="75" t="n">
        <v>2012</v>
      </c>
      <c r="BC24" s="75" t="n">
        <v>51.8</v>
      </c>
      <c r="BD24" s="75" t="n">
        <f aca="false">2*4-(0.5)</f>
        <v>7.5</v>
      </c>
      <c r="BE24" s="75" t="n">
        <v>234</v>
      </c>
      <c r="BF24" s="75" t="n">
        <v>19.6</v>
      </c>
      <c r="BG24" s="75" t="n">
        <v>14.8</v>
      </c>
      <c r="BH24" s="81" t="n">
        <v>5.8</v>
      </c>
      <c r="BI24" s="81" t="n">
        <v>2.094</v>
      </c>
      <c r="BJ24" s="82" t="n">
        <v>0.85</v>
      </c>
      <c r="BK24" s="75" t="n">
        <v>395.3</v>
      </c>
      <c r="BL24" s="82" t="n">
        <v>284.7</v>
      </c>
      <c r="BM24" s="82" t="n">
        <v>261.7</v>
      </c>
      <c r="BN24" s="82" t="n">
        <v>111.2</v>
      </c>
      <c r="BO24" s="82" t="n">
        <v>100.8</v>
      </c>
      <c r="BP24" s="82" t="n">
        <v>291.3</v>
      </c>
      <c r="BQ24" s="82" t="n">
        <v>247.3</v>
      </c>
      <c r="BR24" s="82" t="n">
        <v>14.64</v>
      </c>
      <c r="BS24" s="86" t="n">
        <f aca="false">BI24*(BM24/BK24)</f>
        <v>1.38628838856565</v>
      </c>
      <c r="BT24" s="86" t="n">
        <f aca="false">BI24*(BM24/BK24)/BD24*10000</f>
        <v>1848.38451808753</v>
      </c>
      <c r="BU24" s="86" t="n">
        <f aca="false">BJ24*(BQ24/BP24)/BD24*10000</f>
        <v>962.146698706946</v>
      </c>
      <c r="BV24" s="86" t="n">
        <f aca="false">BI24*(BO24/BK24)/BD24*10000</f>
        <v>711.949405514799</v>
      </c>
      <c r="BW24" s="86" t="n">
        <f aca="false">BU24+BV24</f>
        <v>1674.09610422174</v>
      </c>
    </row>
    <row r="25" s="87" customFormat="true" ht="12.75" hidden="false" customHeight="false" outlineLevel="0" collapsed="false">
      <c r="A25" s="82" t="n">
        <v>3</v>
      </c>
      <c r="B25" s="88" t="n">
        <v>17</v>
      </c>
      <c r="C25" s="77" t="s">
        <v>232</v>
      </c>
      <c r="D25" s="77" t="s">
        <v>227</v>
      </c>
      <c r="E25" s="78" t="s">
        <v>228</v>
      </c>
      <c r="F25" s="75" t="n">
        <v>314</v>
      </c>
      <c r="G25" s="79" t="s">
        <v>240</v>
      </c>
      <c r="H25" s="75" t="n">
        <v>13</v>
      </c>
      <c r="I25" s="75" t="n">
        <v>9</v>
      </c>
      <c r="J25" s="75" t="n">
        <v>2011</v>
      </c>
      <c r="K25" s="75" t="n">
        <v>28</v>
      </c>
      <c r="L25" s="75" t="n">
        <v>9</v>
      </c>
      <c r="M25" s="75" t="n">
        <v>2011</v>
      </c>
      <c r="N25" s="80" t="n">
        <f aca="false">3*5</f>
        <v>15</v>
      </c>
      <c r="O25" s="75" t="n">
        <v>365</v>
      </c>
      <c r="P25" s="80" t="n">
        <f aca="false">O25/600*100</f>
        <v>60.8333333333333</v>
      </c>
      <c r="Q25" s="75" t="n">
        <v>31</v>
      </c>
      <c r="R25" s="75" t="n">
        <v>10</v>
      </c>
      <c r="S25" s="75" t="n">
        <v>2011</v>
      </c>
      <c r="T25" s="75" t="n">
        <v>10</v>
      </c>
      <c r="U25" s="75" t="n">
        <v>11</v>
      </c>
      <c r="V25" s="75" t="n">
        <v>2011</v>
      </c>
      <c r="W25" s="75" t="n">
        <v>25</v>
      </c>
      <c r="X25" s="75" t="n">
        <v>12</v>
      </c>
      <c r="Y25" s="75" t="n">
        <v>2011</v>
      </c>
      <c r="Z25" s="75" t="n">
        <v>14</v>
      </c>
      <c r="AA25" s="75" t="n">
        <v>11</v>
      </c>
      <c r="AB25" s="75" t="n">
        <v>2011</v>
      </c>
      <c r="AC25" s="81" t="n">
        <f aca="false">1*0.5</f>
        <v>0.5</v>
      </c>
      <c r="AD25" s="82" t="n">
        <v>9</v>
      </c>
      <c r="AE25" s="75" t="n">
        <v>539.7</v>
      </c>
      <c r="AF25" s="75" t="n">
        <v>112.3</v>
      </c>
      <c r="AG25" s="82" t="n">
        <v>124.46</v>
      </c>
      <c r="AH25" s="75" t="n">
        <v>115.24</v>
      </c>
      <c r="AI25" s="82" t="n">
        <v>17.79</v>
      </c>
      <c r="AJ25" s="83" t="n">
        <v>1.9</v>
      </c>
      <c r="AK25" s="75" t="n">
        <v>185</v>
      </c>
      <c r="AL25" s="84" t="n">
        <f aca="false">AK25/AD25</f>
        <v>20.5555555555556</v>
      </c>
      <c r="AM25" s="75" t="n">
        <v>9.22</v>
      </c>
      <c r="AN25" s="82" t="n">
        <v>1.67</v>
      </c>
      <c r="AO25" s="75" t="n">
        <v>16</v>
      </c>
      <c r="AP25" s="82" t="n">
        <v>3</v>
      </c>
      <c r="AQ25" s="75"/>
      <c r="AR25" s="75"/>
      <c r="AS25" s="75"/>
      <c r="AT25" s="85" t="n">
        <f aca="false">AF25/AC25*10000/1000</f>
        <v>2246</v>
      </c>
      <c r="AU25" s="75"/>
      <c r="AV25" s="75"/>
      <c r="AW25" s="75"/>
      <c r="AX25" s="75"/>
      <c r="AY25" s="75"/>
      <c r="AZ25" s="75" t="n">
        <v>11</v>
      </c>
      <c r="BA25" s="75" t="n">
        <v>1</v>
      </c>
      <c r="BB25" s="75" t="n">
        <v>2012</v>
      </c>
      <c r="BC25" s="75" t="n">
        <v>65.1</v>
      </c>
      <c r="BD25" s="75" t="n">
        <f aca="false">2*4-(0.5)</f>
        <v>7.5</v>
      </c>
      <c r="BE25" s="75" t="n">
        <v>254</v>
      </c>
      <c r="BF25" s="75" t="n">
        <v>23.4</v>
      </c>
      <c r="BG25" s="75" t="n">
        <v>10.8</v>
      </c>
      <c r="BH25" s="81" t="n">
        <v>8</v>
      </c>
      <c r="BI25" s="81" t="n">
        <v>1.8897</v>
      </c>
      <c r="BJ25" s="75" t="n">
        <v>0.85</v>
      </c>
      <c r="BK25" s="75" t="n">
        <v>312.8</v>
      </c>
      <c r="BL25" s="75" t="n">
        <v>233.7</v>
      </c>
      <c r="BM25" s="75" t="n">
        <v>217.1</v>
      </c>
      <c r="BN25" s="82" t="n">
        <v>78.5</v>
      </c>
      <c r="BO25" s="75" t="n">
        <v>70.5</v>
      </c>
      <c r="BP25" s="75" t="n">
        <v>264.3</v>
      </c>
      <c r="BQ25" s="75" t="n">
        <v>251.3</v>
      </c>
      <c r="BR25" s="81" t="n">
        <v>16.54</v>
      </c>
      <c r="BS25" s="86" t="n">
        <f aca="false">BI25*(BM25/BK25)</f>
        <v>1.31155329283887</v>
      </c>
      <c r="BT25" s="86" t="n">
        <f aca="false">BI25*(BM25/BK25)/BD25*10000</f>
        <v>1748.73772378517</v>
      </c>
      <c r="BU25" s="86" t="n">
        <f aca="false">BJ25*(BQ25/BP25)/BD25*10000</f>
        <v>1077.58859881448</v>
      </c>
      <c r="BV25" s="86" t="n">
        <f aca="false">BI25*(BO25/BK25)/BD25*10000</f>
        <v>567.876598465473</v>
      </c>
      <c r="BW25" s="86" t="n">
        <f aca="false">BU25+BV25</f>
        <v>1645.46519727995</v>
      </c>
    </row>
    <row r="26" s="87" customFormat="true" ht="12.75" hidden="false" customHeight="false" outlineLevel="0" collapsed="false">
      <c r="A26" s="82" t="n">
        <v>2</v>
      </c>
      <c r="B26" s="88" t="n">
        <v>10</v>
      </c>
      <c r="C26" s="77" t="s">
        <v>226</v>
      </c>
      <c r="D26" s="77" t="s">
        <v>227</v>
      </c>
      <c r="E26" s="78" t="s">
        <v>228</v>
      </c>
      <c r="F26" s="78" t="n">
        <v>222</v>
      </c>
      <c r="G26" s="79" t="s">
        <v>238</v>
      </c>
      <c r="H26" s="75" t="n">
        <v>13</v>
      </c>
      <c r="I26" s="75" t="n">
        <v>9</v>
      </c>
      <c r="J26" s="75" t="n">
        <v>2011</v>
      </c>
      <c r="K26" s="75" t="n">
        <v>28</v>
      </c>
      <c r="L26" s="75" t="n">
        <v>9</v>
      </c>
      <c r="M26" s="75" t="n">
        <v>2011</v>
      </c>
      <c r="N26" s="80" t="n">
        <f aca="false">3*5</f>
        <v>15</v>
      </c>
      <c r="O26" s="75" t="n">
        <v>287</v>
      </c>
      <c r="P26" s="80" t="n">
        <f aca="false">O26/600*100</f>
        <v>47.8333333333333</v>
      </c>
      <c r="Q26" s="75" t="n">
        <v>31</v>
      </c>
      <c r="R26" s="75" t="n">
        <v>10</v>
      </c>
      <c r="S26" s="75" t="n">
        <v>2011</v>
      </c>
      <c r="T26" s="75" t="n">
        <v>10</v>
      </c>
      <c r="U26" s="75" t="n">
        <v>11</v>
      </c>
      <c r="V26" s="75" t="n">
        <v>2011</v>
      </c>
      <c r="W26" s="75" t="n">
        <v>25</v>
      </c>
      <c r="X26" s="75" t="n">
        <v>12</v>
      </c>
      <c r="Y26" s="75" t="n">
        <v>2011</v>
      </c>
      <c r="Z26" s="75" t="n">
        <v>14</v>
      </c>
      <c r="AA26" s="75" t="n">
        <v>11</v>
      </c>
      <c r="AB26" s="75" t="n">
        <v>2011</v>
      </c>
      <c r="AC26" s="81" t="n">
        <f aca="false">1*0.5</f>
        <v>0.5</v>
      </c>
      <c r="AD26" s="82" t="n">
        <v>12</v>
      </c>
      <c r="AE26" s="75" t="n">
        <v>603.2</v>
      </c>
      <c r="AF26" s="75" t="n">
        <v>132.1</v>
      </c>
      <c r="AG26" s="82" t="n">
        <v>138.07</v>
      </c>
      <c r="AH26" s="75" t="n">
        <v>118.89</v>
      </c>
      <c r="AI26" s="82" t="n">
        <v>19.81</v>
      </c>
      <c r="AJ26" s="83" t="n">
        <v>2.8</v>
      </c>
      <c r="AK26" s="82" t="n">
        <v>529</v>
      </c>
      <c r="AL26" s="84" t="n">
        <f aca="false">AK26/AD26</f>
        <v>44.0833333333333</v>
      </c>
      <c r="AM26" s="75" t="n">
        <v>19.18</v>
      </c>
      <c r="AN26" s="82" t="n">
        <v>3.52</v>
      </c>
      <c r="AO26" s="75" t="n">
        <v>40</v>
      </c>
      <c r="AP26" s="82" t="n">
        <v>13</v>
      </c>
      <c r="AQ26" s="75"/>
      <c r="AR26" s="75"/>
      <c r="AS26" s="75"/>
      <c r="AT26" s="85" t="n">
        <f aca="false">AF26/AC26*10000/1000</f>
        <v>2642</v>
      </c>
      <c r="AU26" s="75"/>
      <c r="AV26" s="75"/>
      <c r="AW26" s="75"/>
      <c r="AX26" s="75"/>
      <c r="AY26" s="75"/>
      <c r="AZ26" s="75" t="n">
        <v>11</v>
      </c>
      <c r="BA26" s="75" t="n">
        <v>1</v>
      </c>
      <c r="BB26" s="75" t="n">
        <v>2012</v>
      </c>
      <c r="BC26" s="75" t="n">
        <v>55.6</v>
      </c>
      <c r="BD26" s="75" t="n">
        <f aca="false">2*4-(0.5)</f>
        <v>7.5</v>
      </c>
      <c r="BE26" s="92" t="n">
        <v>169</v>
      </c>
      <c r="BF26" s="75" t="n">
        <v>29.4</v>
      </c>
      <c r="BG26" s="75" t="n">
        <v>16.8</v>
      </c>
      <c r="BH26" s="81" t="n">
        <v>7.2</v>
      </c>
      <c r="BI26" s="82" t="n">
        <v>1.42</v>
      </c>
      <c r="BJ26" s="82" t="n">
        <v>1.88</v>
      </c>
      <c r="BK26" s="82" t="n">
        <v>278.2</v>
      </c>
      <c r="BL26" s="82" t="n">
        <v>184.3</v>
      </c>
      <c r="BM26" s="82" t="n">
        <v>169.3</v>
      </c>
      <c r="BN26" s="82" t="n">
        <v>94.2</v>
      </c>
      <c r="BO26" s="82" t="n">
        <v>85.1</v>
      </c>
      <c r="BP26" s="75" t="n">
        <v>359.5</v>
      </c>
      <c r="BQ26" s="75" t="n">
        <v>152.3</v>
      </c>
      <c r="BR26" s="82" t="n">
        <v>16.14</v>
      </c>
      <c r="BS26" s="86" t="n">
        <f aca="false">BI26*(BM26/BK26)</f>
        <v>0.864148094895759</v>
      </c>
      <c r="BT26" s="86" t="n">
        <f aca="false">BI26*(BM26/BK26)/BD26*10000</f>
        <v>1152.19745986101</v>
      </c>
      <c r="BU26" s="86" t="n">
        <f aca="false">BJ26*(BQ26/BP26)/BD26*10000</f>
        <v>1061.93416782568</v>
      </c>
      <c r="BV26" s="86" t="n">
        <f aca="false">BI26*(BO26/BK26)/BD26*10000</f>
        <v>579.161274862209</v>
      </c>
      <c r="BW26" s="86" t="n">
        <f aca="false">BU26+BV26</f>
        <v>1641.09544268789</v>
      </c>
    </row>
    <row r="27" s="87" customFormat="true" ht="12.75" hidden="false" customHeight="false" outlineLevel="0" collapsed="false">
      <c r="A27" s="75" t="n">
        <v>4</v>
      </c>
      <c r="B27" s="76" t="n">
        <v>17</v>
      </c>
      <c r="C27" s="77" t="s">
        <v>232</v>
      </c>
      <c r="D27" s="77" t="s">
        <v>227</v>
      </c>
      <c r="E27" s="78" t="s">
        <v>228</v>
      </c>
      <c r="F27" s="75" t="n">
        <v>408</v>
      </c>
      <c r="G27" s="79" t="s">
        <v>240</v>
      </c>
      <c r="H27" s="75" t="n">
        <v>13</v>
      </c>
      <c r="I27" s="75" t="n">
        <v>9</v>
      </c>
      <c r="J27" s="75" t="n">
        <v>2011</v>
      </c>
      <c r="K27" s="75" t="n">
        <v>28</v>
      </c>
      <c r="L27" s="75" t="n">
        <v>9</v>
      </c>
      <c r="M27" s="75" t="n">
        <v>2011</v>
      </c>
      <c r="N27" s="80" t="n">
        <f aca="false">3*5</f>
        <v>15</v>
      </c>
      <c r="O27" s="75" t="n">
        <v>333</v>
      </c>
      <c r="P27" s="80" t="n">
        <f aca="false">O27/600*100</f>
        <v>55.5</v>
      </c>
      <c r="Q27" s="75" t="n">
        <v>31</v>
      </c>
      <c r="R27" s="75" t="n">
        <v>10</v>
      </c>
      <c r="S27" s="75" t="n">
        <v>2011</v>
      </c>
      <c r="T27" s="75" t="n">
        <v>10</v>
      </c>
      <c r="U27" s="75" t="n">
        <v>11</v>
      </c>
      <c r="V27" s="75" t="n">
        <v>2011</v>
      </c>
      <c r="W27" s="75" t="n">
        <v>25</v>
      </c>
      <c r="X27" s="75" t="n">
        <v>12</v>
      </c>
      <c r="Y27" s="75" t="n">
        <v>2011</v>
      </c>
      <c r="Z27" s="75" t="n">
        <v>14</v>
      </c>
      <c r="AA27" s="75" t="n">
        <v>11</v>
      </c>
      <c r="AB27" s="75" t="n">
        <v>2011</v>
      </c>
      <c r="AC27" s="81" t="n">
        <f aca="false">1*0.5</f>
        <v>0.5</v>
      </c>
      <c r="AD27" s="82" t="n">
        <v>13</v>
      </c>
      <c r="AE27" s="75" t="n">
        <v>705</v>
      </c>
      <c r="AF27" s="75" t="n">
        <v>143.7</v>
      </c>
      <c r="AG27" s="82" t="n">
        <v>127.01</v>
      </c>
      <c r="AH27" s="75" t="n">
        <v>107.71</v>
      </c>
      <c r="AI27" s="82" t="n">
        <v>20.51</v>
      </c>
      <c r="AJ27" s="83" t="n">
        <v>3.2</v>
      </c>
      <c r="AK27" s="75" t="n">
        <v>469</v>
      </c>
      <c r="AL27" s="84" t="n">
        <f aca="false">AK27/AD27</f>
        <v>36.0769230769231</v>
      </c>
      <c r="AM27" s="75" t="n">
        <v>19.29</v>
      </c>
      <c r="AN27" s="75" t="n">
        <v>4.3</v>
      </c>
      <c r="AO27" s="96" t="n">
        <v>40</v>
      </c>
      <c r="AP27" s="96" t="n">
        <v>10</v>
      </c>
      <c r="AQ27" s="75"/>
      <c r="AR27" s="75"/>
      <c r="AS27" s="75"/>
      <c r="AT27" s="85" t="n">
        <f aca="false">AF27/AC27*10000/1000</f>
        <v>2874</v>
      </c>
      <c r="AU27" s="75"/>
      <c r="AV27" s="75"/>
      <c r="AW27" s="75"/>
      <c r="AX27" s="75"/>
      <c r="AY27" s="75"/>
      <c r="AZ27" s="75" t="n">
        <v>11</v>
      </c>
      <c r="BA27" s="75" t="n">
        <v>1</v>
      </c>
      <c r="BB27" s="75" t="n">
        <v>2012</v>
      </c>
      <c r="BC27" s="75" t="n">
        <v>64</v>
      </c>
      <c r="BD27" s="75" t="n">
        <f aca="false">2*4-(0.5)</f>
        <v>7.5</v>
      </c>
      <c r="BE27" s="75" t="n">
        <v>173</v>
      </c>
      <c r="BF27" s="75" t="n">
        <v>17</v>
      </c>
      <c r="BG27" s="75" t="n">
        <v>8.2</v>
      </c>
      <c r="BH27" s="81" t="n">
        <v>7.3</v>
      </c>
      <c r="BI27" s="75" t="n">
        <v>1.2126</v>
      </c>
      <c r="BJ27" s="75" t="n">
        <v>1.55</v>
      </c>
      <c r="BK27" s="75" t="n">
        <v>421.6</v>
      </c>
      <c r="BL27" s="75" t="n">
        <v>283.1</v>
      </c>
      <c r="BM27" s="75" t="n">
        <v>261.1</v>
      </c>
      <c r="BN27" s="75" t="n">
        <v>134.8</v>
      </c>
      <c r="BO27" s="75" t="n">
        <v>122.7</v>
      </c>
      <c r="BP27" s="75" t="n">
        <v>382.1</v>
      </c>
      <c r="BQ27" s="75" t="n">
        <v>211.2</v>
      </c>
      <c r="BR27" s="81" t="n">
        <v>16.06</v>
      </c>
      <c r="BS27" s="86" t="n">
        <f aca="false">BI27*(BM27/BK27)</f>
        <v>0.75097215370019</v>
      </c>
      <c r="BT27" s="86" t="n">
        <f aca="false">BI27*(BM27/BK27)/BD27*10000</f>
        <v>1001.29620493359</v>
      </c>
      <c r="BU27" s="86" t="n">
        <f aca="false">BJ27*(BQ27/BP27)/BD27*10000</f>
        <v>1142.31876472128</v>
      </c>
      <c r="BV27" s="86" t="n">
        <f aca="false">BI27*(BO27/BK27)/BD27*10000</f>
        <v>470.544022770398</v>
      </c>
      <c r="BW27" s="86" t="n">
        <f aca="false">BU27+BV27</f>
        <v>1612.86278749168</v>
      </c>
    </row>
    <row r="28" s="87" customFormat="true" ht="12.75" hidden="false" customHeight="false" outlineLevel="0" collapsed="false">
      <c r="A28" s="82" t="n">
        <v>2</v>
      </c>
      <c r="B28" s="76" t="n">
        <v>13</v>
      </c>
      <c r="C28" s="77" t="s">
        <v>232</v>
      </c>
      <c r="D28" s="77" t="s">
        <v>227</v>
      </c>
      <c r="E28" s="78" t="s">
        <v>228</v>
      </c>
      <c r="F28" s="75" t="n">
        <v>208</v>
      </c>
      <c r="G28" s="79" t="s">
        <v>233</v>
      </c>
      <c r="H28" s="75" t="n">
        <v>13</v>
      </c>
      <c r="I28" s="75" t="n">
        <v>9</v>
      </c>
      <c r="J28" s="75" t="n">
        <v>2011</v>
      </c>
      <c r="K28" s="75" t="n">
        <v>28</v>
      </c>
      <c r="L28" s="75" t="n">
        <v>9</v>
      </c>
      <c r="M28" s="75" t="n">
        <v>2011</v>
      </c>
      <c r="N28" s="80" t="n">
        <f aca="false">3*5</f>
        <v>15</v>
      </c>
      <c r="O28" s="75" t="n">
        <v>372</v>
      </c>
      <c r="P28" s="80" t="n">
        <f aca="false">O28/600*100</f>
        <v>62</v>
      </c>
      <c r="Q28" s="75" t="n">
        <v>18</v>
      </c>
      <c r="R28" s="75" t="n">
        <v>11</v>
      </c>
      <c r="S28" s="75" t="n">
        <v>2011</v>
      </c>
      <c r="T28" s="75" t="n">
        <v>26</v>
      </c>
      <c r="U28" s="75" t="n">
        <v>11</v>
      </c>
      <c r="V28" s="75" t="n">
        <v>2011</v>
      </c>
      <c r="W28" s="75" t="n">
        <v>26</v>
      </c>
      <c r="X28" s="75" t="n">
        <v>1</v>
      </c>
      <c r="Y28" s="75" t="n">
        <v>2011</v>
      </c>
      <c r="Z28" s="75" t="n">
        <v>2</v>
      </c>
      <c r="AA28" s="75" t="n">
        <v>12</v>
      </c>
      <c r="AB28" s="75" t="n">
        <v>2011</v>
      </c>
      <c r="AC28" s="81" t="n">
        <f aca="false">1*0.5</f>
        <v>0.5</v>
      </c>
      <c r="AD28" s="82" t="n">
        <v>16</v>
      </c>
      <c r="AE28" s="75" t="n">
        <v>888.6</v>
      </c>
      <c r="AF28" s="75" t="n">
        <v>212.9</v>
      </c>
      <c r="AG28" s="82" t="n">
        <v>143.22</v>
      </c>
      <c r="AH28" s="75" t="n">
        <v>128.71</v>
      </c>
      <c r="AI28" s="82" t="n">
        <v>21.21</v>
      </c>
      <c r="AJ28" s="80" t="n">
        <v>3.8</v>
      </c>
      <c r="AK28" s="75" t="n">
        <v>395</v>
      </c>
      <c r="AL28" s="84" t="n">
        <f aca="false">AK28/AD28</f>
        <v>24.6875</v>
      </c>
      <c r="AM28" s="75" t="n">
        <v>14.5</v>
      </c>
      <c r="AN28" s="75" t="n">
        <v>3</v>
      </c>
      <c r="AO28" s="75" t="n">
        <v>21</v>
      </c>
      <c r="AP28" s="75" t="n">
        <v>19</v>
      </c>
      <c r="AQ28" s="75"/>
      <c r="AR28" s="75"/>
      <c r="AS28" s="75"/>
      <c r="AT28" s="85" t="n">
        <f aca="false">AF28/AC28*10000/1000</f>
        <v>4258</v>
      </c>
      <c r="AU28" s="75"/>
      <c r="AV28" s="75"/>
      <c r="AW28" s="75"/>
      <c r="AX28" s="75"/>
      <c r="AY28" s="75"/>
      <c r="AZ28" s="75" t="n">
        <v>11</v>
      </c>
      <c r="BA28" s="75" t="n">
        <v>1</v>
      </c>
      <c r="BB28" s="75" t="n">
        <v>2012</v>
      </c>
      <c r="BC28" s="75" t="n">
        <v>66.9</v>
      </c>
      <c r="BD28" s="75" t="n">
        <f aca="false">2*4-(0.5)</f>
        <v>7.5</v>
      </c>
      <c r="BE28" s="92" t="n">
        <v>197</v>
      </c>
      <c r="BF28" s="75" t="n">
        <v>28.6</v>
      </c>
      <c r="BG28" s="75" t="n">
        <v>17.6</v>
      </c>
      <c r="BH28" s="92" t="n">
        <v>5.3</v>
      </c>
      <c r="BI28" s="92" t="n">
        <v>1.2</v>
      </c>
      <c r="BJ28" s="75" t="n">
        <v>1.73</v>
      </c>
      <c r="BK28" s="82" t="n">
        <v>177.9</v>
      </c>
      <c r="BL28" s="82" t="n">
        <v>101.4</v>
      </c>
      <c r="BM28" s="82" t="n">
        <v>92.8</v>
      </c>
      <c r="BN28" s="82" t="n">
        <v>69.7</v>
      </c>
      <c r="BO28" s="82" t="n">
        <v>62.1</v>
      </c>
      <c r="BP28" s="75" t="n">
        <v>385.4</v>
      </c>
      <c r="BQ28" s="75" t="n">
        <v>170.4</v>
      </c>
      <c r="BR28" s="82" t="n">
        <v>8</v>
      </c>
      <c r="BS28" s="86" t="n">
        <f aca="false">BI28*(BM28/BK28)</f>
        <v>0.625969645868465</v>
      </c>
      <c r="BT28" s="86" t="n">
        <f aca="false">BI28*(BM28/BK28)/BD28*10000</f>
        <v>834.626194491287</v>
      </c>
      <c r="BU28" s="86" t="n">
        <f aca="false">BJ28*(BQ28/BP28)/BD28*10000</f>
        <v>1019.8650752465</v>
      </c>
      <c r="BV28" s="86" t="n">
        <f aca="false">BI28*(BO28/BK28)/BD28*10000</f>
        <v>558.516020236088</v>
      </c>
      <c r="BW28" s="86" t="n">
        <f aca="false">BU28+BV28</f>
        <v>1578.38109548259</v>
      </c>
    </row>
    <row r="29" s="87" customFormat="true" ht="12.75" hidden="false" customHeight="false" outlineLevel="0" collapsed="false">
      <c r="A29" s="82" t="n">
        <v>1</v>
      </c>
      <c r="B29" s="88" t="n">
        <v>10</v>
      </c>
      <c r="C29" s="77" t="s">
        <v>226</v>
      </c>
      <c r="D29" s="77" t="s">
        <v>227</v>
      </c>
      <c r="E29" s="78" t="s">
        <v>228</v>
      </c>
      <c r="F29" s="88" t="n">
        <v>118</v>
      </c>
      <c r="G29" s="79" t="s">
        <v>238</v>
      </c>
      <c r="H29" s="75" t="n">
        <v>13</v>
      </c>
      <c r="I29" s="75" t="n">
        <v>9</v>
      </c>
      <c r="J29" s="75" t="n">
        <v>2011</v>
      </c>
      <c r="K29" s="75" t="n">
        <v>28</v>
      </c>
      <c r="L29" s="75" t="n">
        <v>9</v>
      </c>
      <c r="M29" s="75" t="n">
        <v>2011</v>
      </c>
      <c r="N29" s="80" t="n">
        <f aca="false">3*5</f>
        <v>15</v>
      </c>
      <c r="O29" s="80" t="n">
        <v>348</v>
      </c>
      <c r="P29" s="80" t="n">
        <f aca="false">O29/600*100</f>
        <v>58</v>
      </c>
      <c r="Q29" s="75" t="n">
        <v>31</v>
      </c>
      <c r="R29" s="75" t="n">
        <v>10</v>
      </c>
      <c r="S29" s="75" t="n">
        <v>2011</v>
      </c>
      <c r="T29" s="75" t="n">
        <v>10</v>
      </c>
      <c r="U29" s="75" t="n">
        <v>11</v>
      </c>
      <c r="V29" s="75" t="n">
        <v>2011</v>
      </c>
      <c r="W29" s="75" t="n">
        <v>25</v>
      </c>
      <c r="X29" s="75" t="n">
        <v>12</v>
      </c>
      <c r="Y29" s="75" t="n">
        <v>2011</v>
      </c>
      <c r="Z29" s="75" t="n">
        <v>14</v>
      </c>
      <c r="AA29" s="75" t="n">
        <v>11</v>
      </c>
      <c r="AB29" s="75" t="n">
        <v>2011</v>
      </c>
      <c r="AC29" s="81" t="n">
        <f aca="false">1*0.5</f>
        <v>0.5</v>
      </c>
      <c r="AD29" s="82" t="n">
        <v>14</v>
      </c>
      <c r="AE29" s="75" t="n">
        <v>505.5</v>
      </c>
      <c r="AF29" s="75" t="n">
        <v>111.5</v>
      </c>
      <c r="AG29" s="75" t="n">
        <v>153.09</v>
      </c>
      <c r="AH29" s="75" t="n">
        <v>142.32</v>
      </c>
      <c r="AI29" s="82" t="n">
        <v>22.61</v>
      </c>
      <c r="AJ29" s="80" t="n">
        <v>2.3</v>
      </c>
      <c r="AK29" s="82" t="n">
        <v>292</v>
      </c>
      <c r="AL29" s="84" t="n">
        <f aca="false">AK29/AD29</f>
        <v>20.8571428571429</v>
      </c>
      <c r="AM29" s="75" t="n">
        <v>10.76</v>
      </c>
      <c r="AN29" s="75" t="n">
        <v>1.85</v>
      </c>
      <c r="AO29" s="82" t="n">
        <v>24</v>
      </c>
      <c r="AP29" s="82" t="n">
        <v>5</v>
      </c>
      <c r="AQ29" s="75"/>
      <c r="AR29" s="75"/>
      <c r="AS29" s="75"/>
      <c r="AT29" s="85" t="n">
        <f aca="false">AF29/AC29*10000/1000</f>
        <v>2230</v>
      </c>
      <c r="AU29" s="89"/>
      <c r="AV29" s="89"/>
      <c r="AW29" s="90"/>
      <c r="AX29" s="89"/>
      <c r="AY29" s="91"/>
      <c r="AZ29" s="75" t="n">
        <v>11</v>
      </c>
      <c r="BA29" s="75" t="n">
        <v>1</v>
      </c>
      <c r="BB29" s="75" t="n">
        <v>2012</v>
      </c>
      <c r="BC29" s="75" t="n">
        <v>50.4</v>
      </c>
      <c r="BD29" s="75" t="n">
        <f aca="false">2*4-(0.5)</f>
        <v>7.5</v>
      </c>
      <c r="BE29" s="92" t="n">
        <v>188</v>
      </c>
      <c r="BF29" s="78" t="n">
        <v>26.2</v>
      </c>
      <c r="BG29" s="75" t="n">
        <v>10.8</v>
      </c>
      <c r="BH29" s="92" t="n">
        <v>5.8</v>
      </c>
      <c r="BI29" s="91" t="n">
        <v>1.527</v>
      </c>
      <c r="BJ29" s="92" t="n">
        <v>1.25</v>
      </c>
      <c r="BK29" s="92" t="n">
        <v>368.8</v>
      </c>
      <c r="BL29" s="91" t="n">
        <v>269.2</v>
      </c>
      <c r="BM29" s="91" t="n">
        <v>250.1</v>
      </c>
      <c r="BN29" s="92" t="n">
        <v>92.3</v>
      </c>
      <c r="BO29" s="92" t="n">
        <v>84.1</v>
      </c>
      <c r="BP29" s="82" t="n">
        <v>352.7</v>
      </c>
      <c r="BQ29" s="82" t="n">
        <v>235.4</v>
      </c>
      <c r="BR29" s="82" t="n">
        <v>17.56</v>
      </c>
      <c r="BS29" s="86" t="n">
        <f aca="false">BI29*(BM29/BK29)</f>
        <v>1.03552792841649</v>
      </c>
      <c r="BT29" s="86" t="n">
        <f aca="false">BI29*(BM29/BK29)/BD29*10000</f>
        <v>1380.70390455531</v>
      </c>
      <c r="BU29" s="86" t="n">
        <f aca="false">BJ29*(BQ29/BP29)/BD29*10000</f>
        <v>1112.3712314526</v>
      </c>
      <c r="BV29" s="86" t="n">
        <f aca="false">BI29*(BO29/BK29)/BD29*10000</f>
        <v>464.283080260304</v>
      </c>
      <c r="BW29" s="86" t="n">
        <f aca="false">BU29+BV29</f>
        <v>1576.65431171291</v>
      </c>
    </row>
    <row r="30" s="87" customFormat="true" ht="12.75" hidden="false" customHeight="false" outlineLevel="0" collapsed="false">
      <c r="A30" s="82" t="n">
        <v>3</v>
      </c>
      <c r="B30" s="76" t="n">
        <v>4</v>
      </c>
      <c r="C30" s="77" t="s">
        <v>226</v>
      </c>
      <c r="D30" s="77" t="s">
        <v>227</v>
      </c>
      <c r="E30" s="78" t="s">
        <v>228</v>
      </c>
      <c r="F30" s="75" t="n">
        <v>307</v>
      </c>
      <c r="G30" s="79" t="s">
        <v>235</v>
      </c>
      <c r="H30" s="75" t="n">
        <v>13</v>
      </c>
      <c r="I30" s="75" t="n">
        <v>9</v>
      </c>
      <c r="J30" s="75" t="n">
        <v>2011</v>
      </c>
      <c r="K30" s="75" t="n">
        <v>28</v>
      </c>
      <c r="L30" s="75" t="n">
        <v>9</v>
      </c>
      <c r="M30" s="75" t="n">
        <v>2011</v>
      </c>
      <c r="N30" s="80" t="n">
        <f aca="false">3*5</f>
        <v>15</v>
      </c>
      <c r="O30" s="75" t="n">
        <v>180</v>
      </c>
      <c r="P30" s="80" t="n">
        <f aca="false">O30/600*100</f>
        <v>30</v>
      </c>
      <c r="Q30" s="75" t="n">
        <v>18</v>
      </c>
      <c r="R30" s="75" t="n">
        <v>11</v>
      </c>
      <c r="S30" s="75" t="n">
        <v>2011</v>
      </c>
      <c r="T30" s="75" t="n">
        <v>26</v>
      </c>
      <c r="U30" s="75" t="n">
        <v>11</v>
      </c>
      <c r="V30" s="75" t="n">
        <v>2011</v>
      </c>
      <c r="W30" s="75" t="n">
        <v>26</v>
      </c>
      <c r="X30" s="75" t="n">
        <v>1</v>
      </c>
      <c r="Y30" s="75" t="n">
        <v>2011</v>
      </c>
      <c r="Z30" s="75" t="n">
        <v>2</v>
      </c>
      <c r="AA30" s="75" t="n">
        <v>12</v>
      </c>
      <c r="AB30" s="75" t="n">
        <v>2011</v>
      </c>
      <c r="AC30" s="81" t="n">
        <f aca="false">1*0.5</f>
        <v>0.5</v>
      </c>
      <c r="AD30" s="82" t="n">
        <v>9</v>
      </c>
      <c r="AE30" s="75" t="n">
        <v>787.9</v>
      </c>
      <c r="AF30" s="75" t="n">
        <v>162.7</v>
      </c>
      <c r="AG30" s="82" t="n">
        <v>165.35</v>
      </c>
      <c r="AH30" s="75" t="n">
        <v>150.77</v>
      </c>
      <c r="AI30" s="82" t="n">
        <v>22.19</v>
      </c>
      <c r="AJ30" s="83" t="n">
        <v>4.22222222222222</v>
      </c>
      <c r="AK30" s="75" t="n">
        <v>458</v>
      </c>
      <c r="AL30" s="84" t="n">
        <f aca="false">AK30/AD30</f>
        <v>50.8888888888889</v>
      </c>
      <c r="AM30" s="75" t="n">
        <v>14.55</v>
      </c>
      <c r="AN30" s="75" t="n">
        <v>2.8</v>
      </c>
      <c r="AO30" s="75" t="n">
        <v>41</v>
      </c>
      <c r="AP30" s="75" t="n">
        <v>5</v>
      </c>
      <c r="AQ30" s="75"/>
      <c r="AR30" s="75"/>
      <c r="AS30" s="75"/>
      <c r="AT30" s="85" t="n">
        <f aca="false">AF30/AC30*10000/1000</f>
        <v>3254</v>
      </c>
      <c r="AU30" s="75"/>
      <c r="AV30" s="75"/>
      <c r="AW30" s="75"/>
      <c r="AX30" s="75"/>
      <c r="AY30" s="75"/>
      <c r="AZ30" s="75" t="n">
        <v>11</v>
      </c>
      <c r="BA30" s="75" t="n">
        <v>1</v>
      </c>
      <c r="BB30" s="75" t="n">
        <v>2012</v>
      </c>
      <c r="BC30" s="75" t="n">
        <v>73.1</v>
      </c>
      <c r="BD30" s="75" t="n">
        <f aca="false">2*4-(0.5)</f>
        <v>7.5</v>
      </c>
      <c r="BE30" s="92" t="n">
        <v>104</v>
      </c>
      <c r="BF30" s="75" t="n">
        <v>37.8</v>
      </c>
      <c r="BG30" s="75" t="n">
        <v>17.8</v>
      </c>
      <c r="BH30" s="81" t="n">
        <v>6.6</v>
      </c>
      <c r="BI30" s="75" t="n">
        <v>1.056</v>
      </c>
      <c r="BJ30" s="82" t="n">
        <v>1.5</v>
      </c>
      <c r="BK30" s="75" t="n">
        <v>219.9</v>
      </c>
      <c r="BL30" s="82" t="n">
        <v>137.6</v>
      </c>
      <c r="BM30" s="82" t="n">
        <v>125.9</v>
      </c>
      <c r="BN30" s="82" t="n">
        <v>83.9</v>
      </c>
      <c r="BO30" s="82" t="n">
        <v>73.5</v>
      </c>
      <c r="BP30" s="82" t="n">
        <v>369.9</v>
      </c>
      <c r="BQ30" s="82" t="n">
        <v>203.4</v>
      </c>
      <c r="BR30" s="82" t="n">
        <v>8.26</v>
      </c>
      <c r="BS30" s="86" t="n">
        <f aca="false">BI30*(BM30/BK30)</f>
        <v>0.604594815825375</v>
      </c>
      <c r="BT30" s="86" t="n">
        <f aca="false">BI30*(BM30/BK30)/BD30*10000</f>
        <v>806.1264211005</v>
      </c>
      <c r="BU30" s="86" t="n">
        <f aca="false">BJ30*(BQ30/BP30)/BD30*10000</f>
        <v>1099.75669099757</v>
      </c>
      <c r="BV30" s="86" t="n">
        <f aca="false">BI30*(BO30/BK30)/BD30*10000</f>
        <v>470.613915416098</v>
      </c>
      <c r="BW30" s="86" t="n">
        <f aca="false">BU30+BV30</f>
        <v>1570.37060641367</v>
      </c>
    </row>
    <row r="31" s="87" customFormat="true" ht="12.75" hidden="false" customHeight="false" outlineLevel="0" collapsed="false">
      <c r="A31" s="75" t="n">
        <v>4</v>
      </c>
      <c r="B31" s="76" t="n">
        <v>20</v>
      </c>
      <c r="C31" s="77" t="s">
        <v>232</v>
      </c>
      <c r="D31" s="77" t="s">
        <v>227</v>
      </c>
      <c r="E31" s="78" t="s">
        <v>228</v>
      </c>
      <c r="F31" s="75" t="n">
        <v>424</v>
      </c>
      <c r="G31" s="79" t="s">
        <v>238</v>
      </c>
      <c r="H31" s="75" t="n">
        <v>13</v>
      </c>
      <c r="I31" s="75" t="n">
        <v>9</v>
      </c>
      <c r="J31" s="75" t="n">
        <v>2011</v>
      </c>
      <c r="K31" s="75" t="n">
        <v>28</v>
      </c>
      <c r="L31" s="75" t="n">
        <v>9</v>
      </c>
      <c r="M31" s="75" t="n">
        <v>2011</v>
      </c>
      <c r="N31" s="80" t="n">
        <f aca="false">3*5</f>
        <v>15</v>
      </c>
      <c r="O31" s="75" t="n">
        <v>488</v>
      </c>
      <c r="P31" s="80" t="n">
        <f aca="false">O31/600*100</f>
        <v>81.3333333333333</v>
      </c>
      <c r="Q31" s="75" t="n">
        <v>31</v>
      </c>
      <c r="R31" s="75" t="n">
        <v>10</v>
      </c>
      <c r="S31" s="75" t="n">
        <v>2011</v>
      </c>
      <c r="T31" s="75" t="n">
        <v>10</v>
      </c>
      <c r="U31" s="75" t="n">
        <v>11</v>
      </c>
      <c r="V31" s="75" t="n">
        <v>2011</v>
      </c>
      <c r="W31" s="75" t="n">
        <v>25</v>
      </c>
      <c r="X31" s="75" t="n">
        <v>12</v>
      </c>
      <c r="Y31" s="75" t="n">
        <v>2011</v>
      </c>
      <c r="Z31" s="75" t="n">
        <v>14</v>
      </c>
      <c r="AA31" s="75" t="n">
        <v>11</v>
      </c>
      <c r="AB31" s="75" t="n">
        <v>2011</v>
      </c>
      <c r="AC31" s="81" t="n">
        <f aca="false">1*0.5</f>
        <v>0.5</v>
      </c>
      <c r="AD31" s="82" t="n">
        <v>5</v>
      </c>
      <c r="AE31" s="75" t="n">
        <v>849.1</v>
      </c>
      <c r="AF31" s="75" t="n">
        <v>184.4</v>
      </c>
      <c r="AG31" s="82" t="n">
        <v>202.05</v>
      </c>
      <c r="AH31" s="75" t="n">
        <v>183.03</v>
      </c>
      <c r="AI31" s="82" t="n">
        <v>31.33</v>
      </c>
      <c r="AJ31" s="83" t="n">
        <v>2.7</v>
      </c>
      <c r="AK31" s="75" t="n">
        <v>639</v>
      </c>
      <c r="AL31" s="84" t="n">
        <f aca="false">AK31/AD31</f>
        <v>127.8</v>
      </c>
      <c r="AM31" s="75" t="n">
        <v>19.01</v>
      </c>
      <c r="AN31" s="75" t="n">
        <v>4.63</v>
      </c>
      <c r="AO31" s="75" t="n">
        <v>41</v>
      </c>
      <c r="AP31" s="75" t="n">
        <v>23</v>
      </c>
      <c r="AQ31" s="75"/>
      <c r="AR31" s="75"/>
      <c r="AS31" s="75"/>
      <c r="AT31" s="85" t="n">
        <f aca="false">AF31/AC31*10000/1000</f>
        <v>3688</v>
      </c>
      <c r="AU31" s="75"/>
      <c r="AV31" s="75"/>
      <c r="AW31" s="75"/>
      <c r="AX31" s="75"/>
      <c r="AY31" s="75"/>
      <c r="AZ31" s="75" t="n">
        <v>11</v>
      </c>
      <c r="BA31" s="75" t="n">
        <v>1</v>
      </c>
      <c r="BB31" s="75" t="n">
        <v>2012</v>
      </c>
      <c r="BC31" s="75" t="n">
        <v>68.9</v>
      </c>
      <c r="BD31" s="75" t="n">
        <f aca="false">2*4-(0.5)</f>
        <v>7.5</v>
      </c>
      <c r="BE31" s="75" t="n">
        <v>239</v>
      </c>
      <c r="BF31" s="75" t="n">
        <v>18.8</v>
      </c>
      <c r="BG31" s="75" t="n">
        <v>12.8</v>
      </c>
      <c r="BH31" s="81" t="n">
        <v>8.3</v>
      </c>
      <c r="BI31" s="75" t="n">
        <v>1.3036</v>
      </c>
      <c r="BJ31" s="75" t="n">
        <v>0.75</v>
      </c>
      <c r="BK31" s="75" t="n">
        <v>274.8</v>
      </c>
      <c r="BL31" s="75" t="n">
        <v>173.4</v>
      </c>
      <c r="BM31" s="75" t="n">
        <v>158.1</v>
      </c>
      <c r="BN31" s="75" t="n">
        <v>109.9</v>
      </c>
      <c r="BO31" s="75" t="n">
        <v>101.1</v>
      </c>
      <c r="BP31" s="75" t="n">
        <v>228.9</v>
      </c>
      <c r="BQ31" s="75" t="n">
        <v>212.2</v>
      </c>
      <c r="BR31" s="75" t="n">
        <v>11</v>
      </c>
      <c r="BS31" s="86" t="n">
        <f aca="false">BI31*(BM31/BK31)</f>
        <v>0.749996943231441</v>
      </c>
      <c r="BT31" s="86" t="n">
        <f aca="false">BI31*(BM31/BK31)/BD31*10000</f>
        <v>999.995924308588</v>
      </c>
      <c r="BU31" s="86" t="n">
        <f aca="false">BJ31*(BQ31/BP31)/BD31*10000</f>
        <v>927.042376583661</v>
      </c>
      <c r="BV31" s="86" t="n">
        <f aca="false">BI31*(BO31/BK31)/BD31*10000</f>
        <v>639.466084425036</v>
      </c>
      <c r="BW31" s="86" t="n">
        <f aca="false">BU31+BV31</f>
        <v>1566.5084610087</v>
      </c>
    </row>
    <row r="32" s="87" customFormat="true" ht="12.75" hidden="false" customHeight="false" outlineLevel="0" collapsed="false">
      <c r="A32" s="75" t="n">
        <v>4</v>
      </c>
      <c r="B32" s="76" t="n">
        <v>2</v>
      </c>
      <c r="C32" s="77" t="s">
        <v>226</v>
      </c>
      <c r="D32" s="77" t="s">
        <v>227</v>
      </c>
      <c r="E32" s="78" t="s">
        <v>228</v>
      </c>
      <c r="F32" s="75" t="n">
        <v>404</v>
      </c>
      <c r="G32" s="79" t="s">
        <v>241</v>
      </c>
      <c r="H32" s="75" t="n">
        <v>13</v>
      </c>
      <c r="I32" s="75" t="n">
        <v>9</v>
      </c>
      <c r="J32" s="75" t="n">
        <v>2011</v>
      </c>
      <c r="K32" s="75" t="n">
        <v>28</v>
      </c>
      <c r="L32" s="75" t="n">
        <v>9</v>
      </c>
      <c r="M32" s="75" t="n">
        <v>2011</v>
      </c>
      <c r="N32" s="80" t="n">
        <f aca="false">3*5</f>
        <v>15</v>
      </c>
      <c r="O32" s="75" t="n">
        <v>543</v>
      </c>
      <c r="P32" s="80" t="n">
        <f aca="false">O32/600*100</f>
        <v>90.5</v>
      </c>
      <c r="Q32" s="75" t="n">
        <v>31</v>
      </c>
      <c r="R32" s="75" t="n">
        <v>10</v>
      </c>
      <c r="S32" s="75" t="n">
        <v>2011</v>
      </c>
      <c r="T32" s="75" t="n">
        <v>10</v>
      </c>
      <c r="U32" s="75" t="n">
        <v>11</v>
      </c>
      <c r="V32" s="75" t="n">
        <v>2011</v>
      </c>
      <c r="W32" s="75" t="n">
        <v>25</v>
      </c>
      <c r="X32" s="75" t="n">
        <v>12</v>
      </c>
      <c r="Y32" s="75" t="n">
        <v>2011</v>
      </c>
      <c r="Z32" s="75" t="n">
        <v>14</v>
      </c>
      <c r="AA32" s="75" t="n">
        <v>11</v>
      </c>
      <c r="AB32" s="75" t="n">
        <v>2011</v>
      </c>
      <c r="AC32" s="81" t="n">
        <f aca="false">1*0.5</f>
        <v>0.5</v>
      </c>
      <c r="AD32" s="82" t="n">
        <v>24</v>
      </c>
      <c r="AE32" s="75" t="n">
        <v>769.4</v>
      </c>
      <c r="AF32" s="75" t="n">
        <v>153.3</v>
      </c>
      <c r="AG32" s="82" t="n">
        <v>128.85</v>
      </c>
      <c r="AH32" s="75" t="n">
        <v>113.41</v>
      </c>
      <c r="AI32" s="82" t="n">
        <v>17.09</v>
      </c>
      <c r="AJ32" s="83" t="n">
        <v>2.8</v>
      </c>
      <c r="AK32" s="75" t="n">
        <v>638</v>
      </c>
      <c r="AL32" s="84" t="n">
        <f aca="false">AK32/AD32</f>
        <v>26.5833333333333</v>
      </c>
      <c r="AM32" s="75" t="n">
        <v>15.44</v>
      </c>
      <c r="AN32" s="75" t="n">
        <v>3.06</v>
      </c>
      <c r="AO32" s="75" t="n">
        <v>51</v>
      </c>
      <c r="AP32" s="75" t="n">
        <v>13</v>
      </c>
      <c r="AQ32" s="75"/>
      <c r="AR32" s="75"/>
      <c r="AS32" s="75"/>
      <c r="AT32" s="85" t="n">
        <f aca="false">AF32/AC32*10000/1000</f>
        <v>3066</v>
      </c>
      <c r="AU32" s="75"/>
      <c r="AV32" s="75"/>
      <c r="AW32" s="75"/>
      <c r="AX32" s="75"/>
      <c r="AY32" s="75"/>
      <c r="AZ32" s="75" t="n">
        <v>11</v>
      </c>
      <c r="BA32" s="75" t="n">
        <v>1</v>
      </c>
      <c r="BB32" s="75" t="n">
        <v>2012</v>
      </c>
      <c r="BC32" s="75" t="n">
        <v>67.8</v>
      </c>
      <c r="BD32" s="75" t="n">
        <f aca="false">2*4-(0.5)</f>
        <v>7.5</v>
      </c>
      <c r="BE32" s="75" t="n">
        <v>249</v>
      </c>
      <c r="BF32" s="75" t="n">
        <v>26</v>
      </c>
      <c r="BG32" s="75" t="n">
        <v>18.4</v>
      </c>
      <c r="BH32" s="81" t="n">
        <v>6.8</v>
      </c>
      <c r="BI32" s="75" t="n">
        <v>1.704</v>
      </c>
      <c r="BJ32" s="75" t="n">
        <v>1.15</v>
      </c>
      <c r="BK32" s="75" t="n">
        <v>338.1</v>
      </c>
      <c r="BL32" s="82" t="n">
        <v>273.6</v>
      </c>
      <c r="BM32" s="75" t="n">
        <v>253.2</v>
      </c>
      <c r="BN32" s="75" t="n">
        <v>64.1</v>
      </c>
      <c r="BO32" s="75" t="n">
        <v>58.1</v>
      </c>
      <c r="BP32" s="75" t="n">
        <v>280.9</v>
      </c>
      <c r="BQ32" s="75" t="n">
        <v>215.3</v>
      </c>
      <c r="BR32" s="75" t="n">
        <v>12.14</v>
      </c>
      <c r="BS32" s="86" t="n">
        <f aca="false">BI32*(BM32/BK32)</f>
        <v>1.27611002661934</v>
      </c>
      <c r="BT32" s="86" t="n">
        <f aca="false">BI32*(BM32/BK32)/BD32*10000</f>
        <v>1701.48003549246</v>
      </c>
      <c r="BU32" s="86" t="n">
        <f aca="false">BJ32*(BQ32/BP32)/BD32*10000</f>
        <v>1175.2462323484</v>
      </c>
      <c r="BV32" s="86" t="n">
        <f aca="false">BI32*(BO32/BK32)/BD32*10000</f>
        <v>390.426501035197</v>
      </c>
      <c r="BW32" s="86" t="n">
        <f aca="false">BU32+BV32</f>
        <v>1565.6727333836</v>
      </c>
    </row>
    <row r="33" s="75" customFormat="true" ht="12.75" hidden="false" customHeight="false" outlineLevel="0" collapsed="false">
      <c r="A33" s="82" t="n">
        <v>2</v>
      </c>
      <c r="B33" s="88" t="n">
        <v>2</v>
      </c>
      <c r="C33" s="77" t="s">
        <v>226</v>
      </c>
      <c r="D33" s="77" t="s">
        <v>227</v>
      </c>
      <c r="E33" s="78" t="s">
        <v>228</v>
      </c>
      <c r="F33" s="88" t="n">
        <v>209</v>
      </c>
      <c r="G33" s="79" t="s">
        <v>241</v>
      </c>
      <c r="H33" s="75" t="n">
        <v>13</v>
      </c>
      <c r="I33" s="75" t="n">
        <v>9</v>
      </c>
      <c r="J33" s="75" t="n">
        <v>2011</v>
      </c>
      <c r="K33" s="75" t="n">
        <v>28</v>
      </c>
      <c r="L33" s="75" t="n">
        <v>9</v>
      </c>
      <c r="M33" s="75" t="n">
        <v>2011</v>
      </c>
      <c r="N33" s="80" t="n">
        <f aca="false">3*5</f>
        <v>15</v>
      </c>
      <c r="O33" s="75" t="n">
        <v>532</v>
      </c>
      <c r="P33" s="80" t="n">
        <f aca="false">O33/600*100</f>
        <v>88.6666666666667</v>
      </c>
      <c r="Q33" s="75" t="n">
        <v>31</v>
      </c>
      <c r="R33" s="75" t="n">
        <v>10</v>
      </c>
      <c r="S33" s="75" t="n">
        <v>2011</v>
      </c>
      <c r="T33" s="75" t="n">
        <v>10</v>
      </c>
      <c r="U33" s="75" t="n">
        <v>11</v>
      </c>
      <c r="V33" s="75" t="n">
        <v>2011</v>
      </c>
      <c r="W33" s="75" t="n">
        <v>25</v>
      </c>
      <c r="X33" s="75" t="n">
        <v>12</v>
      </c>
      <c r="Y33" s="75" t="n">
        <v>2011</v>
      </c>
      <c r="Z33" s="75" t="n">
        <v>14</v>
      </c>
      <c r="AA33" s="75" t="n">
        <v>11</v>
      </c>
      <c r="AB33" s="75" t="n">
        <v>2011</v>
      </c>
      <c r="AC33" s="81" t="n">
        <f aca="false">1*0.5</f>
        <v>0.5</v>
      </c>
      <c r="AD33" s="82" t="n">
        <v>22</v>
      </c>
      <c r="AE33" s="75" t="n">
        <v>584.5</v>
      </c>
      <c r="AF33" s="75" t="n">
        <v>120</v>
      </c>
      <c r="AG33" s="95" t="n">
        <v>115.88</v>
      </c>
      <c r="AH33" s="75" t="n">
        <v>97.78</v>
      </c>
      <c r="AI33" s="82" t="n">
        <v>14.94</v>
      </c>
      <c r="AJ33" s="80" t="n">
        <v>2.6</v>
      </c>
      <c r="AK33" s="75" t="n">
        <v>392</v>
      </c>
      <c r="AL33" s="84" t="n">
        <f aca="false">AK33/AD33</f>
        <v>17.8181818181818</v>
      </c>
      <c r="AM33" s="82" t="n">
        <v>17.09</v>
      </c>
      <c r="AN33" s="82" t="n">
        <v>3.18</v>
      </c>
      <c r="AO33" s="82" t="n">
        <v>33</v>
      </c>
      <c r="AP33" s="82" t="n">
        <v>6</v>
      </c>
      <c r="AT33" s="85" t="n">
        <f aca="false">AF33/AC33*10000/1000</f>
        <v>2400</v>
      </c>
      <c r="AU33" s="91"/>
      <c r="AV33" s="91"/>
      <c r="AW33" s="91"/>
      <c r="AX33" s="91"/>
      <c r="AY33" s="91"/>
      <c r="AZ33" s="75" t="n">
        <v>11</v>
      </c>
      <c r="BA33" s="75" t="n">
        <v>1</v>
      </c>
      <c r="BB33" s="75" t="n">
        <v>2012</v>
      </c>
      <c r="BC33" s="75" t="n">
        <v>63.6</v>
      </c>
      <c r="BD33" s="75" t="n">
        <f aca="false">2*4-(0.5)</f>
        <v>7.5</v>
      </c>
      <c r="BE33" s="92" t="n">
        <v>220</v>
      </c>
      <c r="BF33" s="75" t="n">
        <v>16.2</v>
      </c>
      <c r="BG33" s="75" t="n">
        <v>16</v>
      </c>
      <c r="BH33" s="92" t="n">
        <v>7.1</v>
      </c>
      <c r="BI33" s="82" t="n">
        <v>1.3</v>
      </c>
      <c r="BJ33" s="75" t="n">
        <v>0.9</v>
      </c>
      <c r="BK33" s="82" t="n">
        <v>319.2</v>
      </c>
      <c r="BL33" s="82" t="n">
        <v>211.7</v>
      </c>
      <c r="BM33" s="82" t="n">
        <v>196.3</v>
      </c>
      <c r="BN33" s="82" t="n">
        <v>108.3</v>
      </c>
      <c r="BO33" s="82" t="n">
        <v>98.3</v>
      </c>
      <c r="BP33" s="75" t="n">
        <v>256.4</v>
      </c>
      <c r="BQ33" s="75" t="n">
        <v>211.7</v>
      </c>
      <c r="BR33" s="82" t="n">
        <v>12.58</v>
      </c>
      <c r="BS33" s="86" t="n">
        <f aca="false">BI33*(BM33/BK33)</f>
        <v>0.799467418546366</v>
      </c>
      <c r="BT33" s="86" t="n">
        <f aca="false">BI33*(BM33/BK33)/BD33*10000</f>
        <v>1065.95655806182</v>
      </c>
      <c r="BU33" s="86" t="n">
        <f aca="false">BJ33*(BQ33/BP33)/BD33*10000</f>
        <v>990.795631825273</v>
      </c>
      <c r="BV33" s="86" t="n">
        <f aca="false">BI33*(BO33/BK33)/BD33*10000</f>
        <v>533.792815371763</v>
      </c>
      <c r="BW33" s="86" t="n">
        <f aca="false">BU33+BV33</f>
        <v>1524.58844719704</v>
      </c>
    </row>
    <row r="34" s="87" customFormat="true" ht="12.75" hidden="false" customHeight="false" outlineLevel="0" collapsed="false">
      <c r="A34" s="75" t="n">
        <v>3</v>
      </c>
      <c r="B34" s="76" t="n">
        <v>13</v>
      </c>
      <c r="C34" s="77" t="s">
        <v>232</v>
      </c>
      <c r="D34" s="77" t="s">
        <v>227</v>
      </c>
      <c r="E34" s="78" t="s">
        <v>228</v>
      </c>
      <c r="F34" s="75" t="n">
        <v>322</v>
      </c>
      <c r="G34" s="79" t="s">
        <v>233</v>
      </c>
      <c r="H34" s="75" t="n">
        <v>13</v>
      </c>
      <c r="I34" s="75" t="n">
        <v>9</v>
      </c>
      <c r="J34" s="75" t="n">
        <v>2011</v>
      </c>
      <c r="K34" s="75" t="n">
        <v>28</v>
      </c>
      <c r="L34" s="75" t="n">
        <v>9</v>
      </c>
      <c r="M34" s="75" t="n">
        <v>2011</v>
      </c>
      <c r="N34" s="80" t="n">
        <f aca="false">3*5</f>
        <v>15</v>
      </c>
      <c r="O34" s="75" t="n">
        <v>452</v>
      </c>
      <c r="P34" s="80" t="n">
        <f aca="false">O34/600*100</f>
        <v>75.3333333333333</v>
      </c>
      <c r="Q34" s="75" t="n">
        <v>18</v>
      </c>
      <c r="R34" s="75" t="n">
        <v>11</v>
      </c>
      <c r="S34" s="75" t="n">
        <v>2011</v>
      </c>
      <c r="T34" s="75" t="n">
        <v>26</v>
      </c>
      <c r="U34" s="75" t="n">
        <v>11</v>
      </c>
      <c r="V34" s="75" t="n">
        <v>2011</v>
      </c>
      <c r="W34" s="75" t="n">
        <v>26</v>
      </c>
      <c r="X34" s="75" t="n">
        <v>1</v>
      </c>
      <c r="Y34" s="75" t="n">
        <v>2011</v>
      </c>
      <c r="Z34" s="75" t="n">
        <v>2</v>
      </c>
      <c r="AA34" s="75" t="n">
        <v>12</v>
      </c>
      <c r="AB34" s="75" t="n">
        <v>2011</v>
      </c>
      <c r="AC34" s="81" t="n">
        <f aca="false">1*0.5</f>
        <v>0.5</v>
      </c>
      <c r="AD34" s="82" t="n">
        <v>18</v>
      </c>
      <c r="AE34" s="75" t="n">
        <v>801.1</v>
      </c>
      <c r="AF34" s="75" t="n">
        <v>179.4</v>
      </c>
      <c r="AG34" s="82" t="n">
        <v>157.04</v>
      </c>
      <c r="AH34" s="75" t="n">
        <v>144.52</v>
      </c>
      <c r="AI34" s="82" t="n">
        <v>22.87</v>
      </c>
      <c r="AJ34" s="83" t="n">
        <v>4</v>
      </c>
      <c r="AK34" s="75" t="n">
        <v>335</v>
      </c>
      <c r="AL34" s="84" t="n">
        <f aca="false">AK34/AD34</f>
        <v>18.6111111111111</v>
      </c>
      <c r="AM34" s="75" t="n">
        <v>12.51</v>
      </c>
      <c r="AN34" s="75" t="n">
        <v>2.39</v>
      </c>
      <c r="AO34" s="75" t="n">
        <v>23</v>
      </c>
      <c r="AP34" s="75" t="n">
        <v>11</v>
      </c>
      <c r="AQ34" s="75"/>
      <c r="AR34" s="75"/>
      <c r="AS34" s="75"/>
      <c r="AT34" s="85" t="n">
        <f aca="false">AF34/AC34*10000/1000</f>
        <v>3588</v>
      </c>
      <c r="AU34" s="75"/>
      <c r="AV34" s="75"/>
      <c r="AW34" s="75"/>
      <c r="AX34" s="75"/>
      <c r="AY34" s="75"/>
      <c r="AZ34" s="75" t="n">
        <v>11</v>
      </c>
      <c r="BA34" s="75" t="n">
        <v>1</v>
      </c>
      <c r="BB34" s="75" t="n">
        <v>2012</v>
      </c>
      <c r="BC34" s="75" t="n">
        <v>55.7</v>
      </c>
      <c r="BD34" s="75" t="n">
        <f aca="false">2*4-(0.5)</f>
        <v>7.5</v>
      </c>
      <c r="BE34" s="75" t="n">
        <v>206</v>
      </c>
      <c r="BF34" s="75" t="n">
        <v>29.2</v>
      </c>
      <c r="BG34" s="75" t="n">
        <v>22.4</v>
      </c>
      <c r="BH34" s="81" t="n">
        <v>5.7</v>
      </c>
      <c r="BI34" s="75" t="n">
        <v>0.8296</v>
      </c>
      <c r="BJ34" s="75" t="n">
        <v>1.66</v>
      </c>
      <c r="BK34" s="75" t="n">
        <v>277.9</v>
      </c>
      <c r="BL34" s="82" t="n">
        <v>130.6</v>
      </c>
      <c r="BM34" s="75" t="n">
        <v>120.9</v>
      </c>
      <c r="BN34" s="82" t="n">
        <v>150.3</v>
      </c>
      <c r="BO34" s="75" t="n">
        <v>138.8</v>
      </c>
      <c r="BP34" s="75" t="n">
        <v>384.1</v>
      </c>
      <c r="BQ34" s="75" t="n">
        <v>166.3</v>
      </c>
      <c r="BR34" s="81" t="n">
        <v>8.48</v>
      </c>
      <c r="BS34" s="86" t="n">
        <f aca="false">BI34*(BM34/BK34)</f>
        <v>0.360916300827636</v>
      </c>
      <c r="BT34" s="86" t="n">
        <f aca="false">BI34*(BM34/BK34)/BD34*10000</f>
        <v>481.221734436848</v>
      </c>
      <c r="BU34" s="86" t="n">
        <f aca="false">BJ34*(BQ34/BP34)/BD34*10000</f>
        <v>958.285168792849</v>
      </c>
      <c r="BV34" s="86" t="n">
        <f aca="false">BI34*(BO34/BK34)/BD34*10000</f>
        <v>552.469617368358</v>
      </c>
      <c r="BW34" s="86" t="n">
        <f aca="false">BU34+BV34</f>
        <v>1510.75478616121</v>
      </c>
    </row>
    <row r="35" s="87" customFormat="true" ht="12.75" hidden="false" customHeight="false" outlineLevel="0" collapsed="false">
      <c r="A35" s="75" t="n">
        <v>4</v>
      </c>
      <c r="B35" s="76" t="n">
        <v>19</v>
      </c>
      <c r="C35" s="77" t="s">
        <v>232</v>
      </c>
      <c r="D35" s="77" t="s">
        <v>227</v>
      </c>
      <c r="E35" s="78" t="s">
        <v>228</v>
      </c>
      <c r="F35" s="75" t="n">
        <v>405</v>
      </c>
      <c r="G35" s="79" t="s">
        <v>239</v>
      </c>
      <c r="H35" s="75" t="n">
        <v>13</v>
      </c>
      <c r="I35" s="75" t="n">
        <v>9</v>
      </c>
      <c r="J35" s="75" t="n">
        <v>2011</v>
      </c>
      <c r="K35" s="75" t="n">
        <v>28</v>
      </c>
      <c r="L35" s="75" t="n">
        <v>9</v>
      </c>
      <c r="M35" s="75" t="n">
        <v>2011</v>
      </c>
      <c r="N35" s="80" t="n">
        <f aca="false">3*5</f>
        <v>15</v>
      </c>
      <c r="O35" s="75" t="n">
        <v>427</v>
      </c>
      <c r="P35" s="80" t="n">
        <f aca="false">O35/600*100</f>
        <v>71.1666666666667</v>
      </c>
      <c r="Q35" s="75" t="n">
        <v>31</v>
      </c>
      <c r="R35" s="75" t="n">
        <v>10</v>
      </c>
      <c r="S35" s="75" t="n">
        <v>2011</v>
      </c>
      <c r="T35" s="75" t="n">
        <v>10</v>
      </c>
      <c r="U35" s="75" t="n">
        <v>11</v>
      </c>
      <c r="V35" s="75" t="n">
        <v>2011</v>
      </c>
      <c r="W35" s="75" t="n">
        <v>25</v>
      </c>
      <c r="X35" s="75" t="n">
        <v>12</v>
      </c>
      <c r="Y35" s="75" t="n">
        <v>2011</v>
      </c>
      <c r="Z35" s="75" t="n">
        <v>14</v>
      </c>
      <c r="AA35" s="75" t="n">
        <v>11</v>
      </c>
      <c r="AB35" s="75" t="n">
        <v>2011</v>
      </c>
      <c r="AC35" s="81" t="n">
        <f aca="false">1*0.5</f>
        <v>0.5</v>
      </c>
      <c r="AD35" s="82" t="n">
        <v>17</v>
      </c>
      <c r="AE35" s="75" t="n">
        <v>745.1</v>
      </c>
      <c r="AF35" s="75" t="n">
        <v>145.2</v>
      </c>
      <c r="AG35" s="82" t="n">
        <v>87.89</v>
      </c>
      <c r="AH35" s="82" t="n">
        <v>74.49</v>
      </c>
      <c r="AI35" s="82" t="n">
        <v>11.95</v>
      </c>
      <c r="AJ35" s="83" t="n">
        <v>2.2</v>
      </c>
      <c r="AK35" s="82" t="n">
        <v>418</v>
      </c>
      <c r="AL35" s="84" t="n">
        <f aca="false">AK35/AD35</f>
        <v>24.5882352941177</v>
      </c>
      <c r="AM35" s="75" t="n">
        <v>13.4</v>
      </c>
      <c r="AN35" s="75" t="n">
        <v>2.95</v>
      </c>
      <c r="AO35" s="82" t="n">
        <v>29</v>
      </c>
      <c r="AP35" s="75" t="n">
        <v>13</v>
      </c>
      <c r="AQ35" s="75"/>
      <c r="AR35" s="75"/>
      <c r="AS35" s="75"/>
      <c r="AT35" s="85" t="n">
        <f aca="false">AF35/AC35*10000/1000</f>
        <v>2904</v>
      </c>
      <c r="AU35" s="75"/>
      <c r="AV35" s="75"/>
      <c r="AW35" s="75"/>
      <c r="AX35" s="75"/>
      <c r="AY35" s="75"/>
      <c r="AZ35" s="75" t="n">
        <v>11</v>
      </c>
      <c r="BA35" s="75" t="n">
        <v>1</v>
      </c>
      <c r="BB35" s="75" t="n">
        <v>2012</v>
      </c>
      <c r="BC35" s="75" t="n">
        <v>48.3</v>
      </c>
      <c r="BD35" s="75" t="n">
        <f aca="false">2*4-(0.5)</f>
        <v>7.5</v>
      </c>
      <c r="BE35" s="75" t="n">
        <v>222</v>
      </c>
      <c r="BF35" s="75" t="n">
        <v>16</v>
      </c>
      <c r="BG35" s="75" t="n">
        <v>16.6</v>
      </c>
      <c r="BH35" s="81" t="n">
        <v>6.3</v>
      </c>
      <c r="BI35" s="75" t="n">
        <v>1.2817</v>
      </c>
      <c r="BJ35" s="75" t="n">
        <v>1.55</v>
      </c>
      <c r="BK35" s="75" t="n">
        <v>402.4</v>
      </c>
      <c r="BL35" s="82" t="n">
        <v>245.4</v>
      </c>
      <c r="BM35" s="75" t="n">
        <v>226.1</v>
      </c>
      <c r="BN35" s="75" t="n">
        <v>142.5</v>
      </c>
      <c r="BO35" s="75" t="n">
        <v>130.6</v>
      </c>
      <c r="BP35" s="75" t="n">
        <v>300</v>
      </c>
      <c r="BQ35" s="75" t="n">
        <v>137.2</v>
      </c>
      <c r="BR35" s="81" t="n">
        <v>14.46</v>
      </c>
      <c r="BS35" s="86" t="n">
        <f aca="false">BI35*(BM35/BK35)</f>
        <v>0.720159965208748</v>
      </c>
      <c r="BT35" s="86" t="n">
        <f aca="false">BI35*(BM35/BK35)/BD35*10000</f>
        <v>960.213286944997</v>
      </c>
      <c r="BU35" s="86" t="n">
        <f aca="false">BJ35*(BQ35/BP35)/BD35*10000</f>
        <v>945.155555555556</v>
      </c>
      <c r="BV35" s="86" t="n">
        <f aca="false">BI35*(BO35/BK35)/BD35*10000</f>
        <v>554.638899933731</v>
      </c>
      <c r="BW35" s="86" t="n">
        <f aca="false">BU35+BV35</f>
        <v>1499.79445548929</v>
      </c>
    </row>
    <row r="36" s="87" customFormat="true" ht="12.75" hidden="false" customHeight="false" outlineLevel="0" collapsed="false">
      <c r="A36" s="82" t="n">
        <v>1</v>
      </c>
      <c r="B36" s="76" t="n">
        <v>13</v>
      </c>
      <c r="C36" s="77" t="s">
        <v>232</v>
      </c>
      <c r="D36" s="77" t="s">
        <v>227</v>
      </c>
      <c r="E36" s="78" t="s">
        <v>228</v>
      </c>
      <c r="F36" s="75" t="n">
        <v>104</v>
      </c>
      <c r="G36" s="79" t="s">
        <v>233</v>
      </c>
      <c r="H36" s="75" t="n">
        <v>13</v>
      </c>
      <c r="I36" s="75" t="n">
        <v>9</v>
      </c>
      <c r="J36" s="75" t="n">
        <v>2011</v>
      </c>
      <c r="K36" s="75" t="n">
        <v>28</v>
      </c>
      <c r="L36" s="75" t="n">
        <v>9</v>
      </c>
      <c r="M36" s="75" t="n">
        <v>2011</v>
      </c>
      <c r="N36" s="80" t="n">
        <f aca="false">3*5</f>
        <v>15</v>
      </c>
      <c r="O36" s="75" t="n">
        <v>509</v>
      </c>
      <c r="P36" s="80" t="n">
        <f aca="false">O36/600*100</f>
        <v>84.8333333333333</v>
      </c>
      <c r="Q36" s="75" t="n">
        <v>18</v>
      </c>
      <c r="R36" s="75" t="n">
        <v>11</v>
      </c>
      <c r="S36" s="75" t="n">
        <v>2011</v>
      </c>
      <c r="T36" s="75" t="n">
        <v>26</v>
      </c>
      <c r="U36" s="75" t="n">
        <v>11</v>
      </c>
      <c r="V36" s="75" t="n">
        <v>2011</v>
      </c>
      <c r="W36" s="75" t="n">
        <v>26</v>
      </c>
      <c r="X36" s="75" t="n">
        <v>1</v>
      </c>
      <c r="Y36" s="75" t="n">
        <v>2011</v>
      </c>
      <c r="Z36" s="75" t="n">
        <v>2</v>
      </c>
      <c r="AA36" s="75" t="n">
        <v>12</v>
      </c>
      <c r="AB36" s="75" t="n">
        <v>2011</v>
      </c>
      <c r="AC36" s="81" t="n">
        <f aca="false">1*0.5</f>
        <v>0.5</v>
      </c>
      <c r="AD36" s="82" t="n">
        <v>19</v>
      </c>
      <c r="AE36" s="75" t="n">
        <v>354.5</v>
      </c>
      <c r="AF36" s="75" t="n">
        <v>77.1</v>
      </c>
      <c r="AG36" s="82" t="n">
        <v>85.96</v>
      </c>
      <c r="AH36" s="75" t="n">
        <v>79.29</v>
      </c>
      <c r="AI36" s="82" t="n">
        <v>11.43</v>
      </c>
      <c r="AJ36" s="83" t="n">
        <v>3.4</v>
      </c>
      <c r="AK36" s="75" t="n">
        <v>152</v>
      </c>
      <c r="AL36" s="84" t="n">
        <f aca="false">AK36/AD36</f>
        <v>8</v>
      </c>
      <c r="AM36" s="75" t="n">
        <v>6.66</v>
      </c>
      <c r="AN36" s="75" t="n">
        <v>1.29</v>
      </c>
      <c r="AO36" s="75" t="n">
        <v>13</v>
      </c>
      <c r="AP36" s="75" t="n">
        <v>2</v>
      </c>
      <c r="AQ36" s="75"/>
      <c r="AR36" s="75"/>
      <c r="AS36" s="75"/>
      <c r="AT36" s="85" t="n">
        <f aca="false">AF36/AC36*10000/1000</f>
        <v>1542</v>
      </c>
      <c r="AU36" s="75"/>
      <c r="AV36" s="75"/>
      <c r="AW36" s="75"/>
      <c r="AX36" s="75"/>
      <c r="AY36" s="75"/>
      <c r="AZ36" s="75" t="n">
        <v>11</v>
      </c>
      <c r="BA36" s="75" t="n">
        <v>1</v>
      </c>
      <c r="BB36" s="75" t="n">
        <v>2012</v>
      </c>
      <c r="BC36" s="75" t="n">
        <v>61.2</v>
      </c>
      <c r="BD36" s="75" t="n">
        <f aca="false">2*4-(0.5)</f>
        <v>7.5</v>
      </c>
      <c r="BE36" s="75" t="n">
        <v>216</v>
      </c>
      <c r="BF36" s="75" t="n">
        <v>37.4</v>
      </c>
      <c r="BG36" s="75" t="n">
        <v>23</v>
      </c>
      <c r="BH36" s="92" t="n">
        <v>1.5</v>
      </c>
      <c r="BI36" s="82" t="n">
        <v>1.0325</v>
      </c>
      <c r="BJ36" s="75" t="n">
        <v>0.75</v>
      </c>
      <c r="BK36" s="75" t="n">
        <v>226.7</v>
      </c>
      <c r="BL36" s="82" t="n">
        <v>77</v>
      </c>
      <c r="BM36" s="82" t="n">
        <v>169.3</v>
      </c>
      <c r="BN36" s="75" t="n">
        <v>138.5</v>
      </c>
      <c r="BO36" s="75" t="n">
        <v>109.8</v>
      </c>
      <c r="BP36" s="75" t="n">
        <v>212.2</v>
      </c>
      <c r="BQ36" s="75" t="n">
        <v>172.9</v>
      </c>
      <c r="BR36" s="81" t="n">
        <v>6.06</v>
      </c>
      <c r="BS36" s="86" t="n">
        <f aca="false">BI36*(BM36/BK36)</f>
        <v>0.771073003970005</v>
      </c>
      <c r="BT36" s="86" t="n">
        <f aca="false">BI36*(BM36/BK36)/BD36*10000</f>
        <v>1028.09733862667</v>
      </c>
      <c r="BU36" s="86" t="n">
        <f aca="false">BJ36*(BQ36/BP36)/BD36*10000</f>
        <v>814.797360980207</v>
      </c>
      <c r="BV36" s="86" t="n">
        <f aca="false">BI36*(BO36/BK36)/BD36*10000</f>
        <v>666.775474194971</v>
      </c>
      <c r="BW36" s="86" t="n">
        <f aca="false">BU36+BV36</f>
        <v>1481.57283517518</v>
      </c>
    </row>
    <row r="37" s="87" customFormat="true" ht="12.75" hidden="false" customHeight="false" outlineLevel="0" collapsed="false">
      <c r="A37" s="82" t="n">
        <v>3</v>
      </c>
      <c r="B37" s="88" t="n">
        <v>20</v>
      </c>
      <c r="C37" s="77" t="s">
        <v>232</v>
      </c>
      <c r="D37" s="77" t="s">
        <v>227</v>
      </c>
      <c r="E37" s="78" t="s">
        <v>228</v>
      </c>
      <c r="F37" s="75" t="n">
        <v>310</v>
      </c>
      <c r="G37" s="79" t="s">
        <v>238</v>
      </c>
      <c r="H37" s="75" t="n">
        <v>13</v>
      </c>
      <c r="I37" s="75" t="n">
        <v>9</v>
      </c>
      <c r="J37" s="75" t="n">
        <v>2011</v>
      </c>
      <c r="K37" s="75" t="n">
        <v>28</v>
      </c>
      <c r="L37" s="75" t="n">
        <v>9</v>
      </c>
      <c r="M37" s="75" t="n">
        <v>2011</v>
      </c>
      <c r="N37" s="80" t="n">
        <f aca="false">3*5</f>
        <v>15</v>
      </c>
      <c r="O37" s="75" t="n">
        <v>363</v>
      </c>
      <c r="P37" s="80" t="n">
        <f aca="false">O37/600*100</f>
        <v>60.5</v>
      </c>
      <c r="Q37" s="75" t="n">
        <v>31</v>
      </c>
      <c r="R37" s="75" t="n">
        <v>10</v>
      </c>
      <c r="S37" s="75" t="n">
        <v>2011</v>
      </c>
      <c r="T37" s="75" t="n">
        <v>10</v>
      </c>
      <c r="U37" s="75" t="n">
        <v>11</v>
      </c>
      <c r="V37" s="75" t="n">
        <v>2011</v>
      </c>
      <c r="W37" s="75" t="n">
        <v>25</v>
      </c>
      <c r="X37" s="75" t="n">
        <v>12</v>
      </c>
      <c r="Y37" s="75" t="n">
        <v>2011</v>
      </c>
      <c r="Z37" s="75" t="n">
        <v>14</v>
      </c>
      <c r="AA37" s="75" t="n">
        <v>11</v>
      </c>
      <c r="AB37" s="75" t="n">
        <v>2011</v>
      </c>
      <c r="AC37" s="81" t="n">
        <f aca="false">1*0.5</f>
        <v>0.5</v>
      </c>
      <c r="AD37" s="82" t="n">
        <v>14</v>
      </c>
      <c r="AE37" s="75" t="n">
        <v>538.7</v>
      </c>
      <c r="AF37" s="75" t="n">
        <v>105.9</v>
      </c>
      <c r="AG37" s="82" t="n">
        <v>107.59</v>
      </c>
      <c r="AH37" s="75" t="n">
        <v>94.06</v>
      </c>
      <c r="AI37" s="82" t="n">
        <v>14.86</v>
      </c>
      <c r="AJ37" s="83" t="n">
        <v>3</v>
      </c>
      <c r="AK37" s="75" t="n">
        <v>415</v>
      </c>
      <c r="AL37" s="84" t="n">
        <f aca="false">AK37/AD37</f>
        <v>29.6428571428571</v>
      </c>
      <c r="AM37" s="75" t="n">
        <v>13.52</v>
      </c>
      <c r="AN37" s="82" t="n">
        <v>2.57</v>
      </c>
      <c r="AO37" s="75" t="n">
        <v>33</v>
      </c>
      <c r="AP37" s="82" t="n">
        <v>9</v>
      </c>
      <c r="AQ37" s="75"/>
      <c r="AR37" s="75"/>
      <c r="AS37" s="75"/>
      <c r="AT37" s="85" t="n">
        <f aca="false">AF37/AC37*10000/1000</f>
        <v>2118</v>
      </c>
      <c r="AU37" s="75"/>
      <c r="AV37" s="75"/>
      <c r="AW37" s="75"/>
      <c r="AX37" s="75"/>
      <c r="AY37" s="75"/>
      <c r="AZ37" s="75" t="n">
        <v>11</v>
      </c>
      <c r="BA37" s="75" t="n">
        <v>1</v>
      </c>
      <c r="BB37" s="75" t="n">
        <v>2012</v>
      </c>
      <c r="BC37" s="75" t="n">
        <v>52.3</v>
      </c>
      <c r="BD37" s="75" t="n">
        <f aca="false">2*4-(0.5)</f>
        <v>7.5</v>
      </c>
      <c r="BE37" s="92" t="n">
        <v>200</v>
      </c>
      <c r="BF37" s="75" t="n">
        <v>24.6</v>
      </c>
      <c r="BG37" s="75" t="n">
        <v>14.4</v>
      </c>
      <c r="BH37" s="81" t="n">
        <v>7.3</v>
      </c>
      <c r="BI37" s="82" t="n">
        <v>1.4094</v>
      </c>
      <c r="BJ37" s="82" t="n">
        <v>0.75</v>
      </c>
      <c r="BK37" s="75" t="n">
        <v>231.8</v>
      </c>
      <c r="BL37" s="82" t="n">
        <v>159.9</v>
      </c>
      <c r="BM37" s="82" t="n">
        <v>149.1</v>
      </c>
      <c r="BN37" s="82" t="n">
        <v>72.1</v>
      </c>
      <c r="BO37" s="82" t="n">
        <v>64.1</v>
      </c>
      <c r="BP37" s="82" t="n">
        <v>303.4</v>
      </c>
      <c r="BQ37" s="82" t="n">
        <v>290.7</v>
      </c>
      <c r="BR37" s="82" t="n">
        <v>12.1</v>
      </c>
      <c r="BS37" s="86" t="n">
        <f aca="false">BI37*(BM37/BK37)</f>
        <v>0.906564020707506</v>
      </c>
      <c r="BT37" s="86" t="n">
        <f aca="false">BI37*(BM37/BK37)/BD37*10000</f>
        <v>1208.75202761001</v>
      </c>
      <c r="BU37" s="86" t="n">
        <f aca="false">BJ37*(BQ37/BP37)/BD37*10000</f>
        <v>958.141067897165</v>
      </c>
      <c r="BV37" s="86" t="n">
        <f aca="false">BI37*(BO37/BK37)/BD37*10000</f>
        <v>519.657981018119</v>
      </c>
      <c r="BW37" s="86" t="n">
        <f aca="false">BU37+BV37</f>
        <v>1477.79904891528</v>
      </c>
    </row>
    <row r="38" s="87" customFormat="true" ht="12.75" hidden="false" customHeight="false" outlineLevel="0" collapsed="false">
      <c r="A38" s="82" t="n">
        <v>3</v>
      </c>
      <c r="B38" s="88" t="n">
        <v>2</v>
      </c>
      <c r="C38" s="77" t="s">
        <v>226</v>
      </c>
      <c r="D38" s="77" t="s">
        <v>227</v>
      </c>
      <c r="E38" s="78" t="s">
        <v>228</v>
      </c>
      <c r="F38" s="75" t="n">
        <v>306</v>
      </c>
      <c r="G38" s="79" t="s">
        <v>241</v>
      </c>
      <c r="H38" s="75" t="n">
        <v>13</v>
      </c>
      <c r="I38" s="75" t="n">
        <v>9</v>
      </c>
      <c r="J38" s="75" t="n">
        <v>2011</v>
      </c>
      <c r="K38" s="75" t="n">
        <v>28</v>
      </c>
      <c r="L38" s="75" t="n">
        <v>9</v>
      </c>
      <c r="M38" s="75" t="n">
        <v>2011</v>
      </c>
      <c r="N38" s="80" t="n">
        <f aca="false">3*5</f>
        <v>15</v>
      </c>
      <c r="O38" s="75" t="n">
        <v>620</v>
      </c>
      <c r="P38" s="80" t="n">
        <f aca="false">O38/600*100</f>
        <v>103.333333333333</v>
      </c>
      <c r="Q38" s="75" t="n">
        <v>31</v>
      </c>
      <c r="R38" s="75" t="n">
        <v>10</v>
      </c>
      <c r="S38" s="75" t="n">
        <v>2011</v>
      </c>
      <c r="T38" s="75" t="n">
        <v>10</v>
      </c>
      <c r="U38" s="75" t="n">
        <v>11</v>
      </c>
      <c r="V38" s="75" t="n">
        <v>2011</v>
      </c>
      <c r="W38" s="75" t="n">
        <v>25</v>
      </c>
      <c r="X38" s="75" t="n">
        <v>12</v>
      </c>
      <c r="Y38" s="75" t="n">
        <v>2011</v>
      </c>
      <c r="Z38" s="75" t="n">
        <v>14</v>
      </c>
      <c r="AA38" s="75" t="n">
        <v>11</v>
      </c>
      <c r="AB38" s="75" t="n">
        <v>2011</v>
      </c>
      <c r="AC38" s="81" t="n">
        <f aca="false">1*0.5</f>
        <v>0.5</v>
      </c>
      <c r="AD38" s="82" t="n">
        <v>19</v>
      </c>
      <c r="AE38" s="75" t="n">
        <v>652.5</v>
      </c>
      <c r="AF38" s="75" t="n">
        <v>133</v>
      </c>
      <c r="AG38" s="82" t="n">
        <v>91.43</v>
      </c>
      <c r="AH38" s="75" t="n">
        <v>75.15</v>
      </c>
      <c r="AI38" s="82" t="n">
        <v>11.93</v>
      </c>
      <c r="AJ38" s="83" t="n">
        <v>2.6</v>
      </c>
      <c r="AK38" s="75" t="n">
        <v>427</v>
      </c>
      <c r="AL38" s="84" t="n">
        <f aca="false">AK38/AD38</f>
        <v>22.4736842105263</v>
      </c>
      <c r="AM38" s="75" t="n">
        <v>16.28</v>
      </c>
      <c r="AN38" s="82" t="n">
        <v>3.25</v>
      </c>
      <c r="AO38" s="75" t="n">
        <v>39</v>
      </c>
      <c r="AP38" s="82" t="n">
        <v>4</v>
      </c>
      <c r="AQ38" s="75"/>
      <c r="AR38" s="75"/>
      <c r="AS38" s="75"/>
      <c r="AT38" s="85" t="n">
        <f aca="false">AF38/AC38*10000/1000</f>
        <v>2660</v>
      </c>
      <c r="AU38" s="75"/>
      <c r="AV38" s="75"/>
      <c r="AW38" s="75"/>
      <c r="AX38" s="75"/>
      <c r="AY38" s="75"/>
      <c r="AZ38" s="75" t="n">
        <v>11</v>
      </c>
      <c r="BA38" s="75" t="n">
        <v>1</v>
      </c>
      <c r="BB38" s="75" t="n">
        <v>2012</v>
      </c>
      <c r="BC38" s="75" t="n">
        <v>65.6</v>
      </c>
      <c r="BD38" s="75" t="n">
        <f aca="false">2*4-(0.5)</f>
        <v>7.5</v>
      </c>
      <c r="BE38" s="75" t="n">
        <v>215</v>
      </c>
      <c r="BF38" s="75" t="n">
        <v>21</v>
      </c>
      <c r="BG38" s="75" t="n">
        <v>19.2</v>
      </c>
      <c r="BH38" s="81" t="n">
        <v>6.6</v>
      </c>
      <c r="BI38" s="75" t="n">
        <v>1.4334</v>
      </c>
      <c r="BJ38" s="75" t="n">
        <v>0.725</v>
      </c>
      <c r="BK38" s="75" t="n">
        <v>394.6</v>
      </c>
      <c r="BL38" s="75" t="n">
        <v>246.7</v>
      </c>
      <c r="BM38" s="75" t="n">
        <v>230.2</v>
      </c>
      <c r="BN38" s="82" t="n">
        <v>136.7</v>
      </c>
      <c r="BO38" s="75" t="n">
        <v>125.8</v>
      </c>
      <c r="BP38" s="75" t="n">
        <v>286.6</v>
      </c>
      <c r="BQ38" s="75" t="n">
        <v>252.7</v>
      </c>
      <c r="BR38" s="75" t="n">
        <v>11.8</v>
      </c>
      <c r="BS38" s="86" t="n">
        <f aca="false">BI38*(BM38/BK38)</f>
        <v>0.836210542321338</v>
      </c>
      <c r="BT38" s="86" t="n">
        <f aca="false">BI38*(BM38/BK38)/BD38*10000</f>
        <v>1114.94738976178</v>
      </c>
      <c r="BU38" s="86" t="n">
        <f aca="false">BJ38*(BQ38/BP38)/BD38*10000</f>
        <v>852.326122354036</v>
      </c>
      <c r="BV38" s="86" t="n">
        <f aca="false">BI38*(BO38/BK38)/BD38*10000</f>
        <v>609.297921946275</v>
      </c>
      <c r="BW38" s="86" t="n">
        <f aca="false">BU38+BV38</f>
        <v>1461.62404430031</v>
      </c>
    </row>
    <row r="39" s="87" customFormat="true" ht="12.75" hidden="false" customHeight="false" outlineLevel="0" collapsed="false">
      <c r="A39" s="82" t="n">
        <v>3</v>
      </c>
      <c r="B39" s="76" t="n">
        <v>14</v>
      </c>
      <c r="C39" s="77" t="s">
        <v>232</v>
      </c>
      <c r="D39" s="77" t="s">
        <v>227</v>
      </c>
      <c r="E39" s="78" t="s">
        <v>228</v>
      </c>
      <c r="F39" s="75" t="n">
        <v>308</v>
      </c>
      <c r="G39" s="79" t="s">
        <v>235</v>
      </c>
      <c r="H39" s="75" t="n">
        <v>13</v>
      </c>
      <c r="I39" s="75" t="n">
        <v>9</v>
      </c>
      <c r="J39" s="75" t="n">
        <v>2011</v>
      </c>
      <c r="K39" s="75" t="n">
        <v>28</v>
      </c>
      <c r="L39" s="75" t="n">
        <v>9</v>
      </c>
      <c r="M39" s="75" t="n">
        <v>2011</v>
      </c>
      <c r="N39" s="80" t="n">
        <f aca="false">3*5</f>
        <v>15</v>
      </c>
      <c r="O39" s="75" t="n">
        <v>257</v>
      </c>
      <c r="P39" s="80" t="n">
        <f aca="false">O39/600*100</f>
        <v>42.8333333333333</v>
      </c>
      <c r="Q39" s="75" t="n">
        <v>18</v>
      </c>
      <c r="R39" s="75" t="n">
        <v>11</v>
      </c>
      <c r="S39" s="75" t="n">
        <v>2011</v>
      </c>
      <c r="T39" s="75" t="n">
        <v>26</v>
      </c>
      <c r="U39" s="75" t="n">
        <v>11</v>
      </c>
      <c r="V39" s="75" t="n">
        <v>2011</v>
      </c>
      <c r="W39" s="75" t="n">
        <v>26</v>
      </c>
      <c r="X39" s="75" t="n">
        <v>1</v>
      </c>
      <c r="Y39" s="75" t="n">
        <v>2011</v>
      </c>
      <c r="Z39" s="75" t="n">
        <v>2</v>
      </c>
      <c r="AA39" s="75" t="n">
        <v>12</v>
      </c>
      <c r="AB39" s="75" t="n">
        <v>2011</v>
      </c>
      <c r="AC39" s="81" t="n">
        <f aca="false">1*0.5</f>
        <v>0.5</v>
      </c>
      <c r="AD39" s="82" t="n">
        <v>12</v>
      </c>
      <c r="AE39" s="75" t="n">
        <v>960.9</v>
      </c>
      <c r="AF39" s="75" t="n">
        <v>192.4</v>
      </c>
      <c r="AG39" s="82" t="n">
        <v>144.93</v>
      </c>
      <c r="AH39" s="75" t="n">
        <v>138.35</v>
      </c>
      <c r="AI39" s="82" t="n">
        <v>20.46</v>
      </c>
      <c r="AJ39" s="83" t="n">
        <v>2.8</v>
      </c>
      <c r="AK39" s="75" t="n">
        <v>248</v>
      </c>
      <c r="AL39" s="84" t="n">
        <f aca="false">AK39/AD39</f>
        <v>20.6666666666667</v>
      </c>
      <c r="AM39" s="75" t="n">
        <v>6.57</v>
      </c>
      <c r="AN39" s="75" t="n">
        <v>1.25</v>
      </c>
      <c r="AO39" s="75" t="n">
        <v>15</v>
      </c>
      <c r="AP39" s="75" t="n">
        <v>10</v>
      </c>
      <c r="AQ39" s="75"/>
      <c r="AR39" s="75"/>
      <c r="AS39" s="75"/>
      <c r="AT39" s="85" t="n">
        <f aca="false">AF39/AC39*10000/1000</f>
        <v>3848</v>
      </c>
      <c r="AU39" s="75"/>
      <c r="AV39" s="75"/>
      <c r="AW39" s="75"/>
      <c r="AX39" s="75"/>
      <c r="AY39" s="75"/>
      <c r="AZ39" s="75" t="n">
        <v>9</v>
      </c>
      <c r="BA39" s="75" t="n">
        <v>2</v>
      </c>
      <c r="BB39" s="75" t="n">
        <v>2012</v>
      </c>
      <c r="BC39" s="75" t="n">
        <v>77</v>
      </c>
      <c r="BD39" s="75" t="n">
        <f aca="false">2*4-(0.5)</f>
        <v>7.5</v>
      </c>
      <c r="BE39" s="75" t="n">
        <v>139</v>
      </c>
      <c r="BF39" s="75" t="n">
        <v>34</v>
      </c>
      <c r="BG39" s="75" t="n">
        <v>28</v>
      </c>
      <c r="BH39" s="81" t="n">
        <v>3.1</v>
      </c>
      <c r="BI39" s="75" t="n">
        <v>0.7121</v>
      </c>
      <c r="BJ39" s="82" t="n">
        <v>0.75</v>
      </c>
      <c r="BK39" s="75" t="n">
        <v>140.2</v>
      </c>
      <c r="BL39" s="75" t="n">
        <v>65.4</v>
      </c>
      <c r="BM39" s="75" t="n">
        <v>61.9</v>
      </c>
      <c r="BN39" s="82" t="n">
        <v>75.1</v>
      </c>
      <c r="BO39" s="82" t="n">
        <v>70.1</v>
      </c>
      <c r="BP39" s="82" t="n">
        <v>163.8</v>
      </c>
      <c r="BQ39" s="75" t="n">
        <v>158.4</v>
      </c>
      <c r="BR39" s="75" t="n">
        <v>8.87</v>
      </c>
      <c r="BS39" s="86" t="n">
        <f aca="false">BI39*(BM39/BK39)</f>
        <v>0.314400784593438</v>
      </c>
      <c r="BT39" s="86" t="n">
        <f aca="false">BI39*(BM39/BK39)/BD39*10000</f>
        <v>419.201046124584</v>
      </c>
      <c r="BU39" s="86" t="n">
        <f aca="false">BJ39*(BQ39/BP39)/BD39*10000</f>
        <v>967.032967032967</v>
      </c>
      <c r="BV39" s="86" t="n">
        <f aca="false">BI39*(BO39/BK39)/BD39*10000</f>
        <v>474.733333333333</v>
      </c>
      <c r="BW39" s="86" t="n">
        <f aca="false">BU39+BV39</f>
        <v>1441.7663003663</v>
      </c>
    </row>
    <row r="40" s="87" customFormat="true" ht="12.75" hidden="false" customHeight="false" outlineLevel="0" collapsed="false">
      <c r="A40" s="75" t="n">
        <v>4</v>
      </c>
      <c r="B40" s="76" t="n">
        <v>9</v>
      </c>
      <c r="C40" s="77" t="s">
        <v>226</v>
      </c>
      <c r="D40" s="77" t="s">
        <v>227</v>
      </c>
      <c r="E40" s="78" t="s">
        <v>228</v>
      </c>
      <c r="F40" s="75" t="n">
        <v>406</v>
      </c>
      <c r="G40" s="79" t="s">
        <v>239</v>
      </c>
      <c r="H40" s="75" t="n">
        <v>13</v>
      </c>
      <c r="I40" s="75" t="n">
        <v>9</v>
      </c>
      <c r="J40" s="75" t="n">
        <v>2011</v>
      </c>
      <c r="K40" s="75" t="n">
        <v>28</v>
      </c>
      <c r="L40" s="75" t="n">
        <v>9</v>
      </c>
      <c r="M40" s="75" t="n">
        <v>2011</v>
      </c>
      <c r="N40" s="80" t="n">
        <f aca="false">3*5</f>
        <v>15</v>
      </c>
      <c r="O40" s="75" t="n">
        <v>510</v>
      </c>
      <c r="P40" s="80" t="n">
        <f aca="false">O40/600*100</f>
        <v>85</v>
      </c>
      <c r="Q40" s="75" t="n">
        <v>31</v>
      </c>
      <c r="R40" s="75" t="n">
        <v>10</v>
      </c>
      <c r="S40" s="75" t="n">
        <v>2011</v>
      </c>
      <c r="T40" s="75" t="n">
        <v>10</v>
      </c>
      <c r="U40" s="75" t="n">
        <v>11</v>
      </c>
      <c r="V40" s="75" t="n">
        <v>2011</v>
      </c>
      <c r="W40" s="75" t="n">
        <v>25</v>
      </c>
      <c r="X40" s="75" t="n">
        <v>12</v>
      </c>
      <c r="Y40" s="75" t="n">
        <v>2011</v>
      </c>
      <c r="Z40" s="75" t="n">
        <v>14</v>
      </c>
      <c r="AA40" s="75" t="n">
        <v>11</v>
      </c>
      <c r="AB40" s="75" t="n">
        <v>2011</v>
      </c>
      <c r="AC40" s="81" t="n">
        <f aca="false">1*0.5</f>
        <v>0.5</v>
      </c>
      <c r="AD40" s="82" t="n">
        <v>17</v>
      </c>
      <c r="AE40" s="75" t="n">
        <v>748.6</v>
      </c>
      <c r="AF40" s="75" t="n">
        <v>145.2</v>
      </c>
      <c r="AG40" s="82" t="n">
        <v>116.47</v>
      </c>
      <c r="AH40" s="75" t="n">
        <v>89.03</v>
      </c>
      <c r="AI40" s="82" t="n">
        <v>14.31</v>
      </c>
      <c r="AJ40" s="83" t="n">
        <v>2.9</v>
      </c>
      <c r="AK40" s="75" t="n">
        <v>767</v>
      </c>
      <c r="AL40" s="84" t="n">
        <f aca="false">AK40/AD40</f>
        <v>45.1176470588235</v>
      </c>
      <c r="AM40" s="75" t="n">
        <v>27.44</v>
      </c>
      <c r="AN40" s="75" t="n">
        <v>5.24</v>
      </c>
      <c r="AO40" s="75" t="n">
        <v>71</v>
      </c>
      <c r="AP40" s="75" t="n">
        <v>6</v>
      </c>
      <c r="AQ40" s="75"/>
      <c r="AR40" s="75"/>
      <c r="AS40" s="75"/>
      <c r="AT40" s="85" t="n">
        <f aca="false">AF40/AC40*10000/1000</f>
        <v>2904</v>
      </c>
      <c r="AU40" s="75"/>
      <c r="AV40" s="75"/>
      <c r="AW40" s="75"/>
      <c r="AX40" s="75"/>
      <c r="AY40" s="75"/>
      <c r="AZ40" s="75" t="n">
        <v>11</v>
      </c>
      <c r="BA40" s="75" t="n">
        <v>1</v>
      </c>
      <c r="BB40" s="75" t="n">
        <v>2012</v>
      </c>
      <c r="BC40" s="75" t="n">
        <v>52.2</v>
      </c>
      <c r="BD40" s="75" t="n">
        <f aca="false">2*4-(0.5)</f>
        <v>7.5</v>
      </c>
      <c r="BE40" s="75" t="n">
        <v>242</v>
      </c>
      <c r="BF40" s="75" t="n">
        <v>18</v>
      </c>
      <c r="BG40" s="75" t="n">
        <v>12.6</v>
      </c>
      <c r="BH40" s="81" t="n">
        <v>7.1</v>
      </c>
      <c r="BI40" s="75" t="n">
        <v>1.65</v>
      </c>
      <c r="BJ40" s="75" t="n">
        <v>1.45</v>
      </c>
      <c r="BK40" s="75" t="n">
        <v>285.3</v>
      </c>
      <c r="BL40" s="82" t="n">
        <v>189.7</v>
      </c>
      <c r="BM40" s="75" t="n">
        <v>174.2</v>
      </c>
      <c r="BN40" s="75" t="n">
        <v>98.2</v>
      </c>
      <c r="BO40" s="75" t="n">
        <v>86.9</v>
      </c>
      <c r="BP40" s="75" t="n">
        <v>398.8</v>
      </c>
      <c r="BQ40" s="75" t="n">
        <v>156.9</v>
      </c>
      <c r="BR40" s="75" t="n">
        <v>17.42</v>
      </c>
      <c r="BS40" s="86" t="n">
        <f aca="false">BI40*(BM40/BK40)</f>
        <v>1.0074658254469</v>
      </c>
      <c r="BT40" s="86" t="n">
        <f aca="false">BI40*(BM40/BK40)/BD40*10000</f>
        <v>1343.28776726253</v>
      </c>
      <c r="BU40" s="86" t="n">
        <f aca="false">BJ40*(BQ40/BP40)/BD40*10000</f>
        <v>760.631895687061</v>
      </c>
      <c r="BV40" s="86" t="n">
        <f aca="false">BI40*(BO40/BK40)/BD40*10000</f>
        <v>670.101647388714</v>
      </c>
      <c r="BW40" s="86" t="n">
        <f aca="false">BU40+BV40</f>
        <v>1430.73354307577</v>
      </c>
    </row>
    <row r="41" s="87" customFormat="true" ht="12.75" hidden="false" customHeight="false" outlineLevel="0" collapsed="false">
      <c r="A41" s="82" t="n">
        <v>3</v>
      </c>
      <c r="B41" s="88" t="n">
        <v>8</v>
      </c>
      <c r="C41" s="77" t="s">
        <v>226</v>
      </c>
      <c r="D41" s="77" t="s">
        <v>227</v>
      </c>
      <c r="E41" s="78" t="s">
        <v>228</v>
      </c>
      <c r="F41" s="78" t="n">
        <v>303</v>
      </c>
      <c r="G41" s="79" t="s">
        <v>231</v>
      </c>
      <c r="H41" s="75" t="n">
        <v>13</v>
      </c>
      <c r="I41" s="75" t="n">
        <v>9</v>
      </c>
      <c r="J41" s="75" t="n">
        <v>2011</v>
      </c>
      <c r="K41" s="75" t="n">
        <v>28</v>
      </c>
      <c r="L41" s="75" t="n">
        <v>9</v>
      </c>
      <c r="M41" s="75" t="n">
        <v>2011</v>
      </c>
      <c r="N41" s="80" t="n">
        <f aca="false">3*5</f>
        <v>15</v>
      </c>
      <c r="O41" s="75" t="n">
        <v>186</v>
      </c>
      <c r="P41" s="80" t="n">
        <f aca="false">O41/600*100</f>
        <v>31</v>
      </c>
      <c r="Q41" s="75" t="n">
        <v>31</v>
      </c>
      <c r="R41" s="75" t="n">
        <v>10</v>
      </c>
      <c r="S41" s="75" t="n">
        <v>2011</v>
      </c>
      <c r="T41" s="75" t="n">
        <v>10</v>
      </c>
      <c r="U41" s="75" t="n">
        <v>11</v>
      </c>
      <c r="V41" s="75" t="n">
        <v>2011</v>
      </c>
      <c r="W41" s="75" t="n">
        <v>25</v>
      </c>
      <c r="X41" s="75" t="n">
        <v>12</v>
      </c>
      <c r="Y41" s="75" t="n">
        <v>2011</v>
      </c>
      <c r="Z41" s="75" t="n">
        <v>14</v>
      </c>
      <c r="AA41" s="75" t="n">
        <v>11</v>
      </c>
      <c r="AB41" s="75" t="n">
        <v>2011</v>
      </c>
      <c r="AC41" s="81" t="n">
        <f aca="false">1*0.5</f>
        <v>0.5</v>
      </c>
      <c r="AD41" s="82" t="n">
        <v>9</v>
      </c>
      <c r="AE41" s="75" t="n">
        <v>282.8</v>
      </c>
      <c r="AF41" s="75" t="n">
        <v>58.9</v>
      </c>
      <c r="AG41" s="82" t="n">
        <v>88.24</v>
      </c>
      <c r="AH41" s="75" t="n">
        <v>76.33</v>
      </c>
      <c r="AI41" s="82" t="n">
        <v>9.31</v>
      </c>
      <c r="AJ41" s="83" t="n">
        <v>3</v>
      </c>
      <c r="AK41" s="75" t="n">
        <v>266</v>
      </c>
      <c r="AL41" s="84" t="n">
        <f aca="false">AK41/AD41</f>
        <v>29.5555555555556</v>
      </c>
      <c r="AM41" s="75" t="n">
        <v>11.91</v>
      </c>
      <c r="AN41" s="82" t="n">
        <v>1.86</v>
      </c>
      <c r="AO41" s="75" t="n">
        <v>19</v>
      </c>
      <c r="AP41" s="82" t="n">
        <v>8</v>
      </c>
      <c r="AQ41" s="75"/>
      <c r="AR41" s="75"/>
      <c r="AS41" s="75"/>
      <c r="AT41" s="85" t="n">
        <f aca="false">AF41/AC41*10000/1000</f>
        <v>1178</v>
      </c>
      <c r="AU41" s="75"/>
      <c r="AV41" s="75"/>
      <c r="AW41" s="75"/>
      <c r="AX41" s="75"/>
      <c r="AY41" s="75"/>
      <c r="AZ41" s="75" t="n">
        <v>11</v>
      </c>
      <c r="BA41" s="75" t="n">
        <v>1</v>
      </c>
      <c r="BB41" s="75" t="n">
        <v>2012</v>
      </c>
      <c r="BC41" s="75" t="n">
        <v>67.3</v>
      </c>
      <c r="BD41" s="75" t="n">
        <f aca="false">2*4-(0.5)</f>
        <v>7.5</v>
      </c>
      <c r="BE41" s="92" t="n">
        <v>112</v>
      </c>
      <c r="BF41" s="75" t="n">
        <v>23.4</v>
      </c>
      <c r="BG41" s="75" t="n">
        <v>15.2</v>
      </c>
      <c r="BH41" s="81" t="n">
        <v>7.5</v>
      </c>
      <c r="BI41" s="75" t="n">
        <v>0.9245</v>
      </c>
      <c r="BJ41" s="82" t="n">
        <v>0.95</v>
      </c>
      <c r="BK41" s="75" t="n">
        <v>299.8</v>
      </c>
      <c r="BL41" s="82" t="n">
        <v>197.3</v>
      </c>
      <c r="BM41" s="82" t="n">
        <v>182.9</v>
      </c>
      <c r="BN41" s="82" t="n">
        <v>98.2</v>
      </c>
      <c r="BO41" s="82" t="n">
        <v>87.2</v>
      </c>
      <c r="BP41" s="82" t="n">
        <v>313.4</v>
      </c>
      <c r="BQ41" s="82" t="n">
        <v>252.8</v>
      </c>
      <c r="BR41" s="82" t="n">
        <v>21.12</v>
      </c>
      <c r="BS41" s="86" t="n">
        <f aca="false">BI41*(BM41/BK41)</f>
        <v>0.564012841894596</v>
      </c>
      <c r="BT41" s="86" t="n">
        <f aca="false">BI41*(BM41/BK41)/BD41*10000</f>
        <v>752.017122526128</v>
      </c>
      <c r="BU41" s="86" t="n">
        <f aca="false">BJ41*(BQ41/BP41)/BD41*10000</f>
        <v>1021.74005530738</v>
      </c>
      <c r="BV41" s="86" t="n">
        <f aca="false">BI41*(BO41/BK41)/BD41*10000</f>
        <v>358.534133867022</v>
      </c>
      <c r="BW41" s="86" t="n">
        <f aca="false">BU41+BV41</f>
        <v>1380.2741891744</v>
      </c>
    </row>
    <row r="42" s="87" customFormat="true" ht="12.75" hidden="false" customHeight="false" outlineLevel="0" collapsed="false">
      <c r="A42" s="82" t="n">
        <v>3</v>
      </c>
      <c r="B42" s="88" t="n">
        <v>10</v>
      </c>
      <c r="C42" s="77" t="s">
        <v>226</v>
      </c>
      <c r="D42" s="77" t="s">
        <v>227</v>
      </c>
      <c r="E42" s="78" t="s">
        <v>228</v>
      </c>
      <c r="F42" s="75" t="n">
        <v>309</v>
      </c>
      <c r="G42" s="79" t="s">
        <v>238</v>
      </c>
      <c r="H42" s="75" t="n">
        <v>13</v>
      </c>
      <c r="I42" s="75" t="n">
        <v>9</v>
      </c>
      <c r="J42" s="75" t="n">
        <v>2011</v>
      </c>
      <c r="K42" s="75" t="n">
        <v>28</v>
      </c>
      <c r="L42" s="75" t="n">
        <v>9</v>
      </c>
      <c r="M42" s="75" t="n">
        <v>2011</v>
      </c>
      <c r="N42" s="80" t="n">
        <f aca="false">3*5</f>
        <v>15</v>
      </c>
      <c r="O42" s="75" t="n">
        <v>380</v>
      </c>
      <c r="P42" s="80" t="n">
        <f aca="false">O42/600*100</f>
        <v>63.3333333333333</v>
      </c>
      <c r="Q42" s="75" t="n">
        <v>31</v>
      </c>
      <c r="R42" s="75" t="n">
        <v>10</v>
      </c>
      <c r="S42" s="75" t="n">
        <v>2011</v>
      </c>
      <c r="T42" s="75" t="n">
        <v>10</v>
      </c>
      <c r="U42" s="75" t="n">
        <v>11</v>
      </c>
      <c r="V42" s="75" t="n">
        <v>2011</v>
      </c>
      <c r="W42" s="75" t="n">
        <v>25</v>
      </c>
      <c r="X42" s="75" t="n">
        <v>12</v>
      </c>
      <c r="Y42" s="75" t="n">
        <v>2011</v>
      </c>
      <c r="Z42" s="75" t="n">
        <v>14</v>
      </c>
      <c r="AA42" s="75" t="n">
        <v>11</v>
      </c>
      <c r="AB42" s="75" t="n">
        <v>2011</v>
      </c>
      <c r="AC42" s="81" t="n">
        <f aca="false">1*0.5</f>
        <v>0.5</v>
      </c>
      <c r="AD42" s="82" t="n">
        <v>11</v>
      </c>
      <c r="AE42" s="75" t="n">
        <v>660.9</v>
      </c>
      <c r="AF42" s="75" t="n">
        <v>143.4</v>
      </c>
      <c r="AG42" s="82" t="n">
        <v>140.45</v>
      </c>
      <c r="AH42" s="75" t="n">
        <v>130.33</v>
      </c>
      <c r="AI42" s="82" t="n">
        <v>21.82</v>
      </c>
      <c r="AJ42" s="83" t="n">
        <v>2.2</v>
      </c>
      <c r="AK42" s="75" t="n">
        <v>480</v>
      </c>
      <c r="AL42" s="84" t="n">
        <f aca="false">AK42/AD42</f>
        <v>43.6363636363636</v>
      </c>
      <c r="AM42" s="75" t="n">
        <v>10.12</v>
      </c>
      <c r="AN42" s="82" t="n">
        <v>1.98</v>
      </c>
      <c r="AO42" s="75" t="n">
        <v>31</v>
      </c>
      <c r="AP42" s="82" t="n">
        <v>17</v>
      </c>
      <c r="AQ42" s="75"/>
      <c r="AR42" s="75"/>
      <c r="AS42" s="75"/>
      <c r="AT42" s="85" t="n">
        <f aca="false">AF42/AC42*10000/1000</f>
        <v>2868</v>
      </c>
      <c r="AU42" s="75"/>
      <c r="AV42" s="75"/>
      <c r="AW42" s="75"/>
      <c r="AX42" s="75"/>
      <c r="AY42" s="75"/>
      <c r="AZ42" s="75" t="n">
        <v>11</v>
      </c>
      <c r="BA42" s="75" t="n">
        <v>1</v>
      </c>
      <c r="BB42" s="75" t="n">
        <v>2012</v>
      </c>
      <c r="BC42" s="75" t="n">
        <v>56.3</v>
      </c>
      <c r="BD42" s="75" t="n">
        <f aca="false">2*4-(0.5)</f>
        <v>7.5</v>
      </c>
      <c r="BE42" s="92" t="n">
        <v>183</v>
      </c>
      <c r="BF42" s="75" t="n">
        <v>32</v>
      </c>
      <c r="BG42" s="75" t="n">
        <v>11.4</v>
      </c>
      <c r="BH42" s="75" t="n">
        <v>7.5</v>
      </c>
      <c r="BI42" s="82" t="n">
        <v>1.308</v>
      </c>
      <c r="BJ42" s="82" t="n">
        <v>1.556</v>
      </c>
      <c r="BK42" s="75" t="n">
        <v>380.5</v>
      </c>
      <c r="BL42" s="82" t="n">
        <v>250.3</v>
      </c>
      <c r="BM42" s="82" t="n">
        <v>232.5</v>
      </c>
      <c r="BN42" s="82" t="n">
        <v>123.5</v>
      </c>
      <c r="BO42" s="82" t="n">
        <v>111.3</v>
      </c>
      <c r="BP42" s="82" t="n">
        <v>446.8</v>
      </c>
      <c r="BQ42" s="82" t="n">
        <v>186.9</v>
      </c>
      <c r="BR42" s="82" t="n">
        <v>16.6</v>
      </c>
      <c r="BS42" s="86" t="n">
        <f aca="false">BI42*(BM42/BK42)</f>
        <v>0.799237844940867</v>
      </c>
      <c r="BT42" s="86" t="n">
        <f aca="false">BI42*(BM42/BK42)/BD42*10000</f>
        <v>1065.65045992116</v>
      </c>
      <c r="BU42" s="86" t="n">
        <f aca="false">BJ42*(BQ42/BP42)/BD42*10000</f>
        <v>867.849597135184</v>
      </c>
      <c r="BV42" s="86" t="n">
        <f aca="false">BI42*(BO42/BK42)/BD42*10000</f>
        <v>510.137187910644</v>
      </c>
      <c r="BW42" s="86" t="n">
        <f aca="false">BU42+BV42</f>
        <v>1377.98678504583</v>
      </c>
    </row>
    <row r="43" s="93" customFormat="true" ht="12.75" hidden="false" customHeight="false" outlineLevel="0" collapsed="false">
      <c r="A43" s="82" t="n">
        <v>3</v>
      </c>
      <c r="B43" s="88" t="n">
        <v>7</v>
      </c>
      <c r="C43" s="77" t="s">
        <v>226</v>
      </c>
      <c r="D43" s="77" t="s">
        <v>227</v>
      </c>
      <c r="E43" s="78" t="s">
        <v>228</v>
      </c>
      <c r="F43" s="75" t="n">
        <v>313</v>
      </c>
      <c r="G43" s="79" t="s">
        <v>234</v>
      </c>
      <c r="H43" s="75" t="n">
        <v>13</v>
      </c>
      <c r="I43" s="75" t="n">
        <v>9</v>
      </c>
      <c r="J43" s="75" t="n">
        <v>2011</v>
      </c>
      <c r="K43" s="75" t="n">
        <v>28</v>
      </c>
      <c r="L43" s="75" t="n">
        <v>9</v>
      </c>
      <c r="M43" s="75" t="n">
        <v>2011</v>
      </c>
      <c r="N43" s="80" t="n">
        <f aca="false">3*5</f>
        <v>15</v>
      </c>
      <c r="O43" s="75" t="n">
        <v>370</v>
      </c>
      <c r="P43" s="80" t="n">
        <f aca="false">O43/600*100</f>
        <v>61.6666666666667</v>
      </c>
      <c r="Q43" s="75" t="n">
        <v>31</v>
      </c>
      <c r="R43" s="75" t="n">
        <v>10</v>
      </c>
      <c r="S43" s="75" t="n">
        <v>2011</v>
      </c>
      <c r="T43" s="75" t="n">
        <v>10</v>
      </c>
      <c r="U43" s="75" t="n">
        <v>11</v>
      </c>
      <c r="V43" s="75" t="n">
        <v>2011</v>
      </c>
      <c r="W43" s="75" t="n">
        <v>25</v>
      </c>
      <c r="X43" s="75" t="n">
        <v>12</v>
      </c>
      <c r="Y43" s="75" t="n">
        <v>2011</v>
      </c>
      <c r="Z43" s="75" t="n">
        <v>14</v>
      </c>
      <c r="AA43" s="75" t="n">
        <v>11</v>
      </c>
      <c r="AB43" s="75" t="n">
        <v>2011</v>
      </c>
      <c r="AC43" s="81" t="n">
        <f aca="false">1*0.5</f>
        <v>0.5</v>
      </c>
      <c r="AD43" s="82" t="n">
        <v>16</v>
      </c>
      <c r="AE43" s="75" t="n">
        <v>315.3</v>
      </c>
      <c r="AF43" s="75" t="n">
        <v>70.4</v>
      </c>
      <c r="AG43" s="82" t="n">
        <v>72.26</v>
      </c>
      <c r="AH43" s="75" t="n">
        <v>62.09</v>
      </c>
      <c r="AI43" s="82" t="n">
        <v>9.53</v>
      </c>
      <c r="AJ43" s="83" t="n">
        <v>2.4</v>
      </c>
      <c r="AK43" s="75" t="n">
        <v>286</v>
      </c>
      <c r="AL43" s="84" t="n">
        <f aca="false">AK43/AD43</f>
        <v>17.875</v>
      </c>
      <c r="AM43" s="75" t="n">
        <v>10.17</v>
      </c>
      <c r="AN43" s="82" t="n">
        <v>2.08</v>
      </c>
      <c r="AO43" s="75" t="n">
        <v>26</v>
      </c>
      <c r="AP43" s="82" t="n">
        <v>3</v>
      </c>
      <c r="AQ43" s="75"/>
      <c r="AR43" s="75"/>
      <c r="AS43" s="75"/>
      <c r="AT43" s="85" t="n">
        <f aca="false">AF43/AC43*10000/1000</f>
        <v>1408</v>
      </c>
      <c r="AU43" s="75"/>
      <c r="AV43" s="75"/>
      <c r="AW43" s="75"/>
      <c r="AX43" s="75"/>
      <c r="AY43" s="75"/>
      <c r="AZ43" s="75" t="n">
        <v>11</v>
      </c>
      <c r="BA43" s="75" t="n">
        <v>1</v>
      </c>
      <c r="BB43" s="75" t="n">
        <v>2012</v>
      </c>
      <c r="BC43" s="75" t="n">
        <v>57.1</v>
      </c>
      <c r="BD43" s="75" t="n">
        <f aca="false">2*4-(0.5)</f>
        <v>7.5</v>
      </c>
      <c r="BE43" s="75" t="n">
        <v>225</v>
      </c>
      <c r="BF43" s="75" t="n">
        <v>23.6</v>
      </c>
      <c r="BG43" s="75" t="n">
        <v>10.4</v>
      </c>
      <c r="BH43" s="75" t="n">
        <v>7</v>
      </c>
      <c r="BI43" s="75" t="n">
        <v>1.5249</v>
      </c>
      <c r="BJ43" s="82" t="n">
        <v>1.43</v>
      </c>
      <c r="BK43" s="75" t="n">
        <v>283.3</v>
      </c>
      <c r="BL43" s="82" t="n">
        <v>205.7</v>
      </c>
      <c r="BM43" s="82" t="n">
        <v>112.6</v>
      </c>
      <c r="BN43" s="82" t="n">
        <v>79.4</v>
      </c>
      <c r="BO43" s="82" t="n">
        <v>71.4</v>
      </c>
      <c r="BP43" s="82" t="n">
        <v>380.1</v>
      </c>
      <c r="BQ43" s="82" t="n">
        <v>172.3</v>
      </c>
      <c r="BR43" s="82" t="n">
        <v>19.74</v>
      </c>
      <c r="BS43" s="86" t="n">
        <f aca="false">BI43*(BM43/BK43)</f>
        <v>0.606084504059301</v>
      </c>
      <c r="BT43" s="86" t="n">
        <f aca="false">BI43*(BM43/BK43)/BD43*10000</f>
        <v>808.112672079068</v>
      </c>
      <c r="BU43" s="86" t="n">
        <f aca="false">BJ43*(BQ43/BP43)/BD43*10000</f>
        <v>864.295360869947</v>
      </c>
      <c r="BV43" s="86" t="n">
        <f aca="false">BI43*(BO43/BK43)/BD43*10000</f>
        <v>512.426685492411</v>
      </c>
      <c r="BW43" s="86" t="n">
        <f aca="false">BU43+BV43</f>
        <v>1376.72204636236</v>
      </c>
    </row>
    <row r="44" s="87" customFormat="true" ht="12.75" hidden="false" customHeight="false" outlineLevel="0" collapsed="false">
      <c r="A44" s="82" t="n">
        <v>3</v>
      </c>
      <c r="B44" s="88" t="n">
        <v>21</v>
      </c>
      <c r="C44" s="77" t="s">
        <v>226</v>
      </c>
      <c r="D44" s="77" t="s">
        <v>227</v>
      </c>
      <c r="E44" s="78" t="s">
        <v>228</v>
      </c>
      <c r="F44" s="75" t="n">
        <v>319</v>
      </c>
      <c r="G44" s="79" t="s">
        <v>236</v>
      </c>
      <c r="H44" s="75" t="n">
        <v>13</v>
      </c>
      <c r="I44" s="75" t="n">
        <v>9</v>
      </c>
      <c r="J44" s="75" t="n">
        <v>2011</v>
      </c>
      <c r="K44" s="75" t="n">
        <v>28</v>
      </c>
      <c r="L44" s="75" t="n">
        <v>9</v>
      </c>
      <c r="M44" s="75" t="n">
        <v>2011</v>
      </c>
      <c r="N44" s="80" t="n">
        <f aca="false">3*5</f>
        <v>15</v>
      </c>
      <c r="O44" s="75" t="n">
        <v>216</v>
      </c>
      <c r="P44" s="80" t="n">
        <f aca="false">O44/600*100</f>
        <v>36</v>
      </c>
      <c r="Q44" s="75" t="n">
        <v>31</v>
      </c>
      <c r="R44" s="75" t="n">
        <v>10</v>
      </c>
      <c r="S44" s="75" t="n">
        <v>2011</v>
      </c>
      <c r="T44" s="75" t="n">
        <v>10</v>
      </c>
      <c r="U44" s="75" t="n">
        <v>11</v>
      </c>
      <c r="V44" s="75" t="n">
        <v>2011</v>
      </c>
      <c r="W44" s="75" t="n">
        <v>25</v>
      </c>
      <c r="X44" s="75" t="n">
        <v>12</v>
      </c>
      <c r="Y44" s="75" t="n">
        <v>2011</v>
      </c>
      <c r="Z44" s="75" t="n">
        <v>14</v>
      </c>
      <c r="AA44" s="75" t="n">
        <v>11</v>
      </c>
      <c r="AB44" s="75" t="n">
        <v>2011</v>
      </c>
      <c r="AC44" s="81" t="n">
        <f aca="false">1*0.5</f>
        <v>0.5</v>
      </c>
      <c r="AD44" s="82" t="n">
        <v>7</v>
      </c>
      <c r="AE44" s="75" t="n">
        <v>290.2</v>
      </c>
      <c r="AF44" s="75" t="n">
        <v>62.1</v>
      </c>
      <c r="AG44" s="82" t="n">
        <v>56.11</v>
      </c>
      <c r="AH44" s="75" t="n">
        <v>51.08</v>
      </c>
      <c r="AI44" s="82" t="n">
        <v>9.89</v>
      </c>
      <c r="AJ44" s="83" t="n">
        <v>2.125</v>
      </c>
      <c r="AK44" s="75" t="n">
        <v>159</v>
      </c>
      <c r="AL44" s="84" t="n">
        <f aca="false">AK44/AD44</f>
        <v>22.7142857142857</v>
      </c>
      <c r="AM44" s="75" t="n">
        <v>5.02</v>
      </c>
      <c r="AN44" s="82" t="n">
        <v>0.97</v>
      </c>
      <c r="AO44" s="75" t="n">
        <v>9</v>
      </c>
      <c r="AP44" s="82" t="n">
        <v>7</v>
      </c>
      <c r="AQ44" s="75"/>
      <c r="AR44" s="75"/>
      <c r="AS44" s="75"/>
      <c r="AT44" s="85" t="n">
        <f aca="false">AF44/AC44*10000/1000</f>
        <v>1242</v>
      </c>
      <c r="AU44" s="75"/>
      <c r="AV44" s="75"/>
      <c r="AW44" s="75"/>
      <c r="AX44" s="75"/>
      <c r="AY44" s="75"/>
      <c r="AZ44" s="75" t="n">
        <v>11</v>
      </c>
      <c r="BA44" s="75" t="n">
        <v>1</v>
      </c>
      <c r="BB44" s="75" t="n">
        <v>2012</v>
      </c>
      <c r="BC44" s="75" t="n">
        <v>60.2</v>
      </c>
      <c r="BD44" s="75" t="n">
        <f aca="false">2*4-(0.5)</f>
        <v>7.5</v>
      </c>
      <c r="BE44" s="75" t="n">
        <v>119</v>
      </c>
      <c r="BF44" s="75" t="n">
        <v>28.2</v>
      </c>
      <c r="BG44" s="75" t="n">
        <v>10.8</v>
      </c>
      <c r="BH44" s="75" t="n">
        <v>7.4</v>
      </c>
      <c r="BI44" s="75" t="n">
        <v>1.0891</v>
      </c>
      <c r="BJ44" s="75" t="n">
        <v>1.32</v>
      </c>
      <c r="BK44" s="75" t="n">
        <v>234.5</v>
      </c>
      <c r="BL44" s="82" t="n">
        <v>148.7</v>
      </c>
      <c r="BM44" s="75" t="n">
        <v>137</v>
      </c>
      <c r="BN44" s="82" t="n">
        <v>86.2</v>
      </c>
      <c r="BO44" s="75" t="n">
        <v>76.5</v>
      </c>
      <c r="BP44" s="75" t="n">
        <v>332.8</v>
      </c>
      <c r="BQ44" s="75" t="n">
        <v>170.2</v>
      </c>
      <c r="BR44" s="82" t="n">
        <v>17.68</v>
      </c>
      <c r="BS44" s="86" t="n">
        <f aca="false">BI44*(BM44/BK44)</f>
        <v>0.636275906183369</v>
      </c>
      <c r="BT44" s="86" t="n">
        <f aca="false">BI44*(BM44/BK44)/BD44*10000</f>
        <v>848.367874911158</v>
      </c>
      <c r="BU44" s="86" t="n">
        <f aca="false">BJ44*(BQ44/BP44)/BD44*10000</f>
        <v>900.096153846154</v>
      </c>
      <c r="BV44" s="86" t="n">
        <f aca="false">BI44*(BO44/BK44)/BD44*10000</f>
        <v>473.723667377399</v>
      </c>
      <c r="BW44" s="86" t="n">
        <f aca="false">BU44+BV44</f>
        <v>1373.81982122355</v>
      </c>
    </row>
    <row r="45" s="87" customFormat="true" ht="12.75" hidden="false" customHeight="false" outlineLevel="0" collapsed="false">
      <c r="A45" s="82" t="n">
        <v>3</v>
      </c>
      <c r="B45" s="88" t="n">
        <v>18</v>
      </c>
      <c r="C45" s="77" t="s">
        <v>232</v>
      </c>
      <c r="D45" s="77" t="s">
        <v>227</v>
      </c>
      <c r="E45" s="78" t="s">
        <v>228</v>
      </c>
      <c r="F45" s="78" t="n">
        <v>304</v>
      </c>
      <c r="G45" s="79" t="s">
        <v>231</v>
      </c>
      <c r="H45" s="75" t="n">
        <v>13</v>
      </c>
      <c r="I45" s="75" t="n">
        <v>9</v>
      </c>
      <c r="J45" s="75" t="n">
        <v>2011</v>
      </c>
      <c r="K45" s="75" t="n">
        <v>28</v>
      </c>
      <c r="L45" s="75" t="n">
        <v>9</v>
      </c>
      <c r="M45" s="75" t="n">
        <v>2011</v>
      </c>
      <c r="N45" s="80" t="n">
        <f aca="false">3*5</f>
        <v>15</v>
      </c>
      <c r="O45" s="75" t="n">
        <v>182</v>
      </c>
      <c r="P45" s="80" t="n">
        <f aca="false">O45/600*100</f>
        <v>30.3333333333333</v>
      </c>
      <c r="Q45" s="75" t="n">
        <v>31</v>
      </c>
      <c r="R45" s="75" t="n">
        <v>10</v>
      </c>
      <c r="S45" s="75" t="n">
        <v>2011</v>
      </c>
      <c r="T45" s="75" t="n">
        <v>10</v>
      </c>
      <c r="U45" s="75" t="n">
        <v>11</v>
      </c>
      <c r="V45" s="75" t="n">
        <v>2011</v>
      </c>
      <c r="W45" s="75" t="n">
        <v>25</v>
      </c>
      <c r="X45" s="75" t="n">
        <v>12</v>
      </c>
      <c r="Y45" s="75" t="n">
        <v>2011</v>
      </c>
      <c r="Z45" s="75" t="n">
        <v>14</v>
      </c>
      <c r="AA45" s="75" t="n">
        <v>11</v>
      </c>
      <c r="AB45" s="75" t="n">
        <v>2011</v>
      </c>
      <c r="AC45" s="81" t="n">
        <f aca="false">1*0.5</f>
        <v>0.5</v>
      </c>
      <c r="AD45" s="82" t="n">
        <v>11</v>
      </c>
      <c r="AE45" s="75" t="n">
        <v>522.3</v>
      </c>
      <c r="AF45" s="75" t="n">
        <v>111.3</v>
      </c>
      <c r="AG45" s="82" t="n">
        <v>84.11</v>
      </c>
      <c r="AH45" s="75" t="n">
        <v>69.61</v>
      </c>
      <c r="AI45" s="82" t="n">
        <v>11.19</v>
      </c>
      <c r="AJ45" s="83" t="n">
        <v>2.6</v>
      </c>
      <c r="AK45" s="75" t="n">
        <v>315</v>
      </c>
      <c r="AL45" s="84" t="n">
        <f aca="false">AK45/AD45</f>
        <v>28.6363636363636</v>
      </c>
      <c r="AM45" s="75" t="n">
        <v>14.5</v>
      </c>
      <c r="AN45" s="82" t="n">
        <v>2.7</v>
      </c>
      <c r="AO45" s="75" t="n">
        <v>27</v>
      </c>
      <c r="AP45" s="82" t="n">
        <v>5</v>
      </c>
      <c r="AQ45" s="75"/>
      <c r="AR45" s="75"/>
      <c r="AS45" s="75"/>
      <c r="AT45" s="85" t="n">
        <f aca="false">AF45/AC45*10000/1000</f>
        <v>2226</v>
      </c>
      <c r="AU45" s="75"/>
      <c r="AV45" s="75"/>
      <c r="AW45" s="75"/>
      <c r="AX45" s="75"/>
      <c r="AY45" s="75"/>
      <c r="AZ45" s="75" t="n">
        <v>11</v>
      </c>
      <c r="BA45" s="75" t="n">
        <v>1</v>
      </c>
      <c r="BB45" s="75" t="n">
        <v>2012</v>
      </c>
      <c r="BC45" s="82" t="n">
        <v>67.9</v>
      </c>
      <c r="BD45" s="75" t="n">
        <f aca="false">2*4-(0.5)</f>
        <v>7.5</v>
      </c>
      <c r="BE45" s="92" t="n">
        <v>130</v>
      </c>
      <c r="BF45" s="75" t="n">
        <v>27.8</v>
      </c>
      <c r="BG45" s="75" t="n">
        <v>11.2</v>
      </c>
      <c r="BH45" s="75" t="n">
        <v>6.7</v>
      </c>
      <c r="BI45" s="75" t="n">
        <v>1.1259</v>
      </c>
      <c r="BJ45" s="82" t="n">
        <v>0.88</v>
      </c>
      <c r="BK45" s="75" t="n">
        <v>318.5</v>
      </c>
      <c r="BL45" s="82" t="n">
        <v>172.2</v>
      </c>
      <c r="BM45" s="82" t="n">
        <v>156.1</v>
      </c>
      <c r="BN45" s="82" t="n">
        <v>113.6</v>
      </c>
      <c r="BO45" s="82" t="n">
        <v>111.3</v>
      </c>
      <c r="BP45" s="82" t="n">
        <v>350.2</v>
      </c>
      <c r="BQ45" s="82" t="n">
        <v>253.4</v>
      </c>
      <c r="BR45" s="82" t="n">
        <v>17.86</v>
      </c>
      <c r="BS45" s="86" t="n">
        <f aca="false">BI45*(BM45/BK45)</f>
        <v>0.551814725274725</v>
      </c>
      <c r="BT45" s="86" t="n">
        <f aca="false">BI45*(BM45/BK45)/BD45*10000</f>
        <v>735.752967032967</v>
      </c>
      <c r="BU45" s="86" t="n">
        <f aca="false">BJ45*(BQ45/BP45)/BD45*10000</f>
        <v>849.008185798591</v>
      </c>
      <c r="BV45" s="86" t="n">
        <f aca="false">BI45*(BO45/BK45)/BD45*10000</f>
        <v>524.595164835165</v>
      </c>
      <c r="BW45" s="86" t="n">
        <f aca="false">BU45+BV45</f>
        <v>1373.60335063376</v>
      </c>
    </row>
    <row r="46" s="87" customFormat="true" ht="12.75" hidden="false" customHeight="false" outlineLevel="0" collapsed="false">
      <c r="A46" s="82" t="n">
        <v>1</v>
      </c>
      <c r="B46" s="88" t="n">
        <v>20</v>
      </c>
      <c r="C46" s="77" t="s">
        <v>232</v>
      </c>
      <c r="D46" s="77" t="s">
        <v>227</v>
      </c>
      <c r="E46" s="78" t="s">
        <v>228</v>
      </c>
      <c r="F46" s="94" t="n">
        <v>117</v>
      </c>
      <c r="G46" s="79" t="s">
        <v>238</v>
      </c>
      <c r="H46" s="75" t="n">
        <v>13</v>
      </c>
      <c r="I46" s="75" t="n">
        <v>9</v>
      </c>
      <c r="J46" s="75" t="n">
        <v>2011</v>
      </c>
      <c r="K46" s="75" t="n">
        <v>28</v>
      </c>
      <c r="L46" s="75" t="n">
        <v>9</v>
      </c>
      <c r="M46" s="75" t="n">
        <v>2011</v>
      </c>
      <c r="N46" s="80" t="n">
        <f aca="false">3*5</f>
        <v>15</v>
      </c>
      <c r="O46" s="80" t="n">
        <v>503</v>
      </c>
      <c r="P46" s="80" t="n">
        <f aca="false">O46/600*100</f>
        <v>83.8333333333333</v>
      </c>
      <c r="Q46" s="75" t="n">
        <v>31</v>
      </c>
      <c r="R46" s="75" t="n">
        <v>10</v>
      </c>
      <c r="S46" s="75" t="n">
        <v>2011</v>
      </c>
      <c r="T46" s="75" t="n">
        <v>10</v>
      </c>
      <c r="U46" s="75" t="n">
        <v>11</v>
      </c>
      <c r="V46" s="75" t="n">
        <v>2011</v>
      </c>
      <c r="W46" s="75" t="n">
        <v>25</v>
      </c>
      <c r="X46" s="75" t="n">
        <v>12</v>
      </c>
      <c r="Y46" s="75" t="n">
        <v>2011</v>
      </c>
      <c r="Z46" s="75" t="n">
        <v>14</v>
      </c>
      <c r="AA46" s="75" t="n">
        <v>11</v>
      </c>
      <c r="AB46" s="75" t="n">
        <v>2011</v>
      </c>
      <c r="AC46" s="81" t="n">
        <f aca="false">1*0.5</f>
        <v>0.5</v>
      </c>
      <c r="AD46" s="82" t="n">
        <v>20</v>
      </c>
      <c r="AE46" s="75" t="n">
        <v>676.6</v>
      </c>
      <c r="AF46" s="75" t="n">
        <v>146.5</v>
      </c>
      <c r="AG46" s="75" t="n">
        <v>172.81</v>
      </c>
      <c r="AH46" s="75" t="n">
        <v>150.76</v>
      </c>
      <c r="AI46" s="82" t="n">
        <v>24.47</v>
      </c>
      <c r="AJ46" s="80" t="n">
        <v>2.5</v>
      </c>
      <c r="AK46" s="75" t="n">
        <v>538</v>
      </c>
      <c r="AL46" s="84" t="n">
        <f aca="false">AK46/AD46</f>
        <v>26.9</v>
      </c>
      <c r="AM46" s="82" t="n">
        <v>21.05</v>
      </c>
      <c r="AN46" s="82" t="n">
        <v>4.03</v>
      </c>
      <c r="AO46" s="82" t="n">
        <v>45</v>
      </c>
      <c r="AP46" s="82" t="n">
        <v>9</v>
      </c>
      <c r="AQ46" s="75"/>
      <c r="AR46" s="75"/>
      <c r="AS46" s="75"/>
      <c r="AT46" s="85" t="n">
        <f aca="false">AF46/AC46*10000/1000</f>
        <v>2930</v>
      </c>
      <c r="AU46" s="89"/>
      <c r="AV46" s="89"/>
      <c r="AW46" s="90"/>
      <c r="AX46" s="89"/>
      <c r="AY46" s="91"/>
      <c r="AZ46" s="75" t="n">
        <v>11</v>
      </c>
      <c r="BA46" s="75" t="n">
        <v>1</v>
      </c>
      <c r="BB46" s="75" t="n">
        <v>2012</v>
      </c>
      <c r="BC46" s="75" t="n">
        <v>65.3</v>
      </c>
      <c r="BD46" s="75" t="n">
        <f aca="false">2*4-(0.5)</f>
        <v>7.5</v>
      </c>
      <c r="BE46" s="92" t="n">
        <v>191</v>
      </c>
      <c r="BF46" s="78" t="n">
        <v>24</v>
      </c>
      <c r="BG46" s="75" t="n">
        <v>14</v>
      </c>
      <c r="BH46" s="92" t="n">
        <v>7</v>
      </c>
      <c r="BI46" s="92" t="n">
        <v>1.527</v>
      </c>
      <c r="BJ46" s="92" t="n">
        <v>0.65</v>
      </c>
      <c r="BK46" s="92" t="n">
        <v>319.9</v>
      </c>
      <c r="BL46" s="91" t="n">
        <v>228.8</v>
      </c>
      <c r="BM46" s="91" t="n">
        <v>211.6</v>
      </c>
      <c r="BN46" s="92" t="n">
        <v>85.1</v>
      </c>
      <c r="BO46" s="92" t="n">
        <v>79.8</v>
      </c>
      <c r="BP46" s="82" t="n">
        <v>228</v>
      </c>
      <c r="BQ46" s="82" t="n">
        <v>223.9</v>
      </c>
      <c r="BR46" s="82" t="n">
        <v>11.1</v>
      </c>
      <c r="BS46" s="86" t="n">
        <f aca="false">BI46*(BM46/BK46)</f>
        <v>1.01004438887152</v>
      </c>
      <c r="BT46" s="86" t="n">
        <f aca="false">BI46*(BM46/BK46)/BD46*10000</f>
        <v>1346.7258518287</v>
      </c>
      <c r="BU46" s="86" t="n">
        <f aca="false">BJ46*(BQ46/BP46)/BD46*10000</f>
        <v>851.081871345029</v>
      </c>
      <c r="BV46" s="86" t="n">
        <f aca="false">BI46*(BO46/BK46)/BD46*10000</f>
        <v>507.886214442013</v>
      </c>
      <c r="BW46" s="86" t="n">
        <f aca="false">BU46+BV46</f>
        <v>1358.96808578704</v>
      </c>
    </row>
    <row r="47" s="87" customFormat="true" ht="12.75" hidden="false" customHeight="false" outlineLevel="0" collapsed="false">
      <c r="A47" s="82" t="n">
        <v>2</v>
      </c>
      <c r="B47" s="76" t="n">
        <v>14</v>
      </c>
      <c r="C47" s="77" t="s">
        <v>232</v>
      </c>
      <c r="D47" s="77" t="s">
        <v>227</v>
      </c>
      <c r="E47" s="78" t="s">
        <v>228</v>
      </c>
      <c r="F47" s="75" t="n">
        <v>224</v>
      </c>
      <c r="G47" s="79" t="s">
        <v>235</v>
      </c>
      <c r="H47" s="75" t="n">
        <v>13</v>
      </c>
      <c r="I47" s="75" t="n">
        <v>9</v>
      </c>
      <c r="J47" s="75" t="n">
        <v>2011</v>
      </c>
      <c r="K47" s="75" t="n">
        <v>28</v>
      </c>
      <c r="L47" s="75" t="n">
        <v>9</v>
      </c>
      <c r="M47" s="75" t="n">
        <v>2011</v>
      </c>
      <c r="N47" s="80" t="n">
        <f aca="false">3*5</f>
        <v>15</v>
      </c>
      <c r="O47" s="75" t="n">
        <v>344</v>
      </c>
      <c r="P47" s="80" t="n">
        <f aca="false">O47/600*100</f>
        <v>57.3333333333333</v>
      </c>
      <c r="Q47" s="75" t="n">
        <v>18</v>
      </c>
      <c r="R47" s="75" t="n">
        <v>11</v>
      </c>
      <c r="S47" s="75" t="n">
        <v>2011</v>
      </c>
      <c r="T47" s="75" t="n">
        <v>26</v>
      </c>
      <c r="U47" s="75" t="n">
        <v>11</v>
      </c>
      <c r="V47" s="75" t="n">
        <v>2011</v>
      </c>
      <c r="W47" s="75" t="n">
        <v>26</v>
      </c>
      <c r="X47" s="75" t="n">
        <v>1</v>
      </c>
      <c r="Y47" s="75" t="n">
        <v>2011</v>
      </c>
      <c r="Z47" s="75" t="n">
        <v>2</v>
      </c>
      <c r="AA47" s="75" t="n">
        <v>12</v>
      </c>
      <c r="AB47" s="75" t="n">
        <v>2011</v>
      </c>
      <c r="AC47" s="81" t="n">
        <f aca="false">1*0.5</f>
        <v>0.5</v>
      </c>
      <c r="AD47" s="82" t="n">
        <v>19</v>
      </c>
      <c r="AE47" s="75" t="n">
        <v>661</v>
      </c>
      <c r="AF47" s="75" t="n">
        <v>157.5</v>
      </c>
      <c r="AG47" s="82" t="n">
        <v>185.13</v>
      </c>
      <c r="AH47" s="75" t="n">
        <v>180.09</v>
      </c>
      <c r="AI47" s="82" t="n">
        <v>28.27</v>
      </c>
      <c r="AJ47" s="83" t="n">
        <v>1.2</v>
      </c>
      <c r="AK47" s="75" t="n">
        <v>79</v>
      </c>
      <c r="AL47" s="84" t="n">
        <f aca="false">AK47/AD47</f>
        <v>4.15789473684211</v>
      </c>
      <c r="AM47" s="75" t="n">
        <v>5.03</v>
      </c>
      <c r="AN47" s="75" t="n">
        <v>1.2</v>
      </c>
      <c r="AO47" s="75" t="n">
        <v>68</v>
      </c>
      <c r="AP47" s="75" t="n">
        <v>11</v>
      </c>
      <c r="AQ47" s="75"/>
      <c r="AR47" s="75"/>
      <c r="AS47" s="75"/>
      <c r="AT47" s="85" t="n">
        <f aca="false">AF47/AC47*10000/1000</f>
        <v>3150</v>
      </c>
      <c r="AU47" s="75"/>
      <c r="AV47" s="75"/>
      <c r="AW47" s="75"/>
      <c r="AX47" s="75"/>
      <c r="AY47" s="75"/>
      <c r="AZ47" s="75" t="n">
        <v>9</v>
      </c>
      <c r="BA47" s="75" t="n">
        <v>2</v>
      </c>
      <c r="BB47" s="75" t="n">
        <v>2012</v>
      </c>
      <c r="BC47" s="75" t="n">
        <v>72.1</v>
      </c>
      <c r="BD47" s="75" t="n">
        <f aca="false">2*4-(0.5)</f>
        <v>7.5</v>
      </c>
      <c r="BE47" s="75" t="n">
        <v>169</v>
      </c>
      <c r="BF47" s="75" t="n">
        <v>28.6</v>
      </c>
      <c r="BG47" s="75" t="n">
        <v>23</v>
      </c>
      <c r="BH47" s="75" t="n">
        <v>2.9</v>
      </c>
      <c r="BI47" s="82" t="n">
        <v>0.9306</v>
      </c>
      <c r="BJ47" s="82" t="n">
        <v>0.95</v>
      </c>
      <c r="BK47" s="82" t="n">
        <v>275.6</v>
      </c>
      <c r="BL47" s="82" t="n">
        <v>181.5</v>
      </c>
      <c r="BM47" s="82" t="n">
        <v>150</v>
      </c>
      <c r="BN47" s="82" t="n">
        <v>124.7</v>
      </c>
      <c r="BO47" s="82" t="n">
        <v>115.8</v>
      </c>
      <c r="BP47" s="82" t="n">
        <v>200</v>
      </c>
      <c r="BQ47" s="75" t="n">
        <v>129.8</v>
      </c>
      <c r="BR47" s="75" t="n">
        <v>10</v>
      </c>
      <c r="BS47" s="86" t="n">
        <f aca="false">BI47*(BM47/BK47)</f>
        <v>0.506494920174165</v>
      </c>
      <c r="BT47" s="86" t="n">
        <f aca="false">BI47*(BM47/BK47)/BD47*10000</f>
        <v>675.326560232221</v>
      </c>
      <c r="BU47" s="86" t="n">
        <f aca="false">BJ47*(BQ47/BP47)/BD47*10000</f>
        <v>822.066666666667</v>
      </c>
      <c r="BV47" s="86" t="n">
        <f aca="false">BI47*(BO47/BK47)/BD47*10000</f>
        <v>521.352104499274</v>
      </c>
      <c r="BW47" s="86" t="n">
        <f aca="false">BU47+BV47</f>
        <v>1343.41877116594</v>
      </c>
    </row>
    <row r="48" s="87" customFormat="true" ht="12.75" hidden="false" customHeight="false" outlineLevel="0" collapsed="false">
      <c r="A48" s="82" t="n">
        <v>2</v>
      </c>
      <c r="B48" s="88" t="n">
        <v>9</v>
      </c>
      <c r="C48" s="77" t="s">
        <v>226</v>
      </c>
      <c r="D48" s="77" t="s">
        <v>227</v>
      </c>
      <c r="E48" s="78" t="s">
        <v>228</v>
      </c>
      <c r="F48" s="88" t="n">
        <v>206</v>
      </c>
      <c r="G48" s="79" t="s">
        <v>242</v>
      </c>
      <c r="H48" s="75" t="n">
        <v>13</v>
      </c>
      <c r="I48" s="75" t="n">
        <v>9</v>
      </c>
      <c r="J48" s="75" t="n">
        <v>2011</v>
      </c>
      <c r="K48" s="75" t="n">
        <v>28</v>
      </c>
      <c r="L48" s="75" t="n">
        <v>9</v>
      </c>
      <c r="M48" s="75" t="n">
        <v>2011</v>
      </c>
      <c r="N48" s="80" t="n">
        <f aca="false">3*5</f>
        <v>15</v>
      </c>
      <c r="O48" s="75" t="n">
        <v>556</v>
      </c>
      <c r="P48" s="80" t="n">
        <f aca="false">O48/600*100</f>
        <v>92.6666666666667</v>
      </c>
      <c r="Q48" s="75" t="n">
        <v>31</v>
      </c>
      <c r="R48" s="75" t="n">
        <v>10</v>
      </c>
      <c r="S48" s="75" t="n">
        <v>2011</v>
      </c>
      <c r="T48" s="75" t="n">
        <v>10</v>
      </c>
      <c r="U48" s="75" t="n">
        <v>11</v>
      </c>
      <c r="V48" s="75" t="n">
        <v>2011</v>
      </c>
      <c r="W48" s="75" t="n">
        <v>25</v>
      </c>
      <c r="X48" s="75" t="n">
        <v>12</v>
      </c>
      <c r="Y48" s="75" t="n">
        <v>2011</v>
      </c>
      <c r="Z48" s="75" t="n">
        <v>14</v>
      </c>
      <c r="AA48" s="75" t="n">
        <v>11</v>
      </c>
      <c r="AB48" s="75" t="n">
        <v>2011</v>
      </c>
      <c r="AC48" s="81" t="n">
        <f aca="false">1*0.5</f>
        <v>0.5</v>
      </c>
      <c r="AD48" s="82" t="n">
        <v>18</v>
      </c>
      <c r="AE48" s="75" t="n">
        <v>519.4</v>
      </c>
      <c r="AF48" s="75" t="n">
        <v>141.5</v>
      </c>
      <c r="AG48" s="95" t="n">
        <v>114.06</v>
      </c>
      <c r="AH48" s="82" t="n">
        <v>89.44</v>
      </c>
      <c r="AI48" s="82" t="n">
        <v>15.12</v>
      </c>
      <c r="AJ48" s="83" t="n">
        <v>3</v>
      </c>
      <c r="AK48" s="75" t="n">
        <v>757</v>
      </c>
      <c r="AL48" s="84" t="n">
        <f aca="false">AK48/AD48</f>
        <v>42.0555555555556</v>
      </c>
      <c r="AM48" s="82" t="n">
        <v>24.61</v>
      </c>
      <c r="AN48" s="82" t="n">
        <v>4.75</v>
      </c>
      <c r="AO48" s="82" t="n">
        <v>53</v>
      </c>
      <c r="AP48" s="82" t="n">
        <v>23</v>
      </c>
      <c r="AQ48" s="75"/>
      <c r="AR48" s="75"/>
      <c r="AS48" s="75"/>
      <c r="AT48" s="85" t="n">
        <f aca="false">AF48/AC48*10000/1000</f>
        <v>2830</v>
      </c>
      <c r="AU48" s="91"/>
      <c r="AV48" s="91"/>
      <c r="AW48" s="91"/>
      <c r="AX48" s="91"/>
      <c r="AY48" s="91"/>
      <c r="AZ48" s="75" t="n">
        <v>11</v>
      </c>
      <c r="BA48" s="75" t="n">
        <v>1</v>
      </c>
      <c r="BB48" s="75" t="n">
        <v>2012</v>
      </c>
      <c r="BC48" s="75" t="n">
        <v>55.5</v>
      </c>
      <c r="BD48" s="75" t="n">
        <f aca="false">2*4-(0.5)</f>
        <v>7.5</v>
      </c>
      <c r="BE48" s="92" t="n">
        <v>318</v>
      </c>
      <c r="BF48" s="75" t="n">
        <v>16.6</v>
      </c>
      <c r="BG48" s="75" t="n">
        <v>19.2</v>
      </c>
      <c r="BH48" s="92" t="n">
        <v>5.6</v>
      </c>
      <c r="BI48" s="92" t="n">
        <v>3.02</v>
      </c>
      <c r="BJ48" s="75" t="n">
        <v>2.51</v>
      </c>
      <c r="BK48" s="82" t="n">
        <v>385.7</v>
      </c>
      <c r="BL48" s="82" t="n">
        <v>204.1</v>
      </c>
      <c r="BM48" s="82" t="n">
        <v>187.9</v>
      </c>
      <c r="BN48" s="82"/>
      <c r="BO48" s="82"/>
      <c r="BP48" s="75" t="n">
        <v>377.2</v>
      </c>
      <c r="BQ48" s="75" t="n">
        <v>150.8</v>
      </c>
      <c r="BR48" s="82" t="n">
        <v>16.08</v>
      </c>
      <c r="BS48" s="86" t="n">
        <f aca="false">BI48*(BM48/BK48)</f>
        <v>1.47124189784807</v>
      </c>
      <c r="BT48" s="86" t="n">
        <f aca="false">BI48*(BM48/BK48)/BD48*10000</f>
        <v>1961.65586379743</v>
      </c>
      <c r="BU48" s="86" t="n">
        <f aca="false">BJ48*(BQ48/BP48)/BD48*10000</f>
        <v>1337.95687522093</v>
      </c>
      <c r="BV48" s="86" t="n">
        <f aca="false">BI48*(BO48/BK48)/BD48*10000</f>
        <v>0</v>
      </c>
      <c r="BW48" s="86" t="n">
        <f aca="false">BU48+BV48</f>
        <v>1337.95687522093</v>
      </c>
    </row>
    <row r="49" s="87" customFormat="true" ht="12.75" hidden="false" customHeight="false" outlineLevel="0" collapsed="false">
      <c r="A49" s="82" t="n">
        <v>3</v>
      </c>
      <c r="B49" s="88" t="n">
        <v>6</v>
      </c>
      <c r="C49" s="77" t="s">
        <v>226</v>
      </c>
      <c r="D49" s="77" t="s">
        <v>227</v>
      </c>
      <c r="E49" s="78" t="s">
        <v>228</v>
      </c>
      <c r="F49" s="78" t="n">
        <v>301</v>
      </c>
      <c r="G49" s="79" t="s">
        <v>229</v>
      </c>
      <c r="H49" s="75" t="n">
        <v>13</v>
      </c>
      <c r="I49" s="75" t="n">
        <v>9</v>
      </c>
      <c r="J49" s="75" t="n">
        <v>2011</v>
      </c>
      <c r="K49" s="75" t="n">
        <v>28</v>
      </c>
      <c r="L49" s="75" t="n">
        <v>9</v>
      </c>
      <c r="M49" s="75" t="n">
        <v>2011</v>
      </c>
      <c r="N49" s="80" t="n">
        <f aca="false">3*5</f>
        <v>15</v>
      </c>
      <c r="O49" s="75" t="n">
        <v>476</v>
      </c>
      <c r="P49" s="80" t="n">
        <f aca="false">O49/600*100</f>
        <v>79.3333333333333</v>
      </c>
      <c r="Q49" s="75" t="n">
        <v>31</v>
      </c>
      <c r="R49" s="75" t="n">
        <v>10</v>
      </c>
      <c r="S49" s="75" t="n">
        <v>2011</v>
      </c>
      <c r="T49" s="75" t="n">
        <v>10</v>
      </c>
      <c r="U49" s="75" t="n">
        <v>11</v>
      </c>
      <c r="V49" s="75" t="n">
        <v>2011</v>
      </c>
      <c r="W49" s="75" t="n">
        <v>25</v>
      </c>
      <c r="X49" s="75" t="n">
        <v>12</v>
      </c>
      <c r="Y49" s="75" t="n">
        <v>2011</v>
      </c>
      <c r="Z49" s="75" t="n">
        <v>14</v>
      </c>
      <c r="AA49" s="75" t="n">
        <v>11</v>
      </c>
      <c r="AB49" s="75" t="n">
        <v>2011</v>
      </c>
      <c r="AC49" s="81" t="n">
        <f aca="false">1*0.5</f>
        <v>0.5</v>
      </c>
      <c r="AD49" s="82" t="n">
        <v>23</v>
      </c>
      <c r="AE49" s="75" t="n">
        <v>918.9</v>
      </c>
      <c r="AF49" s="75" t="n">
        <v>159.6</v>
      </c>
      <c r="AG49" s="82" t="n">
        <v>118.17</v>
      </c>
      <c r="AH49" s="75" t="n">
        <v>99.54</v>
      </c>
      <c r="AI49" s="82" t="n">
        <v>15.62</v>
      </c>
      <c r="AJ49" s="83" t="n">
        <v>2.7</v>
      </c>
      <c r="AK49" s="75" t="n">
        <v>459</v>
      </c>
      <c r="AL49" s="84" t="n">
        <f aca="false">AK49/AD49</f>
        <v>19.9565217391304</v>
      </c>
      <c r="AM49" s="75" t="n">
        <v>18.62</v>
      </c>
      <c r="AN49" s="82" t="n">
        <v>3.47</v>
      </c>
      <c r="AO49" s="75" t="n">
        <v>40</v>
      </c>
      <c r="AP49" s="82" t="n">
        <v>6</v>
      </c>
      <c r="AQ49" s="75"/>
      <c r="AR49" s="75"/>
      <c r="AS49" s="75"/>
      <c r="AT49" s="85" t="n">
        <f aca="false">AF49/AC49*10000/1000</f>
        <v>3192</v>
      </c>
      <c r="AU49" s="75"/>
      <c r="AV49" s="75"/>
      <c r="AW49" s="75"/>
      <c r="AX49" s="75"/>
      <c r="AY49" s="75"/>
      <c r="AZ49" s="75" t="n">
        <v>9</v>
      </c>
      <c r="BA49" s="75" t="n">
        <v>2</v>
      </c>
      <c r="BB49" s="75" t="n">
        <v>2012</v>
      </c>
      <c r="BC49" s="75" t="n">
        <v>92.2</v>
      </c>
      <c r="BD49" s="75" t="n">
        <f aca="false">2*4-(0.5)</f>
        <v>7.5</v>
      </c>
      <c r="BE49" s="75" t="n">
        <v>182</v>
      </c>
      <c r="BF49" s="75" t="n">
        <v>13.6</v>
      </c>
      <c r="BG49" s="75" t="n">
        <v>23.4</v>
      </c>
      <c r="BH49" s="75" t="n">
        <v>3.3</v>
      </c>
      <c r="BI49" s="82" t="n">
        <v>0.8008</v>
      </c>
      <c r="BJ49" s="82" t="n">
        <v>0.92</v>
      </c>
      <c r="BK49" s="82" t="n">
        <v>250.6</v>
      </c>
      <c r="BL49" s="82" t="n">
        <v>165.2</v>
      </c>
      <c r="BM49" s="82" t="n">
        <v>163.2</v>
      </c>
      <c r="BN49" s="82" t="n">
        <v>85.8</v>
      </c>
      <c r="BO49" s="82" t="n">
        <v>82.1</v>
      </c>
      <c r="BP49" s="82" t="n">
        <v>202.2</v>
      </c>
      <c r="BQ49" s="75" t="n">
        <v>159</v>
      </c>
      <c r="BR49" s="75" t="n">
        <v>13.24</v>
      </c>
      <c r="BS49" s="86" t="n">
        <f aca="false">BI49*(BM49/BK49)</f>
        <v>0.52151061452514</v>
      </c>
      <c r="BT49" s="86" t="n">
        <f aca="false">BI49*(BM49/BK49)/BD49*10000</f>
        <v>695.34748603352</v>
      </c>
      <c r="BU49" s="86" t="n">
        <f aca="false">BJ49*(BQ49/BP49)/BD49*10000</f>
        <v>964.589515331355</v>
      </c>
      <c r="BV49" s="86" t="n">
        <f aca="false">BI49*(BO49/BK49)/BD49*10000</f>
        <v>349.804096834264</v>
      </c>
      <c r="BW49" s="86" t="n">
        <f aca="false">BU49+BV49</f>
        <v>1314.39361216562</v>
      </c>
    </row>
    <row r="50" s="87" customFormat="true" ht="12.75" hidden="false" customHeight="false" outlineLevel="0" collapsed="false">
      <c r="A50" s="82" t="n">
        <v>3</v>
      </c>
      <c r="B50" s="88" t="n">
        <v>19</v>
      </c>
      <c r="C50" s="77" t="s">
        <v>232</v>
      </c>
      <c r="D50" s="77" t="s">
        <v>227</v>
      </c>
      <c r="E50" s="78" t="s">
        <v>228</v>
      </c>
      <c r="F50" s="75" t="n">
        <v>315</v>
      </c>
      <c r="G50" s="79" t="s">
        <v>239</v>
      </c>
      <c r="H50" s="75" t="n">
        <v>13</v>
      </c>
      <c r="I50" s="75" t="n">
        <v>9</v>
      </c>
      <c r="J50" s="75" t="n">
        <v>2011</v>
      </c>
      <c r="K50" s="75" t="n">
        <v>28</v>
      </c>
      <c r="L50" s="75" t="n">
        <v>9</v>
      </c>
      <c r="M50" s="75" t="n">
        <v>2011</v>
      </c>
      <c r="N50" s="80" t="n">
        <f aca="false">3*5</f>
        <v>15</v>
      </c>
      <c r="O50" s="75" t="n">
        <v>525</v>
      </c>
      <c r="P50" s="80" t="n">
        <f aca="false">O50/600*100</f>
        <v>87.5</v>
      </c>
      <c r="Q50" s="75" t="n">
        <v>31</v>
      </c>
      <c r="R50" s="75" t="n">
        <v>10</v>
      </c>
      <c r="S50" s="75" t="n">
        <v>2011</v>
      </c>
      <c r="T50" s="75" t="n">
        <v>10</v>
      </c>
      <c r="U50" s="75" t="n">
        <v>11</v>
      </c>
      <c r="V50" s="75" t="n">
        <v>2011</v>
      </c>
      <c r="W50" s="75" t="n">
        <v>25</v>
      </c>
      <c r="X50" s="75" t="n">
        <v>12</v>
      </c>
      <c r="Y50" s="75" t="n">
        <v>2011</v>
      </c>
      <c r="Z50" s="75" t="n">
        <v>14</v>
      </c>
      <c r="AA50" s="75" t="n">
        <v>11</v>
      </c>
      <c r="AB50" s="75" t="n">
        <v>2011</v>
      </c>
      <c r="AC50" s="81" t="n">
        <f aca="false">1*0.5</f>
        <v>0.5</v>
      </c>
      <c r="AD50" s="82" t="n">
        <v>19</v>
      </c>
      <c r="AE50" s="75" t="n">
        <v>667.3</v>
      </c>
      <c r="AF50" s="75" t="n">
        <v>132.7</v>
      </c>
      <c r="AG50" s="82" t="n">
        <v>101.86</v>
      </c>
      <c r="AH50" s="75" t="n">
        <v>77.91</v>
      </c>
      <c r="AI50" s="82" t="n">
        <v>13.77</v>
      </c>
      <c r="AJ50" s="83" t="n">
        <v>3.1</v>
      </c>
      <c r="AK50" s="75" t="n">
        <v>547</v>
      </c>
      <c r="AL50" s="84" t="n">
        <f aca="false">AK50/AD50</f>
        <v>28.7894736842105</v>
      </c>
      <c r="AM50" s="75" t="n">
        <v>23.95</v>
      </c>
      <c r="AN50" s="82" t="n">
        <v>4.81</v>
      </c>
      <c r="AO50" s="75" t="n">
        <v>44</v>
      </c>
      <c r="AP50" s="82" t="n">
        <v>11</v>
      </c>
      <c r="AQ50" s="75"/>
      <c r="AR50" s="75"/>
      <c r="AS50" s="75"/>
      <c r="AT50" s="85" t="n">
        <f aca="false">AF50/AC50*10000/1000</f>
        <v>2654</v>
      </c>
      <c r="AU50" s="75"/>
      <c r="AV50" s="75"/>
      <c r="AW50" s="75"/>
      <c r="AX50" s="75"/>
      <c r="AY50" s="75"/>
      <c r="AZ50" s="75" t="n">
        <v>11</v>
      </c>
      <c r="BA50" s="75" t="n">
        <v>1</v>
      </c>
      <c r="BB50" s="75" t="n">
        <v>2012</v>
      </c>
      <c r="BC50" s="75" t="n">
        <v>50.9</v>
      </c>
      <c r="BD50" s="75" t="n">
        <f aca="false">2*4-(0.5)</f>
        <v>7.5</v>
      </c>
      <c r="BE50" s="75" t="n">
        <v>225</v>
      </c>
      <c r="BF50" s="75" t="n">
        <v>20.8</v>
      </c>
      <c r="BG50" s="75" t="n">
        <v>18.2</v>
      </c>
      <c r="BH50" s="75" t="n">
        <v>7.2</v>
      </c>
      <c r="BI50" s="75" t="n">
        <v>1.472</v>
      </c>
      <c r="BJ50" s="75" t="n">
        <v>0.65</v>
      </c>
      <c r="BK50" s="75" t="n">
        <v>272.3</v>
      </c>
      <c r="BL50" s="75" t="n">
        <v>206.9</v>
      </c>
      <c r="BM50" s="75" t="n">
        <v>191.2</v>
      </c>
      <c r="BN50" s="82" t="n">
        <v>72.3</v>
      </c>
      <c r="BO50" s="75" t="n">
        <v>63.7</v>
      </c>
      <c r="BP50" s="75" t="n">
        <v>255.8</v>
      </c>
      <c r="BQ50" s="75" t="n">
        <v>250.5</v>
      </c>
      <c r="BR50" s="75" t="n">
        <v>12.34</v>
      </c>
      <c r="BS50" s="86" t="n">
        <f aca="false">BI50*(BM50/BK50)</f>
        <v>1.03358942343004</v>
      </c>
      <c r="BT50" s="86" t="n">
        <f aca="false">BI50*(BM50/BK50)/BD50*10000</f>
        <v>1378.11923124005</v>
      </c>
      <c r="BU50" s="86" t="n">
        <f aca="false">BJ50*(BQ50/BP50)/BD50*10000</f>
        <v>848.709929632525</v>
      </c>
      <c r="BV50" s="86" t="n">
        <f aca="false">BI50*(BO50/BK50)/BD50*10000</f>
        <v>459.132819194516</v>
      </c>
      <c r="BW50" s="86" t="n">
        <f aca="false">BU50+BV50</f>
        <v>1307.84274882704</v>
      </c>
    </row>
    <row r="51" s="87" customFormat="true" ht="12.75" hidden="false" customHeight="false" outlineLevel="0" collapsed="false">
      <c r="A51" s="82" t="n">
        <v>1</v>
      </c>
      <c r="B51" s="88" t="n">
        <v>11</v>
      </c>
      <c r="C51" s="77" t="s">
        <v>232</v>
      </c>
      <c r="D51" s="77" t="s">
        <v>227</v>
      </c>
      <c r="E51" s="78" t="s">
        <v>228</v>
      </c>
      <c r="F51" s="88" t="n">
        <v>114</v>
      </c>
      <c r="G51" s="79" t="s">
        <v>243</v>
      </c>
      <c r="H51" s="75" t="n">
        <v>13</v>
      </c>
      <c r="I51" s="75" t="n">
        <v>9</v>
      </c>
      <c r="J51" s="75" t="n">
        <v>2011</v>
      </c>
      <c r="K51" s="75" t="n">
        <v>28</v>
      </c>
      <c r="L51" s="75" t="n">
        <v>9</v>
      </c>
      <c r="M51" s="75" t="n">
        <v>2011</v>
      </c>
      <c r="N51" s="80" t="n">
        <f aca="false">3*5</f>
        <v>15</v>
      </c>
      <c r="O51" s="80" t="n">
        <v>566</v>
      </c>
      <c r="P51" s="80" t="n">
        <f aca="false">O51/600*100</f>
        <v>94.3333333333333</v>
      </c>
      <c r="Q51" s="75" t="n">
        <v>31</v>
      </c>
      <c r="R51" s="75" t="n">
        <v>10</v>
      </c>
      <c r="S51" s="75" t="n">
        <v>2011</v>
      </c>
      <c r="T51" s="75" t="n">
        <v>10</v>
      </c>
      <c r="U51" s="75" t="n">
        <v>11</v>
      </c>
      <c r="V51" s="75" t="n">
        <v>2011</v>
      </c>
      <c r="W51" s="75" t="n">
        <v>25</v>
      </c>
      <c r="X51" s="75" t="n">
        <v>12</v>
      </c>
      <c r="Y51" s="75" t="n">
        <v>2011</v>
      </c>
      <c r="Z51" s="75" t="n">
        <v>14</v>
      </c>
      <c r="AA51" s="75" t="n">
        <v>11</v>
      </c>
      <c r="AB51" s="75" t="n">
        <v>2011</v>
      </c>
      <c r="AC51" s="81" t="n">
        <f aca="false">1*0.5</f>
        <v>0.5</v>
      </c>
      <c r="AD51" s="82" t="n">
        <v>22</v>
      </c>
      <c r="AE51" s="75" t="n">
        <v>475</v>
      </c>
      <c r="AF51" s="75" t="n">
        <v>109.5</v>
      </c>
      <c r="AG51" s="75" t="n">
        <v>99.29</v>
      </c>
      <c r="AH51" s="75" t="n">
        <v>80.53</v>
      </c>
      <c r="AI51" s="82" t="n">
        <v>13.61</v>
      </c>
      <c r="AJ51" s="80" t="n">
        <v>2.6</v>
      </c>
      <c r="AK51" s="82" t="n">
        <v>391</v>
      </c>
      <c r="AL51" s="84" t="n">
        <f aca="false">AK51/AD51</f>
        <v>17.7727272727273</v>
      </c>
      <c r="AM51" s="75" t="n">
        <v>18.76</v>
      </c>
      <c r="AN51" s="75" t="n">
        <v>3.89</v>
      </c>
      <c r="AO51" s="82" t="n">
        <v>32</v>
      </c>
      <c r="AP51" s="82" t="n">
        <v>7</v>
      </c>
      <c r="AQ51" s="75"/>
      <c r="AR51" s="75"/>
      <c r="AS51" s="75"/>
      <c r="AT51" s="85" t="n">
        <f aca="false">AF51/AC51*10000/1000</f>
        <v>2190</v>
      </c>
      <c r="AU51" s="89"/>
      <c r="AV51" s="89"/>
      <c r="AW51" s="90"/>
      <c r="AX51" s="89"/>
      <c r="AY51" s="91"/>
      <c r="AZ51" s="75" t="n">
        <v>11</v>
      </c>
      <c r="BA51" s="75" t="n">
        <v>1</v>
      </c>
      <c r="BB51" s="75" t="n">
        <v>2012</v>
      </c>
      <c r="BC51" s="75" t="n">
        <v>38.9</v>
      </c>
      <c r="BD51" s="75" t="n">
        <f aca="false">2*4-(0.5)</f>
        <v>7.5</v>
      </c>
      <c r="BE51" s="92" t="n">
        <v>154</v>
      </c>
      <c r="BF51" s="78" t="n">
        <v>9.4</v>
      </c>
      <c r="BG51" s="75" t="n">
        <v>13</v>
      </c>
      <c r="BH51" s="92" t="n">
        <v>5.5</v>
      </c>
      <c r="BI51" s="91" t="n">
        <v>1.2109</v>
      </c>
      <c r="BJ51" s="92" t="n">
        <v>0.45</v>
      </c>
      <c r="BK51" s="92" t="n">
        <v>213.1</v>
      </c>
      <c r="BL51" s="91" t="n">
        <v>105.6</v>
      </c>
      <c r="BM51" s="91" t="n">
        <v>192.8</v>
      </c>
      <c r="BN51" s="92" t="n">
        <v>105.9</v>
      </c>
      <c r="BO51" s="92" t="n">
        <v>94.3</v>
      </c>
      <c r="BP51" s="82" t="n">
        <v>225.6</v>
      </c>
      <c r="BQ51" s="82" t="n">
        <v>221.3</v>
      </c>
      <c r="BR51" s="82" t="n">
        <v>13.28</v>
      </c>
      <c r="BS51" s="86" t="n">
        <f aca="false">BI51*(BM51/BK51)</f>
        <v>1.09554913186298</v>
      </c>
      <c r="BT51" s="86" t="n">
        <f aca="false">BI51*(BM51/BK51)/BD51*10000</f>
        <v>1460.7321758173</v>
      </c>
      <c r="BU51" s="86" t="n">
        <f aca="false">BJ51*(BQ51/BP51)/BD51*10000</f>
        <v>588.563829787234</v>
      </c>
      <c r="BV51" s="86" t="n">
        <f aca="false">BI51*(BO51/BK51)/BD51*10000</f>
        <v>714.455623338026</v>
      </c>
      <c r="BW51" s="86" t="n">
        <f aca="false">BU51+BV51</f>
        <v>1303.01945312526</v>
      </c>
    </row>
    <row r="52" s="87" customFormat="true" ht="12.75" hidden="false" customHeight="false" outlineLevel="0" collapsed="false">
      <c r="A52" s="82" t="n">
        <v>2</v>
      </c>
      <c r="B52" s="88" t="n">
        <v>16</v>
      </c>
      <c r="C52" s="77" t="s">
        <v>232</v>
      </c>
      <c r="D52" s="77" t="s">
        <v>227</v>
      </c>
      <c r="E52" s="78" t="s">
        <v>228</v>
      </c>
      <c r="F52" s="88" t="n">
        <v>211</v>
      </c>
      <c r="G52" s="79" t="s">
        <v>229</v>
      </c>
      <c r="H52" s="75" t="n">
        <v>13</v>
      </c>
      <c r="I52" s="75" t="n">
        <v>9</v>
      </c>
      <c r="J52" s="75" t="n">
        <v>2011</v>
      </c>
      <c r="K52" s="75" t="n">
        <v>28</v>
      </c>
      <c r="L52" s="75" t="n">
        <v>9</v>
      </c>
      <c r="M52" s="75" t="n">
        <v>2011</v>
      </c>
      <c r="N52" s="80" t="n">
        <f aca="false">3*5</f>
        <v>15</v>
      </c>
      <c r="O52" s="75" t="n">
        <v>720</v>
      </c>
      <c r="P52" s="80" t="n">
        <v>100</v>
      </c>
      <c r="Q52" s="75" t="n">
        <v>31</v>
      </c>
      <c r="R52" s="75" t="n">
        <v>10</v>
      </c>
      <c r="S52" s="75" t="n">
        <v>2011</v>
      </c>
      <c r="T52" s="75" t="n">
        <v>10</v>
      </c>
      <c r="U52" s="75" t="n">
        <v>11</v>
      </c>
      <c r="V52" s="75" t="n">
        <v>2011</v>
      </c>
      <c r="W52" s="75" t="n">
        <v>25</v>
      </c>
      <c r="X52" s="75" t="n">
        <v>12</v>
      </c>
      <c r="Y52" s="75" t="n">
        <v>2011</v>
      </c>
      <c r="Z52" s="75" t="n">
        <v>14</v>
      </c>
      <c r="AA52" s="75" t="n">
        <v>11</v>
      </c>
      <c r="AB52" s="75" t="n">
        <v>2011</v>
      </c>
      <c r="AC52" s="81" t="n">
        <f aca="false">1*0.5</f>
        <v>0.5</v>
      </c>
      <c r="AD52" s="82" t="n">
        <v>24</v>
      </c>
      <c r="AE52" s="75" t="n">
        <v>766</v>
      </c>
      <c r="AF52" s="75" t="n">
        <v>140.4</v>
      </c>
      <c r="AG52" s="95" t="n">
        <v>177.31</v>
      </c>
      <c r="AH52" s="75" t="n">
        <v>161.64</v>
      </c>
      <c r="AI52" s="82" t="n">
        <v>20.65</v>
      </c>
      <c r="AJ52" s="80" t="n">
        <v>1.9</v>
      </c>
      <c r="AK52" s="75" t="n">
        <v>375</v>
      </c>
      <c r="AL52" s="84" t="n">
        <f aca="false">AK52/AD52</f>
        <v>15.625</v>
      </c>
      <c r="AM52" s="82" t="n">
        <v>15.66</v>
      </c>
      <c r="AN52" s="82" t="n">
        <v>2.62</v>
      </c>
      <c r="AO52" s="82" t="n">
        <v>23</v>
      </c>
      <c r="AP52" s="82" t="n">
        <v>15</v>
      </c>
      <c r="AQ52" s="75"/>
      <c r="AR52" s="75"/>
      <c r="AS52" s="75"/>
      <c r="AT52" s="85" t="n">
        <f aca="false">AF52/AC52*10000/1000</f>
        <v>2808</v>
      </c>
      <c r="AU52" s="91"/>
      <c r="AV52" s="91"/>
      <c r="AW52" s="91"/>
      <c r="AX52" s="91"/>
      <c r="AY52" s="91"/>
      <c r="AZ52" s="75" t="n">
        <v>11</v>
      </c>
      <c r="BA52" s="75" t="n">
        <v>1</v>
      </c>
      <c r="BB52" s="75" t="n">
        <v>2012</v>
      </c>
      <c r="BC52" s="75" t="n">
        <v>79</v>
      </c>
      <c r="BD52" s="75" t="n">
        <f aca="false">2*4-(0.5)</f>
        <v>7.5</v>
      </c>
      <c r="BE52" s="75" t="n">
        <v>205</v>
      </c>
      <c r="BF52" s="75" t="n">
        <v>12.4</v>
      </c>
      <c r="BG52" s="75" t="n">
        <v>30.4</v>
      </c>
      <c r="BH52" s="92" t="n">
        <v>6.3</v>
      </c>
      <c r="BI52" s="75" t="n">
        <v>0.4935</v>
      </c>
      <c r="BJ52" s="75" t="n">
        <v>0.856</v>
      </c>
      <c r="BK52" s="75" t="n">
        <v>208.5</v>
      </c>
      <c r="BL52" s="75" t="n">
        <v>134.1</v>
      </c>
      <c r="BM52" s="75" t="n">
        <v>122.8</v>
      </c>
      <c r="BN52" s="75" t="n">
        <v>74.1</v>
      </c>
      <c r="BO52" s="75" t="n">
        <v>66.6</v>
      </c>
      <c r="BP52" s="75" t="n">
        <v>219.2</v>
      </c>
      <c r="BQ52" s="75" t="n">
        <v>207.4</v>
      </c>
      <c r="BR52" s="75" t="n">
        <v>10.6</v>
      </c>
      <c r="BS52" s="86" t="n">
        <f aca="false">BI52*(BM52/BK52)</f>
        <v>0.290656115107914</v>
      </c>
      <c r="BT52" s="86" t="n">
        <f aca="false">BI52*(BM52/BK52)/BD52*10000</f>
        <v>387.541486810552</v>
      </c>
      <c r="BU52" s="86" t="n">
        <f aca="false">BJ52*(BQ52/BP52)/BD52*10000</f>
        <v>1079.89294403893</v>
      </c>
      <c r="BV52" s="86" t="n">
        <f aca="false">BI52*(BO52/BK52)/BD52*10000</f>
        <v>210.181294964029</v>
      </c>
      <c r="BW52" s="86" t="n">
        <f aca="false">BU52+BV52</f>
        <v>1290.07423900296</v>
      </c>
    </row>
    <row r="53" s="87" customFormat="true" ht="12.75" hidden="false" customHeight="false" outlineLevel="0" collapsed="false">
      <c r="A53" s="75" t="n">
        <v>4</v>
      </c>
      <c r="B53" s="76" t="n">
        <v>4</v>
      </c>
      <c r="C53" s="77" t="s">
        <v>226</v>
      </c>
      <c r="D53" s="77" t="s">
        <v>227</v>
      </c>
      <c r="E53" s="78" t="s">
        <v>228</v>
      </c>
      <c r="F53" s="82" t="n">
        <v>411</v>
      </c>
      <c r="G53" s="79" t="s">
        <v>235</v>
      </c>
      <c r="H53" s="75" t="n">
        <v>13</v>
      </c>
      <c r="I53" s="75" t="n">
        <v>9</v>
      </c>
      <c r="J53" s="75" t="n">
        <v>2011</v>
      </c>
      <c r="K53" s="75" t="n">
        <v>28</v>
      </c>
      <c r="L53" s="75" t="n">
        <v>9</v>
      </c>
      <c r="M53" s="75" t="n">
        <v>2011</v>
      </c>
      <c r="N53" s="80" t="n">
        <f aca="false">3*5</f>
        <v>15</v>
      </c>
      <c r="O53" s="75" t="n">
        <v>401</v>
      </c>
      <c r="P53" s="80" t="n">
        <f aca="false">O53/600*100</f>
        <v>66.8333333333333</v>
      </c>
      <c r="Q53" s="75" t="n">
        <v>18</v>
      </c>
      <c r="R53" s="75" t="n">
        <v>11</v>
      </c>
      <c r="S53" s="75" t="n">
        <v>2011</v>
      </c>
      <c r="T53" s="75" t="n">
        <v>26</v>
      </c>
      <c r="U53" s="75" t="n">
        <v>11</v>
      </c>
      <c r="V53" s="75" t="n">
        <v>2011</v>
      </c>
      <c r="W53" s="75" t="n">
        <v>26</v>
      </c>
      <c r="X53" s="75" t="n">
        <v>1</v>
      </c>
      <c r="Y53" s="75" t="n">
        <v>2011</v>
      </c>
      <c r="Z53" s="75" t="n">
        <v>2</v>
      </c>
      <c r="AA53" s="75" t="n">
        <v>12</v>
      </c>
      <c r="AB53" s="75" t="n">
        <v>2011</v>
      </c>
      <c r="AC53" s="81" t="n">
        <f aca="false">1*0.5</f>
        <v>0.5</v>
      </c>
      <c r="AD53" s="75" t="n">
        <v>25</v>
      </c>
      <c r="AE53" s="75" t="n">
        <v>989.9</v>
      </c>
      <c r="AF53" s="75" t="n">
        <v>212</v>
      </c>
      <c r="AG53" s="82" t="n">
        <v>211.89</v>
      </c>
      <c r="AH53" s="82" t="n">
        <v>203.48</v>
      </c>
      <c r="AI53" s="82" t="n">
        <v>31.3</v>
      </c>
      <c r="AJ53" s="83" t="n">
        <v>4</v>
      </c>
      <c r="AK53" s="82" t="n">
        <v>293</v>
      </c>
      <c r="AL53" s="84" t="n">
        <f aca="false">AK53/AD53</f>
        <v>11.72</v>
      </c>
      <c r="AM53" s="82" t="n">
        <v>8.41</v>
      </c>
      <c r="AN53" s="75" t="n">
        <v>1.85</v>
      </c>
      <c r="AO53" s="82" t="n">
        <v>14</v>
      </c>
      <c r="AP53" s="82" t="n">
        <v>15</v>
      </c>
      <c r="AQ53" s="75"/>
      <c r="AR53" s="75"/>
      <c r="AS53" s="75"/>
      <c r="AT53" s="85" t="n">
        <f aca="false">AF53/AC53*10000/1000</f>
        <v>4240</v>
      </c>
      <c r="AU53" s="75"/>
      <c r="AV53" s="75"/>
      <c r="AW53" s="75"/>
      <c r="AX53" s="75"/>
      <c r="AY53" s="75"/>
      <c r="AZ53" s="75" t="n">
        <v>9</v>
      </c>
      <c r="BA53" s="75" t="n">
        <v>2</v>
      </c>
      <c r="BB53" s="75" t="n">
        <v>2012</v>
      </c>
      <c r="BC53" s="75" t="n">
        <v>84.5</v>
      </c>
      <c r="BD53" s="75" t="n">
        <f aca="false">2*4-(0.5)</f>
        <v>7.5</v>
      </c>
      <c r="BE53" s="75" t="n">
        <v>195</v>
      </c>
      <c r="BF53" s="75" t="n">
        <v>22.4</v>
      </c>
      <c r="BG53" s="75" t="n">
        <v>26.2</v>
      </c>
      <c r="BH53" s="75" t="n">
        <v>3.7</v>
      </c>
      <c r="BI53" s="75" t="n">
        <v>0.3736</v>
      </c>
      <c r="BJ53" s="82" t="n">
        <v>0.8</v>
      </c>
      <c r="BK53" s="75" t="n">
        <v>153</v>
      </c>
      <c r="BL53" s="75" t="n">
        <v>70.4</v>
      </c>
      <c r="BM53" s="75" t="n">
        <v>68</v>
      </c>
      <c r="BN53" s="82" t="n">
        <v>84.3</v>
      </c>
      <c r="BO53" s="82" t="n">
        <v>77.6</v>
      </c>
      <c r="BP53" s="82" t="n">
        <v>174.6</v>
      </c>
      <c r="BQ53" s="75" t="n">
        <v>169.3</v>
      </c>
      <c r="BR53" s="75" t="n">
        <v>7.51</v>
      </c>
      <c r="BS53" s="86" t="n">
        <f aca="false">BI53*(BM53/BK53)</f>
        <v>0.166044444444444</v>
      </c>
      <c r="BT53" s="86" t="n">
        <f aca="false">BI53*(BM53/BK53)/BD53*10000</f>
        <v>221.392592592593</v>
      </c>
      <c r="BU53" s="86" t="n">
        <f aca="false">BJ53*(BQ53/BP53)/BD53*10000</f>
        <v>1034.28789614357</v>
      </c>
      <c r="BV53" s="86" t="n">
        <f aca="false">BI53*(BO53/BK53)/BD53*10000</f>
        <v>252.648017429194</v>
      </c>
      <c r="BW53" s="86" t="n">
        <f aca="false">BU53+BV53</f>
        <v>1286.93591357276</v>
      </c>
    </row>
    <row r="54" s="87" customFormat="true" ht="12.75" hidden="false" customHeight="false" outlineLevel="0" collapsed="false">
      <c r="A54" s="82" t="n">
        <v>2</v>
      </c>
      <c r="B54" s="76" t="n">
        <v>19</v>
      </c>
      <c r="C54" s="77" t="s">
        <v>232</v>
      </c>
      <c r="D54" s="77" t="s">
        <v>227</v>
      </c>
      <c r="E54" s="78" t="s">
        <v>228</v>
      </c>
      <c r="F54" s="94" t="n">
        <v>205</v>
      </c>
      <c r="G54" s="79" t="s">
        <v>242</v>
      </c>
      <c r="H54" s="75" t="n">
        <v>13</v>
      </c>
      <c r="I54" s="75" t="n">
        <v>9</v>
      </c>
      <c r="J54" s="75" t="n">
        <v>2011</v>
      </c>
      <c r="K54" s="75" t="n">
        <v>28</v>
      </c>
      <c r="L54" s="75" t="n">
        <v>9</v>
      </c>
      <c r="M54" s="75" t="n">
        <v>2011</v>
      </c>
      <c r="N54" s="80" t="n">
        <f aca="false">3*5</f>
        <v>15</v>
      </c>
      <c r="O54" s="75" t="n">
        <v>520</v>
      </c>
      <c r="P54" s="80" t="n">
        <f aca="false">O54/600*100</f>
        <v>86.6666666666667</v>
      </c>
      <c r="Q54" s="75" t="n">
        <v>31</v>
      </c>
      <c r="R54" s="75" t="n">
        <v>10</v>
      </c>
      <c r="S54" s="75" t="n">
        <v>2011</v>
      </c>
      <c r="T54" s="75" t="n">
        <v>10</v>
      </c>
      <c r="U54" s="75" t="n">
        <v>11</v>
      </c>
      <c r="V54" s="75" t="n">
        <v>2011</v>
      </c>
      <c r="W54" s="75" t="n">
        <v>25</v>
      </c>
      <c r="X54" s="75" t="n">
        <v>12</v>
      </c>
      <c r="Y54" s="75" t="n">
        <v>2011</v>
      </c>
      <c r="Z54" s="75" t="n">
        <v>14</v>
      </c>
      <c r="AA54" s="75" t="n">
        <v>11</v>
      </c>
      <c r="AB54" s="75" t="n">
        <v>2011</v>
      </c>
      <c r="AC54" s="81" t="n">
        <f aca="false">1*0.5</f>
        <v>0.5</v>
      </c>
      <c r="AD54" s="82" t="n">
        <v>26</v>
      </c>
      <c r="AE54" s="75" t="n">
        <v>952</v>
      </c>
      <c r="AF54" s="75" t="n">
        <v>180.8</v>
      </c>
      <c r="AG54" s="95" t="n">
        <v>98.78</v>
      </c>
      <c r="AH54" s="82" t="n">
        <v>79.73</v>
      </c>
      <c r="AI54" s="82" t="n">
        <v>13.49</v>
      </c>
      <c r="AJ54" s="83" t="n">
        <v>3.6</v>
      </c>
      <c r="AK54" s="75" t="n">
        <v>615</v>
      </c>
      <c r="AL54" s="84" t="n">
        <f aca="false">AK54/AD54</f>
        <v>23.6538461538462</v>
      </c>
      <c r="AM54" s="82" t="n">
        <v>19.04</v>
      </c>
      <c r="AN54" s="82" t="n">
        <v>3.87</v>
      </c>
      <c r="AO54" s="75" t="n">
        <v>42</v>
      </c>
      <c r="AP54" s="82" t="n">
        <v>20</v>
      </c>
      <c r="AQ54" s="75"/>
      <c r="AR54" s="75"/>
      <c r="AS54" s="75"/>
      <c r="AT54" s="85" t="n">
        <f aca="false">AF54/AC54*10000/1000</f>
        <v>3616</v>
      </c>
      <c r="AU54" s="91"/>
      <c r="AV54" s="91"/>
      <c r="AW54" s="91"/>
      <c r="AX54" s="91"/>
      <c r="AY54" s="91"/>
      <c r="AZ54" s="75" t="n">
        <v>11</v>
      </c>
      <c r="BA54" s="75" t="n">
        <v>1</v>
      </c>
      <c r="BB54" s="75" t="n">
        <v>2012</v>
      </c>
      <c r="BC54" s="82" t="n">
        <v>53.3</v>
      </c>
      <c r="BD54" s="75" t="n">
        <f aca="false">2*4-(0.5)</f>
        <v>7.5</v>
      </c>
      <c r="BE54" s="92" t="n">
        <v>235</v>
      </c>
      <c r="BF54" s="75" t="n">
        <v>15</v>
      </c>
      <c r="BG54" s="75" t="n">
        <v>18.4</v>
      </c>
      <c r="BH54" s="92" t="n">
        <v>8.5</v>
      </c>
      <c r="BI54" s="92" t="n">
        <v>1.3875</v>
      </c>
      <c r="BJ54" s="75" t="n">
        <v>0.65</v>
      </c>
      <c r="BK54" s="92" t="n">
        <v>317.8</v>
      </c>
      <c r="BL54" s="92" t="n">
        <v>219.7</v>
      </c>
      <c r="BM54" s="92" t="n">
        <v>201.1</v>
      </c>
      <c r="BN54" s="92" t="n">
        <v>79.8</v>
      </c>
      <c r="BO54" s="92" t="n">
        <v>78.1</v>
      </c>
      <c r="BP54" s="82" t="n">
        <v>225.1</v>
      </c>
      <c r="BQ54" s="82" t="n">
        <v>215.3</v>
      </c>
      <c r="BR54" s="82" t="n">
        <v>11.64</v>
      </c>
      <c r="BS54" s="86" t="n">
        <f aca="false">BI54*(BM54/BK54)</f>
        <v>0.877993234738829</v>
      </c>
      <c r="BT54" s="86" t="n">
        <f aca="false">BI54*(BM54/BK54)/BD54*10000</f>
        <v>1170.65764631844</v>
      </c>
      <c r="BU54" s="86" t="n">
        <f aca="false">BJ54*(BQ54/BP54)/BD54*10000</f>
        <v>828.935288020139</v>
      </c>
      <c r="BV54" s="86" t="n">
        <f aca="false">BI54*(BO54/BK54)/BD54*10000</f>
        <v>454.641283826306</v>
      </c>
      <c r="BW54" s="86" t="n">
        <f aca="false">BU54+BV54</f>
        <v>1283.57657184645</v>
      </c>
    </row>
    <row r="55" s="87" customFormat="true" ht="12.75" hidden="false" customHeight="false" outlineLevel="0" collapsed="false">
      <c r="A55" s="82" t="n">
        <v>3</v>
      </c>
      <c r="B55" s="88" t="n">
        <v>5</v>
      </c>
      <c r="C55" s="77" t="s">
        <v>226</v>
      </c>
      <c r="D55" s="77" t="s">
        <v>227</v>
      </c>
      <c r="E55" s="78" t="s">
        <v>228</v>
      </c>
      <c r="F55" s="75" t="n">
        <v>318</v>
      </c>
      <c r="G55" s="79" t="s">
        <v>237</v>
      </c>
      <c r="H55" s="75" t="n">
        <v>13</v>
      </c>
      <c r="I55" s="75" t="n">
        <v>9</v>
      </c>
      <c r="J55" s="75" t="n">
        <v>2011</v>
      </c>
      <c r="K55" s="75" t="n">
        <v>28</v>
      </c>
      <c r="L55" s="75" t="n">
        <v>9</v>
      </c>
      <c r="M55" s="75" t="n">
        <v>2011</v>
      </c>
      <c r="N55" s="80" t="n">
        <f aca="false">3*5</f>
        <v>15</v>
      </c>
      <c r="O55" s="75" t="n">
        <v>479</v>
      </c>
      <c r="P55" s="80" t="n">
        <f aca="false">O55/600*100</f>
        <v>79.8333333333333</v>
      </c>
      <c r="Q55" s="75" t="n">
        <v>31</v>
      </c>
      <c r="R55" s="75" t="n">
        <v>10</v>
      </c>
      <c r="S55" s="75" t="n">
        <v>2011</v>
      </c>
      <c r="T55" s="75" t="n">
        <v>10</v>
      </c>
      <c r="U55" s="75" t="n">
        <v>11</v>
      </c>
      <c r="V55" s="75" t="n">
        <v>2011</v>
      </c>
      <c r="W55" s="75" t="n">
        <v>25</v>
      </c>
      <c r="X55" s="75" t="n">
        <v>12</v>
      </c>
      <c r="Y55" s="75" t="n">
        <v>2011</v>
      </c>
      <c r="Z55" s="75" t="n">
        <v>14</v>
      </c>
      <c r="AA55" s="75" t="n">
        <v>11</v>
      </c>
      <c r="AB55" s="75" t="n">
        <v>2011</v>
      </c>
      <c r="AC55" s="81" t="n">
        <f aca="false">1*0.5</f>
        <v>0.5</v>
      </c>
      <c r="AD55" s="82" t="n">
        <v>14</v>
      </c>
      <c r="AE55" s="75" t="n">
        <v>585.1</v>
      </c>
      <c r="AF55" s="75" t="n">
        <v>125.5</v>
      </c>
      <c r="AG55" s="82" t="n">
        <v>128.53</v>
      </c>
      <c r="AH55" s="75" t="n">
        <v>117.04</v>
      </c>
      <c r="AI55" s="82" t="n">
        <v>16.4</v>
      </c>
      <c r="AJ55" s="83" t="n">
        <v>2.4</v>
      </c>
      <c r="AK55" s="75" t="n">
        <v>384</v>
      </c>
      <c r="AL55" s="84" t="n">
        <f aca="false">AK55/AD55</f>
        <v>27.4285714285714</v>
      </c>
      <c r="AM55" s="75" t="n">
        <v>11.49</v>
      </c>
      <c r="AN55" s="82" t="n">
        <v>2.11</v>
      </c>
      <c r="AO55" s="75" t="n">
        <v>32</v>
      </c>
      <c r="AP55" s="82" t="n">
        <v>6</v>
      </c>
      <c r="AQ55" s="75"/>
      <c r="AR55" s="75"/>
      <c r="AS55" s="75"/>
      <c r="AT55" s="85" t="n">
        <f aca="false">AF55/AC55*10000/1000</f>
        <v>2510</v>
      </c>
      <c r="AU55" s="75"/>
      <c r="AV55" s="75"/>
      <c r="AW55" s="75"/>
      <c r="AX55" s="75"/>
      <c r="AY55" s="75"/>
      <c r="AZ55" s="75" t="n">
        <v>11</v>
      </c>
      <c r="BA55" s="75" t="n">
        <v>1</v>
      </c>
      <c r="BB55" s="75" t="n">
        <v>2012</v>
      </c>
      <c r="BC55" s="82" t="n">
        <v>52.6</v>
      </c>
      <c r="BD55" s="75" t="n">
        <f aca="false">2*4-(0.5)</f>
        <v>7.5</v>
      </c>
      <c r="BE55" s="75" t="n">
        <v>251</v>
      </c>
      <c r="BF55" s="75" t="n">
        <v>25.2</v>
      </c>
      <c r="BG55" s="75" t="n">
        <v>16</v>
      </c>
      <c r="BH55" s="75" t="n">
        <v>8.4</v>
      </c>
      <c r="BI55" s="75" t="n">
        <v>1.477</v>
      </c>
      <c r="BJ55" s="75" t="n">
        <v>0.825</v>
      </c>
      <c r="BK55" s="75" t="n">
        <v>354.2</v>
      </c>
      <c r="BL55" s="82" t="n">
        <v>236.8</v>
      </c>
      <c r="BM55" s="75" t="n">
        <v>218.6</v>
      </c>
      <c r="BN55" s="82" t="n">
        <v>120.3</v>
      </c>
      <c r="BO55" s="75" t="n">
        <v>108.6</v>
      </c>
      <c r="BP55" s="75" t="n">
        <v>329.5</v>
      </c>
      <c r="BQ55" s="75" t="n">
        <v>201.9</v>
      </c>
      <c r="BR55" s="82" t="n">
        <v>10.6</v>
      </c>
      <c r="BS55" s="86" t="n">
        <f aca="false">BI55*(BM55/BK55)</f>
        <v>0.911553359683795</v>
      </c>
      <c r="BT55" s="86" t="n">
        <f aca="false">BI55*(BM55/BK55)/BD55*10000</f>
        <v>1215.40447957839</v>
      </c>
      <c r="BU55" s="86" t="n">
        <f aca="false">BJ55*(BQ55/BP55)/BD55*10000</f>
        <v>674.02124430956</v>
      </c>
      <c r="BV55" s="86" t="n">
        <f aca="false">BI55*(BO55/BK55)/BD55*10000</f>
        <v>603.810276679842</v>
      </c>
      <c r="BW55" s="86" t="n">
        <f aca="false">BU55+BV55</f>
        <v>1277.8315209894</v>
      </c>
    </row>
    <row r="56" s="87" customFormat="true" ht="12.75" hidden="false" customHeight="false" outlineLevel="0" collapsed="false">
      <c r="A56" s="75" t="n">
        <v>4</v>
      </c>
      <c r="B56" s="76" t="n">
        <v>7</v>
      </c>
      <c r="C56" s="77" t="s">
        <v>226</v>
      </c>
      <c r="D56" s="77" t="s">
        <v>227</v>
      </c>
      <c r="E56" s="78" t="s">
        <v>228</v>
      </c>
      <c r="F56" s="75" t="n">
        <v>407</v>
      </c>
      <c r="G56" s="79" t="s">
        <v>234</v>
      </c>
      <c r="H56" s="75" t="n">
        <v>13</v>
      </c>
      <c r="I56" s="75" t="n">
        <v>9</v>
      </c>
      <c r="J56" s="75" t="n">
        <v>2011</v>
      </c>
      <c r="K56" s="75" t="n">
        <v>28</v>
      </c>
      <c r="L56" s="75" t="n">
        <v>9</v>
      </c>
      <c r="M56" s="75" t="n">
        <v>2011</v>
      </c>
      <c r="N56" s="80" t="n">
        <f aca="false">3*5</f>
        <v>15</v>
      </c>
      <c r="O56" s="75" t="n">
        <v>243</v>
      </c>
      <c r="P56" s="80" t="n">
        <f aca="false">O56/600*100</f>
        <v>40.5</v>
      </c>
      <c r="Q56" s="75" t="n">
        <v>31</v>
      </c>
      <c r="R56" s="75" t="n">
        <v>10</v>
      </c>
      <c r="S56" s="75" t="n">
        <v>2011</v>
      </c>
      <c r="T56" s="75" t="n">
        <v>10</v>
      </c>
      <c r="U56" s="75" t="n">
        <v>11</v>
      </c>
      <c r="V56" s="75" t="n">
        <v>2011</v>
      </c>
      <c r="W56" s="75" t="n">
        <v>25</v>
      </c>
      <c r="X56" s="75" t="n">
        <v>12</v>
      </c>
      <c r="Y56" s="75" t="n">
        <v>2011</v>
      </c>
      <c r="Z56" s="75" t="n">
        <v>14</v>
      </c>
      <c r="AA56" s="75" t="n">
        <v>11</v>
      </c>
      <c r="AB56" s="75" t="n">
        <v>2011</v>
      </c>
      <c r="AC56" s="81" t="n">
        <f aca="false">1*0.5</f>
        <v>0.5</v>
      </c>
      <c r="AD56" s="82" t="n">
        <v>7</v>
      </c>
      <c r="AE56" s="75" t="n">
        <v>331.6</v>
      </c>
      <c r="AF56" s="75" t="n">
        <v>73</v>
      </c>
      <c r="AG56" s="82" t="n">
        <v>91.3</v>
      </c>
      <c r="AH56" s="75" t="n">
        <v>80.07</v>
      </c>
      <c r="AI56" s="82" t="n">
        <v>10.49</v>
      </c>
      <c r="AJ56" s="83" t="n">
        <v>3.33333333333333</v>
      </c>
      <c r="AK56" s="75" t="n">
        <v>345</v>
      </c>
      <c r="AL56" s="84" t="n">
        <f aca="false">AK56/AD56</f>
        <v>49.2857142857143</v>
      </c>
      <c r="AM56" s="75" t="n">
        <v>11.23</v>
      </c>
      <c r="AN56" s="75" t="n">
        <v>1.76</v>
      </c>
      <c r="AO56" s="75" t="n">
        <v>23</v>
      </c>
      <c r="AP56" s="75" t="n">
        <v>12</v>
      </c>
      <c r="AQ56" s="75"/>
      <c r="AR56" s="75"/>
      <c r="AS56" s="75"/>
      <c r="AT56" s="85" t="n">
        <f aca="false">AF56/AC56*10000/1000</f>
        <v>1460</v>
      </c>
      <c r="AU56" s="75"/>
      <c r="AV56" s="75"/>
      <c r="AW56" s="75"/>
      <c r="AX56" s="75"/>
      <c r="AY56" s="75"/>
      <c r="AZ56" s="75" t="n">
        <v>11</v>
      </c>
      <c r="BA56" s="75" t="n">
        <v>1</v>
      </c>
      <c r="BB56" s="75" t="n">
        <v>2012</v>
      </c>
      <c r="BC56" s="75" t="n">
        <v>54.3</v>
      </c>
      <c r="BD56" s="75" t="n">
        <f aca="false">2*4-(0.5)</f>
        <v>7.5</v>
      </c>
      <c r="BE56" s="75" t="n">
        <v>123</v>
      </c>
      <c r="BF56" s="75" t="n">
        <v>24.2</v>
      </c>
      <c r="BG56" s="75" t="n">
        <v>8.8</v>
      </c>
      <c r="BH56" s="75" t="n">
        <v>8.1</v>
      </c>
      <c r="BI56" s="75" t="n">
        <v>1.238</v>
      </c>
      <c r="BJ56" s="75" t="n">
        <v>1.55</v>
      </c>
      <c r="BK56" s="75" t="n">
        <v>304.5</v>
      </c>
      <c r="BL56" s="75" t="n">
        <v>199.2</v>
      </c>
      <c r="BM56" s="75" t="n">
        <v>184.5</v>
      </c>
      <c r="BN56" s="75" t="n">
        <v>109.4</v>
      </c>
      <c r="BO56" s="75" t="n">
        <v>97.5</v>
      </c>
      <c r="BP56" s="75" t="n">
        <v>469.6</v>
      </c>
      <c r="BQ56" s="75" t="n">
        <v>169.6</v>
      </c>
      <c r="BR56" s="75" t="n">
        <v>20.6</v>
      </c>
      <c r="BS56" s="86" t="n">
        <f aca="false">BI56*(BM56/BK56)</f>
        <v>0.750118226600985</v>
      </c>
      <c r="BT56" s="86" t="n">
        <f aca="false">BI56*(BM56/BK56)/BD56*10000</f>
        <v>1000.15763546798</v>
      </c>
      <c r="BU56" s="86" t="n">
        <f aca="false">BJ56*(BQ56/BP56)/BD56*10000</f>
        <v>746.394094264622</v>
      </c>
      <c r="BV56" s="86" t="n">
        <f aca="false">BI56*(BO56/BK56)/BD56*10000</f>
        <v>528.538587848933</v>
      </c>
      <c r="BW56" s="86" t="n">
        <f aca="false">BU56+BV56</f>
        <v>1274.93268211356</v>
      </c>
    </row>
    <row r="57" s="87" customFormat="true" ht="12.75" hidden="false" customHeight="false" outlineLevel="0" collapsed="false">
      <c r="A57" s="75" t="n">
        <v>4</v>
      </c>
      <c r="B57" s="76" t="n">
        <v>15</v>
      </c>
      <c r="C57" s="77" t="s">
        <v>232</v>
      </c>
      <c r="D57" s="77" t="s">
        <v>227</v>
      </c>
      <c r="E57" s="78" t="s">
        <v>228</v>
      </c>
      <c r="F57" s="75" t="n">
        <v>417</v>
      </c>
      <c r="G57" s="79" t="s">
        <v>237</v>
      </c>
      <c r="H57" s="75" t="n">
        <v>13</v>
      </c>
      <c r="I57" s="75" t="n">
        <v>9</v>
      </c>
      <c r="J57" s="75" t="n">
        <v>2011</v>
      </c>
      <c r="K57" s="75" t="n">
        <v>28</v>
      </c>
      <c r="L57" s="75" t="n">
        <v>9</v>
      </c>
      <c r="M57" s="75" t="n">
        <v>2011</v>
      </c>
      <c r="N57" s="80" t="n">
        <f aca="false">3*5</f>
        <v>15</v>
      </c>
      <c r="O57" s="75" t="n">
        <v>518</v>
      </c>
      <c r="P57" s="80" t="n">
        <f aca="false">O57/600*100</f>
        <v>86.3333333333333</v>
      </c>
      <c r="Q57" s="75" t="n">
        <v>31</v>
      </c>
      <c r="R57" s="75" t="n">
        <v>10</v>
      </c>
      <c r="S57" s="75" t="n">
        <v>2011</v>
      </c>
      <c r="T57" s="75" t="n">
        <v>10</v>
      </c>
      <c r="U57" s="75" t="n">
        <v>11</v>
      </c>
      <c r="V57" s="75" t="n">
        <v>2011</v>
      </c>
      <c r="W57" s="75" t="n">
        <v>25</v>
      </c>
      <c r="X57" s="75" t="n">
        <v>12</v>
      </c>
      <c r="Y57" s="75" t="n">
        <v>2011</v>
      </c>
      <c r="Z57" s="75" t="n">
        <v>14</v>
      </c>
      <c r="AA57" s="75" t="n">
        <v>11</v>
      </c>
      <c r="AB57" s="75" t="n">
        <v>2011</v>
      </c>
      <c r="AC57" s="81" t="n">
        <f aca="false">1*0.5</f>
        <v>0.5</v>
      </c>
      <c r="AD57" s="82" t="n">
        <v>17</v>
      </c>
      <c r="AE57" s="75" t="n">
        <v>667.1</v>
      </c>
      <c r="AF57" s="75" t="n">
        <v>141.2</v>
      </c>
      <c r="AG57" s="82" t="n">
        <v>133.89</v>
      </c>
      <c r="AH57" s="75" t="n">
        <v>124.58</v>
      </c>
      <c r="AI57" s="82" t="n">
        <v>15.98</v>
      </c>
      <c r="AJ57" s="83" t="n">
        <v>2</v>
      </c>
      <c r="AK57" s="75" t="n">
        <v>360</v>
      </c>
      <c r="AL57" s="84" t="n">
        <f aca="false">AK57/AD57</f>
        <v>21.1764705882353</v>
      </c>
      <c r="AM57" s="75" t="n">
        <v>9.31</v>
      </c>
      <c r="AN57" s="75" t="n">
        <v>1.81</v>
      </c>
      <c r="AO57" s="75" t="n">
        <v>31</v>
      </c>
      <c r="AP57" s="75" t="n">
        <v>5</v>
      </c>
      <c r="AQ57" s="75"/>
      <c r="AR57" s="75"/>
      <c r="AS57" s="75"/>
      <c r="AT57" s="85" t="n">
        <f aca="false">AF57/AC57*10000/1000</f>
        <v>2824</v>
      </c>
      <c r="AU57" s="75"/>
      <c r="AV57" s="75"/>
      <c r="AW57" s="75"/>
      <c r="AX57" s="75"/>
      <c r="AY57" s="75"/>
      <c r="AZ57" s="75" t="n">
        <v>11</v>
      </c>
      <c r="BA57" s="75" t="n">
        <v>1</v>
      </c>
      <c r="BB57" s="75" t="n">
        <v>2012</v>
      </c>
      <c r="BC57" s="75" t="n">
        <v>57.7</v>
      </c>
      <c r="BD57" s="75" t="n">
        <f aca="false">2*4-(0.5)</f>
        <v>7.5</v>
      </c>
      <c r="BE57" s="75" t="n">
        <v>200</v>
      </c>
      <c r="BF57" s="75" t="n">
        <v>18.2</v>
      </c>
      <c r="BG57" s="75" t="n">
        <v>14</v>
      </c>
      <c r="BH57" s="75" t="n">
        <v>6.7</v>
      </c>
      <c r="BI57" s="75" t="n">
        <v>0.7502</v>
      </c>
      <c r="BJ57" s="75" t="n">
        <v>0.755</v>
      </c>
      <c r="BK57" s="75" t="n">
        <v>270</v>
      </c>
      <c r="BL57" s="75" t="n">
        <v>127.6</v>
      </c>
      <c r="BM57" s="75" t="n">
        <v>115.7</v>
      </c>
      <c r="BN57" s="75" t="n">
        <v>146.7</v>
      </c>
      <c r="BO57" s="75" t="n">
        <v>131.8</v>
      </c>
      <c r="BP57" s="75" t="n">
        <v>298</v>
      </c>
      <c r="BQ57" s="82" t="n">
        <v>230.5</v>
      </c>
      <c r="BR57" s="75" t="n">
        <v>8.78</v>
      </c>
      <c r="BS57" s="86" t="n">
        <f aca="false">BI57*(BM57/BK57)</f>
        <v>0.321474592592593</v>
      </c>
      <c r="BT57" s="86" t="n">
        <f aca="false">BI57*(BM57/BK57)/BD57*10000</f>
        <v>428.632790123457</v>
      </c>
      <c r="BU57" s="86" t="n">
        <f aca="false">BJ57*(BQ57/BP57)/BD57*10000</f>
        <v>778.646532438479</v>
      </c>
      <c r="BV57" s="86" t="n">
        <f aca="false">BI57*(BO57/BK57)/BD57*10000</f>
        <v>488.278320987654</v>
      </c>
      <c r="BW57" s="86" t="n">
        <f aca="false">BU57+BV57</f>
        <v>1266.92485342613</v>
      </c>
    </row>
    <row r="58" s="87" customFormat="true" ht="12.75" hidden="false" customHeight="false" outlineLevel="0" collapsed="false">
      <c r="A58" s="75" t="n">
        <v>4</v>
      </c>
      <c r="B58" s="76" t="n">
        <v>18</v>
      </c>
      <c r="C58" s="77" t="s">
        <v>232</v>
      </c>
      <c r="D58" s="77" t="s">
        <v>227</v>
      </c>
      <c r="E58" s="78" t="s">
        <v>228</v>
      </c>
      <c r="F58" s="75" t="n">
        <v>413</v>
      </c>
      <c r="G58" s="79" t="s">
        <v>231</v>
      </c>
      <c r="H58" s="75" t="n">
        <v>13</v>
      </c>
      <c r="I58" s="75" t="n">
        <v>9</v>
      </c>
      <c r="J58" s="75" t="n">
        <v>2011</v>
      </c>
      <c r="K58" s="75" t="n">
        <v>28</v>
      </c>
      <c r="L58" s="75" t="n">
        <v>9</v>
      </c>
      <c r="M58" s="75" t="n">
        <v>2011</v>
      </c>
      <c r="N58" s="80" t="n">
        <f aca="false">3*5</f>
        <v>15</v>
      </c>
      <c r="O58" s="75" t="n">
        <v>486</v>
      </c>
      <c r="P58" s="80" t="n">
        <f aca="false">O58/600*100</f>
        <v>81</v>
      </c>
      <c r="Q58" s="75" t="n">
        <v>31</v>
      </c>
      <c r="R58" s="75" t="n">
        <v>10</v>
      </c>
      <c r="S58" s="75" t="n">
        <v>2011</v>
      </c>
      <c r="T58" s="75" t="n">
        <v>10</v>
      </c>
      <c r="U58" s="75" t="n">
        <v>11</v>
      </c>
      <c r="V58" s="75" t="n">
        <v>2011</v>
      </c>
      <c r="W58" s="75" t="n">
        <v>25</v>
      </c>
      <c r="X58" s="75" t="n">
        <v>12</v>
      </c>
      <c r="Y58" s="75" t="n">
        <v>2011</v>
      </c>
      <c r="Z58" s="75" t="n">
        <v>14</v>
      </c>
      <c r="AA58" s="75" t="n">
        <v>11</v>
      </c>
      <c r="AB58" s="75" t="n">
        <v>2011</v>
      </c>
      <c r="AC58" s="81" t="n">
        <f aca="false">1*0.5</f>
        <v>0.5</v>
      </c>
      <c r="AD58" s="82" t="n">
        <v>5</v>
      </c>
      <c r="AE58" s="75" t="n">
        <v>319.5</v>
      </c>
      <c r="AF58" s="75" t="n">
        <v>69.8</v>
      </c>
      <c r="AG58" s="82" t="n">
        <v>87.76</v>
      </c>
      <c r="AH58" s="75" t="n">
        <v>74.61</v>
      </c>
      <c r="AI58" s="82" t="n">
        <v>12.39</v>
      </c>
      <c r="AJ58" s="83" t="n">
        <v>3.4</v>
      </c>
      <c r="AK58" s="75" t="n">
        <v>235</v>
      </c>
      <c r="AL58" s="84" t="n">
        <f aca="false">AK58/AD58</f>
        <v>47</v>
      </c>
      <c r="AM58" s="75" t="n">
        <v>13.14</v>
      </c>
      <c r="AN58" s="75" t="n">
        <v>2.75</v>
      </c>
      <c r="AO58" s="75" t="n">
        <v>16</v>
      </c>
      <c r="AP58" s="75" t="n">
        <v>8</v>
      </c>
      <c r="AQ58" s="75"/>
      <c r="AR58" s="75"/>
      <c r="AS58" s="75"/>
      <c r="AT58" s="85" t="n">
        <f aca="false">AF58/AC58*10000/1000</f>
        <v>1396</v>
      </c>
      <c r="AU58" s="75"/>
      <c r="AV58" s="75"/>
      <c r="AW58" s="75"/>
      <c r="AX58" s="75"/>
      <c r="AY58" s="75"/>
      <c r="AZ58" s="75" t="n">
        <v>11</v>
      </c>
      <c r="BA58" s="75" t="n">
        <v>1</v>
      </c>
      <c r="BB58" s="75" t="n">
        <v>2012</v>
      </c>
      <c r="BC58" s="75" t="n">
        <v>72.7</v>
      </c>
      <c r="BD58" s="75" t="n">
        <f aca="false">2*4-(0.5)</f>
        <v>7.5</v>
      </c>
      <c r="BE58" s="75" t="n">
        <v>92</v>
      </c>
      <c r="BF58" s="75" t="n">
        <v>36.6</v>
      </c>
      <c r="BG58" s="75" t="n">
        <v>11.2</v>
      </c>
      <c r="BH58" s="75" t="n">
        <v>7.3</v>
      </c>
      <c r="BI58" s="75" t="n">
        <v>1.2906</v>
      </c>
      <c r="BJ58" s="75" t="n">
        <v>0.65</v>
      </c>
      <c r="BK58" s="75" t="n">
        <v>313.9</v>
      </c>
      <c r="BL58" s="75" t="n">
        <v>166.8</v>
      </c>
      <c r="BM58" s="75" t="n">
        <v>153.2</v>
      </c>
      <c r="BN58" s="75" t="n">
        <v>108.9</v>
      </c>
      <c r="BO58" s="75" t="n">
        <v>97.3</v>
      </c>
      <c r="BP58" s="75" t="n">
        <v>295.5</v>
      </c>
      <c r="BQ58" s="75" t="n">
        <v>246.3</v>
      </c>
      <c r="BR58" s="75" t="n">
        <v>21.84</v>
      </c>
      <c r="BS58" s="86" t="n">
        <f aca="false">BI58*(BM58/BK58)</f>
        <v>0.629881873208028</v>
      </c>
      <c r="BT58" s="86" t="n">
        <f aca="false">BI58*(BM58/BK58)/BD58*10000</f>
        <v>839.842497610704</v>
      </c>
      <c r="BU58" s="86" t="n">
        <f aca="false">BJ58*(BQ58/BP58)/BD58*10000</f>
        <v>722.368866328257</v>
      </c>
      <c r="BV58" s="86" t="n">
        <f aca="false">BI58*(BO58/BK58)/BD58*10000</f>
        <v>533.398661994266</v>
      </c>
      <c r="BW58" s="86" t="n">
        <f aca="false">BU58+BV58</f>
        <v>1255.76752832252</v>
      </c>
    </row>
    <row r="59" s="87" customFormat="true" ht="12.75" hidden="false" customHeight="false" outlineLevel="0" collapsed="false">
      <c r="A59" s="82" t="n">
        <v>1</v>
      </c>
      <c r="B59" s="76" t="n">
        <v>16</v>
      </c>
      <c r="C59" s="77" t="s">
        <v>232</v>
      </c>
      <c r="D59" s="77" t="s">
        <v>227</v>
      </c>
      <c r="E59" s="78" t="s">
        <v>228</v>
      </c>
      <c r="F59" s="88" t="n">
        <v>124</v>
      </c>
      <c r="G59" s="79" t="s">
        <v>229</v>
      </c>
      <c r="H59" s="75" t="n">
        <v>13</v>
      </c>
      <c r="I59" s="75" t="n">
        <v>9</v>
      </c>
      <c r="J59" s="75" t="n">
        <v>2011</v>
      </c>
      <c r="K59" s="75" t="n">
        <v>28</v>
      </c>
      <c r="L59" s="75" t="n">
        <v>9</v>
      </c>
      <c r="M59" s="75" t="n">
        <v>2011</v>
      </c>
      <c r="N59" s="80" t="n">
        <f aca="false">3*5</f>
        <v>15</v>
      </c>
      <c r="O59" s="80" t="n">
        <v>369</v>
      </c>
      <c r="P59" s="80" t="n">
        <f aca="false">O59/600*100</f>
        <v>61.5</v>
      </c>
      <c r="Q59" s="75" t="n">
        <v>31</v>
      </c>
      <c r="R59" s="75" t="n">
        <v>10</v>
      </c>
      <c r="S59" s="75" t="n">
        <v>2011</v>
      </c>
      <c r="T59" s="75" t="n">
        <v>10</v>
      </c>
      <c r="U59" s="75" t="n">
        <v>11</v>
      </c>
      <c r="V59" s="75" t="n">
        <v>2011</v>
      </c>
      <c r="W59" s="75" t="n">
        <v>25</v>
      </c>
      <c r="X59" s="75" t="n">
        <v>12</v>
      </c>
      <c r="Y59" s="75" t="n">
        <v>2011</v>
      </c>
      <c r="Z59" s="75" t="n">
        <v>14</v>
      </c>
      <c r="AA59" s="75" t="n">
        <v>11</v>
      </c>
      <c r="AB59" s="75" t="n">
        <v>2011</v>
      </c>
      <c r="AC59" s="81" t="n">
        <f aca="false">1*0.5</f>
        <v>0.5</v>
      </c>
      <c r="AD59" s="82" t="n">
        <v>14</v>
      </c>
      <c r="AE59" s="75" t="n">
        <v>412.2</v>
      </c>
      <c r="AF59" s="75" t="n">
        <v>111.3</v>
      </c>
      <c r="AG59" s="75" t="n">
        <v>129.62</v>
      </c>
      <c r="AH59" s="75" t="n">
        <v>119.93</v>
      </c>
      <c r="AI59" s="82" t="n">
        <v>17.19</v>
      </c>
      <c r="AJ59" s="80" t="n">
        <v>2</v>
      </c>
      <c r="AK59" s="75" t="n">
        <v>263</v>
      </c>
      <c r="AL59" s="84" t="n">
        <f aca="false">AK59/AD59</f>
        <v>18.7857142857143</v>
      </c>
      <c r="AM59" s="82" t="n">
        <v>9.69</v>
      </c>
      <c r="AN59" s="82" t="n">
        <v>1.93</v>
      </c>
      <c r="AO59" s="82" t="n">
        <v>20</v>
      </c>
      <c r="AP59" s="82" t="n">
        <v>6</v>
      </c>
      <c r="AQ59" s="75"/>
      <c r="AR59" s="75"/>
      <c r="AS59" s="75"/>
      <c r="AT59" s="85" t="n">
        <f aca="false">AF59/AC59*10000/1000</f>
        <v>2226</v>
      </c>
      <c r="AU59" s="89"/>
      <c r="AV59" s="89"/>
      <c r="AW59" s="90"/>
      <c r="AX59" s="89"/>
      <c r="AY59" s="91"/>
      <c r="AZ59" s="75" t="n">
        <v>11</v>
      </c>
      <c r="BA59" s="75" t="n">
        <v>1</v>
      </c>
      <c r="BB59" s="75" t="n">
        <v>2012</v>
      </c>
      <c r="BC59" s="75" t="n">
        <v>78.7</v>
      </c>
      <c r="BD59" s="75" t="n">
        <f aca="false">2*4-(0.5)</f>
        <v>7.5</v>
      </c>
      <c r="BE59" s="75" t="n">
        <v>215</v>
      </c>
      <c r="BF59" s="78" t="n">
        <v>14.2</v>
      </c>
      <c r="BG59" s="75" t="n">
        <v>30</v>
      </c>
      <c r="BH59" s="92" t="n">
        <v>5.4</v>
      </c>
      <c r="BI59" s="75" t="n">
        <v>0.5439</v>
      </c>
      <c r="BJ59" s="75" t="n">
        <v>0.7252</v>
      </c>
      <c r="BK59" s="75" t="n">
        <v>220.2</v>
      </c>
      <c r="BL59" s="75" t="n">
        <v>121.5</v>
      </c>
      <c r="BM59" s="75" t="n">
        <v>112.4</v>
      </c>
      <c r="BN59" s="75" t="n">
        <v>97.2</v>
      </c>
      <c r="BO59" s="75" t="n">
        <v>90.1</v>
      </c>
      <c r="BP59" s="75" t="n">
        <v>215.4</v>
      </c>
      <c r="BQ59" s="75" t="n">
        <v>209.6</v>
      </c>
      <c r="BR59" s="75" t="n">
        <v>10.96</v>
      </c>
      <c r="BS59" s="86" t="n">
        <f aca="false">BI59*(BM59/BK59)</f>
        <v>0.2776310626703</v>
      </c>
      <c r="BT59" s="86" t="n">
        <f aca="false">BI59*(BM59/BK59)/BD59*10000</f>
        <v>370.174750227066</v>
      </c>
      <c r="BU59" s="86" t="n">
        <f aca="false">BJ59*(BQ59/BP59)/BD59*10000</f>
        <v>940.897059733829</v>
      </c>
      <c r="BV59" s="86" t="n">
        <f aca="false">BI59*(BO59/BK59)/BD59*10000</f>
        <v>296.732606721163</v>
      </c>
      <c r="BW59" s="86" t="n">
        <f aca="false">BU59+BV59</f>
        <v>1237.62966645499</v>
      </c>
    </row>
    <row r="60" s="87" customFormat="true" ht="12.75" hidden="false" customHeight="false" outlineLevel="0" collapsed="false">
      <c r="A60" s="75" t="n">
        <v>4</v>
      </c>
      <c r="B60" s="76" t="n">
        <v>12</v>
      </c>
      <c r="C60" s="77" t="s">
        <v>232</v>
      </c>
      <c r="D60" s="77" t="s">
        <v>227</v>
      </c>
      <c r="E60" s="78" t="s">
        <v>228</v>
      </c>
      <c r="F60" s="75" t="n">
        <v>403</v>
      </c>
      <c r="G60" s="79" t="s">
        <v>241</v>
      </c>
      <c r="H60" s="75" t="n">
        <v>13</v>
      </c>
      <c r="I60" s="75" t="n">
        <v>9</v>
      </c>
      <c r="J60" s="75" t="n">
        <v>2011</v>
      </c>
      <c r="K60" s="75" t="n">
        <v>28</v>
      </c>
      <c r="L60" s="75" t="n">
        <v>9</v>
      </c>
      <c r="M60" s="75" t="n">
        <v>2011</v>
      </c>
      <c r="N60" s="80" t="n">
        <f aca="false">3*5</f>
        <v>15</v>
      </c>
      <c r="O60" s="75" t="n">
        <v>416</v>
      </c>
      <c r="P60" s="80" t="n">
        <f aca="false">O60/600*100</f>
        <v>69.3333333333333</v>
      </c>
      <c r="Q60" s="75" t="n">
        <v>31</v>
      </c>
      <c r="R60" s="75" t="n">
        <v>10</v>
      </c>
      <c r="S60" s="75" t="n">
        <v>2011</v>
      </c>
      <c r="T60" s="75" t="n">
        <v>10</v>
      </c>
      <c r="U60" s="75" t="n">
        <v>11</v>
      </c>
      <c r="V60" s="75" t="n">
        <v>2011</v>
      </c>
      <c r="W60" s="75" t="n">
        <v>25</v>
      </c>
      <c r="X60" s="75" t="n">
        <v>12</v>
      </c>
      <c r="Y60" s="75" t="n">
        <v>2011</v>
      </c>
      <c r="Z60" s="75" t="n">
        <v>14</v>
      </c>
      <c r="AA60" s="75" t="n">
        <v>11</v>
      </c>
      <c r="AB60" s="75" t="n">
        <v>2011</v>
      </c>
      <c r="AC60" s="81" t="n">
        <f aca="false">1*0.5</f>
        <v>0.5</v>
      </c>
      <c r="AD60" s="82" t="n">
        <v>20</v>
      </c>
      <c r="AE60" s="75" t="n">
        <v>748.2</v>
      </c>
      <c r="AF60" s="75" t="n">
        <v>147.5</v>
      </c>
      <c r="AG60" s="82" t="n">
        <v>99.46</v>
      </c>
      <c r="AH60" s="75" t="n">
        <v>80.61</v>
      </c>
      <c r="AI60" s="82" t="n">
        <v>12.49</v>
      </c>
      <c r="AJ60" s="83" t="n">
        <v>3.1</v>
      </c>
      <c r="AK60" s="75" t="n">
        <v>740</v>
      </c>
      <c r="AL60" s="84" t="n">
        <f aca="false">AK60/AD60</f>
        <v>37</v>
      </c>
      <c r="AM60" s="75" t="n">
        <v>18.85</v>
      </c>
      <c r="AN60" s="82" t="n">
        <v>3.87</v>
      </c>
      <c r="AO60" s="75" t="n">
        <v>53</v>
      </c>
      <c r="AP60" s="82" t="n">
        <v>21</v>
      </c>
      <c r="AQ60" s="75"/>
      <c r="AR60" s="75"/>
      <c r="AS60" s="75"/>
      <c r="AT60" s="85" t="n">
        <f aca="false">AF60/AC60*10000/1000</f>
        <v>2950</v>
      </c>
      <c r="AU60" s="75"/>
      <c r="AV60" s="75"/>
      <c r="AW60" s="75"/>
      <c r="AX60" s="75"/>
      <c r="AY60" s="75"/>
      <c r="AZ60" s="75" t="n">
        <v>11</v>
      </c>
      <c r="BA60" s="75" t="n">
        <v>1</v>
      </c>
      <c r="BB60" s="75" t="n">
        <v>2012</v>
      </c>
      <c r="BC60" s="75" t="n">
        <v>69</v>
      </c>
      <c r="BD60" s="75" t="n">
        <f aca="false">2*4-(0.5)</f>
        <v>7.5</v>
      </c>
      <c r="BE60" s="75" t="n">
        <v>166</v>
      </c>
      <c r="BF60" s="75" t="n">
        <v>22.8</v>
      </c>
      <c r="BG60" s="75" t="n">
        <v>16</v>
      </c>
      <c r="BH60" s="75" t="n">
        <v>6.4</v>
      </c>
      <c r="BI60" s="75" t="n">
        <v>0.7577</v>
      </c>
      <c r="BJ60" s="75" t="n">
        <v>0.65</v>
      </c>
      <c r="BK60" s="75" t="n">
        <v>258.4</v>
      </c>
      <c r="BL60" s="82" t="n">
        <v>126.1</v>
      </c>
      <c r="BM60" s="75" t="n">
        <v>117.3</v>
      </c>
      <c r="BN60" s="75" t="n">
        <v>112.3</v>
      </c>
      <c r="BO60" s="75" t="n">
        <v>101.7</v>
      </c>
      <c r="BP60" s="75" t="n">
        <v>221.8</v>
      </c>
      <c r="BQ60" s="75" t="n">
        <v>213.5</v>
      </c>
      <c r="BR60" s="75" t="n">
        <v>8.44</v>
      </c>
      <c r="BS60" s="86" t="n">
        <f aca="false">BI60*(BM60/BK60)</f>
        <v>0.343955921052632</v>
      </c>
      <c r="BT60" s="86" t="n">
        <f aca="false">BI60*(BM60/BK60)/BD60*10000</f>
        <v>458.607894736842</v>
      </c>
      <c r="BU60" s="86" t="n">
        <f aca="false">BJ60*(BQ60/BP60)/BD60*10000</f>
        <v>834.235046588518</v>
      </c>
      <c r="BV60" s="86" t="n">
        <f aca="false">BI60*(BO60/BK60)/BD60*10000</f>
        <v>397.616563467492</v>
      </c>
      <c r="BW60" s="86" t="n">
        <f aca="false">BU60+BV60</f>
        <v>1231.85161005601</v>
      </c>
    </row>
    <row r="61" s="75" customFormat="true" ht="12.75" hidden="false" customHeight="false" outlineLevel="0" collapsed="false">
      <c r="A61" s="82" t="n">
        <v>2</v>
      </c>
      <c r="B61" s="76" t="n">
        <v>3</v>
      </c>
      <c r="C61" s="77" t="s">
        <v>226</v>
      </c>
      <c r="D61" s="77" t="s">
        <v>227</v>
      </c>
      <c r="E61" s="78" t="s">
        <v>228</v>
      </c>
      <c r="F61" s="75" t="n">
        <v>207</v>
      </c>
      <c r="G61" s="79" t="s">
        <v>233</v>
      </c>
      <c r="H61" s="75" t="n">
        <v>13</v>
      </c>
      <c r="I61" s="75" t="n">
        <v>9</v>
      </c>
      <c r="J61" s="75" t="n">
        <v>2011</v>
      </c>
      <c r="K61" s="75" t="n">
        <v>28</v>
      </c>
      <c r="L61" s="75" t="n">
        <v>9</v>
      </c>
      <c r="M61" s="75" t="n">
        <v>2011</v>
      </c>
      <c r="N61" s="80" t="n">
        <f aca="false">3*5</f>
        <v>15</v>
      </c>
      <c r="O61" s="75" t="n">
        <v>369</v>
      </c>
      <c r="P61" s="80" t="n">
        <f aca="false">O61/600*100</f>
        <v>61.5</v>
      </c>
      <c r="Q61" s="75" t="n">
        <v>18</v>
      </c>
      <c r="R61" s="75" t="n">
        <v>11</v>
      </c>
      <c r="S61" s="75" t="n">
        <v>2011</v>
      </c>
      <c r="T61" s="75" t="n">
        <v>26</v>
      </c>
      <c r="U61" s="75" t="n">
        <v>11</v>
      </c>
      <c r="V61" s="75" t="n">
        <v>2011</v>
      </c>
      <c r="W61" s="75" t="n">
        <v>26</v>
      </c>
      <c r="X61" s="75" t="n">
        <v>1</v>
      </c>
      <c r="Y61" s="75" t="n">
        <v>2011</v>
      </c>
      <c r="Z61" s="75" t="n">
        <v>2</v>
      </c>
      <c r="AA61" s="75" t="n">
        <v>12</v>
      </c>
      <c r="AB61" s="75" t="n">
        <v>2011</v>
      </c>
      <c r="AC61" s="81" t="n">
        <f aca="false">1*0.5</f>
        <v>0.5</v>
      </c>
      <c r="AD61" s="82" t="n">
        <v>14</v>
      </c>
      <c r="AE61" s="75" t="n">
        <v>1045.1</v>
      </c>
      <c r="AF61" s="75" t="n">
        <v>252.3</v>
      </c>
      <c r="AG61" s="82" t="n">
        <v>141.53</v>
      </c>
      <c r="AH61" s="75" t="n">
        <v>119.93</v>
      </c>
      <c r="AI61" s="82" t="n">
        <v>20.51</v>
      </c>
      <c r="AJ61" s="80" t="n">
        <v>4.2</v>
      </c>
      <c r="AK61" s="75" t="n">
        <v>512</v>
      </c>
      <c r="AL61" s="84" t="n">
        <f aca="false">AK61/AD61</f>
        <v>36.5714285714286</v>
      </c>
      <c r="AM61" s="75" t="n">
        <v>21.6</v>
      </c>
      <c r="AN61" s="75" t="n">
        <v>4.65</v>
      </c>
      <c r="AO61" s="75" t="n">
        <v>21</v>
      </c>
      <c r="AP61" s="75" t="n">
        <v>30</v>
      </c>
      <c r="AT61" s="85" t="n">
        <f aca="false">AF61/AC61*10000/1000</f>
        <v>5046</v>
      </c>
      <c r="AZ61" s="75" t="n">
        <v>9</v>
      </c>
      <c r="BA61" s="75" t="n">
        <v>2</v>
      </c>
      <c r="BB61" s="75" t="n">
        <v>2012</v>
      </c>
      <c r="BC61" s="75" t="n">
        <v>59.6</v>
      </c>
      <c r="BD61" s="75" t="n">
        <f aca="false">2*4-(0.5)</f>
        <v>7.5</v>
      </c>
      <c r="BE61" s="75" t="n">
        <v>187</v>
      </c>
      <c r="BF61" s="75" t="n">
        <v>29.6</v>
      </c>
      <c r="BG61" s="75" t="n">
        <v>24</v>
      </c>
      <c r="BH61" s="75" t="n">
        <v>4.8</v>
      </c>
      <c r="BI61" s="75" t="n">
        <v>0.6058</v>
      </c>
      <c r="BJ61" s="82" t="n">
        <v>0.83</v>
      </c>
      <c r="BK61" s="75" t="n">
        <v>212.9</v>
      </c>
      <c r="BL61" s="75" t="n">
        <v>121.6</v>
      </c>
      <c r="BM61" s="75" t="n">
        <v>114.4</v>
      </c>
      <c r="BN61" s="75" t="n">
        <v>86.1</v>
      </c>
      <c r="BO61" s="75" t="n">
        <v>79.2</v>
      </c>
      <c r="BP61" s="75" t="n">
        <v>157.4</v>
      </c>
      <c r="BQ61" s="75" t="n">
        <v>129.4</v>
      </c>
      <c r="BR61" s="75" t="n">
        <v>9.05</v>
      </c>
      <c r="BS61" s="86" t="n">
        <f aca="false">BI61*(BM61/BK61)</f>
        <v>0.32552146547675</v>
      </c>
      <c r="BT61" s="86" t="n">
        <f aca="false">BI61*(BM61/BK61)/BD61*10000</f>
        <v>434.028620635666</v>
      </c>
      <c r="BU61" s="86" t="n">
        <f aca="false">BJ61*(BQ61/BP61)/BD61*10000</f>
        <v>909.800931808556</v>
      </c>
      <c r="BV61" s="86" t="n">
        <f aca="false">BI61*(BO61/BK61)/BD61*10000</f>
        <v>300.481352747769</v>
      </c>
      <c r="BW61" s="86" t="n">
        <f aca="false">BU61+BV61</f>
        <v>1210.28228455632</v>
      </c>
    </row>
    <row r="62" s="87" customFormat="true" ht="12.75" hidden="false" customHeight="false" outlineLevel="0" collapsed="false">
      <c r="A62" s="82" t="n">
        <v>1</v>
      </c>
      <c r="B62" s="76" t="n">
        <v>4</v>
      </c>
      <c r="C62" s="77" t="s">
        <v>226</v>
      </c>
      <c r="D62" s="77" t="s">
        <v>227</v>
      </c>
      <c r="E62" s="78" t="s">
        <v>228</v>
      </c>
      <c r="F62" s="75" t="n">
        <v>121</v>
      </c>
      <c r="G62" s="79" t="s">
        <v>235</v>
      </c>
      <c r="H62" s="75" t="n">
        <v>13</v>
      </c>
      <c r="I62" s="75" t="n">
        <v>9</v>
      </c>
      <c r="J62" s="75" t="n">
        <v>2011</v>
      </c>
      <c r="K62" s="75" t="n">
        <v>28</v>
      </c>
      <c r="L62" s="75" t="n">
        <v>9</v>
      </c>
      <c r="M62" s="75" t="n">
        <v>2011</v>
      </c>
      <c r="N62" s="80" t="n">
        <f aca="false">3*5</f>
        <v>15</v>
      </c>
      <c r="O62" s="75" t="n">
        <v>396</v>
      </c>
      <c r="P62" s="80" t="n">
        <f aca="false">O62/600*100</f>
        <v>66</v>
      </c>
      <c r="Q62" s="75" t="n">
        <v>18</v>
      </c>
      <c r="R62" s="75" t="n">
        <v>11</v>
      </c>
      <c r="S62" s="75" t="n">
        <v>2011</v>
      </c>
      <c r="T62" s="75" t="n">
        <v>26</v>
      </c>
      <c r="U62" s="75" t="n">
        <v>11</v>
      </c>
      <c r="V62" s="75" t="n">
        <v>2011</v>
      </c>
      <c r="W62" s="75" t="n">
        <v>26</v>
      </c>
      <c r="X62" s="75" t="n">
        <v>1</v>
      </c>
      <c r="Y62" s="75" t="n">
        <v>2011</v>
      </c>
      <c r="Z62" s="75" t="n">
        <v>2</v>
      </c>
      <c r="AA62" s="75" t="n">
        <v>12</v>
      </c>
      <c r="AB62" s="75" t="n">
        <v>2011</v>
      </c>
      <c r="AC62" s="81" t="n">
        <f aca="false">1*0.5</f>
        <v>0.5</v>
      </c>
      <c r="AD62" s="82" t="n">
        <v>17</v>
      </c>
      <c r="AE62" s="75" t="n">
        <v>487.4</v>
      </c>
      <c r="AF62" s="75" t="n">
        <v>123</v>
      </c>
      <c r="AG62" s="82" t="n">
        <v>300.22</v>
      </c>
      <c r="AH62" s="75" t="n">
        <v>291.73</v>
      </c>
      <c r="AI62" s="82" t="n">
        <v>30.83</v>
      </c>
      <c r="AJ62" s="80" t="n">
        <v>2.8</v>
      </c>
      <c r="AK62" s="75" t="n">
        <v>117</v>
      </c>
      <c r="AL62" s="84" t="n">
        <f aca="false">AK62/AD62</f>
        <v>6.88235294117647</v>
      </c>
      <c r="AM62" s="75" t="n">
        <v>8.49</v>
      </c>
      <c r="AN62" s="75" t="n">
        <v>1.54</v>
      </c>
      <c r="AO62" s="75" t="n">
        <v>10</v>
      </c>
      <c r="AP62" s="75" t="n">
        <v>2</v>
      </c>
      <c r="AQ62" s="75"/>
      <c r="AR62" s="75"/>
      <c r="AS62" s="75"/>
      <c r="AT62" s="85" t="n">
        <f aca="false">AF62/AC62*10000/1000</f>
        <v>2460</v>
      </c>
      <c r="AU62" s="75"/>
      <c r="AV62" s="75"/>
      <c r="AW62" s="75"/>
      <c r="AX62" s="75"/>
      <c r="AY62" s="75"/>
      <c r="AZ62" s="75" t="n">
        <v>9</v>
      </c>
      <c r="BA62" s="75" t="n">
        <v>2</v>
      </c>
      <c r="BB62" s="75" t="n">
        <v>2012</v>
      </c>
      <c r="BC62" s="82" t="n">
        <v>57.1</v>
      </c>
      <c r="BD62" s="75" t="n">
        <f aca="false">2*4-(0.5)</f>
        <v>7.5</v>
      </c>
      <c r="BE62" s="75" t="n">
        <v>180</v>
      </c>
      <c r="BF62" s="75" t="n">
        <v>19.6</v>
      </c>
      <c r="BG62" s="75" t="n">
        <v>18.4</v>
      </c>
      <c r="BH62" s="75" t="n">
        <v>1.8</v>
      </c>
      <c r="BI62" s="82" t="n">
        <v>0.6016</v>
      </c>
      <c r="BJ62" s="82" t="n">
        <v>0.45</v>
      </c>
      <c r="BK62" s="75" t="n">
        <v>201.6</v>
      </c>
      <c r="BL62" s="82" t="n">
        <v>199.5</v>
      </c>
      <c r="BM62" s="82" t="n">
        <v>127.9</v>
      </c>
      <c r="BN62" s="75" t="n">
        <v>162.7</v>
      </c>
      <c r="BO62" s="75" t="n">
        <v>155.4</v>
      </c>
      <c r="BP62" s="75" t="n">
        <v>162</v>
      </c>
      <c r="BQ62" s="75" t="n">
        <v>158.3</v>
      </c>
      <c r="BR62" s="75" t="n">
        <v>7.44</v>
      </c>
      <c r="BS62" s="86" t="n">
        <f aca="false">BI62*(BM62/BK62)</f>
        <v>0.381669841269841</v>
      </c>
      <c r="BT62" s="86" t="n">
        <f aca="false">BI62*(BM62/BK62)/BD62*10000</f>
        <v>508.893121693122</v>
      </c>
      <c r="BU62" s="86" t="n">
        <f aca="false">BJ62*(BQ62/BP62)/BD62*10000</f>
        <v>586.296296296296</v>
      </c>
      <c r="BV62" s="86" t="n">
        <f aca="false">BI62*(BO62/BK62)/BD62*10000</f>
        <v>618.311111111111</v>
      </c>
      <c r="BW62" s="86" t="n">
        <f aca="false">BU62+BV62</f>
        <v>1204.60740740741</v>
      </c>
    </row>
    <row r="63" s="87" customFormat="true" ht="12.75" hidden="false" customHeight="false" outlineLevel="0" collapsed="false">
      <c r="A63" s="82" t="n">
        <v>2</v>
      </c>
      <c r="B63" s="88" t="n">
        <v>5</v>
      </c>
      <c r="C63" s="77" t="s">
        <v>226</v>
      </c>
      <c r="D63" s="77" t="s">
        <v>227</v>
      </c>
      <c r="E63" s="78" t="s">
        <v>228</v>
      </c>
      <c r="F63" s="88" t="n">
        <v>202</v>
      </c>
      <c r="G63" s="79" t="s">
        <v>237</v>
      </c>
      <c r="H63" s="75" t="n">
        <v>13</v>
      </c>
      <c r="I63" s="75" t="n">
        <v>9</v>
      </c>
      <c r="J63" s="75" t="n">
        <v>2011</v>
      </c>
      <c r="K63" s="75" t="n">
        <v>28</v>
      </c>
      <c r="L63" s="75" t="n">
        <v>9</v>
      </c>
      <c r="M63" s="75" t="n">
        <v>2011</v>
      </c>
      <c r="N63" s="80" t="n">
        <f aca="false">3*5</f>
        <v>15</v>
      </c>
      <c r="O63" s="80" t="n">
        <v>392</v>
      </c>
      <c r="P63" s="80" t="n">
        <f aca="false">O63/600*100</f>
        <v>65.3333333333333</v>
      </c>
      <c r="Q63" s="75" t="n">
        <v>31</v>
      </c>
      <c r="R63" s="75" t="n">
        <v>10</v>
      </c>
      <c r="S63" s="75" t="n">
        <v>2011</v>
      </c>
      <c r="T63" s="75" t="n">
        <v>10</v>
      </c>
      <c r="U63" s="75" t="n">
        <v>11</v>
      </c>
      <c r="V63" s="75" t="n">
        <v>2011</v>
      </c>
      <c r="W63" s="75" t="n">
        <v>25</v>
      </c>
      <c r="X63" s="75" t="n">
        <v>12</v>
      </c>
      <c r="Y63" s="75" t="n">
        <v>2011</v>
      </c>
      <c r="Z63" s="75" t="n">
        <v>14</v>
      </c>
      <c r="AA63" s="75" t="n">
        <v>11</v>
      </c>
      <c r="AB63" s="75" t="n">
        <v>2011</v>
      </c>
      <c r="AC63" s="81" t="n">
        <f aca="false">1*0.5</f>
        <v>0.5</v>
      </c>
      <c r="AD63" s="82" t="n">
        <v>14</v>
      </c>
      <c r="AE63" s="75" t="n">
        <v>454.7</v>
      </c>
      <c r="AF63" s="75" t="n">
        <v>93</v>
      </c>
      <c r="AG63" s="95" t="n">
        <v>107.17</v>
      </c>
      <c r="AH63" s="75" t="n">
        <v>89.82</v>
      </c>
      <c r="AI63" s="82" t="n">
        <v>12.92</v>
      </c>
      <c r="AJ63" s="80" t="n">
        <v>2.3</v>
      </c>
      <c r="AK63" s="75" t="n">
        <v>367</v>
      </c>
      <c r="AL63" s="84" t="n">
        <f aca="false">AK63/AD63</f>
        <v>26.2142857142857</v>
      </c>
      <c r="AM63" s="82" t="n">
        <v>17.35</v>
      </c>
      <c r="AN63" s="82" t="n">
        <v>3.41</v>
      </c>
      <c r="AO63" s="82" t="n">
        <v>25</v>
      </c>
      <c r="AP63" s="82" t="n">
        <v>12</v>
      </c>
      <c r="AQ63" s="75"/>
      <c r="AR63" s="75"/>
      <c r="AS63" s="75"/>
      <c r="AT63" s="85" t="n">
        <f aca="false">AF63/AC63*10000/1000</f>
        <v>1860</v>
      </c>
      <c r="AU63" s="91"/>
      <c r="AV63" s="91"/>
      <c r="AW63" s="91"/>
      <c r="AX63" s="91"/>
      <c r="AY63" s="91"/>
      <c r="AZ63" s="75" t="n">
        <v>11</v>
      </c>
      <c r="BA63" s="75" t="n">
        <v>1</v>
      </c>
      <c r="BB63" s="75" t="n">
        <v>2012</v>
      </c>
      <c r="BC63" s="75" t="n">
        <v>44.9</v>
      </c>
      <c r="BD63" s="75" t="n">
        <f aca="false">2*4-(0.5)</f>
        <v>7.5</v>
      </c>
      <c r="BE63" s="91" t="n">
        <v>183</v>
      </c>
      <c r="BF63" s="78" t="n">
        <v>22.2</v>
      </c>
      <c r="BG63" s="75" t="n">
        <v>10.8</v>
      </c>
      <c r="BH63" s="92" t="n">
        <v>8.2</v>
      </c>
      <c r="BI63" s="92" t="n">
        <v>1.3056</v>
      </c>
      <c r="BJ63" s="82" t="n">
        <v>0.9</v>
      </c>
      <c r="BK63" s="92" t="n">
        <v>312.1</v>
      </c>
      <c r="BL63" s="92" t="n">
        <v>221.9</v>
      </c>
      <c r="BM63" s="92" t="n">
        <v>202.1</v>
      </c>
      <c r="BN63" s="92" t="n">
        <v>91.5</v>
      </c>
      <c r="BO63" s="92" t="n">
        <v>82.1</v>
      </c>
      <c r="BP63" s="82" t="n">
        <v>213.8</v>
      </c>
      <c r="BQ63" s="82" t="n">
        <v>127.3</v>
      </c>
      <c r="BR63" s="82" t="n">
        <v>11.04</v>
      </c>
      <c r="BS63" s="86" t="n">
        <f aca="false">BI63*(BM63/BK63)</f>
        <v>0.84543979493752</v>
      </c>
      <c r="BT63" s="86" t="n">
        <f aca="false">BI63*(BM63/BK63)/BD63*10000</f>
        <v>1127.25305991669</v>
      </c>
      <c r="BU63" s="86" t="n">
        <f aca="false">BJ63*(BQ63/BP63)/BD63*10000</f>
        <v>714.499532273152</v>
      </c>
      <c r="BV63" s="86" t="n">
        <f aca="false">BI63*(BO63/BK63)/BD63*10000</f>
        <v>457.929125280359</v>
      </c>
      <c r="BW63" s="86" t="n">
        <f aca="false">BU63+BV63</f>
        <v>1172.42865755351</v>
      </c>
    </row>
    <row r="64" s="87" customFormat="true" ht="12.75" hidden="false" customHeight="false" outlineLevel="0" collapsed="false">
      <c r="A64" s="82" t="n">
        <v>3</v>
      </c>
      <c r="B64" s="88" t="n">
        <v>15</v>
      </c>
      <c r="C64" s="77" t="s">
        <v>232</v>
      </c>
      <c r="D64" s="77" t="s">
        <v>227</v>
      </c>
      <c r="E64" s="78" t="s">
        <v>228</v>
      </c>
      <c r="F64" s="75" t="n">
        <v>317</v>
      </c>
      <c r="G64" s="79" t="s">
        <v>237</v>
      </c>
      <c r="H64" s="75" t="n">
        <v>13</v>
      </c>
      <c r="I64" s="75" t="n">
        <v>9</v>
      </c>
      <c r="J64" s="75" t="n">
        <v>2011</v>
      </c>
      <c r="K64" s="75" t="n">
        <v>28</v>
      </c>
      <c r="L64" s="75" t="n">
        <v>9</v>
      </c>
      <c r="M64" s="75" t="n">
        <v>2011</v>
      </c>
      <c r="N64" s="80" t="n">
        <f aca="false">3*5</f>
        <v>15</v>
      </c>
      <c r="O64" s="75" t="n">
        <v>414</v>
      </c>
      <c r="P64" s="80" t="n">
        <f aca="false">O64/600*100</f>
        <v>69</v>
      </c>
      <c r="Q64" s="75" t="n">
        <v>31</v>
      </c>
      <c r="R64" s="75" t="n">
        <v>10</v>
      </c>
      <c r="S64" s="75" t="n">
        <v>2011</v>
      </c>
      <c r="T64" s="75" t="n">
        <v>10</v>
      </c>
      <c r="U64" s="75" t="n">
        <v>11</v>
      </c>
      <c r="V64" s="75" t="n">
        <v>2011</v>
      </c>
      <c r="W64" s="75" t="n">
        <v>25</v>
      </c>
      <c r="X64" s="75" t="n">
        <v>12</v>
      </c>
      <c r="Y64" s="75" t="n">
        <v>2011</v>
      </c>
      <c r="Z64" s="75" t="n">
        <v>14</v>
      </c>
      <c r="AA64" s="75" t="n">
        <v>11</v>
      </c>
      <c r="AB64" s="75" t="n">
        <v>2011</v>
      </c>
      <c r="AC64" s="81" t="n">
        <f aca="false">1*0.5</f>
        <v>0.5</v>
      </c>
      <c r="AD64" s="82" t="n">
        <v>9</v>
      </c>
      <c r="AE64" s="75" t="n">
        <v>638.1</v>
      </c>
      <c r="AF64" s="75" t="n">
        <v>92</v>
      </c>
      <c r="AG64" s="82" t="n">
        <v>118.1</v>
      </c>
      <c r="AH64" s="75" t="n">
        <v>101.52</v>
      </c>
      <c r="AI64" s="82" t="n">
        <v>13.89</v>
      </c>
      <c r="AJ64" s="83" t="n">
        <v>3.33333333333333</v>
      </c>
      <c r="AK64" s="75" t="n">
        <v>482</v>
      </c>
      <c r="AL64" s="84" t="n">
        <f aca="false">AK64/AD64</f>
        <v>53.5555555555556</v>
      </c>
      <c r="AM64" s="75" t="n">
        <v>16.58</v>
      </c>
      <c r="AN64" s="82" t="n">
        <v>2.95</v>
      </c>
      <c r="AO64" s="75" t="n">
        <v>39</v>
      </c>
      <c r="AP64" s="82" t="n">
        <v>9</v>
      </c>
      <c r="AQ64" s="75"/>
      <c r="AR64" s="75"/>
      <c r="AS64" s="75"/>
      <c r="AT64" s="85" t="n">
        <f aca="false">AF64/AC64*10000/1000</f>
        <v>1840</v>
      </c>
      <c r="AU64" s="75"/>
      <c r="AV64" s="75"/>
      <c r="AW64" s="75"/>
      <c r="AX64" s="75"/>
      <c r="AY64" s="75"/>
      <c r="AZ64" s="75" t="n">
        <v>11</v>
      </c>
      <c r="BA64" s="75" t="n">
        <v>1</v>
      </c>
      <c r="BB64" s="75" t="n">
        <v>2012</v>
      </c>
      <c r="BC64" s="75" t="n">
        <v>52.5</v>
      </c>
      <c r="BD64" s="75" t="n">
        <f aca="false">2*4-(0.5)</f>
        <v>7.5</v>
      </c>
      <c r="BE64" s="75" t="n">
        <v>210</v>
      </c>
      <c r="BF64" s="75" t="n">
        <v>21.2</v>
      </c>
      <c r="BG64" s="75" t="n">
        <v>14.4</v>
      </c>
      <c r="BH64" s="75" t="n">
        <v>5.8</v>
      </c>
      <c r="BI64" s="75" t="n">
        <v>0.9128</v>
      </c>
      <c r="BJ64" s="82" t="n">
        <v>0.55</v>
      </c>
      <c r="BK64" s="75" t="n">
        <v>218.8</v>
      </c>
      <c r="BL64" s="82" t="n">
        <v>122.5</v>
      </c>
      <c r="BM64" s="82" t="n">
        <v>113.2</v>
      </c>
      <c r="BN64" s="82" t="n">
        <v>90.3</v>
      </c>
      <c r="BO64" s="82" t="n">
        <v>83.5</v>
      </c>
      <c r="BP64" s="82" t="n">
        <v>218.1</v>
      </c>
      <c r="BQ64" s="82" t="n">
        <v>210.1</v>
      </c>
      <c r="BR64" s="82" t="n">
        <v>7.78</v>
      </c>
      <c r="BS64" s="86" t="n">
        <f aca="false">BI64*(BM64/BK64)</f>
        <v>0.472253016453382</v>
      </c>
      <c r="BT64" s="86" t="n">
        <f aca="false">BI64*(BM64/BK64)/BD64*10000</f>
        <v>629.670688604509</v>
      </c>
      <c r="BU64" s="86" t="n">
        <f aca="false">BJ64*(BQ64/BP64)/BD64*10000</f>
        <v>706.434357328443</v>
      </c>
      <c r="BV64" s="86" t="n">
        <f aca="false">BI64*(BO64/BK64)/BD64*10000</f>
        <v>464.465569774528</v>
      </c>
      <c r="BW64" s="86" t="n">
        <f aca="false">BU64+BV64</f>
        <v>1170.89992710297</v>
      </c>
    </row>
    <row r="65" s="87" customFormat="true" ht="12.75" hidden="false" customHeight="false" outlineLevel="0" collapsed="false">
      <c r="A65" s="82" t="n">
        <v>3</v>
      </c>
      <c r="B65" s="76" t="n">
        <v>3</v>
      </c>
      <c r="C65" s="77" t="s">
        <v>226</v>
      </c>
      <c r="D65" s="77" t="s">
        <v>227</v>
      </c>
      <c r="E65" s="78" t="s">
        <v>228</v>
      </c>
      <c r="F65" s="75" t="n">
        <v>321</v>
      </c>
      <c r="G65" s="79" t="s">
        <v>233</v>
      </c>
      <c r="H65" s="75" t="n">
        <v>13</v>
      </c>
      <c r="I65" s="75" t="n">
        <v>9</v>
      </c>
      <c r="J65" s="75" t="n">
        <v>2011</v>
      </c>
      <c r="K65" s="75" t="n">
        <v>28</v>
      </c>
      <c r="L65" s="75" t="n">
        <v>9</v>
      </c>
      <c r="M65" s="75" t="n">
        <v>2011</v>
      </c>
      <c r="N65" s="80" t="n">
        <f aca="false">3*5</f>
        <v>15</v>
      </c>
      <c r="O65" s="75" t="n">
        <v>449</v>
      </c>
      <c r="P65" s="80" t="n">
        <f aca="false">O65/600*100</f>
        <v>74.8333333333333</v>
      </c>
      <c r="Q65" s="75" t="n">
        <v>18</v>
      </c>
      <c r="R65" s="75" t="n">
        <v>11</v>
      </c>
      <c r="S65" s="75" t="n">
        <v>2011</v>
      </c>
      <c r="T65" s="75" t="n">
        <v>26</v>
      </c>
      <c r="U65" s="75" t="n">
        <v>11</v>
      </c>
      <c r="V65" s="75" t="n">
        <v>2011</v>
      </c>
      <c r="W65" s="75" t="n">
        <v>26</v>
      </c>
      <c r="X65" s="75" t="n">
        <v>1</v>
      </c>
      <c r="Y65" s="75" t="n">
        <v>2011</v>
      </c>
      <c r="Z65" s="75" t="n">
        <v>2</v>
      </c>
      <c r="AA65" s="75" t="n">
        <v>12</v>
      </c>
      <c r="AB65" s="75" t="n">
        <v>2011</v>
      </c>
      <c r="AC65" s="81" t="n">
        <f aca="false">1*0.5</f>
        <v>0.5</v>
      </c>
      <c r="AD65" s="82" t="n">
        <v>13</v>
      </c>
      <c r="AE65" s="75" t="n">
        <v>772</v>
      </c>
      <c r="AF65" s="75" t="n">
        <v>186</v>
      </c>
      <c r="AG65" s="82" t="n">
        <v>138.52</v>
      </c>
      <c r="AH65" s="75" t="n">
        <v>131.83</v>
      </c>
      <c r="AI65" s="82" t="n">
        <v>20.85</v>
      </c>
      <c r="AJ65" s="83" t="n">
        <v>3.3</v>
      </c>
      <c r="AK65" s="75" t="n">
        <v>185</v>
      </c>
      <c r="AL65" s="84" t="n">
        <f aca="false">AK65/AD65</f>
        <v>14.2307692307692</v>
      </c>
      <c r="AM65" s="75" t="n">
        <v>6.68</v>
      </c>
      <c r="AN65" s="82" t="n">
        <v>1.33</v>
      </c>
      <c r="AO65" s="75" t="n">
        <v>13</v>
      </c>
      <c r="AP65" s="75" t="n">
        <v>6</v>
      </c>
      <c r="AQ65" s="75"/>
      <c r="AR65" s="75"/>
      <c r="AS65" s="75"/>
      <c r="AT65" s="85" t="n">
        <f aca="false">AF65/AC65*10000/1000</f>
        <v>3720</v>
      </c>
      <c r="AU65" s="75"/>
      <c r="AV65" s="75"/>
      <c r="AW65" s="75"/>
      <c r="AX65" s="75"/>
      <c r="AY65" s="75"/>
      <c r="AZ65" s="75" t="n">
        <v>9</v>
      </c>
      <c r="BA65" s="75" t="n">
        <v>2</v>
      </c>
      <c r="BB65" s="75" t="n">
        <v>2012</v>
      </c>
      <c r="BC65" s="75" t="n">
        <v>65.5</v>
      </c>
      <c r="BD65" s="75" t="n">
        <f aca="false">2*4-(0.5)</f>
        <v>7.5</v>
      </c>
      <c r="BE65" s="75" t="n">
        <v>174</v>
      </c>
      <c r="BF65" s="75" t="n">
        <v>25.8</v>
      </c>
      <c r="BG65" s="75" t="n">
        <v>23.8</v>
      </c>
      <c r="BH65" s="75" t="n">
        <v>3.9</v>
      </c>
      <c r="BI65" s="75" t="n">
        <v>0.5406</v>
      </c>
      <c r="BJ65" s="82" t="n">
        <v>0.65</v>
      </c>
      <c r="BK65" s="75" t="n">
        <v>186.3</v>
      </c>
      <c r="BL65" s="75" t="n">
        <v>96.1</v>
      </c>
      <c r="BM65" s="75" t="n">
        <v>90.3</v>
      </c>
      <c r="BN65" s="82" t="n">
        <v>88.8</v>
      </c>
      <c r="BO65" s="82" t="n">
        <v>84.3</v>
      </c>
      <c r="BP65" s="82" t="n">
        <v>145.3</v>
      </c>
      <c r="BQ65" s="75" t="n">
        <v>141.5</v>
      </c>
      <c r="BR65" s="75" t="n">
        <v>9.3</v>
      </c>
      <c r="BS65" s="86" t="n">
        <f aca="false">BI65*(BM65/BK65)</f>
        <v>0.262029951690821</v>
      </c>
      <c r="BT65" s="86" t="n">
        <f aca="false">BI65*(BM65/BK65)/BD65*10000</f>
        <v>349.373268921095</v>
      </c>
      <c r="BU65" s="86" t="n">
        <f aca="false">BJ65*(BQ65/BP65)/BD65*10000</f>
        <v>844.000917641661</v>
      </c>
      <c r="BV65" s="86" t="n">
        <f aca="false">BI65*(BO65/BK65)/BD65*10000</f>
        <v>326.159098228663</v>
      </c>
      <c r="BW65" s="86" t="n">
        <f aca="false">BU65+BV65</f>
        <v>1170.16001587032</v>
      </c>
    </row>
    <row r="66" s="87" customFormat="true" ht="12.75" hidden="false" customHeight="false" outlineLevel="0" collapsed="false">
      <c r="A66" s="82" t="n">
        <v>1</v>
      </c>
      <c r="B66" s="88" t="n">
        <v>6</v>
      </c>
      <c r="C66" s="77" t="s">
        <v>226</v>
      </c>
      <c r="D66" s="77" t="s">
        <v>227</v>
      </c>
      <c r="E66" s="78" t="s">
        <v>228</v>
      </c>
      <c r="F66" s="88" t="n">
        <v>123</v>
      </c>
      <c r="G66" s="79" t="s">
        <v>229</v>
      </c>
      <c r="H66" s="75" t="n">
        <v>13</v>
      </c>
      <c r="I66" s="75" t="n">
        <v>9</v>
      </c>
      <c r="J66" s="75" t="n">
        <v>2011</v>
      </c>
      <c r="K66" s="75" t="n">
        <v>28</v>
      </c>
      <c r="L66" s="75" t="n">
        <v>9</v>
      </c>
      <c r="M66" s="75" t="n">
        <v>2011</v>
      </c>
      <c r="N66" s="80" t="n">
        <f aca="false">3*5</f>
        <v>15</v>
      </c>
      <c r="O66" s="80" t="n">
        <v>521</v>
      </c>
      <c r="P66" s="80" t="n">
        <f aca="false">O66/600*100</f>
        <v>86.8333333333333</v>
      </c>
      <c r="Q66" s="75" t="n">
        <v>31</v>
      </c>
      <c r="R66" s="75" t="n">
        <v>10</v>
      </c>
      <c r="S66" s="75" t="n">
        <v>2011</v>
      </c>
      <c r="T66" s="75" t="n">
        <v>10</v>
      </c>
      <c r="U66" s="75" t="n">
        <v>11</v>
      </c>
      <c r="V66" s="75" t="n">
        <v>2011</v>
      </c>
      <c r="W66" s="75" t="n">
        <v>25</v>
      </c>
      <c r="X66" s="75" t="n">
        <v>12</v>
      </c>
      <c r="Y66" s="75" t="n">
        <v>2011</v>
      </c>
      <c r="Z66" s="75" t="n">
        <v>14</v>
      </c>
      <c r="AA66" s="75" t="n">
        <v>11</v>
      </c>
      <c r="AB66" s="75" t="n">
        <v>2011</v>
      </c>
      <c r="AC66" s="81" t="n">
        <f aca="false">1*0.5</f>
        <v>0.5</v>
      </c>
      <c r="AD66" s="82" t="n">
        <v>28</v>
      </c>
      <c r="AE66" s="75" t="n">
        <v>689</v>
      </c>
      <c r="AF66" s="75" t="n">
        <v>143.4</v>
      </c>
      <c r="AG66" s="75" t="n">
        <v>262.61</v>
      </c>
      <c r="AH66" s="75" t="n">
        <v>245.88</v>
      </c>
      <c r="AI66" s="82" t="n">
        <v>39.61</v>
      </c>
      <c r="AJ66" s="80" t="n">
        <v>2.1</v>
      </c>
      <c r="AK66" s="75" t="n">
        <v>316</v>
      </c>
      <c r="AL66" s="84" t="n">
        <f aca="false">AK66/AD66</f>
        <v>11.2857142857143</v>
      </c>
      <c r="AM66" s="82" t="n">
        <v>16.72</v>
      </c>
      <c r="AN66" s="82" t="n">
        <v>3.03</v>
      </c>
      <c r="AO66" s="82" t="n">
        <v>22</v>
      </c>
      <c r="AP66" s="82" t="n">
        <v>10</v>
      </c>
      <c r="AQ66" s="75"/>
      <c r="AR66" s="75"/>
      <c r="AS66" s="75"/>
      <c r="AT66" s="85" t="n">
        <f aca="false">AF66/AC66*10000/1000</f>
        <v>2868</v>
      </c>
      <c r="AU66" s="89"/>
      <c r="AV66" s="89"/>
      <c r="AW66" s="90"/>
      <c r="AX66" s="89"/>
      <c r="AY66" s="91"/>
      <c r="AZ66" s="75" t="n">
        <v>9</v>
      </c>
      <c r="BA66" s="75" t="n">
        <v>2</v>
      </c>
      <c r="BB66" s="75" t="n">
        <v>2012</v>
      </c>
      <c r="BC66" s="75" t="n">
        <v>72.6</v>
      </c>
      <c r="BD66" s="75" t="n">
        <f aca="false">2*4-(0.5)</f>
        <v>7.5</v>
      </c>
      <c r="BE66" s="75" t="n">
        <v>213</v>
      </c>
      <c r="BF66" s="75" t="n">
        <v>23.4</v>
      </c>
      <c r="BG66" s="75" t="n">
        <v>8.4</v>
      </c>
      <c r="BH66" s="75" t="n">
        <v>2.5</v>
      </c>
      <c r="BI66" s="75" t="n">
        <v>0.4327</v>
      </c>
      <c r="BJ66" s="82" t="n">
        <v>0.63</v>
      </c>
      <c r="BK66" s="75" t="n">
        <v>101.5</v>
      </c>
      <c r="BL66" s="82" t="n">
        <v>49.7</v>
      </c>
      <c r="BM66" s="82" t="n">
        <v>47.2</v>
      </c>
      <c r="BN66" s="75" t="n">
        <v>60.7</v>
      </c>
      <c r="BO66" s="75" t="n">
        <v>58.6</v>
      </c>
      <c r="BP66" s="75" t="n">
        <v>165.7</v>
      </c>
      <c r="BQ66" s="75" t="n">
        <v>162.9</v>
      </c>
      <c r="BR66" s="75" t="n">
        <v>11.57</v>
      </c>
      <c r="BS66" s="86" t="n">
        <f aca="false">BI66*(BM66/BK66)</f>
        <v>0.201216157635468</v>
      </c>
      <c r="BT66" s="86" t="n">
        <f aca="false">BI66*(BM66/BK66)/BD66*10000</f>
        <v>268.288210180624</v>
      </c>
      <c r="BU66" s="86" t="n">
        <f aca="false">BJ66*(BQ66/BP66)/BD66*10000</f>
        <v>825.805672902837</v>
      </c>
      <c r="BV66" s="86" t="n">
        <f aca="false">BI66*(BO66/BK66)/BD66*10000</f>
        <v>333.086633825944</v>
      </c>
      <c r="BW66" s="86" t="n">
        <f aca="false">BU66+BV66</f>
        <v>1158.89230672878</v>
      </c>
    </row>
    <row r="67" s="87" customFormat="true" ht="12.75" hidden="false" customHeight="false" outlineLevel="0" collapsed="false">
      <c r="A67" s="82" t="n">
        <v>2</v>
      </c>
      <c r="B67" s="88" t="n">
        <v>12</v>
      </c>
      <c r="C67" s="77" t="s">
        <v>232</v>
      </c>
      <c r="D67" s="77" t="s">
        <v>227</v>
      </c>
      <c r="E67" s="78" t="s">
        <v>228</v>
      </c>
      <c r="F67" s="88" t="n">
        <v>210</v>
      </c>
      <c r="G67" s="79" t="s">
        <v>241</v>
      </c>
      <c r="H67" s="75" t="n">
        <v>13</v>
      </c>
      <c r="I67" s="75" t="n">
        <v>9</v>
      </c>
      <c r="J67" s="75" t="n">
        <v>2011</v>
      </c>
      <c r="K67" s="75" t="n">
        <v>28</v>
      </c>
      <c r="L67" s="75" t="n">
        <v>9</v>
      </c>
      <c r="M67" s="75" t="n">
        <v>2011</v>
      </c>
      <c r="N67" s="80" t="n">
        <f aca="false">3*5</f>
        <v>15</v>
      </c>
      <c r="O67" s="75" t="n">
        <v>485</v>
      </c>
      <c r="P67" s="80" t="n">
        <f aca="false">O67/600*100</f>
        <v>80.8333333333333</v>
      </c>
      <c r="Q67" s="75" t="n">
        <v>31</v>
      </c>
      <c r="R67" s="75" t="n">
        <v>10</v>
      </c>
      <c r="S67" s="75" t="n">
        <v>2011</v>
      </c>
      <c r="T67" s="75" t="n">
        <v>10</v>
      </c>
      <c r="U67" s="75" t="n">
        <v>11</v>
      </c>
      <c r="V67" s="75" t="n">
        <v>2011</v>
      </c>
      <c r="W67" s="75" t="n">
        <v>25</v>
      </c>
      <c r="X67" s="75" t="n">
        <v>12</v>
      </c>
      <c r="Y67" s="75" t="n">
        <v>2011</v>
      </c>
      <c r="Z67" s="75" t="n">
        <v>14</v>
      </c>
      <c r="AA67" s="75" t="n">
        <v>11</v>
      </c>
      <c r="AB67" s="75" t="n">
        <v>2011</v>
      </c>
      <c r="AC67" s="81" t="n">
        <f aca="false">1*0.5</f>
        <v>0.5</v>
      </c>
      <c r="AD67" s="82" t="n">
        <v>24</v>
      </c>
      <c r="AE67" s="75" t="n">
        <v>655.8</v>
      </c>
      <c r="AF67" s="75" t="n">
        <v>137.1</v>
      </c>
      <c r="AG67" s="95" t="n">
        <v>130.78</v>
      </c>
      <c r="AH67" s="75" t="n">
        <v>111.93</v>
      </c>
      <c r="AI67" s="82" t="n">
        <v>17.68</v>
      </c>
      <c r="AJ67" s="80" t="n">
        <v>2.8</v>
      </c>
      <c r="AK67" s="75" t="n">
        <v>415</v>
      </c>
      <c r="AL67" s="84" t="n">
        <f aca="false">AK67/AD67</f>
        <v>17.2916666666667</v>
      </c>
      <c r="AM67" s="82" t="n">
        <v>18.84</v>
      </c>
      <c r="AN67" s="82" t="n">
        <v>3.66</v>
      </c>
      <c r="AO67" s="82" t="n">
        <v>38</v>
      </c>
      <c r="AP67" s="82" t="n">
        <v>4</v>
      </c>
      <c r="AQ67" s="75"/>
      <c r="AR67" s="75"/>
      <c r="AS67" s="75"/>
      <c r="AT67" s="85" t="n">
        <f aca="false">AF67/AC67*10000/1000</f>
        <v>2742</v>
      </c>
      <c r="AU67" s="91"/>
      <c r="AV67" s="91"/>
      <c r="AW67" s="91"/>
      <c r="AX67" s="91"/>
      <c r="AY67" s="91"/>
      <c r="AZ67" s="75" t="n">
        <v>11</v>
      </c>
      <c r="BA67" s="75" t="n">
        <v>1</v>
      </c>
      <c r="BB67" s="75" t="n">
        <v>2012</v>
      </c>
      <c r="BC67" s="75" t="n">
        <v>67.2</v>
      </c>
      <c r="BD67" s="75" t="n">
        <f aca="false">2*4-(0.5)</f>
        <v>7.5</v>
      </c>
      <c r="BE67" s="92" t="n">
        <v>216</v>
      </c>
      <c r="BF67" s="75" t="n">
        <v>17.2</v>
      </c>
      <c r="BG67" s="75" t="n">
        <v>19.8</v>
      </c>
      <c r="BH67" s="92" t="n">
        <v>6.4</v>
      </c>
      <c r="BI67" s="82" t="n">
        <v>0.6036</v>
      </c>
      <c r="BJ67" s="75" t="n">
        <v>0.625</v>
      </c>
      <c r="BK67" s="82" t="n">
        <v>224.2</v>
      </c>
      <c r="BL67" s="82" t="n">
        <v>124.8</v>
      </c>
      <c r="BM67" s="82" t="n">
        <v>113.7</v>
      </c>
      <c r="BN67" s="82" t="n">
        <v>104.4</v>
      </c>
      <c r="BO67" s="82" t="n">
        <v>94.3</v>
      </c>
      <c r="BP67" s="75" t="n">
        <v>183.6</v>
      </c>
      <c r="BQ67" s="75" t="n">
        <v>179.7</v>
      </c>
      <c r="BR67" s="82" t="n">
        <v>7.5</v>
      </c>
      <c r="BS67" s="86" t="n">
        <f aca="false">BI67*(BM67/BK67)</f>
        <v>0.306107582515611</v>
      </c>
      <c r="BT67" s="86" t="n">
        <f aca="false">BI67*(BM67/BK67)/BD67*10000</f>
        <v>408.143443354148</v>
      </c>
      <c r="BU67" s="86" t="n">
        <f aca="false">BJ67*(BQ67/BP67)/BD67*10000</f>
        <v>815.631808278867</v>
      </c>
      <c r="BV67" s="86" t="n">
        <f aca="false">BI67*(BO67/BK67)/BD67*10000</f>
        <v>338.504192685103</v>
      </c>
      <c r="BW67" s="86" t="n">
        <f aca="false">BU67+BV67</f>
        <v>1154.13600096397</v>
      </c>
    </row>
    <row r="68" s="87" customFormat="true" ht="12.75" hidden="false" customHeight="false" outlineLevel="0" collapsed="false">
      <c r="A68" s="82" t="n">
        <v>1</v>
      </c>
      <c r="B68" s="88" t="n">
        <v>2</v>
      </c>
      <c r="C68" s="77" t="s">
        <v>226</v>
      </c>
      <c r="D68" s="77" t="s">
        <v>227</v>
      </c>
      <c r="E68" s="78" t="s">
        <v>228</v>
      </c>
      <c r="F68" s="94" t="n">
        <v>120</v>
      </c>
      <c r="G68" s="79" t="s">
        <v>241</v>
      </c>
      <c r="H68" s="75" t="n">
        <v>13</v>
      </c>
      <c r="I68" s="75" t="n">
        <v>9</v>
      </c>
      <c r="J68" s="75" t="n">
        <v>2011</v>
      </c>
      <c r="K68" s="75" t="n">
        <v>28</v>
      </c>
      <c r="L68" s="75" t="n">
        <v>9</v>
      </c>
      <c r="M68" s="75" t="n">
        <v>2011</v>
      </c>
      <c r="N68" s="80" t="n">
        <f aca="false">3*5</f>
        <v>15</v>
      </c>
      <c r="O68" s="80" t="n">
        <v>353</v>
      </c>
      <c r="P68" s="80" t="n">
        <f aca="false">O68/600*100</f>
        <v>58.8333333333333</v>
      </c>
      <c r="Q68" s="75" t="n">
        <v>31</v>
      </c>
      <c r="R68" s="75" t="n">
        <v>10</v>
      </c>
      <c r="S68" s="75" t="n">
        <v>2011</v>
      </c>
      <c r="T68" s="75" t="n">
        <v>10</v>
      </c>
      <c r="U68" s="75" t="n">
        <v>11</v>
      </c>
      <c r="V68" s="75" t="n">
        <v>2011</v>
      </c>
      <c r="W68" s="75" t="n">
        <v>25</v>
      </c>
      <c r="X68" s="75" t="n">
        <v>12</v>
      </c>
      <c r="Y68" s="75" t="n">
        <v>2011</v>
      </c>
      <c r="Z68" s="75" t="n">
        <v>14</v>
      </c>
      <c r="AA68" s="75" t="n">
        <v>11</v>
      </c>
      <c r="AB68" s="75" t="n">
        <v>2011</v>
      </c>
      <c r="AC68" s="81" t="n">
        <f aca="false">1*0.5</f>
        <v>0.5</v>
      </c>
      <c r="AD68" s="82" t="n">
        <v>6</v>
      </c>
      <c r="AE68" s="75" t="n">
        <v>290.6</v>
      </c>
      <c r="AF68" s="75" t="n">
        <v>66.3</v>
      </c>
      <c r="AG68" s="75" t="n">
        <v>94.69</v>
      </c>
      <c r="AH68" s="75" t="n">
        <v>83.62</v>
      </c>
      <c r="AI68" s="82" t="n">
        <v>11.77</v>
      </c>
      <c r="AJ68" s="83" t="n">
        <v>2</v>
      </c>
      <c r="AK68" s="75" t="n">
        <v>238</v>
      </c>
      <c r="AL68" s="84" t="n">
        <f aca="false">AK68/AD68</f>
        <v>39.6666666666667</v>
      </c>
      <c r="AM68" s="82" t="n">
        <v>11.07</v>
      </c>
      <c r="AN68" s="82" t="n">
        <v>1.95</v>
      </c>
      <c r="AO68" s="82" t="n">
        <v>21</v>
      </c>
      <c r="AP68" s="82" t="n">
        <v>3</v>
      </c>
      <c r="AQ68" s="75"/>
      <c r="AR68" s="75"/>
      <c r="AS68" s="75"/>
      <c r="AT68" s="85" t="n">
        <f aca="false">AF68/AC68*10000/1000</f>
        <v>1326</v>
      </c>
      <c r="AU68" s="89"/>
      <c r="AV68" s="89"/>
      <c r="AW68" s="90"/>
      <c r="AX68" s="89"/>
      <c r="AY68" s="91"/>
      <c r="AZ68" s="75" t="n">
        <v>11</v>
      </c>
      <c r="BA68" s="75" t="n">
        <v>1</v>
      </c>
      <c r="BB68" s="75" t="n">
        <v>2012</v>
      </c>
      <c r="BC68" s="75" t="n">
        <v>55.8</v>
      </c>
      <c r="BD68" s="75" t="n">
        <f aca="false">2*4-(0.5)</f>
        <v>7.5</v>
      </c>
      <c r="BE68" s="91" t="n">
        <v>170</v>
      </c>
      <c r="BF68" s="78" t="n">
        <v>22.4</v>
      </c>
      <c r="BG68" s="82" t="n">
        <v>15.4</v>
      </c>
      <c r="BH68" s="92" t="n">
        <v>6.9</v>
      </c>
      <c r="BI68" s="92" t="n">
        <v>0.8213</v>
      </c>
      <c r="BJ68" s="92" t="n">
        <v>0.65</v>
      </c>
      <c r="BK68" s="92" t="n">
        <v>232</v>
      </c>
      <c r="BL68" s="91" t="n">
        <v>165.4</v>
      </c>
      <c r="BM68" s="91" t="n">
        <v>152.5</v>
      </c>
      <c r="BN68" s="92" t="n">
        <v>66.8</v>
      </c>
      <c r="BO68" s="92" t="n">
        <v>58.4</v>
      </c>
      <c r="BP68" s="82" t="n">
        <v>207</v>
      </c>
      <c r="BQ68" s="82" t="n">
        <v>199.2</v>
      </c>
      <c r="BR68" s="82" t="n">
        <v>11.46</v>
      </c>
      <c r="BS68" s="86" t="n">
        <f aca="false">BI68*(BM68/BK68)</f>
        <v>0.539863146551724</v>
      </c>
      <c r="BT68" s="86" t="n">
        <f aca="false">BI68*(BM68/BK68)/BD68*10000</f>
        <v>719.817528735632</v>
      </c>
      <c r="BU68" s="86" t="n">
        <f aca="false">BJ68*(BQ68/BP68)/BD68*10000</f>
        <v>834.009661835749</v>
      </c>
      <c r="BV68" s="86" t="n">
        <f aca="false">BI68*(BO68/BK68)/BD68*10000</f>
        <v>275.654712643678</v>
      </c>
      <c r="BW68" s="86" t="n">
        <f aca="false">BU68+BV68</f>
        <v>1109.66437447943</v>
      </c>
    </row>
    <row r="69" s="87" customFormat="true" ht="12.75" hidden="false" customHeight="false" outlineLevel="0" collapsed="false">
      <c r="A69" s="82" t="n">
        <v>2</v>
      </c>
      <c r="B69" s="88" t="n">
        <v>22</v>
      </c>
      <c r="C69" s="77" t="s">
        <v>232</v>
      </c>
      <c r="D69" s="77" t="s">
        <v>227</v>
      </c>
      <c r="E69" s="78" t="s">
        <v>228</v>
      </c>
      <c r="F69" s="78" t="n">
        <v>220</v>
      </c>
      <c r="G69" s="79" t="s">
        <v>236</v>
      </c>
      <c r="H69" s="75" t="n">
        <v>13</v>
      </c>
      <c r="I69" s="75" t="n">
        <v>9</v>
      </c>
      <c r="J69" s="75" t="n">
        <v>2011</v>
      </c>
      <c r="K69" s="75" t="n">
        <v>28</v>
      </c>
      <c r="L69" s="75" t="n">
        <v>9</v>
      </c>
      <c r="M69" s="75" t="n">
        <v>2011</v>
      </c>
      <c r="N69" s="80" t="n">
        <f aca="false">3*5</f>
        <v>15</v>
      </c>
      <c r="O69" s="75" t="n">
        <v>314</v>
      </c>
      <c r="P69" s="80" t="n">
        <f aca="false">O69/600*100</f>
        <v>52.3333333333333</v>
      </c>
      <c r="Q69" s="75" t="n">
        <v>31</v>
      </c>
      <c r="R69" s="75" t="n">
        <v>10</v>
      </c>
      <c r="S69" s="75" t="n">
        <v>2011</v>
      </c>
      <c r="T69" s="75" t="n">
        <v>10</v>
      </c>
      <c r="U69" s="75" t="n">
        <v>11</v>
      </c>
      <c r="V69" s="75" t="n">
        <v>2011</v>
      </c>
      <c r="W69" s="75" t="n">
        <v>25</v>
      </c>
      <c r="X69" s="75" t="n">
        <v>12</v>
      </c>
      <c r="Y69" s="75" t="n">
        <v>2011</v>
      </c>
      <c r="Z69" s="75" t="n">
        <v>14</v>
      </c>
      <c r="AA69" s="75" t="n">
        <v>11</v>
      </c>
      <c r="AB69" s="75" t="n">
        <v>2011</v>
      </c>
      <c r="AC69" s="81" t="n">
        <f aca="false">1*0.5</f>
        <v>0.5</v>
      </c>
      <c r="AD69" s="82" t="n">
        <v>14</v>
      </c>
      <c r="AE69" s="75" t="n">
        <v>567.6</v>
      </c>
      <c r="AF69" s="75" t="n">
        <v>116.2</v>
      </c>
      <c r="AG69" s="82" t="n">
        <v>139.94</v>
      </c>
      <c r="AH69" s="75" t="n">
        <v>125.15</v>
      </c>
      <c r="AI69" s="82" t="n">
        <v>19.55</v>
      </c>
      <c r="AJ69" s="83" t="n">
        <v>2.6</v>
      </c>
      <c r="AK69" s="75" t="n">
        <v>446</v>
      </c>
      <c r="AL69" s="84" t="n">
        <f aca="false">AK69/AD69</f>
        <v>31.8571428571429</v>
      </c>
      <c r="AM69" s="75" t="n">
        <v>14.78</v>
      </c>
      <c r="AN69" s="82" t="n">
        <v>2.72</v>
      </c>
      <c r="AO69" s="75" t="n">
        <v>34</v>
      </c>
      <c r="AP69" s="89" t="n">
        <v>11</v>
      </c>
      <c r="AQ69" s="75"/>
      <c r="AR69" s="75"/>
      <c r="AS69" s="75"/>
      <c r="AT69" s="85" t="n">
        <f aca="false">AF69/AC69*10000/1000</f>
        <v>2324</v>
      </c>
      <c r="AU69" s="75"/>
      <c r="AV69" s="75"/>
      <c r="AW69" s="75"/>
      <c r="AX69" s="75"/>
      <c r="AY69" s="75"/>
      <c r="AZ69" s="75" t="n">
        <v>11</v>
      </c>
      <c r="BA69" s="75" t="n">
        <v>1</v>
      </c>
      <c r="BB69" s="75" t="n">
        <v>2012</v>
      </c>
      <c r="BC69" s="82" t="n">
        <v>68.9</v>
      </c>
      <c r="BD69" s="75" t="n">
        <f aca="false">2*4-(0.5)</f>
        <v>7.5</v>
      </c>
      <c r="BE69" s="92" t="n">
        <v>166</v>
      </c>
      <c r="BF69" s="75" t="n">
        <v>21.2</v>
      </c>
      <c r="BG69" s="75" t="n">
        <v>16.2</v>
      </c>
      <c r="BH69" s="92" t="n">
        <v>6.9</v>
      </c>
      <c r="BI69" s="82" t="n">
        <v>0.6255</v>
      </c>
      <c r="BJ69" s="82" t="n">
        <v>0.63</v>
      </c>
      <c r="BK69" s="82" t="n">
        <v>265.5</v>
      </c>
      <c r="BL69" s="82" t="n">
        <v>175.7</v>
      </c>
      <c r="BM69" s="82" t="n">
        <v>161.6</v>
      </c>
      <c r="BN69" s="82" t="n">
        <v>87.2</v>
      </c>
      <c r="BO69" s="82" t="n">
        <v>80.2</v>
      </c>
      <c r="BP69" s="75" t="n">
        <v>200.6</v>
      </c>
      <c r="BQ69" s="75" t="n">
        <v>196.4</v>
      </c>
      <c r="BR69" s="82" t="n">
        <v>12.16</v>
      </c>
      <c r="BS69" s="86" t="n">
        <f aca="false">BI69*(BM69/BK69)</f>
        <v>0.380718644067797</v>
      </c>
      <c r="BT69" s="86" t="n">
        <f aca="false">BI69*(BM69/BK69)/BD69*10000</f>
        <v>507.624858757062</v>
      </c>
      <c r="BU69" s="86" t="n">
        <f aca="false">BJ69*(BQ69/BP69)/BD69*10000</f>
        <v>822.412761714856</v>
      </c>
      <c r="BV69" s="86" t="n">
        <f aca="false">BI69*(BO69/BK69)/BD69*10000</f>
        <v>251.927683615819</v>
      </c>
      <c r="BW69" s="86" t="n">
        <f aca="false">BU69+BV69</f>
        <v>1074.34044533067</v>
      </c>
    </row>
    <row r="70" s="87" customFormat="true" ht="12.75" hidden="false" customHeight="false" outlineLevel="0" collapsed="false">
      <c r="A70" s="82" t="n">
        <v>1</v>
      </c>
      <c r="B70" s="88" t="n">
        <v>1</v>
      </c>
      <c r="C70" s="77" t="s">
        <v>226</v>
      </c>
      <c r="D70" s="77" t="s">
        <v>227</v>
      </c>
      <c r="E70" s="78" t="s">
        <v>228</v>
      </c>
      <c r="F70" s="94" t="n">
        <v>113</v>
      </c>
      <c r="G70" s="79" t="s">
        <v>243</v>
      </c>
      <c r="H70" s="75" t="n">
        <v>13</v>
      </c>
      <c r="I70" s="75" t="n">
        <v>9</v>
      </c>
      <c r="J70" s="75" t="n">
        <v>2011</v>
      </c>
      <c r="K70" s="75" t="n">
        <v>28</v>
      </c>
      <c r="L70" s="75" t="n">
        <v>9</v>
      </c>
      <c r="M70" s="75" t="n">
        <v>2011</v>
      </c>
      <c r="N70" s="80" t="n">
        <f aca="false">3*5</f>
        <v>15</v>
      </c>
      <c r="O70" s="80" t="n">
        <v>460</v>
      </c>
      <c r="P70" s="80" t="n">
        <f aca="false">O70/600*100</f>
        <v>76.6666666666667</v>
      </c>
      <c r="Q70" s="75" t="n">
        <v>31</v>
      </c>
      <c r="R70" s="75" t="n">
        <v>10</v>
      </c>
      <c r="S70" s="75" t="n">
        <v>2011</v>
      </c>
      <c r="T70" s="75" t="n">
        <v>10</v>
      </c>
      <c r="U70" s="75" t="n">
        <v>11</v>
      </c>
      <c r="V70" s="75" t="n">
        <v>2011</v>
      </c>
      <c r="W70" s="75" t="n">
        <v>25</v>
      </c>
      <c r="X70" s="75" t="n">
        <v>12</v>
      </c>
      <c r="Y70" s="75" t="n">
        <v>2011</v>
      </c>
      <c r="Z70" s="75" t="n">
        <v>14</v>
      </c>
      <c r="AA70" s="75" t="n">
        <v>11</v>
      </c>
      <c r="AB70" s="75" t="n">
        <v>2011</v>
      </c>
      <c r="AC70" s="81" t="n">
        <f aca="false">1*0.5</f>
        <v>0.5</v>
      </c>
      <c r="AD70" s="82" t="n">
        <v>30</v>
      </c>
      <c r="AE70" s="75" t="n">
        <v>346.9</v>
      </c>
      <c r="AF70" s="75" t="n">
        <v>89.3</v>
      </c>
      <c r="AG70" s="75" t="n">
        <v>129.39</v>
      </c>
      <c r="AH70" s="75" t="n">
        <v>112.02</v>
      </c>
      <c r="AI70" s="82" t="n">
        <v>17.32</v>
      </c>
      <c r="AJ70" s="80" t="n">
        <v>2</v>
      </c>
      <c r="AK70" s="82" t="n">
        <v>287</v>
      </c>
      <c r="AL70" s="84" t="n">
        <f aca="false">AK70/AD70</f>
        <v>9.56666666666667</v>
      </c>
      <c r="AM70" s="75" t="n">
        <v>17.37</v>
      </c>
      <c r="AN70" s="75" t="n">
        <v>3.24</v>
      </c>
      <c r="AO70" s="82" t="n">
        <v>21</v>
      </c>
      <c r="AP70" s="82" t="n">
        <v>8</v>
      </c>
      <c r="AQ70" s="75"/>
      <c r="AR70" s="75"/>
      <c r="AS70" s="75"/>
      <c r="AT70" s="85" t="n">
        <f aca="false">AF70/AC70*10000/1000</f>
        <v>1786</v>
      </c>
      <c r="AU70" s="89"/>
      <c r="AV70" s="89"/>
      <c r="AW70" s="90"/>
      <c r="AX70" s="89"/>
      <c r="AY70" s="91"/>
      <c r="AZ70" s="75" t="n">
        <v>11</v>
      </c>
      <c r="BA70" s="75" t="n">
        <v>1</v>
      </c>
      <c r="BB70" s="75" t="n">
        <v>2012</v>
      </c>
      <c r="BC70" s="75" t="n">
        <v>34.5</v>
      </c>
      <c r="BD70" s="75" t="n">
        <f aca="false">2*4-(0.5)</f>
        <v>7.5</v>
      </c>
      <c r="BE70" s="92" t="n">
        <v>200</v>
      </c>
      <c r="BF70" s="78" t="n">
        <v>8.6</v>
      </c>
      <c r="BG70" s="75" t="n">
        <v>12.4</v>
      </c>
      <c r="BH70" s="92" t="n">
        <v>6.1</v>
      </c>
      <c r="BI70" s="91" t="n">
        <v>1.6768</v>
      </c>
      <c r="BJ70" s="92" t="n">
        <v>0.5</v>
      </c>
      <c r="BK70" s="92" t="n">
        <v>372.1</v>
      </c>
      <c r="BL70" s="92" t="n">
        <v>275.1</v>
      </c>
      <c r="BM70" s="92" t="n">
        <v>254.1</v>
      </c>
      <c r="BN70" s="92" t="n">
        <v>89.7</v>
      </c>
      <c r="BO70" s="92" t="n">
        <v>81.8</v>
      </c>
      <c r="BP70" s="82" t="n">
        <v>240.5</v>
      </c>
      <c r="BQ70" s="82" t="n">
        <v>209.5</v>
      </c>
      <c r="BR70" s="82" t="n">
        <v>19.14</v>
      </c>
      <c r="BS70" s="86" t="n">
        <f aca="false">BI70*(BM70/BK70)</f>
        <v>1.14505477022306</v>
      </c>
      <c r="BT70" s="86" t="n">
        <f aca="false">BI70*(BM70/BK70)/BD70*10000</f>
        <v>1526.73969363074</v>
      </c>
      <c r="BU70" s="86" t="n">
        <f aca="false">BJ70*(BQ70/BP70)/BD70*10000</f>
        <v>580.734580734581</v>
      </c>
      <c r="BV70" s="86" t="n">
        <f aca="false">BI70*(BO70/BK70)/BD70*10000</f>
        <v>491.488811251456</v>
      </c>
      <c r="BW70" s="86" t="n">
        <f aca="false">BU70+BV70</f>
        <v>1072.22339198604</v>
      </c>
    </row>
    <row r="71" s="87" customFormat="true" ht="12.75" hidden="false" customHeight="false" outlineLevel="0" collapsed="false">
      <c r="A71" s="82" t="n">
        <v>3</v>
      </c>
      <c r="B71" s="88" t="n">
        <v>16</v>
      </c>
      <c r="C71" s="77" t="s">
        <v>232</v>
      </c>
      <c r="D71" s="77" t="s">
        <v>227</v>
      </c>
      <c r="E71" s="78" t="s">
        <v>228</v>
      </c>
      <c r="F71" s="78" t="n">
        <v>302</v>
      </c>
      <c r="G71" s="79" t="s">
        <v>229</v>
      </c>
      <c r="H71" s="75" t="n">
        <v>13</v>
      </c>
      <c r="I71" s="75" t="n">
        <v>9</v>
      </c>
      <c r="J71" s="75" t="n">
        <v>2011</v>
      </c>
      <c r="K71" s="75" t="n">
        <v>28</v>
      </c>
      <c r="L71" s="75" t="n">
        <v>9</v>
      </c>
      <c r="M71" s="75" t="n">
        <v>2011</v>
      </c>
      <c r="N71" s="80" t="n">
        <f aca="false">3*5</f>
        <v>15</v>
      </c>
      <c r="O71" s="75" t="n">
        <v>345</v>
      </c>
      <c r="P71" s="80" t="n">
        <f aca="false">O71/600*100</f>
        <v>57.5</v>
      </c>
      <c r="Q71" s="75" t="n">
        <v>31</v>
      </c>
      <c r="R71" s="75" t="n">
        <v>10</v>
      </c>
      <c r="S71" s="75" t="n">
        <v>2011</v>
      </c>
      <c r="T71" s="75" t="n">
        <v>10</v>
      </c>
      <c r="U71" s="75" t="n">
        <v>11</v>
      </c>
      <c r="V71" s="75" t="n">
        <v>2011</v>
      </c>
      <c r="W71" s="75" t="n">
        <v>25</v>
      </c>
      <c r="X71" s="75" t="n">
        <v>12</v>
      </c>
      <c r="Y71" s="75" t="n">
        <v>2011</v>
      </c>
      <c r="Z71" s="75" t="n">
        <v>14</v>
      </c>
      <c r="AA71" s="75" t="n">
        <v>11</v>
      </c>
      <c r="AB71" s="75" t="n">
        <v>2011</v>
      </c>
      <c r="AC71" s="81" t="n">
        <f aca="false">1*0.5</f>
        <v>0.5</v>
      </c>
      <c r="AD71" s="82" t="n">
        <v>11</v>
      </c>
      <c r="AE71" s="75" t="n">
        <v>578.7</v>
      </c>
      <c r="AF71" s="75" t="n">
        <v>101.9</v>
      </c>
      <c r="AG71" s="82" t="n">
        <v>88.78</v>
      </c>
      <c r="AH71" s="75" t="n">
        <v>75.13</v>
      </c>
      <c r="AI71" s="82" t="n">
        <v>11.97</v>
      </c>
      <c r="AJ71" s="83" t="n">
        <v>2.7</v>
      </c>
      <c r="AK71" s="75" t="n">
        <v>347</v>
      </c>
      <c r="AL71" s="84" t="n">
        <f aca="false">AK71/AD71</f>
        <v>31.5454545454545</v>
      </c>
      <c r="AM71" s="75" t="n">
        <v>13.64</v>
      </c>
      <c r="AN71" s="82" t="n">
        <v>2.69</v>
      </c>
      <c r="AO71" s="75" t="n">
        <v>25</v>
      </c>
      <c r="AP71" s="82" t="n">
        <v>10</v>
      </c>
      <c r="AQ71" s="75"/>
      <c r="AR71" s="75"/>
      <c r="AS71" s="75"/>
      <c r="AT71" s="85" t="n">
        <f aca="false">AF71/AC71*10000/1000</f>
        <v>2038</v>
      </c>
      <c r="AU71" s="75"/>
      <c r="AV71" s="75"/>
      <c r="AW71" s="75"/>
      <c r="AX71" s="75"/>
      <c r="AY71" s="75"/>
      <c r="AZ71" s="75" t="n">
        <v>11</v>
      </c>
      <c r="BA71" s="75" t="n">
        <v>1</v>
      </c>
      <c r="BB71" s="75" t="n">
        <v>2012</v>
      </c>
      <c r="BC71" s="75" t="n">
        <v>76.8</v>
      </c>
      <c r="BD71" s="75" t="n">
        <f aca="false">2*4-(0.5)</f>
        <v>7.5</v>
      </c>
      <c r="BE71" s="92" t="n">
        <v>88</v>
      </c>
      <c r="BF71" s="75" t="n">
        <v>14.2</v>
      </c>
      <c r="BG71" s="75" t="n">
        <v>19</v>
      </c>
      <c r="BH71" s="75" t="n">
        <v>7.3</v>
      </c>
      <c r="BI71" s="75" t="n">
        <v>0.5567</v>
      </c>
      <c r="BJ71" s="82" t="n">
        <v>0.65</v>
      </c>
      <c r="BK71" s="75" t="n">
        <v>209.7</v>
      </c>
      <c r="BL71" s="82" t="n">
        <v>136.4</v>
      </c>
      <c r="BM71" s="82" t="n">
        <v>124.4</v>
      </c>
      <c r="BN71" s="82" t="n">
        <v>79.4</v>
      </c>
      <c r="BO71" s="82" t="n">
        <v>71.3</v>
      </c>
      <c r="BP71" s="82" t="n">
        <v>304.1</v>
      </c>
      <c r="BQ71" s="82" t="n">
        <v>281.7</v>
      </c>
      <c r="BR71" s="82" t="n">
        <v>12.06</v>
      </c>
      <c r="BS71" s="86" t="n">
        <f aca="false">BI71*(BM71/BK71)</f>
        <v>0.330250262279447</v>
      </c>
      <c r="BT71" s="86" t="n">
        <f aca="false">BI71*(BM71/BK71)/BD71*10000</f>
        <v>440.333683039263</v>
      </c>
      <c r="BU71" s="86" t="n">
        <f aca="false">BJ71*(BQ71/BP71)/BD71*10000</f>
        <v>802.828017099638</v>
      </c>
      <c r="BV71" s="86" t="n">
        <f aca="false">BI71*(BO71/BK71)/BD71*10000</f>
        <v>252.37774598633</v>
      </c>
      <c r="BW71" s="86" t="n">
        <f aca="false">BU71+BV71</f>
        <v>1055.20576308597</v>
      </c>
    </row>
    <row r="72" s="87" customFormat="true" ht="12.75" hidden="false" customHeight="false" outlineLevel="0" collapsed="false">
      <c r="A72" s="82" t="n">
        <v>1</v>
      </c>
      <c r="B72" s="76" t="n">
        <v>21</v>
      </c>
      <c r="C72" s="77" t="s">
        <v>226</v>
      </c>
      <c r="D72" s="77" t="s">
        <v>227</v>
      </c>
      <c r="E72" s="78" t="s">
        <v>228</v>
      </c>
      <c r="F72" s="88" t="n">
        <v>105</v>
      </c>
      <c r="G72" s="79" t="s">
        <v>236</v>
      </c>
      <c r="H72" s="75" t="n">
        <v>13</v>
      </c>
      <c r="I72" s="75" t="n">
        <v>9</v>
      </c>
      <c r="J72" s="75" t="n">
        <v>2011</v>
      </c>
      <c r="K72" s="75" t="n">
        <v>28</v>
      </c>
      <c r="L72" s="75" t="n">
        <v>9</v>
      </c>
      <c r="M72" s="75" t="n">
        <v>2011</v>
      </c>
      <c r="N72" s="80" t="n">
        <f aca="false">3*5</f>
        <v>15</v>
      </c>
      <c r="O72" s="80" t="n">
        <v>233</v>
      </c>
      <c r="P72" s="80" t="n">
        <f aca="false">O72/600*100</f>
        <v>38.8333333333333</v>
      </c>
      <c r="Q72" s="75" t="n">
        <v>31</v>
      </c>
      <c r="R72" s="75" t="n">
        <v>10</v>
      </c>
      <c r="S72" s="75" t="n">
        <v>2011</v>
      </c>
      <c r="T72" s="75" t="n">
        <v>10</v>
      </c>
      <c r="U72" s="75" t="n">
        <v>11</v>
      </c>
      <c r="V72" s="75" t="n">
        <v>2011</v>
      </c>
      <c r="W72" s="75" t="n">
        <v>25</v>
      </c>
      <c r="X72" s="75" t="n">
        <v>12</v>
      </c>
      <c r="Y72" s="75" t="n">
        <v>2011</v>
      </c>
      <c r="Z72" s="75" t="n">
        <v>14</v>
      </c>
      <c r="AA72" s="75" t="n">
        <v>11</v>
      </c>
      <c r="AB72" s="75" t="n">
        <v>2011</v>
      </c>
      <c r="AC72" s="81" t="n">
        <f aca="false">1*0.5</f>
        <v>0.5</v>
      </c>
      <c r="AD72" s="82" t="n">
        <v>11</v>
      </c>
      <c r="AE72" s="75" t="n">
        <v>420.3</v>
      </c>
      <c r="AF72" s="75" t="n">
        <v>71.4</v>
      </c>
      <c r="AG72" s="75" t="n">
        <v>64.01</v>
      </c>
      <c r="AH72" s="75" t="n">
        <v>56.12</v>
      </c>
      <c r="AI72" s="82" t="n">
        <v>10.54</v>
      </c>
      <c r="AJ72" s="80" t="n">
        <v>2.7</v>
      </c>
      <c r="AK72" s="75" t="n">
        <v>148</v>
      </c>
      <c r="AL72" s="84" t="n">
        <f aca="false">AK72/AD72</f>
        <v>13.4545454545455</v>
      </c>
      <c r="AM72" s="82" t="n">
        <v>7.89</v>
      </c>
      <c r="AN72" s="82" t="n">
        <v>1.63</v>
      </c>
      <c r="AO72" s="82" t="n">
        <v>9</v>
      </c>
      <c r="AP72" s="82" t="n">
        <v>6</v>
      </c>
      <c r="AQ72" s="75"/>
      <c r="AR72" s="75"/>
      <c r="AS72" s="75"/>
      <c r="AT72" s="85" t="n">
        <f aca="false">AF72/AC72*10000/1000</f>
        <v>1428</v>
      </c>
      <c r="AU72" s="89"/>
      <c r="AV72" s="89"/>
      <c r="AW72" s="90"/>
      <c r="AX72" s="89"/>
      <c r="AY72" s="91"/>
      <c r="AZ72" s="75" t="n">
        <v>11</v>
      </c>
      <c r="BA72" s="75" t="n">
        <v>1</v>
      </c>
      <c r="BB72" s="75" t="n">
        <v>2012</v>
      </c>
      <c r="BC72" s="75" t="n">
        <v>64.6</v>
      </c>
      <c r="BD72" s="75" t="n">
        <f aca="false">2*4-(0.5)</f>
        <v>7.5</v>
      </c>
      <c r="BE72" s="75" t="n">
        <v>176</v>
      </c>
      <c r="BF72" s="75" t="n">
        <v>36</v>
      </c>
      <c r="BG72" s="75" t="n">
        <v>12.8</v>
      </c>
      <c r="BH72" s="92" t="n">
        <v>7.2</v>
      </c>
      <c r="BI72" s="75" t="n">
        <v>1.1379</v>
      </c>
      <c r="BJ72" s="75" t="n">
        <v>0.8921</v>
      </c>
      <c r="BK72" s="75" t="n">
        <v>269.1</v>
      </c>
      <c r="BL72" s="75" t="n">
        <v>160.7</v>
      </c>
      <c r="BM72" s="75" t="n">
        <v>149.5</v>
      </c>
      <c r="BN72" s="75" t="n">
        <v>89.2</v>
      </c>
      <c r="BO72" s="75" t="n">
        <v>83.2</v>
      </c>
      <c r="BP72" s="75" t="n">
        <v>175.8</v>
      </c>
      <c r="BQ72" s="75" t="n">
        <v>86.2</v>
      </c>
      <c r="BR72" s="75" t="n">
        <v>17.24</v>
      </c>
      <c r="BS72" s="86" t="n">
        <f aca="false">BI72*(BM72/BK72)</f>
        <v>0.632166666666667</v>
      </c>
      <c r="BT72" s="86" t="n">
        <f aca="false">BI72*(BM72/BK72)/BD72*10000</f>
        <v>842.888888888889</v>
      </c>
      <c r="BU72" s="86" t="n">
        <f aca="false">BJ72*(BQ72/BP72)/BD72*10000</f>
        <v>583.231095942359</v>
      </c>
      <c r="BV72" s="86" t="n">
        <f aca="false">BI72*(BO72/BK72)/BD72*10000</f>
        <v>469.085990338164</v>
      </c>
      <c r="BW72" s="86" t="n">
        <f aca="false">BU72+BV72</f>
        <v>1052.31708628052</v>
      </c>
    </row>
    <row r="73" s="87" customFormat="true" ht="12.75" hidden="false" customHeight="false" outlineLevel="0" collapsed="false">
      <c r="A73" s="82" t="n">
        <v>3</v>
      </c>
      <c r="B73" s="88" t="n">
        <v>12</v>
      </c>
      <c r="C73" s="77" t="s">
        <v>232</v>
      </c>
      <c r="D73" s="77" t="s">
        <v>227</v>
      </c>
      <c r="E73" s="78" t="s">
        <v>228</v>
      </c>
      <c r="F73" s="78" t="n">
        <v>305</v>
      </c>
      <c r="G73" s="79" t="s">
        <v>241</v>
      </c>
      <c r="H73" s="75" t="n">
        <v>13</v>
      </c>
      <c r="I73" s="75" t="n">
        <v>9</v>
      </c>
      <c r="J73" s="75" t="n">
        <v>2011</v>
      </c>
      <c r="K73" s="75" t="n">
        <v>28</v>
      </c>
      <c r="L73" s="75" t="n">
        <v>9</v>
      </c>
      <c r="M73" s="75" t="n">
        <v>2011</v>
      </c>
      <c r="N73" s="80" t="n">
        <f aca="false">3*5</f>
        <v>15</v>
      </c>
      <c r="O73" s="75" t="n">
        <v>413</v>
      </c>
      <c r="P73" s="80" t="n">
        <f aca="false">O73/600*100</f>
        <v>68.8333333333333</v>
      </c>
      <c r="Q73" s="75" t="n">
        <v>31</v>
      </c>
      <c r="R73" s="75" t="n">
        <v>10</v>
      </c>
      <c r="S73" s="75" t="n">
        <v>2011</v>
      </c>
      <c r="T73" s="75" t="n">
        <v>10</v>
      </c>
      <c r="U73" s="75" t="n">
        <v>11</v>
      </c>
      <c r="V73" s="75" t="n">
        <v>2011</v>
      </c>
      <c r="W73" s="75" t="n">
        <v>25</v>
      </c>
      <c r="X73" s="75" t="n">
        <v>12</v>
      </c>
      <c r="Y73" s="75" t="n">
        <v>2011</v>
      </c>
      <c r="Z73" s="75" t="n">
        <v>14</v>
      </c>
      <c r="AA73" s="75" t="n">
        <v>11</v>
      </c>
      <c r="AB73" s="75" t="n">
        <v>2011</v>
      </c>
      <c r="AC73" s="81" t="n">
        <f aca="false">1*0.5</f>
        <v>0.5</v>
      </c>
      <c r="AD73" s="82" t="n">
        <v>16</v>
      </c>
      <c r="AE73" s="75" t="n">
        <v>553.4</v>
      </c>
      <c r="AF73" s="75" t="n">
        <v>112</v>
      </c>
      <c r="AG73" s="82" t="n">
        <v>122.29</v>
      </c>
      <c r="AH73" s="75" t="n">
        <v>103.95</v>
      </c>
      <c r="AI73" s="82" t="n">
        <v>13.66</v>
      </c>
      <c r="AJ73" s="83" t="n">
        <v>3</v>
      </c>
      <c r="AK73" s="75" t="n">
        <v>626</v>
      </c>
      <c r="AL73" s="84" t="n">
        <f aca="false">AK73/AD73</f>
        <v>39.125</v>
      </c>
      <c r="AM73" s="75" t="n">
        <v>18.34</v>
      </c>
      <c r="AN73" s="82" t="n">
        <v>3.7</v>
      </c>
      <c r="AO73" s="75" t="n">
        <v>48</v>
      </c>
      <c r="AP73" s="82" t="n">
        <v>15</v>
      </c>
      <c r="AQ73" s="75"/>
      <c r="AR73" s="75"/>
      <c r="AS73" s="75"/>
      <c r="AT73" s="85" t="n">
        <f aca="false">AF73/AC73*10000/1000</f>
        <v>2240</v>
      </c>
      <c r="AU73" s="75"/>
      <c r="AV73" s="75"/>
      <c r="AW73" s="75"/>
      <c r="AX73" s="75"/>
      <c r="AY73" s="75"/>
      <c r="AZ73" s="75" t="n">
        <v>11</v>
      </c>
      <c r="BA73" s="75" t="n">
        <v>1</v>
      </c>
      <c r="BB73" s="75" t="n">
        <v>2012</v>
      </c>
      <c r="BC73" s="75" t="n">
        <v>67.8</v>
      </c>
      <c r="BD73" s="75" t="n">
        <f aca="false">2*4-(0.5)</f>
        <v>7.5</v>
      </c>
      <c r="BE73" s="75" t="n">
        <v>213</v>
      </c>
      <c r="BF73" s="75" t="n">
        <v>16.4</v>
      </c>
      <c r="BG73" s="75" t="n">
        <v>22.4</v>
      </c>
      <c r="BH73" s="75" t="n">
        <v>7.4</v>
      </c>
      <c r="BI73" s="75" t="n">
        <v>0.6547</v>
      </c>
      <c r="BJ73" s="75" t="n">
        <v>0.6</v>
      </c>
      <c r="BK73" s="75" t="n">
        <v>204.5</v>
      </c>
      <c r="BL73" s="75" t="n">
        <v>144.2</v>
      </c>
      <c r="BM73" s="75" t="n">
        <v>131.8</v>
      </c>
      <c r="BN73" s="82" t="n">
        <v>64.5</v>
      </c>
      <c r="BO73" s="75" t="n">
        <v>57.9</v>
      </c>
      <c r="BP73" s="75" t="n">
        <v>220.9</v>
      </c>
      <c r="BQ73" s="75" t="n">
        <v>214.3</v>
      </c>
      <c r="BR73" s="75" t="n">
        <v>7.94</v>
      </c>
      <c r="BS73" s="86" t="n">
        <f aca="false">BI73*(BM73/BK73)</f>
        <v>0.421953349633252</v>
      </c>
      <c r="BT73" s="86" t="n">
        <f aca="false">BI73*(BM73/BK73)/BD73*10000</f>
        <v>562.604466177669</v>
      </c>
      <c r="BU73" s="86" t="n">
        <f aca="false">BJ73*(BQ73/BP73)/BD73*10000</f>
        <v>776.09778180172</v>
      </c>
      <c r="BV73" s="86" t="n">
        <f aca="false">BI73*(BO73/BK73)/BD73*10000</f>
        <v>247.153251833741</v>
      </c>
      <c r="BW73" s="86" t="n">
        <f aca="false">BU73+BV73</f>
        <v>1023.25103363546</v>
      </c>
    </row>
    <row r="74" s="87" customFormat="true" ht="12.75" hidden="false" customHeight="false" outlineLevel="0" collapsed="false">
      <c r="A74" s="75" t="n">
        <v>4</v>
      </c>
      <c r="B74" s="88" t="n">
        <v>22</v>
      </c>
      <c r="C74" s="77" t="s">
        <v>232</v>
      </c>
      <c r="D74" s="77" t="s">
        <v>227</v>
      </c>
      <c r="E74" s="78" t="s">
        <v>228</v>
      </c>
      <c r="F74" s="75" t="n">
        <v>401</v>
      </c>
      <c r="G74" s="79" t="s">
        <v>236</v>
      </c>
      <c r="H74" s="75" t="n">
        <v>13</v>
      </c>
      <c r="I74" s="75" t="n">
        <v>9</v>
      </c>
      <c r="J74" s="75" t="n">
        <v>2011</v>
      </c>
      <c r="K74" s="75" t="n">
        <v>28</v>
      </c>
      <c r="L74" s="75" t="n">
        <v>9</v>
      </c>
      <c r="M74" s="75" t="n">
        <v>2011</v>
      </c>
      <c r="N74" s="80" t="n">
        <f aca="false">3*5</f>
        <v>15</v>
      </c>
      <c r="O74" s="75" t="n">
        <v>269</v>
      </c>
      <c r="P74" s="80" t="n">
        <f aca="false">O74/600*100</f>
        <v>44.8333333333333</v>
      </c>
      <c r="Q74" s="75" t="n">
        <v>31</v>
      </c>
      <c r="R74" s="75" t="n">
        <v>10</v>
      </c>
      <c r="S74" s="75" t="n">
        <v>2011</v>
      </c>
      <c r="T74" s="75" t="n">
        <v>10</v>
      </c>
      <c r="U74" s="75" t="n">
        <v>11</v>
      </c>
      <c r="V74" s="75" t="n">
        <v>2011</v>
      </c>
      <c r="W74" s="75" t="n">
        <v>25</v>
      </c>
      <c r="X74" s="75" t="n">
        <v>12</v>
      </c>
      <c r="Y74" s="75" t="n">
        <v>2011</v>
      </c>
      <c r="Z74" s="75" t="n">
        <v>14</v>
      </c>
      <c r="AA74" s="75" t="n">
        <v>11</v>
      </c>
      <c r="AB74" s="75" t="n">
        <v>2011</v>
      </c>
      <c r="AC74" s="81" t="n">
        <f aca="false">1*0.5</f>
        <v>0.5</v>
      </c>
      <c r="AD74" s="82" t="n">
        <v>8</v>
      </c>
      <c r="AE74" s="75" t="n">
        <v>466</v>
      </c>
      <c r="AF74" s="75" t="n">
        <v>88.8</v>
      </c>
      <c r="AG74" s="82" t="n">
        <v>82.91</v>
      </c>
      <c r="AH74" s="75" t="n">
        <v>71.6</v>
      </c>
      <c r="AI74" s="82" t="n">
        <v>11.87</v>
      </c>
      <c r="AJ74" s="83" t="n">
        <v>3.5</v>
      </c>
      <c r="AK74" s="75" t="n">
        <v>556</v>
      </c>
      <c r="AL74" s="84" t="n">
        <f aca="false">AK74/AD74</f>
        <v>69.5</v>
      </c>
      <c r="AM74" s="75" t="n">
        <v>11.31</v>
      </c>
      <c r="AN74" s="82" t="n">
        <v>2.06</v>
      </c>
      <c r="AO74" s="75" t="n">
        <v>41</v>
      </c>
      <c r="AP74" s="82" t="n">
        <v>15</v>
      </c>
      <c r="AQ74" s="75"/>
      <c r="AR74" s="75"/>
      <c r="AS74" s="75"/>
      <c r="AT74" s="85" t="n">
        <f aca="false">AF74/AC74*10000/1000</f>
        <v>1776</v>
      </c>
      <c r="AU74" s="75"/>
      <c r="AV74" s="75"/>
      <c r="AW74" s="75"/>
      <c r="AX74" s="75"/>
      <c r="AY74" s="75"/>
      <c r="AZ74" s="75" t="n">
        <v>11</v>
      </c>
      <c r="BA74" s="75" t="n">
        <v>1</v>
      </c>
      <c r="BB74" s="75" t="n">
        <v>2012</v>
      </c>
      <c r="BC74" s="75" t="n">
        <v>77.3</v>
      </c>
      <c r="BD74" s="75" t="n">
        <f aca="false">2*4-(0.5)</f>
        <v>7.5</v>
      </c>
      <c r="BE74" s="75" t="n">
        <v>127</v>
      </c>
      <c r="BF74" s="75" t="n">
        <v>30.8</v>
      </c>
      <c r="BG74" s="75" t="n">
        <v>14.6</v>
      </c>
      <c r="BH74" s="75" t="n">
        <v>6.7</v>
      </c>
      <c r="BI74" s="75" t="n">
        <v>0.4345</v>
      </c>
      <c r="BJ74" s="75" t="n">
        <v>0.65</v>
      </c>
      <c r="BK74" s="75" t="n">
        <v>188.3</v>
      </c>
      <c r="BL74" s="82" t="n">
        <v>122.6</v>
      </c>
      <c r="BM74" s="75" t="n">
        <v>112.6</v>
      </c>
      <c r="BN74" s="75" t="n">
        <v>70.7</v>
      </c>
      <c r="BO74" s="75" t="n">
        <v>64.3</v>
      </c>
      <c r="BP74" s="75" t="n">
        <v>243.9</v>
      </c>
      <c r="BQ74" s="75" t="n">
        <v>231.6</v>
      </c>
      <c r="BR74" s="75" t="n">
        <v>9.92</v>
      </c>
      <c r="BS74" s="86" t="n">
        <f aca="false">BI74*(BM74/BK74)</f>
        <v>0.259823154540627</v>
      </c>
      <c r="BT74" s="86" t="n">
        <f aca="false">BI74*(BM74/BK74)/BD74*10000</f>
        <v>346.430872720835</v>
      </c>
      <c r="BU74" s="86" t="n">
        <f aca="false">BJ74*(BQ74/BP74)/BD74*10000</f>
        <v>822.960229602296</v>
      </c>
      <c r="BV74" s="86" t="n">
        <f aca="false">BI74*(BO74/BK74)/BD74*10000</f>
        <v>197.828642237564</v>
      </c>
      <c r="BW74" s="86" t="n">
        <f aca="false">BU74+BV74</f>
        <v>1020.78887183986</v>
      </c>
    </row>
    <row r="75" s="87" customFormat="true" ht="12.75" hidden="false" customHeight="false" outlineLevel="0" collapsed="false">
      <c r="A75" s="82" t="n">
        <v>1</v>
      </c>
      <c r="B75" s="88" t="n">
        <v>7</v>
      </c>
      <c r="C75" s="77" t="s">
        <v>226</v>
      </c>
      <c r="D75" s="77" t="s">
        <v>227</v>
      </c>
      <c r="E75" s="78" t="s">
        <v>228</v>
      </c>
      <c r="F75" s="88" t="n">
        <v>108</v>
      </c>
      <c r="G75" s="79" t="s">
        <v>234</v>
      </c>
      <c r="H75" s="75" t="n">
        <v>13</v>
      </c>
      <c r="I75" s="75" t="n">
        <v>9</v>
      </c>
      <c r="J75" s="75" t="n">
        <v>2011</v>
      </c>
      <c r="K75" s="75" t="n">
        <v>28</v>
      </c>
      <c r="L75" s="75" t="n">
        <v>9</v>
      </c>
      <c r="M75" s="75" t="n">
        <v>2011</v>
      </c>
      <c r="N75" s="80" t="n">
        <f aca="false">3*5</f>
        <v>15</v>
      </c>
      <c r="O75" s="80" t="n">
        <v>160</v>
      </c>
      <c r="P75" s="80" t="n">
        <f aca="false">O75/600*100</f>
        <v>26.6666666666667</v>
      </c>
      <c r="Q75" s="75" t="n">
        <v>31</v>
      </c>
      <c r="R75" s="75" t="n">
        <v>10</v>
      </c>
      <c r="S75" s="75" t="n">
        <v>2011</v>
      </c>
      <c r="T75" s="75" t="n">
        <v>10</v>
      </c>
      <c r="U75" s="75" t="n">
        <v>11</v>
      </c>
      <c r="V75" s="75" t="n">
        <v>2011</v>
      </c>
      <c r="W75" s="75" t="n">
        <v>25</v>
      </c>
      <c r="X75" s="75" t="n">
        <v>12</v>
      </c>
      <c r="Y75" s="75" t="n">
        <v>2011</v>
      </c>
      <c r="Z75" s="75" t="n">
        <v>14</v>
      </c>
      <c r="AA75" s="75" t="n">
        <v>11</v>
      </c>
      <c r="AB75" s="75" t="n">
        <v>2011</v>
      </c>
      <c r="AC75" s="81" t="n">
        <f aca="false">1*0.5</f>
        <v>0.5</v>
      </c>
      <c r="AD75" s="82" t="n">
        <v>9</v>
      </c>
      <c r="AE75" s="75" t="n">
        <v>436.5</v>
      </c>
      <c r="AF75" s="75" t="n">
        <v>86.8</v>
      </c>
      <c r="AG75" s="75" t="n">
        <v>113.32</v>
      </c>
      <c r="AH75" s="75" t="n">
        <v>99.22</v>
      </c>
      <c r="AI75" s="82" t="n">
        <v>14.66</v>
      </c>
      <c r="AJ75" s="80" t="n">
        <v>3.22222222222222</v>
      </c>
      <c r="AK75" s="82" t="n">
        <v>226</v>
      </c>
      <c r="AL75" s="84" t="n">
        <f aca="false">AK75/AD75</f>
        <v>25.1111111111111</v>
      </c>
      <c r="AM75" s="75" t="n">
        <v>14.09</v>
      </c>
      <c r="AN75" s="75" t="n">
        <v>2.3</v>
      </c>
      <c r="AO75" s="82" t="n">
        <v>20</v>
      </c>
      <c r="AP75" s="82" t="n">
        <v>3</v>
      </c>
      <c r="AQ75" s="75"/>
      <c r="AR75" s="75"/>
      <c r="AS75" s="75"/>
      <c r="AT75" s="85" t="n">
        <f aca="false">AF75/AC75*10000/1000</f>
        <v>1736</v>
      </c>
      <c r="AU75" s="89"/>
      <c r="AV75" s="89"/>
      <c r="AW75" s="90"/>
      <c r="AX75" s="89"/>
      <c r="AY75" s="91"/>
      <c r="AZ75" s="75" t="n">
        <v>11</v>
      </c>
      <c r="BA75" s="75" t="n">
        <v>1</v>
      </c>
      <c r="BB75" s="75" t="n">
        <v>2012</v>
      </c>
      <c r="BC75" s="75" t="n">
        <v>51.4</v>
      </c>
      <c r="BD75" s="75" t="n">
        <f aca="false">2*4-(0.5)</f>
        <v>7.5</v>
      </c>
      <c r="BE75" s="92" t="n">
        <v>81</v>
      </c>
      <c r="BF75" s="78" t="n">
        <v>37.6</v>
      </c>
      <c r="BG75" s="75" t="n">
        <v>11.8</v>
      </c>
      <c r="BH75" s="92" t="n">
        <v>5.5</v>
      </c>
      <c r="BI75" s="91" t="n">
        <v>1.15</v>
      </c>
      <c r="BJ75" s="92" t="n">
        <v>0.65</v>
      </c>
      <c r="BK75" s="92" t="n">
        <v>427.5</v>
      </c>
      <c r="BL75" s="92" t="n">
        <v>312.7</v>
      </c>
      <c r="BM75" s="92" t="n">
        <v>291.6</v>
      </c>
      <c r="BN75" s="92" t="n">
        <v>100.4</v>
      </c>
      <c r="BO75" s="92" t="n">
        <v>92.5</v>
      </c>
      <c r="BP75" s="82" t="n">
        <v>240.2</v>
      </c>
      <c r="BQ75" s="82" t="n">
        <v>185.8</v>
      </c>
      <c r="BR75" s="82" t="n">
        <v>20.68</v>
      </c>
      <c r="BS75" s="86" t="n">
        <f aca="false">BI75*(BM75/BK75)</f>
        <v>0.784421052631579</v>
      </c>
      <c r="BT75" s="86" t="n">
        <f aca="false">BI75*(BM75/BK75)/BD75*10000</f>
        <v>1045.89473684211</v>
      </c>
      <c r="BU75" s="86" t="n">
        <f aca="false">BJ75*(BQ75/BP75)/BD75*10000</f>
        <v>670.385789619761</v>
      </c>
      <c r="BV75" s="86" t="n">
        <f aca="false">BI75*(BO75/BK75)/BD75*10000</f>
        <v>331.7738791423</v>
      </c>
      <c r="BW75" s="86" t="n">
        <f aca="false">BU75+BV75</f>
        <v>1002.15966876206</v>
      </c>
    </row>
    <row r="76" s="87" customFormat="true" ht="12.75" hidden="false" customHeight="false" outlineLevel="0" collapsed="false">
      <c r="A76" s="82" t="n">
        <v>1</v>
      </c>
      <c r="B76" s="76" t="n">
        <v>3</v>
      </c>
      <c r="C76" s="77" t="s">
        <v>226</v>
      </c>
      <c r="D76" s="77" t="s">
        <v>227</v>
      </c>
      <c r="E76" s="78" t="s">
        <v>228</v>
      </c>
      <c r="F76" s="75" t="n">
        <v>103</v>
      </c>
      <c r="G76" s="79" t="s">
        <v>233</v>
      </c>
      <c r="H76" s="75" t="n">
        <v>13</v>
      </c>
      <c r="I76" s="75" t="n">
        <v>9</v>
      </c>
      <c r="J76" s="75" t="n">
        <v>2011</v>
      </c>
      <c r="K76" s="75" t="n">
        <v>28</v>
      </c>
      <c r="L76" s="75" t="n">
        <v>9</v>
      </c>
      <c r="M76" s="75" t="n">
        <v>2011</v>
      </c>
      <c r="N76" s="80" t="n">
        <f aca="false">3*5</f>
        <v>15</v>
      </c>
      <c r="O76" s="75" t="n">
        <v>430</v>
      </c>
      <c r="P76" s="80" t="n">
        <f aca="false">O76/600*100</f>
        <v>71.6666666666667</v>
      </c>
      <c r="Q76" s="75" t="n">
        <v>18</v>
      </c>
      <c r="R76" s="75" t="n">
        <v>11</v>
      </c>
      <c r="S76" s="75" t="n">
        <v>2011</v>
      </c>
      <c r="T76" s="75" t="n">
        <v>26</v>
      </c>
      <c r="U76" s="75" t="n">
        <v>11</v>
      </c>
      <c r="V76" s="75" t="n">
        <v>2011</v>
      </c>
      <c r="W76" s="75" t="n">
        <v>26</v>
      </c>
      <c r="X76" s="75" t="n">
        <v>1</v>
      </c>
      <c r="Y76" s="75" t="n">
        <v>2011</v>
      </c>
      <c r="Z76" s="75" t="n">
        <v>2</v>
      </c>
      <c r="AA76" s="75" t="n">
        <v>12</v>
      </c>
      <c r="AB76" s="75" t="n">
        <v>2011</v>
      </c>
      <c r="AC76" s="81" t="n">
        <f aca="false">1*0.5</f>
        <v>0.5</v>
      </c>
      <c r="AD76" s="82" t="n">
        <v>25</v>
      </c>
      <c r="AE76" s="75" t="n">
        <v>741.1</v>
      </c>
      <c r="AF76" s="75" t="n">
        <v>168.3</v>
      </c>
      <c r="AG76" s="82" t="n">
        <v>157.26</v>
      </c>
      <c r="AH76" s="75" t="n">
        <v>140.63</v>
      </c>
      <c r="AI76" s="82" t="n">
        <v>21.74</v>
      </c>
      <c r="AJ76" s="83" t="n">
        <v>3.7</v>
      </c>
      <c r="AK76" s="75" t="n">
        <v>517</v>
      </c>
      <c r="AL76" s="84" t="n">
        <f aca="false">AK76/AD76</f>
        <v>20.68</v>
      </c>
      <c r="AM76" s="75" t="n">
        <v>16.62</v>
      </c>
      <c r="AN76" s="75" t="n">
        <v>3.12</v>
      </c>
      <c r="AO76" s="75" t="n">
        <v>40</v>
      </c>
      <c r="AP76" s="75" t="n">
        <v>12</v>
      </c>
      <c r="AQ76" s="75"/>
      <c r="AR76" s="75"/>
      <c r="AS76" s="75"/>
      <c r="AT76" s="85" t="n">
        <f aca="false">AF76/AC76*10000/1000</f>
        <v>3366</v>
      </c>
      <c r="AU76" s="75"/>
      <c r="AV76" s="75"/>
      <c r="AW76" s="75"/>
      <c r="AX76" s="75"/>
      <c r="AY76" s="75"/>
      <c r="AZ76" s="75" t="n">
        <v>9</v>
      </c>
      <c r="BA76" s="75" t="n">
        <v>2</v>
      </c>
      <c r="BB76" s="75" t="n">
        <v>2012</v>
      </c>
      <c r="BC76" s="82" t="n">
        <v>63.6</v>
      </c>
      <c r="BD76" s="75" t="n">
        <f aca="false">2*4-(0.5)</f>
        <v>7.5</v>
      </c>
      <c r="BE76" s="75" t="n">
        <v>146</v>
      </c>
      <c r="BF76" s="75" t="n">
        <v>18</v>
      </c>
      <c r="BG76" s="75" t="n">
        <v>25.6</v>
      </c>
      <c r="BH76" s="75" t="n">
        <v>3.7</v>
      </c>
      <c r="BI76" s="82" t="n">
        <v>0.6003</v>
      </c>
      <c r="BJ76" s="82" t="n">
        <v>0.45</v>
      </c>
      <c r="BK76" s="75" t="n">
        <v>200.3</v>
      </c>
      <c r="BL76" s="82" t="n">
        <v>188.6</v>
      </c>
      <c r="BM76" s="82" t="n">
        <v>113.8</v>
      </c>
      <c r="BN76" s="75" t="n">
        <v>107.2</v>
      </c>
      <c r="BO76" s="75" t="n">
        <v>103.8</v>
      </c>
      <c r="BP76" s="75" t="n">
        <v>150.8</v>
      </c>
      <c r="BQ76" s="75" t="n">
        <v>145.3</v>
      </c>
      <c r="BR76" s="75" t="n">
        <v>9.98</v>
      </c>
      <c r="BS76" s="86" t="n">
        <f aca="false">BI76*(BM76/BK76)</f>
        <v>0.341059111333</v>
      </c>
      <c r="BT76" s="86" t="n">
        <f aca="false">BI76*(BM76/BK76)/BD76*10000</f>
        <v>454.745481777334</v>
      </c>
      <c r="BU76" s="86" t="n">
        <f aca="false">BJ76*(BQ76/BP76)/BD76*10000</f>
        <v>578.116710875332</v>
      </c>
      <c r="BV76" s="86" t="n">
        <f aca="false">BI76*(BO76/BK76)/BD76*10000</f>
        <v>414.785421867199</v>
      </c>
      <c r="BW76" s="86" t="n">
        <f aca="false">BU76+BV76</f>
        <v>992.902132742531</v>
      </c>
    </row>
    <row r="77" s="93" customFormat="true" ht="12.75" hidden="false" customHeight="false" outlineLevel="0" collapsed="false">
      <c r="A77" s="82" t="n">
        <v>1</v>
      </c>
      <c r="B77" s="76" t="n">
        <v>9</v>
      </c>
      <c r="C77" s="77" t="s">
        <v>226</v>
      </c>
      <c r="D77" s="77" t="s">
        <v>227</v>
      </c>
      <c r="E77" s="78" t="s">
        <v>228</v>
      </c>
      <c r="F77" s="88" t="n">
        <v>109</v>
      </c>
      <c r="G77" s="79" t="s">
        <v>239</v>
      </c>
      <c r="H77" s="75" t="n">
        <v>13</v>
      </c>
      <c r="I77" s="75" t="n">
        <v>9</v>
      </c>
      <c r="J77" s="75" t="n">
        <v>2011</v>
      </c>
      <c r="K77" s="75" t="n">
        <v>28</v>
      </c>
      <c r="L77" s="75" t="n">
        <v>9</v>
      </c>
      <c r="M77" s="75" t="n">
        <v>2011</v>
      </c>
      <c r="N77" s="80" t="n">
        <f aca="false">3*5</f>
        <v>15</v>
      </c>
      <c r="O77" s="80" t="n">
        <v>346</v>
      </c>
      <c r="P77" s="80" t="n">
        <f aca="false">O77/600*100</f>
        <v>57.6666666666667</v>
      </c>
      <c r="Q77" s="75" t="n">
        <v>31</v>
      </c>
      <c r="R77" s="75" t="n">
        <v>10</v>
      </c>
      <c r="S77" s="75" t="n">
        <v>2011</v>
      </c>
      <c r="T77" s="75" t="n">
        <v>10</v>
      </c>
      <c r="U77" s="75" t="n">
        <v>11</v>
      </c>
      <c r="V77" s="75" t="n">
        <v>2011</v>
      </c>
      <c r="W77" s="75" t="n">
        <v>25</v>
      </c>
      <c r="X77" s="75" t="n">
        <v>12</v>
      </c>
      <c r="Y77" s="75" t="n">
        <v>2011</v>
      </c>
      <c r="Z77" s="75" t="n">
        <v>14</v>
      </c>
      <c r="AA77" s="75" t="n">
        <v>11</v>
      </c>
      <c r="AB77" s="75" t="n">
        <v>2011</v>
      </c>
      <c r="AC77" s="81" t="n">
        <f aca="false">1*0.5</f>
        <v>0.5</v>
      </c>
      <c r="AD77" s="82" t="n">
        <v>10</v>
      </c>
      <c r="AE77" s="75" t="n">
        <v>386.2</v>
      </c>
      <c r="AF77" s="75" t="n">
        <v>82</v>
      </c>
      <c r="AG77" s="75" t="n">
        <v>93.03</v>
      </c>
      <c r="AH77" s="75" t="n">
        <v>73.39</v>
      </c>
      <c r="AI77" s="82" t="n">
        <v>10.91</v>
      </c>
      <c r="AJ77" s="80" t="n">
        <v>2.8</v>
      </c>
      <c r="AK77" s="82" t="n">
        <v>188</v>
      </c>
      <c r="AL77" s="84" t="n">
        <f aca="false">AK77/AD77</f>
        <v>18.8</v>
      </c>
      <c r="AM77" s="75" t="n">
        <v>19.64</v>
      </c>
      <c r="AN77" s="75" t="n">
        <v>3.54</v>
      </c>
      <c r="AO77" s="82" t="n">
        <v>18</v>
      </c>
      <c r="AP77" s="82" t="n">
        <v>1</v>
      </c>
      <c r="AQ77" s="75"/>
      <c r="AR77" s="75"/>
      <c r="AS77" s="75"/>
      <c r="AT77" s="85" t="n">
        <f aca="false">AF77/AC77*10000/1000</f>
        <v>1640</v>
      </c>
      <c r="AU77" s="89"/>
      <c r="AV77" s="89"/>
      <c r="AW77" s="90"/>
      <c r="AX77" s="89"/>
      <c r="AY77" s="91"/>
      <c r="AZ77" s="75" t="n">
        <v>11</v>
      </c>
      <c r="BA77" s="75" t="n">
        <v>1</v>
      </c>
      <c r="BB77" s="75" t="n">
        <v>2012</v>
      </c>
      <c r="BC77" s="75" t="n">
        <v>45.5</v>
      </c>
      <c r="BD77" s="75" t="n">
        <f aca="false">2*4-(0.5)</f>
        <v>7.5</v>
      </c>
      <c r="BE77" s="92" t="n">
        <v>190</v>
      </c>
      <c r="BF77" s="78" t="n">
        <v>21.4</v>
      </c>
      <c r="BG77" s="75" t="n">
        <v>11.8</v>
      </c>
      <c r="BH77" s="92" t="n">
        <v>7.6</v>
      </c>
      <c r="BI77" s="91" t="n">
        <v>0.85</v>
      </c>
      <c r="BJ77" s="92" t="n">
        <v>0.51</v>
      </c>
      <c r="BK77" s="92" t="n">
        <v>398</v>
      </c>
      <c r="BL77" s="92" t="n">
        <v>266.1</v>
      </c>
      <c r="BM77" s="92" t="n">
        <v>246.2</v>
      </c>
      <c r="BN77" s="92" t="n">
        <v>124.6</v>
      </c>
      <c r="BO77" s="92" t="n">
        <v>112.5</v>
      </c>
      <c r="BP77" s="82" t="n">
        <v>242.5</v>
      </c>
      <c r="BQ77" s="82" t="n">
        <v>232.7</v>
      </c>
      <c r="BR77" s="82" t="n">
        <v>12.46</v>
      </c>
      <c r="BS77" s="86" t="n">
        <f aca="false">BI77*(BM77/BK77)</f>
        <v>0.525804020100503</v>
      </c>
      <c r="BT77" s="86" t="n">
        <f aca="false">BI77*(BM77/BK77)/BD77*10000</f>
        <v>701.07202680067</v>
      </c>
      <c r="BU77" s="86" t="n">
        <f aca="false">BJ77*(BQ77/BP77)/BD77*10000</f>
        <v>652.519587628866</v>
      </c>
      <c r="BV77" s="86" t="n">
        <f aca="false">BI77*(BO77/BK77)/BD77*10000</f>
        <v>320.35175879397</v>
      </c>
      <c r="BW77" s="86" t="n">
        <f aca="false">BU77+BV77</f>
        <v>972.871346422836</v>
      </c>
    </row>
    <row r="78" s="87" customFormat="true" ht="12.75" hidden="false" customHeight="false" outlineLevel="0" collapsed="false">
      <c r="A78" s="82" t="n">
        <v>3</v>
      </c>
      <c r="B78" s="88" t="n">
        <v>22</v>
      </c>
      <c r="C78" s="77" t="s">
        <v>232</v>
      </c>
      <c r="D78" s="77" t="s">
        <v>227</v>
      </c>
      <c r="E78" s="78" t="s">
        <v>228</v>
      </c>
      <c r="F78" s="75" t="n">
        <v>320</v>
      </c>
      <c r="G78" s="79" t="s">
        <v>236</v>
      </c>
      <c r="H78" s="75" t="n">
        <v>13</v>
      </c>
      <c r="I78" s="75" t="n">
        <v>9</v>
      </c>
      <c r="J78" s="75" t="n">
        <v>2011</v>
      </c>
      <c r="K78" s="75" t="n">
        <v>28</v>
      </c>
      <c r="L78" s="75" t="n">
        <v>9</v>
      </c>
      <c r="M78" s="75" t="n">
        <v>2011</v>
      </c>
      <c r="N78" s="80" t="n">
        <f aca="false">3*5</f>
        <v>15</v>
      </c>
      <c r="O78" s="75" t="n">
        <v>218</v>
      </c>
      <c r="P78" s="80" t="n">
        <f aca="false">O78/600*100</f>
        <v>36.3333333333333</v>
      </c>
      <c r="Q78" s="75" t="n">
        <v>31</v>
      </c>
      <c r="R78" s="75" t="n">
        <v>10</v>
      </c>
      <c r="S78" s="75" t="n">
        <v>2011</v>
      </c>
      <c r="T78" s="75" t="n">
        <v>10</v>
      </c>
      <c r="U78" s="75" t="n">
        <v>11</v>
      </c>
      <c r="V78" s="75" t="n">
        <v>2011</v>
      </c>
      <c r="W78" s="75" t="n">
        <v>25</v>
      </c>
      <c r="X78" s="75" t="n">
        <v>12</v>
      </c>
      <c r="Y78" s="75" t="n">
        <v>2011</v>
      </c>
      <c r="Z78" s="75" t="n">
        <v>14</v>
      </c>
      <c r="AA78" s="75" t="n">
        <v>11</v>
      </c>
      <c r="AB78" s="75" t="n">
        <v>2011</v>
      </c>
      <c r="AC78" s="81" t="n">
        <f aca="false">1*0.5</f>
        <v>0.5</v>
      </c>
      <c r="AD78" s="82" t="n">
        <v>15</v>
      </c>
      <c r="AE78" s="75" t="n">
        <v>725.3</v>
      </c>
      <c r="AF78" s="75" t="n">
        <v>142.1</v>
      </c>
      <c r="AG78" s="82" t="n">
        <v>144.53</v>
      </c>
      <c r="AH78" s="75" t="n">
        <v>132.94</v>
      </c>
      <c r="AI78" s="82" t="n">
        <v>23.78</v>
      </c>
      <c r="AJ78" s="83" t="n">
        <v>3.3</v>
      </c>
      <c r="AK78" s="75" t="n">
        <v>276</v>
      </c>
      <c r="AL78" s="84" t="n">
        <f aca="false">AK78/AD78</f>
        <v>18.4</v>
      </c>
      <c r="AM78" s="75" t="n">
        <v>11.58</v>
      </c>
      <c r="AN78" s="82" t="n">
        <v>2.09</v>
      </c>
      <c r="AO78" s="75" t="n">
        <v>23</v>
      </c>
      <c r="AP78" s="82" t="n">
        <v>5</v>
      </c>
      <c r="AQ78" s="75"/>
      <c r="AR78" s="75"/>
      <c r="AS78" s="75"/>
      <c r="AT78" s="85" t="n">
        <f aca="false">AF78/AC78*10000/1000</f>
        <v>2842</v>
      </c>
      <c r="AU78" s="75"/>
      <c r="AV78" s="75"/>
      <c r="AW78" s="75"/>
      <c r="AX78" s="75"/>
      <c r="AY78" s="75"/>
      <c r="AZ78" s="75" t="n">
        <v>11</v>
      </c>
      <c r="BA78" s="75" t="n">
        <v>1</v>
      </c>
      <c r="BB78" s="75" t="n">
        <v>2012</v>
      </c>
      <c r="BC78" s="75" t="n">
        <v>69.3</v>
      </c>
      <c r="BD78" s="75" t="n">
        <f aca="false">2*4-(0.5)</f>
        <v>7.5</v>
      </c>
      <c r="BE78" s="75" t="n">
        <v>113</v>
      </c>
      <c r="BF78" s="75" t="n">
        <v>22.2</v>
      </c>
      <c r="BG78" s="75" t="n">
        <v>24.4</v>
      </c>
      <c r="BH78" s="75" t="n">
        <v>7.7</v>
      </c>
      <c r="BI78" s="75" t="n">
        <v>0.6245</v>
      </c>
      <c r="BJ78" s="75" t="n">
        <v>0.57</v>
      </c>
      <c r="BK78" s="75" t="n">
        <v>243.5</v>
      </c>
      <c r="BL78" s="82" t="n">
        <v>165.8</v>
      </c>
      <c r="BM78" s="75" t="n">
        <v>153.6</v>
      </c>
      <c r="BN78" s="75" t="n">
        <v>85.7</v>
      </c>
      <c r="BO78" s="75" t="n">
        <v>76.9</v>
      </c>
      <c r="BP78" s="75" t="n">
        <v>257.3</v>
      </c>
      <c r="BQ78" s="75" t="n">
        <v>237.9</v>
      </c>
      <c r="BR78" s="75" t="n">
        <v>14.36</v>
      </c>
      <c r="BS78" s="86" t="n">
        <f aca="false">BI78*(BM78/BK78)</f>
        <v>0.393935112936345</v>
      </c>
      <c r="BT78" s="86" t="n">
        <f aca="false">BI78*(BM78/BK78)/BD78*10000</f>
        <v>525.24681724846</v>
      </c>
      <c r="BU78" s="86" t="n">
        <f aca="false">BJ78*(BQ78/BP78)/BD78*10000</f>
        <v>702.697240575204</v>
      </c>
      <c r="BV78" s="86" t="n">
        <f aca="false">BI78*(BO78/BK78)/BD78*10000</f>
        <v>262.965366187543</v>
      </c>
      <c r="BW78" s="86" t="n">
        <f aca="false">BU78+BV78</f>
        <v>965.662606762747</v>
      </c>
    </row>
    <row r="79" s="87" customFormat="true" ht="12.75" hidden="false" customHeight="false" outlineLevel="0" collapsed="false">
      <c r="A79" s="82" t="n">
        <v>1</v>
      </c>
      <c r="B79" s="88" t="n">
        <v>15</v>
      </c>
      <c r="C79" s="77" t="s">
        <v>232</v>
      </c>
      <c r="D79" s="77" t="s">
        <v>227</v>
      </c>
      <c r="E79" s="78" t="s">
        <v>228</v>
      </c>
      <c r="F79" s="88" t="n">
        <v>112</v>
      </c>
      <c r="G79" s="79" t="s">
        <v>237</v>
      </c>
      <c r="H79" s="75" t="n">
        <v>13</v>
      </c>
      <c r="I79" s="75" t="n">
        <v>9</v>
      </c>
      <c r="J79" s="75" t="n">
        <v>2011</v>
      </c>
      <c r="K79" s="75" t="n">
        <v>28</v>
      </c>
      <c r="L79" s="75" t="n">
        <v>9</v>
      </c>
      <c r="M79" s="75" t="n">
        <v>2011</v>
      </c>
      <c r="N79" s="80" t="n">
        <f aca="false">3*5</f>
        <v>15</v>
      </c>
      <c r="O79" s="80" t="n">
        <v>588</v>
      </c>
      <c r="P79" s="80" t="n">
        <f aca="false">O79/600*100</f>
        <v>98</v>
      </c>
      <c r="Q79" s="75" t="n">
        <v>31</v>
      </c>
      <c r="R79" s="75" t="n">
        <v>10</v>
      </c>
      <c r="S79" s="75" t="n">
        <v>2011</v>
      </c>
      <c r="T79" s="75" t="n">
        <v>10</v>
      </c>
      <c r="U79" s="75" t="n">
        <v>11</v>
      </c>
      <c r="V79" s="75" t="n">
        <v>2011</v>
      </c>
      <c r="W79" s="75" t="n">
        <v>25</v>
      </c>
      <c r="X79" s="75" t="n">
        <v>12</v>
      </c>
      <c r="Y79" s="75" t="n">
        <v>2011</v>
      </c>
      <c r="Z79" s="75" t="n">
        <v>14</v>
      </c>
      <c r="AA79" s="75" t="n">
        <v>11</v>
      </c>
      <c r="AB79" s="75" t="n">
        <v>2011</v>
      </c>
      <c r="AC79" s="81" t="n">
        <f aca="false">1*0.5</f>
        <v>0.5</v>
      </c>
      <c r="AD79" s="82" t="n">
        <v>35</v>
      </c>
      <c r="AE79" s="75" t="n">
        <v>668</v>
      </c>
      <c r="AF79" s="75" t="n">
        <v>152.4</v>
      </c>
      <c r="AG79" s="75" t="n">
        <v>197.41</v>
      </c>
      <c r="AH79" s="75" t="n">
        <v>171.95</v>
      </c>
      <c r="AI79" s="82" t="n">
        <v>24.27</v>
      </c>
      <c r="AJ79" s="80" t="n">
        <v>2.4</v>
      </c>
      <c r="AK79" s="82" t="n">
        <v>563</v>
      </c>
      <c r="AL79" s="84" t="n">
        <f aca="false">AK79/AD79</f>
        <v>16.0857142857143</v>
      </c>
      <c r="AM79" s="75" t="n">
        <v>25.46</v>
      </c>
      <c r="AN79" s="75" t="n">
        <v>4.49</v>
      </c>
      <c r="AO79" s="82" t="n">
        <v>42</v>
      </c>
      <c r="AP79" s="82" t="n">
        <v>14</v>
      </c>
      <c r="AQ79" s="75"/>
      <c r="AR79" s="75"/>
      <c r="AS79" s="75"/>
      <c r="AT79" s="85" t="n">
        <f aca="false">AF79/AC79*10000/1000</f>
        <v>3048</v>
      </c>
      <c r="AU79" s="89"/>
      <c r="AV79" s="89"/>
      <c r="AW79" s="90"/>
      <c r="AX79" s="89"/>
      <c r="AY79" s="91"/>
      <c r="AZ79" s="75" t="n">
        <v>11</v>
      </c>
      <c r="BA79" s="75" t="n">
        <v>1</v>
      </c>
      <c r="BB79" s="75" t="n">
        <v>2012</v>
      </c>
      <c r="BC79" s="75" t="n">
        <v>47.9</v>
      </c>
      <c r="BD79" s="75" t="n">
        <f aca="false">2*4-(0.5)</f>
        <v>7.5</v>
      </c>
      <c r="BE79" s="92" t="n">
        <v>155</v>
      </c>
      <c r="BF79" s="78" t="n">
        <v>23.2</v>
      </c>
      <c r="BG79" s="75" t="n">
        <v>14.6</v>
      </c>
      <c r="BH79" s="92" t="n">
        <v>6.2</v>
      </c>
      <c r="BI79" s="92" t="n">
        <v>0.6788</v>
      </c>
      <c r="BJ79" s="92" t="n">
        <v>0.51</v>
      </c>
      <c r="BK79" s="92" t="n">
        <v>239.2</v>
      </c>
      <c r="BL79" s="92" t="n">
        <v>154.7</v>
      </c>
      <c r="BM79" s="92" t="n">
        <v>144</v>
      </c>
      <c r="BN79" s="92" t="n">
        <v>79.2</v>
      </c>
      <c r="BO79" s="92" t="n">
        <v>72.6</v>
      </c>
      <c r="BP79" s="82" t="n">
        <v>204.4</v>
      </c>
      <c r="BQ79" s="82" t="n">
        <v>201.2</v>
      </c>
      <c r="BR79" s="82" t="n">
        <v>8.1</v>
      </c>
      <c r="BS79" s="86" t="n">
        <f aca="false">BI79*(BM79/BK79)</f>
        <v>0.408642140468227</v>
      </c>
      <c r="BT79" s="86" t="n">
        <f aca="false">BI79*(BM79/BK79)/BD79*10000</f>
        <v>544.85618729097</v>
      </c>
      <c r="BU79" s="86" t="n">
        <f aca="false">BJ79*(BQ79/BP79)/BD79*10000</f>
        <v>669.354207436399</v>
      </c>
      <c r="BV79" s="86" t="n">
        <f aca="false">BI79*(BO79/BK79)/BD79*10000</f>
        <v>274.698327759197</v>
      </c>
      <c r="BW79" s="86" t="n">
        <f aca="false">BU79+BV79</f>
        <v>944.052535195596</v>
      </c>
    </row>
    <row r="80" s="87" customFormat="true" ht="12.75" hidden="false" customHeight="false" outlineLevel="0" collapsed="false">
      <c r="A80" s="82" t="n">
        <v>2</v>
      </c>
      <c r="B80" s="88" t="n">
        <v>20</v>
      </c>
      <c r="C80" s="77" t="s">
        <v>232</v>
      </c>
      <c r="D80" s="77" t="s">
        <v>227</v>
      </c>
      <c r="E80" s="78" t="s">
        <v>228</v>
      </c>
      <c r="F80" s="78" t="n">
        <v>221</v>
      </c>
      <c r="G80" s="79" t="s">
        <v>238</v>
      </c>
      <c r="H80" s="75" t="n">
        <v>13</v>
      </c>
      <c r="I80" s="75" t="n">
        <v>9</v>
      </c>
      <c r="J80" s="75" t="n">
        <v>2011</v>
      </c>
      <c r="K80" s="75" t="n">
        <v>28</v>
      </c>
      <c r="L80" s="75" t="n">
        <v>9</v>
      </c>
      <c r="M80" s="75" t="n">
        <v>2011</v>
      </c>
      <c r="N80" s="80" t="n">
        <f aca="false">3*5</f>
        <v>15</v>
      </c>
      <c r="O80" s="75" t="n">
        <v>201</v>
      </c>
      <c r="P80" s="80" t="n">
        <f aca="false">O80/600*100</f>
        <v>33.5</v>
      </c>
      <c r="Q80" s="75" t="n">
        <v>31</v>
      </c>
      <c r="R80" s="75" t="n">
        <v>10</v>
      </c>
      <c r="S80" s="75" t="n">
        <v>2011</v>
      </c>
      <c r="T80" s="75" t="n">
        <v>10</v>
      </c>
      <c r="U80" s="75" t="n">
        <v>11</v>
      </c>
      <c r="V80" s="75" t="n">
        <v>2011</v>
      </c>
      <c r="W80" s="75" t="n">
        <v>25</v>
      </c>
      <c r="X80" s="75" t="n">
        <v>12</v>
      </c>
      <c r="Y80" s="75" t="n">
        <v>2011</v>
      </c>
      <c r="Z80" s="75" t="n">
        <v>14</v>
      </c>
      <c r="AA80" s="75" t="n">
        <v>11</v>
      </c>
      <c r="AB80" s="75" t="n">
        <v>2011</v>
      </c>
      <c r="AC80" s="81" t="n">
        <f aca="false">1*0.5</f>
        <v>0.5</v>
      </c>
      <c r="AD80" s="82" t="n">
        <v>10</v>
      </c>
      <c r="AE80" s="75" t="n">
        <v>379.1</v>
      </c>
      <c r="AF80" s="75" t="n">
        <v>88.6</v>
      </c>
      <c r="AG80" s="82" t="n">
        <v>95.19</v>
      </c>
      <c r="AH80" s="75" t="n">
        <v>80.47</v>
      </c>
      <c r="AI80" s="82" t="n">
        <v>14.42</v>
      </c>
      <c r="AJ80" s="83" t="n">
        <v>2.4</v>
      </c>
      <c r="AK80" s="75" t="n">
        <v>481</v>
      </c>
      <c r="AL80" s="84" t="n">
        <f aca="false">AK80/AD80</f>
        <v>48.1</v>
      </c>
      <c r="AM80" s="75" t="n">
        <v>14.72</v>
      </c>
      <c r="AN80" s="82" t="n">
        <v>2.9</v>
      </c>
      <c r="AO80" s="75" t="n">
        <v>29</v>
      </c>
      <c r="AP80" s="82" t="n">
        <v>19</v>
      </c>
      <c r="AQ80" s="75"/>
      <c r="AR80" s="82"/>
      <c r="AS80" s="75"/>
      <c r="AT80" s="85" t="n">
        <f aca="false">AF80/AC80*10000/1000</f>
        <v>1772</v>
      </c>
      <c r="AU80" s="75"/>
      <c r="AV80" s="75"/>
      <c r="AW80" s="75"/>
      <c r="AX80" s="75"/>
      <c r="AY80" s="75"/>
      <c r="AZ80" s="75" t="n">
        <v>11</v>
      </c>
      <c r="BA80" s="75" t="n">
        <v>1</v>
      </c>
      <c r="BB80" s="75" t="n">
        <v>2012</v>
      </c>
      <c r="BC80" s="82" t="n">
        <v>50.1</v>
      </c>
      <c r="BD80" s="75" t="n">
        <f aca="false">2*4-(0.5)</f>
        <v>7.5</v>
      </c>
      <c r="BE80" s="92" t="n">
        <v>111</v>
      </c>
      <c r="BF80" s="75" t="n">
        <v>34.6</v>
      </c>
      <c r="BG80" s="75" t="n">
        <v>10.8</v>
      </c>
      <c r="BH80" s="92" t="n">
        <v>6.8</v>
      </c>
      <c r="BI80" s="82" t="n">
        <v>0.8249</v>
      </c>
      <c r="BJ80" s="82" t="n">
        <v>0.524</v>
      </c>
      <c r="BK80" s="82" t="n">
        <v>216.4</v>
      </c>
      <c r="BL80" s="82" t="n">
        <v>154.4</v>
      </c>
      <c r="BM80" s="82" t="n">
        <v>141.2</v>
      </c>
      <c r="BN80" s="82" t="n">
        <v>64.8</v>
      </c>
      <c r="BO80" s="82" t="n">
        <v>56.1</v>
      </c>
      <c r="BP80" s="75" t="n">
        <v>203.1</v>
      </c>
      <c r="BQ80" s="75" t="n">
        <v>185.6</v>
      </c>
      <c r="BR80" s="82" t="n">
        <v>14.08</v>
      </c>
      <c r="BS80" s="86" t="n">
        <f aca="false">BI80*(BM80/BK80)</f>
        <v>0.538243438077634</v>
      </c>
      <c r="BT80" s="86" t="n">
        <f aca="false">BI80*(BM80/BK80)/BD80*10000</f>
        <v>717.657917436845</v>
      </c>
      <c r="BU80" s="86" t="n">
        <f aca="false">BJ80*(BQ80/BP80)/BD80*10000</f>
        <v>638.466436894797</v>
      </c>
      <c r="BV80" s="86" t="n">
        <f aca="false">BI80*(BO80/BK80)/BD80*10000</f>
        <v>285.13179297597</v>
      </c>
      <c r="BW80" s="86" t="n">
        <f aca="false">BU80+BV80</f>
        <v>923.598229870768</v>
      </c>
    </row>
    <row r="81" s="87" customFormat="true" ht="12.75" hidden="false" customHeight="false" outlineLevel="0" collapsed="false">
      <c r="A81" s="75" t="n">
        <v>4</v>
      </c>
      <c r="B81" s="88" t="n">
        <v>21</v>
      </c>
      <c r="C81" s="77" t="s">
        <v>226</v>
      </c>
      <c r="D81" s="77" t="s">
        <v>227</v>
      </c>
      <c r="E81" s="78" t="s">
        <v>228</v>
      </c>
      <c r="F81" s="75" t="n">
        <v>402</v>
      </c>
      <c r="G81" s="79" t="s">
        <v>236</v>
      </c>
      <c r="H81" s="75" t="n">
        <v>13</v>
      </c>
      <c r="I81" s="75" t="n">
        <v>9</v>
      </c>
      <c r="J81" s="75" t="n">
        <v>2011</v>
      </c>
      <c r="K81" s="75" t="n">
        <v>28</v>
      </c>
      <c r="L81" s="75" t="n">
        <v>9</v>
      </c>
      <c r="M81" s="75" t="n">
        <v>2011</v>
      </c>
      <c r="N81" s="80" t="n">
        <f aca="false">3*5</f>
        <v>15</v>
      </c>
      <c r="O81" s="75" t="n">
        <v>259</v>
      </c>
      <c r="P81" s="80" t="n">
        <f aca="false">O81/600*100</f>
        <v>43.1666666666667</v>
      </c>
      <c r="Q81" s="75" t="n">
        <v>31</v>
      </c>
      <c r="R81" s="75" t="n">
        <v>10</v>
      </c>
      <c r="S81" s="75" t="n">
        <v>2011</v>
      </c>
      <c r="T81" s="75" t="n">
        <v>10</v>
      </c>
      <c r="U81" s="75" t="n">
        <v>11</v>
      </c>
      <c r="V81" s="75" t="n">
        <v>2011</v>
      </c>
      <c r="W81" s="75" t="n">
        <v>25</v>
      </c>
      <c r="X81" s="75" t="n">
        <v>12</v>
      </c>
      <c r="Y81" s="75" t="n">
        <v>2011</v>
      </c>
      <c r="Z81" s="75" t="n">
        <v>14</v>
      </c>
      <c r="AA81" s="75" t="n">
        <v>11</v>
      </c>
      <c r="AB81" s="75" t="n">
        <v>2011</v>
      </c>
      <c r="AC81" s="81" t="n">
        <f aca="false">1*0.5</f>
        <v>0.5</v>
      </c>
      <c r="AD81" s="82" t="n">
        <v>6</v>
      </c>
      <c r="AE81" s="75" t="n">
        <v>385.7</v>
      </c>
      <c r="AF81" s="75" t="n">
        <v>72.7</v>
      </c>
      <c r="AG81" s="82" t="n">
        <v>49.22</v>
      </c>
      <c r="AH81" s="75" t="n">
        <v>43.63</v>
      </c>
      <c r="AI81" s="82" t="n">
        <v>8.63</v>
      </c>
      <c r="AJ81" s="83" t="n">
        <v>3.6</v>
      </c>
      <c r="AK81" s="75" t="n">
        <v>322</v>
      </c>
      <c r="AL81" s="84" t="n">
        <f aca="false">AK81/AD81</f>
        <v>53.6666666666667</v>
      </c>
      <c r="AM81" s="75" t="n">
        <v>5.59</v>
      </c>
      <c r="AN81" s="82" t="n">
        <v>1.2</v>
      </c>
      <c r="AO81" s="75" t="n">
        <v>24</v>
      </c>
      <c r="AP81" s="82" t="n">
        <v>8</v>
      </c>
      <c r="AQ81" s="75"/>
      <c r="AR81" s="75"/>
      <c r="AS81" s="75"/>
      <c r="AT81" s="85" t="n">
        <f aca="false">AF81/AC81*10000/1000</f>
        <v>1454</v>
      </c>
      <c r="AU81" s="75"/>
      <c r="AV81" s="75"/>
      <c r="AW81" s="75"/>
      <c r="AX81" s="75"/>
      <c r="AY81" s="75"/>
      <c r="AZ81" s="75" t="n">
        <v>11</v>
      </c>
      <c r="BA81" s="75" t="n">
        <v>1</v>
      </c>
      <c r="BB81" s="75" t="n">
        <v>2012</v>
      </c>
      <c r="BC81" s="75" t="n">
        <v>63.7</v>
      </c>
      <c r="BD81" s="75" t="n">
        <f aca="false">2*4-(0.5)</f>
        <v>7.5</v>
      </c>
      <c r="BE81" s="75" t="n">
        <v>98</v>
      </c>
      <c r="BF81" s="75" t="n">
        <v>33.2</v>
      </c>
      <c r="BG81" s="75" t="n">
        <v>13.2</v>
      </c>
      <c r="BH81" s="75" t="n">
        <v>8.2</v>
      </c>
      <c r="BI81" s="75" t="n">
        <v>1.2191</v>
      </c>
      <c r="BJ81" s="75" t="n">
        <v>1.35</v>
      </c>
      <c r="BK81" s="75" t="n">
        <v>289.6</v>
      </c>
      <c r="BL81" s="82" t="n">
        <v>188.4</v>
      </c>
      <c r="BM81" s="75" t="n">
        <v>172.7</v>
      </c>
      <c r="BN81" s="75" t="n">
        <v>70.6</v>
      </c>
      <c r="BO81" s="75" t="n">
        <v>61.3</v>
      </c>
      <c r="BP81" s="75" t="n">
        <v>307.2</v>
      </c>
      <c r="BQ81" s="75" t="n">
        <v>98.3</v>
      </c>
      <c r="BR81" s="75" t="n">
        <v>18.42</v>
      </c>
      <c r="BS81" s="86" t="n">
        <f aca="false">BI81*(BM81/BK81)</f>
        <v>0.726997824585635</v>
      </c>
      <c r="BT81" s="86" t="n">
        <f aca="false">BI81*(BM81/BK81)/BD81*10000</f>
        <v>969.330432780847</v>
      </c>
      <c r="BU81" s="86" t="n">
        <f aca="false">BJ81*(BQ81/BP81)/BD81*10000</f>
        <v>575.9765625</v>
      </c>
      <c r="BV81" s="86" t="n">
        <f aca="false">BI81*(BO81/BK81)/BD81*10000</f>
        <v>344.064594843462</v>
      </c>
      <c r="BW81" s="86" t="n">
        <f aca="false">BU81+BV81</f>
        <v>920.041157343462</v>
      </c>
    </row>
    <row r="82" s="87" customFormat="true" ht="12.75" hidden="false" customHeight="false" outlineLevel="0" collapsed="false">
      <c r="A82" s="82" t="n">
        <v>2</v>
      </c>
      <c r="B82" s="88" t="n">
        <v>1</v>
      </c>
      <c r="C82" s="77" t="s">
        <v>226</v>
      </c>
      <c r="D82" s="77" t="s">
        <v>227</v>
      </c>
      <c r="E82" s="78" t="s">
        <v>228</v>
      </c>
      <c r="F82" s="94" t="n">
        <v>204</v>
      </c>
      <c r="G82" s="79" t="s">
        <v>243</v>
      </c>
      <c r="H82" s="75" t="n">
        <v>13</v>
      </c>
      <c r="I82" s="75" t="n">
        <v>9</v>
      </c>
      <c r="J82" s="75" t="n">
        <v>2011</v>
      </c>
      <c r="K82" s="75" t="n">
        <v>28</v>
      </c>
      <c r="L82" s="75" t="n">
        <v>9</v>
      </c>
      <c r="M82" s="75" t="n">
        <v>2011</v>
      </c>
      <c r="N82" s="80" t="n">
        <f aca="false">3*5</f>
        <v>15</v>
      </c>
      <c r="O82" s="75" t="n">
        <v>341</v>
      </c>
      <c r="P82" s="80" t="n">
        <f aca="false">O82/600*100</f>
        <v>56.8333333333333</v>
      </c>
      <c r="Q82" s="75" t="n">
        <v>31</v>
      </c>
      <c r="R82" s="75" t="n">
        <v>10</v>
      </c>
      <c r="S82" s="75" t="n">
        <v>2011</v>
      </c>
      <c r="T82" s="75" t="n">
        <v>10</v>
      </c>
      <c r="U82" s="75" t="n">
        <v>11</v>
      </c>
      <c r="V82" s="75" t="n">
        <v>2011</v>
      </c>
      <c r="W82" s="75" t="n">
        <v>25</v>
      </c>
      <c r="X82" s="75" t="n">
        <v>12</v>
      </c>
      <c r="Y82" s="75" t="n">
        <v>2011</v>
      </c>
      <c r="Z82" s="75" t="n">
        <v>14</v>
      </c>
      <c r="AA82" s="75" t="n">
        <v>11</v>
      </c>
      <c r="AB82" s="75" t="n">
        <v>2011</v>
      </c>
      <c r="AC82" s="81" t="n">
        <f aca="false">1*0.5</f>
        <v>0.5</v>
      </c>
      <c r="AD82" s="82" t="n">
        <v>24</v>
      </c>
      <c r="AE82" s="75" t="n">
        <v>688.6</v>
      </c>
      <c r="AF82" s="75" t="n">
        <v>165.6</v>
      </c>
      <c r="AG82" s="95" t="n">
        <v>103.39</v>
      </c>
      <c r="AH82" s="82" t="n">
        <v>81.71</v>
      </c>
      <c r="AI82" s="82" t="n">
        <v>15.14</v>
      </c>
      <c r="AJ82" s="80" t="n">
        <v>2.5</v>
      </c>
      <c r="AK82" s="75" t="n">
        <v>491</v>
      </c>
      <c r="AL82" s="84" t="n">
        <f aca="false">AK82/AD82</f>
        <v>20.4583333333333</v>
      </c>
      <c r="AM82" s="82" t="n">
        <v>21.67</v>
      </c>
      <c r="AN82" s="82" t="n">
        <v>3.94</v>
      </c>
      <c r="AO82" s="75" t="n">
        <v>28</v>
      </c>
      <c r="AP82" s="82" t="n">
        <v>21</v>
      </c>
      <c r="AQ82" s="75"/>
      <c r="AR82" s="75"/>
      <c r="AS82" s="75"/>
      <c r="AT82" s="85" t="n">
        <f aca="false">AF82/AC82*10000/1000</f>
        <v>3312</v>
      </c>
      <c r="AU82" s="91"/>
      <c r="AV82" s="91"/>
      <c r="AW82" s="91"/>
      <c r="AX82" s="91"/>
      <c r="AY82" s="91"/>
      <c r="AZ82" s="75" t="n">
        <v>11</v>
      </c>
      <c r="BA82" s="75" t="n">
        <v>1</v>
      </c>
      <c r="BB82" s="75" t="n">
        <v>2012</v>
      </c>
      <c r="BC82" s="75" t="n">
        <v>41.1</v>
      </c>
      <c r="BD82" s="75" t="n">
        <f aca="false">2*4-(0.5)</f>
        <v>7.5</v>
      </c>
      <c r="BE82" s="92" t="n">
        <v>158</v>
      </c>
      <c r="BF82" s="75" t="n">
        <v>17.2</v>
      </c>
      <c r="BG82" s="75" t="n">
        <v>10.6</v>
      </c>
      <c r="BH82" s="92" t="n">
        <v>6.7</v>
      </c>
      <c r="BI82" s="91" t="n">
        <v>0.9086</v>
      </c>
      <c r="BJ82" s="75" t="n">
        <v>0.625</v>
      </c>
      <c r="BK82" s="92" t="n">
        <v>284.3</v>
      </c>
      <c r="BL82" s="92" t="n">
        <v>219.5</v>
      </c>
      <c r="BM82" s="92" t="n">
        <v>203.4</v>
      </c>
      <c r="BN82" s="92" t="n">
        <v>65.9</v>
      </c>
      <c r="BO82" s="92" t="n">
        <v>57.8</v>
      </c>
      <c r="BP82" s="82" t="n">
        <v>210.5</v>
      </c>
      <c r="BQ82" s="82" t="n">
        <v>167.3</v>
      </c>
      <c r="BR82" s="82" t="n">
        <v>18.06</v>
      </c>
      <c r="BS82" s="86" t="n">
        <f aca="false">BI82*(BM82/BK82)</f>
        <v>0.65005008793528</v>
      </c>
      <c r="BT82" s="86" t="n">
        <f aca="false">BI82*(BM82/BK82)/BD82*10000</f>
        <v>866.733450580373</v>
      </c>
      <c r="BU82" s="86" t="n">
        <f aca="false">BJ82*(BQ82/BP82)/BD82*10000</f>
        <v>662.311955661124</v>
      </c>
      <c r="BV82" s="86" t="n">
        <f aca="false">BI82*(BO82/BK82)/BD82*10000</f>
        <v>246.298886153125</v>
      </c>
      <c r="BW82" s="86" t="n">
        <f aca="false">BU82+BV82</f>
        <v>908.610841814249</v>
      </c>
    </row>
    <row r="83" s="87" customFormat="true" ht="12.75" hidden="false" customHeight="false" outlineLevel="0" collapsed="false">
      <c r="A83" s="82" t="n">
        <v>1</v>
      </c>
      <c r="B83" s="88" t="n">
        <v>19</v>
      </c>
      <c r="C83" s="77" t="s">
        <v>232</v>
      </c>
      <c r="D83" s="77" t="s">
        <v>227</v>
      </c>
      <c r="E83" s="78" t="s">
        <v>228</v>
      </c>
      <c r="F83" s="88" t="n">
        <v>110</v>
      </c>
      <c r="G83" s="79" t="s">
        <v>239</v>
      </c>
      <c r="H83" s="75" t="n">
        <v>13</v>
      </c>
      <c r="I83" s="75" t="n">
        <v>9</v>
      </c>
      <c r="J83" s="75" t="n">
        <v>2011</v>
      </c>
      <c r="K83" s="75" t="n">
        <v>28</v>
      </c>
      <c r="L83" s="75" t="n">
        <v>9</v>
      </c>
      <c r="M83" s="75" t="n">
        <v>2011</v>
      </c>
      <c r="N83" s="80" t="n">
        <f aca="false">3*5</f>
        <v>15</v>
      </c>
      <c r="O83" s="80" t="n">
        <v>248</v>
      </c>
      <c r="P83" s="80" t="n">
        <f aca="false">O83/600*100</f>
        <v>41.3333333333333</v>
      </c>
      <c r="Q83" s="75" t="n">
        <v>31</v>
      </c>
      <c r="R83" s="75" t="n">
        <v>10</v>
      </c>
      <c r="S83" s="75" t="n">
        <v>2011</v>
      </c>
      <c r="T83" s="75" t="n">
        <v>10</v>
      </c>
      <c r="U83" s="75" t="n">
        <v>11</v>
      </c>
      <c r="V83" s="75" t="n">
        <v>2011</v>
      </c>
      <c r="W83" s="75" t="n">
        <v>25</v>
      </c>
      <c r="X83" s="75" t="n">
        <v>12</v>
      </c>
      <c r="Y83" s="75" t="n">
        <v>2011</v>
      </c>
      <c r="Z83" s="75" t="n">
        <v>14</v>
      </c>
      <c r="AA83" s="75" t="n">
        <v>11</v>
      </c>
      <c r="AB83" s="75" t="n">
        <v>2011</v>
      </c>
      <c r="AC83" s="81" t="n">
        <f aca="false">1*0.5</f>
        <v>0.5</v>
      </c>
      <c r="AD83" s="82" t="n">
        <v>8</v>
      </c>
      <c r="AE83" s="75" t="n">
        <v>277.2</v>
      </c>
      <c r="AF83" s="75" t="n">
        <v>61.3</v>
      </c>
      <c r="AG83" s="75" t="n">
        <v>64.89</v>
      </c>
      <c r="AH83" s="75" t="n">
        <v>58.77</v>
      </c>
      <c r="AI83" s="82" t="n">
        <v>12.08</v>
      </c>
      <c r="AJ83" s="80" t="n">
        <v>2.125</v>
      </c>
      <c r="AK83" s="82" t="n">
        <v>316</v>
      </c>
      <c r="AL83" s="84" t="n">
        <f aca="false">AK83/AD83</f>
        <v>39.5</v>
      </c>
      <c r="AM83" s="75" t="n">
        <v>6.12</v>
      </c>
      <c r="AN83" s="75" t="n">
        <v>1.86</v>
      </c>
      <c r="AO83" s="82" t="n">
        <v>25</v>
      </c>
      <c r="AP83" s="82" t="n">
        <v>7</v>
      </c>
      <c r="AQ83" s="75"/>
      <c r="AR83" s="75"/>
      <c r="AS83" s="75"/>
      <c r="AT83" s="85" t="n">
        <f aca="false">AF83/AC83*10000/1000</f>
        <v>1226</v>
      </c>
      <c r="AU83" s="89"/>
      <c r="AV83" s="89"/>
      <c r="AW83" s="90"/>
      <c r="AX83" s="89"/>
      <c r="AY83" s="91"/>
      <c r="AZ83" s="75" t="n">
        <v>11</v>
      </c>
      <c r="BA83" s="75" t="n">
        <v>1</v>
      </c>
      <c r="BB83" s="75" t="n">
        <v>2012</v>
      </c>
      <c r="BC83" s="75" t="n">
        <v>43.8</v>
      </c>
      <c r="BD83" s="75" t="n">
        <f aca="false">2*4-(0.5)</f>
        <v>7.5</v>
      </c>
      <c r="BE83" s="92" t="n">
        <v>132</v>
      </c>
      <c r="BF83" s="78" t="n">
        <v>27</v>
      </c>
      <c r="BG83" s="75" t="n">
        <v>9.6</v>
      </c>
      <c r="BH83" s="92" t="n">
        <v>6.9</v>
      </c>
      <c r="BI83" s="92" t="n">
        <v>0.825</v>
      </c>
      <c r="BJ83" s="92" t="n">
        <v>0.55</v>
      </c>
      <c r="BK83" s="92" t="n">
        <v>271.6</v>
      </c>
      <c r="BL83" s="92" t="n">
        <v>190.9</v>
      </c>
      <c r="BM83" s="92" t="n">
        <v>178.7</v>
      </c>
      <c r="BN83" s="92" t="n">
        <v>76.1</v>
      </c>
      <c r="BO83" s="92" t="n">
        <v>67.6</v>
      </c>
      <c r="BP83" s="82" t="n">
        <v>260.8</v>
      </c>
      <c r="BQ83" s="82" t="n">
        <v>224.9</v>
      </c>
      <c r="BR83" s="82" t="n">
        <v>16.96</v>
      </c>
      <c r="BS83" s="86" t="n">
        <f aca="false">BI83*(BM83/BK83)</f>
        <v>0.542811119293078</v>
      </c>
      <c r="BT83" s="86" t="n">
        <f aca="false">BI83*(BM83/BK83)/BD83*10000</f>
        <v>723.748159057437</v>
      </c>
      <c r="BU83" s="86" t="n">
        <f aca="false">BJ83*(BQ83/BP83)/BD83*10000</f>
        <v>632.387525562372</v>
      </c>
      <c r="BV83" s="86" t="n">
        <f aca="false">BI83*(BO83/BK83)/BD83*10000</f>
        <v>273.784977908689</v>
      </c>
      <c r="BW83" s="86" t="n">
        <f aca="false">BU83+BV83</f>
        <v>906.172503471061</v>
      </c>
    </row>
    <row r="84" s="87" customFormat="true" ht="12.75" hidden="false" customHeight="false" outlineLevel="0" collapsed="false">
      <c r="A84" s="75" t="n">
        <v>4</v>
      </c>
      <c r="B84" s="76" t="n">
        <v>1</v>
      </c>
      <c r="C84" s="77" t="s">
        <v>226</v>
      </c>
      <c r="D84" s="77" t="s">
        <v>227</v>
      </c>
      <c r="E84" s="78" t="s">
        <v>228</v>
      </c>
      <c r="F84" s="75" t="n">
        <v>409</v>
      </c>
      <c r="G84" s="79" t="s">
        <v>243</v>
      </c>
      <c r="H84" s="75" t="n">
        <v>13</v>
      </c>
      <c r="I84" s="75" t="n">
        <v>9</v>
      </c>
      <c r="J84" s="75" t="n">
        <v>2011</v>
      </c>
      <c r="K84" s="75" t="n">
        <v>28</v>
      </c>
      <c r="L84" s="75" t="n">
        <v>9</v>
      </c>
      <c r="M84" s="75" t="n">
        <v>2011</v>
      </c>
      <c r="N84" s="80" t="n">
        <f aca="false">3*5</f>
        <v>15</v>
      </c>
      <c r="O84" s="75" t="n">
        <v>252</v>
      </c>
      <c r="P84" s="80" t="n">
        <f aca="false">O84/600*100</f>
        <v>42</v>
      </c>
      <c r="Q84" s="75" t="n">
        <v>31</v>
      </c>
      <c r="R84" s="75" t="n">
        <v>10</v>
      </c>
      <c r="S84" s="75" t="n">
        <v>2011</v>
      </c>
      <c r="T84" s="75" t="n">
        <v>10</v>
      </c>
      <c r="U84" s="75" t="n">
        <v>11</v>
      </c>
      <c r="V84" s="75" t="n">
        <v>2011</v>
      </c>
      <c r="W84" s="75" t="n">
        <v>25</v>
      </c>
      <c r="X84" s="75" t="n">
        <v>12</v>
      </c>
      <c r="Y84" s="75" t="n">
        <v>2011</v>
      </c>
      <c r="Z84" s="75" t="n">
        <v>14</v>
      </c>
      <c r="AA84" s="75" t="n">
        <v>11</v>
      </c>
      <c r="AB84" s="75" t="n">
        <v>2011</v>
      </c>
      <c r="AC84" s="81" t="n">
        <f aca="false">1*0.5</f>
        <v>0.5</v>
      </c>
      <c r="AD84" s="82" t="n">
        <v>12</v>
      </c>
      <c r="AE84" s="75" t="n">
        <v>440.1</v>
      </c>
      <c r="AF84" s="75" t="n">
        <v>109.2</v>
      </c>
      <c r="AG84" s="82" t="n">
        <v>71.88</v>
      </c>
      <c r="AH84" s="75" t="n">
        <v>62.12</v>
      </c>
      <c r="AI84" s="82" t="n">
        <v>8.91</v>
      </c>
      <c r="AJ84" s="83" t="n">
        <v>2.7</v>
      </c>
      <c r="AK84" s="75" t="n">
        <v>210</v>
      </c>
      <c r="AL84" s="84" t="n">
        <f aca="false">AK84/AD84</f>
        <v>17.5</v>
      </c>
      <c r="AM84" s="75" t="n">
        <v>9.75</v>
      </c>
      <c r="AN84" s="75" t="n">
        <v>1.74</v>
      </c>
      <c r="AO84" s="75" t="n">
        <v>16</v>
      </c>
      <c r="AP84" s="75" t="n">
        <v>5</v>
      </c>
      <c r="AQ84" s="75"/>
      <c r="AR84" s="75"/>
      <c r="AS84" s="75"/>
      <c r="AT84" s="85" t="n">
        <f aca="false">AF84/AC84*10000/1000</f>
        <v>2184</v>
      </c>
      <c r="AU84" s="75"/>
      <c r="AV84" s="75"/>
      <c r="AW84" s="75"/>
      <c r="AX84" s="75"/>
      <c r="AY84" s="75"/>
      <c r="AZ84" s="75" t="n">
        <v>11</v>
      </c>
      <c r="BA84" s="75" t="n">
        <v>1</v>
      </c>
      <c r="BB84" s="75" t="n">
        <v>2012</v>
      </c>
      <c r="BC84" s="75" t="n">
        <v>34.6</v>
      </c>
      <c r="BD84" s="75" t="n">
        <f aca="false">2*4-(0.5)</f>
        <v>7.5</v>
      </c>
      <c r="BE84" s="75" t="n">
        <v>117</v>
      </c>
      <c r="BF84" s="75" t="n">
        <v>20.4</v>
      </c>
      <c r="BG84" s="75" t="n">
        <v>9</v>
      </c>
      <c r="BH84" s="75" t="n">
        <v>7.2</v>
      </c>
      <c r="BI84" s="75" t="n">
        <v>1.1276</v>
      </c>
      <c r="BJ84" s="75" t="n">
        <v>0.95</v>
      </c>
      <c r="BK84" s="75" t="n">
        <v>243.3</v>
      </c>
      <c r="BL84" s="82" t="n">
        <v>191.5</v>
      </c>
      <c r="BM84" s="75" t="n">
        <v>175.3</v>
      </c>
      <c r="BN84" s="75" t="n">
        <v>60.3</v>
      </c>
      <c r="BO84" s="75" t="n">
        <v>53.8</v>
      </c>
      <c r="BP84" s="75" t="n">
        <v>521.6</v>
      </c>
      <c r="BQ84" s="75" t="n">
        <v>235.4</v>
      </c>
      <c r="BR84" s="75" t="n">
        <v>21.64</v>
      </c>
      <c r="BS84" s="86" t="n">
        <f aca="false">BI84*(BM84/BK84)</f>
        <v>0.812446691327579</v>
      </c>
      <c r="BT84" s="86" t="n">
        <f aca="false">BI84*(BM84/BK84)/BD84*10000</f>
        <v>1083.26225510344</v>
      </c>
      <c r="BU84" s="86" t="n">
        <f aca="false">BJ84*(BQ84/BP84)/BD84*10000</f>
        <v>571.651329243354</v>
      </c>
      <c r="BV84" s="86" t="n">
        <f aca="false">BI84*(BO84/BK84)/BD84*10000</f>
        <v>332.455843266201</v>
      </c>
      <c r="BW84" s="86" t="n">
        <f aca="false">BU84+BV84</f>
        <v>904.107172509555</v>
      </c>
    </row>
    <row r="85" s="87" customFormat="true" ht="12.75" hidden="false" customHeight="false" outlineLevel="0" collapsed="false">
      <c r="A85" s="82" t="n">
        <v>2</v>
      </c>
      <c r="B85" s="88" t="n">
        <v>15</v>
      </c>
      <c r="C85" s="77" t="s">
        <v>232</v>
      </c>
      <c r="D85" s="77" t="s">
        <v>227</v>
      </c>
      <c r="E85" s="78" t="s">
        <v>228</v>
      </c>
      <c r="F85" s="94" t="n">
        <v>201</v>
      </c>
      <c r="G85" s="79" t="s">
        <v>237</v>
      </c>
      <c r="H85" s="75" t="n">
        <v>13</v>
      </c>
      <c r="I85" s="75" t="n">
        <v>9</v>
      </c>
      <c r="J85" s="75" t="n">
        <v>2011</v>
      </c>
      <c r="K85" s="75" t="n">
        <v>28</v>
      </c>
      <c r="L85" s="75" t="n">
        <v>9</v>
      </c>
      <c r="M85" s="75" t="n">
        <v>2011</v>
      </c>
      <c r="N85" s="80" t="n">
        <f aca="false">3*5</f>
        <v>15</v>
      </c>
      <c r="O85" s="80" t="n">
        <v>353</v>
      </c>
      <c r="P85" s="80" t="n">
        <f aca="false">O85/600*100</f>
        <v>58.8333333333333</v>
      </c>
      <c r="Q85" s="75" t="n">
        <v>31</v>
      </c>
      <c r="R85" s="75" t="n">
        <v>10</v>
      </c>
      <c r="S85" s="75" t="n">
        <v>2011</v>
      </c>
      <c r="T85" s="75" t="n">
        <v>10</v>
      </c>
      <c r="U85" s="75" t="n">
        <v>11</v>
      </c>
      <c r="V85" s="75" t="n">
        <v>2011</v>
      </c>
      <c r="W85" s="75" t="n">
        <v>25</v>
      </c>
      <c r="X85" s="75" t="n">
        <v>12</v>
      </c>
      <c r="Y85" s="75" t="n">
        <v>2011</v>
      </c>
      <c r="Z85" s="75" t="n">
        <v>14</v>
      </c>
      <c r="AA85" s="75" t="n">
        <v>11</v>
      </c>
      <c r="AB85" s="75" t="n">
        <v>2011</v>
      </c>
      <c r="AC85" s="81" t="n">
        <f aca="false">1*0.5</f>
        <v>0.5</v>
      </c>
      <c r="AD85" s="82" t="n">
        <v>18</v>
      </c>
      <c r="AE85" s="75" t="n">
        <v>553.1</v>
      </c>
      <c r="AF85" s="75" t="n">
        <v>110.4</v>
      </c>
      <c r="AG85" s="95" t="n">
        <v>84.58</v>
      </c>
      <c r="AH85" s="75" t="n">
        <v>66.01</v>
      </c>
      <c r="AI85" s="82" t="n">
        <v>10.11</v>
      </c>
      <c r="AJ85" s="80" t="n">
        <v>2.5</v>
      </c>
      <c r="AK85" s="75" t="n">
        <v>359</v>
      </c>
      <c r="AL85" s="84" t="n">
        <f aca="false">AK85/AD85</f>
        <v>19.9444444444444</v>
      </c>
      <c r="AM85" s="82" t="n">
        <v>18.57</v>
      </c>
      <c r="AN85" s="82" t="n">
        <v>3.32</v>
      </c>
      <c r="AO85" s="82" t="n">
        <v>27</v>
      </c>
      <c r="AP85" s="82" t="n">
        <v>9</v>
      </c>
      <c r="AQ85" s="75"/>
      <c r="AR85" s="75"/>
      <c r="AS85" s="75"/>
      <c r="AT85" s="85" t="n">
        <f aca="false">AF85/AC85*10000/1000</f>
        <v>2208</v>
      </c>
      <c r="AU85" s="89"/>
      <c r="AV85" s="89"/>
      <c r="AW85" s="90"/>
      <c r="AX85" s="89"/>
      <c r="AY85" s="91"/>
      <c r="AZ85" s="75" t="n">
        <v>11</v>
      </c>
      <c r="BA85" s="75" t="n">
        <v>1</v>
      </c>
      <c r="BB85" s="75" t="n">
        <v>2012</v>
      </c>
      <c r="BC85" s="75" t="n">
        <v>54.6</v>
      </c>
      <c r="BD85" s="75" t="n">
        <f aca="false">2*4-(0.5)</f>
        <v>7.5</v>
      </c>
      <c r="BE85" s="75" t="n">
        <v>146</v>
      </c>
      <c r="BF85" s="78" t="n">
        <v>17.2</v>
      </c>
      <c r="BG85" s="75" t="n">
        <v>21.8</v>
      </c>
      <c r="BH85" s="92" t="n">
        <v>5.2</v>
      </c>
      <c r="BI85" s="75" t="n">
        <v>0.5069</v>
      </c>
      <c r="BJ85" s="82" t="n">
        <v>0.55</v>
      </c>
      <c r="BK85" s="75" t="n">
        <v>282.3</v>
      </c>
      <c r="BL85" s="75" t="n">
        <v>97.8</v>
      </c>
      <c r="BM85" s="75" t="n">
        <v>89</v>
      </c>
      <c r="BN85" s="75" t="n">
        <v>80.5</v>
      </c>
      <c r="BO85" s="75" t="n">
        <v>71.4</v>
      </c>
      <c r="BP85" s="75" t="n">
        <v>196.6</v>
      </c>
      <c r="BQ85" s="75" t="n">
        <v>190</v>
      </c>
      <c r="BR85" s="75" t="n">
        <v>7.84</v>
      </c>
      <c r="BS85" s="86" t="n">
        <f aca="false">BI85*(BM85/BK85)</f>
        <v>0.159809068366985</v>
      </c>
      <c r="BT85" s="86" t="n">
        <f aca="false">BI85*(BM85/BK85)/BD85*10000</f>
        <v>213.078757822647</v>
      </c>
      <c r="BU85" s="86" t="n">
        <f aca="false">BJ85*(BQ85/BP85)/BD85*10000</f>
        <v>708.71481858257</v>
      </c>
      <c r="BV85" s="86" t="n">
        <f aca="false">BI85*(BO85/BK85)/BD85*10000</f>
        <v>170.941834927382</v>
      </c>
      <c r="BW85" s="86" t="n">
        <f aca="false">BU85+BV85</f>
        <v>879.656653509953</v>
      </c>
    </row>
    <row r="86" s="87" customFormat="true" ht="12.75" hidden="false" customHeight="false" outlineLevel="0" collapsed="false">
      <c r="A86" s="82" t="n">
        <v>1</v>
      </c>
      <c r="B86" s="88" t="n">
        <v>17</v>
      </c>
      <c r="C86" s="77" t="s">
        <v>232</v>
      </c>
      <c r="D86" s="77" t="s">
        <v>227</v>
      </c>
      <c r="E86" s="78" t="s">
        <v>228</v>
      </c>
      <c r="F86" s="88" t="n">
        <v>107</v>
      </c>
      <c r="G86" s="79" t="s">
        <v>234</v>
      </c>
      <c r="H86" s="75" t="n">
        <v>13</v>
      </c>
      <c r="I86" s="75" t="n">
        <v>9</v>
      </c>
      <c r="J86" s="75" t="n">
        <v>2011</v>
      </c>
      <c r="K86" s="75" t="n">
        <v>28</v>
      </c>
      <c r="L86" s="75" t="n">
        <v>9</v>
      </c>
      <c r="M86" s="75" t="n">
        <v>2011</v>
      </c>
      <c r="N86" s="80" t="n">
        <f aca="false">3*5</f>
        <v>15</v>
      </c>
      <c r="O86" s="80" t="n">
        <v>172</v>
      </c>
      <c r="P86" s="80" t="n">
        <f aca="false">O86/600*100</f>
        <v>28.6666666666667</v>
      </c>
      <c r="Q86" s="75" t="n">
        <v>31</v>
      </c>
      <c r="R86" s="75" t="n">
        <v>10</v>
      </c>
      <c r="S86" s="75" t="n">
        <v>2011</v>
      </c>
      <c r="T86" s="75" t="n">
        <v>10</v>
      </c>
      <c r="U86" s="75" t="n">
        <v>11</v>
      </c>
      <c r="V86" s="75" t="n">
        <v>2011</v>
      </c>
      <c r="W86" s="75" t="n">
        <v>25</v>
      </c>
      <c r="X86" s="75" t="n">
        <v>12</v>
      </c>
      <c r="Y86" s="75" t="n">
        <v>2011</v>
      </c>
      <c r="Z86" s="75" t="n">
        <v>14</v>
      </c>
      <c r="AA86" s="75" t="n">
        <v>11</v>
      </c>
      <c r="AB86" s="75" t="n">
        <v>2011</v>
      </c>
      <c r="AC86" s="81" t="n">
        <f aca="false">1*0.5</f>
        <v>0.5</v>
      </c>
      <c r="AD86" s="82" t="n">
        <v>8</v>
      </c>
      <c r="AE86" s="75" t="n">
        <v>527.2</v>
      </c>
      <c r="AF86" s="75" t="n">
        <v>100.5</v>
      </c>
      <c r="AG86" s="75" t="n">
        <v>117.71</v>
      </c>
      <c r="AH86" s="75" t="n">
        <v>100.61</v>
      </c>
      <c r="AI86" s="82" t="n">
        <v>14.83</v>
      </c>
      <c r="AJ86" s="80" t="n">
        <v>3.875</v>
      </c>
      <c r="AK86" s="82" t="n">
        <v>329</v>
      </c>
      <c r="AL86" s="84" t="n">
        <f aca="false">AK86/AD86</f>
        <v>41.125</v>
      </c>
      <c r="AM86" s="82" t="n">
        <v>17.1</v>
      </c>
      <c r="AN86" s="75" t="n">
        <v>3.09</v>
      </c>
      <c r="AO86" s="82" t="n">
        <v>29</v>
      </c>
      <c r="AP86" s="82" t="n">
        <v>4</v>
      </c>
      <c r="AQ86" s="75"/>
      <c r="AR86" s="75"/>
      <c r="AS86" s="75"/>
      <c r="AT86" s="85" t="n">
        <f aca="false">AF86/AC86*10000/1000</f>
        <v>2010</v>
      </c>
      <c r="AU86" s="89"/>
      <c r="AV86" s="89"/>
      <c r="AW86" s="90"/>
      <c r="AX86" s="89"/>
      <c r="AY86" s="91"/>
      <c r="AZ86" s="75" t="n">
        <v>11</v>
      </c>
      <c r="BA86" s="75" t="n">
        <v>1</v>
      </c>
      <c r="BB86" s="75" t="n">
        <v>2012</v>
      </c>
      <c r="BC86" s="75" t="n">
        <v>53.6</v>
      </c>
      <c r="BD86" s="75" t="n">
        <f aca="false">2*4-(0.5)</f>
        <v>7.5</v>
      </c>
      <c r="BE86" s="92" t="n">
        <v>108</v>
      </c>
      <c r="BF86" s="78" t="n">
        <v>27</v>
      </c>
      <c r="BG86" s="75" t="n">
        <v>8.2</v>
      </c>
      <c r="BH86" s="92" t="n">
        <v>8.4</v>
      </c>
      <c r="BI86" s="91" t="n">
        <v>0.8941</v>
      </c>
      <c r="BJ86" s="92" t="n">
        <v>0.45</v>
      </c>
      <c r="BK86" s="92" t="n">
        <v>300.6</v>
      </c>
      <c r="BL86" s="92" t="n">
        <v>207.4</v>
      </c>
      <c r="BM86" s="92" t="n">
        <v>190.4</v>
      </c>
      <c r="BN86" s="92" t="n">
        <v>87.1</v>
      </c>
      <c r="BO86" s="92" t="n">
        <v>77.9</v>
      </c>
      <c r="BP86" s="82" t="n">
        <v>241</v>
      </c>
      <c r="BQ86" s="82" t="n">
        <v>221.3</v>
      </c>
      <c r="BR86" s="82" t="n">
        <v>20.44</v>
      </c>
      <c r="BS86" s="86" t="n">
        <f aca="false">BI86*(BM86/BK86)</f>
        <v>0.566322821024617</v>
      </c>
      <c r="BT86" s="86" t="n">
        <f aca="false">BI86*(BM86/BK86)/BD86*10000</f>
        <v>755.09709469949</v>
      </c>
      <c r="BU86" s="86" t="n">
        <f aca="false">BJ86*(BQ86/BP86)/BD86*10000</f>
        <v>550.954356846473</v>
      </c>
      <c r="BV86" s="86" t="n">
        <f aca="false">BI86*(BO86/BK86)/BD86*10000</f>
        <v>308.939410068751</v>
      </c>
      <c r="BW86" s="86" t="n">
        <f aca="false">BU86+BV86</f>
        <v>859.893766915224</v>
      </c>
    </row>
    <row r="87" s="87" customFormat="true" ht="12.75" hidden="false" customHeight="false" outlineLevel="0" collapsed="false">
      <c r="A87" s="82" t="n">
        <v>1</v>
      </c>
      <c r="B87" s="76" t="n">
        <v>12</v>
      </c>
      <c r="C87" s="77" t="s">
        <v>232</v>
      </c>
      <c r="D87" s="77" t="s">
        <v>227</v>
      </c>
      <c r="E87" s="78" t="s">
        <v>228</v>
      </c>
      <c r="F87" s="88" t="n">
        <v>119</v>
      </c>
      <c r="G87" s="79" t="s">
        <v>241</v>
      </c>
      <c r="H87" s="75" t="n">
        <v>13</v>
      </c>
      <c r="I87" s="75" t="n">
        <v>9</v>
      </c>
      <c r="J87" s="75" t="n">
        <v>2011</v>
      </c>
      <c r="K87" s="75" t="n">
        <v>28</v>
      </c>
      <c r="L87" s="75" t="n">
        <v>9</v>
      </c>
      <c r="M87" s="75" t="n">
        <v>2011</v>
      </c>
      <c r="N87" s="80" t="n">
        <f aca="false">3*5</f>
        <v>15</v>
      </c>
      <c r="O87" s="80" t="n">
        <v>287</v>
      </c>
      <c r="P87" s="80" t="n">
        <f aca="false">O87/600*100</f>
        <v>47.8333333333333</v>
      </c>
      <c r="Q87" s="75" t="n">
        <v>31</v>
      </c>
      <c r="R87" s="75" t="n">
        <v>10</v>
      </c>
      <c r="S87" s="75" t="n">
        <v>2011</v>
      </c>
      <c r="T87" s="75" t="n">
        <v>10</v>
      </c>
      <c r="U87" s="75" t="n">
        <v>11</v>
      </c>
      <c r="V87" s="75" t="n">
        <v>2011</v>
      </c>
      <c r="W87" s="75" t="n">
        <v>25</v>
      </c>
      <c r="X87" s="75" t="n">
        <v>12</v>
      </c>
      <c r="Y87" s="75" t="n">
        <v>2011</v>
      </c>
      <c r="Z87" s="75" t="n">
        <v>14</v>
      </c>
      <c r="AA87" s="75" t="n">
        <v>11</v>
      </c>
      <c r="AB87" s="75" t="n">
        <v>2011</v>
      </c>
      <c r="AC87" s="81" t="n">
        <f aca="false">1*0.5</f>
        <v>0.5</v>
      </c>
      <c r="AD87" s="82" t="n">
        <v>8</v>
      </c>
      <c r="AE87" s="75" t="n">
        <v>292.4</v>
      </c>
      <c r="AF87" s="75" t="n">
        <v>62.9</v>
      </c>
      <c r="AG87" s="75" t="n">
        <v>107.22</v>
      </c>
      <c r="AH87" s="75" t="n">
        <v>96.33</v>
      </c>
      <c r="AI87" s="82" t="n">
        <v>12.72</v>
      </c>
      <c r="AJ87" s="83" t="n">
        <v>2.375</v>
      </c>
      <c r="AK87" s="75" t="n">
        <v>197</v>
      </c>
      <c r="AL87" s="84" t="n">
        <f aca="false">AK87/AD87</f>
        <v>24.625</v>
      </c>
      <c r="AM87" s="75" t="n">
        <v>10.89</v>
      </c>
      <c r="AN87" s="82" t="n">
        <v>1.76</v>
      </c>
      <c r="AO87" s="82" t="n">
        <v>14</v>
      </c>
      <c r="AP87" s="82" t="n">
        <v>6</v>
      </c>
      <c r="AQ87" s="75"/>
      <c r="AR87" s="75"/>
      <c r="AS87" s="75"/>
      <c r="AT87" s="85" t="n">
        <f aca="false">AF87/AC87*10000/1000</f>
        <v>1258</v>
      </c>
      <c r="AU87" s="89"/>
      <c r="AV87" s="89"/>
      <c r="AW87" s="90"/>
      <c r="AX87" s="89"/>
      <c r="AY87" s="91"/>
      <c r="AZ87" s="75" t="n">
        <v>11</v>
      </c>
      <c r="BA87" s="75" t="n">
        <v>1</v>
      </c>
      <c r="BB87" s="75" t="n">
        <v>2012</v>
      </c>
      <c r="BC87" s="82" t="n">
        <v>62</v>
      </c>
      <c r="BD87" s="75" t="n">
        <f aca="false">2*4-(0.5)</f>
        <v>7.5</v>
      </c>
      <c r="BE87" s="91" t="n">
        <v>161</v>
      </c>
      <c r="BF87" s="75" t="n">
        <v>16</v>
      </c>
      <c r="BG87" s="75" t="n">
        <v>17.8</v>
      </c>
      <c r="BH87" s="92" t="n">
        <v>5.4</v>
      </c>
      <c r="BI87" s="92" t="n">
        <v>0.437</v>
      </c>
      <c r="BJ87" s="92" t="n">
        <v>0.45</v>
      </c>
      <c r="BK87" s="92" t="n">
        <v>177.4</v>
      </c>
      <c r="BL87" s="91" t="n">
        <v>109.8</v>
      </c>
      <c r="BM87" s="91" t="n">
        <v>101.3</v>
      </c>
      <c r="BN87" s="92" t="n">
        <v>62.9</v>
      </c>
      <c r="BO87" s="92" t="n">
        <v>57.3</v>
      </c>
      <c r="BP87" s="82" t="n">
        <v>203.1</v>
      </c>
      <c r="BQ87" s="82" t="n">
        <v>197.2</v>
      </c>
      <c r="BR87" s="82" t="n">
        <v>9.06</v>
      </c>
      <c r="BS87" s="86" t="n">
        <f aca="false">BI87*(BM87/BK87)</f>
        <v>0.24953833145434</v>
      </c>
      <c r="BT87" s="86" t="n">
        <f aca="false">BI87*(BM87/BK87)/BD87*10000</f>
        <v>332.717775272454</v>
      </c>
      <c r="BU87" s="86" t="n">
        <f aca="false">BJ87*(BQ87/BP87)/BD87*10000</f>
        <v>582.570162481536</v>
      </c>
      <c r="BV87" s="86" t="n">
        <f aca="false">BI87*(BO87/BK87)/BD87*10000</f>
        <v>188.20067643743</v>
      </c>
      <c r="BW87" s="86" t="n">
        <f aca="false">BU87+BV87</f>
        <v>770.770838918966</v>
      </c>
    </row>
    <row r="88" s="87" customFormat="true" ht="12.75" hidden="false" customHeight="false" outlineLevel="0" collapsed="false">
      <c r="A88" s="82" t="n">
        <v>3</v>
      </c>
      <c r="B88" s="88" t="n">
        <v>1</v>
      </c>
      <c r="C88" s="77" t="s">
        <v>226</v>
      </c>
      <c r="D88" s="77" t="s">
        <v>227</v>
      </c>
      <c r="E88" s="78" t="s">
        <v>228</v>
      </c>
      <c r="F88" s="75" t="n">
        <v>311</v>
      </c>
      <c r="G88" s="79" t="s">
        <v>243</v>
      </c>
      <c r="H88" s="75" t="n">
        <v>13</v>
      </c>
      <c r="I88" s="75" t="n">
        <v>9</v>
      </c>
      <c r="J88" s="75" t="n">
        <v>2011</v>
      </c>
      <c r="K88" s="75" t="n">
        <v>28</v>
      </c>
      <c r="L88" s="75" t="n">
        <v>9</v>
      </c>
      <c r="M88" s="75" t="n">
        <v>2011</v>
      </c>
      <c r="N88" s="80" t="n">
        <f aca="false">3*5</f>
        <v>15</v>
      </c>
      <c r="O88" s="75" t="n">
        <v>192</v>
      </c>
      <c r="P88" s="80" t="n">
        <f aca="false">O88/600*100</f>
        <v>32</v>
      </c>
      <c r="Q88" s="75" t="n">
        <v>31</v>
      </c>
      <c r="R88" s="75" t="n">
        <v>10</v>
      </c>
      <c r="S88" s="75" t="n">
        <v>2011</v>
      </c>
      <c r="T88" s="75" t="n">
        <v>10</v>
      </c>
      <c r="U88" s="75" t="n">
        <v>11</v>
      </c>
      <c r="V88" s="75" t="n">
        <v>2011</v>
      </c>
      <c r="W88" s="75" t="n">
        <v>25</v>
      </c>
      <c r="X88" s="75" t="n">
        <v>12</v>
      </c>
      <c r="Y88" s="75" t="n">
        <v>2011</v>
      </c>
      <c r="Z88" s="75" t="n">
        <v>14</v>
      </c>
      <c r="AA88" s="75" t="n">
        <v>11</v>
      </c>
      <c r="AB88" s="75" t="n">
        <v>2011</v>
      </c>
      <c r="AC88" s="81" t="n">
        <f aca="false">1*0.5</f>
        <v>0.5</v>
      </c>
      <c r="AD88" s="82" t="n">
        <v>8</v>
      </c>
      <c r="AE88" s="75" t="n">
        <v>451</v>
      </c>
      <c r="AF88" s="75" t="n">
        <v>110.9</v>
      </c>
      <c r="AG88" s="82" t="n">
        <v>67.81</v>
      </c>
      <c r="AH88" s="75" t="n">
        <v>53.31</v>
      </c>
      <c r="AI88" s="82" t="n">
        <v>11.17</v>
      </c>
      <c r="AJ88" s="83" t="n">
        <v>2.5</v>
      </c>
      <c r="AK88" s="75" t="n">
        <v>346</v>
      </c>
      <c r="AL88" s="84" t="n">
        <f aca="false">AK88/AD88</f>
        <v>43.25</v>
      </c>
      <c r="AM88" s="75" t="n">
        <v>14.5</v>
      </c>
      <c r="AN88" s="82" t="n">
        <v>3.01</v>
      </c>
      <c r="AO88" s="75" t="n">
        <v>30</v>
      </c>
      <c r="AP88" s="82" t="n">
        <v>5</v>
      </c>
      <c r="AQ88" s="75"/>
      <c r="AR88" s="75"/>
      <c r="AS88" s="75"/>
      <c r="AT88" s="85" t="n">
        <f aca="false">AF88/AC88*10000/1000</f>
        <v>2218</v>
      </c>
      <c r="AU88" s="75"/>
      <c r="AV88" s="75"/>
      <c r="AW88" s="75"/>
      <c r="AX88" s="75"/>
      <c r="AY88" s="75"/>
      <c r="AZ88" s="75" t="n">
        <v>11</v>
      </c>
      <c r="BA88" s="75" t="n">
        <v>1</v>
      </c>
      <c r="BB88" s="75" t="n">
        <v>2012</v>
      </c>
      <c r="BC88" s="75" t="n">
        <v>32.9</v>
      </c>
      <c r="BD88" s="75" t="n">
        <f aca="false">2*4-(0.5)</f>
        <v>7.5</v>
      </c>
      <c r="BE88" s="92" t="n">
        <v>98</v>
      </c>
      <c r="BF88" s="75" t="n">
        <v>24.4</v>
      </c>
      <c r="BG88" s="75" t="n">
        <v>10.4</v>
      </c>
      <c r="BH88" s="75" t="n">
        <v>7.9</v>
      </c>
      <c r="BI88" s="75" t="n">
        <v>0.9055</v>
      </c>
      <c r="BJ88" s="82" t="n">
        <v>0.4252</v>
      </c>
      <c r="BK88" s="75" t="n">
        <v>258.8</v>
      </c>
      <c r="BL88" s="82" t="n">
        <v>177.4</v>
      </c>
      <c r="BM88" s="82" t="n">
        <v>165.6</v>
      </c>
      <c r="BN88" s="82" t="n">
        <v>77.3</v>
      </c>
      <c r="BO88" s="82" t="n">
        <v>70.3</v>
      </c>
      <c r="BP88" s="82" t="n">
        <v>314.2</v>
      </c>
      <c r="BQ88" s="82" t="n">
        <v>233.5</v>
      </c>
      <c r="BR88" s="82" t="n">
        <v>19.86</v>
      </c>
      <c r="BS88" s="86" t="n">
        <f aca="false">BI88*(BM88/BK88)</f>
        <v>0.579408037094281</v>
      </c>
      <c r="BT88" s="86" t="n">
        <f aca="false">BI88*(BM88/BK88)/BD88*10000</f>
        <v>772.544049459042</v>
      </c>
      <c r="BU88" s="86" t="n">
        <f aca="false">BJ88*(BQ88/BP88)/BD88*10000</f>
        <v>421.320602588585</v>
      </c>
      <c r="BV88" s="86" t="n">
        <f aca="false">BI88*(BO88/BK88)/BD88*10000</f>
        <v>327.958011334364</v>
      </c>
      <c r="BW88" s="86" t="n">
        <f aca="false">BU88+BV88</f>
        <v>749.278613922949</v>
      </c>
    </row>
    <row r="89" s="87" customFormat="true" ht="12.75" hidden="false" customHeight="false" outlineLevel="0" collapsed="false">
      <c r="A89" s="75" t="n">
        <v>4</v>
      </c>
      <c r="B89" s="76" t="n">
        <v>11</v>
      </c>
      <c r="C89" s="77" t="s">
        <v>232</v>
      </c>
      <c r="D89" s="77" t="s">
        <v>227</v>
      </c>
      <c r="E89" s="78" t="s">
        <v>228</v>
      </c>
      <c r="F89" s="75" t="n">
        <v>410</v>
      </c>
      <c r="G89" s="79" t="s">
        <v>243</v>
      </c>
      <c r="H89" s="75" t="n">
        <v>13</v>
      </c>
      <c r="I89" s="75" t="n">
        <v>9</v>
      </c>
      <c r="J89" s="75" t="n">
        <v>2011</v>
      </c>
      <c r="K89" s="75" t="n">
        <v>28</v>
      </c>
      <c r="L89" s="75" t="n">
        <v>9</v>
      </c>
      <c r="M89" s="75" t="n">
        <v>2011</v>
      </c>
      <c r="N89" s="80" t="n">
        <f aca="false">3*5</f>
        <v>15</v>
      </c>
      <c r="O89" s="75" t="n">
        <v>401</v>
      </c>
      <c r="P89" s="80" t="n">
        <f aca="false">O89/600*100</f>
        <v>66.8333333333333</v>
      </c>
      <c r="Q89" s="75" t="n">
        <v>31</v>
      </c>
      <c r="R89" s="75" t="n">
        <v>10</v>
      </c>
      <c r="S89" s="75" t="n">
        <v>2011</v>
      </c>
      <c r="T89" s="75" t="n">
        <v>10</v>
      </c>
      <c r="U89" s="75" t="n">
        <v>11</v>
      </c>
      <c r="V89" s="75" t="n">
        <v>2011</v>
      </c>
      <c r="W89" s="75" t="n">
        <v>25</v>
      </c>
      <c r="X89" s="75" t="n">
        <v>12</v>
      </c>
      <c r="Y89" s="75" t="n">
        <v>2011</v>
      </c>
      <c r="Z89" s="75" t="n">
        <v>14</v>
      </c>
      <c r="AA89" s="75" t="n">
        <v>11</v>
      </c>
      <c r="AB89" s="75" t="n">
        <v>2011</v>
      </c>
      <c r="AC89" s="81" t="n">
        <f aca="false">1*0.5</f>
        <v>0.5</v>
      </c>
      <c r="AD89" s="82" t="n">
        <v>12</v>
      </c>
      <c r="AE89" s="75" t="n">
        <v>495.5</v>
      </c>
      <c r="AF89" s="75" t="n">
        <v>119.3</v>
      </c>
      <c r="AG89" s="82" t="n">
        <v>86.54</v>
      </c>
      <c r="AH89" s="75" t="n">
        <v>68.87</v>
      </c>
      <c r="AI89" s="82" t="n">
        <v>12.55</v>
      </c>
      <c r="AJ89" s="83" t="n">
        <v>2.3</v>
      </c>
      <c r="AK89" s="75" t="n">
        <v>310</v>
      </c>
      <c r="AL89" s="84" t="n">
        <f aca="false">AK89/AD89</f>
        <v>25.8333333333333</v>
      </c>
      <c r="AM89" s="75" t="n">
        <v>17.66</v>
      </c>
      <c r="AN89" s="75" t="n">
        <v>3.65</v>
      </c>
      <c r="AO89" s="75" t="n">
        <v>25</v>
      </c>
      <c r="AP89" s="75" t="n">
        <v>6</v>
      </c>
      <c r="AQ89" s="75"/>
      <c r="AR89" s="75"/>
      <c r="AS89" s="75"/>
      <c r="AT89" s="85" t="n">
        <f aca="false">AF89/AC89*10000/1000</f>
        <v>2386</v>
      </c>
      <c r="AU89" s="75"/>
      <c r="AV89" s="75"/>
      <c r="AW89" s="75"/>
      <c r="AX89" s="75"/>
      <c r="AY89" s="75"/>
      <c r="AZ89" s="75" t="n">
        <v>11</v>
      </c>
      <c r="BA89" s="75" t="n">
        <v>1</v>
      </c>
      <c r="BB89" s="75" t="n">
        <v>2012</v>
      </c>
      <c r="BC89" s="75" t="n">
        <v>35.1</v>
      </c>
      <c r="BD89" s="75" t="n">
        <f aca="false">2*4-(0.5)</f>
        <v>7.5</v>
      </c>
      <c r="BE89" s="75" t="n">
        <v>135</v>
      </c>
      <c r="BF89" s="75" t="n">
        <v>19.6</v>
      </c>
      <c r="BG89" s="75" t="n">
        <v>13</v>
      </c>
      <c r="BH89" s="75" t="n">
        <v>7.3</v>
      </c>
      <c r="BI89" s="75" t="n">
        <v>0.6096</v>
      </c>
      <c r="BJ89" s="75" t="n">
        <v>0.401</v>
      </c>
      <c r="BK89" s="75" t="n">
        <v>240.7</v>
      </c>
      <c r="BL89" s="75" t="n">
        <v>164</v>
      </c>
      <c r="BM89" s="75" t="n">
        <v>149.9</v>
      </c>
      <c r="BN89" s="75" t="n">
        <v>77.1</v>
      </c>
      <c r="BO89" s="75" t="n">
        <v>70.9</v>
      </c>
      <c r="BP89" s="75" t="n">
        <v>206.7</v>
      </c>
      <c r="BQ89" s="75" t="n">
        <v>196.5</v>
      </c>
      <c r="BR89" s="75" t="n">
        <v>13.12</v>
      </c>
      <c r="BS89" s="86" t="n">
        <f aca="false">BI89*(BM89/BK89)</f>
        <v>0.379638720398837</v>
      </c>
      <c r="BT89" s="86" t="n">
        <f aca="false">BI89*(BM89/BK89)/BD89*10000</f>
        <v>506.184960531782</v>
      </c>
      <c r="BU89" s="86" t="n">
        <f aca="false">BJ89*(BQ89/BP89)/BD89*10000</f>
        <v>508.282535074988</v>
      </c>
      <c r="BV89" s="86" t="n">
        <f aca="false">BI89*(BO89/BK89)/BD89*10000</f>
        <v>239.416368923972</v>
      </c>
      <c r="BW89" s="86" t="n">
        <f aca="false">BU89+BV89</f>
        <v>747.69890399896</v>
      </c>
    </row>
    <row r="90" s="87" customFormat="true" ht="12.75" hidden="false" customHeight="false" outlineLevel="0" collapsed="false">
      <c r="A90" s="82" t="n">
        <v>1</v>
      </c>
      <c r="B90" s="88" t="n">
        <v>22</v>
      </c>
      <c r="C90" s="77" t="s">
        <v>232</v>
      </c>
      <c r="D90" s="77" t="s">
        <v>227</v>
      </c>
      <c r="E90" s="78" t="s">
        <v>228</v>
      </c>
      <c r="F90" s="88" t="n">
        <v>106</v>
      </c>
      <c r="G90" s="79" t="s">
        <v>236</v>
      </c>
      <c r="H90" s="75" t="n">
        <v>13</v>
      </c>
      <c r="I90" s="75" t="n">
        <v>9</v>
      </c>
      <c r="J90" s="75" t="n">
        <v>2011</v>
      </c>
      <c r="K90" s="75" t="n">
        <v>28</v>
      </c>
      <c r="L90" s="75" t="n">
        <v>9</v>
      </c>
      <c r="M90" s="75" t="n">
        <v>2011</v>
      </c>
      <c r="N90" s="80" t="n">
        <f aca="false">3*5</f>
        <v>15</v>
      </c>
      <c r="O90" s="80" t="n">
        <v>267</v>
      </c>
      <c r="P90" s="80" t="n">
        <f aca="false">O90/600*100</f>
        <v>44.5</v>
      </c>
      <c r="Q90" s="75" t="n">
        <v>31</v>
      </c>
      <c r="R90" s="75" t="n">
        <v>10</v>
      </c>
      <c r="S90" s="75" t="n">
        <v>2011</v>
      </c>
      <c r="T90" s="75" t="n">
        <v>10</v>
      </c>
      <c r="U90" s="75" t="n">
        <v>11</v>
      </c>
      <c r="V90" s="75" t="n">
        <v>2011</v>
      </c>
      <c r="W90" s="75" t="n">
        <v>25</v>
      </c>
      <c r="X90" s="75" t="n">
        <v>12</v>
      </c>
      <c r="Y90" s="75" t="n">
        <v>2011</v>
      </c>
      <c r="Z90" s="75" t="n">
        <v>14</v>
      </c>
      <c r="AA90" s="75" t="n">
        <v>11</v>
      </c>
      <c r="AB90" s="75" t="n">
        <v>2011</v>
      </c>
      <c r="AC90" s="81" t="n">
        <f aca="false">1*0.5</f>
        <v>0.5</v>
      </c>
      <c r="AD90" s="82" t="n">
        <v>13</v>
      </c>
      <c r="AE90" s="75" t="n">
        <v>480.9</v>
      </c>
      <c r="AF90" s="75" t="n">
        <v>90.6</v>
      </c>
      <c r="AG90" s="75" t="n">
        <v>94.32</v>
      </c>
      <c r="AH90" s="75" t="n">
        <v>78.86</v>
      </c>
      <c r="AI90" s="82" t="n">
        <v>14.66</v>
      </c>
      <c r="AJ90" s="80" t="n">
        <v>2.9</v>
      </c>
      <c r="AK90" s="75" t="n">
        <v>402</v>
      </c>
      <c r="AL90" s="84" t="n">
        <f aca="false">AK90/AD90</f>
        <v>30.9230769230769</v>
      </c>
      <c r="AM90" s="82" t="n">
        <v>15.46</v>
      </c>
      <c r="AN90" s="82" t="n">
        <v>3.05</v>
      </c>
      <c r="AO90" s="82" t="n">
        <v>36</v>
      </c>
      <c r="AP90" s="82" t="n">
        <v>4</v>
      </c>
      <c r="AQ90" s="75"/>
      <c r="AR90" s="75"/>
      <c r="AS90" s="75"/>
      <c r="AT90" s="85" t="n">
        <f aca="false">AF90/AC90*10000/1000</f>
        <v>1812</v>
      </c>
      <c r="AU90" s="89"/>
      <c r="AV90" s="89"/>
      <c r="AW90" s="90"/>
      <c r="AX90" s="89"/>
      <c r="AY90" s="91"/>
      <c r="AZ90" s="75" t="n">
        <v>11</v>
      </c>
      <c r="BA90" s="75" t="n">
        <v>1</v>
      </c>
      <c r="BB90" s="75" t="n">
        <v>2012</v>
      </c>
      <c r="BC90" s="75" t="n">
        <v>57.2</v>
      </c>
      <c r="BD90" s="75" t="n">
        <f aca="false">2*4-(0.5)</f>
        <v>7.5</v>
      </c>
      <c r="BE90" s="92" t="n">
        <v>200</v>
      </c>
      <c r="BF90" s="78" t="n">
        <v>12.2</v>
      </c>
      <c r="BG90" s="75" t="n">
        <v>15.2</v>
      </c>
      <c r="BH90" s="92" t="n">
        <v>6</v>
      </c>
      <c r="BI90" s="91" t="n">
        <v>0.6324</v>
      </c>
      <c r="BJ90" s="75" t="n">
        <v>0.3587</v>
      </c>
      <c r="BK90" s="92" t="n">
        <v>177</v>
      </c>
      <c r="BL90" s="92" t="n">
        <v>119.6</v>
      </c>
      <c r="BM90" s="92" t="n">
        <v>111.2</v>
      </c>
      <c r="BN90" s="92" t="n">
        <v>54.2</v>
      </c>
      <c r="BO90" s="92" t="n">
        <v>49.2</v>
      </c>
      <c r="BP90" s="82" t="n">
        <v>226.3</v>
      </c>
      <c r="BQ90" s="82" t="n">
        <v>214.8</v>
      </c>
      <c r="BR90" s="82" t="n">
        <v>13.24</v>
      </c>
      <c r="BS90" s="86" t="n">
        <f aca="false">BI90*(BM90/BK90)</f>
        <v>0.397304406779661</v>
      </c>
      <c r="BT90" s="86" t="n">
        <f aca="false">BI90*(BM90/BK90)/BD90*10000</f>
        <v>529.739209039548</v>
      </c>
      <c r="BU90" s="86" t="n">
        <f aca="false">BJ90*(BQ90/BP90)/BD90*10000</f>
        <v>453.962350861688</v>
      </c>
      <c r="BV90" s="86" t="n">
        <f aca="false">BI90*(BO90/BK90)/BD90*10000</f>
        <v>234.381016949153</v>
      </c>
      <c r="BW90" s="86" t="n">
        <f aca="false">BU90+BV90</f>
        <v>688.343367810841</v>
      </c>
    </row>
    <row r="91" s="87" customFormat="true" ht="12.75" hidden="false" customHeight="false" outlineLevel="0" collapsed="false">
      <c r="A91" s="82" t="n">
        <v>2</v>
      </c>
      <c r="B91" s="88" t="n">
        <v>11</v>
      </c>
      <c r="C91" s="77" t="s">
        <v>232</v>
      </c>
      <c r="D91" s="77" t="s">
        <v>227</v>
      </c>
      <c r="E91" s="78" t="s">
        <v>228</v>
      </c>
      <c r="F91" s="88" t="n">
        <v>203</v>
      </c>
      <c r="G91" s="79" t="s">
        <v>243</v>
      </c>
      <c r="H91" s="75" t="n">
        <v>13</v>
      </c>
      <c r="I91" s="75" t="n">
        <v>9</v>
      </c>
      <c r="J91" s="75" t="n">
        <v>2011</v>
      </c>
      <c r="K91" s="75" t="n">
        <v>28</v>
      </c>
      <c r="L91" s="75" t="n">
        <v>9</v>
      </c>
      <c r="M91" s="75" t="n">
        <v>2011</v>
      </c>
      <c r="N91" s="80" t="n">
        <f aca="false">3*5</f>
        <v>15</v>
      </c>
      <c r="O91" s="75" t="n">
        <v>201</v>
      </c>
      <c r="P91" s="80" t="n">
        <f aca="false">O91/600*100</f>
        <v>33.5</v>
      </c>
      <c r="Q91" s="75" t="n">
        <v>31</v>
      </c>
      <c r="R91" s="75" t="n">
        <v>10</v>
      </c>
      <c r="S91" s="75" t="n">
        <v>2011</v>
      </c>
      <c r="T91" s="75" t="n">
        <v>10</v>
      </c>
      <c r="U91" s="75" t="n">
        <v>11</v>
      </c>
      <c r="V91" s="75" t="n">
        <v>2011</v>
      </c>
      <c r="W91" s="75" t="n">
        <v>25</v>
      </c>
      <c r="X91" s="75" t="n">
        <v>12</v>
      </c>
      <c r="Y91" s="75" t="n">
        <v>2011</v>
      </c>
      <c r="Z91" s="75" t="n">
        <v>14</v>
      </c>
      <c r="AA91" s="75" t="n">
        <v>11</v>
      </c>
      <c r="AB91" s="75" t="n">
        <v>2011</v>
      </c>
      <c r="AC91" s="81" t="n">
        <f aca="false">1*0.5</f>
        <v>0.5</v>
      </c>
      <c r="AD91" s="82" t="n">
        <v>8</v>
      </c>
      <c r="AE91" s="75" t="n">
        <v>265.5</v>
      </c>
      <c r="AF91" s="75" t="n">
        <v>61.7</v>
      </c>
      <c r="AG91" s="95" t="n">
        <v>66.06</v>
      </c>
      <c r="AH91" s="75" t="n">
        <v>54.25</v>
      </c>
      <c r="AI91" s="82" t="n">
        <v>8.97</v>
      </c>
      <c r="AJ91" s="80" t="n">
        <v>2.375</v>
      </c>
      <c r="AK91" s="75" t="n">
        <v>193</v>
      </c>
      <c r="AL91" s="84" t="n">
        <f aca="false">AK91/AD91</f>
        <v>24.125</v>
      </c>
      <c r="AM91" s="82" t="n">
        <v>11.81</v>
      </c>
      <c r="AN91" s="82" t="n">
        <v>2.34</v>
      </c>
      <c r="AO91" s="75" t="n">
        <v>17</v>
      </c>
      <c r="AP91" s="82" t="n">
        <v>2</v>
      </c>
      <c r="AQ91" s="75"/>
      <c r="AR91" s="75"/>
      <c r="AS91" s="75"/>
      <c r="AT91" s="85" t="n">
        <f aca="false">AF91/AC91*10000/1000</f>
        <v>1234</v>
      </c>
      <c r="AU91" s="91"/>
      <c r="AV91" s="91"/>
      <c r="AW91" s="91"/>
      <c r="AX91" s="91"/>
      <c r="AY91" s="91"/>
      <c r="AZ91" s="75" t="n">
        <v>11</v>
      </c>
      <c r="BA91" s="75" t="n">
        <v>1</v>
      </c>
      <c r="BB91" s="75" t="n">
        <v>2012</v>
      </c>
      <c r="BC91" s="75" t="n">
        <v>33.8</v>
      </c>
      <c r="BD91" s="75" t="n">
        <f aca="false">2*4-(0.5)</f>
        <v>7.5</v>
      </c>
      <c r="BE91" s="92" t="n">
        <v>87</v>
      </c>
      <c r="BF91" s="78" t="n">
        <v>11.8</v>
      </c>
      <c r="BG91" s="75" t="n">
        <v>15.2</v>
      </c>
      <c r="BH91" s="92" t="n">
        <v>4.9</v>
      </c>
      <c r="BI91" s="92" t="n">
        <v>0.5153</v>
      </c>
      <c r="BJ91" s="82" t="n">
        <v>0.32</v>
      </c>
      <c r="BK91" s="92" t="n">
        <v>165.5</v>
      </c>
      <c r="BL91" s="92" t="n">
        <v>96</v>
      </c>
      <c r="BM91" s="92" t="n">
        <v>90.3</v>
      </c>
      <c r="BN91" s="92" t="n">
        <v>65.4</v>
      </c>
      <c r="BO91" s="92" t="n">
        <v>60.1</v>
      </c>
      <c r="BP91" s="82" t="n">
        <v>138.5</v>
      </c>
      <c r="BQ91" s="82" t="n">
        <v>136.3</v>
      </c>
      <c r="BR91" s="82" t="n">
        <v>12.64</v>
      </c>
      <c r="BS91" s="86" t="n">
        <f aca="false">BI91*(BM91/BK91)</f>
        <v>0.281157643504532</v>
      </c>
      <c r="BT91" s="86" t="n">
        <f aca="false">BI91*(BM91/BK91)/BD91*10000</f>
        <v>374.876858006042</v>
      </c>
      <c r="BU91" s="86" t="n">
        <f aca="false">BJ91*(BQ91/BP91)/BD91*10000</f>
        <v>419.889290012034</v>
      </c>
      <c r="BV91" s="86" t="n">
        <f aca="false">BI91*(BO91/BK91)/BD91*10000</f>
        <v>249.502759315206</v>
      </c>
      <c r="BW91" s="86" t="n">
        <f aca="false">BU91+BV91</f>
        <v>669.39204932724</v>
      </c>
    </row>
    <row r="92" s="87" customFormat="true" ht="12.75" hidden="false" customHeight="false" outlineLevel="0" collapsed="false">
      <c r="A92" s="82" t="n">
        <v>3</v>
      </c>
      <c r="B92" s="88" t="n">
        <v>11</v>
      </c>
      <c r="C92" s="77" t="s">
        <v>232</v>
      </c>
      <c r="D92" s="77" t="s">
        <v>227</v>
      </c>
      <c r="E92" s="78" t="s">
        <v>228</v>
      </c>
      <c r="F92" s="75" t="n">
        <v>312</v>
      </c>
      <c r="G92" s="79" t="s">
        <v>243</v>
      </c>
      <c r="H92" s="75" t="n">
        <v>13</v>
      </c>
      <c r="I92" s="75" t="n">
        <v>9</v>
      </c>
      <c r="J92" s="75" t="n">
        <v>2011</v>
      </c>
      <c r="K92" s="75" t="n">
        <v>28</v>
      </c>
      <c r="L92" s="75" t="n">
        <v>9</v>
      </c>
      <c r="M92" s="75" t="n">
        <v>2011</v>
      </c>
      <c r="N92" s="80" t="n">
        <f aca="false">3*5</f>
        <v>15</v>
      </c>
      <c r="O92" s="75" t="n">
        <v>438</v>
      </c>
      <c r="P92" s="80" t="n">
        <f aca="false">O92/600*100</f>
        <v>73</v>
      </c>
      <c r="Q92" s="75" t="n">
        <v>31</v>
      </c>
      <c r="R92" s="75" t="n">
        <v>10</v>
      </c>
      <c r="S92" s="75" t="n">
        <v>2011</v>
      </c>
      <c r="T92" s="75" t="n">
        <v>10</v>
      </c>
      <c r="U92" s="75" t="n">
        <v>11</v>
      </c>
      <c r="V92" s="75" t="n">
        <v>2011</v>
      </c>
      <c r="W92" s="75" t="n">
        <v>25</v>
      </c>
      <c r="X92" s="75" t="n">
        <v>12</v>
      </c>
      <c r="Y92" s="75" t="n">
        <v>2011</v>
      </c>
      <c r="Z92" s="75" t="n">
        <v>14</v>
      </c>
      <c r="AA92" s="75" t="n">
        <v>11</v>
      </c>
      <c r="AB92" s="75" t="n">
        <v>2011</v>
      </c>
      <c r="AC92" s="81" t="n">
        <f aca="false">1*0.5</f>
        <v>0.5</v>
      </c>
      <c r="AD92" s="82" t="n">
        <v>8</v>
      </c>
      <c r="AE92" s="75" t="n">
        <v>392</v>
      </c>
      <c r="AF92" s="75" t="n">
        <v>94.5</v>
      </c>
      <c r="AG92" s="82" t="n">
        <v>82.14</v>
      </c>
      <c r="AH92" s="75" t="n">
        <v>67.1</v>
      </c>
      <c r="AI92" s="82" t="n">
        <v>13.07</v>
      </c>
      <c r="AJ92" s="83" t="n">
        <v>2.625</v>
      </c>
      <c r="AK92" s="75" t="n">
        <v>185</v>
      </c>
      <c r="AL92" s="84" t="n">
        <f aca="false">AK92/AD92</f>
        <v>23.125</v>
      </c>
      <c r="AM92" s="75" t="n">
        <v>15.04</v>
      </c>
      <c r="AN92" s="82" t="n">
        <v>2.85</v>
      </c>
      <c r="AO92" s="75" t="n">
        <v>18</v>
      </c>
      <c r="AP92" s="82" t="n">
        <v>1</v>
      </c>
      <c r="AQ92" s="75"/>
      <c r="AR92" s="75"/>
      <c r="AS92" s="75"/>
      <c r="AT92" s="85" t="n">
        <f aca="false">AF92/AC92*10000/1000</f>
        <v>1890</v>
      </c>
      <c r="AU92" s="75"/>
      <c r="AV92" s="75"/>
      <c r="AW92" s="75"/>
      <c r="AX92" s="75"/>
      <c r="AY92" s="75"/>
      <c r="AZ92" s="75" t="n">
        <v>11</v>
      </c>
      <c r="BA92" s="75" t="n">
        <v>1</v>
      </c>
      <c r="BB92" s="75" t="n">
        <v>2012</v>
      </c>
      <c r="BC92" s="75" t="n">
        <v>33.6</v>
      </c>
      <c r="BD92" s="75" t="n">
        <f aca="false">2*4-(0.5)</f>
        <v>7.5</v>
      </c>
      <c r="BE92" s="92" t="n">
        <v>114</v>
      </c>
      <c r="BF92" s="75" t="n">
        <v>17</v>
      </c>
      <c r="BG92" s="75" t="n">
        <v>8.2</v>
      </c>
      <c r="BH92" s="75" t="n">
        <v>7.4</v>
      </c>
      <c r="BI92" s="75" t="n">
        <v>0.6817</v>
      </c>
      <c r="BJ92" s="82" t="n">
        <v>0.3</v>
      </c>
      <c r="BK92" s="75" t="n">
        <v>205</v>
      </c>
      <c r="BL92" s="82" t="n">
        <v>139.3</v>
      </c>
      <c r="BM92" s="82" t="n">
        <v>127.5</v>
      </c>
      <c r="BN92" s="82" t="n">
        <v>68.4</v>
      </c>
      <c r="BO92" s="82" t="n">
        <v>62.4</v>
      </c>
      <c r="BP92" s="82" t="n">
        <v>243.6</v>
      </c>
      <c r="BQ92" s="82" t="n">
        <v>235.9</v>
      </c>
      <c r="BR92" s="82" t="n">
        <v>12.66</v>
      </c>
      <c r="BS92" s="86" t="n">
        <f aca="false">BI92*(BM92/BK92)</f>
        <v>0.423984146341463</v>
      </c>
      <c r="BT92" s="86" t="n">
        <f aca="false">BI92*(BM92/BK92)/BD92*10000</f>
        <v>565.312195121951</v>
      </c>
      <c r="BU92" s="86" t="n">
        <f aca="false">BJ92*(BQ92/BP92)/BD92*10000</f>
        <v>387.35632183908</v>
      </c>
      <c r="BV92" s="86" t="n">
        <f aca="false">BI92*(BO92/BK92)/BD92*10000</f>
        <v>276.67043902439</v>
      </c>
      <c r="BW92" s="86" t="n">
        <f aca="false">BU92+BV92</f>
        <v>664.026760863471</v>
      </c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92 M5:M92 S5:S92 V5:V92 BB5:BB92" type="whole">
      <formula1>2009</formula1>
      <formula2>0</formula2>
    </dataValidation>
    <dataValidation allowBlank="true" errorStyle="stop" operator="between" showDropDown="false" showErrorMessage="true" showInputMessage="false" sqref="I5:I92 L5:L92 R5:R92 U5:U92 BA5:BA92" type="whole">
      <formula1>1</formula1>
      <formula2>12</formula2>
    </dataValidation>
    <dataValidation allowBlank="true" errorStyle="stop" operator="between" showDropDown="false" showErrorMessage="true" showInputMessage="false" sqref="K5:K37 Q5:Q92 T5:T92 AY5:AY23 AU24:AY36 K38:K92" type="whole">
      <formula1>1</formula1>
      <formula2>31</formula2>
    </dataValidation>
    <dataValidation allowBlank="true" errorStyle="stop" operator="between" showDropDown="false" showErrorMessage="true" showInputMessage="false" sqref="P5:P15 AO5:AO6 AV5:AV23 AO8:AO14 P16:P92" type="decimal">
      <formula1>0</formula1>
      <formula2>100</formula2>
    </dataValidation>
    <dataValidation allowBlank="true" errorStyle="stop" operator="greaterThan" showDropDown="false" showErrorMessage="true" showInputMessage="false" sqref="N5:N92 AC5:AC92 AE5:AE22 AG5:AH8 AM5:AN7 AT5:AU23 AW5:AX23 BE5:BF21 BH5:BO8 BR5:BW20 AN8 AG9:AG22 AM9 BH9:BI21 BK9:BO9 BJ10:BO23 AN18:AN22 AM19 BS21:BW21 AM22:AM24 BE22:BE23 BH22:BH41 BR22:BW29 AT24:AT92 BI24:BI25 BS30:BW33 BR34:BW37 BS38:BW92" type="decimal">
      <formula1>0</formula1>
      <formula2>0</formula2>
    </dataValidation>
    <dataValidation allowBlank="true" errorStyle="stop" operator="greaterThan" showDropDown="false" showErrorMessage="true" showInputMessage="false" sqref="AD5:AD21 BG5:BG21 AD23" type="whole">
      <formula1>0</formula1>
      <formula2>0</formula2>
    </dataValidation>
    <dataValidation allowBlank="true" errorStyle="stop" operator="between" showDropDown="false" showErrorMessage="true" showInputMessage="false" sqref="A5:A2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7" ySplit="4" topLeftCell="N5" activePane="bottomRight" state="frozen"/>
      <selection pane="topLeft" activeCell="B1" activeCellId="0" sqref="B1"/>
      <selection pane="topRight" activeCell="N1" activeCellId="0" sqref="N1"/>
      <selection pane="bottomLeft" activeCell="B5" activeCellId="0" sqref="B5"/>
      <selection pane="bottomRight" activeCell="P33" activeCellId="0" sqref="P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5.56"/>
    <col collapsed="false" customWidth="true" hidden="false" outlineLevel="0" max="4" min="4" style="0" width="11.13"/>
    <col collapsed="false" customWidth="true" hidden="false" outlineLevel="0" max="6" min="6" style="0" width="12.85"/>
  </cols>
  <sheetData>
    <row r="3" customFormat="false" ht="48" hidden="false" customHeight="false" outlineLevel="0" collapsed="false">
      <c r="B3" s="97" t="s">
        <v>152</v>
      </c>
      <c r="C3" s="98" t="s">
        <v>153</v>
      </c>
      <c r="D3" s="97" t="s">
        <v>154</v>
      </c>
      <c r="E3" s="97" t="s">
        <v>155</v>
      </c>
      <c r="F3" s="97" t="s">
        <v>156</v>
      </c>
      <c r="G3" s="3"/>
      <c r="H3" s="3"/>
      <c r="I3" s="3" t="s">
        <v>244</v>
      </c>
      <c r="J3" s="3"/>
      <c r="K3" s="3"/>
      <c r="L3" s="3" t="s">
        <v>245</v>
      </c>
      <c r="M3" s="3"/>
      <c r="N3" s="3"/>
      <c r="O3" s="3" t="s">
        <v>246</v>
      </c>
      <c r="P3" s="3"/>
      <c r="Q3" s="3"/>
      <c r="R3" s="3" t="s">
        <v>247</v>
      </c>
      <c r="S3" s="3"/>
      <c r="T3" s="3"/>
      <c r="U3" s="3" t="s">
        <v>248</v>
      </c>
      <c r="V3" s="3"/>
      <c r="W3" s="3"/>
      <c r="X3" s="3" t="s">
        <v>249</v>
      </c>
    </row>
    <row r="4" customFormat="false" ht="15" hidden="false" customHeight="false" outlineLevel="0" collapsed="false">
      <c r="B4" s="99" t="s">
        <v>212</v>
      </c>
      <c r="C4" s="100" t="s">
        <v>212</v>
      </c>
      <c r="D4" s="99"/>
      <c r="E4" s="99"/>
      <c r="F4" s="99"/>
      <c r="G4" s="3"/>
      <c r="H4" s="3"/>
      <c r="I4" s="101" t="s">
        <v>250</v>
      </c>
      <c r="J4" s="101" t="s">
        <v>251</v>
      </c>
      <c r="K4" s="101" t="s">
        <v>252</v>
      </c>
      <c r="L4" s="101" t="s">
        <v>250</v>
      </c>
      <c r="M4" s="101" t="s">
        <v>251</v>
      </c>
      <c r="N4" s="101" t="s">
        <v>252</v>
      </c>
      <c r="O4" s="101" t="s">
        <v>250</v>
      </c>
      <c r="P4" s="101" t="s">
        <v>251</v>
      </c>
      <c r="Q4" s="101" t="s">
        <v>252</v>
      </c>
      <c r="R4" s="101" t="s">
        <v>250</v>
      </c>
      <c r="S4" s="101" t="s">
        <v>251</v>
      </c>
      <c r="T4" s="101" t="s">
        <v>252</v>
      </c>
      <c r="U4" s="101" t="s">
        <v>250</v>
      </c>
      <c r="V4" s="101" t="s">
        <v>251</v>
      </c>
      <c r="W4" s="101" t="s">
        <v>252</v>
      </c>
      <c r="X4" s="101"/>
    </row>
    <row r="5" s="87" customFormat="true" ht="12.75" hidden="false" customHeight="false" outlineLevel="0" collapsed="false">
      <c r="B5" s="82" t="n">
        <v>1</v>
      </c>
      <c r="C5" s="75" t="n">
        <v>8</v>
      </c>
      <c r="D5" s="77" t="s">
        <v>226</v>
      </c>
      <c r="E5" s="77" t="s">
        <v>227</v>
      </c>
      <c r="F5" s="78" t="s">
        <v>253</v>
      </c>
      <c r="G5" s="88" t="n">
        <v>101</v>
      </c>
      <c r="H5" s="79" t="s">
        <v>231</v>
      </c>
      <c r="I5" s="75" t="n">
        <v>0</v>
      </c>
      <c r="J5" s="75" t="n">
        <v>1</v>
      </c>
      <c r="K5" s="75" t="n">
        <v>2.5</v>
      </c>
      <c r="L5" s="75" t="n">
        <v>0</v>
      </c>
      <c r="M5" s="75" t="n">
        <v>1</v>
      </c>
      <c r="N5" s="75" t="n">
        <v>2.5</v>
      </c>
      <c r="O5" s="75" t="n">
        <v>0</v>
      </c>
      <c r="P5" s="75" t="n">
        <v>1</v>
      </c>
      <c r="Q5" s="75" t="n">
        <v>2.5</v>
      </c>
      <c r="R5" s="75" t="n">
        <v>0</v>
      </c>
      <c r="S5" s="75" t="n">
        <v>1</v>
      </c>
      <c r="T5" s="75" t="n">
        <v>2.5</v>
      </c>
      <c r="U5" s="75" t="n">
        <v>0</v>
      </c>
      <c r="V5" s="75" t="n">
        <v>1</v>
      </c>
      <c r="W5" s="75" t="n">
        <v>2.5</v>
      </c>
      <c r="X5" s="102" t="n">
        <f aca="false">AVERAGE(I5:W5)</f>
        <v>1.16666666666667</v>
      </c>
    </row>
    <row r="6" s="87" customFormat="true" ht="12.75" hidden="false" customHeight="false" outlineLevel="0" collapsed="false">
      <c r="B6" s="82" t="n">
        <v>1</v>
      </c>
      <c r="C6" s="76" t="n">
        <v>18</v>
      </c>
      <c r="D6" s="77" t="s">
        <v>232</v>
      </c>
      <c r="E6" s="77" t="s">
        <v>227</v>
      </c>
      <c r="F6" s="78" t="s">
        <v>253</v>
      </c>
      <c r="G6" s="88" t="n">
        <v>102</v>
      </c>
      <c r="H6" s="79" t="s">
        <v>231</v>
      </c>
      <c r="I6" s="75" t="n">
        <v>0.25</v>
      </c>
      <c r="J6" s="75" t="n">
        <v>20</v>
      </c>
      <c r="K6" s="75" t="n">
        <v>30</v>
      </c>
      <c r="L6" s="75" t="n">
        <v>1</v>
      </c>
      <c r="M6" s="75" t="n">
        <v>2.5</v>
      </c>
      <c r="N6" s="75" t="n">
        <v>40</v>
      </c>
      <c r="O6" s="75" t="n">
        <v>0.5</v>
      </c>
      <c r="P6" s="75" t="n">
        <v>2.5</v>
      </c>
      <c r="Q6" s="75" t="n">
        <v>30</v>
      </c>
      <c r="R6" s="75" t="n">
        <v>0.5</v>
      </c>
      <c r="S6" s="75" t="n">
        <v>5</v>
      </c>
      <c r="T6" s="75" t="n">
        <v>40</v>
      </c>
      <c r="U6" s="75" t="n">
        <v>0.5</v>
      </c>
      <c r="V6" s="75" t="n">
        <v>2.5</v>
      </c>
      <c r="W6" s="75" t="n">
        <v>5</v>
      </c>
      <c r="X6" s="102" t="n">
        <f aca="false">AVERAGE(I6:W6)</f>
        <v>12.0166666666667</v>
      </c>
    </row>
    <row r="7" s="87" customFormat="true" ht="12.75" hidden="false" customHeight="false" outlineLevel="0" collapsed="false">
      <c r="B7" s="82" t="n">
        <v>1</v>
      </c>
      <c r="C7" s="76" t="n">
        <v>3</v>
      </c>
      <c r="D7" s="77" t="s">
        <v>226</v>
      </c>
      <c r="E7" s="77" t="s">
        <v>227</v>
      </c>
      <c r="F7" s="78" t="s">
        <v>253</v>
      </c>
      <c r="G7" s="75" t="n">
        <v>103</v>
      </c>
      <c r="H7" s="79" t="s">
        <v>233</v>
      </c>
      <c r="I7" s="75" t="n">
        <v>0</v>
      </c>
      <c r="J7" s="75" t="n">
        <v>1</v>
      </c>
      <c r="K7" s="75" t="n">
        <v>2.5</v>
      </c>
      <c r="L7" s="75" t="n">
        <v>0</v>
      </c>
      <c r="M7" s="75" t="n">
        <v>0.1</v>
      </c>
      <c r="N7" s="75" t="n">
        <v>0.1</v>
      </c>
      <c r="O7" s="75" t="n">
        <v>0</v>
      </c>
      <c r="P7" s="75" t="n">
        <v>0.5</v>
      </c>
      <c r="Q7" s="75" t="n">
        <v>2.5</v>
      </c>
      <c r="R7" s="75" t="n">
        <v>0</v>
      </c>
      <c r="S7" s="75" t="n">
        <v>0.25</v>
      </c>
      <c r="T7" s="75" t="n">
        <v>1</v>
      </c>
      <c r="U7" s="75" t="n">
        <v>0</v>
      </c>
      <c r="V7" s="75" t="n">
        <v>0.5</v>
      </c>
      <c r="W7" s="75" t="n">
        <v>2.5</v>
      </c>
      <c r="X7" s="102" t="n">
        <f aca="false">AVERAGE(I7:W7)</f>
        <v>0.73</v>
      </c>
    </row>
    <row r="8" s="87" customFormat="true" ht="12.75" hidden="false" customHeight="false" outlineLevel="0" collapsed="false">
      <c r="B8" s="82" t="n">
        <v>1</v>
      </c>
      <c r="C8" s="76" t="n">
        <v>13</v>
      </c>
      <c r="D8" s="77" t="s">
        <v>232</v>
      </c>
      <c r="E8" s="77" t="s">
        <v>227</v>
      </c>
      <c r="F8" s="78" t="s">
        <v>253</v>
      </c>
      <c r="G8" s="75" t="n">
        <v>104</v>
      </c>
      <c r="H8" s="79" t="s">
        <v>233</v>
      </c>
      <c r="I8" s="75" t="n">
        <v>0</v>
      </c>
      <c r="J8" s="75" t="n">
        <v>0.1</v>
      </c>
      <c r="K8" s="75" t="n">
        <v>1</v>
      </c>
      <c r="L8" s="75" t="n">
        <v>10</v>
      </c>
      <c r="M8" s="75" t="n">
        <v>40</v>
      </c>
      <c r="N8" s="75" t="n">
        <v>50</v>
      </c>
      <c r="O8" s="75" t="n">
        <v>30</v>
      </c>
      <c r="P8" s="75" t="n">
        <v>30</v>
      </c>
      <c r="Q8" s="75" t="n">
        <v>40</v>
      </c>
      <c r="R8" s="75" t="n">
        <v>5</v>
      </c>
      <c r="S8" s="75" t="n">
        <v>10</v>
      </c>
      <c r="T8" s="75" t="n">
        <v>50</v>
      </c>
      <c r="U8" s="75" t="n">
        <v>20</v>
      </c>
      <c r="V8" s="75" t="n">
        <v>40</v>
      </c>
      <c r="W8" s="75" t="n">
        <v>50</v>
      </c>
      <c r="X8" s="102" t="n">
        <f aca="false">AVERAGE(I8:W8)</f>
        <v>25.0733333333333</v>
      </c>
    </row>
    <row r="9" s="87" customFormat="true" ht="12.75" hidden="false" customHeight="false" outlineLevel="0" collapsed="false">
      <c r="B9" s="82" t="n">
        <v>1</v>
      </c>
      <c r="C9" s="76" t="n">
        <v>21</v>
      </c>
      <c r="D9" s="77" t="s">
        <v>226</v>
      </c>
      <c r="E9" s="77" t="s">
        <v>227</v>
      </c>
      <c r="F9" s="78" t="s">
        <v>253</v>
      </c>
      <c r="G9" s="88" t="n">
        <v>105</v>
      </c>
      <c r="H9" s="79" t="s">
        <v>236</v>
      </c>
      <c r="I9" s="75" t="n">
        <v>0</v>
      </c>
      <c r="J9" s="75" t="n">
        <v>1</v>
      </c>
      <c r="K9" s="75" t="n">
        <v>2.5</v>
      </c>
      <c r="L9" s="75" t="n">
        <v>0</v>
      </c>
      <c r="M9" s="75" t="n">
        <v>0.5</v>
      </c>
      <c r="N9" s="75" t="n">
        <v>1</v>
      </c>
      <c r="O9" s="75" t="n">
        <v>0</v>
      </c>
      <c r="P9" s="75" t="n">
        <v>1</v>
      </c>
      <c r="Q9" s="75" t="n">
        <v>2.5</v>
      </c>
      <c r="R9" s="75" t="n">
        <v>0</v>
      </c>
      <c r="S9" s="75" t="n">
        <v>0</v>
      </c>
      <c r="T9" s="75" t="n">
        <v>1</v>
      </c>
      <c r="U9" s="75" t="n">
        <v>0</v>
      </c>
      <c r="V9" s="75" t="n">
        <v>1</v>
      </c>
      <c r="W9" s="75" t="n">
        <v>2.5</v>
      </c>
      <c r="X9" s="102" t="n">
        <f aca="false">AVERAGE(I9:W9)</f>
        <v>0.866666666666667</v>
      </c>
    </row>
    <row r="10" s="87" customFormat="true" ht="12.75" hidden="false" customHeight="false" outlineLevel="0" collapsed="false">
      <c r="B10" s="82" t="n">
        <v>1</v>
      </c>
      <c r="C10" s="88" t="n">
        <v>22</v>
      </c>
      <c r="D10" s="77" t="s">
        <v>232</v>
      </c>
      <c r="E10" s="77" t="s">
        <v>227</v>
      </c>
      <c r="F10" s="78" t="s">
        <v>253</v>
      </c>
      <c r="G10" s="88" t="n">
        <v>106</v>
      </c>
      <c r="H10" s="79" t="s">
        <v>236</v>
      </c>
      <c r="I10" s="75" t="n">
        <v>2.5</v>
      </c>
      <c r="J10" s="75" t="n">
        <v>2.5</v>
      </c>
      <c r="K10" s="75" t="n">
        <v>1</v>
      </c>
      <c r="L10" s="75" t="n">
        <v>2.5</v>
      </c>
      <c r="M10" s="75" t="n">
        <v>20</v>
      </c>
      <c r="N10" s="75" t="n">
        <v>50</v>
      </c>
      <c r="O10" s="75" t="n">
        <v>5</v>
      </c>
      <c r="P10" s="75" t="n">
        <v>5</v>
      </c>
      <c r="Q10" s="75" t="n">
        <v>30</v>
      </c>
      <c r="R10" s="75" t="n">
        <v>2.5</v>
      </c>
      <c r="S10" s="75" t="n">
        <v>2.5</v>
      </c>
      <c r="T10" s="75" t="n">
        <v>40</v>
      </c>
      <c r="U10" s="75" t="n">
        <v>2.5</v>
      </c>
      <c r="V10" s="75" t="n">
        <v>0.5</v>
      </c>
      <c r="W10" s="75" t="n">
        <v>10</v>
      </c>
      <c r="X10" s="102" t="n">
        <f aca="false">AVERAGE(I10:W10)</f>
        <v>11.7666666666667</v>
      </c>
    </row>
    <row r="11" s="87" customFormat="true" ht="12.75" hidden="false" customHeight="false" outlineLevel="0" collapsed="false">
      <c r="B11" s="82" t="n">
        <v>1</v>
      </c>
      <c r="C11" s="88" t="n">
        <v>17</v>
      </c>
      <c r="D11" s="77" t="s">
        <v>232</v>
      </c>
      <c r="E11" s="77" t="s">
        <v>227</v>
      </c>
      <c r="F11" s="78" t="s">
        <v>253</v>
      </c>
      <c r="G11" s="88" t="n">
        <v>107</v>
      </c>
      <c r="H11" s="79" t="s">
        <v>234</v>
      </c>
      <c r="I11" s="75" t="n">
        <v>2.5</v>
      </c>
      <c r="J11" s="75" t="n">
        <v>5</v>
      </c>
      <c r="K11" s="75" t="n">
        <v>10</v>
      </c>
      <c r="L11" s="75" t="n">
        <v>1</v>
      </c>
      <c r="M11" s="75" t="n">
        <v>2.5</v>
      </c>
      <c r="N11" s="75" t="n">
        <v>5</v>
      </c>
      <c r="O11" s="75" t="n">
        <v>2.5</v>
      </c>
      <c r="P11" s="75" t="n">
        <v>10</v>
      </c>
      <c r="Q11" s="75" t="n">
        <v>20</v>
      </c>
      <c r="R11" s="75" t="n">
        <v>1</v>
      </c>
      <c r="S11" s="75" t="n">
        <v>10</v>
      </c>
      <c r="T11" s="75" t="n">
        <v>10</v>
      </c>
      <c r="U11" s="75" t="n">
        <v>2.5</v>
      </c>
      <c r="V11" s="75" t="n">
        <v>2.5</v>
      </c>
      <c r="W11" s="75" t="n">
        <v>5</v>
      </c>
      <c r="X11" s="102" t="n">
        <f aca="false">AVERAGE(I11:W11)</f>
        <v>5.96666666666667</v>
      </c>
    </row>
    <row r="12" s="87" customFormat="true" ht="12.75" hidden="false" customHeight="false" outlineLevel="0" collapsed="false">
      <c r="B12" s="82" t="n">
        <v>1</v>
      </c>
      <c r="C12" s="88" t="n">
        <v>7</v>
      </c>
      <c r="D12" s="77" t="s">
        <v>226</v>
      </c>
      <c r="E12" s="77" t="s">
        <v>227</v>
      </c>
      <c r="F12" s="78" t="s">
        <v>253</v>
      </c>
      <c r="G12" s="88" t="n">
        <v>108</v>
      </c>
      <c r="H12" s="79" t="s">
        <v>234</v>
      </c>
      <c r="I12" s="75" t="n">
        <v>0.5</v>
      </c>
      <c r="J12" s="75" t="n">
        <v>5</v>
      </c>
      <c r="K12" s="75" t="n">
        <v>5</v>
      </c>
      <c r="L12" s="75" t="n">
        <v>2.5</v>
      </c>
      <c r="M12" s="75" t="n">
        <v>5</v>
      </c>
      <c r="N12" s="75" t="n">
        <v>5</v>
      </c>
      <c r="O12" s="75" t="n">
        <v>0.5</v>
      </c>
      <c r="P12" s="75" t="n">
        <v>0.5</v>
      </c>
      <c r="Q12" s="75" t="n">
        <v>10</v>
      </c>
      <c r="R12" s="75" t="n">
        <v>1</v>
      </c>
      <c r="S12" s="75" t="n">
        <v>5</v>
      </c>
      <c r="T12" s="75" t="n">
        <v>10</v>
      </c>
      <c r="U12" s="75" t="n">
        <v>0</v>
      </c>
      <c r="V12" s="75" t="n">
        <v>5</v>
      </c>
      <c r="W12" s="75" t="n">
        <v>5</v>
      </c>
      <c r="X12" s="102" t="n">
        <f aca="false">AVERAGE(I12:W12)</f>
        <v>4</v>
      </c>
    </row>
    <row r="13" s="87" customFormat="true" ht="12.75" hidden="false" customHeight="false" outlineLevel="0" collapsed="false">
      <c r="B13" s="82" t="n">
        <v>1</v>
      </c>
      <c r="C13" s="76" t="n">
        <v>9</v>
      </c>
      <c r="D13" s="77" t="s">
        <v>226</v>
      </c>
      <c r="E13" s="77" t="s">
        <v>227</v>
      </c>
      <c r="F13" s="78" t="s">
        <v>253</v>
      </c>
      <c r="G13" s="88" t="n">
        <v>109</v>
      </c>
      <c r="H13" s="79" t="s">
        <v>242</v>
      </c>
      <c r="I13" s="75" t="n">
        <v>5</v>
      </c>
      <c r="J13" s="75" t="n">
        <v>5</v>
      </c>
      <c r="K13" s="75" t="n">
        <v>40</v>
      </c>
      <c r="L13" s="75" t="n">
        <v>10</v>
      </c>
      <c r="M13" s="75" t="n">
        <v>10</v>
      </c>
      <c r="N13" s="75" t="n">
        <v>20</v>
      </c>
      <c r="O13" s="75" t="n">
        <v>10</v>
      </c>
      <c r="P13" s="75" t="n">
        <v>5</v>
      </c>
      <c r="Q13" s="75" t="n">
        <v>10</v>
      </c>
      <c r="R13" s="75" t="n">
        <v>10</v>
      </c>
      <c r="S13" s="75" t="n">
        <v>5</v>
      </c>
      <c r="T13" s="75" t="n">
        <v>20</v>
      </c>
      <c r="U13" s="75" t="n">
        <v>5</v>
      </c>
      <c r="V13" s="75" t="n">
        <v>10</v>
      </c>
      <c r="W13" s="75" t="n">
        <v>20</v>
      </c>
      <c r="X13" s="102" t="n">
        <f aca="false">AVERAGE(I13:W13)</f>
        <v>12.3333333333333</v>
      </c>
    </row>
    <row r="14" s="87" customFormat="true" ht="12.75" hidden="false" customHeight="false" outlineLevel="0" collapsed="false">
      <c r="B14" s="82" t="n">
        <v>1</v>
      </c>
      <c r="C14" s="88" t="n">
        <v>19</v>
      </c>
      <c r="D14" s="77" t="s">
        <v>232</v>
      </c>
      <c r="E14" s="77" t="s">
        <v>227</v>
      </c>
      <c r="F14" s="78" t="s">
        <v>253</v>
      </c>
      <c r="G14" s="88" t="n">
        <v>110</v>
      </c>
      <c r="H14" s="79" t="s">
        <v>242</v>
      </c>
      <c r="I14" s="75" t="n">
        <v>0.1</v>
      </c>
      <c r="J14" s="75" t="n">
        <v>0.1</v>
      </c>
      <c r="K14" s="75" t="n">
        <v>0.5</v>
      </c>
      <c r="L14" s="75" t="n">
        <v>0.1</v>
      </c>
      <c r="M14" s="75" t="n">
        <v>0.5</v>
      </c>
      <c r="N14" s="75" t="n">
        <v>0.5</v>
      </c>
      <c r="O14" s="75" t="n">
        <v>0.1</v>
      </c>
      <c r="P14" s="75" t="n">
        <v>0.1</v>
      </c>
      <c r="Q14" s="75" t="n">
        <v>0.5</v>
      </c>
      <c r="R14" s="75" t="n">
        <v>0.5</v>
      </c>
      <c r="S14" s="75" t="n">
        <v>0.5</v>
      </c>
      <c r="T14" s="75" t="n">
        <v>0.5</v>
      </c>
      <c r="U14" s="75" t="n">
        <v>0.5</v>
      </c>
      <c r="V14" s="75" t="n">
        <v>0.5</v>
      </c>
      <c r="W14" s="75" t="n">
        <v>1</v>
      </c>
      <c r="X14" s="102" t="n">
        <f aca="false">AVERAGE(I14:W14)</f>
        <v>0.4</v>
      </c>
    </row>
    <row r="15" s="87" customFormat="true" ht="12.75" hidden="false" customHeight="false" outlineLevel="0" collapsed="false">
      <c r="B15" s="82" t="n">
        <v>1</v>
      </c>
      <c r="C15" s="88" t="n">
        <v>5</v>
      </c>
      <c r="D15" s="77" t="s">
        <v>226</v>
      </c>
      <c r="E15" s="77" t="s">
        <v>227</v>
      </c>
      <c r="F15" s="78" t="s">
        <v>253</v>
      </c>
      <c r="G15" s="88" t="n">
        <v>111</v>
      </c>
      <c r="H15" s="79" t="s">
        <v>237</v>
      </c>
      <c r="I15" s="75" t="n">
        <v>0.1</v>
      </c>
      <c r="J15" s="75" t="n">
        <v>0.5</v>
      </c>
      <c r="K15" s="75" t="n">
        <v>1</v>
      </c>
      <c r="L15" s="75" t="n">
        <v>0.5</v>
      </c>
      <c r="M15" s="75" t="n">
        <v>1</v>
      </c>
      <c r="N15" s="75" t="n">
        <v>2.5</v>
      </c>
      <c r="O15" s="75" t="n">
        <v>0.1</v>
      </c>
      <c r="P15" s="75" t="n">
        <v>1</v>
      </c>
      <c r="Q15" s="75" t="n">
        <v>2.5</v>
      </c>
      <c r="R15" s="75" t="n">
        <v>0.1</v>
      </c>
      <c r="S15" s="75" t="n">
        <v>1</v>
      </c>
      <c r="T15" s="75" t="n">
        <v>1</v>
      </c>
      <c r="U15" s="75" t="n">
        <v>0.5</v>
      </c>
      <c r="V15" s="75" t="n">
        <v>0.5</v>
      </c>
      <c r="W15" s="75" t="n">
        <v>1</v>
      </c>
      <c r="X15" s="102" t="n">
        <f aca="false">AVERAGE(I15:W15)</f>
        <v>0.886666666666667</v>
      </c>
    </row>
    <row r="16" s="87" customFormat="true" ht="12.75" hidden="false" customHeight="false" outlineLevel="0" collapsed="false">
      <c r="B16" s="82" t="n">
        <v>1</v>
      </c>
      <c r="C16" s="88" t="n">
        <v>15</v>
      </c>
      <c r="D16" s="77" t="s">
        <v>232</v>
      </c>
      <c r="E16" s="77" t="s">
        <v>227</v>
      </c>
      <c r="F16" s="78" t="s">
        <v>253</v>
      </c>
      <c r="G16" s="88" t="n">
        <v>112</v>
      </c>
      <c r="H16" s="79" t="s">
        <v>237</v>
      </c>
      <c r="I16" s="75" t="n">
        <v>2.5</v>
      </c>
      <c r="J16" s="75" t="n">
        <v>2.5</v>
      </c>
      <c r="K16" s="75" t="n">
        <v>5</v>
      </c>
      <c r="L16" s="75" t="n">
        <v>1</v>
      </c>
      <c r="M16" s="75" t="n">
        <v>2.5</v>
      </c>
      <c r="N16" s="75" t="n">
        <v>10</v>
      </c>
      <c r="O16" s="75" t="n">
        <v>0.1</v>
      </c>
      <c r="P16" s="75" t="n">
        <v>5</v>
      </c>
      <c r="Q16" s="75" t="n">
        <v>30</v>
      </c>
      <c r="R16" s="75" t="n">
        <v>5</v>
      </c>
      <c r="S16" s="75" t="n">
        <v>20</v>
      </c>
      <c r="T16" s="75" t="n">
        <v>40</v>
      </c>
      <c r="U16" s="75" t="n">
        <v>2.5</v>
      </c>
      <c r="V16" s="75" t="n">
        <v>10</v>
      </c>
      <c r="W16" s="75" t="n">
        <v>20</v>
      </c>
      <c r="X16" s="102" t="n">
        <f aca="false">AVERAGE(I16:W16)</f>
        <v>10.4066666666667</v>
      </c>
    </row>
    <row r="17" s="87" customFormat="true" ht="12.75" hidden="false" customHeight="false" outlineLevel="0" collapsed="false">
      <c r="B17" s="82" t="n">
        <v>1</v>
      </c>
      <c r="C17" s="88" t="n">
        <v>1</v>
      </c>
      <c r="D17" s="77" t="s">
        <v>226</v>
      </c>
      <c r="E17" s="77" t="s">
        <v>227</v>
      </c>
      <c r="F17" s="78" t="s">
        <v>228</v>
      </c>
      <c r="G17" s="94" t="n">
        <v>113</v>
      </c>
      <c r="H17" s="79" t="s">
        <v>243</v>
      </c>
      <c r="I17" s="75" t="n">
        <v>1</v>
      </c>
      <c r="J17" s="75" t="n">
        <v>2.5</v>
      </c>
      <c r="K17" s="75" t="n">
        <v>10</v>
      </c>
      <c r="L17" s="75" t="n">
        <v>1</v>
      </c>
      <c r="M17" s="75" t="n">
        <v>2.5</v>
      </c>
      <c r="N17" s="75" t="n">
        <v>5</v>
      </c>
      <c r="O17" s="75" t="n">
        <v>2.5</v>
      </c>
      <c r="P17" s="75" t="n">
        <v>2.5</v>
      </c>
      <c r="Q17" s="75" t="n">
        <v>5</v>
      </c>
      <c r="R17" s="75" t="n">
        <v>2.5</v>
      </c>
      <c r="S17" s="75" t="n">
        <v>2.5</v>
      </c>
      <c r="T17" s="75" t="n">
        <v>30</v>
      </c>
      <c r="U17" s="75" t="n">
        <v>2.5</v>
      </c>
      <c r="V17" s="75" t="n">
        <v>2.5</v>
      </c>
      <c r="W17" s="75" t="n">
        <v>5</v>
      </c>
      <c r="X17" s="102" t="n">
        <f aca="false">AVERAGE(I17:W17)</f>
        <v>5.13333333333333</v>
      </c>
    </row>
    <row r="18" s="87" customFormat="true" ht="12.75" hidden="false" customHeight="false" outlineLevel="0" collapsed="false">
      <c r="B18" s="82" t="n">
        <v>1</v>
      </c>
      <c r="C18" s="88" t="n">
        <v>11</v>
      </c>
      <c r="D18" s="77" t="s">
        <v>232</v>
      </c>
      <c r="E18" s="77" t="s">
        <v>227</v>
      </c>
      <c r="F18" s="78" t="s">
        <v>228</v>
      </c>
      <c r="G18" s="88" t="n">
        <v>114</v>
      </c>
      <c r="H18" s="79" t="s">
        <v>243</v>
      </c>
      <c r="I18" s="75" t="n">
        <v>20</v>
      </c>
      <c r="J18" s="75" t="n">
        <v>10</v>
      </c>
      <c r="K18" s="75" t="n">
        <v>30</v>
      </c>
      <c r="L18" s="75" t="n">
        <v>20</v>
      </c>
      <c r="M18" s="75" t="n">
        <v>10</v>
      </c>
      <c r="N18" s="75" t="n">
        <v>10</v>
      </c>
      <c r="O18" s="75" t="n">
        <v>20</v>
      </c>
      <c r="P18" s="75" t="n">
        <v>10</v>
      </c>
      <c r="Q18" s="75" t="n">
        <v>10</v>
      </c>
      <c r="R18" s="75" t="n">
        <v>20</v>
      </c>
      <c r="S18" s="75" t="n">
        <v>30</v>
      </c>
      <c r="T18" s="75" t="n">
        <v>10</v>
      </c>
      <c r="U18" s="75" t="n">
        <v>20</v>
      </c>
      <c r="V18" s="75" t="n">
        <v>10</v>
      </c>
      <c r="W18" s="75" t="n">
        <v>30</v>
      </c>
      <c r="X18" s="102" t="n">
        <f aca="false">AVERAGE(I18:W18)</f>
        <v>17.3333333333333</v>
      </c>
    </row>
    <row r="19" s="87" customFormat="true" ht="12.75" hidden="false" customHeight="false" outlineLevel="0" collapsed="false">
      <c r="B19" s="82" t="n">
        <v>1</v>
      </c>
      <c r="C19" s="88" t="n">
        <v>20</v>
      </c>
      <c r="D19" s="77" t="s">
        <v>232</v>
      </c>
      <c r="E19" s="77" t="s">
        <v>227</v>
      </c>
      <c r="F19" s="78" t="s">
        <v>228</v>
      </c>
      <c r="G19" s="94" t="n">
        <v>117</v>
      </c>
      <c r="H19" s="79" t="s">
        <v>238</v>
      </c>
      <c r="I19" s="75" t="n">
        <v>0.25</v>
      </c>
      <c r="J19" s="75" t="n">
        <v>2.5</v>
      </c>
      <c r="K19" s="75" t="n">
        <v>10</v>
      </c>
      <c r="L19" s="75" t="n">
        <v>1</v>
      </c>
      <c r="M19" s="75" t="n">
        <v>10</v>
      </c>
      <c r="N19" s="75" t="n">
        <v>20</v>
      </c>
      <c r="O19" s="75" t="n">
        <v>5</v>
      </c>
      <c r="P19" s="75" t="n">
        <v>5</v>
      </c>
      <c r="Q19" s="75" t="n">
        <v>20</v>
      </c>
      <c r="R19" s="75" t="n">
        <v>5</v>
      </c>
      <c r="S19" s="75" t="n">
        <v>10</v>
      </c>
      <c r="T19" s="75" t="n">
        <v>30</v>
      </c>
      <c r="U19" s="75" t="n">
        <v>2.5</v>
      </c>
      <c r="V19" s="75" t="n">
        <v>5</v>
      </c>
      <c r="W19" s="75" t="n">
        <v>20</v>
      </c>
      <c r="X19" s="102" t="n">
        <f aca="false">AVERAGE(I19:W19)</f>
        <v>9.75</v>
      </c>
    </row>
    <row r="20" s="87" customFormat="true" ht="12.75" hidden="false" customHeight="false" outlineLevel="0" collapsed="false">
      <c r="B20" s="82" t="n">
        <v>1</v>
      </c>
      <c r="C20" s="88" t="n">
        <v>10</v>
      </c>
      <c r="D20" s="77" t="s">
        <v>226</v>
      </c>
      <c r="E20" s="77" t="s">
        <v>227</v>
      </c>
      <c r="F20" s="78" t="s">
        <v>228</v>
      </c>
      <c r="G20" s="88" t="n">
        <v>118</v>
      </c>
      <c r="H20" s="79" t="s">
        <v>238</v>
      </c>
      <c r="I20" s="75" t="n">
        <v>0</v>
      </c>
      <c r="J20" s="75" t="n">
        <v>1</v>
      </c>
      <c r="K20" s="75" t="n">
        <v>2.5</v>
      </c>
      <c r="L20" s="75" t="n">
        <v>0</v>
      </c>
      <c r="M20" s="75" t="n">
        <v>1</v>
      </c>
      <c r="N20" s="75" t="n">
        <v>1</v>
      </c>
      <c r="O20" s="75" t="n">
        <v>0</v>
      </c>
      <c r="P20" s="75" t="n">
        <v>0.5</v>
      </c>
      <c r="Q20" s="75" t="n">
        <v>1</v>
      </c>
      <c r="R20" s="75" t="n">
        <v>0.1</v>
      </c>
      <c r="S20" s="75" t="n">
        <v>0.5</v>
      </c>
      <c r="T20" s="75" t="n">
        <v>0.25</v>
      </c>
      <c r="U20" s="75" t="n">
        <v>0</v>
      </c>
      <c r="V20" s="75" t="n">
        <v>0.25</v>
      </c>
      <c r="W20" s="75" t="n">
        <v>0.5</v>
      </c>
      <c r="X20" s="102" t="n">
        <f aca="false">AVERAGE(I20:W20)</f>
        <v>0.573333333333333</v>
      </c>
    </row>
    <row r="21" s="87" customFormat="true" ht="12.75" hidden="false" customHeight="false" outlineLevel="0" collapsed="false">
      <c r="B21" s="82" t="n">
        <v>1</v>
      </c>
      <c r="C21" s="76" t="n">
        <v>12</v>
      </c>
      <c r="D21" s="77" t="s">
        <v>232</v>
      </c>
      <c r="E21" s="77" t="s">
        <v>227</v>
      </c>
      <c r="F21" s="78" t="s">
        <v>228</v>
      </c>
      <c r="G21" s="88" t="n">
        <v>119</v>
      </c>
      <c r="H21" s="79" t="s">
        <v>241</v>
      </c>
      <c r="I21" s="75" t="n">
        <v>0.5</v>
      </c>
      <c r="J21" s="75" t="n">
        <v>0.25</v>
      </c>
      <c r="K21" s="75" t="n">
        <v>0.25</v>
      </c>
      <c r="L21" s="75" t="n">
        <v>2.5</v>
      </c>
      <c r="M21" s="75" t="n">
        <v>2.5</v>
      </c>
      <c r="N21" s="75" t="n">
        <v>5</v>
      </c>
      <c r="O21" s="75" t="n">
        <v>2.5</v>
      </c>
      <c r="P21" s="75" t="n">
        <v>2.5</v>
      </c>
      <c r="Q21" s="75" t="n">
        <v>5</v>
      </c>
      <c r="R21" s="75" t="n">
        <v>2.5</v>
      </c>
      <c r="S21" s="75" t="n">
        <v>5</v>
      </c>
      <c r="T21" s="75" t="n">
        <v>10</v>
      </c>
      <c r="U21" s="75" t="n">
        <v>2.5</v>
      </c>
      <c r="V21" s="75" t="n">
        <v>2.5</v>
      </c>
      <c r="W21" s="75" t="n">
        <v>2.5</v>
      </c>
      <c r="X21" s="102" t="n">
        <f aca="false">AVERAGE(I21:W21)</f>
        <v>3.06666666666667</v>
      </c>
    </row>
    <row r="22" s="87" customFormat="true" ht="12.75" hidden="false" customHeight="false" outlineLevel="0" collapsed="false">
      <c r="B22" s="82" t="n">
        <v>1</v>
      </c>
      <c r="C22" s="88" t="n">
        <v>2</v>
      </c>
      <c r="D22" s="77" t="s">
        <v>226</v>
      </c>
      <c r="E22" s="77" t="s">
        <v>227</v>
      </c>
      <c r="F22" s="78" t="s">
        <v>228</v>
      </c>
      <c r="G22" s="94" t="n">
        <v>120</v>
      </c>
      <c r="H22" s="79" t="s">
        <v>241</v>
      </c>
      <c r="I22" s="75" t="n">
        <v>0.1</v>
      </c>
      <c r="J22" s="75" t="n">
        <v>0.5</v>
      </c>
      <c r="K22" s="75" t="n">
        <v>1</v>
      </c>
      <c r="L22" s="75" t="n">
        <v>0.1</v>
      </c>
      <c r="M22" s="75" t="n">
        <v>0.1</v>
      </c>
      <c r="N22" s="75" t="n">
        <v>2.5</v>
      </c>
      <c r="O22" s="75" t="n">
        <v>0.1</v>
      </c>
      <c r="P22" s="75" t="n">
        <v>0.25</v>
      </c>
      <c r="Q22" s="75" t="n">
        <v>0.25</v>
      </c>
      <c r="R22" s="75" t="n">
        <v>0.1</v>
      </c>
      <c r="S22" s="75" t="n">
        <v>0.5</v>
      </c>
      <c r="T22" s="75" t="n">
        <v>0.5</v>
      </c>
      <c r="U22" s="75" t="n">
        <v>0.1</v>
      </c>
      <c r="V22" s="75" t="n">
        <v>1</v>
      </c>
      <c r="W22" s="75" t="n">
        <v>1</v>
      </c>
      <c r="X22" s="102" t="n">
        <f aca="false">AVERAGE(I22:W22)</f>
        <v>0.54</v>
      </c>
    </row>
    <row r="23" s="87" customFormat="true" ht="12.75" hidden="false" customHeight="false" outlineLevel="0" collapsed="false">
      <c r="B23" s="82" t="n">
        <v>1</v>
      </c>
      <c r="C23" s="76" t="n">
        <v>4</v>
      </c>
      <c r="D23" s="77" t="s">
        <v>226</v>
      </c>
      <c r="E23" s="77" t="s">
        <v>227</v>
      </c>
      <c r="F23" s="78" t="s">
        <v>228</v>
      </c>
      <c r="G23" s="75" t="n">
        <v>121</v>
      </c>
      <c r="H23" s="79" t="s">
        <v>235</v>
      </c>
      <c r="I23" s="75" t="n">
        <v>0</v>
      </c>
      <c r="J23" s="75" t="n">
        <v>0.1</v>
      </c>
      <c r="K23" s="75" t="n">
        <v>0.25</v>
      </c>
      <c r="L23" s="75" t="n">
        <v>0</v>
      </c>
      <c r="M23" s="75" t="n">
        <v>0.25</v>
      </c>
      <c r="N23" s="75" t="n">
        <v>2.5</v>
      </c>
      <c r="O23" s="75" t="n">
        <v>0</v>
      </c>
      <c r="P23" s="75" t="n">
        <v>0.1</v>
      </c>
      <c r="Q23" s="75" t="n">
        <v>0.25</v>
      </c>
      <c r="R23" s="75" t="n">
        <v>0</v>
      </c>
      <c r="S23" s="75" t="n">
        <v>0.5</v>
      </c>
      <c r="T23" s="75" t="n">
        <v>0.25</v>
      </c>
      <c r="U23" s="75" t="n">
        <v>0</v>
      </c>
      <c r="V23" s="75" t="n">
        <v>0.1</v>
      </c>
      <c r="W23" s="75" t="n">
        <v>1</v>
      </c>
      <c r="X23" s="102" t="n">
        <f aca="false">AVERAGE(I23:W23)</f>
        <v>0.353333333333333</v>
      </c>
    </row>
    <row r="24" s="87" customFormat="true" ht="12.75" hidden="false" customHeight="false" outlineLevel="0" collapsed="false">
      <c r="B24" s="82" t="n">
        <v>1</v>
      </c>
      <c r="C24" s="76" t="n">
        <v>14</v>
      </c>
      <c r="D24" s="77" t="s">
        <v>232</v>
      </c>
      <c r="E24" s="77" t="s">
        <v>227</v>
      </c>
      <c r="F24" s="78" t="s">
        <v>228</v>
      </c>
      <c r="G24" s="75" t="n">
        <v>122</v>
      </c>
      <c r="H24" s="79" t="s">
        <v>235</v>
      </c>
      <c r="I24" s="75" t="n">
        <v>0</v>
      </c>
      <c r="J24" s="75" t="n">
        <v>2.5</v>
      </c>
      <c r="K24" s="75" t="n">
        <v>5</v>
      </c>
      <c r="L24" s="75" t="n">
        <v>0</v>
      </c>
      <c r="M24" s="75" t="n">
        <v>1</v>
      </c>
      <c r="N24" s="75" t="n">
        <v>2.5</v>
      </c>
      <c r="O24" s="75" t="n">
        <v>0.25</v>
      </c>
      <c r="P24" s="75" t="n">
        <v>0.25</v>
      </c>
      <c r="Q24" s="75" t="n">
        <v>5</v>
      </c>
      <c r="R24" s="75" t="n">
        <v>0.1</v>
      </c>
      <c r="S24" s="75" t="n">
        <v>0.25</v>
      </c>
      <c r="T24" s="75" t="n">
        <v>2.5</v>
      </c>
      <c r="U24" s="75" t="n">
        <v>0.25</v>
      </c>
      <c r="V24" s="75" t="n">
        <v>2.5</v>
      </c>
      <c r="W24" s="75" t="n">
        <v>5</v>
      </c>
      <c r="X24" s="102" t="n">
        <f aca="false">AVERAGE(I24:W24)</f>
        <v>1.80666666666667</v>
      </c>
    </row>
    <row r="25" s="87" customFormat="true" ht="12.75" hidden="false" customHeight="false" outlineLevel="0" collapsed="false">
      <c r="B25" s="82" t="n">
        <v>1</v>
      </c>
      <c r="C25" s="88" t="n">
        <v>6</v>
      </c>
      <c r="D25" s="77" t="s">
        <v>226</v>
      </c>
      <c r="E25" s="77" t="s">
        <v>227</v>
      </c>
      <c r="F25" s="78" t="s">
        <v>228</v>
      </c>
      <c r="G25" s="88" t="n">
        <v>123</v>
      </c>
      <c r="H25" s="79" t="s">
        <v>229</v>
      </c>
      <c r="I25" s="75" t="n">
        <v>0</v>
      </c>
      <c r="J25" s="75" t="n">
        <v>0.1</v>
      </c>
      <c r="K25" s="75" t="n">
        <v>0.5</v>
      </c>
      <c r="L25" s="75" t="n">
        <v>0</v>
      </c>
      <c r="M25" s="75" t="n">
        <v>0.1</v>
      </c>
      <c r="N25" s="75" t="n">
        <v>0.5</v>
      </c>
      <c r="O25" s="75" t="n">
        <v>0</v>
      </c>
      <c r="P25" s="75" t="n">
        <v>0.25</v>
      </c>
      <c r="Q25" s="75" t="n">
        <v>1</v>
      </c>
      <c r="R25" s="75" t="n">
        <v>0</v>
      </c>
      <c r="S25" s="75" t="n">
        <v>0.25</v>
      </c>
      <c r="T25" s="75" t="n">
        <v>1</v>
      </c>
      <c r="U25" s="75" t="n">
        <v>0</v>
      </c>
      <c r="V25" s="75" t="n">
        <v>0.5</v>
      </c>
      <c r="W25" s="75" t="n">
        <v>1</v>
      </c>
      <c r="X25" s="102" t="n">
        <f aca="false">AVERAGE(I25:W25)</f>
        <v>0.346666666666667</v>
      </c>
    </row>
    <row r="26" s="87" customFormat="true" ht="12.75" hidden="false" customHeight="false" outlineLevel="0" collapsed="false">
      <c r="B26" s="82" t="n">
        <v>1</v>
      </c>
      <c r="C26" s="76" t="n">
        <v>16</v>
      </c>
      <c r="D26" s="77" t="s">
        <v>232</v>
      </c>
      <c r="E26" s="77" t="s">
        <v>227</v>
      </c>
      <c r="F26" s="78" t="s">
        <v>228</v>
      </c>
      <c r="G26" s="88" t="n">
        <v>124</v>
      </c>
      <c r="H26" s="79" t="s">
        <v>229</v>
      </c>
      <c r="I26" s="75" t="n">
        <v>0.25</v>
      </c>
      <c r="J26" s="75" t="n">
        <v>2.5</v>
      </c>
      <c r="K26" s="75" t="n">
        <v>10</v>
      </c>
      <c r="L26" s="75" t="n">
        <v>1</v>
      </c>
      <c r="M26" s="75" t="n">
        <v>5</v>
      </c>
      <c r="N26" s="75" t="n">
        <v>10</v>
      </c>
      <c r="O26" s="75" t="n">
        <v>1</v>
      </c>
      <c r="P26" s="75" t="n">
        <v>5</v>
      </c>
      <c r="Q26" s="75" t="n">
        <v>20</v>
      </c>
      <c r="R26" s="75" t="n">
        <v>2.5</v>
      </c>
      <c r="S26" s="75" t="n">
        <v>5</v>
      </c>
      <c r="T26" s="75" t="n">
        <v>10</v>
      </c>
      <c r="U26" s="75" t="n">
        <v>0.5</v>
      </c>
      <c r="V26" s="75" t="n">
        <v>1</v>
      </c>
      <c r="W26" s="75" t="n">
        <v>2.5</v>
      </c>
      <c r="X26" s="102" t="n">
        <f aca="false">AVERAGE(I26:W26)</f>
        <v>5.08333333333333</v>
      </c>
    </row>
    <row r="27" s="87" customFormat="true" ht="12.75" hidden="false" customHeight="false" outlineLevel="0" collapsed="false">
      <c r="B27" s="82" t="n">
        <v>2</v>
      </c>
      <c r="C27" s="88" t="n">
        <v>15</v>
      </c>
      <c r="D27" s="77" t="s">
        <v>232</v>
      </c>
      <c r="E27" s="77" t="s">
        <v>227</v>
      </c>
      <c r="F27" s="78" t="s">
        <v>228</v>
      </c>
      <c r="G27" s="94" t="n">
        <v>201</v>
      </c>
      <c r="H27" s="79" t="s">
        <v>237</v>
      </c>
      <c r="I27" s="75" t="n">
        <v>5</v>
      </c>
      <c r="J27" s="75" t="n">
        <v>5</v>
      </c>
      <c r="K27" s="75" t="n">
        <v>20</v>
      </c>
      <c r="L27" s="75" t="n">
        <v>2.5</v>
      </c>
      <c r="M27" s="75" t="n">
        <v>5</v>
      </c>
      <c r="N27" s="75" t="n">
        <v>30</v>
      </c>
      <c r="O27" s="75" t="n">
        <v>5</v>
      </c>
      <c r="P27" s="75" t="n">
        <v>30</v>
      </c>
      <c r="Q27" s="75" t="n">
        <v>30</v>
      </c>
      <c r="R27" s="75" t="n">
        <v>5</v>
      </c>
      <c r="S27" s="75" t="n">
        <v>5</v>
      </c>
      <c r="T27" s="75" t="n">
        <v>20</v>
      </c>
      <c r="U27" s="75" t="n">
        <v>5</v>
      </c>
      <c r="V27" s="75" t="n">
        <v>10</v>
      </c>
      <c r="W27" s="75" t="n">
        <v>10</v>
      </c>
      <c r="X27" s="102" t="n">
        <f aca="false">AVERAGE(I27:W27)</f>
        <v>12.5</v>
      </c>
    </row>
    <row r="28" s="87" customFormat="true" ht="12.75" hidden="false" customHeight="false" outlineLevel="0" collapsed="false">
      <c r="B28" s="82" t="n">
        <v>2</v>
      </c>
      <c r="C28" s="88" t="n">
        <v>5</v>
      </c>
      <c r="D28" s="77" t="s">
        <v>226</v>
      </c>
      <c r="E28" s="77" t="s">
        <v>227</v>
      </c>
      <c r="F28" s="78" t="s">
        <v>228</v>
      </c>
      <c r="G28" s="88" t="n">
        <v>202</v>
      </c>
      <c r="H28" s="79" t="s">
        <v>237</v>
      </c>
      <c r="I28" s="75" t="n">
        <v>0.5</v>
      </c>
      <c r="J28" s="75" t="n">
        <v>1</v>
      </c>
      <c r="K28" s="75" t="n">
        <v>2.5</v>
      </c>
      <c r="L28" s="75" t="n">
        <v>0</v>
      </c>
      <c r="M28" s="75" t="n">
        <v>1</v>
      </c>
      <c r="N28" s="75" t="n">
        <v>5</v>
      </c>
      <c r="O28" s="75" t="n">
        <v>0.1</v>
      </c>
      <c r="P28" s="75" t="n">
        <v>1</v>
      </c>
      <c r="Q28" s="75" t="n">
        <v>1</v>
      </c>
      <c r="R28" s="75" t="n">
        <v>0.5</v>
      </c>
      <c r="S28" s="75" t="n">
        <v>2.5</v>
      </c>
      <c r="T28" s="75" t="n">
        <v>5</v>
      </c>
      <c r="U28" s="75" t="n">
        <v>0.1</v>
      </c>
      <c r="V28" s="75" t="n">
        <v>1</v>
      </c>
      <c r="W28" s="75" t="n">
        <v>2.5</v>
      </c>
      <c r="X28" s="102" t="n">
        <f aca="false">AVERAGE(I28:W28)</f>
        <v>1.58</v>
      </c>
    </row>
    <row r="29" s="87" customFormat="true" ht="12.75" hidden="false" customHeight="false" outlineLevel="0" collapsed="false">
      <c r="B29" s="82" t="n">
        <v>2</v>
      </c>
      <c r="C29" s="88" t="n">
        <v>11</v>
      </c>
      <c r="D29" s="77" t="s">
        <v>232</v>
      </c>
      <c r="E29" s="77" t="s">
        <v>227</v>
      </c>
      <c r="F29" s="78" t="s">
        <v>228</v>
      </c>
      <c r="G29" s="88" t="n">
        <v>203</v>
      </c>
      <c r="H29" s="79" t="s">
        <v>243</v>
      </c>
      <c r="I29" s="75" t="n">
        <v>2.5</v>
      </c>
      <c r="J29" s="75" t="n">
        <v>5</v>
      </c>
      <c r="K29" s="75" t="n">
        <v>5</v>
      </c>
      <c r="L29" s="75" t="n">
        <v>5</v>
      </c>
      <c r="M29" s="75" t="n">
        <v>5</v>
      </c>
      <c r="N29" s="75" t="n">
        <v>5</v>
      </c>
      <c r="O29" s="75" t="n">
        <v>5</v>
      </c>
      <c r="P29" s="75" t="n">
        <v>5</v>
      </c>
      <c r="Q29" s="75" t="n">
        <v>5</v>
      </c>
      <c r="R29" s="75" t="n">
        <v>2.5</v>
      </c>
      <c r="S29" s="75" t="n">
        <v>5</v>
      </c>
      <c r="T29" s="75" t="n">
        <v>5</v>
      </c>
      <c r="U29" s="75" t="n">
        <v>1</v>
      </c>
      <c r="V29" s="75" t="n">
        <v>2.5</v>
      </c>
      <c r="W29" s="75" t="n">
        <v>5</v>
      </c>
      <c r="X29" s="102" t="n">
        <f aca="false">AVERAGE(I29:W29)</f>
        <v>4.23333333333333</v>
      </c>
    </row>
    <row r="30" s="87" customFormat="true" ht="12.75" hidden="false" customHeight="false" outlineLevel="0" collapsed="false">
      <c r="B30" s="82" t="n">
        <v>2</v>
      </c>
      <c r="C30" s="88" t="n">
        <v>1</v>
      </c>
      <c r="D30" s="77" t="s">
        <v>226</v>
      </c>
      <c r="E30" s="77" t="s">
        <v>227</v>
      </c>
      <c r="F30" s="78" t="s">
        <v>228</v>
      </c>
      <c r="G30" s="94" t="n">
        <v>204</v>
      </c>
      <c r="H30" s="79" t="s">
        <v>243</v>
      </c>
      <c r="I30" s="75" t="n">
        <v>1</v>
      </c>
      <c r="J30" s="75" t="n">
        <v>1</v>
      </c>
      <c r="K30" s="75" t="n">
        <v>1</v>
      </c>
      <c r="L30" s="75" t="n">
        <v>0.5</v>
      </c>
      <c r="M30" s="75" t="n">
        <v>1</v>
      </c>
      <c r="N30" s="75" t="n">
        <v>2.5</v>
      </c>
      <c r="O30" s="75" t="n">
        <v>0.5</v>
      </c>
      <c r="P30" s="75" t="n">
        <v>1</v>
      </c>
      <c r="Q30" s="75" t="n">
        <v>1</v>
      </c>
      <c r="R30" s="75" t="n">
        <v>1</v>
      </c>
      <c r="S30" s="75" t="n">
        <v>1</v>
      </c>
      <c r="T30" s="75" t="n">
        <v>2.5</v>
      </c>
      <c r="U30" s="75" t="n">
        <v>1</v>
      </c>
      <c r="V30" s="75" t="n">
        <v>1</v>
      </c>
      <c r="W30" s="75" t="n">
        <v>2.5</v>
      </c>
      <c r="X30" s="102" t="n">
        <f aca="false">AVERAGE(I30:W30)</f>
        <v>1.23333333333333</v>
      </c>
    </row>
    <row r="31" s="87" customFormat="true" ht="12.75" hidden="false" customHeight="false" outlineLevel="0" collapsed="false">
      <c r="B31" s="82" t="n">
        <v>2</v>
      </c>
      <c r="C31" s="76" t="n">
        <v>19</v>
      </c>
      <c r="D31" s="77" t="s">
        <v>232</v>
      </c>
      <c r="E31" s="77" t="s">
        <v>227</v>
      </c>
      <c r="F31" s="78" t="s">
        <v>228</v>
      </c>
      <c r="G31" s="94" t="n">
        <v>205</v>
      </c>
      <c r="H31" s="79" t="s">
        <v>242</v>
      </c>
      <c r="I31" s="75" t="n">
        <v>2.5</v>
      </c>
      <c r="J31" s="75" t="n">
        <v>1</v>
      </c>
      <c r="K31" s="75" t="n">
        <v>2.5</v>
      </c>
      <c r="L31" s="75" t="n">
        <v>1</v>
      </c>
      <c r="M31" s="75" t="n">
        <v>2.5</v>
      </c>
      <c r="N31" s="75" t="n">
        <v>5</v>
      </c>
      <c r="O31" s="75" t="n">
        <v>5</v>
      </c>
      <c r="P31" s="75" t="n">
        <v>5</v>
      </c>
      <c r="Q31" s="75" t="n">
        <v>10</v>
      </c>
      <c r="R31" s="75" t="n">
        <v>2.5</v>
      </c>
      <c r="S31" s="75" t="n">
        <v>5</v>
      </c>
      <c r="T31" s="75" t="n">
        <v>10</v>
      </c>
      <c r="U31" s="75" t="n">
        <v>1</v>
      </c>
      <c r="V31" s="75" t="n">
        <v>2.5</v>
      </c>
      <c r="W31" s="75" t="n">
        <v>5</v>
      </c>
      <c r="X31" s="102" t="n">
        <f aca="false">AVERAGE(I31:W31)</f>
        <v>4.03333333333333</v>
      </c>
    </row>
    <row r="32" s="87" customFormat="true" ht="12.75" hidden="false" customHeight="false" outlineLevel="0" collapsed="false">
      <c r="B32" s="82" t="n">
        <v>2</v>
      </c>
      <c r="C32" s="88" t="n">
        <v>9</v>
      </c>
      <c r="D32" s="77" t="s">
        <v>226</v>
      </c>
      <c r="E32" s="77" t="s">
        <v>227</v>
      </c>
      <c r="F32" s="78" t="s">
        <v>228</v>
      </c>
      <c r="G32" s="88" t="n">
        <v>206</v>
      </c>
      <c r="H32" s="79" t="s">
        <v>242</v>
      </c>
      <c r="I32" s="75" t="n">
        <v>0.1</v>
      </c>
      <c r="J32" s="75" t="n">
        <v>0.25</v>
      </c>
      <c r="K32" s="75" t="n">
        <v>0.5</v>
      </c>
      <c r="L32" s="75" t="n">
        <v>0.1</v>
      </c>
      <c r="M32" s="75" t="n">
        <v>0.5</v>
      </c>
      <c r="N32" s="75" t="n">
        <v>0.5</v>
      </c>
      <c r="O32" s="75" t="n">
        <v>0.25</v>
      </c>
      <c r="P32" s="75" t="n">
        <v>0.5</v>
      </c>
      <c r="Q32" s="75" t="n">
        <v>2.5</v>
      </c>
      <c r="R32" s="75" t="n">
        <v>0.1</v>
      </c>
      <c r="S32" s="75" t="n">
        <v>0.5</v>
      </c>
      <c r="T32" s="75" t="n">
        <v>1</v>
      </c>
      <c r="U32" s="75" t="n">
        <v>0.1</v>
      </c>
      <c r="V32" s="75" t="n">
        <v>1</v>
      </c>
      <c r="W32" s="75" t="n">
        <v>2.5</v>
      </c>
      <c r="X32" s="102" t="n">
        <f aca="false">AVERAGE(I32:W32)</f>
        <v>0.693333333333333</v>
      </c>
    </row>
    <row r="33" s="87" customFormat="true" ht="12.75" hidden="false" customHeight="false" outlineLevel="0" collapsed="false">
      <c r="B33" s="82" t="n">
        <v>2</v>
      </c>
      <c r="C33" s="76" t="n">
        <v>3</v>
      </c>
      <c r="D33" s="77" t="s">
        <v>226</v>
      </c>
      <c r="E33" s="77" t="s">
        <v>227</v>
      </c>
      <c r="F33" s="78" t="s">
        <v>228</v>
      </c>
      <c r="G33" s="75" t="n">
        <v>207</v>
      </c>
      <c r="H33" s="79" t="s">
        <v>233</v>
      </c>
      <c r="I33" s="75" t="n">
        <v>0</v>
      </c>
      <c r="J33" s="75" t="n">
        <v>0.5</v>
      </c>
      <c r="K33" s="75" t="n">
        <v>1</v>
      </c>
      <c r="L33" s="75" t="n">
        <v>0</v>
      </c>
      <c r="M33" s="75" t="n">
        <v>0.1</v>
      </c>
      <c r="N33" s="75" t="n">
        <v>0.5</v>
      </c>
      <c r="O33" s="75" t="n">
        <v>0</v>
      </c>
      <c r="P33" s="75" t="n">
        <v>0.25</v>
      </c>
      <c r="Q33" s="75" t="n">
        <v>0.5</v>
      </c>
      <c r="R33" s="75" t="n">
        <v>0</v>
      </c>
      <c r="S33" s="75" t="n">
        <v>0.1</v>
      </c>
      <c r="T33" s="75" t="n">
        <v>1</v>
      </c>
      <c r="U33" s="75" t="n">
        <v>0</v>
      </c>
      <c r="V33" s="75" t="n">
        <v>0.25</v>
      </c>
      <c r="W33" s="75" t="n">
        <v>0.5</v>
      </c>
      <c r="X33" s="102" t="n">
        <f aca="false">AVERAGE(I33:W33)</f>
        <v>0.313333333333333</v>
      </c>
    </row>
    <row r="34" s="87" customFormat="true" ht="12.75" hidden="false" customHeight="false" outlineLevel="0" collapsed="false">
      <c r="B34" s="82" t="n">
        <v>2</v>
      </c>
      <c r="C34" s="76" t="n">
        <v>13</v>
      </c>
      <c r="D34" s="77" t="s">
        <v>232</v>
      </c>
      <c r="E34" s="77" t="s">
        <v>227</v>
      </c>
      <c r="F34" s="78" t="s">
        <v>228</v>
      </c>
      <c r="G34" s="75" t="n">
        <v>208</v>
      </c>
      <c r="H34" s="79" t="s">
        <v>233</v>
      </c>
      <c r="I34" s="75" t="n">
        <v>0.25</v>
      </c>
      <c r="J34" s="75" t="n">
        <v>0.1</v>
      </c>
      <c r="K34" s="75" t="n">
        <v>1</v>
      </c>
      <c r="L34" s="75" t="n">
        <v>0.25</v>
      </c>
      <c r="M34" s="75" t="n">
        <v>1</v>
      </c>
      <c r="N34" s="75" t="n">
        <v>2.5</v>
      </c>
      <c r="O34" s="75" t="n">
        <v>2.5</v>
      </c>
      <c r="P34" s="75" t="n">
        <v>5</v>
      </c>
      <c r="Q34" s="75" t="n">
        <v>5</v>
      </c>
      <c r="R34" s="75" t="n">
        <v>0.25</v>
      </c>
      <c r="S34" s="75" t="n">
        <v>2.5</v>
      </c>
      <c r="T34" s="75" t="n">
        <v>5</v>
      </c>
      <c r="U34" s="75" t="n">
        <v>1</v>
      </c>
      <c r="V34" s="75" t="n">
        <v>5</v>
      </c>
      <c r="W34" s="75" t="n">
        <v>10</v>
      </c>
      <c r="X34" s="102" t="n">
        <f aca="false">AVERAGE(I34:W34)</f>
        <v>2.75666666666667</v>
      </c>
    </row>
    <row r="35" s="87" customFormat="true" ht="12.75" hidden="false" customHeight="false" outlineLevel="0" collapsed="false">
      <c r="B35" s="82" t="n">
        <v>2</v>
      </c>
      <c r="C35" s="88" t="n">
        <v>2</v>
      </c>
      <c r="D35" s="77" t="s">
        <v>226</v>
      </c>
      <c r="E35" s="77" t="s">
        <v>227</v>
      </c>
      <c r="F35" s="78" t="s">
        <v>228</v>
      </c>
      <c r="G35" s="88" t="n">
        <v>209</v>
      </c>
      <c r="H35" s="79" t="s">
        <v>241</v>
      </c>
      <c r="I35" s="75" t="n">
        <v>0.1</v>
      </c>
      <c r="J35" s="75" t="n">
        <v>1</v>
      </c>
      <c r="K35" s="75" t="n">
        <v>1</v>
      </c>
      <c r="L35" s="75" t="n">
        <v>0.1</v>
      </c>
      <c r="M35" s="75" t="n">
        <v>1</v>
      </c>
      <c r="N35" s="75" t="n">
        <v>2.5</v>
      </c>
      <c r="O35" s="75" t="n">
        <v>0.1</v>
      </c>
      <c r="P35" s="75" t="n">
        <v>0.5</v>
      </c>
      <c r="Q35" s="75" t="n">
        <v>1</v>
      </c>
      <c r="R35" s="75" t="n">
        <v>0.1</v>
      </c>
      <c r="S35" s="75" t="n">
        <v>1</v>
      </c>
      <c r="T35" s="75" t="n">
        <v>2.5</v>
      </c>
      <c r="U35" s="75" t="n">
        <v>0.1</v>
      </c>
      <c r="V35" s="75" t="n">
        <v>0.1</v>
      </c>
      <c r="W35" s="75" t="n">
        <v>0.5</v>
      </c>
      <c r="X35" s="102" t="n">
        <f aca="false">AVERAGE(I35:W35)</f>
        <v>0.773333333333333</v>
      </c>
    </row>
    <row r="36" s="87" customFormat="true" ht="12.75" hidden="false" customHeight="false" outlineLevel="0" collapsed="false">
      <c r="B36" s="82" t="n">
        <v>2</v>
      </c>
      <c r="C36" s="88" t="n">
        <v>12</v>
      </c>
      <c r="D36" s="77" t="s">
        <v>232</v>
      </c>
      <c r="E36" s="77" t="s">
        <v>227</v>
      </c>
      <c r="F36" s="78" t="s">
        <v>228</v>
      </c>
      <c r="G36" s="88" t="n">
        <v>210</v>
      </c>
      <c r="H36" s="79" t="s">
        <v>241</v>
      </c>
      <c r="I36" s="75" t="n">
        <v>0.5</v>
      </c>
      <c r="J36" s="75" t="n">
        <v>0.25</v>
      </c>
      <c r="K36" s="75" t="n">
        <v>1</v>
      </c>
      <c r="L36" s="75" t="n">
        <v>1</v>
      </c>
      <c r="M36" s="75" t="n">
        <v>2.5</v>
      </c>
      <c r="N36" s="75" t="n">
        <v>5</v>
      </c>
      <c r="O36" s="75" t="n">
        <v>2.5</v>
      </c>
      <c r="P36" s="75" t="n">
        <v>5</v>
      </c>
      <c r="Q36" s="75" t="n">
        <v>10</v>
      </c>
      <c r="R36" s="75" t="n">
        <v>1</v>
      </c>
      <c r="S36" s="75" t="n">
        <v>2.5</v>
      </c>
      <c r="T36" s="75" t="n">
        <v>5</v>
      </c>
      <c r="U36" s="75" t="n">
        <v>0.5</v>
      </c>
      <c r="V36" s="75" t="n">
        <v>2.5</v>
      </c>
      <c r="W36" s="75" t="n">
        <v>10</v>
      </c>
      <c r="X36" s="102" t="n">
        <f aca="false">AVERAGE(I36:W36)</f>
        <v>3.28333333333333</v>
      </c>
    </row>
    <row r="37" s="87" customFormat="true" ht="12.75" hidden="false" customHeight="false" outlineLevel="0" collapsed="false">
      <c r="B37" s="82" t="n">
        <v>2</v>
      </c>
      <c r="C37" s="88" t="n">
        <v>16</v>
      </c>
      <c r="D37" s="77" t="s">
        <v>232</v>
      </c>
      <c r="E37" s="77" t="s">
        <v>227</v>
      </c>
      <c r="F37" s="78" t="s">
        <v>228</v>
      </c>
      <c r="G37" s="88" t="n">
        <v>211</v>
      </c>
      <c r="H37" s="79" t="s">
        <v>229</v>
      </c>
      <c r="I37" s="75" t="n">
        <v>1</v>
      </c>
      <c r="J37" s="75" t="n">
        <v>5</v>
      </c>
      <c r="K37" s="75" t="n">
        <v>20</v>
      </c>
      <c r="L37" s="75" t="n">
        <v>2.5</v>
      </c>
      <c r="M37" s="75" t="n">
        <v>5</v>
      </c>
      <c r="N37" s="75" t="n">
        <v>20</v>
      </c>
      <c r="O37" s="75" t="n">
        <v>2.5</v>
      </c>
      <c r="P37" s="75" t="n">
        <v>5</v>
      </c>
      <c r="Q37" s="75" t="n">
        <v>20</v>
      </c>
      <c r="R37" s="75" t="n">
        <v>0.5</v>
      </c>
      <c r="S37" s="75" t="n">
        <v>2.5</v>
      </c>
      <c r="T37" s="75" t="n">
        <v>5</v>
      </c>
      <c r="U37" s="75" t="n">
        <v>1</v>
      </c>
      <c r="V37" s="75" t="n">
        <v>2.5</v>
      </c>
      <c r="W37" s="75" t="n">
        <v>10</v>
      </c>
      <c r="X37" s="102" t="n">
        <f aca="false">AVERAGE(I37:W37)</f>
        <v>6.83333333333333</v>
      </c>
    </row>
    <row r="38" s="87" customFormat="true" ht="12.75" hidden="false" customHeight="false" outlineLevel="0" collapsed="false">
      <c r="B38" s="82" t="n">
        <v>2</v>
      </c>
      <c r="C38" s="88" t="n">
        <v>6</v>
      </c>
      <c r="D38" s="77" t="s">
        <v>226</v>
      </c>
      <c r="E38" s="77" t="s">
        <v>227</v>
      </c>
      <c r="F38" s="78" t="s">
        <v>228</v>
      </c>
      <c r="G38" s="88" t="n">
        <v>212</v>
      </c>
      <c r="H38" s="79" t="s">
        <v>229</v>
      </c>
      <c r="I38" s="75" t="n">
        <v>0.1</v>
      </c>
      <c r="J38" s="75" t="n">
        <v>0.5</v>
      </c>
      <c r="K38" s="75" t="n">
        <v>1</v>
      </c>
      <c r="L38" s="75" t="n">
        <v>0</v>
      </c>
      <c r="M38" s="75" t="n">
        <v>0.5</v>
      </c>
      <c r="N38" s="75" t="n">
        <v>2.5</v>
      </c>
      <c r="O38" s="75" t="n">
        <v>0</v>
      </c>
      <c r="P38" s="75" t="n">
        <v>0.5</v>
      </c>
      <c r="Q38" s="75" t="n">
        <v>1</v>
      </c>
      <c r="R38" s="75" t="n">
        <v>0</v>
      </c>
      <c r="S38" s="75" t="n">
        <v>0.1</v>
      </c>
      <c r="T38" s="75" t="n">
        <v>2.5</v>
      </c>
      <c r="U38" s="75" t="n">
        <v>0</v>
      </c>
      <c r="V38" s="75" t="n">
        <v>1</v>
      </c>
      <c r="W38" s="75" t="n">
        <v>2.5</v>
      </c>
      <c r="X38" s="102" t="n">
        <f aca="false">AVERAGE(I38:W38)</f>
        <v>0.813333333333333</v>
      </c>
    </row>
    <row r="39" s="87" customFormat="true" ht="12.75" hidden="false" customHeight="false" outlineLevel="0" collapsed="false">
      <c r="B39" s="82" t="n">
        <v>2</v>
      </c>
      <c r="C39" s="88" t="n">
        <v>17</v>
      </c>
      <c r="D39" s="77" t="s">
        <v>232</v>
      </c>
      <c r="E39" s="77" t="s">
        <v>227</v>
      </c>
      <c r="F39" s="78" t="s">
        <v>228</v>
      </c>
      <c r="G39" s="75" t="n">
        <v>213</v>
      </c>
      <c r="H39" s="79" t="s">
        <v>234</v>
      </c>
      <c r="I39" s="75" t="n">
        <v>0.1</v>
      </c>
      <c r="J39" s="75" t="n">
        <v>0.5</v>
      </c>
      <c r="K39" s="75" t="n">
        <v>5</v>
      </c>
      <c r="L39" s="75" t="n">
        <v>0.1</v>
      </c>
      <c r="M39" s="75" t="n">
        <v>2.5</v>
      </c>
      <c r="N39" s="75" t="n">
        <v>10</v>
      </c>
      <c r="O39" s="75" t="n">
        <v>0.1</v>
      </c>
      <c r="P39" s="75" t="n">
        <v>1</v>
      </c>
      <c r="Q39" s="75" t="n">
        <v>5</v>
      </c>
      <c r="R39" s="75" t="n">
        <v>0.1</v>
      </c>
      <c r="S39" s="75" t="n">
        <v>2.5</v>
      </c>
      <c r="T39" s="75" t="n">
        <v>2.5</v>
      </c>
      <c r="U39" s="75" t="n">
        <v>0.25</v>
      </c>
      <c r="V39" s="75" t="n">
        <v>2.5</v>
      </c>
      <c r="W39" s="75" t="n">
        <v>5</v>
      </c>
      <c r="X39" s="102" t="n">
        <f aca="false">AVERAGE(I39:W39)</f>
        <v>2.47666666666667</v>
      </c>
    </row>
    <row r="40" s="87" customFormat="true" ht="12.75" hidden="false" customHeight="false" outlineLevel="0" collapsed="false">
      <c r="B40" s="82" t="n">
        <v>2</v>
      </c>
      <c r="C40" s="88" t="n">
        <v>7</v>
      </c>
      <c r="D40" s="77" t="s">
        <v>226</v>
      </c>
      <c r="E40" s="77" t="s">
        <v>227</v>
      </c>
      <c r="F40" s="78" t="s">
        <v>228</v>
      </c>
      <c r="G40" s="75" t="n">
        <v>214</v>
      </c>
      <c r="H40" s="79" t="s">
        <v>234</v>
      </c>
      <c r="I40" s="75" t="n">
        <v>0.1</v>
      </c>
      <c r="J40" s="75" t="n">
        <v>0.5</v>
      </c>
      <c r="K40" s="75" t="n">
        <v>5</v>
      </c>
      <c r="L40" s="75" t="n">
        <v>0.1</v>
      </c>
      <c r="M40" s="75" t="n">
        <v>0.25</v>
      </c>
      <c r="N40" s="75" t="n">
        <v>5</v>
      </c>
      <c r="O40" s="75" t="n">
        <v>0</v>
      </c>
      <c r="P40" s="75" t="n">
        <v>0.5</v>
      </c>
      <c r="Q40" s="75" t="n">
        <v>5</v>
      </c>
      <c r="R40" s="75" t="n">
        <v>0.1</v>
      </c>
      <c r="S40" s="75" t="n">
        <v>0.5</v>
      </c>
      <c r="T40" s="75" t="n">
        <v>5</v>
      </c>
      <c r="U40" s="75" t="n">
        <v>0.1</v>
      </c>
      <c r="V40" s="75" t="n">
        <v>0.5</v>
      </c>
      <c r="W40" s="75" t="n">
        <v>5</v>
      </c>
      <c r="X40" s="102" t="n">
        <f aca="false">AVERAGE(I40:W40)</f>
        <v>1.84333333333333</v>
      </c>
    </row>
    <row r="41" s="87" customFormat="true" ht="12.75" hidden="false" customHeight="false" outlineLevel="0" collapsed="false">
      <c r="B41" s="82" t="n">
        <v>2</v>
      </c>
      <c r="C41" s="88" t="n">
        <v>8</v>
      </c>
      <c r="D41" s="77" t="s">
        <v>226</v>
      </c>
      <c r="E41" s="77" t="s">
        <v>227</v>
      </c>
      <c r="F41" s="78" t="s">
        <v>228</v>
      </c>
      <c r="G41" s="94" t="n">
        <v>217</v>
      </c>
      <c r="H41" s="79" t="s">
        <v>231</v>
      </c>
      <c r="I41" s="75" t="n">
        <v>0.25</v>
      </c>
      <c r="J41" s="75" t="n">
        <v>0.1</v>
      </c>
      <c r="K41" s="75" t="n">
        <v>0.5</v>
      </c>
      <c r="L41" s="75" t="n">
        <v>0</v>
      </c>
      <c r="M41" s="75" t="n">
        <v>1</v>
      </c>
      <c r="N41" s="75" t="n">
        <v>0.5</v>
      </c>
      <c r="O41" s="75" t="n">
        <v>0</v>
      </c>
      <c r="P41" s="75" t="n">
        <v>0.1</v>
      </c>
      <c r="Q41" s="75" t="n">
        <v>0.5</v>
      </c>
      <c r="R41" s="75" t="n">
        <v>0</v>
      </c>
      <c r="S41" s="75" t="n">
        <v>0.1</v>
      </c>
      <c r="T41" s="75" t="n">
        <v>0.5</v>
      </c>
      <c r="U41" s="75" t="n">
        <v>0</v>
      </c>
      <c r="V41" s="75" t="n">
        <v>0.5</v>
      </c>
      <c r="W41" s="75" t="n">
        <v>1</v>
      </c>
      <c r="X41" s="102" t="n">
        <f aca="false">AVERAGE(I41:W41)</f>
        <v>0.336666666666667</v>
      </c>
    </row>
    <row r="42" s="87" customFormat="true" ht="12.75" hidden="false" customHeight="false" outlineLevel="0" collapsed="false">
      <c r="B42" s="82" t="n">
        <v>2</v>
      </c>
      <c r="C42" s="88" t="n">
        <v>18</v>
      </c>
      <c r="D42" s="77" t="s">
        <v>232</v>
      </c>
      <c r="E42" s="77" t="s">
        <v>227</v>
      </c>
      <c r="F42" s="78" t="s">
        <v>228</v>
      </c>
      <c r="G42" s="75" t="n">
        <v>218</v>
      </c>
      <c r="H42" s="79" t="s">
        <v>231</v>
      </c>
      <c r="I42" s="75" t="n">
        <v>0.1</v>
      </c>
      <c r="J42" s="75" t="n">
        <v>0.1</v>
      </c>
      <c r="K42" s="75" t="n">
        <v>5</v>
      </c>
      <c r="L42" s="75" t="n">
        <v>0.25</v>
      </c>
      <c r="M42" s="75" t="n">
        <v>1</v>
      </c>
      <c r="N42" s="75" t="n">
        <v>5</v>
      </c>
      <c r="O42" s="75" t="n">
        <v>0.25</v>
      </c>
      <c r="P42" s="75" t="n">
        <v>2.5</v>
      </c>
      <c r="Q42" s="75" t="n">
        <v>5</v>
      </c>
      <c r="R42" s="75" t="n">
        <v>1</v>
      </c>
      <c r="S42" s="75" t="n">
        <v>2.5</v>
      </c>
      <c r="T42" s="75" t="n">
        <v>10</v>
      </c>
      <c r="U42" s="75" t="n">
        <v>0.25</v>
      </c>
      <c r="V42" s="75" t="n">
        <v>5</v>
      </c>
      <c r="W42" s="75" t="n">
        <v>5</v>
      </c>
      <c r="X42" s="102" t="n">
        <f aca="false">AVERAGE(I42:W42)</f>
        <v>2.86333333333333</v>
      </c>
    </row>
    <row r="43" s="87" customFormat="true" ht="12.75" hidden="false" customHeight="false" outlineLevel="0" collapsed="false">
      <c r="B43" s="82" t="n">
        <v>2</v>
      </c>
      <c r="C43" s="88" t="n">
        <v>21</v>
      </c>
      <c r="D43" s="77" t="s">
        <v>226</v>
      </c>
      <c r="E43" s="77" t="s">
        <v>227</v>
      </c>
      <c r="F43" s="78" t="s">
        <v>228</v>
      </c>
      <c r="G43" s="78" t="n">
        <v>219</v>
      </c>
      <c r="H43" s="79" t="s">
        <v>236</v>
      </c>
      <c r="I43" s="75" t="n">
        <v>0</v>
      </c>
      <c r="J43" s="75" t="n">
        <v>0.1</v>
      </c>
      <c r="K43" s="75" t="n">
        <v>2.5</v>
      </c>
      <c r="L43" s="75" t="n">
        <v>0.1</v>
      </c>
      <c r="M43" s="75" t="n">
        <v>1</v>
      </c>
      <c r="N43" s="75" t="n">
        <v>2.5</v>
      </c>
      <c r="O43" s="75" t="n">
        <v>0</v>
      </c>
      <c r="P43" s="75" t="n">
        <v>0.5</v>
      </c>
      <c r="Q43" s="75" t="n">
        <v>2.5</v>
      </c>
      <c r="R43" s="75" t="n">
        <v>0</v>
      </c>
      <c r="S43" s="75" t="n">
        <v>0.1</v>
      </c>
      <c r="T43" s="75" t="n">
        <v>1</v>
      </c>
      <c r="U43" s="75" t="n">
        <v>0</v>
      </c>
      <c r="V43" s="75" t="n">
        <v>0.1</v>
      </c>
      <c r="W43" s="75" t="n">
        <v>1</v>
      </c>
      <c r="X43" s="102" t="n">
        <f aca="false">AVERAGE(I43:W43)</f>
        <v>0.76</v>
      </c>
    </row>
    <row r="44" s="87" customFormat="true" ht="12.75" hidden="false" customHeight="false" outlineLevel="0" collapsed="false">
      <c r="B44" s="82" t="n">
        <v>2</v>
      </c>
      <c r="C44" s="88" t="n">
        <v>22</v>
      </c>
      <c r="D44" s="77" t="s">
        <v>232</v>
      </c>
      <c r="E44" s="77" t="s">
        <v>227</v>
      </c>
      <c r="F44" s="78" t="s">
        <v>228</v>
      </c>
      <c r="G44" s="78" t="n">
        <v>220</v>
      </c>
      <c r="H44" s="79" t="s">
        <v>236</v>
      </c>
      <c r="I44" s="75" t="n">
        <v>0.25</v>
      </c>
      <c r="J44" s="75" t="n">
        <v>1</v>
      </c>
      <c r="K44" s="75" t="n">
        <v>5</v>
      </c>
      <c r="L44" s="75" t="n">
        <v>1</v>
      </c>
      <c r="M44" s="75" t="n">
        <v>2.5</v>
      </c>
      <c r="N44" s="75" t="n">
        <v>5</v>
      </c>
      <c r="O44" s="75" t="n">
        <v>1</v>
      </c>
      <c r="P44" s="75" t="n">
        <v>2.5</v>
      </c>
      <c r="Q44" s="75" t="n">
        <v>5</v>
      </c>
      <c r="R44" s="75" t="n">
        <v>1</v>
      </c>
      <c r="S44" s="75" t="n">
        <v>2.5</v>
      </c>
      <c r="T44" s="75" t="n">
        <v>5</v>
      </c>
      <c r="U44" s="75" t="n">
        <v>1</v>
      </c>
      <c r="V44" s="75" t="n">
        <v>5</v>
      </c>
      <c r="W44" s="75" t="n">
        <v>5</v>
      </c>
      <c r="X44" s="102" t="n">
        <f aca="false">AVERAGE(I44:W44)</f>
        <v>2.85</v>
      </c>
    </row>
    <row r="45" s="87" customFormat="true" ht="12.75" hidden="false" customHeight="false" outlineLevel="0" collapsed="false">
      <c r="B45" s="82" t="n">
        <v>2</v>
      </c>
      <c r="C45" s="88" t="n">
        <v>20</v>
      </c>
      <c r="D45" s="77" t="s">
        <v>232</v>
      </c>
      <c r="E45" s="77" t="s">
        <v>227</v>
      </c>
      <c r="F45" s="78" t="s">
        <v>228</v>
      </c>
      <c r="G45" s="78" t="n">
        <v>221</v>
      </c>
      <c r="H45" s="79" t="s">
        <v>238</v>
      </c>
      <c r="I45" s="75" t="n">
        <v>0.25</v>
      </c>
      <c r="J45" s="75" t="n">
        <v>1</v>
      </c>
      <c r="K45" s="75" t="n">
        <v>2.5</v>
      </c>
      <c r="L45" s="75" t="n">
        <v>1</v>
      </c>
      <c r="M45" s="75" t="n">
        <v>2.5</v>
      </c>
      <c r="N45" s="75" t="n">
        <v>5</v>
      </c>
      <c r="O45" s="75" t="n">
        <v>0.5</v>
      </c>
      <c r="P45" s="75" t="n">
        <v>2.5</v>
      </c>
      <c r="Q45" s="75" t="n">
        <v>5</v>
      </c>
      <c r="R45" s="75" t="n">
        <v>1</v>
      </c>
      <c r="S45" s="75" t="n">
        <v>2.5</v>
      </c>
      <c r="T45" s="75" t="n">
        <v>5</v>
      </c>
      <c r="U45" s="75" t="n">
        <v>1</v>
      </c>
      <c r="V45" s="75" t="n">
        <v>2.5</v>
      </c>
      <c r="W45" s="75" t="n">
        <v>5</v>
      </c>
      <c r="X45" s="102" t="n">
        <f aca="false">AVERAGE(I45:W45)</f>
        <v>2.48333333333333</v>
      </c>
    </row>
    <row r="46" s="87" customFormat="true" ht="12.75" hidden="false" customHeight="false" outlineLevel="0" collapsed="false">
      <c r="B46" s="82" t="n">
        <v>2</v>
      </c>
      <c r="C46" s="88" t="n">
        <v>10</v>
      </c>
      <c r="D46" s="77" t="s">
        <v>226</v>
      </c>
      <c r="E46" s="77" t="s">
        <v>227</v>
      </c>
      <c r="F46" s="78" t="s">
        <v>228</v>
      </c>
      <c r="G46" s="78" t="n">
        <v>222</v>
      </c>
      <c r="H46" s="79" t="s">
        <v>238</v>
      </c>
      <c r="I46" s="75" t="n">
        <v>0</v>
      </c>
      <c r="J46" s="75" t="n">
        <v>0.1</v>
      </c>
      <c r="K46" s="75" t="n">
        <v>0.25</v>
      </c>
      <c r="L46" s="75" t="n">
        <v>0</v>
      </c>
      <c r="M46" s="75" t="n">
        <v>0.25</v>
      </c>
      <c r="N46" s="75" t="n">
        <v>1</v>
      </c>
      <c r="O46" s="75" t="n">
        <v>0</v>
      </c>
      <c r="P46" s="75" t="n">
        <v>0.25</v>
      </c>
      <c r="Q46" s="75" t="n">
        <v>0.5</v>
      </c>
      <c r="R46" s="75" t="n">
        <v>0</v>
      </c>
      <c r="S46" s="75" t="n">
        <v>0.25</v>
      </c>
      <c r="T46" s="75" t="n">
        <v>1</v>
      </c>
      <c r="U46" s="75" t="n">
        <v>0</v>
      </c>
      <c r="V46" s="75" t="n">
        <v>0.25</v>
      </c>
      <c r="W46" s="75" t="n">
        <v>0.5</v>
      </c>
      <c r="X46" s="102" t="n">
        <f aca="false">AVERAGE(I46:W46)</f>
        <v>0.29</v>
      </c>
    </row>
    <row r="47" s="87" customFormat="true" ht="12.75" hidden="false" customHeight="false" outlineLevel="0" collapsed="false">
      <c r="B47" s="82" t="n">
        <v>2</v>
      </c>
      <c r="C47" s="76" t="n">
        <v>4</v>
      </c>
      <c r="D47" s="77" t="s">
        <v>226</v>
      </c>
      <c r="E47" s="77" t="s">
        <v>227</v>
      </c>
      <c r="F47" s="78" t="s">
        <v>228</v>
      </c>
      <c r="G47" s="75" t="n">
        <v>223</v>
      </c>
      <c r="H47" s="79" t="s">
        <v>235</v>
      </c>
      <c r="I47" s="75" t="n">
        <v>0.25</v>
      </c>
      <c r="J47" s="75" t="n">
        <v>1</v>
      </c>
      <c r="K47" s="75" t="n">
        <v>2.5</v>
      </c>
      <c r="L47" s="75" t="n">
        <v>0.25</v>
      </c>
      <c r="M47" s="75" t="n">
        <v>1</v>
      </c>
      <c r="N47" s="75" t="n">
        <v>5</v>
      </c>
      <c r="O47" s="75" t="n">
        <v>0.25</v>
      </c>
      <c r="P47" s="75" t="n">
        <v>1</v>
      </c>
      <c r="Q47" s="75" t="n">
        <v>2.5</v>
      </c>
      <c r="R47" s="75" t="n">
        <v>0.1</v>
      </c>
      <c r="S47" s="75" t="n">
        <v>0.25</v>
      </c>
      <c r="T47" s="75" t="n">
        <v>2.5</v>
      </c>
      <c r="U47" s="75" t="n">
        <v>0.1</v>
      </c>
      <c r="V47" s="75" t="n">
        <v>0.5</v>
      </c>
      <c r="W47" s="75" t="n">
        <v>5</v>
      </c>
      <c r="X47" s="102" t="n">
        <f aca="false">AVERAGE(I47:W47)</f>
        <v>1.48</v>
      </c>
    </row>
    <row r="48" s="87" customFormat="true" ht="12.75" hidden="false" customHeight="false" outlineLevel="0" collapsed="false">
      <c r="B48" s="82" t="n">
        <v>2</v>
      </c>
      <c r="C48" s="76" t="n">
        <v>14</v>
      </c>
      <c r="D48" s="77" t="s">
        <v>232</v>
      </c>
      <c r="E48" s="77" t="s">
        <v>227</v>
      </c>
      <c r="F48" s="78" t="s">
        <v>228</v>
      </c>
      <c r="G48" s="75" t="n">
        <v>224</v>
      </c>
      <c r="H48" s="79" t="s">
        <v>235</v>
      </c>
      <c r="I48" s="75" t="n">
        <v>0</v>
      </c>
      <c r="J48" s="75" t="n">
        <v>5</v>
      </c>
      <c r="K48" s="75" t="n">
        <v>5</v>
      </c>
      <c r="L48" s="75" t="n">
        <v>0</v>
      </c>
      <c r="M48" s="75" t="n">
        <v>0.1</v>
      </c>
      <c r="N48" s="75" t="n">
        <v>0.25</v>
      </c>
      <c r="O48" s="75" t="n">
        <v>0</v>
      </c>
      <c r="P48" s="75" t="n">
        <v>0.5</v>
      </c>
      <c r="Q48" s="75" t="n">
        <v>0.25</v>
      </c>
      <c r="R48" s="75" t="n">
        <v>0</v>
      </c>
      <c r="S48" s="75" t="n">
        <v>0.25</v>
      </c>
      <c r="T48" s="75" t="n">
        <v>0.25</v>
      </c>
      <c r="U48" s="75" t="n">
        <v>0</v>
      </c>
      <c r="V48" s="75" t="n">
        <v>0.5</v>
      </c>
      <c r="W48" s="75" t="n">
        <v>0.25</v>
      </c>
      <c r="X48" s="102" t="n">
        <f aca="false">AVERAGE(I48:W48)</f>
        <v>0.823333333333333</v>
      </c>
    </row>
    <row r="49" s="87" customFormat="true" ht="12.75" hidden="false" customHeight="false" outlineLevel="0" collapsed="false">
      <c r="B49" s="82" t="n">
        <v>3</v>
      </c>
      <c r="C49" s="88" t="n">
        <v>6</v>
      </c>
      <c r="D49" s="77" t="s">
        <v>226</v>
      </c>
      <c r="E49" s="77" t="s">
        <v>227</v>
      </c>
      <c r="F49" s="78" t="s">
        <v>228</v>
      </c>
      <c r="G49" s="78" t="n">
        <v>301</v>
      </c>
      <c r="H49" s="79" t="s">
        <v>229</v>
      </c>
      <c r="I49" s="75" t="n">
        <v>0</v>
      </c>
      <c r="J49" s="75" t="n">
        <v>1</v>
      </c>
      <c r="K49" s="75" t="n">
        <v>2.5</v>
      </c>
      <c r="L49" s="75" t="n">
        <v>0</v>
      </c>
      <c r="M49" s="75" t="n">
        <v>0.5</v>
      </c>
      <c r="N49" s="75" t="n">
        <v>10</v>
      </c>
      <c r="O49" s="75" t="n">
        <v>0</v>
      </c>
      <c r="P49" s="75" t="n">
        <v>1</v>
      </c>
      <c r="Q49" s="75" t="n">
        <v>2.5</v>
      </c>
      <c r="R49" s="75" t="n">
        <v>0.1</v>
      </c>
      <c r="S49" s="75" t="n">
        <v>0.5</v>
      </c>
      <c r="T49" s="75" t="n">
        <v>2.5</v>
      </c>
      <c r="U49" s="75" t="n">
        <v>0</v>
      </c>
      <c r="V49" s="75" t="n">
        <v>2.5</v>
      </c>
      <c r="W49" s="75" t="n">
        <v>5</v>
      </c>
      <c r="X49" s="102" t="n">
        <f aca="false">AVERAGE(I49:W49)</f>
        <v>1.87333333333333</v>
      </c>
    </row>
    <row r="50" s="87" customFormat="true" ht="12.75" hidden="false" customHeight="false" outlineLevel="0" collapsed="false">
      <c r="B50" s="82" t="n">
        <v>3</v>
      </c>
      <c r="C50" s="88" t="n">
        <v>16</v>
      </c>
      <c r="D50" s="77" t="s">
        <v>232</v>
      </c>
      <c r="E50" s="77" t="s">
        <v>227</v>
      </c>
      <c r="F50" s="78" t="s">
        <v>228</v>
      </c>
      <c r="G50" s="78" t="n">
        <v>302</v>
      </c>
      <c r="H50" s="79" t="s">
        <v>229</v>
      </c>
      <c r="I50" s="75" t="n">
        <v>2.5</v>
      </c>
      <c r="J50" s="75" t="n">
        <v>5</v>
      </c>
      <c r="K50" s="75" t="n">
        <v>5</v>
      </c>
      <c r="L50" s="75" t="n">
        <v>2.5</v>
      </c>
      <c r="M50" s="75" t="n">
        <v>10</v>
      </c>
      <c r="N50" s="75" t="n">
        <v>20</v>
      </c>
      <c r="O50" s="75" t="n">
        <v>1</v>
      </c>
      <c r="P50" s="75" t="n">
        <v>20</v>
      </c>
      <c r="Q50" s="75" t="n">
        <v>30</v>
      </c>
      <c r="R50" s="75" t="n">
        <v>5</v>
      </c>
      <c r="S50" s="75" t="n">
        <v>20</v>
      </c>
      <c r="T50" s="75" t="n">
        <v>30</v>
      </c>
      <c r="U50" s="75" t="n">
        <v>5</v>
      </c>
      <c r="V50" s="75" t="n">
        <v>10</v>
      </c>
      <c r="W50" s="75" t="n">
        <v>20</v>
      </c>
      <c r="X50" s="102" t="n">
        <f aca="false">AVERAGE(I50:W50)</f>
        <v>12.4</v>
      </c>
    </row>
    <row r="51" s="87" customFormat="true" ht="12.75" hidden="false" customHeight="false" outlineLevel="0" collapsed="false">
      <c r="B51" s="82" t="n">
        <v>3</v>
      </c>
      <c r="C51" s="88" t="n">
        <v>8</v>
      </c>
      <c r="D51" s="77" t="s">
        <v>226</v>
      </c>
      <c r="E51" s="77" t="s">
        <v>227</v>
      </c>
      <c r="F51" s="78" t="s">
        <v>228</v>
      </c>
      <c r="G51" s="78" t="n">
        <v>303</v>
      </c>
      <c r="H51" s="79" t="s">
        <v>231</v>
      </c>
      <c r="I51" s="75" t="n">
        <v>0.25</v>
      </c>
      <c r="J51" s="75" t="n">
        <v>0.5</v>
      </c>
      <c r="K51" s="75" t="n">
        <v>0.25</v>
      </c>
      <c r="L51" s="75" t="n">
        <v>1</v>
      </c>
      <c r="M51" s="75" t="n">
        <v>0.5</v>
      </c>
      <c r="N51" s="75" t="n">
        <v>2.5</v>
      </c>
      <c r="O51" s="75" t="n">
        <v>0</v>
      </c>
      <c r="P51" s="75" t="n">
        <v>0.1</v>
      </c>
      <c r="Q51" s="75" t="n">
        <v>0.5</v>
      </c>
      <c r="R51" s="75" t="n">
        <v>0</v>
      </c>
      <c r="S51" s="75" t="n">
        <v>1</v>
      </c>
      <c r="T51" s="75" t="n">
        <v>0.5</v>
      </c>
      <c r="U51" s="75" t="n">
        <v>1</v>
      </c>
      <c r="V51" s="75" t="n">
        <v>1</v>
      </c>
      <c r="W51" s="75" t="n">
        <v>1</v>
      </c>
      <c r="X51" s="102" t="n">
        <f aca="false">AVERAGE(I51:W51)</f>
        <v>0.673333333333333</v>
      </c>
    </row>
    <row r="52" s="87" customFormat="true" ht="12.75" hidden="false" customHeight="false" outlineLevel="0" collapsed="false">
      <c r="B52" s="82" t="n">
        <v>3</v>
      </c>
      <c r="C52" s="88" t="n">
        <v>18</v>
      </c>
      <c r="D52" s="77" t="s">
        <v>232</v>
      </c>
      <c r="E52" s="77" t="s">
        <v>227</v>
      </c>
      <c r="F52" s="78" t="s">
        <v>228</v>
      </c>
      <c r="G52" s="78" t="n">
        <v>304</v>
      </c>
      <c r="H52" s="79" t="s">
        <v>231</v>
      </c>
      <c r="I52" s="75" t="n">
        <v>1</v>
      </c>
      <c r="J52" s="75" t="n">
        <v>2.5</v>
      </c>
      <c r="K52" s="75" t="n">
        <v>5</v>
      </c>
      <c r="L52" s="75" t="n">
        <v>0.25</v>
      </c>
      <c r="M52" s="75" t="n">
        <v>5</v>
      </c>
      <c r="N52" s="75" t="n">
        <v>10</v>
      </c>
      <c r="O52" s="75" t="n">
        <v>0.5</v>
      </c>
      <c r="P52" s="75" t="n">
        <v>5</v>
      </c>
      <c r="Q52" s="75" t="n">
        <v>5</v>
      </c>
      <c r="R52" s="75" t="n">
        <v>0.5</v>
      </c>
      <c r="S52" s="75" t="n">
        <v>5</v>
      </c>
      <c r="T52" s="75" t="n">
        <v>10</v>
      </c>
      <c r="U52" s="75" t="n">
        <v>1</v>
      </c>
      <c r="V52" s="75" t="n">
        <v>5</v>
      </c>
      <c r="W52" s="75" t="n">
        <v>30</v>
      </c>
      <c r="X52" s="102" t="n">
        <f aca="false">AVERAGE(I52:W52)</f>
        <v>5.71666666666667</v>
      </c>
    </row>
    <row r="53" s="87" customFormat="true" ht="12.75" hidden="false" customHeight="false" outlineLevel="0" collapsed="false">
      <c r="B53" s="82" t="n">
        <v>3</v>
      </c>
      <c r="C53" s="88" t="n">
        <v>12</v>
      </c>
      <c r="D53" s="77" t="s">
        <v>232</v>
      </c>
      <c r="E53" s="77" t="s">
        <v>227</v>
      </c>
      <c r="F53" s="78" t="s">
        <v>228</v>
      </c>
      <c r="G53" s="78" t="n">
        <v>305</v>
      </c>
      <c r="H53" s="79" t="s">
        <v>241</v>
      </c>
      <c r="I53" s="75" t="n">
        <v>2.5</v>
      </c>
      <c r="J53" s="75" t="n">
        <v>0.1</v>
      </c>
      <c r="K53" s="75" t="n">
        <v>10</v>
      </c>
      <c r="L53" s="75" t="n">
        <v>2.5</v>
      </c>
      <c r="M53" s="75" t="n">
        <v>5</v>
      </c>
      <c r="N53" s="75" t="n">
        <v>10</v>
      </c>
      <c r="O53" s="75" t="n">
        <v>1</v>
      </c>
      <c r="P53" s="75" t="n">
        <v>5</v>
      </c>
      <c r="Q53" s="75" t="n">
        <v>20</v>
      </c>
      <c r="R53" s="75" t="n">
        <v>2.5</v>
      </c>
      <c r="S53" s="75" t="n">
        <v>10</v>
      </c>
      <c r="T53" s="75" t="n">
        <v>20</v>
      </c>
      <c r="U53" s="75" t="n">
        <v>0.1</v>
      </c>
      <c r="V53" s="75" t="n">
        <v>0.1</v>
      </c>
      <c r="W53" s="75" t="n">
        <v>1</v>
      </c>
      <c r="X53" s="102" t="n">
        <f aca="false">AVERAGE(I53:W53)</f>
        <v>5.98666666666667</v>
      </c>
    </row>
    <row r="54" s="87" customFormat="true" ht="12.75" hidden="false" customHeight="false" outlineLevel="0" collapsed="false">
      <c r="B54" s="82" t="n">
        <v>3</v>
      </c>
      <c r="C54" s="88" t="n">
        <v>2</v>
      </c>
      <c r="D54" s="77" t="s">
        <v>226</v>
      </c>
      <c r="E54" s="77" t="s">
        <v>227</v>
      </c>
      <c r="F54" s="78" t="s">
        <v>228</v>
      </c>
      <c r="G54" s="75" t="n">
        <v>306</v>
      </c>
      <c r="H54" s="79" t="s">
        <v>241</v>
      </c>
      <c r="I54" s="75" t="n">
        <v>0.5</v>
      </c>
      <c r="J54" s="75" t="n">
        <v>1</v>
      </c>
      <c r="K54" s="75" t="n">
        <v>5</v>
      </c>
      <c r="L54" s="75" t="n">
        <v>0.1</v>
      </c>
      <c r="M54" s="75" t="n">
        <v>0.5</v>
      </c>
      <c r="N54" s="75" t="n">
        <v>2.5</v>
      </c>
      <c r="O54" s="75" t="n">
        <v>0</v>
      </c>
      <c r="P54" s="75" t="n">
        <v>5</v>
      </c>
      <c r="Q54" s="75" t="n">
        <v>5</v>
      </c>
      <c r="R54" s="75" t="n">
        <v>0.1</v>
      </c>
      <c r="S54" s="75" t="n">
        <v>5</v>
      </c>
      <c r="T54" s="75" t="n">
        <v>5</v>
      </c>
      <c r="U54" s="75" t="n">
        <v>0.1</v>
      </c>
      <c r="V54" s="75" t="n">
        <v>5</v>
      </c>
      <c r="W54" s="75" t="n">
        <v>10</v>
      </c>
      <c r="X54" s="102" t="n">
        <f aca="false">AVERAGE(I54:W54)</f>
        <v>2.98666666666667</v>
      </c>
    </row>
    <row r="55" s="87" customFormat="true" ht="12.75" hidden="false" customHeight="false" outlineLevel="0" collapsed="false">
      <c r="B55" s="82" t="n">
        <v>3</v>
      </c>
      <c r="C55" s="76" t="n">
        <v>4</v>
      </c>
      <c r="D55" s="77" t="s">
        <v>226</v>
      </c>
      <c r="E55" s="77" t="s">
        <v>227</v>
      </c>
      <c r="F55" s="78" t="s">
        <v>228</v>
      </c>
      <c r="G55" s="75" t="n">
        <v>307</v>
      </c>
      <c r="H55" s="79" t="s">
        <v>235</v>
      </c>
      <c r="I55" s="75" t="n">
        <v>2.5</v>
      </c>
      <c r="J55" s="75" t="n">
        <v>5</v>
      </c>
      <c r="K55" s="75" t="n">
        <v>20</v>
      </c>
      <c r="L55" s="75" t="n">
        <v>5</v>
      </c>
      <c r="M55" s="75" t="n">
        <v>5</v>
      </c>
      <c r="N55" s="75" t="n">
        <v>5</v>
      </c>
      <c r="O55" s="75" t="n">
        <v>2.5</v>
      </c>
      <c r="P55" s="75" t="n">
        <v>10</v>
      </c>
      <c r="Q55" s="75" t="n">
        <v>5</v>
      </c>
      <c r="R55" s="75" t="n">
        <v>2.5</v>
      </c>
      <c r="S55" s="75" t="n">
        <v>5</v>
      </c>
      <c r="T55" s="75" t="n">
        <v>10</v>
      </c>
      <c r="U55" s="75" t="n">
        <v>2.5</v>
      </c>
      <c r="V55" s="75" t="n">
        <v>5</v>
      </c>
      <c r="W55" s="75" t="n">
        <v>10</v>
      </c>
      <c r="X55" s="102" t="n">
        <f aca="false">AVERAGE(I55:W55)</f>
        <v>6.33333333333333</v>
      </c>
    </row>
    <row r="56" s="87" customFormat="true" ht="12.75" hidden="false" customHeight="false" outlineLevel="0" collapsed="false">
      <c r="B56" s="82" t="n">
        <v>3</v>
      </c>
      <c r="C56" s="76" t="n">
        <v>14</v>
      </c>
      <c r="D56" s="77" t="s">
        <v>232</v>
      </c>
      <c r="E56" s="77" t="s">
        <v>227</v>
      </c>
      <c r="F56" s="78" t="s">
        <v>228</v>
      </c>
      <c r="G56" s="75" t="n">
        <v>308</v>
      </c>
      <c r="H56" s="79" t="s">
        <v>235</v>
      </c>
      <c r="I56" s="75" t="n">
        <v>0</v>
      </c>
      <c r="J56" s="75" t="n">
        <v>0.25</v>
      </c>
      <c r="K56" s="75" t="n">
        <v>1</v>
      </c>
      <c r="L56" s="75" t="n">
        <v>0</v>
      </c>
      <c r="M56" s="75" t="n">
        <v>0</v>
      </c>
      <c r="N56" s="75" t="n">
        <v>0.5</v>
      </c>
      <c r="O56" s="75" t="n">
        <v>0</v>
      </c>
      <c r="P56" s="75" t="n">
        <v>2.5</v>
      </c>
      <c r="Q56" s="75" t="n">
        <v>1</v>
      </c>
      <c r="R56" s="75" t="n">
        <v>0</v>
      </c>
      <c r="S56" s="75" t="n">
        <v>0.1</v>
      </c>
      <c r="T56" s="75" t="n">
        <v>2.5</v>
      </c>
      <c r="U56" s="75" t="n">
        <v>0</v>
      </c>
      <c r="V56" s="75" t="n">
        <v>0.1</v>
      </c>
      <c r="W56" s="75" t="n">
        <v>1</v>
      </c>
      <c r="X56" s="102" t="n">
        <f aca="false">AVERAGE(I56:W56)</f>
        <v>0.596666666666667</v>
      </c>
    </row>
    <row r="57" s="87" customFormat="true" ht="12.75" hidden="false" customHeight="false" outlineLevel="0" collapsed="false">
      <c r="B57" s="82" t="n">
        <v>3</v>
      </c>
      <c r="C57" s="88" t="n">
        <v>10</v>
      </c>
      <c r="D57" s="77" t="s">
        <v>226</v>
      </c>
      <c r="E57" s="77" t="s">
        <v>227</v>
      </c>
      <c r="F57" s="78" t="s">
        <v>228</v>
      </c>
      <c r="G57" s="75" t="n">
        <v>309</v>
      </c>
      <c r="H57" s="79" t="s">
        <v>238</v>
      </c>
      <c r="I57" s="75" t="n">
        <v>0</v>
      </c>
      <c r="J57" s="75" t="n">
        <v>1</v>
      </c>
      <c r="K57" s="75" t="n">
        <v>2.5</v>
      </c>
      <c r="L57" s="75" t="n">
        <v>0</v>
      </c>
      <c r="M57" s="75" t="n">
        <v>0.25</v>
      </c>
      <c r="N57" s="75" t="n">
        <v>0.5</v>
      </c>
      <c r="O57" s="75" t="n">
        <v>0.1</v>
      </c>
      <c r="P57" s="75" t="n">
        <v>2.5</v>
      </c>
      <c r="Q57" s="75" t="n">
        <v>5</v>
      </c>
      <c r="R57" s="75" t="n">
        <v>0</v>
      </c>
      <c r="S57" s="75" t="n">
        <v>1</v>
      </c>
      <c r="T57" s="75" t="n">
        <v>2.5</v>
      </c>
      <c r="U57" s="75" t="n">
        <v>0</v>
      </c>
      <c r="V57" s="75" t="n">
        <v>1</v>
      </c>
      <c r="W57" s="75" t="n">
        <v>5</v>
      </c>
      <c r="X57" s="102" t="n">
        <f aca="false">AVERAGE(I57:W57)</f>
        <v>1.42333333333333</v>
      </c>
    </row>
    <row r="58" s="87" customFormat="true" ht="12.75" hidden="false" customHeight="false" outlineLevel="0" collapsed="false">
      <c r="B58" s="82" t="n">
        <v>3</v>
      </c>
      <c r="C58" s="88" t="n">
        <v>20</v>
      </c>
      <c r="D58" s="77" t="s">
        <v>232</v>
      </c>
      <c r="E58" s="77" t="s">
        <v>227</v>
      </c>
      <c r="F58" s="78" t="s">
        <v>228</v>
      </c>
      <c r="G58" s="75" t="n">
        <v>310</v>
      </c>
      <c r="H58" s="79" t="s">
        <v>238</v>
      </c>
      <c r="I58" s="75" t="n">
        <v>0.25</v>
      </c>
      <c r="J58" s="75" t="n">
        <v>5</v>
      </c>
      <c r="K58" s="75" t="n">
        <v>10</v>
      </c>
      <c r="L58" s="75" t="n">
        <v>1</v>
      </c>
      <c r="M58" s="75" t="n">
        <v>2.5</v>
      </c>
      <c r="N58" s="75" t="n">
        <v>5</v>
      </c>
      <c r="O58" s="75" t="n">
        <v>5</v>
      </c>
      <c r="P58" s="75" t="n">
        <v>5</v>
      </c>
      <c r="Q58" s="75" t="n">
        <v>10</v>
      </c>
      <c r="R58" s="75" t="n">
        <v>5</v>
      </c>
      <c r="S58" s="75" t="n">
        <v>5</v>
      </c>
      <c r="T58" s="75" t="n">
        <v>10</v>
      </c>
      <c r="U58" s="75" t="n">
        <v>2.5</v>
      </c>
      <c r="V58" s="75" t="n">
        <v>5</v>
      </c>
      <c r="W58" s="75" t="n">
        <v>5</v>
      </c>
      <c r="X58" s="102" t="n">
        <f aca="false">AVERAGE(I58:W58)</f>
        <v>5.08333333333333</v>
      </c>
    </row>
    <row r="59" s="87" customFormat="true" ht="12.75" hidden="false" customHeight="false" outlineLevel="0" collapsed="false">
      <c r="B59" s="82" t="n">
        <v>3</v>
      </c>
      <c r="C59" s="88" t="n">
        <v>1</v>
      </c>
      <c r="D59" s="77" t="s">
        <v>226</v>
      </c>
      <c r="E59" s="77" t="s">
        <v>227</v>
      </c>
      <c r="F59" s="78" t="s">
        <v>228</v>
      </c>
      <c r="G59" s="75" t="n">
        <v>311</v>
      </c>
      <c r="H59" s="79" t="s">
        <v>243</v>
      </c>
      <c r="I59" s="75" t="n">
        <v>1</v>
      </c>
      <c r="J59" s="75" t="n">
        <v>2.5</v>
      </c>
      <c r="K59" s="75" t="n">
        <v>2.5</v>
      </c>
      <c r="L59" s="75" t="n">
        <v>0.25</v>
      </c>
      <c r="M59" s="75" t="n">
        <v>2.5</v>
      </c>
      <c r="N59" s="75" t="n">
        <v>2.5</v>
      </c>
      <c r="O59" s="75" t="n">
        <v>0.5</v>
      </c>
      <c r="P59" s="75" t="n">
        <v>1</v>
      </c>
      <c r="Q59" s="75" t="n">
        <v>1</v>
      </c>
      <c r="R59" s="75" t="n">
        <v>0.25</v>
      </c>
      <c r="S59" s="75" t="n">
        <v>0.5</v>
      </c>
      <c r="T59" s="75" t="n">
        <v>1</v>
      </c>
      <c r="U59" s="75" t="n">
        <v>0.5</v>
      </c>
      <c r="V59" s="75" t="n">
        <v>1</v>
      </c>
      <c r="W59" s="75" t="n">
        <v>1</v>
      </c>
      <c r="X59" s="102" t="n">
        <f aca="false">AVERAGE(I59:W59)</f>
        <v>1.2</v>
      </c>
    </row>
    <row r="60" s="87" customFormat="true" ht="12.75" hidden="false" customHeight="false" outlineLevel="0" collapsed="false">
      <c r="B60" s="82" t="n">
        <v>3</v>
      </c>
      <c r="C60" s="88" t="n">
        <v>11</v>
      </c>
      <c r="D60" s="77" t="s">
        <v>232</v>
      </c>
      <c r="E60" s="77" t="s">
        <v>227</v>
      </c>
      <c r="F60" s="78" t="s">
        <v>228</v>
      </c>
      <c r="G60" s="75" t="n">
        <v>312</v>
      </c>
      <c r="H60" s="79" t="s">
        <v>243</v>
      </c>
      <c r="I60" s="75" t="n">
        <v>5</v>
      </c>
      <c r="J60" s="75" t="n">
        <v>5</v>
      </c>
      <c r="K60" s="75" t="n">
        <v>5</v>
      </c>
      <c r="L60" s="75" t="n">
        <v>5</v>
      </c>
      <c r="M60" s="75" t="n">
        <v>5</v>
      </c>
      <c r="N60" s="75" t="n">
        <v>5</v>
      </c>
      <c r="O60" s="75" t="n">
        <v>2.5</v>
      </c>
      <c r="P60" s="75" t="n">
        <v>0.5</v>
      </c>
      <c r="Q60" s="75" t="n">
        <v>2.5</v>
      </c>
      <c r="R60" s="75" t="n">
        <v>5</v>
      </c>
      <c r="S60" s="75" t="n">
        <v>10</v>
      </c>
      <c r="T60" s="75" t="n">
        <v>10</v>
      </c>
      <c r="U60" s="75" t="n">
        <v>0.5</v>
      </c>
      <c r="V60" s="75" t="n">
        <v>2.5</v>
      </c>
      <c r="W60" s="75" t="n">
        <v>2.5</v>
      </c>
      <c r="X60" s="102" t="n">
        <f aca="false">AVERAGE(I60:W60)</f>
        <v>4.4</v>
      </c>
    </row>
    <row r="61" s="87" customFormat="true" ht="12.75" hidden="false" customHeight="false" outlineLevel="0" collapsed="false">
      <c r="B61" s="82" t="n">
        <v>3</v>
      </c>
      <c r="C61" s="88" t="n">
        <v>7</v>
      </c>
      <c r="D61" s="77" t="s">
        <v>226</v>
      </c>
      <c r="E61" s="77" t="s">
        <v>227</v>
      </c>
      <c r="F61" s="78" t="s">
        <v>228</v>
      </c>
      <c r="G61" s="75" t="n">
        <v>313</v>
      </c>
      <c r="H61" s="79" t="s">
        <v>234</v>
      </c>
      <c r="I61" s="75" t="n">
        <v>0.1</v>
      </c>
      <c r="J61" s="75" t="n">
        <v>1</v>
      </c>
      <c r="K61" s="75" t="n">
        <v>2.5</v>
      </c>
      <c r="L61" s="75" t="n">
        <v>0.1</v>
      </c>
      <c r="M61" s="75" t="n">
        <v>5</v>
      </c>
      <c r="N61" s="75" t="n">
        <v>5</v>
      </c>
      <c r="O61" s="75" t="n">
        <v>0.25</v>
      </c>
      <c r="P61" s="75" t="n">
        <v>0.25</v>
      </c>
      <c r="Q61" s="75" t="n">
        <v>2.5</v>
      </c>
      <c r="R61" s="75" t="n">
        <v>5</v>
      </c>
      <c r="S61" s="75" t="n">
        <v>5</v>
      </c>
      <c r="T61" s="75" t="n">
        <v>5</v>
      </c>
      <c r="U61" s="75" t="n">
        <v>0.1</v>
      </c>
      <c r="V61" s="75" t="n">
        <v>2.5</v>
      </c>
      <c r="W61" s="75" t="n">
        <v>5</v>
      </c>
      <c r="X61" s="102" t="n">
        <f aca="false">AVERAGE(I61:W61)</f>
        <v>2.62</v>
      </c>
    </row>
    <row r="62" s="87" customFormat="true" ht="12.75" hidden="false" customHeight="false" outlineLevel="0" collapsed="false">
      <c r="B62" s="82" t="n">
        <v>3</v>
      </c>
      <c r="C62" s="88" t="n">
        <v>17</v>
      </c>
      <c r="D62" s="77" t="s">
        <v>232</v>
      </c>
      <c r="E62" s="77" t="s">
        <v>227</v>
      </c>
      <c r="F62" s="78" t="s">
        <v>228</v>
      </c>
      <c r="G62" s="75" t="n">
        <v>314</v>
      </c>
      <c r="H62" s="79" t="s">
        <v>240</v>
      </c>
      <c r="I62" s="75" t="n">
        <v>0.25</v>
      </c>
      <c r="J62" s="75" t="n">
        <v>5</v>
      </c>
      <c r="K62" s="75" t="n">
        <v>10</v>
      </c>
      <c r="L62" s="75" t="n">
        <v>1</v>
      </c>
      <c r="M62" s="75" t="n">
        <v>5</v>
      </c>
      <c r="N62" s="75" t="n">
        <v>10</v>
      </c>
      <c r="O62" s="75" t="n">
        <v>2.5</v>
      </c>
      <c r="P62" s="75" t="n">
        <v>5</v>
      </c>
      <c r="Q62" s="75" t="n">
        <v>5</v>
      </c>
      <c r="R62" s="75" t="n">
        <v>2.5</v>
      </c>
      <c r="S62" s="75" t="n">
        <v>10</v>
      </c>
      <c r="T62" s="75" t="n">
        <v>2</v>
      </c>
      <c r="U62" s="75" t="n">
        <v>5</v>
      </c>
      <c r="V62" s="75" t="n">
        <v>10</v>
      </c>
      <c r="W62" s="75" t="n">
        <v>10</v>
      </c>
      <c r="X62" s="102" t="n">
        <f aca="false">AVERAGE(I62:W62)</f>
        <v>5.55</v>
      </c>
    </row>
    <row r="63" s="87" customFormat="true" ht="12.75" hidden="false" customHeight="false" outlineLevel="0" collapsed="false">
      <c r="B63" s="82" t="n">
        <v>3</v>
      </c>
      <c r="C63" s="88" t="n">
        <v>19</v>
      </c>
      <c r="D63" s="77" t="s">
        <v>232</v>
      </c>
      <c r="E63" s="77" t="s">
        <v>227</v>
      </c>
      <c r="F63" s="78" t="s">
        <v>228</v>
      </c>
      <c r="G63" s="75" t="n">
        <v>315</v>
      </c>
      <c r="H63" s="79" t="s">
        <v>242</v>
      </c>
      <c r="I63" s="75" t="n">
        <v>5</v>
      </c>
      <c r="J63" s="75" t="n">
        <v>10</v>
      </c>
      <c r="K63" s="75" t="n">
        <v>10</v>
      </c>
      <c r="L63" s="75" t="n">
        <v>5</v>
      </c>
      <c r="M63" s="75" t="n">
        <v>5</v>
      </c>
      <c r="N63" s="75" t="n">
        <v>10</v>
      </c>
      <c r="O63" s="75" t="n">
        <v>5</v>
      </c>
      <c r="P63" s="75" t="n">
        <v>5</v>
      </c>
      <c r="Q63" s="75" t="n">
        <v>5</v>
      </c>
      <c r="R63" s="75" t="n">
        <v>5</v>
      </c>
      <c r="S63" s="75" t="n">
        <v>5</v>
      </c>
      <c r="T63" s="75" t="n">
        <v>5</v>
      </c>
      <c r="U63" s="75" t="n">
        <v>5</v>
      </c>
      <c r="V63" s="75" t="n">
        <v>5</v>
      </c>
      <c r="W63" s="75" t="n">
        <v>5</v>
      </c>
      <c r="X63" s="102" t="n">
        <f aca="false">AVERAGE(I63:W63)</f>
        <v>6</v>
      </c>
    </row>
    <row r="64" s="87" customFormat="true" ht="12.75" hidden="false" customHeight="false" outlineLevel="0" collapsed="false">
      <c r="B64" s="82" t="n">
        <v>3</v>
      </c>
      <c r="C64" s="88" t="n">
        <v>9</v>
      </c>
      <c r="D64" s="77" t="s">
        <v>226</v>
      </c>
      <c r="E64" s="77" t="s">
        <v>227</v>
      </c>
      <c r="F64" s="78" t="s">
        <v>228</v>
      </c>
      <c r="G64" s="75" t="n">
        <v>316</v>
      </c>
      <c r="H64" s="79" t="s">
        <v>242</v>
      </c>
      <c r="I64" s="75" t="n">
        <v>0.5</v>
      </c>
      <c r="J64" s="75" t="n">
        <v>1</v>
      </c>
      <c r="K64" s="75" t="n">
        <v>2.5</v>
      </c>
      <c r="L64" s="75" t="n">
        <v>0.5</v>
      </c>
      <c r="M64" s="75" t="n">
        <v>0.5</v>
      </c>
      <c r="N64" s="75" t="n">
        <v>2.5</v>
      </c>
      <c r="O64" s="75" t="n">
        <v>0.5</v>
      </c>
      <c r="P64" s="75" t="n">
        <v>1</v>
      </c>
      <c r="Q64" s="75" t="n">
        <v>1</v>
      </c>
      <c r="R64" s="75" t="n">
        <v>0.25</v>
      </c>
      <c r="S64" s="75" t="n">
        <v>2.5</v>
      </c>
      <c r="T64" s="75" t="n">
        <v>2.5</v>
      </c>
      <c r="U64" s="75" t="n">
        <v>0.1</v>
      </c>
      <c r="V64" s="75" t="n">
        <v>1</v>
      </c>
      <c r="W64" s="75" t="n">
        <v>1</v>
      </c>
      <c r="X64" s="102" t="n">
        <f aca="false">AVERAGE(I64:W64)</f>
        <v>1.15666666666667</v>
      </c>
    </row>
    <row r="65" s="87" customFormat="true" ht="12.75" hidden="false" customHeight="false" outlineLevel="0" collapsed="false">
      <c r="B65" s="82" t="n">
        <v>3</v>
      </c>
      <c r="C65" s="88" t="n">
        <v>15</v>
      </c>
      <c r="D65" s="77" t="s">
        <v>232</v>
      </c>
      <c r="E65" s="77" t="s">
        <v>227</v>
      </c>
      <c r="F65" s="78" t="s">
        <v>228</v>
      </c>
      <c r="G65" s="75" t="n">
        <v>317</v>
      </c>
      <c r="H65" s="79" t="s">
        <v>237</v>
      </c>
      <c r="I65" s="75" t="n">
        <v>5</v>
      </c>
      <c r="J65" s="75" t="n">
        <v>10</v>
      </c>
      <c r="K65" s="75" t="n">
        <v>20</v>
      </c>
      <c r="L65" s="75" t="n">
        <v>10</v>
      </c>
      <c r="M65" s="75" t="n">
        <v>10</v>
      </c>
      <c r="N65" s="75" t="n">
        <v>20</v>
      </c>
      <c r="O65" s="75" t="n">
        <v>5</v>
      </c>
      <c r="P65" s="75" t="n">
        <v>10</v>
      </c>
      <c r="Q65" s="75" t="n">
        <v>30</v>
      </c>
      <c r="R65" s="75" t="n">
        <v>10</v>
      </c>
      <c r="S65" s="75" t="n">
        <v>10</v>
      </c>
      <c r="T65" s="75" t="n">
        <v>30</v>
      </c>
      <c r="U65" s="75" t="n">
        <v>5</v>
      </c>
      <c r="V65" s="75" t="n">
        <v>5</v>
      </c>
      <c r="W65" s="75" t="n">
        <v>30</v>
      </c>
      <c r="X65" s="102" t="n">
        <f aca="false">AVERAGE(I65:W65)</f>
        <v>14</v>
      </c>
    </row>
    <row r="66" s="87" customFormat="true" ht="12.75" hidden="false" customHeight="false" outlineLevel="0" collapsed="false">
      <c r="B66" s="82" t="n">
        <v>3</v>
      </c>
      <c r="C66" s="88" t="n">
        <v>5</v>
      </c>
      <c r="D66" s="77" t="s">
        <v>226</v>
      </c>
      <c r="E66" s="77" t="s">
        <v>227</v>
      </c>
      <c r="F66" s="78" t="s">
        <v>228</v>
      </c>
      <c r="G66" s="75" t="n">
        <v>318</v>
      </c>
      <c r="H66" s="79" t="s">
        <v>237</v>
      </c>
      <c r="I66" s="75" t="n">
        <v>0.25</v>
      </c>
      <c r="J66" s="75" t="n">
        <v>2.5</v>
      </c>
      <c r="K66" s="75" t="n">
        <v>5</v>
      </c>
      <c r="L66" s="75" t="n">
        <v>0</v>
      </c>
      <c r="M66" s="75" t="n">
        <v>0.25</v>
      </c>
      <c r="N66" s="75" t="n">
        <v>1</v>
      </c>
      <c r="O66" s="75" t="n">
        <v>0.5</v>
      </c>
      <c r="P66" s="75" t="n">
        <v>1</v>
      </c>
      <c r="Q66" s="75" t="n">
        <v>2.5</v>
      </c>
      <c r="R66" s="75" t="n">
        <v>0.1</v>
      </c>
      <c r="S66" s="75" t="n">
        <v>0.25</v>
      </c>
      <c r="T66" s="75" t="n">
        <v>2.5</v>
      </c>
      <c r="U66" s="75" t="n">
        <v>0.1</v>
      </c>
      <c r="V66" s="75" t="n">
        <v>0.5</v>
      </c>
      <c r="W66" s="75" t="n">
        <v>1</v>
      </c>
      <c r="X66" s="102" t="n">
        <f aca="false">AVERAGE(I66:W66)</f>
        <v>1.16333333333333</v>
      </c>
    </row>
    <row r="67" s="87" customFormat="true" ht="12.75" hidden="false" customHeight="false" outlineLevel="0" collapsed="false">
      <c r="B67" s="82" t="n">
        <v>3</v>
      </c>
      <c r="C67" s="88" t="n">
        <v>21</v>
      </c>
      <c r="D67" s="77" t="s">
        <v>226</v>
      </c>
      <c r="E67" s="77" t="s">
        <v>227</v>
      </c>
      <c r="F67" s="78" t="s">
        <v>228</v>
      </c>
      <c r="G67" s="75" t="n">
        <v>319</v>
      </c>
      <c r="H67" s="79" t="s">
        <v>236</v>
      </c>
      <c r="I67" s="75" t="n">
        <v>0</v>
      </c>
      <c r="J67" s="75" t="n">
        <v>2.5</v>
      </c>
      <c r="K67" s="75" t="n">
        <v>5</v>
      </c>
      <c r="L67" s="75" t="n">
        <v>0</v>
      </c>
      <c r="M67" s="75" t="n">
        <v>0.25</v>
      </c>
      <c r="N67" s="75" t="n">
        <v>2.5</v>
      </c>
      <c r="O67" s="75" t="n">
        <v>0</v>
      </c>
      <c r="P67" s="75" t="n">
        <v>0.25</v>
      </c>
      <c r="Q67" s="75" t="n">
        <v>2.5</v>
      </c>
      <c r="R67" s="75" t="n">
        <v>0</v>
      </c>
      <c r="S67" s="75" t="n">
        <v>1</v>
      </c>
      <c r="T67" s="75" t="n">
        <v>2.5</v>
      </c>
      <c r="U67" s="75" t="n">
        <v>0</v>
      </c>
      <c r="V67" s="75" t="n">
        <v>0.5</v>
      </c>
      <c r="W67" s="75" t="n">
        <v>1</v>
      </c>
      <c r="X67" s="102" t="n">
        <f aca="false">AVERAGE(I67:W67)</f>
        <v>1.2</v>
      </c>
    </row>
    <row r="68" s="87" customFormat="true" ht="12.75" hidden="false" customHeight="false" outlineLevel="0" collapsed="false">
      <c r="B68" s="82" t="n">
        <v>3</v>
      </c>
      <c r="C68" s="88" t="n">
        <v>22</v>
      </c>
      <c r="D68" s="77" t="s">
        <v>232</v>
      </c>
      <c r="E68" s="77" t="s">
        <v>227</v>
      </c>
      <c r="F68" s="78" t="s">
        <v>228</v>
      </c>
      <c r="G68" s="75" t="n">
        <v>320</v>
      </c>
      <c r="H68" s="79" t="s">
        <v>236</v>
      </c>
      <c r="I68" s="75" t="n">
        <v>2.5</v>
      </c>
      <c r="J68" s="75" t="n">
        <v>5</v>
      </c>
      <c r="K68" s="75" t="n">
        <v>10</v>
      </c>
      <c r="L68" s="75" t="n">
        <v>5</v>
      </c>
      <c r="M68" s="75" t="n">
        <v>5</v>
      </c>
      <c r="N68" s="75" t="n">
        <v>10</v>
      </c>
      <c r="O68" s="75" t="n">
        <v>5</v>
      </c>
      <c r="P68" s="75" t="n">
        <v>5</v>
      </c>
      <c r="Q68" s="75" t="n">
        <v>10</v>
      </c>
      <c r="R68" s="75" t="n">
        <v>5</v>
      </c>
      <c r="S68" s="75" t="n">
        <v>5</v>
      </c>
      <c r="T68" s="75" t="n">
        <v>10</v>
      </c>
      <c r="U68" s="75" t="n">
        <v>10</v>
      </c>
      <c r="V68" s="75" t="n">
        <v>10</v>
      </c>
      <c r="W68" s="75" t="n">
        <v>20</v>
      </c>
      <c r="X68" s="102" t="n">
        <f aca="false">AVERAGE(I68:W68)</f>
        <v>7.83333333333333</v>
      </c>
    </row>
    <row r="69" s="87" customFormat="true" ht="12.75" hidden="false" customHeight="false" outlineLevel="0" collapsed="false">
      <c r="B69" s="82" t="n">
        <v>3</v>
      </c>
      <c r="C69" s="76" t="n">
        <v>3</v>
      </c>
      <c r="D69" s="77" t="s">
        <v>226</v>
      </c>
      <c r="E69" s="77" t="s">
        <v>227</v>
      </c>
      <c r="F69" s="78" t="s">
        <v>228</v>
      </c>
      <c r="G69" s="75" t="n">
        <v>321</v>
      </c>
      <c r="H69" s="79" t="s">
        <v>233</v>
      </c>
      <c r="I69" s="75" t="n">
        <v>0.25</v>
      </c>
      <c r="J69" s="75" t="n">
        <v>5</v>
      </c>
      <c r="K69" s="75" t="n">
        <v>5</v>
      </c>
      <c r="L69" s="75" t="n">
        <v>0.1</v>
      </c>
      <c r="M69" s="75" t="n">
        <v>0.25</v>
      </c>
      <c r="N69" s="75" t="n">
        <v>5</v>
      </c>
      <c r="O69" s="75" t="n">
        <v>0</v>
      </c>
      <c r="P69" s="75" t="n">
        <v>2.5</v>
      </c>
      <c r="Q69" s="75" t="n">
        <v>5</v>
      </c>
      <c r="R69" s="75" t="n">
        <v>0</v>
      </c>
      <c r="S69" s="75" t="n">
        <v>0.5</v>
      </c>
      <c r="T69" s="75" t="n">
        <v>10</v>
      </c>
      <c r="U69" s="75" t="n">
        <v>0</v>
      </c>
      <c r="V69" s="75" t="n">
        <v>0.25</v>
      </c>
      <c r="W69" s="75" t="n">
        <v>5</v>
      </c>
      <c r="X69" s="102" t="n">
        <f aca="false">AVERAGE(I69:W69)</f>
        <v>2.59</v>
      </c>
    </row>
    <row r="70" s="87" customFormat="true" ht="12.75" hidden="false" customHeight="false" outlineLevel="0" collapsed="false">
      <c r="B70" s="75" t="n">
        <v>3</v>
      </c>
      <c r="C70" s="76" t="n">
        <v>13</v>
      </c>
      <c r="D70" s="77" t="s">
        <v>232</v>
      </c>
      <c r="E70" s="77" t="s">
        <v>227</v>
      </c>
      <c r="F70" s="78" t="s">
        <v>228</v>
      </c>
      <c r="G70" s="75" t="n">
        <v>322</v>
      </c>
      <c r="H70" s="79" t="s">
        <v>233</v>
      </c>
      <c r="I70" s="75" t="n">
        <v>0.5</v>
      </c>
      <c r="J70" s="75" t="n">
        <v>2.5</v>
      </c>
      <c r="K70" s="75" t="n">
        <v>5</v>
      </c>
      <c r="L70" s="75" t="n">
        <v>1</v>
      </c>
      <c r="M70" s="75" t="n">
        <v>5</v>
      </c>
      <c r="N70" s="75" t="n">
        <v>10</v>
      </c>
      <c r="O70" s="75" t="n">
        <v>1</v>
      </c>
      <c r="P70" s="75" t="n">
        <v>5</v>
      </c>
      <c r="Q70" s="75" t="n">
        <v>10</v>
      </c>
      <c r="R70" s="75" t="n">
        <v>1</v>
      </c>
      <c r="S70" s="75" t="n">
        <v>5</v>
      </c>
      <c r="T70" s="75" t="n">
        <v>10</v>
      </c>
      <c r="U70" s="75" t="n">
        <v>1</v>
      </c>
      <c r="V70" s="75" t="n">
        <v>2.5</v>
      </c>
      <c r="W70" s="75" t="n">
        <v>2.5</v>
      </c>
      <c r="X70" s="102" t="n">
        <f aca="false">AVERAGE(I70:W70)</f>
        <v>4.13333333333333</v>
      </c>
    </row>
    <row r="71" s="87" customFormat="true" ht="12.75" hidden="false" customHeight="false" outlineLevel="0" collapsed="false">
      <c r="B71" s="75" t="n">
        <v>4</v>
      </c>
      <c r="C71" s="88" t="n">
        <v>22</v>
      </c>
      <c r="D71" s="77" t="s">
        <v>232</v>
      </c>
      <c r="E71" s="77" t="s">
        <v>227</v>
      </c>
      <c r="F71" s="78" t="s">
        <v>228</v>
      </c>
      <c r="G71" s="75" t="n">
        <v>401</v>
      </c>
      <c r="H71" s="79" t="s">
        <v>236</v>
      </c>
      <c r="I71" s="82" t="n">
        <v>5</v>
      </c>
      <c r="J71" s="82" t="n">
        <v>10</v>
      </c>
      <c r="K71" s="82" t="n">
        <v>20</v>
      </c>
      <c r="L71" s="82" t="n">
        <v>5</v>
      </c>
      <c r="M71" s="82" t="n">
        <v>10</v>
      </c>
      <c r="N71" s="82" t="n">
        <v>30</v>
      </c>
      <c r="O71" s="82" t="n">
        <v>5</v>
      </c>
      <c r="P71" s="82" t="n">
        <v>10</v>
      </c>
      <c r="Q71" s="82" t="n">
        <v>10</v>
      </c>
      <c r="R71" s="82" t="n">
        <v>2.5</v>
      </c>
      <c r="S71" s="82" t="n">
        <v>10</v>
      </c>
      <c r="T71" s="82" t="n">
        <v>10</v>
      </c>
      <c r="U71" s="82" t="n">
        <v>5</v>
      </c>
      <c r="V71" s="82" t="n">
        <v>10</v>
      </c>
      <c r="W71" s="82" t="n">
        <v>30</v>
      </c>
      <c r="X71" s="102" t="n">
        <f aca="false">AVERAGE(I71:W71)</f>
        <v>11.5</v>
      </c>
    </row>
    <row r="72" s="87" customFormat="true" ht="12.75" hidden="false" customHeight="false" outlineLevel="0" collapsed="false">
      <c r="B72" s="75" t="n">
        <v>4</v>
      </c>
      <c r="C72" s="88" t="n">
        <v>21</v>
      </c>
      <c r="D72" s="77" t="s">
        <v>226</v>
      </c>
      <c r="E72" s="77" t="s">
        <v>227</v>
      </c>
      <c r="F72" s="78" t="s">
        <v>228</v>
      </c>
      <c r="G72" s="75" t="n">
        <v>402</v>
      </c>
      <c r="H72" s="79" t="s">
        <v>236</v>
      </c>
      <c r="I72" s="82" t="n">
        <v>0</v>
      </c>
      <c r="J72" s="82" t="n">
        <v>0.5</v>
      </c>
      <c r="K72" s="82" t="n">
        <v>1</v>
      </c>
      <c r="L72" s="82" t="n">
        <v>0</v>
      </c>
      <c r="M72" s="82" t="n">
        <v>2.5</v>
      </c>
      <c r="N72" s="82" t="n">
        <v>5</v>
      </c>
      <c r="O72" s="82" t="n">
        <v>0</v>
      </c>
      <c r="P72" s="82" t="n">
        <v>1</v>
      </c>
      <c r="Q72" s="82" t="n">
        <v>2.5</v>
      </c>
      <c r="R72" s="82" t="n">
        <v>0.1</v>
      </c>
      <c r="S72" s="82" t="n">
        <v>2.5</v>
      </c>
      <c r="T72" s="82" t="n">
        <v>5</v>
      </c>
      <c r="U72" s="82" t="n">
        <v>0</v>
      </c>
      <c r="V72" s="82" t="n">
        <v>2.5</v>
      </c>
      <c r="W72" s="82" t="n">
        <v>5</v>
      </c>
      <c r="X72" s="102" t="n">
        <f aca="false">AVERAGE(I72:W72)</f>
        <v>1.84</v>
      </c>
    </row>
    <row r="73" s="87" customFormat="true" ht="12.75" hidden="false" customHeight="false" outlineLevel="0" collapsed="false">
      <c r="B73" s="75" t="n">
        <v>4</v>
      </c>
      <c r="C73" s="76" t="n">
        <v>12</v>
      </c>
      <c r="D73" s="77" t="s">
        <v>232</v>
      </c>
      <c r="E73" s="77" t="s">
        <v>227</v>
      </c>
      <c r="F73" s="78" t="s">
        <v>228</v>
      </c>
      <c r="G73" s="75" t="n">
        <v>403</v>
      </c>
      <c r="H73" s="79" t="s">
        <v>241</v>
      </c>
      <c r="I73" s="82" t="n">
        <v>5</v>
      </c>
      <c r="J73" s="82" t="n">
        <v>20</v>
      </c>
      <c r="K73" s="82" t="n">
        <v>30</v>
      </c>
      <c r="L73" s="82" t="n">
        <v>5</v>
      </c>
      <c r="M73" s="82" t="n">
        <v>20</v>
      </c>
      <c r="N73" s="82" t="n">
        <v>30</v>
      </c>
      <c r="O73" s="82" t="n">
        <v>5</v>
      </c>
      <c r="P73" s="82" t="n">
        <v>20</v>
      </c>
      <c r="Q73" s="82" t="n">
        <v>40</v>
      </c>
      <c r="R73" s="82" t="n">
        <v>10</v>
      </c>
      <c r="S73" s="82" t="n">
        <v>30</v>
      </c>
      <c r="T73" s="82" t="n">
        <v>40</v>
      </c>
      <c r="U73" s="82" t="n">
        <v>5</v>
      </c>
      <c r="V73" s="82" t="n">
        <v>10</v>
      </c>
      <c r="W73" s="82" t="n">
        <v>30</v>
      </c>
      <c r="X73" s="102" t="n">
        <f aca="false">AVERAGE(I73:W73)</f>
        <v>20</v>
      </c>
    </row>
    <row r="74" s="87" customFormat="true" ht="12.75" hidden="false" customHeight="false" outlineLevel="0" collapsed="false">
      <c r="B74" s="75" t="n">
        <v>4</v>
      </c>
      <c r="C74" s="76" t="n">
        <v>2</v>
      </c>
      <c r="D74" s="77" t="s">
        <v>226</v>
      </c>
      <c r="E74" s="77" t="s">
        <v>227</v>
      </c>
      <c r="F74" s="78" t="s">
        <v>228</v>
      </c>
      <c r="G74" s="75" t="n">
        <v>404</v>
      </c>
      <c r="H74" s="79" t="s">
        <v>241</v>
      </c>
      <c r="I74" s="82" t="n">
        <v>0</v>
      </c>
      <c r="J74" s="82" t="n">
        <v>1</v>
      </c>
      <c r="K74" s="82" t="n">
        <v>2.5</v>
      </c>
      <c r="L74" s="82" t="n">
        <v>0.1</v>
      </c>
      <c r="M74" s="82" t="n">
        <v>0.25</v>
      </c>
      <c r="N74" s="82" t="n">
        <v>2.5</v>
      </c>
      <c r="O74" s="82" t="n">
        <v>0</v>
      </c>
      <c r="P74" s="82" t="n">
        <v>0.1</v>
      </c>
      <c r="Q74" s="82" t="n">
        <v>2.5</v>
      </c>
      <c r="R74" s="82" t="n">
        <v>0</v>
      </c>
      <c r="S74" s="82" t="n">
        <v>0.1</v>
      </c>
      <c r="T74" s="82" t="n">
        <v>2.5</v>
      </c>
      <c r="U74" s="82" t="n">
        <v>0.1</v>
      </c>
      <c r="V74" s="82" t="n">
        <v>1</v>
      </c>
      <c r="W74" s="82" t="n">
        <v>2.5</v>
      </c>
      <c r="X74" s="102" t="n">
        <f aca="false">AVERAGE(I74:W74)</f>
        <v>1.01</v>
      </c>
    </row>
    <row r="75" s="87" customFormat="true" ht="12.75" hidden="false" customHeight="false" outlineLevel="0" collapsed="false">
      <c r="B75" s="75" t="n">
        <v>4</v>
      </c>
      <c r="C75" s="76" t="n">
        <v>19</v>
      </c>
      <c r="D75" s="77" t="s">
        <v>232</v>
      </c>
      <c r="E75" s="77" t="s">
        <v>227</v>
      </c>
      <c r="F75" s="78" t="s">
        <v>228</v>
      </c>
      <c r="G75" s="75" t="n">
        <v>405</v>
      </c>
      <c r="H75" s="79" t="s">
        <v>242</v>
      </c>
      <c r="I75" s="82" t="n">
        <v>5</v>
      </c>
      <c r="J75" s="82" t="n">
        <v>10</v>
      </c>
      <c r="K75" s="82" t="n">
        <v>20</v>
      </c>
      <c r="L75" s="82" t="n">
        <v>10</v>
      </c>
      <c r="M75" s="82" t="n">
        <v>10</v>
      </c>
      <c r="N75" s="82" t="n">
        <v>20</v>
      </c>
      <c r="O75" s="82" t="n">
        <v>1</v>
      </c>
      <c r="P75" s="82" t="n">
        <v>2.5</v>
      </c>
      <c r="Q75" s="82" t="n">
        <v>5</v>
      </c>
      <c r="R75" s="82" t="n">
        <v>5</v>
      </c>
      <c r="S75" s="82" t="n">
        <v>5</v>
      </c>
      <c r="T75" s="82" t="n">
        <v>10</v>
      </c>
      <c r="U75" s="82" t="n">
        <v>5</v>
      </c>
      <c r="V75" s="82" t="n">
        <v>5</v>
      </c>
      <c r="W75" s="82" t="n">
        <v>10</v>
      </c>
      <c r="X75" s="102" t="n">
        <f aca="false">AVERAGE(I75:W75)</f>
        <v>8.23333333333333</v>
      </c>
    </row>
    <row r="76" s="87" customFormat="true" ht="12.75" hidden="false" customHeight="false" outlineLevel="0" collapsed="false">
      <c r="B76" s="75" t="n">
        <v>4</v>
      </c>
      <c r="C76" s="76" t="n">
        <v>9</v>
      </c>
      <c r="D76" s="77" t="s">
        <v>226</v>
      </c>
      <c r="E76" s="77" t="s">
        <v>227</v>
      </c>
      <c r="F76" s="78" t="s">
        <v>228</v>
      </c>
      <c r="G76" s="75" t="n">
        <v>406</v>
      </c>
      <c r="H76" s="79" t="s">
        <v>242</v>
      </c>
      <c r="I76" s="82" t="n">
        <v>0.1</v>
      </c>
      <c r="J76" s="82" t="n">
        <v>0.5</v>
      </c>
      <c r="K76" s="82" t="n">
        <v>0.25</v>
      </c>
      <c r="L76" s="82" t="n">
        <v>0.1</v>
      </c>
      <c r="M76" s="82" t="n">
        <v>0.25</v>
      </c>
      <c r="N76" s="82" t="n">
        <v>0.5</v>
      </c>
      <c r="O76" s="82" t="n">
        <v>0.1</v>
      </c>
      <c r="P76" s="82" t="n">
        <v>0.25</v>
      </c>
      <c r="Q76" s="82" t="n">
        <v>0.5</v>
      </c>
      <c r="R76" s="82" t="n">
        <v>0.25</v>
      </c>
      <c r="S76" s="82" t="n">
        <v>0.5</v>
      </c>
      <c r="T76" s="82" t="n">
        <v>1</v>
      </c>
      <c r="U76" s="82" t="n">
        <v>0.1</v>
      </c>
      <c r="V76" s="82" t="n">
        <v>0.5</v>
      </c>
      <c r="W76" s="82" t="n">
        <v>0.5</v>
      </c>
      <c r="X76" s="102" t="n">
        <f aca="false">AVERAGE(I76:W76)</f>
        <v>0.36</v>
      </c>
    </row>
    <row r="77" s="87" customFormat="true" ht="12.75" hidden="false" customHeight="false" outlineLevel="0" collapsed="false">
      <c r="B77" s="75" t="n">
        <v>4</v>
      </c>
      <c r="C77" s="76" t="n">
        <v>7</v>
      </c>
      <c r="D77" s="77" t="s">
        <v>226</v>
      </c>
      <c r="E77" s="77" t="s">
        <v>227</v>
      </c>
      <c r="F77" s="78" t="s">
        <v>228</v>
      </c>
      <c r="G77" s="75" t="n">
        <v>407</v>
      </c>
      <c r="H77" s="79" t="s">
        <v>234</v>
      </c>
      <c r="I77" s="82" t="n">
        <v>0.25</v>
      </c>
      <c r="J77" s="82" t="n">
        <v>0.25</v>
      </c>
      <c r="K77" s="82" t="n">
        <v>0.5</v>
      </c>
      <c r="L77" s="82" t="n">
        <v>0.1</v>
      </c>
      <c r="M77" s="82" t="n">
        <v>0.1</v>
      </c>
      <c r="N77" s="82" t="n">
        <v>0.25</v>
      </c>
      <c r="O77" s="82" t="n">
        <v>0</v>
      </c>
      <c r="P77" s="82" t="n">
        <v>0.25</v>
      </c>
      <c r="Q77" s="82" t="n">
        <v>0.5</v>
      </c>
      <c r="R77" s="82" t="n">
        <v>0</v>
      </c>
      <c r="S77" s="82" t="n">
        <v>0.25</v>
      </c>
      <c r="T77" s="82" t="n">
        <v>0.25</v>
      </c>
      <c r="U77" s="82" t="n">
        <v>0.25</v>
      </c>
      <c r="V77" s="82" t="n">
        <v>0.25</v>
      </c>
      <c r="W77" s="82" t="n">
        <v>0.5</v>
      </c>
      <c r="X77" s="102" t="n">
        <f aca="false">AVERAGE(I77:W77)</f>
        <v>0.246666666666667</v>
      </c>
    </row>
    <row r="78" s="87" customFormat="true" ht="12.75" hidden="false" customHeight="false" outlineLevel="0" collapsed="false">
      <c r="B78" s="75" t="n">
        <v>4</v>
      </c>
      <c r="C78" s="76" t="n">
        <v>17</v>
      </c>
      <c r="D78" s="77" t="s">
        <v>232</v>
      </c>
      <c r="E78" s="77" t="s">
        <v>227</v>
      </c>
      <c r="F78" s="78" t="s">
        <v>228</v>
      </c>
      <c r="G78" s="75" t="n">
        <v>408</v>
      </c>
      <c r="H78" s="79" t="s">
        <v>240</v>
      </c>
      <c r="I78" s="82" t="n">
        <v>2.5</v>
      </c>
      <c r="J78" s="82" t="n">
        <v>10</v>
      </c>
      <c r="K78" s="82" t="n">
        <v>20</v>
      </c>
      <c r="L78" s="82" t="n">
        <v>1</v>
      </c>
      <c r="M78" s="82" t="n">
        <v>10</v>
      </c>
      <c r="N78" s="82" t="n">
        <v>10</v>
      </c>
      <c r="O78" s="82" t="n">
        <v>1</v>
      </c>
      <c r="P78" s="82" t="n">
        <v>10</v>
      </c>
      <c r="Q78" s="82" t="n">
        <v>10</v>
      </c>
      <c r="R78" s="82" t="n">
        <v>1</v>
      </c>
      <c r="S78" s="82" t="n">
        <v>5</v>
      </c>
      <c r="T78" s="82" t="n">
        <v>10</v>
      </c>
      <c r="U78" s="82" t="n">
        <v>2.5</v>
      </c>
      <c r="V78" s="82" t="n">
        <v>5</v>
      </c>
      <c r="W78" s="82" t="n">
        <v>10</v>
      </c>
      <c r="X78" s="102" t="n">
        <f aca="false">AVERAGE(I78:W78)</f>
        <v>7.2</v>
      </c>
    </row>
    <row r="79" s="87" customFormat="true" ht="12.75" hidden="false" customHeight="false" outlineLevel="0" collapsed="false">
      <c r="B79" s="75" t="n">
        <v>4</v>
      </c>
      <c r="C79" s="76" t="n">
        <v>1</v>
      </c>
      <c r="D79" s="77" t="s">
        <v>226</v>
      </c>
      <c r="E79" s="77" t="s">
        <v>227</v>
      </c>
      <c r="F79" s="78" t="s">
        <v>228</v>
      </c>
      <c r="G79" s="75" t="n">
        <v>409</v>
      </c>
      <c r="H79" s="79" t="s">
        <v>243</v>
      </c>
      <c r="I79" s="82" t="n">
        <v>1</v>
      </c>
      <c r="J79" s="75" t="n">
        <v>2.5</v>
      </c>
      <c r="K79" s="82" t="n">
        <v>2.5</v>
      </c>
      <c r="L79" s="82" t="n">
        <v>1</v>
      </c>
      <c r="M79" s="75" t="n">
        <v>2.5</v>
      </c>
      <c r="N79" s="82" t="n">
        <v>2.5</v>
      </c>
      <c r="O79" s="82" t="n">
        <v>0.5</v>
      </c>
      <c r="P79" s="75" t="n">
        <v>2.5</v>
      </c>
      <c r="Q79" s="82" t="n">
        <v>2.5</v>
      </c>
      <c r="R79" s="75" t="n">
        <v>2.5</v>
      </c>
      <c r="S79" s="75" t="n">
        <v>2.5</v>
      </c>
      <c r="T79" s="82" t="n">
        <v>2.5</v>
      </c>
      <c r="U79" s="82" t="n">
        <v>1</v>
      </c>
      <c r="V79" s="75" t="n">
        <v>1</v>
      </c>
      <c r="W79" s="82" t="n">
        <v>2.5</v>
      </c>
      <c r="X79" s="102" t="n">
        <f aca="false">AVERAGE(I79:W79)</f>
        <v>1.96666666666667</v>
      </c>
    </row>
    <row r="80" s="87" customFormat="true" ht="12.75" hidden="false" customHeight="false" outlineLevel="0" collapsed="false">
      <c r="B80" s="75" t="n">
        <v>4</v>
      </c>
      <c r="C80" s="76" t="n">
        <v>11</v>
      </c>
      <c r="D80" s="77" t="s">
        <v>232</v>
      </c>
      <c r="E80" s="77" t="s">
        <v>227</v>
      </c>
      <c r="F80" s="78" t="s">
        <v>228</v>
      </c>
      <c r="G80" s="75" t="n">
        <v>410</v>
      </c>
      <c r="H80" s="79" t="s">
        <v>243</v>
      </c>
      <c r="I80" s="82" t="n">
        <v>5</v>
      </c>
      <c r="J80" s="75" t="n">
        <v>5</v>
      </c>
      <c r="K80" s="82" t="n">
        <v>10</v>
      </c>
      <c r="L80" s="82" t="n">
        <v>5</v>
      </c>
      <c r="M80" s="75" t="n">
        <v>10</v>
      </c>
      <c r="N80" s="82" t="n">
        <v>20</v>
      </c>
      <c r="O80" s="82" t="n">
        <v>10</v>
      </c>
      <c r="P80" s="82" t="n">
        <v>10</v>
      </c>
      <c r="Q80" s="82" t="n">
        <v>20</v>
      </c>
      <c r="R80" s="82" t="n">
        <v>10</v>
      </c>
      <c r="S80" s="82" t="n">
        <v>10</v>
      </c>
      <c r="T80" s="82" t="n">
        <v>20</v>
      </c>
      <c r="U80" s="82" t="n">
        <v>5</v>
      </c>
      <c r="V80" s="75" t="n">
        <v>10</v>
      </c>
      <c r="W80" s="82" t="n">
        <v>20</v>
      </c>
      <c r="X80" s="102" t="n">
        <f aca="false">AVERAGE(I80:W80)</f>
        <v>11.3333333333333</v>
      </c>
    </row>
    <row r="81" s="87" customFormat="true" ht="12.75" hidden="false" customHeight="false" outlineLevel="0" collapsed="false">
      <c r="B81" s="75" t="n">
        <v>4</v>
      </c>
      <c r="C81" s="76" t="n">
        <v>4</v>
      </c>
      <c r="D81" s="77" t="s">
        <v>226</v>
      </c>
      <c r="E81" s="77" t="s">
        <v>227</v>
      </c>
      <c r="F81" s="78" t="s">
        <v>228</v>
      </c>
      <c r="G81" s="82" t="n">
        <v>411</v>
      </c>
      <c r="H81" s="79" t="s">
        <v>235</v>
      </c>
      <c r="I81" s="82" t="n">
        <v>0.1</v>
      </c>
      <c r="J81" s="75" t="n">
        <v>0.1</v>
      </c>
      <c r="K81" s="82" t="n">
        <v>0.5</v>
      </c>
      <c r="L81" s="82" t="n">
        <v>0</v>
      </c>
      <c r="M81" s="75" t="n">
        <v>0.1</v>
      </c>
      <c r="N81" s="82" t="n">
        <v>1</v>
      </c>
      <c r="O81" s="82" t="n">
        <v>0</v>
      </c>
      <c r="P81" s="75" t="n">
        <v>0.5</v>
      </c>
      <c r="Q81" s="82" t="n">
        <v>1</v>
      </c>
      <c r="R81" s="82" t="n">
        <v>0</v>
      </c>
      <c r="S81" s="75" t="n">
        <v>1</v>
      </c>
      <c r="T81" s="82" t="n">
        <v>2.5</v>
      </c>
      <c r="U81" s="82" t="n">
        <v>0</v>
      </c>
      <c r="V81" s="75" t="n">
        <v>0.5</v>
      </c>
      <c r="W81" s="82" t="n">
        <v>1</v>
      </c>
      <c r="X81" s="102" t="n">
        <f aca="false">AVERAGE(I81:W81)</f>
        <v>0.553333333333333</v>
      </c>
    </row>
    <row r="82" s="87" customFormat="true" ht="12.75" hidden="false" customHeight="false" outlineLevel="0" collapsed="false">
      <c r="B82" s="75" t="n">
        <v>4</v>
      </c>
      <c r="C82" s="76" t="n">
        <v>14</v>
      </c>
      <c r="D82" s="77" t="s">
        <v>232</v>
      </c>
      <c r="E82" s="77" t="s">
        <v>227</v>
      </c>
      <c r="F82" s="78" t="s">
        <v>228</v>
      </c>
      <c r="G82" s="82" t="n">
        <v>412</v>
      </c>
      <c r="H82" s="79" t="s">
        <v>235</v>
      </c>
      <c r="I82" s="82" t="n">
        <v>0.1</v>
      </c>
      <c r="J82" s="75" t="n">
        <v>0.1</v>
      </c>
      <c r="K82" s="82" t="n">
        <v>0.5</v>
      </c>
      <c r="L82" s="82" t="n">
        <v>0.5</v>
      </c>
      <c r="M82" s="75" t="n">
        <v>1</v>
      </c>
      <c r="N82" s="82" t="n">
        <v>1</v>
      </c>
      <c r="O82" s="82" t="n">
        <v>0.1</v>
      </c>
      <c r="P82" s="75" t="n">
        <v>0.5</v>
      </c>
      <c r="Q82" s="82" t="n">
        <v>1</v>
      </c>
      <c r="R82" s="82" t="n">
        <v>2.5</v>
      </c>
      <c r="S82" s="75" t="n">
        <v>2.5</v>
      </c>
      <c r="T82" s="82" t="n">
        <v>2.5</v>
      </c>
      <c r="U82" s="82" t="n">
        <v>0.1</v>
      </c>
      <c r="V82" s="75" t="n">
        <v>2.5</v>
      </c>
      <c r="W82" s="82" t="n">
        <v>5</v>
      </c>
      <c r="X82" s="102" t="n">
        <f aca="false">AVERAGE(I82:W82)</f>
        <v>1.32666666666667</v>
      </c>
    </row>
    <row r="83" s="87" customFormat="true" ht="12.75" hidden="false" customHeight="false" outlineLevel="0" collapsed="false">
      <c r="B83" s="75" t="n">
        <v>4</v>
      </c>
      <c r="C83" s="76" t="n">
        <v>18</v>
      </c>
      <c r="D83" s="77" t="s">
        <v>232</v>
      </c>
      <c r="E83" s="77" t="s">
        <v>227</v>
      </c>
      <c r="F83" s="78" t="s">
        <v>228</v>
      </c>
      <c r="G83" s="75" t="n">
        <v>413</v>
      </c>
      <c r="H83" s="79" t="s">
        <v>231</v>
      </c>
      <c r="I83" s="82" t="n">
        <v>1</v>
      </c>
      <c r="J83" s="75" t="n">
        <v>5</v>
      </c>
      <c r="K83" s="82" t="n">
        <v>10</v>
      </c>
      <c r="L83" s="82" t="n">
        <v>0.5</v>
      </c>
      <c r="M83" s="75" t="n">
        <v>2.5</v>
      </c>
      <c r="N83" s="82" t="n">
        <v>5</v>
      </c>
      <c r="O83" s="82" t="n">
        <v>0.25</v>
      </c>
      <c r="P83" s="75" t="n">
        <v>5</v>
      </c>
      <c r="Q83" s="82" t="n">
        <v>10</v>
      </c>
      <c r="R83" s="82" t="n">
        <v>0.25</v>
      </c>
      <c r="S83" s="75" t="n">
        <v>5</v>
      </c>
      <c r="T83" s="82" t="n">
        <v>10</v>
      </c>
      <c r="U83" s="82" t="n">
        <v>0.5</v>
      </c>
      <c r="V83" s="75" t="n">
        <v>2.5</v>
      </c>
      <c r="W83" s="82" t="n">
        <v>5</v>
      </c>
      <c r="X83" s="102" t="n">
        <f aca="false">AVERAGE(I83:W83)</f>
        <v>4.16666666666667</v>
      </c>
    </row>
    <row r="84" s="87" customFormat="true" ht="12.75" hidden="false" customHeight="false" outlineLevel="0" collapsed="false">
      <c r="B84" s="75" t="n">
        <v>4</v>
      </c>
      <c r="C84" s="76" t="n">
        <v>8</v>
      </c>
      <c r="D84" s="77" t="s">
        <v>226</v>
      </c>
      <c r="E84" s="77" t="s">
        <v>227</v>
      </c>
      <c r="F84" s="78" t="s">
        <v>228</v>
      </c>
      <c r="G84" s="75" t="n">
        <v>414</v>
      </c>
      <c r="H84" s="79" t="s">
        <v>231</v>
      </c>
      <c r="I84" s="82" t="n">
        <v>0.1</v>
      </c>
      <c r="J84" s="75" t="n">
        <v>0.25</v>
      </c>
      <c r="K84" s="82" t="n">
        <v>0.25</v>
      </c>
      <c r="L84" s="82" t="n">
        <v>0.1</v>
      </c>
      <c r="M84" s="75" t="n">
        <v>0.25</v>
      </c>
      <c r="N84" s="82" t="n">
        <v>0.25</v>
      </c>
      <c r="O84" s="82" t="n">
        <v>0.1</v>
      </c>
      <c r="P84" s="75" t="n">
        <v>0.25</v>
      </c>
      <c r="Q84" s="82" t="n">
        <v>0.25</v>
      </c>
      <c r="R84" s="82" t="n">
        <v>0.1</v>
      </c>
      <c r="S84" s="75" t="n">
        <v>0.25</v>
      </c>
      <c r="T84" s="82" t="n">
        <v>0.25</v>
      </c>
      <c r="U84" s="82" t="n">
        <v>0.25</v>
      </c>
      <c r="V84" s="75" t="n">
        <v>0.1</v>
      </c>
      <c r="W84" s="82" t="n">
        <v>1</v>
      </c>
      <c r="X84" s="102" t="n">
        <f aca="false">AVERAGE(I84:W84)</f>
        <v>0.25</v>
      </c>
    </row>
    <row r="85" s="87" customFormat="true" ht="12.75" hidden="false" customHeight="false" outlineLevel="0" collapsed="false">
      <c r="B85" s="75" t="n">
        <v>4</v>
      </c>
      <c r="C85" s="76" t="n">
        <v>16</v>
      </c>
      <c r="D85" s="77" t="s">
        <v>232</v>
      </c>
      <c r="E85" s="77" t="s">
        <v>227</v>
      </c>
      <c r="F85" s="78" t="s">
        <v>228</v>
      </c>
      <c r="G85" s="75" t="n">
        <v>415</v>
      </c>
      <c r="H85" s="79" t="s">
        <v>229</v>
      </c>
      <c r="I85" s="82" t="n">
        <v>2.5</v>
      </c>
      <c r="J85" s="75" t="n">
        <v>1</v>
      </c>
      <c r="K85" s="82" t="n">
        <v>20</v>
      </c>
      <c r="L85" s="82" t="n">
        <v>2.5</v>
      </c>
      <c r="M85" s="75" t="n">
        <v>10</v>
      </c>
      <c r="N85" s="82" t="n">
        <v>30</v>
      </c>
      <c r="O85" s="82" t="n">
        <v>5</v>
      </c>
      <c r="P85" s="75" t="n">
        <v>10</v>
      </c>
      <c r="Q85" s="82" t="n">
        <v>30</v>
      </c>
      <c r="R85" s="82" t="n">
        <v>2.5</v>
      </c>
      <c r="S85" s="75" t="n">
        <v>10</v>
      </c>
      <c r="T85" s="82" t="n">
        <v>20</v>
      </c>
      <c r="U85" s="82" t="n">
        <v>2.5</v>
      </c>
      <c r="V85" s="75" t="n">
        <v>10</v>
      </c>
      <c r="W85" s="82" t="n">
        <v>30</v>
      </c>
      <c r="X85" s="102" t="n">
        <f aca="false">AVERAGE(I85:W85)</f>
        <v>12.4</v>
      </c>
    </row>
    <row r="86" s="87" customFormat="true" ht="12.75" hidden="false" customHeight="false" outlineLevel="0" collapsed="false">
      <c r="B86" s="75" t="n">
        <v>4</v>
      </c>
      <c r="C86" s="76" t="n">
        <v>6</v>
      </c>
      <c r="D86" s="77" t="s">
        <v>226</v>
      </c>
      <c r="E86" s="77" t="s">
        <v>227</v>
      </c>
      <c r="F86" s="78" t="s">
        <v>228</v>
      </c>
      <c r="G86" s="75" t="n">
        <v>416</v>
      </c>
      <c r="H86" s="79" t="s">
        <v>229</v>
      </c>
      <c r="I86" s="82" t="n">
        <v>0</v>
      </c>
      <c r="J86" s="75" t="n">
        <v>0.1</v>
      </c>
      <c r="K86" s="82" t="n">
        <v>0.5</v>
      </c>
      <c r="L86" s="82" t="n">
        <v>0.1</v>
      </c>
      <c r="M86" s="75" t="n">
        <v>0.25</v>
      </c>
      <c r="N86" s="82" t="n">
        <v>1</v>
      </c>
      <c r="O86" s="82" t="n">
        <v>0</v>
      </c>
      <c r="P86" s="75" t="n">
        <v>0.1</v>
      </c>
      <c r="Q86" s="82" t="n">
        <v>2.5</v>
      </c>
      <c r="R86" s="82" t="n">
        <v>0</v>
      </c>
      <c r="S86" s="75" t="n">
        <v>0.1</v>
      </c>
      <c r="T86" s="82" t="n">
        <v>0.1</v>
      </c>
      <c r="U86" s="75" t="n">
        <v>0.1</v>
      </c>
      <c r="V86" s="82" t="n">
        <v>0.5</v>
      </c>
      <c r="W86" s="82" t="n">
        <v>1</v>
      </c>
      <c r="X86" s="102" t="n">
        <f aca="false">AVERAGE(I86:W86)</f>
        <v>0.423333333333333</v>
      </c>
    </row>
    <row r="87" s="87" customFormat="true" ht="12.75" hidden="false" customHeight="false" outlineLevel="0" collapsed="false">
      <c r="B87" s="75" t="n">
        <v>4</v>
      </c>
      <c r="C87" s="76" t="n">
        <v>15</v>
      </c>
      <c r="D87" s="77" t="s">
        <v>232</v>
      </c>
      <c r="E87" s="77" t="s">
        <v>227</v>
      </c>
      <c r="F87" s="78" t="s">
        <v>228</v>
      </c>
      <c r="G87" s="75" t="n">
        <v>417</v>
      </c>
      <c r="H87" s="79" t="s">
        <v>237</v>
      </c>
      <c r="I87" s="82" t="n">
        <v>5</v>
      </c>
      <c r="J87" s="82" t="n">
        <v>10</v>
      </c>
      <c r="K87" s="82" t="n">
        <v>20</v>
      </c>
      <c r="L87" s="82" t="n">
        <v>10</v>
      </c>
      <c r="M87" s="82" t="n">
        <v>10</v>
      </c>
      <c r="N87" s="82" t="n">
        <v>20</v>
      </c>
      <c r="O87" s="82" t="n">
        <v>20</v>
      </c>
      <c r="P87" s="82" t="n">
        <v>30</v>
      </c>
      <c r="Q87" s="82" t="n">
        <v>30</v>
      </c>
      <c r="R87" s="82" t="n">
        <v>20</v>
      </c>
      <c r="S87" s="82" t="n">
        <v>30</v>
      </c>
      <c r="T87" s="82" t="n">
        <v>30</v>
      </c>
      <c r="U87" s="82" t="n">
        <v>5</v>
      </c>
      <c r="V87" s="82" t="n">
        <v>20</v>
      </c>
      <c r="W87" s="82" t="n">
        <v>20</v>
      </c>
      <c r="X87" s="102" t="n">
        <f aca="false">AVERAGE(I87:W87)</f>
        <v>18.6666666666667</v>
      </c>
    </row>
    <row r="88" s="87" customFormat="true" ht="12.75" hidden="false" customHeight="false" outlineLevel="0" collapsed="false">
      <c r="B88" s="75" t="n">
        <v>4</v>
      </c>
      <c r="C88" s="76" t="n">
        <v>5</v>
      </c>
      <c r="D88" s="77" t="s">
        <v>226</v>
      </c>
      <c r="E88" s="77" t="s">
        <v>227</v>
      </c>
      <c r="F88" s="78" t="s">
        <v>228</v>
      </c>
      <c r="G88" s="75" t="n">
        <v>418</v>
      </c>
      <c r="H88" s="79" t="s">
        <v>237</v>
      </c>
      <c r="I88" s="82" t="n">
        <v>0.1</v>
      </c>
      <c r="J88" s="82" t="n">
        <v>0.25</v>
      </c>
      <c r="K88" s="82" t="n">
        <v>1</v>
      </c>
      <c r="L88" s="82" t="n">
        <v>0.1</v>
      </c>
      <c r="M88" s="82" t="n">
        <v>0.5</v>
      </c>
      <c r="N88" s="82" t="n">
        <v>1</v>
      </c>
      <c r="O88" s="82" t="n">
        <v>0.5</v>
      </c>
      <c r="P88" s="82" t="n">
        <v>0.5</v>
      </c>
      <c r="Q88" s="82" t="n">
        <v>1</v>
      </c>
      <c r="R88" s="82" t="n">
        <v>0.25</v>
      </c>
      <c r="S88" s="82" t="n">
        <v>0.5</v>
      </c>
      <c r="T88" s="82" t="n">
        <v>1</v>
      </c>
      <c r="U88" s="82" t="n">
        <v>0.5</v>
      </c>
      <c r="V88" s="82" t="n">
        <v>0.1</v>
      </c>
      <c r="W88" s="82" t="n">
        <v>1</v>
      </c>
      <c r="X88" s="102" t="n">
        <f aca="false">AVERAGE(I88:W88)</f>
        <v>0.553333333333333</v>
      </c>
    </row>
    <row r="89" s="87" customFormat="true" ht="12.75" hidden="false" customHeight="false" outlineLevel="0" collapsed="false">
      <c r="B89" s="75" t="n">
        <v>4</v>
      </c>
      <c r="C89" s="76" t="n">
        <v>3</v>
      </c>
      <c r="D89" s="77" t="s">
        <v>226</v>
      </c>
      <c r="E89" s="77" t="s">
        <v>227</v>
      </c>
      <c r="F89" s="78" t="s">
        <v>228</v>
      </c>
      <c r="G89" s="82" t="n">
        <v>421</v>
      </c>
      <c r="H89" s="75" t="s">
        <v>233</v>
      </c>
      <c r="I89" s="82" t="n">
        <v>0</v>
      </c>
      <c r="J89" s="75" t="n">
        <v>0.25</v>
      </c>
      <c r="K89" s="82" t="n">
        <v>0.5</v>
      </c>
      <c r="L89" s="82" t="n">
        <v>0</v>
      </c>
      <c r="M89" s="75" t="n">
        <v>2.5</v>
      </c>
      <c r="N89" s="82" t="n">
        <v>2.5</v>
      </c>
      <c r="O89" s="82" t="n">
        <v>0</v>
      </c>
      <c r="P89" s="75" t="n">
        <v>0.25</v>
      </c>
      <c r="Q89" s="82" t="n">
        <v>1</v>
      </c>
      <c r="R89" s="82" t="n">
        <v>0</v>
      </c>
      <c r="S89" s="75" t="n">
        <v>0.25</v>
      </c>
      <c r="T89" s="82" t="n">
        <v>0.5</v>
      </c>
      <c r="U89" s="82" t="n">
        <v>0</v>
      </c>
      <c r="V89" s="75" t="n">
        <v>0.1</v>
      </c>
      <c r="W89" s="82" t="n">
        <v>1</v>
      </c>
      <c r="X89" s="102" t="n">
        <f aca="false">AVERAGE(I89:W89)</f>
        <v>0.59</v>
      </c>
    </row>
    <row r="90" s="93" customFormat="true" ht="12.75" hidden="false" customHeight="false" outlineLevel="0" collapsed="false">
      <c r="B90" s="75" t="n">
        <v>4</v>
      </c>
      <c r="C90" s="76" t="n">
        <v>13</v>
      </c>
      <c r="D90" s="77" t="s">
        <v>232</v>
      </c>
      <c r="E90" s="77" t="s">
        <v>227</v>
      </c>
      <c r="F90" s="78" t="s">
        <v>228</v>
      </c>
      <c r="G90" s="82" t="n">
        <v>422</v>
      </c>
      <c r="H90" s="75" t="s">
        <v>233</v>
      </c>
      <c r="I90" s="82" t="n">
        <v>0.5</v>
      </c>
      <c r="J90" s="75" t="n">
        <v>2.5</v>
      </c>
      <c r="K90" s="82" t="n">
        <v>0.5</v>
      </c>
      <c r="L90" s="82" t="n">
        <v>0.25</v>
      </c>
      <c r="M90" s="75" t="n">
        <v>1</v>
      </c>
      <c r="N90" s="82" t="n">
        <v>1</v>
      </c>
      <c r="O90" s="75" t="n">
        <v>0.25</v>
      </c>
      <c r="P90" s="75" t="n">
        <v>0.5</v>
      </c>
      <c r="Q90" s="82" t="n">
        <v>0.5</v>
      </c>
      <c r="R90" s="82" t="n">
        <v>0.5</v>
      </c>
      <c r="S90" s="75" t="n">
        <v>0.25</v>
      </c>
      <c r="T90" s="82" t="n">
        <v>10</v>
      </c>
      <c r="U90" s="82" t="n">
        <v>0.25</v>
      </c>
      <c r="V90" s="82" t="n">
        <v>5</v>
      </c>
      <c r="W90" s="82" t="n">
        <v>10</v>
      </c>
      <c r="X90" s="102" t="n">
        <f aca="false">AVERAGE(I90:W90)</f>
        <v>2.2</v>
      </c>
    </row>
    <row r="91" s="93" customFormat="true" ht="12.75" hidden="false" customHeight="false" outlineLevel="0" collapsed="false">
      <c r="B91" s="75" t="n">
        <v>4</v>
      </c>
      <c r="C91" s="76" t="n">
        <v>10</v>
      </c>
      <c r="D91" s="77" t="s">
        <v>226</v>
      </c>
      <c r="E91" s="77" t="s">
        <v>227</v>
      </c>
      <c r="F91" s="78" t="s">
        <v>228</v>
      </c>
      <c r="G91" s="75" t="n">
        <v>423</v>
      </c>
      <c r="H91" s="79" t="s">
        <v>238</v>
      </c>
      <c r="I91" s="82" t="n">
        <v>0</v>
      </c>
      <c r="J91" s="75" t="n">
        <v>0.25</v>
      </c>
      <c r="K91" s="82" t="n">
        <v>1</v>
      </c>
      <c r="L91" s="82" t="n">
        <v>0.1</v>
      </c>
      <c r="M91" s="75" t="n">
        <v>0.25</v>
      </c>
      <c r="N91" s="82" t="n">
        <v>0.5</v>
      </c>
      <c r="O91" s="82" t="n">
        <v>0.1</v>
      </c>
      <c r="P91" s="75" t="n">
        <v>0.25</v>
      </c>
      <c r="Q91" s="82" t="n">
        <v>0.5</v>
      </c>
      <c r="R91" s="82" t="n">
        <v>0.1</v>
      </c>
      <c r="S91" s="82" t="n">
        <v>0.5</v>
      </c>
      <c r="T91" s="82" t="n">
        <v>0.5</v>
      </c>
      <c r="U91" s="82" t="n">
        <v>0.1</v>
      </c>
      <c r="V91" s="82" t="n">
        <v>0.5</v>
      </c>
      <c r="W91" s="82" t="n">
        <v>0.5</v>
      </c>
      <c r="X91" s="102" t="n">
        <f aca="false">AVERAGE(I91:W91)</f>
        <v>0.343333333333333</v>
      </c>
    </row>
    <row r="92" s="93" customFormat="true" ht="12.75" hidden="false" customHeight="false" outlineLevel="0" collapsed="false">
      <c r="B92" s="75" t="n">
        <v>4</v>
      </c>
      <c r="C92" s="76" t="n">
        <v>20</v>
      </c>
      <c r="D92" s="77" t="s">
        <v>232</v>
      </c>
      <c r="E92" s="77" t="s">
        <v>227</v>
      </c>
      <c r="F92" s="78" t="s">
        <v>228</v>
      </c>
      <c r="G92" s="75" t="n">
        <v>424</v>
      </c>
      <c r="H92" s="79" t="s">
        <v>238</v>
      </c>
      <c r="I92" s="75" t="n">
        <v>0.25</v>
      </c>
      <c r="J92" s="75" t="n">
        <v>2.5</v>
      </c>
      <c r="K92" s="75" t="n">
        <v>5</v>
      </c>
      <c r="L92" s="75" t="n">
        <v>2.5</v>
      </c>
      <c r="M92" s="75" t="n">
        <v>5</v>
      </c>
      <c r="N92" s="75" t="n">
        <v>10</v>
      </c>
      <c r="O92" s="75" t="n">
        <v>2.5</v>
      </c>
      <c r="P92" s="75" t="n">
        <v>5</v>
      </c>
      <c r="Q92" s="75" t="n">
        <v>10</v>
      </c>
      <c r="R92" s="75" t="n">
        <v>5</v>
      </c>
      <c r="S92" s="75" t="n">
        <v>10</v>
      </c>
      <c r="T92" s="75" t="n">
        <v>20</v>
      </c>
      <c r="U92" s="75" t="n">
        <v>5</v>
      </c>
      <c r="V92" s="75" t="n">
        <v>10</v>
      </c>
      <c r="W92" s="75" t="n">
        <v>20</v>
      </c>
      <c r="X92" s="102" t="n">
        <f aca="false">AVERAGE(I92:W92)</f>
        <v>7.51666666666667</v>
      </c>
    </row>
    <row r="93" s="103" customFormat="true" ht="12.75" hidden="false" customHeight="false" outlineLevel="0" collapsed="false"/>
    <row r="94" s="103" customFormat="true" ht="12.75" hidden="false" customHeight="false" outlineLevel="0" collapsed="false"/>
    <row r="95" s="103" customFormat="true" ht="12.75" hidden="false" customHeight="false" outlineLevel="0" collapsed="false"/>
    <row r="96" s="103" customFormat="true" ht="12.75" hidden="false" customHeight="false" outlineLevel="0" collapsed="false"/>
    <row r="97" s="103" customFormat="true" ht="12.75" hidden="false" customHeight="false" outlineLevel="0" collapsed="false"/>
    <row r="98" s="103" customFormat="true" ht="12.75" hidden="false" customHeight="false" outlineLevel="0" collapsed="false"/>
    <row r="99" s="10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104" customFormat="true" ht="15" hidden="false" customHeight="false" outlineLevel="0" collapsed="false"/>
    <row r="114" s="104" customFormat="true" ht="15" hidden="false" customHeight="false" outlineLevel="0" collapsed="false"/>
    <row r="115" s="104" customFormat="true" ht="15" hidden="false" customHeight="false" outlineLevel="0" collapsed="false"/>
    <row r="116" s="104" customFormat="true" ht="15" hidden="false" customHeight="false" outlineLevel="0" collapsed="false"/>
    <row r="117" s="104" customFormat="true" ht="15" hidden="false" customHeight="false" outlineLevel="0" collapsed="false"/>
    <row r="118" s="104" customFormat="true" ht="15" hidden="false" customHeight="false" outlineLevel="0" collapsed="false"/>
    <row r="119" s="104" customFormat="true" ht="15" hidden="false" customHeight="false" outlineLevel="0" collapsed="false"/>
    <row r="120" s="104" customFormat="true" ht="15" hidden="false" customHeight="false" outlineLevel="0" collapsed="false"/>
    <row r="121" s="104" customFormat="true" ht="15" hidden="false" customHeight="false" outlineLevel="0" collapsed="false"/>
    <row r="122" s="104" customFormat="true" ht="15" hidden="false" customHeight="false" outlineLevel="0" collapsed="false"/>
    <row r="123" s="104" customFormat="true" ht="15" hidden="false" customHeight="false" outlineLevel="0" collapsed="false"/>
    <row r="124" s="104" customFormat="true" ht="15" hidden="false" customHeight="false" outlineLevel="0" collapsed="false"/>
    <row r="125" s="104" customFormat="true" ht="15" hidden="false" customHeight="false" outlineLevel="0" collapsed="false"/>
    <row r="126" s="104" customFormat="true" ht="15" hidden="false" customHeight="false" outlineLevel="0" collapsed="false"/>
    <row r="127" s="104" customFormat="true" ht="15" hidden="false" customHeight="false" outlineLevel="0" collapsed="false"/>
    <row r="128" s="104" customFormat="true" ht="15" hidden="false" customHeight="false" outlineLevel="0" collapsed="false"/>
    <row r="129" s="104" customFormat="true" ht="15" hidden="false" customHeight="false" outlineLevel="0" collapsed="false"/>
    <row r="130" s="104" customFormat="true" ht="15" hidden="false" customHeight="false" outlineLevel="0" collapsed="false"/>
    <row r="131" s="104" customFormat="true" ht="15" hidden="false" customHeight="false" outlineLevel="0" collapsed="false"/>
    <row r="132" s="104" customFormat="true" ht="15" hidden="false" customHeight="false" outlineLevel="0" collapsed="false"/>
    <row r="133" s="104" customFormat="true" ht="15" hidden="false" customHeight="false" outlineLevel="0" collapsed="false"/>
    <row r="134" s="104" customFormat="true" ht="15" hidden="false" customHeight="false" outlineLevel="0" collapsed="false"/>
    <row r="135" s="104" customFormat="true" ht="15" hidden="false" customHeight="false" outlineLevel="0" collapsed="false"/>
    <row r="136" s="104" customFormat="true" ht="15" hidden="false" customHeight="false" outlineLevel="0" collapsed="false"/>
    <row r="137" s="104" customFormat="true" ht="15" hidden="false" customHeight="false" outlineLevel="0" collapsed="false"/>
    <row r="138" s="104" customFormat="true" ht="15" hidden="false" customHeight="false" outlineLevel="0" collapsed="false"/>
    <row r="139" s="104" customFormat="true" ht="15" hidden="false" customHeight="false" outlineLevel="0" collapsed="false"/>
    <row r="140" s="104" customFormat="true" ht="15" hidden="false" customHeight="false" outlineLevel="0" collapsed="false"/>
    <row r="141" s="104" customFormat="true" ht="15" hidden="false" customHeight="false" outlineLevel="0" collapsed="false"/>
    <row r="142" s="104" customFormat="true" ht="15" hidden="false" customHeight="false" outlineLevel="0" collapsed="false"/>
    <row r="143" s="104" customFormat="true" ht="15" hidden="false" customHeight="false" outlineLevel="0" collapsed="false"/>
    <row r="144" s="104" customFormat="true" ht="15" hidden="false" customHeight="false" outlineLevel="0" collapsed="false"/>
    <row r="145" s="104" customFormat="true" ht="15" hidden="false" customHeight="false" outlineLevel="0" collapsed="false"/>
    <row r="146" s="104" customFormat="true" ht="15" hidden="false" customHeight="false" outlineLevel="0" collapsed="false"/>
    <row r="147" s="104" customFormat="true" ht="15" hidden="false" customHeight="false" outlineLevel="0" collapsed="false"/>
    <row r="148" s="104" customFormat="true" ht="15" hidden="false" customHeight="false" outlineLevel="0" collapsed="false"/>
    <row r="149" s="104" customFormat="true" ht="15" hidden="false" customHeight="false" outlineLevel="0" collapsed="false"/>
    <row r="150" s="104" customFormat="true" ht="15" hidden="false" customHeight="false" outlineLevel="0" collapsed="false"/>
    <row r="151" s="104" customFormat="true" ht="15" hidden="false" customHeight="false" outlineLevel="0" collapsed="false"/>
    <row r="152" s="104" customFormat="true" ht="15" hidden="false" customHeight="false" outlineLevel="0" collapsed="false"/>
    <row r="153" s="104" customFormat="true" ht="15" hidden="false" customHeight="false" outlineLevel="0" collapsed="false"/>
    <row r="154" s="104" customFormat="true" ht="15" hidden="false" customHeight="false" outlineLevel="0" collapsed="false"/>
    <row r="155" s="104" customFormat="true" ht="15" hidden="false" customHeight="false" outlineLevel="0" collapsed="false"/>
    <row r="156" s="104" customFormat="true" ht="15" hidden="false" customHeight="false" outlineLevel="0" collapsed="false"/>
    <row r="157" s="104" customFormat="true" ht="15" hidden="false" customHeight="false" outlineLevel="0" collapsed="false"/>
    <row r="158" s="104" customFormat="true" ht="15" hidden="false" customHeight="false" outlineLevel="0" collapsed="false"/>
    <row r="159" s="104" customFormat="true" ht="15" hidden="false" customHeight="false" outlineLevel="0" collapsed="false"/>
    <row r="160" s="104" customFormat="true" ht="15" hidden="false" customHeight="false" outlineLevel="0" collapsed="false"/>
    <row r="161" s="104" customFormat="true" ht="15" hidden="false" customHeight="false" outlineLevel="0" collapsed="false"/>
    <row r="162" s="104" customFormat="true" ht="15" hidden="false" customHeight="false" outlineLevel="0" collapsed="false"/>
    <row r="163" s="104" customFormat="true" ht="15" hidden="false" customHeight="false" outlineLevel="0" collapsed="false"/>
    <row r="164" s="104" customFormat="true" ht="15" hidden="false" customHeight="false" outlineLevel="0" collapsed="false"/>
  </sheetData>
  <dataValidations count="1">
    <dataValidation allowBlank="true" errorStyle="stop" operator="between" showDropDown="false" showErrorMessage="true" showInputMessage="false" sqref="B5:B2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63"/>
  <sheetViews>
    <sheetView showFormulas="false" showGridLines="true" showRowColHeaders="true" showZeros="true" rightToLeft="false" tabSelected="true" showOutlineSymbols="true" defaultGridColor="true" view="normal" topLeftCell="U43" colorId="64" zoomScale="100" zoomScaleNormal="100" zoomScalePageLayoutView="100" workbookViewId="0">
      <selection pane="topLeft" activeCell="AM99" activeCellId="0" sqref="AM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26" width="13.85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3" min="13" style="0" width="11.85"/>
    <col collapsed="false" customWidth="true" hidden="false" outlineLevel="0" max="16" min="16" style="0" width="28.14"/>
    <col collapsed="false" customWidth="true" hidden="false" outlineLevel="0" max="17" min="17" style="0" width="12.42"/>
    <col collapsed="false" customWidth="true" hidden="false" outlineLevel="0" max="18" min="18" style="0" width="11.99"/>
    <col collapsed="false" customWidth="true" hidden="false" outlineLevel="0" max="19" min="19" style="0" width="50.56"/>
    <col collapsed="false" customWidth="true" hidden="false" outlineLevel="0" max="20" min="20" style="0" width="19.28"/>
  </cols>
  <sheetData>
    <row r="2" customFormat="false" ht="15.75" hidden="false" customHeight="false" outlineLevel="0" collapsed="false">
      <c r="A2" s="27" t="s">
        <v>145</v>
      </c>
      <c r="B2" s="28"/>
      <c r="C2" s="29"/>
      <c r="D2" s="29"/>
      <c r="E2" s="29"/>
      <c r="F2" s="30"/>
      <c r="G2" s="30"/>
      <c r="H2" s="34"/>
      <c r="I2" s="35"/>
      <c r="J2" s="39"/>
      <c r="K2" s="34"/>
      <c r="M2" s="35"/>
    </row>
    <row r="3" customFormat="false" ht="60" hidden="false" customHeight="false" outlineLevel="0" collapsed="false">
      <c r="A3" s="40" t="s">
        <v>152</v>
      </c>
      <c r="B3" s="41" t="s">
        <v>153</v>
      </c>
      <c r="C3" s="40" t="s">
        <v>154</v>
      </c>
      <c r="D3" s="40" t="s">
        <v>155</v>
      </c>
      <c r="E3" s="40" t="s">
        <v>156</v>
      </c>
      <c r="F3" s="40" t="s">
        <v>157</v>
      </c>
      <c r="G3" s="42" t="s">
        <v>158</v>
      </c>
      <c r="H3" s="42" t="s">
        <v>163</v>
      </c>
      <c r="I3" s="40" t="s">
        <v>175</v>
      </c>
      <c r="J3" s="55" t="s">
        <v>208</v>
      </c>
      <c r="K3" s="57" t="s">
        <v>211</v>
      </c>
      <c r="L3" s="3" t="s">
        <v>254</v>
      </c>
      <c r="M3" s="0" t="s">
        <v>255</v>
      </c>
      <c r="V3" s="104"/>
      <c r="W3" s="104"/>
      <c r="X3" s="104"/>
      <c r="Y3" s="104"/>
      <c r="Z3" s="104"/>
    </row>
    <row r="4" customFormat="false" ht="15" hidden="false" customHeight="false" outlineLevel="0" collapsed="false">
      <c r="A4" s="82" t="n">
        <v>2</v>
      </c>
      <c r="B4" s="88" t="n">
        <v>15</v>
      </c>
      <c r="C4" s="77" t="s">
        <v>232</v>
      </c>
      <c r="D4" s="77" t="s">
        <v>227</v>
      </c>
      <c r="E4" s="78" t="s">
        <v>228</v>
      </c>
      <c r="F4" s="94" t="n">
        <v>201</v>
      </c>
      <c r="G4" s="79" t="s">
        <v>237</v>
      </c>
      <c r="H4" s="80" t="n">
        <v>58.8333333333333</v>
      </c>
      <c r="I4" s="80" t="n">
        <v>2.5</v>
      </c>
      <c r="J4" s="86" t="n">
        <v>213.078757822647</v>
      </c>
      <c r="K4" s="86" t="n">
        <v>879.656653509953</v>
      </c>
      <c r="L4" s="102" t="n">
        <v>12.5</v>
      </c>
      <c r="M4" s="75" t="n">
        <v>1</v>
      </c>
      <c r="V4" s="104"/>
      <c r="Z4" s="104" t="s">
        <v>162</v>
      </c>
      <c r="AA4" s="104"/>
      <c r="AB4" s="104"/>
    </row>
    <row r="5" customFormat="false" ht="15" hidden="false" customHeight="false" outlineLevel="0" collapsed="false">
      <c r="A5" s="75" t="n">
        <v>4</v>
      </c>
      <c r="B5" s="76" t="n">
        <v>4</v>
      </c>
      <c r="C5" s="77" t="s">
        <v>226</v>
      </c>
      <c r="D5" s="77" t="s">
        <v>227</v>
      </c>
      <c r="E5" s="78" t="s">
        <v>228</v>
      </c>
      <c r="F5" s="82" t="n">
        <v>411</v>
      </c>
      <c r="G5" s="79" t="s">
        <v>235</v>
      </c>
      <c r="H5" s="80" t="n">
        <v>66.8333333333333</v>
      </c>
      <c r="I5" s="83" t="n">
        <v>4</v>
      </c>
      <c r="J5" s="86" t="n">
        <v>221.392592592593</v>
      </c>
      <c r="K5" s="86" t="n">
        <v>1286.93591357276</v>
      </c>
      <c r="L5" s="102" t="n">
        <v>0.553333333333333</v>
      </c>
      <c r="M5" s="75" t="n">
        <v>2</v>
      </c>
      <c r="V5" s="104"/>
      <c r="Z5" s="104"/>
      <c r="AA5" s="104" t="s">
        <v>256</v>
      </c>
      <c r="AB5" s="104" t="s">
        <v>257</v>
      </c>
      <c r="AC5" s="105" t="s">
        <v>258</v>
      </c>
    </row>
    <row r="6" customFormat="false" ht="15" hidden="false" customHeight="false" outlineLevel="0" collapsed="false">
      <c r="A6" s="82" t="n">
        <v>1</v>
      </c>
      <c r="B6" s="88" t="n">
        <v>6</v>
      </c>
      <c r="C6" s="77" t="s">
        <v>226</v>
      </c>
      <c r="D6" s="77" t="s">
        <v>227</v>
      </c>
      <c r="E6" s="78" t="s">
        <v>228</v>
      </c>
      <c r="F6" s="88" t="n">
        <v>123</v>
      </c>
      <c r="G6" s="79" t="s">
        <v>229</v>
      </c>
      <c r="H6" s="80" t="n">
        <v>86.8333333333333</v>
      </c>
      <c r="I6" s="80" t="n">
        <v>2.1</v>
      </c>
      <c r="J6" s="86" t="n">
        <v>268.288210180624</v>
      </c>
      <c r="K6" s="86" t="n">
        <v>1158.89230672878</v>
      </c>
      <c r="L6" s="102" t="n">
        <v>0.346666666666667</v>
      </c>
      <c r="M6" s="75" t="n">
        <v>2</v>
      </c>
      <c r="P6" s="106" t="s">
        <v>259</v>
      </c>
      <c r="Q6" s="107"/>
      <c r="R6" s="108"/>
      <c r="Z6" s="106" t="s">
        <v>237</v>
      </c>
      <c r="AA6" s="109" t="n">
        <v>78.0416666666667</v>
      </c>
      <c r="AB6" s="109" t="n">
        <v>86.3333333333333</v>
      </c>
      <c r="AC6" s="110" t="n">
        <f aca="false">AVERAGE(AA6:AB6)</f>
        <v>82.1875</v>
      </c>
    </row>
    <row r="7" customFormat="false" ht="15" hidden="false" customHeight="false" outlineLevel="0" collapsed="false">
      <c r="A7" s="75" t="n">
        <v>4</v>
      </c>
      <c r="B7" s="76" t="n">
        <v>6</v>
      </c>
      <c r="C7" s="77" t="s">
        <v>226</v>
      </c>
      <c r="D7" s="77" t="s">
        <v>227</v>
      </c>
      <c r="E7" s="78" t="s">
        <v>228</v>
      </c>
      <c r="F7" s="75" t="n">
        <v>416</v>
      </c>
      <c r="G7" s="79" t="s">
        <v>229</v>
      </c>
      <c r="H7" s="80" t="n">
        <v>86.1666666666667</v>
      </c>
      <c r="I7" s="83" t="n">
        <v>3</v>
      </c>
      <c r="J7" s="86" t="n">
        <v>287.364673913044</v>
      </c>
      <c r="K7" s="86" t="n">
        <v>2201.9490042366</v>
      </c>
      <c r="L7" s="102" t="n">
        <v>0.423333333333333</v>
      </c>
      <c r="M7" s="75" t="n">
        <v>2</v>
      </c>
      <c r="P7" s="106" t="s">
        <v>154</v>
      </c>
      <c r="Q7" s="106" t="s">
        <v>158</v>
      </c>
      <c r="R7" s="108" t="s">
        <v>260</v>
      </c>
      <c r="Z7" s="111" t="s">
        <v>229</v>
      </c>
      <c r="AA7" s="112" t="n">
        <v>72.5</v>
      </c>
      <c r="AB7" s="112" t="n">
        <v>89.9166666666667</v>
      </c>
      <c r="AC7" s="110" t="n">
        <f aca="false">AVERAGE(AA7:AB7)</f>
        <v>81.2083333333333</v>
      </c>
    </row>
    <row r="8" customFormat="false" ht="15" hidden="false" customHeight="false" outlineLevel="0" collapsed="false">
      <c r="A8" s="82" t="n">
        <v>1</v>
      </c>
      <c r="B8" s="76" t="n">
        <v>12</v>
      </c>
      <c r="C8" s="77" t="s">
        <v>232</v>
      </c>
      <c r="D8" s="77" t="s">
        <v>227</v>
      </c>
      <c r="E8" s="78" t="s">
        <v>228</v>
      </c>
      <c r="F8" s="88" t="n">
        <v>119</v>
      </c>
      <c r="G8" s="79" t="s">
        <v>241</v>
      </c>
      <c r="H8" s="80" t="n">
        <v>47.8333333333333</v>
      </c>
      <c r="I8" s="83" t="n">
        <v>2.375</v>
      </c>
      <c r="J8" s="86" t="n">
        <v>332.717775272454</v>
      </c>
      <c r="K8" s="86" t="n">
        <v>770.770838918966</v>
      </c>
      <c r="L8" s="102" t="n">
        <v>3.06666666666667</v>
      </c>
      <c r="M8" s="75" t="n">
        <v>1</v>
      </c>
      <c r="P8" s="106" t="s">
        <v>232</v>
      </c>
      <c r="Q8" s="106" t="s">
        <v>237</v>
      </c>
      <c r="R8" s="113" t="n">
        <v>3.50686522462778</v>
      </c>
      <c r="Z8" s="111" t="s">
        <v>243</v>
      </c>
      <c r="AA8" s="112" t="n">
        <v>66.9166666666667</v>
      </c>
      <c r="AB8" s="112" t="n">
        <v>51.875</v>
      </c>
      <c r="AC8" s="110" t="n">
        <f aca="false">AVERAGE(AA8:AB8)</f>
        <v>59.3958333333333</v>
      </c>
    </row>
    <row r="9" customFormat="false" ht="15" hidden="false" customHeight="false" outlineLevel="0" collapsed="false">
      <c r="A9" s="75" t="n">
        <v>4</v>
      </c>
      <c r="B9" s="88" t="n">
        <v>22</v>
      </c>
      <c r="C9" s="77" t="s">
        <v>232</v>
      </c>
      <c r="D9" s="77" t="s">
        <v>227</v>
      </c>
      <c r="E9" s="78" t="s">
        <v>228</v>
      </c>
      <c r="F9" s="75" t="n">
        <v>401</v>
      </c>
      <c r="G9" s="79" t="s">
        <v>236</v>
      </c>
      <c r="H9" s="80" t="n">
        <v>44.8333333333333</v>
      </c>
      <c r="I9" s="83" t="n">
        <v>3.5</v>
      </c>
      <c r="J9" s="86" t="n">
        <v>346.430872720835</v>
      </c>
      <c r="K9" s="86" t="n">
        <v>1020.78887183986</v>
      </c>
      <c r="L9" s="102" t="n">
        <v>11.5</v>
      </c>
      <c r="M9" s="75" t="n">
        <v>1</v>
      </c>
      <c r="P9" s="114"/>
      <c r="Q9" s="111" t="s">
        <v>229</v>
      </c>
      <c r="R9" s="115" t="n">
        <v>3.78709736889369</v>
      </c>
      <c r="Z9" s="111" t="s">
        <v>238</v>
      </c>
      <c r="AA9" s="112" t="n">
        <v>64.7916666666667</v>
      </c>
      <c r="AB9" s="112" t="n">
        <v>59</v>
      </c>
      <c r="AC9" s="110" t="n">
        <f aca="false">AVERAGE(AA9:AB9)</f>
        <v>61.8958333333333</v>
      </c>
    </row>
    <row r="10" customFormat="false" ht="15" hidden="false" customHeight="false" outlineLevel="0" collapsed="false">
      <c r="A10" s="82" t="n">
        <v>3</v>
      </c>
      <c r="B10" s="76" t="n">
        <v>3</v>
      </c>
      <c r="C10" s="77" t="s">
        <v>226</v>
      </c>
      <c r="D10" s="77" t="s">
        <v>227</v>
      </c>
      <c r="E10" s="78" t="s">
        <v>228</v>
      </c>
      <c r="F10" s="75" t="n">
        <v>321</v>
      </c>
      <c r="G10" s="79" t="s">
        <v>233</v>
      </c>
      <c r="H10" s="80" t="n">
        <v>74.8333333333333</v>
      </c>
      <c r="I10" s="83" t="n">
        <v>3.3</v>
      </c>
      <c r="J10" s="86" t="n">
        <v>349.373268921095</v>
      </c>
      <c r="K10" s="86" t="n">
        <v>1170.16001587032</v>
      </c>
      <c r="L10" s="102" t="n">
        <v>2.59</v>
      </c>
      <c r="M10" s="75" t="n">
        <v>2</v>
      </c>
      <c r="P10" s="114"/>
      <c r="Q10" s="111" t="s">
        <v>243</v>
      </c>
      <c r="R10" s="115" t="n">
        <v>6.28085716018655</v>
      </c>
      <c r="Z10" s="111" t="s">
        <v>234</v>
      </c>
      <c r="AA10" s="112" t="n">
        <v>46.375</v>
      </c>
      <c r="AB10" s="112" t="n">
        <v>44.25</v>
      </c>
      <c r="AC10" s="110" t="n">
        <f aca="false">AVERAGE(AA10:AB10)</f>
        <v>45.3125</v>
      </c>
    </row>
    <row r="11" customFormat="false" ht="15" hidden="false" customHeight="false" outlineLevel="0" collapsed="false">
      <c r="A11" s="82" t="n">
        <v>1</v>
      </c>
      <c r="B11" s="76" t="n">
        <v>16</v>
      </c>
      <c r="C11" s="77" t="s">
        <v>232</v>
      </c>
      <c r="D11" s="77" t="s">
        <v>227</v>
      </c>
      <c r="E11" s="78" t="s">
        <v>228</v>
      </c>
      <c r="F11" s="88" t="n">
        <v>124</v>
      </c>
      <c r="G11" s="79" t="s">
        <v>229</v>
      </c>
      <c r="H11" s="80" t="n">
        <v>61.5</v>
      </c>
      <c r="I11" s="80" t="n">
        <v>2</v>
      </c>
      <c r="J11" s="86" t="n">
        <v>370.174750227066</v>
      </c>
      <c r="K11" s="86" t="n">
        <v>1237.62966645499</v>
      </c>
      <c r="L11" s="102" t="n">
        <v>5.08333333333333</v>
      </c>
      <c r="M11" s="75" t="n">
        <v>1</v>
      </c>
      <c r="P11" s="114"/>
      <c r="Q11" s="111" t="s">
        <v>238</v>
      </c>
      <c r="R11" s="115" t="n">
        <v>3.13030290807396</v>
      </c>
      <c r="Z11" s="111" t="s">
        <v>236</v>
      </c>
      <c r="AA11" s="112" t="n">
        <v>44.5</v>
      </c>
      <c r="AB11" s="112" t="n">
        <v>43.8333333333333</v>
      </c>
      <c r="AC11" s="110" t="n">
        <f aca="false">AVERAGE(AA11:AB11)</f>
        <v>44.1666666666667</v>
      </c>
    </row>
    <row r="12" customFormat="false" ht="15" hidden="false" customHeight="false" outlineLevel="0" collapsed="false">
      <c r="A12" s="82" t="n">
        <v>2</v>
      </c>
      <c r="B12" s="88" t="n">
        <v>11</v>
      </c>
      <c r="C12" s="77" t="s">
        <v>232</v>
      </c>
      <c r="D12" s="77" t="s">
        <v>227</v>
      </c>
      <c r="E12" s="78" t="s">
        <v>228</v>
      </c>
      <c r="F12" s="88" t="n">
        <v>203</v>
      </c>
      <c r="G12" s="79" t="s">
        <v>243</v>
      </c>
      <c r="H12" s="80" t="n">
        <v>33.5</v>
      </c>
      <c r="I12" s="80" t="n">
        <v>2.375</v>
      </c>
      <c r="J12" s="86" t="n">
        <v>374.876858006042</v>
      </c>
      <c r="K12" s="86" t="n">
        <v>669.39204932724</v>
      </c>
      <c r="L12" s="102" t="n">
        <v>4.23333333333333</v>
      </c>
      <c r="M12" s="75" t="n">
        <v>1</v>
      </c>
      <c r="P12" s="114"/>
      <c r="Q12" s="111" t="s">
        <v>234</v>
      </c>
      <c r="R12" s="115" t="n">
        <v>2.00733193106708</v>
      </c>
      <c r="Z12" s="111" t="s">
        <v>241</v>
      </c>
      <c r="AA12" s="112" t="n">
        <v>66.7083333333333</v>
      </c>
      <c r="AB12" s="112" t="n">
        <v>85.3333333333333</v>
      </c>
      <c r="AC12" s="110" t="n">
        <f aca="false">AVERAGE(AA12:AB12)</f>
        <v>76.0208333333333</v>
      </c>
    </row>
    <row r="13" customFormat="false" ht="15" hidden="false" customHeight="false" outlineLevel="0" collapsed="false">
      <c r="A13" s="82" t="n">
        <v>2</v>
      </c>
      <c r="B13" s="88" t="n">
        <v>16</v>
      </c>
      <c r="C13" s="77" t="s">
        <v>232</v>
      </c>
      <c r="D13" s="77" t="s">
        <v>227</v>
      </c>
      <c r="E13" s="78" t="s">
        <v>228</v>
      </c>
      <c r="F13" s="88" t="n">
        <v>211</v>
      </c>
      <c r="G13" s="79" t="s">
        <v>229</v>
      </c>
      <c r="H13" s="80" t="n">
        <v>100</v>
      </c>
      <c r="I13" s="80" t="n">
        <v>1.9</v>
      </c>
      <c r="J13" s="86" t="n">
        <v>387.541486810552</v>
      </c>
      <c r="K13" s="86" t="n">
        <v>1290.07423900296</v>
      </c>
      <c r="L13" s="102" t="n">
        <v>6.83333333333333</v>
      </c>
      <c r="M13" s="75" t="n">
        <v>1</v>
      </c>
      <c r="P13" s="114"/>
      <c r="Q13" s="111" t="s">
        <v>236</v>
      </c>
      <c r="R13" s="115" t="n">
        <v>4.1648301508207</v>
      </c>
      <c r="Z13" s="111" t="s">
        <v>239</v>
      </c>
      <c r="AA13" s="112" t="n">
        <v>71.6666666666667</v>
      </c>
      <c r="AB13" s="112" t="n">
        <v>78.0416666666667</v>
      </c>
      <c r="AC13" s="110" t="n">
        <f aca="false">AVERAGE(AA13:AB13)</f>
        <v>74.8541666666667</v>
      </c>
    </row>
    <row r="14" customFormat="false" ht="15" hidden="false" customHeight="false" outlineLevel="0" collapsed="false">
      <c r="A14" s="82" t="n">
        <v>2</v>
      </c>
      <c r="B14" s="88" t="n">
        <v>12</v>
      </c>
      <c r="C14" s="77" t="s">
        <v>232</v>
      </c>
      <c r="D14" s="77" t="s">
        <v>227</v>
      </c>
      <c r="E14" s="78" t="s">
        <v>228</v>
      </c>
      <c r="F14" s="88" t="n">
        <v>210</v>
      </c>
      <c r="G14" s="79" t="s">
        <v>241</v>
      </c>
      <c r="H14" s="80" t="n">
        <v>80.8333333333333</v>
      </c>
      <c r="I14" s="80" t="n">
        <v>2.8</v>
      </c>
      <c r="J14" s="86" t="n">
        <v>408.143443354148</v>
      </c>
      <c r="K14" s="86" t="n">
        <v>1154.13600096397</v>
      </c>
      <c r="L14" s="102" t="n">
        <v>3.28333333333333</v>
      </c>
      <c r="M14" s="75" t="n">
        <v>1</v>
      </c>
      <c r="P14" s="114"/>
      <c r="Q14" s="111" t="s">
        <v>241</v>
      </c>
      <c r="R14" s="115" t="n">
        <v>8.05418932858799</v>
      </c>
      <c r="Z14" s="111" t="s">
        <v>231</v>
      </c>
      <c r="AA14" s="112" t="n">
        <v>52.5833333333333</v>
      </c>
      <c r="AB14" s="112" t="n">
        <v>45.6666666666667</v>
      </c>
      <c r="AC14" s="110" t="n">
        <f aca="false">AVERAGE(AA14:AB14)</f>
        <v>49.125</v>
      </c>
    </row>
    <row r="15" customFormat="false" ht="15" hidden="false" customHeight="false" outlineLevel="0" collapsed="false">
      <c r="A15" s="82" t="n">
        <v>3</v>
      </c>
      <c r="B15" s="76" t="n">
        <v>14</v>
      </c>
      <c r="C15" s="77" t="s">
        <v>232</v>
      </c>
      <c r="D15" s="77" t="s">
        <v>227</v>
      </c>
      <c r="E15" s="78" t="s">
        <v>228</v>
      </c>
      <c r="F15" s="75" t="n">
        <v>308</v>
      </c>
      <c r="G15" s="79" t="s">
        <v>235</v>
      </c>
      <c r="H15" s="80" t="n">
        <v>42.8333333333333</v>
      </c>
      <c r="I15" s="83" t="n">
        <v>2.8</v>
      </c>
      <c r="J15" s="86" t="n">
        <v>419.201046124584</v>
      </c>
      <c r="K15" s="86" t="n">
        <v>1441.7663003663</v>
      </c>
      <c r="L15" s="102" t="n">
        <v>0.596666666666667</v>
      </c>
      <c r="M15" s="75" t="n">
        <v>2</v>
      </c>
      <c r="P15" s="114"/>
      <c r="Q15" s="111" t="s">
        <v>239</v>
      </c>
      <c r="R15" s="115" t="n">
        <v>3.32186917484943</v>
      </c>
      <c r="Z15" s="111" t="s">
        <v>235</v>
      </c>
      <c r="AA15" s="112" t="n">
        <v>54.5</v>
      </c>
      <c r="AB15" s="112" t="n">
        <v>58.7083333333333</v>
      </c>
      <c r="AC15" s="110" t="n">
        <f aca="false">AVERAGE(AA15:AB15)</f>
        <v>56.6041666666667</v>
      </c>
    </row>
    <row r="16" customFormat="false" ht="15" hidden="false" customHeight="false" outlineLevel="0" collapsed="false">
      <c r="A16" s="75" t="n">
        <v>4</v>
      </c>
      <c r="B16" s="76" t="n">
        <v>15</v>
      </c>
      <c r="C16" s="77" t="s">
        <v>232</v>
      </c>
      <c r="D16" s="77" t="s">
        <v>227</v>
      </c>
      <c r="E16" s="78" t="s">
        <v>228</v>
      </c>
      <c r="F16" s="75" t="n">
        <v>417</v>
      </c>
      <c r="G16" s="79" t="s">
        <v>237</v>
      </c>
      <c r="H16" s="80" t="n">
        <v>86.3333333333333</v>
      </c>
      <c r="I16" s="83" t="n">
        <v>2</v>
      </c>
      <c r="J16" s="86" t="n">
        <v>428.632790123457</v>
      </c>
      <c r="K16" s="86" t="n">
        <v>1266.92485342613</v>
      </c>
      <c r="L16" s="102" t="n">
        <v>18.6666666666667</v>
      </c>
      <c r="M16" s="75" t="n">
        <v>1</v>
      </c>
      <c r="P16" s="114"/>
      <c r="Q16" s="111" t="s">
        <v>231</v>
      </c>
      <c r="R16" s="115" t="n">
        <v>4.05523016198423</v>
      </c>
      <c r="Z16" s="111" t="s">
        <v>233</v>
      </c>
      <c r="AA16" s="112" t="n">
        <v>80.5416666666667</v>
      </c>
      <c r="AB16" s="112" t="n">
        <v>77</v>
      </c>
      <c r="AC16" s="110" t="n">
        <f aca="false">AVERAGE(AA16:AB16)</f>
        <v>78.7708333333333</v>
      </c>
    </row>
    <row r="17" customFormat="false" ht="15" hidden="false" customHeight="false" outlineLevel="0" collapsed="false">
      <c r="A17" s="82" t="n">
        <v>2</v>
      </c>
      <c r="B17" s="76" t="n">
        <v>3</v>
      </c>
      <c r="C17" s="77" t="s">
        <v>226</v>
      </c>
      <c r="D17" s="77" t="s">
        <v>227</v>
      </c>
      <c r="E17" s="78" t="s">
        <v>228</v>
      </c>
      <c r="F17" s="75" t="n">
        <v>207</v>
      </c>
      <c r="G17" s="79" t="s">
        <v>233</v>
      </c>
      <c r="H17" s="80" t="n">
        <v>61.5</v>
      </c>
      <c r="I17" s="80" t="n">
        <v>4.2</v>
      </c>
      <c r="J17" s="86" t="n">
        <v>434.028620635666</v>
      </c>
      <c r="K17" s="86" t="n">
        <v>1210.28228455632</v>
      </c>
      <c r="L17" s="102" t="n">
        <v>0.313333333333333</v>
      </c>
      <c r="M17" s="75" t="n">
        <v>2</v>
      </c>
      <c r="P17" s="114"/>
      <c r="Q17" s="111" t="s">
        <v>235</v>
      </c>
      <c r="R17" s="115" t="n">
        <v>0.53998971183615</v>
      </c>
      <c r="Z17" s="116" t="s">
        <v>261</v>
      </c>
      <c r="AA17" s="109" t="n">
        <v>63.5568181818182</v>
      </c>
      <c r="AB17" s="109" t="n">
        <v>65.4507575757576</v>
      </c>
      <c r="AC17" s="110" t="n">
        <f aca="false">AVERAGE(AA17:AB17)</f>
        <v>64.5037878787879</v>
      </c>
    </row>
    <row r="18" customFormat="false" ht="15" hidden="false" customHeight="false" outlineLevel="0" collapsed="false">
      <c r="A18" s="82" t="n">
        <v>3</v>
      </c>
      <c r="B18" s="88" t="n">
        <v>16</v>
      </c>
      <c r="C18" s="77" t="s">
        <v>232</v>
      </c>
      <c r="D18" s="77" t="s">
        <v>227</v>
      </c>
      <c r="E18" s="78" t="s">
        <v>228</v>
      </c>
      <c r="F18" s="78" t="n">
        <v>302</v>
      </c>
      <c r="G18" s="79" t="s">
        <v>229</v>
      </c>
      <c r="H18" s="80" t="n">
        <v>57.5</v>
      </c>
      <c r="I18" s="83" t="n">
        <v>2.7</v>
      </c>
      <c r="J18" s="86" t="n">
        <v>440.333683039263</v>
      </c>
      <c r="K18" s="86" t="n">
        <v>1055.20576308597</v>
      </c>
      <c r="L18" s="102" t="n">
        <v>12.4</v>
      </c>
      <c r="M18" s="75" t="n">
        <v>1</v>
      </c>
      <c r="P18" s="114"/>
      <c r="Q18" s="111" t="s">
        <v>233</v>
      </c>
      <c r="R18" s="115" t="n">
        <v>11.0515815442691</v>
      </c>
    </row>
    <row r="19" customFormat="false" ht="15" hidden="false" customHeight="false" outlineLevel="0" collapsed="false">
      <c r="A19" s="82" t="n">
        <v>1</v>
      </c>
      <c r="B19" s="76" t="n">
        <v>3</v>
      </c>
      <c r="C19" s="77" t="s">
        <v>226</v>
      </c>
      <c r="D19" s="77" t="s">
        <v>227</v>
      </c>
      <c r="E19" s="78" t="s">
        <v>228</v>
      </c>
      <c r="F19" s="75" t="n">
        <v>103</v>
      </c>
      <c r="G19" s="79" t="s">
        <v>233</v>
      </c>
      <c r="H19" s="80" t="n">
        <v>71.6666666666667</v>
      </c>
      <c r="I19" s="83" t="n">
        <v>3.7</v>
      </c>
      <c r="J19" s="86" t="n">
        <v>454.745481777334</v>
      </c>
      <c r="K19" s="86" t="n">
        <v>992.902132742531</v>
      </c>
      <c r="L19" s="102" t="n">
        <v>0.73</v>
      </c>
      <c r="M19" s="75" t="n">
        <v>2</v>
      </c>
      <c r="P19" s="106" t="s">
        <v>262</v>
      </c>
      <c r="Q19" s="107"/>
      <c r="R19" s="113" t="n">
        <v>5.62373148017394</v>
      </c>
      <c r="X19" s="104"/>
      <c r="Y19" s="104"/>
      <c r="Z19" s="104"/>
    </row>
    <row r="20" customFormat="false" ht="15" hidden="false" customHeight="false" outlineLevel="0" collapsed="false">
      <c r="A20" s="75" t="n">
        <v>4</v>
      </c>
      <c r="B20" s="76" t="n">
        <v>12</v>
      </c>
      <c r="C20" s="77" t="s">
        <v>232</v>
      </c>
      <c r="D20" s="77" t="s">
        <v>227</v>
      </c>
      <c r="E20" s="78" t="s">
        <v>228</v>
      </c>
      <c r="F20" s="75" t="n">
        <v>403</v>
      </c>
      <c r="G20" s="79" t="s">
        <v>241</v>
      </c>
      <c r="H20" s="80" t="n">
        <v>69.3333333333333</v>
      </c>
      <c r="I20" s="83" t="n">
        <v>3.1</v>
      </c>
      <c r="J20" s="86" t="n">
        <v>458.607894736842</v>
      </c>
      <c r="K20" s="86" t="n">
        <v>1231.85161005601</v>
      </c>
      <c r="L20" s="102" t="n">
        <v>20</v>
      </c>
      <c r="M20" s="75" t="n">
        <v>1</v>
      </c>
      <c r="P20" s="106" t="s">
        <v>226</v>
      </c>
      <c r="Q20" s="106" t="s">
        <v>237</v>
      </c>
      <c r="R20" s="113" t="n">
        <v>0.434753016303723</v>
      </c>
      <c r="X20" s="104"/>
      <c r="Y20" s="104"/>
      <c r="Z20" s="104"/>
    </row>
    <row r="21" customFormat="false" ht="15" hidden="false" customHeight="false" outlineLevel="0" collapsed="false">
      <c r="A21" s="75" t="n">
        <v>3</v>
      </c>
      <c r="B21" s="76" t="n">
        <v>13</v>
      </c>
      <c r="C21" s="77" t="s">
        <v>232</v>
      </c>
      <c r="D21" s="77" t="s">
        <v>227</v>
      </c>
      <c r="E21" s="78" t="s">
        <v>228</v>
      </c>
      <c r="F21" s="75" t="n">
        <v>322</v>
      </c>
      <c r="G21" s="79" t="s">
        <v>233</v>
      </c>
      <c r="H21" s="80" t="n">
        <v>75.3333333333333</v>
      </c>
      <c r="I21" s="83" t="n">
        <v>4</v>
      </c>
      <c r="J21" s="86" t="n">
        <v>481.221734436848</v>
      </c>
      <c r="K21" s="86" t="n">
        <v>1510.75478616121</v>
      </c>
      <c r="L21" s="102" t="n">
        <v>4.13333333333333</v>
      </c>
      <c r="M21" s="75" t="n">
        <v>1</v>
      </c>
      <c r="P21" s="114"/>
      <c r="Q21" s="111" t="s">
        <v>229</v>
      </c>
      <c r="R21" s="115" t="n">
        <v>0.703122006166466</v>
      </c>
      <c r="X21" s="104"/>
      <c r="Y21" s="104"/>
      <c r="Z21" s="104"/>
    </row>
    <row r="22" customFormat="false" ht="15" hidden="false" customHeight="false" outlineLevel="0" collapsed="false">
      <c r="A22" s="82" t="n">
        <v>2</v>
      </c>
      <c r="B22" s="76" t="n">
        <v>4</v>
      </c>
      <c r="C22" s="77" t="s">
        <v>226</v>
      </c>
      <c r="D22" s="77" t="s">
        <v>227</v>
      </c>
      <c r="E22" s="78" t="s">
        <v>228</v>
      </c>
      <c r="F22" s="75" t="n">
        <v>223</v>
      </c>
      <c r="G22" s="79" t="s">
        <v>235</v>
      </c>
      <c r="H22" s="80" t="n">
        <v>72</v>
      </c>
      <c r="I22" s="83" t="n">
        <v>1.9</v>
      </c>
      <c r="J22" s="86" t="n">
        <v>499.37013708781</v>
      </c>
      <c r="K22" s="86" t="n">
        <v>2461.54344189569</v>
      </c>
      <c r="L22" s="102" t="n">
        <v>1.48</v>
      </c>
      <c r="M22" s="75" t="n">
        <v>1</v>
      </c>
      <c r="P22" s="114"/>
      <c r="Q22" s="111" t="s">
        <v>243</v>
      </c>
      <c r="R22" s="115" t="n">
        <v>1.86716263252463</v>
      </c>
      <c r="X22" s="104"/>
      <c r="Y22" s="104"/>
      <c r="Z22" s="104" t="s">
        <v>263</v>
      </c>
      <c r="AA22" s="104"/>
      <c r="AB22" s="104"/>
      <c r="AC22" s="104"/>
      <c r="AD22" s="0" t="s">
        <v>264</v>
      </c>
      <c r="AE22" s="104"/>
      <c r="AF22" s="104"/>
      <c r="AG22" s="104" t="s">
        <v>265</v>
      </c>
      <c r="AH22" s="104"/>
      <c r="AI22" s="104"/>
      <c r="AJ22" s="104"/>
    </row>
    <row r="23" customFormat="false" ht="15" hidden="false" customHeight="false" outlineLevel="0" collapsed="false">
      <c r="A23" s="75" t="n">
        <v>4</v>
      </c>
      <c r="B23" s="76" t="n">
        <v>11</v>
      </c>
      <c r="C23" s="77" t="s">
        <v>232</v>
      </c>
      <c r="D23" s="77" t="s">
        <v>227</v>
      </c>
      <c r="E23" s="78" t="s">
        <v>228</v>
      </c>
      <c r="F23" s="75" t="n">
        <v>410</v>
      </c>
      <c r="G23" s="79" t="s">
        <v>243</v>
      </c>
      <c r="H23" s="80" t="n">
        <v>66.8333333333333</v>
      </c>
      <c r="I23" s="83" t="n">
        <v>2.3</v>
      </c>
      <c r="J23" s="86" t="n">
        <v>506.184960531782</v>
      </c>
      <c r="K23" s="86" t="n">
        <v>747.69890399896</v>
      </c>
      <c r="L23" s="102" t="n">
        <v>11.3333333333333</v>
      </c>
      <c r="M23" s="75" t="n">
        <v>1</v>
      </c>
      <c r="P23" s="114"/>
      <c r="Q23" s="111" t="s">
        <v>238</v>
      </c>
      <c r="R23" s="115" t="n">
        <v>0.525148127251308</v>
      </c>
      <c r="X23" s="104"/>
      <c r="Y23" s="104"/>
      <c r="Z23" s="104"/>
      <c r="AA23" s="104" t="s">
        <v>256</v>
      </c>
      <c r="AB23" s="104" t="s">
        <v>257</v>
      </c>
      <c r="AC23" s="104"/>
      <c r="AD23" s="104" t="s">
        <v>256</v>
      </c>
      <c r="AE23" s="104" t="s">
        <v>257</v>
      </c>
      <c r="AF23" s="104"/>
      <c r="AG23" s="104" t="s">
        <v>256</v>
      </c>
      <c r="AH23" s="104" t="s">
        <v>257</v>
      </c>
      <c r="AI23" s="104"/>
      <c r="AJ23" s="104"/>
    </row>
    <row r="24" customFormat="false" ht="15" hidden="false" customHeight="false" outlineLevel="0" collapsed="false">
      <c r="A24" s="82" t="n">
        <v>2</v>
      </c>
      <c r="B24" s="88" t="n">
        <v>22</v>
      </c>
      <c r="C24" s="77" t="s">
        <v>232</v>
      </c>
      <c r="D24" s="77" t="s">
        <v>227</v>
      </c>
      <c r="E24" s="78" t="s">
        <v>228</v>
      </c>
      <c r="F24" s="78" t="n">
        <v>220</v>
      </c>
      <c r="G24" s="79" t="s">
        <v>236</v>
      </c>
      <c r="H24" s="80" t="n">
        <v>52.3333333333333</v>
      </c>
      <c r="I24" s="83" t="n">
        <v>2.6</v>
      </c>
      <c r="J24" s="86" t="n">
        <v>507.624858757062</v>
      </c>
      <c r="K24" s="86" t="n">
        <v>1074.34044533067</v>
      </c>
      <c r="L24" s="102" t="n">
        <v>2.85</v>
      </c>
      <c r="M24" s="75" t="n">
        <v>1</v>
      </c>
      <c r="P24" s="114"/>
      <c r="Q24" s="111" t="s">
        <v>234</v>
      </c>
      <c r="R24" s="115" t="n">
        <v>1.56600311006739</v>
      </c>
      <c r="X24" s="104"/>
      <c r="Y24" s="104"/>
      <c r="Z24" s="104" t="s">
        <v>237</v>
      </c>
      <c r="AA24" s="117" t="n">
        <v>2.55833333333333</v>
      </c>
      <c r="AB24" s="117" t="n">
        <v>2.3</v>
      </c>
      <c r="AC24" s="104"/>
      <c r="AD24" s="117" t="n">
        <v>0.560009920547047</v>
      </c>
      <c r="AE24" s="117" t="n">
        <v>0.141421356237304</v>
      </c>
      <c r="AF24" s="104"/>
      <c r="AG24" s="117" t="n">
        <f aca="false">AD24/SQRT(4)</f>
        <v>0.280004960273524</v>
      </c>
      <c r="AH24" s="117" t="n">
        <f aca="false">AE24/SQRT(4)</f>
        <v>0.0707106781186519</v>
      </c>
      <c r="AI24" s="104"/>
      <c r="AJ24" s="104"/>
    </row>
    <row r="25" customFormat="false" ht="15" hidden="false" customHeight="false" outlineLevel="0" collapsed="false">
      <c r="A25" s="82" t="n">
        <v>1</v>
      </c>
      <c r="B25" s="76" t="n">
        <v>4</v>
      </c>
      <c r="C25" s="77" t="s">
        <v>226</v>
      </c>
      <c r="D25" s="77" t="s">
        <v>227</v>
      </c>
      <c r="E25" s="78" t="s">
        <v>228</v>
      </c>
      <c r="F25" s="75" t="n">
        <v>121</v>
      </c>
      <c r="G25" s="79" t="s">
        <v>235</v>
      </c>
      <c r="H25" s="80" t="n">
        <v>66</v>
      </c>
      <c r="I25" s="80" t="n">
        <v>2.8</v>
      </c>
      <c r="J25" s="86" t="n">
        <v>508.893121693122</v>
      </c>
      <c r="K25" s="86" t="n">
        <v>1204.60740740741</v>
      </c>
      <c r="L25" s="102" t="n">
        <v>0.353333333333333</v>
      </c>
      <c r="M25" s="75" t="n">
        <v>2</v>
      </c>
      <c r="P25" s="114"/>
      <c r="Q25" s="111" t="s">
        <v>236</v>
      </c>
      <c r="R25" s="115" t="n">
        <v>0.486438302585459</v>
      </c>
      <c r="X25" s="104"/>
      <c r="Y25" s="104"/>
      <c r="Z25" s="104" t="s">
        <v>229</v>
      </c>
      <c r="AA25" s="117" t="n">
        <v>2.225</v>
      </c>
      <c r="AB25" s="117" t="n">
        <v>2.3</v>
      </c>
      <c r="AC25" s="104"/>
      <c r="AD25" s="117" t="n">
        <v>0.359397644214132</v>
      </c>
      <c r="AE25" s="117" t="n">
        <v>0.707106781186548</v>
      </c>
      <c r="AF25" s="104"/>
      <c r="AG25" s="117" t="n">
        <f aca="false">AD25/SQRT(4)</f>
        <v>0.179698822107066</v>
      </c>
      <c r="AH25" s="117" t="n">
        <f aca="false">AE25/SQRT(4)</f>
        <v>0.353553390593274</v>
      </c>
      <c r="AI25" s="104"/>
      <c r="AJ25" s="104"/>
    </row>
    <row r="26" customFormat="false" ht="15" hidden="false" customHeight="false" outlineLevel="0" collapsed="false">
      <c r="A26" s="82" t="n">
        <v>3</v>
      </c>
      <c r="B26" s="88" t="n">
        <v>22</v>
      </c>
      <c r="C26" s="77" t="s">
        <v>232</v>
      </c>
      <c r="D26" s="77" t="s">
        <v>227</v>
      </c>
      <c r="E26" s="78" t="s">
        <v>228</v>
      </c>
      <c r="F26" s="75" t="n">
        <v>320</v>
      </c>
      <c r="G26" s="79" t="s">
        <v>236</v>
      </c>
      <c r="H26" s="80" t="n">
        <v>36.3333333333333</v>
      </c>
      <c r="I26" s="83" t="n">
        <v>3.3</v>
      </c>
      <c r="J26" s="86" t="n">
        <v>525.24681724846</v>
      </c>
      <c r="K26" s="86" t="n">
        <v>965.662606762747</v>
      </c>
      <c r="L26" s="102" t="n">
        <v>7.83333333333333</v>
      </c>
      <c r="M26" s="75" t="n">
        <v>1</v>
      </c>
      <c r="P26" s="114"/>
      <c r="Q26" s="111" t="s">
        <v>241</v>
      </c>
      <c r="R26" s="115" t="n">
        <v>1.12263042630871</v>
      </c>
      <c r="X26" s="104"/>
      <c r="Y26" s="104"/>
      <c r="Z26" s="104" t="s">
        <v>243</v>
      </c>
      <c r="AA26" s="117" t="n">
        <v>2.475</v>
      </c>
      <c r="AB26" s="117" t="n">
        <v>2.425</v>
      </c>
      <c r="AC26" s="104"/>
      <c r="AD26" s="117" t="n">
        <v>0.162018517460203</v>
      </c>
      <c r="AE26" s="117" t="n">
        <v>0.298607881119483</v>
      </c>
      <c r="AF26" s="104"/>
      <c r="AG26" s="117" t="n">
        <f aca="false">AD26/SQRT(4)</f>
        <v>0.0810092587301016</v>
      </c>
      <c r="AH26" s="117" t="n">
        <f aca="false">AE26/SQRT(4)</f>
        <v>0.149303940559742</v>
      </c>
      <c r="AI26" s="104"/>
      <c r="AJ26" s="104"/>
    </row>
    <row r="27" customFormat="false" ht="15" hidden="false" customHeight="false" outlineLevel="0" collapsed="false">
      <c r="A27" s="82" t="n">
        <v>1</v>
      </c>
      <c r="B27" s="88" t="n">
        <v>22</v>
      </c>
      <c r="C27" s="77" t="s">
        <v>232</v>
      </c>
      <c r="D27" s="77" t="s">
        <v>227</v>
      </c>
      <c r="E27" s="78" t="s">
        <v>228</v>
      </c>
      <c r="F27" s="88" t="n">
        <v>106</v>
      </c>
      <c r="G27" s="79" t="s">
        <v>236</v>
      </c>
      <c r="H27" s="80" t="n">
        <v>44.5</v>
      </c>
      <c r="I27" s="80" t="n">
        <v>2.9</v>
      </c>
      <c r="J27" s="86" t="n">
        <v>529.739209039548</v>
      </c>
      <c r="K27" s="86" t="n">
        <v>688.343367810841</v>
      </c>
      <c r="L27" s="102" t="n">
        <v>11.7666666666667</v>
      </c>
      <c r="M27" s="75" t="n">
        <v>1</v>
      </c>
      <c r="P27" s="114"/>
      <c r="Q27" s="111" t="s">
        <v>239</v>
      </c>
      <c r="R27" s="115" t="n">
        <v>5.8075285589451</v>
      </c>
      <c r="X27" s="104"/>
      <c r="Y27" s="104"/>
      <c r="Z27" s="104" t="s">
        <v>238</v>
      </c>
      <c r="AA27" s="117" t="n">
        <v>2.65</v>
      </c>
      <c r="AB27" s="117" t="n">
        <v>2.675</v>
      </c>
      <c r="AC27" s="104"/>
      <c r="AD27" s="117" t="n">
        <v>0.264575131106453</v>
      </c>
      <c r="AE27" s="117" t="n">
        <v>0.550000000000001</v>
      </c>
      <c r="AF27" s="104"/>
      <c r="AG27" s="117" t="n">
        <f aca="false">AD27/SQRT(4)</f>
        <v>0.132287565553226</v>
      </c>
      <c r="AH27" s="117" t="n">
        <f aca="false">AE27/SQRT(4)</f>
        <v>0.275</v>
      </c>
      <c r="AI27" s="104"/>
      <c r="AJ27" s="104"/>
    </row>
    <row r="28" customFormat="false" ht="15" hidden="false" customHeight="false" outlineLevel="0" collapsed="false">
      <c r="A28" s="82" t="n">
        <v>1</v>
      </c>
      <c r="B28" s="88" t="n">
        <v>15</v>
      </c>
      <c r="C28" s="77" t="s">
        <v>232</v>
      </c>
      <c r="D28" s="77" t="s">
        <v>227</v>
      </c>
      <c r="E28" s="78" t="s">
        <v>228</v>
      </c>
      <c r="F28" s="88" t="n">
        <v>112</v>
      </c>
      <c r="G28" s="79" t="s">
        <v>237</v>
      </c>
      <c r="H28" s="80" t="n">
        <v>98</v>
      </c>
      <c r="I28" s="80" t="n">
        <v>2.4</v>
      </c>
      <c r="J28" s="86" t="n">
        <v>544.85618729097</v>
      </c>
      <c r="K28" s="86" t="n">
        <v>944.052535195596</v>
      </c>
      <c r="L28" s="102" t="n">
        <v>10.4066666666667</v>
      </c>
      <c r="M28" s="75" t="n">
        <v>1</v>
      </c>
      <c r="P28" s="114"/>
      <c r="Q28" s="111" t="s">
        <v>231</v>
      </c>
      <c r="R28" s="115" t="n">
        <v>0.415594175270201</v>
      </c>
      <c r="X28" s="104"/>
      <c r="Y28" s="104"/>
      <c r="Z28" s="104" t="s">
        <v>234</v>
      </c>
      <c r="AA28" s="117" t="n">
        <v>2.82708333333333</v>
      </c>
      <c r="AB28" s="117" t="n">
        <v>2.93888888888889</v>
      </c>
      <c r="AC28" s="104"/>
      <c r="AD28" s="117" t="n">
        <v>0.883264541346477</v>
      </c>
      <c r="AE28" s="117" t="n">
        <v>0.426440912497676</v>
      </c>
      <c r="AF28" s="104"/>
      <c r="AG28" s="117" t="n">
        <f aca="false">AD28/SQRT(4)</f>
        <v>0.441632270673238</v>
      </c>
      <c r="AH28" s="117" t="n">
        <f aca="false">AE28/SQRT(4)</f>
        <v>0.213220456248838</v>
      </c>
      <c r="AI28" s="104"/>
      <c r="AJ28" s="104"/>
    </row>
    <row r="29" customFormat="false" ht="15" hidden="false" customHeight="false" outlineLevel="0" collapsed="false">
      <c r="A29" s="82" t="n">
        <v>3</v>
      </c>
      <c r="B29" s="88" t="n">
        <v>12</v>
      </c>
      <c r="C29" s="77" t="s">
        <v>232</v>
      </c>
      <c r="D29" s="77" t="s">
        <v>227</v>
      </c>
      <c r="E29" s="78" t="s">
        <v>228</v>
      </c>
      <c r="F29" s="78" t="n">
        <v>305</v>
      </c>
      <c r="G29" s="79" t="s">
        <v>241</v>
      </c>
      <c r="H29" s="80" t="n">
        <v>68.8333333333333</v>
      </c>
      <c r="I29" s="83" t="n">
        <v>3</v>
      </c>
      <c r="J29" s="86" t="n">
        <v>562.604466177669</v>
      </c>
      <c r="K29" s="86" t="n">
        <v>1023.25103363546</v>
      </c>
      <c r="L29" s="102" t="n">
        <v>5.98666666666667</v>
      </c>
      <c r="M29" s="75" t="n">
        <v>1</v>
      </c>
      <c r="P29" s="114"/>
      <c r="Q29" s="111" t="s">
        <v>235</v>
      </c>
      <c r="R29" s="115" t="n">
        <v>2.81205342133546</v>
      </c>
      <c r="X29" s="104"/>
      <c r="Y29" s="104"/>
      <c r="Z29" s="104" t="s">
        <v>236</v>
      </c>
      <c r="AA29" s="117" t="n">
        <v>3.075</v>
      </c>
      <c r="AB29" s="117" t="n">
        <v>2.63125</v>
      </c>
      <c r="AC29" s="104"/>
      <c r="AD29" s="117" t="n">
        <v>0.403112887414926</v>
      </c>
      <c r="AE29" s="117" t="n">
        <v>0.702784639843531</v>
      </c>
      <c r="AF29" s="104"/>
      <c r="AG29" s="117" t="n">
        <f aca="false">AD29/SQRT(4)</f>
        <v>0.201556443707463</v>
      </c>
      <c r="AH29" s="117" t="n">
        <f aca="false">AE29/SQRT(4)</f>
        <v>0.351392319921765</v>
      </c>
      <c r="AI29" s="104"/>
      <c r="AJ29" s="104"/>
    </row>
    <row r="30" customFormat="false" ht="15" hidden="false" customHeight="false" outlineLevel="0" collapsed="false">
      <c r="A30" s="82" t="n">
        <v>3</v>
      </c>
      <c r="B30" s="88" t="n">
        <v>11</v>
      </c>
      <c r="C30" s="77" t="s">
        <v>232</v>
      </c>
      <c r="D30" s="77" t="s">
        <v>227</v>
      </c>
      <c r="E30" s="78" t="s">
        <v>228</v>
      </c>
      <c r="F30" s="75" t="n">
        <v>312</v>
      </c>
      <c r="G30" s="79" t="s">
        <v>243</v>
      </c>
      <c r="H30" s="80" t="n">
        <v>73</v>
      </c>
      <c r="I30" s="83" t="n">
        <v>2.625</v>
      </c>
      <c r="J30" s="86" t="n">
        <v>565.312195121951</v>
      </c>
      <c r="K30" s="86" t="n">
        <v>664.026760863471</v>
      </c>
      <c r="L30" s="102" t="n">
        <v>4.4</v>
      </c>
      <c r="M30" s="75" t="n">
        <v>1</v>
      </c>
      <c r="P30" s="114"/>
      <c r="Q30" s="111" t="s">
        <v>233</v>
      </c>
      <c r="R30" s="115" t="n">
        <v>1.03732696013466</v>
      </c>
      <c r="X30" s="104"/>
      <c r="Y30" s="104"/>
      <c r="Z30" s="104" t="s">
        <v>241</v>
      </c>
      <c r="AA30" s="117" t="n">
        <v>2.81875</v>
      </c>
      <c r="AB30" s="117" t="n">
        <v>2.5</v>
      </c>
      <c r="AC30" s="104"/>
      <c r="AD30" s="117" t="n">
        <v>0.321049710584929</v>
      </c>
      <c r="AE30" s="117" t="n">
        <v>0.346410161513777</v>
      </c>
      <c r="AF30" s="104"/>
      <c r="AG30" s="117" t="n">
        <f aca="false">AD30/SQRT(4)</f>
        <v>0.160524855292464</v>
      </c>
      <c r="AH30" s="117" t="n">
        <f aca="false">AE30/SQRT(4)</f>
        <v>0.173205080756888</v>
      </c>
      <c r="AI30" s="104"/>
      <c r="AJ30" s="104"/>
    </row>
    <row r="31" customFormat="false" ht="15" hidden="false" customHeight="false" outlineLevel="0" collapsed="false">
      <c r="A31" s="75" t="n">
        <v>4</v>
      </c>
      <c r="B31" s="76" t="n">
        <v>16</v>
      </c>
      <c r="C31" s="77" t="s">
        <v>232</v>
      </c>
      <c r="D31" s="77" t="s">
        <v>227</v>
      </c>
      <c r="E31" s="78" t="s">
        <v>228</v>
      </c>
      <c r="F31" s="75" t="n">
        <v>415</v>
      </c>
      <c r="G31" s="79" t="s">
        <v>229</v>
      </c>
      <c r="H31" s="80" t="n">
        <v>71</v>
      </c>
      <c r="I31" s="83" t="n">
        <v>2.3</v>
      </c>
      <c r="J31" s="86" t="n">
        <v>628.71967991998</v>
      </c>
      <c r="K31" s="86" t="n">
        <v>1907.06233285229</v>
      </c>
      <c r="L31" s="102" t="n">
        <v>12.4</v>
      </c>
      <c r="M31" s="75" t="n">
        <v>1</v>
      </c>
      <c r="P31" s="106" t="s">
        <v>266</v>
      </c>
      <c r="Q31" s="107"/>
      <c r="R31" s="113" t="n">
        <v>2.09420280366987</v>
      </c>
      <c r="X31" s="104"/>
      <c r="Y31" s="104"/>
      <c r="Z31" s="104" t="s">
        <v>239</v>
      </c>
      <c r="AA31" s="115" t="n">
        <v>2.75625</v>
      </c>
      <c r="AB31" s="115" t="n">
        <v>2.825</v>
      </c>
      <c r="AC31" s="104"/>
      <c r="AD31" s="115" t="n">
        <v>0.716000174580985</v>
      </c>
      <c r="AE31" s="115" t="n">
        <v>0.170782512766006</v>
      </c>
      <c r="AF31" s="104"/>
      <c r="AG31" s="117" t="n">
        <f aca="false">AD31/SQRT(4)</f>
        <v>0.358000087290492</v>
      </c>
      <c r="AH31" s="117" t="n">
        <f aca="false">AE31/SQRT(4)</f>
        <v>0.0853912563830029</v>
      </c>
      <c r="AI31" s="104"/>
      <c r="AJ31" s="104"/>
    </row>
    <row r="32" customFormat="false" ht="15" hidden="false" customHeight="false" outlineLevel="0" collapsed="false">
      <c r="A32" s="82" t="n">
        <v>3</v>
      </c>
      <c r="B32" s="88" t="n">
        <v>15</v>
      </c>
      <c r="C32" s="77" t="s">
        <v>232</v>
      </c>
      <c r="D32" s="77" t="s">
        <v>227</v>
      </c>
      <c r="E32" s="78" t="s">
        <v>228</v>
      </c>
      <c r="F32" s="75" t="n">
        <v>317</v>
      </c>
      <c r="G32" s="79" t="s">
        <v>237</v>
      </c>
      <c r="H32" s="80" t="n">
        <v>69</v>
      </c>
      <c r="I32" s="83" t="n">
        <v>3.33333333333333</v>
      </c>
      <c r="J32" s="86" t="n">
        <v>629.670688604509</v>
      </c>
      <c r="K32" s="86" t="n">
        <v>1170.89992710297</v>
      </c>
      <c r="L32" s="102" t="n">
        <v>14</v>
      </c>
      <c r="M32" s="75" t="n">
        <v>1</v>
      </c>
      <c r="P32" s="118" t="s">
        <v>267</v>
      </c>
      <c r="Q32" s="119"/>
      <c r="R32" s="120" t="n">
        <v>5.13181501246756</v>
      </c>
      <c r="Y32" s="104"/>
      <c r="Z32" s="104" t="s">
        <v>231</v>
      </c>
      <c r="AA32" s="117" t="n">
        <v>2.55277777777778</v>
      </c>
      <c r="AB32" s="117" t="n">
        <v>2.5125</v>
      </c>
      <c r="AC32" s="104"/>
      <c r="AD32" s="117" t="n">
        <v>0.611035348839053</v>
      </c>
      <c r="AE32" s="117" t="n">
        <v>0.447911821679222</v>
      </c>
      <c r="AF32" s="104"/>
      <c r="AG32" s="117" t="n">
        <f aca="false">AD32/SQRT(4)</f>
        <v>0.305517674419526</v>
      </c>
      <c r="AH32" s="117" t="n">
        <f aca="false">AE32/SQRT(4)</f>
        <v>0.223955910839611</v>
      </c>
      <c r="AI32" s="104"/>
      <c r="AJ32" s="104"/>
    </row>
    <row r="33" customFormat="false" ht="15" hidden="false" customHeight="false" outlineLevel="0" collapsed="false">
      <c r="A33" s="82" t="n">
        <v>2</v>
      </c>
      <c r="B33" s="76" t="n">
        <v>14</v>
      </c>
      <c r="C33" s="77" t="s">
        <v>232</v>
      </c>
      <c r="D33" s="77" t="s">
        <v>227</v>
      </c>
      <c r="E33" s="78" t="s">
        <v>228</v>
      </c>
      <c r="F33" s="75" t="n">
        <v>224</v>
      </c>
      <c r="G33" s="79" t="s">
        <v>235</v>
      </c>
      <c r="H33" s="80" t="n">
        <v>57.3333333333333</v>
      </c>
      <c r="I33" s="83" t="n">
        <v>1.2</v>
      </c>
      <c r="J33" s="86" t="n">
        <v>675.326560232221</v>
      </c>
      <c r="K33" s="86" t="n">
        <v>1343.41877116594</v>
      </c>
      <c r="L33" s="102" t="n">
        <v>0.823333333333333</v>
      </c>
      <c r="M33" s="75" t="n">
        <v>2</v>
      </c>
      <c r="Y33" s="104"/>
      <c r="Z33" s="104" t="s">
        <v>235</v>
      </c>
      <c r="AA33" s="117" t="n">
        <v>2.575</v>
      </c>
      <c r="AB33" s="117" t="n">
        <v>3.23055555555556</v>
      </c>
      <c r="AC33" s="104"/>
      <c r="AD33" s="117" t="n">
        <v>1.0719919153924</v>
      </c>
      <c r="AE33" s="117" t="n">
        <v>1.08492760184013</v>
      </c>
      <c r="AF33" s="104"/>
      <c r="AG33" s="117" t="n">
        <f aca="false">AD33/SQRT(4)</f>
        <v>0.5359959576962</v>
      </c>
      <c r="AH33" s="117" t="n">
        <f aca="false">AE33/SQRT(4)</f>
        <v>0.542463800920064</v>
      </c>
      <c r="AI33" s="104"/>
      <c r="AJ33" s="104"/>
    </row>
    <row r="34" customFormat="false" ht="15" hidden="false" customHeight="false" outlineLevel="0" collapsed="false">
      <c r="A34" s="82" t="n">
        <v>3</v>
      </c>
      <c r="B34" s="88" t="n">
        <v>6</v>
      </c>
      <c r="C34" s="77" t="s">
        <v>226</v>
      </c>
      <c r="D34" s="77" t="s">
        <v>227</v>
      </c>
      <c r="E34" s="78" t="s">
        <v>228</v>
      </c>
      <c r="F34" s="78" t="n">
        <v>301</v>
      </c>
      <c r="G34" s="79" t="s">
        <v>229</v>
      </c>
      <c r="H34" s="80" t="n">
        <v>79.3333333333333</v>
      </c>
      <c r="I34" s="83" t="n">
        <v>2.7</v>
      </c>
      <c r="J34" s="86" t="n">
        <v>695.34748603352</v>
      </c>
      <c r="K34" s="86" t="n">
        <v>1314.39361216562</v>
      </c>
      <c r="L34" s="102" t="n">
        <v>1.87333333333333</v>
      </c>
      <c r="M34" s="75" t="n">
        <v>2</v>
      </c>
      <c r="Y34" s="104"/>
      <c r="Z34" s="104" t="s">
        <v>233</v>
      </c>
      <c r="AA34" s="117" t="n">
        <v>3.5</v>
      </c>
      <c r="AB34" s="117" t="n">
        <v>3.5</v>
      </c>
      <c r="AC34" s="104"/>
      <c r="AD34" s="117" t="n">
        <v>0.529150262212917</v>
      </c>
      <c r="AE34" s="117" t="n">
        <v>0.594418483337566</v>
      </c>
      <c r="AF34" s="104"/>
      <c r="AG34" s="117" t="n">
        <f aca="false">AD34/SQRT(4)</f>
        <v>0.264575131106458</v>
      </c>
      <c r="AH34" s="117" t="n">
        <f aca="false">AE34/SQRT(4)</f>
        <v>0.297209241668783</v>
      </c>
      <c r="AI34" s="104"/>
      <c r="AJ34" s="104"/>
    </row>
    <row r="35" customFormat="false" ht="15" hidden="false" customHeight="false" outlineLevel="0" collapsed="false">
      <c r="A35" s="82" t="n">
        <v>1</v>
      </c>
      <c r="B35" s="76" t="n">
        <v>9</v>
      </c>
      <c r="C35" s="77" t="s">
        <v>226</v>
      </c>
      <c r="D35" s="77" t="s">
        <v>227</v>
      </c>
      <c r="E35" s="78" t="s">
        <v>228</v>
      </c>
      <c r="F35" s="88" t="n">
        <v>109</v>
      </c>
      <c r="G35" s="79" t="s">
        <v>239</v>
      </c>
      <c r="H35" s="80" t="n">
        <v>57.6666666666667</v>
      </c>
      <c r="I35" s="80" t="n">
        <v>2.8</v>
      </c>
      <c r="J35" s="86" t="n">
        <v>701.07202680067</v>
      </c>
      <c r="K35" s="86" t="n">
        <v>972.871346422836</v>
      </c>
      <c r="L35" s="102" t="n">
        <v>12.3333333333333</v>
      </c>
      <c r="M35" s="75" t="n">
        <v>1</v>
      </c>
      <c r="Y35" s="104"/>
      <c r="AI35" s="104"/>
      <c r="AJ35" s="104"/>
    </row>
    <row r="36" customFormat="false" ht="15" hidden="false" customHeight="false" outlineLevel="0" collapsed="false">
      <c r="A36" s="75" t="n">
        <v>4</v>
      </c>
      <c r="B36" s="76" t="n">
        <v>3</v>
      </c>
      <c r="C36" s="77" t="s">
        <v>226</v>
      </c>
      <c r="D36" s="77" t="s">
        <v>227</v>
      </c>
      <c r="E36" s="78" t="s">
        <v>228</v>
      </c>
      <c r="F36" s="82" t="n">
        <v>421</v>
      </c>
      <c r="G36" s="75" t="s">
        <v>233</v>
      </c>
      <c r="H36" s="80" t="n">
        <v>100</v>
      </c>
      <c r="I36" s="83" t="n">
        <v>2.8</v>
      </c>
      <c r="J36" s="86" t="n">
        <v>713.166315789474</v>
      </c>
      <c r="K36" s="86" t="n">
        <v>1796.66081704536</v>
      </c>
      <c r="L36" s="102" t="n">
        <v>0.59</v>
      </c>
      <c r="M36" s="75" t="n">
        <v>2</v>
      </c>
      <c r="Y36" s="104"/>
      <c r="Z36" s="104"/>
      <c r="AA36" s="117"/>
      <c r="AB36" s="104"/>
      <c r="AC36" s="104"/>
      <c r="AD36" s="117"/>
      <c r="AE36" s="104"/>
      <c r="AF36" s="104"/>
      <c r="AG36" s="117"/>
      <c r="AH36" s="104"/>
      <c r="AI36" s="104"/>
      <c r="AJ36" s="104"/>
    </row>
    <row r="37" customFormat="false" ht="15" hidden="false" customHeight="false" outlineLevel="0" collapsed="false">
      <c r="A37" s="82" t="n">
        <v>2</v>
      </c>
      <c r="B37" s="88" t="n">
        <v>20</v>
      </c>
      <c r="C37" s="77" t="s">
        <v>232</v>
      </c>
      <c r="D37" s="77" t="s">
        <v>227</v>
      </c>
      <c r="E37" s="78" t="s">
        <v>228</v>
      </c>
      <c r="F37" s="78" t="n">
        <v>221</v>
      </c>
      <c r="G37" s="79" t="s">
        <v>238</v>
      </c>
      <c r="H37" s="80" t="n">
        <v>33.5</v>
      </c>
      <c r="I37" s="83" t="n">
        <v>2.4</v>
      </c>
      <c r="J37" s="86" t="n">
        <v>717.657917436845</v>
      </c>
      <c r="K37" s="86" t="n">
        <v>923.598229870768</v>
      </c>
      <c r="L37" s="102" t="n">
        <v>2.48333333333333</v>
      </c>
      <c r="M37" s="75" t="n">
        <v>1</v>
      </c>
      <c r="Y37" s="104"/>
      <c r="Z37" s="116" t="s">
        <v>268</v>
      </c>
      <c r="AA37" s="104"/>
      <c r="AB37" s="104"/>
      <c r="AC37" s="104"/>
      <c r="AD37" s="0" t="s">
        <v>264</v>
      </c>
      <c r="AE37" s="104"/>
      <c r="AF37" s="104"/>
      <c r="AG37" s="104" t="s">
        <v>265</v>
      </c>
      <c r="AH37" s="104"/>
      <c r="AI37" s="104"/>
      <c r="AJ37" s="104"/>
    </row>
    <row r="38" customFormat="false" ht="15" hidden="false" customHeight="false" outlineLevel="0" collapsed="false">
      <c r="A38" s="82" t="n">
        <v>1</v>
      </c>
      <c r="B38" s="88" t="n">
        <v>2</v>
      </c>
      <c r="C38" s="77" t="s">
        <v>226</v>
      </c>
      <c r="D38" s="77" t="s">
        <v>227</v>
      </c>
      <c r="E38" s="78" t="s">
        <v>228</v>
      </c>
      <c r="F38" s="94" t="n">
        <v>120</v>
      </c>
      <c r="G38" s="79" t="s">
        <v>241</v>
      </c>
      <c r="H38" s="80" t="n">
        <v>58.8333333333333</v>
      </c>
      <c r="I38" s="83" t="n">
        <v>2</v>
      </c>
      <c r="J38" s="86" t="n">
        <v>719.817528735632</v>
      </c>
      <c r="K38" s="86" t="n">
        <v>1109.66437447943</v>
      </c>
      <c r="L38" s="102" t="n">
        <v>0.54</v>
      </c>
      <c r="M38" s="75" t="n">
        <v>1</v>
      </c>
      <c r="S38" s="104"/>
      <c r="T38" s="104"/>
      <c r="U38" s="104"/>
      <c r="X38" s="104"/>
      <c r="Y38" s="104"/>
      <c r="Z38" s="104"/>
      <c r="AA38" s="104" t="s">
        <v>256</v>
      </c>
      <c r="AB38" s="104" t="s">
        <v>257</v>
      </c>
      <c r="AC38" s="104"/>
      <c r="AD38" s="104" t="s">
        <v>256</v>
      </c>
      <c r="AE38" s="104" t="s">
        <v>257</v>
      </c>
      <c r="AF38" s="104"/>
      <c r="AG38" s="104" t="s">
        <v>256</v>
      </c>
      <c r="AH38" s="104" t="s">
        <v>257</v>
      </c>
      <c r="AI38" s="104"/>
      <c r="AJ38" s="104"/>
      <c r="AK38" s="104"/>
    </row>
    <row r="39" customFormat="false" ht="15" hidden="false" customHeight="false" outlineLevel="0" collapsed="false">
      <c r="A39" s="82" t="n">
        <v>1</v>
      </c>
      <c r="B39" s="88" t="n">
        <v>19</v>
      </c>
      <c r="C39" s="77" t="s">
        <v>232</v>
      </c>
      <c r="D39" s="77" t="s">
        <v>227</v>
      </c>
      <c r="E39" s="78" t="s">
        <v>228</v>
      </c>
      <c r="F39" s="88" t="n">
        <v>110</v>
      </c>
      <c r="G39" s="79" t="s">
        <v>239</v>
      </c>
      <c r="H39" s="80" t="n">
        <v>41.3333333333333</v>
      </c>
      <c r="I39" s="80" t="n">
        <v>2.125</v>
      </c>
      <c r="J39" s="86" t="n">
        <v>723.748159057437</v>
      </c>
      <c r="K39" s="86" t="n">
        <v>906.172503471061</v>
      </c>
      <c r="L39" s="102" t="n">
        <v>0.4</v>
      </c>
      <c r="M39" s="75" t="n">
        <v>1</v>
      </c>
      <c r="X39" s="104"/>
      <c r="Y39" s="104"/>
      <c r="Z39" s="104" t="s">
        <v>237</v>
      </c>
      <c r="AA39" s="117" t="n">
        <v>454.059605960396</v>
      </c>
      <c r="AB39" s="117" t="n">
        <v>1163.19358483566</v>
      </c>
      <c r="AC39" s="104"/>
      <c r="AD39" s="117" t="n">
        <v>180.556144233635</v>
      </c>
      <c r="AE39" s="117" t="n">
        <v>50.4368052652213</v>
      </c>
      <c r="AF39" s="104"/>
      <c r="AG39" s="117" t="n">
        <f aca="false">AD39/SQRT(4)</f>
        <v>90.2780721168174</v>
      </c>
      <c r="AH39" s="117" t="n">
        <f aca="false">AE39/SQRT(4)</f>
        <v>25.2184026326106</v>
      </c>
      <c r="AI39" s="104"/>
      <c r="AJ39" s="104"/>
      <c r="AK39" s="104"/>
    </row>
    <row r="40" customFormat="false" ht="15" hidden="false" customHeight="false" outlineLevel="0" collapsed="false">
      <c r="A40" s="82" t="n">
        <v>3</v>
      </c>
      <c r="B40" s="88" t="n">
        <v>18</v>
      </c>
      <c r="C40" s="77" t="s">
        <v>232</v>
      </c>
      <c r="D40" s="77" t="s">
        <v>227</v>
      </c>
      <c r="E40" s="78" t="s">
        <v>228</v>
      </c>
      <c r="F40" s="78" t="n">
        <v>304</v>
      </c>
      <c r="G40" s="79" t="s">
        <v>231</v>
      </c>
      <c r="H40" s="80" t="n">
        <v>30.3333333333333</v>
      </c>
      <c r="I40" s="83" t="n">
        <v>2.6</v>
      </c>
      <c r="J40" s="86" t="n">
        <v>735.752967032967</v>
      </c>
      <c r="K40" s="86" t="n">
        <v>1373.60335063376</v>
      </c>
      <c r="L40" s="102" t="n">
        <v>5.71666666666667</v>
      </c>
      <c r="M40" s="75" t="n">
        <v>1</v>
      </c>
      <c r="X40" s="104"/>
      <c r="Y40" s="104"/>
      <c r="Z40" s="104" t="s">
        <v>229</v>
      </c>
      <c r="AA40" s="117" t="n">
        <v>456.692399999215</v>
      </c>
      <c r="AB40" s="117" t="n">
        <v>538.163413268689</v>
      </c>
      <c r="AC40" s="104"/>
      <c r="AD40" s="117" t="n">
        <v>118.501962254408</v>
      </c>
      <c r="AE40" s="117" t="n">
        <v>312.284246050674</v>
      </c>
      <c r="AF40" s="104"/>
      <c r="AG40" s="117" t="n">
        <f aca="false">AD40/SQRT(4)</f>
        <v>59.2509811272039</v>
      </c>
      <c r="AH40" s="117" t="n">
        <f aca="false">AE40/SQRT(4)</f>
        <v>156.142123025337</v>
      </c>
      <c r="AI40" s="104"/>
      <c r="AJ40" s="104"/>
      <c r="AK40" s="104"/>
    </row>
    <row r="41" customFormat="false" ht="15" hidden="false" customHeight="false" outlineLevel="0" collapsed="false">
      <c r="A41" s="82" t="n">
        <v>3</v>
      </c>
      <c r="B41" s="88" t="n">
        <v>8</v>
      </c>
      <c r="C41" s="77" t="s">
        <v>226</v>
      </c>
      <c r="D41" s="77" t="s">
        <v>227</v>
      </c>
      <c r="E41" s="78" t="s">
        <v>228</v>
      </c>
      <c r="F41" s="78" t="n">
        <v>303</v>
      </c>
      <c r="G41" s="79" t="s">
        <v>231</v>
      </c>
      <c r="H41" s="80" t="n">
        <v>31</v>
      </c>
      <c r="I41" s="83" t="n">
        <v>3</v>
      </c>
      <c r="J41" s="86" t="n">
        <v>752.017122526128</v>
      </c>
      <c r="K41" s="86" t="n">
        <v>1380.2741891744</v>
      </c>
      <c r="L41" s="102" t="n">
        <v>0.673333333333333</v>
      </c>
      <c r="M41" s="75" t="n">
        <v>1</v>
      </c>
      <c r="X41" s="104"/>
      <c r="Y41" s="104"/>
      <c r="Z41" s="104" t="s">
        <v>243</v>
      </c>
      <c r="AA41" s="117" t="n">
        <v>726.776547369269</v>
      </c>
      <c r="AB41" s="117" t="n">
        <v>1062.3198621934</v>
      </c>
      <c r="AC41" s="104"/>
      <c r="AD41" s="117" t="n">
        <v>495.733678882323</v>
      </c>
      <c r="AE41" s="117" t="n">
        <v>335.831520114183</v>
      </c>
      <c r="AF41" s="104"/>
      <c r="AG41" s="117" t="n">
        <f aca="false">AD41/SQRT(4)</f>
        <v>247.866839441161</v>
      </c>
      <c r="AH41" s="117" t="n">
        <f aca="false">AE41/SQRT(4)</f>
        <v>167.915760057092</v>
      </c>
      <c r="AI41" s="104"/>
      <c r="AJ41" s="104"/>
      <c r="AK41" s="104"/>
    </row>
    <row r="42" customFormat="false" ht="15" hidden="false" customHeight="false" outlineLevel="0" collapsed="false">
      <c r="A42" s="82" t="n">
        <v>1</v>
      </c>
      <c r="B42" s="88" t="n">
        <v>17</v>
      </c>
      <c r="C42" s="77" t="s">
        <v>232</v>
      </c>
      <c r="D42" s="77" t="s">
        <v>227</v>
      </c>
      <c r="E42" s="78" t="s">
        <v>228</v>
      </c>
      <c r="F42" s="88" t="n">
        <v>107</v>
      </c>
      <c r="G42" s="79" t="s">
        <v>234</v>
      </c>
      <c r="H42" s="80" t="n">
        <v>28.6666666666667</v>
      </c>
      <c r="I42" s="80" t="n">
        <v>3.875</v>
      </c>
      <c r="J42" s="86" t="n">
        <v>755.09709469949</v>
      </c>
      <c r="K42" s="86" t="n">
        <v>859.893766915224</v>
      </c>
      <c r="L42" s="102" t="n">
        <v>5.96666666666667</v>
      </c>
      <c r="M42" s="75" t="n">
        <v>1</v>
      </c>
      <c r="X42" s="104"/>
      <c r="Y42" s="104"/>
      <c r="Z42" s="104" t="s">
        <v>238</v>
      </c>
      <c r="AA42" s="117" t="n">
        <v>1068.28293029603</v>
      </c>
      <c r="AB42" s="117" t="n">
        <v>1200.87170307812</v>
      </c>
      <c r="AC42" s="104"/>
      <c r="AD42" s="117" t="n">
        <v>273.777916495033</v>
      </c>
      <c r="AE42" s="117" t="n">
        <v>132.928674516275</v>
      </c>
      <c r="AF42" s="104"/>
      <c r="AG42" s="117" t="n">
        <f aca="false">AD42/SQRT(4)</f>
        <v>136.888958247517</v>
      </c>
      <c r="AH42" s="117" t="n">
        <f aca="false">AE42/SQRT(4)</f>
        <v>66.4643372581377</v>
      </c>
      <c r="AI42" s="104"/>
      <c r="AJ42" s="104"/>
      <c r="AK42" s="104"/>
    </row>
    <row r="43" customFormat="false" ht="15" hidden="false" customHeight="false" outlineLevel="0" collapsed="false">
      <c r="A43" s="82" t="n">
        <v>3</v>
      </c>
      <c r="B43" s="88" t="n">
        <v>1</v>
      </c>
      <c r="C43" s="77" t="s">
        <v>226</v>
      </c>
      <c r="D43" s="77" t="s">
        <v>227</v>
      </c>
      <c r="E43" s="78" t="s">
        <v>228</v>
      </c>
      <c r="F43" s="75" t="n">
        <v>311</v>
      </c>
      <c r="G43" s="79" t="s">
        <v>243</v>
      </c>
      <c r="H43" s="80" t="n">
        <v>32</v>
      </c>
      <c r="I43" s="83" t="n">
        <v>2.5</v>
      </c>
      <c r="J43" s="86" t="n">
        <v>772.544049459042</v>
      </c>
      <c r="K43" s="86" t="n">
        <v>749.278613922949</v>
      </c>
      <c r="L43" s="102" t="n">
        <v>1.2</v>
      </c>
      <c r="M43" s="75" t="n">
        <v>1</v>
      </c>
      <c r="X43" s="104"/>
      <c r="Y43" s="104"/>
      <c r="Z43" s="104" t="s">
        <v>234</v>
      </c>
      <c r="AA43" s="117" t="n">
        <v>1271.3193914061</v>
      </c>
      <c r="AB43" s="117" t="n">
        <v>1265.55510628294</v>
      </c>
      <c r="AC43" s="104"/>
      <c r="AD43" s="117" t="n">
        <v>470.000160997388</v>
      </c>
      <c r="AE43" s="117" t="n">
        <v>636.722556897107</v>
      </c>
      <c r="AF43" s="104"/>
      <c r="AG43" s="117" t="n">
        <f aca="false">AD43/SQRT(4)</f>
        <v>235.000080498694</v>
      </c>
      <c r="AH43" s="117" t="n">
        <f aca="false">AE43/SQRT(4)</f>
        <v>318.361278448554</v>
      </c>
      <c r="AI43" s="104"/>
      <c r="AJ43" s="104"/>
      <c r="AK43" s="104"/>
    </row>
    <row r="44" customFormat="false" ht="15" hidden="false" customHeight="false" outlineLevel="0" collapsed="false">
      <c r="A44" s="82" t="n">
        <v>3</v>
      </c>
      <c r="B44" s="76" t="n">
        <v>4</v>
      </c>
      <c r="C44" s="77" t="s">
        <v>226</v>
      </c>
      <c r="D44" s="77" t="s">
        <v>227</v>
      </c>
      <c r="E44" s="78" t="s">
        <v>228</v>
      </c>
      <c r="F44" s="75" t="n">
        <v>307</v>
      </c>
      <c r="G44" s="79" t="s">
        <v>235</v>
      </c>
      <c r="H44" s="80" t="n">
        <v>30</v>
      </c>
      <c r="I44" s="83" t="n">
        <v>4.22222222222222</v>
      </c>
      <c r="J44" s="86" t="n">
        <v>806.1264211005</v>
      </c>
      <c r="K44" s="86" t="n">
        <v>1570.37060641367</v>
      </c>
      <c r="L44" s="102" t="n">
        <v>6.33333333333333</v>
      </c>
      <c r="M44" s="75" t="n">
        <v>1</v>
      </c>
      <c r="X44" s="104"/>
      <c r="Y44" s="104"/>
      <c r="Z44" s="104" t="s">
        <v>236</v>
      </c>
      <c r="AA44" s="117" t="n">
        <v>477.260439441476</v>
      </c>
      <c r="AB44" s="117" t="n">
        <v>975.096225982715</v>
      </c>
      <c r="AC44" s="104"/>
      <c r="AD44" s="117" t="n">
        <v>87.7403122900101</v>
      </c>
      <c r="AE44" s="117" t="n">
        <v>185.866415790141</v>
      </c>
      <c r="AF44" s="104"/>
      <c r="AG44" s="117" t="n">
        <f aca="false">AD44/SQRT(4)</f>
        <v>43.870156145005</v>
      </c>
      <c r="AH44" s="117" t="n">
        <f aca="false">AE44/SQRT(4)</f>
        <v>92.9332078950705</v>
      </c>
      <c r="AI44" s="104"/>
      <c r="AJ44" s="104"/>
      <c r="AK44" s="104"/>
    </row>
    <row r="45" customFormat="false" ht="15" hidden="false" customHeight="false" outlineLevel="0" collapsed="false">
      <c r="A45" s="82" t="n">
        <v>3</v>
      </c>
      <c r="B45" s="88" t="n">
        <v>7</v>
      </c>
      <c r="C45" s="77" t="s">
        <v>226</v>
      </c>
      <c r="D45" s="77" t="s">
        <v>227</v>
      </c>
      <c r="E45" s="78" t="s">
        <v>228</v>
      </c>
      <c r="F45" s="75" t="n">
        <v>313</v>
      </c>
      <c r="G45" s="79" t="s">
        <v>234</v>
      </c>
      <c r="H45" s="80" t="n">
        <v>61.6666666666667</v>
      </c>
      <c r="I45" s="83" t="n">
        <v>2.4</v>
      </c>
      <c r="J45" s="86" t="n">
        <v>808.112672079068</v>
      </c>
      <c r="K45" s="86" t="n">
        <v>1376.72204636236</v>
      </c>
      <c r="L45" s="102" t="n">
        <v>2.62</v>
      </c>
      <c r="M45" s="75" t="n">
        <v>1</v>
      </c>
      <c r="X45" s="104"/>
      <c r="Y45" s="104"/>
      <c r="Z45" s="104" t="s">
        <v>241</v>
      </c>
      <c r="AA45" s="117" t="n">
        <v>440.518394885278</v>
      </c>
      <c r="AB45" s="117" t="n">
        <v>1150.55037801292</v>
      </c>
      <c r="AC45" s="104"/>
      <c r="AD45" s="117" t="n">
        <v>96.4388405226203</v>
      </c>
      <c r="AE45" s="117" t="n">
        <v>407.217371143628</v>
      </c>
      <c r="AF45" s="104"/>
      <c r="AG45" s="117" t="n">
        <f aca="false">AD45/SQRT(4)</f>
        <v>48.2194202613101</v>
      </c>
      <c r="AH45" s="117" t="n">
        <f aca="false">AE45/SQRT(4)</f>
        <v>203.608685571814</v>
      </c>
      <c r="AI45" s="104"/>
      <c r="AJ45" s="104"/>
      <c r="AK45" s="104"/>
    </row>
    <row r="46" customFormat="false" ht="15" hidden="false" customHeight="false" outlineLevel="0" collapsed="false">
      <c r="A46" s="82" t="n">
        <v>2</v>
      </c>
      <c r="B46" s="76" t="n">
        <v>13</v>
      </c>
      <c r="C46" s="77" t="s">
        <v>232</v>
      </c>
      <c r="D46" s="77" t="s">
        <v>227</v>
      </c>
      <c r="E46" s="78" t="s">
        <v>228</v>
      </c>
      <c r="F46" s="75" t="n">
        <v>208</v>
      </c>
      <c r="G46" s="79" t="s">
        <v>233</v>
      </c>
      <c r="H46" s="80" t="n">
        <v>62</v>
      </c>
      <c r="I46" s="80" t="n">
        <v>3.8</v>
      </c>
      <c r="J46" s="86" t="n">
        <v>834.626194491287</v>
      </c>
      <c r="K46" s="86" t="n">
        <v>1578.38109548259</v>
      </c>
      <c r="L46" s="102" t="n">
        <v>2.75666666666667</v>
      </c>
      <c r="M46" s="75" t="n">
        <v>1</v>
      </c>
      <c r="X46" s="104"/>
      <c r="Y46" s="104"/>
      <c r="Z46" s="104" t="s">
        <v>239</v>
      </c>
      <c r="AA46" s="115" t="n">
        <v>1058.18458089023</v>
      </c>
      <c r="AB46" s="115" t="n">
        <v>1463.60004398704</v>
      </c>
      <c r="AC46" s="104"/>
      <c r="AD46" s="115" t="n">
        <v>280.745712716987</v>
      </c>
      <c r="AE46" s="115" t="n">
        <v>575.048610142539</v>
      </c>
      <c r="AF46" s="104"/>
      <c r="AG46" s="117" t="n">
        <f aca="false">AD46/SQRT(4)</f>
        <v>140.372856358493</v>
      </c>
      <c r="AH46" s="117" t="n">
        <f aca="false">AE46/SQRT(4)</f>
        <v>287.524305071269</v>
      </c>
      <c r="AI46" s="104"/>
      <c r="AJ46" s="104"/>
      <c r="AK46" s="104"/>
    </row>
    <row r="47" customFormat="false" ht="15" hidden="false" customHeight="false" outlineLevel="0" collapsed="false">
      <c r="A47" s="75" t="n">
        <v>4</v>
      </c>
      <c r="B47" s="76" t="n">
        <v>14</v>
      </c>
      <c r="C47" s="77" t="s">
        <v>232</v>
      </c>
      <c r="D47" s="77" t="s">
        <v>227</v>
      </c>
      <c r="E47" s="78" t="s">
        <v>228</v>
      </c>
      <c r="F47" s="82" t="n">
        <v>412</v>
      </c>
      <c r="G47" s="79" t="s">
        <v>235</v>
      </c>
      <c r="H47" s="80" t="n">
        <v>67.1666666666667</v>
      </c>
      <c r="I47" s="83" t="n">
        <v>3.8</v>
      </c>
      <c r="J47" s="86" t="n">
        <v>834.859609944916</v>
      </c>
      <c r="K47" s="86" t="n">
        <v>2425.0821796858</v>
      </c>
      <c r="L47" s="102" t="n">
        <v>1.32666666666667</v>
      </c>
      <c r="M47" s="75" t="n">
        <v>1</v>
      </c>
      <c r="X47" s="104"/>
      <c r="Y47" s="104"/>
      <c r="Z47" s="104" t="s">
        <v>231</v>
      </c>
      <c r="AA47" s="117" t="n">
        <v>993.133216367513</v>
      </c>
      <c r="AB47" s="117" t="n">
        <v>1306.86125591457</v>
      </c>
      <c r="AC47" s="104"/>
      <c r="AD47" s="117" t="n">
        <v>252.466486588897</v>
      </c>
      <c r="AE47" s="117" t="n">
        <v>430.914264610446</v>
      </c>
      <c r="AF47" s="104"/>
      <c r="AG47" s="117" t="n">
        <f aca="false">AD47/SQRT(4)</f>
        <v>126.233243294449</v>
      </c>
      <c r="AH47" s="117" t="n">
        <f aca="false">AE47/SQRT(4)</f>
        <v>215.457132305223</v>
      </c>
      <c r="AI47" s="104"/>
      <c r="AJ47" s="104"/>
      <c r="AK47" s="104"/>
    </row>
    <row r="48" customFormat="false" ht="15" hidden="false" customHeight="false" outlineLevel="0" collapsed="false">
      <c r="A48" s="75" t="n">
        <v>4</v>
      </c>
      <c r="B48" s="76" t="n">
        <v>18</v>
      </c>
      <c r="C48" s="77" t="s">
        <v>232</v>
      </c>
      <c r="D48" s="77" t="s">
        <v>227</v>
      </c>
      <c r="E48" s="78" t="s">
        <v>228</v>
      </c>
      <c r="F48" s="75" t="n">
        <v>413</v>
      </c>
      <c r="G48" s="79" t="s">
        <v>231</v>
      </c>
      <c r="H48" s="80" t="n">
        <v>81</v>
      </c>
      <c r="I48" s="83" t="n">
        <v>3.4</v>
      </c>
      <c r="J48" s="86" t="n">
        <v>839.842497610704</v>
      </c>
      <c r="K48" s="86" t="n">
        <v>1255.76752832252</v>
      </c>
      <c r="L48" s="102" t="n">
        <v>4.16666666666667</v>
      </c>
      <c r="M48" s="75" t="n">
        <v>1</v>
      </c>
      <c r="X48" s="104"/>
      <c r="Y48" s="104"/>
      <c r="Z48" s="104" t="s">
        <v>235</v>
      </c>
      <c r="AA48" s="117" t="n">
        <v>1260.80834253697</v>
      </c>
      <c r="AB48" s="117" t="n">
        <v>508.945568118506</v>
      </c>
      <c r="AC48" s="104"/>
      <c r="AD48" s="117" t="n">
        <v>1247.16655018801</v>
      </c>
      <c r="AE48" s="117" t="n">
        <v>238.812942658031</v>
      </c>
      <c r="AF48" s="104"/>
      <c r="AG48" s="117" t="n">
        <f aca="false">AD48/SQRT(4)</f>
        <v>623.583275094007</v>
      </c>
      <c r="AH48" s="117" t="n">
        <f aca="false">AE48/SQRT(4)</f>
        <v>119.406471329015</v>
      </c>
      <c r="AI48" s="104"/>
      <c r="AJ48" s="104"/>
      <c r="AK48" s="104"/>
    </row>
    <row r="49" customFormat="false" ht="15" hidden="false" customHeight="false" outlineLevel="0" collapsed="false">
      <c r="A49" s="82" t="n">
        <v>1</v>
      </c>
      <c r="B49" s="76" t="n">
        <v>21</v>
      </c>
      <c r="C49" s="77" t="s">
        <v>226</v>
      </c>
      <c r="D49" s="77" t="s">
        <v>227</v>
      </c>
      <c r="E49" s="78" t="s">
        <v>228</v>
      </c>
      <c r="F49" s="88" t="n">
        <v>105</v>
      </c>
      <c r="G49" s="79" t="s">
        <v>236</v>
      </c>
      <c r="H49" s="80" t="n">
        <v>38.8333333333333</v>
      </c>
      <c r="I49" s="80" t="n">
        <v>2.7</v>
      </c>
      <c r="J49" s="86" t="n">
        <v>842.888888888889</v>
      </c>
      <c r="K49" s="86" t="n">
        <v>1052.31708628052</v>
      </c>
      <c r="L49" s="102" t="n">
        <v>0.866666666666667</v>
      </c>
      <c r="M49" s="75" t="n">
        <v>1</v>
      </c>
      <c r="X49" s="104"/>
      <c r="Y49" s="104"/>
      <c r="Z49" s="104" t="s">
        <v>233</v>
      </c>
      <c r="AA49" s="117" t="n">
        <v>971.140344974437</v>
      </c>
      <c r="AB49" s="117" t="n">
        <v>487.828421780892</v>
      </c>
      <c r="AC49" s="104"/>
      <c r="AD49" s="117" t="n">
        <v>442.041893557261</v>
      </c>
      <c r="AE49" s="117" t="n">
        <v>156.988211183937</v>
      </c>
      <c r="AF49" s="104"/>
      <c r="AG49" s="117" t="n">
        <f aca="false">AD49/SQRT(4)</f>
        <v>221.020946778631</v>
      </c>
      <c r="AH49" s="117" t="n">
        <f aca="false">AE49/SQRT(4)</f>
        <v>78.4941055919686</v>
      </c>
      <c r="AI49" s="104"/>
      <c r="AJ49" s="104"/>
      <c r="AK49" s="104"/>
    </row>
    <row r="50" customFormat="false" ht="15" hidden="false" customHeight="false" outlineLevel="0" collapsed="false">
      <c r="A50" s="82" t="n">
        <v>3</v>
      </c>
      <c r="B50" s="88" t="n">
        <v>21</v>
      </c>
      <c r="C50" s="77" t="s">
        <v>226</v>
      </c>
      <c r="D50" s="77" t="s">
        <v>227</v>
      </c>
      <c r="E50" s="78" t="s">
        <v>228</v>
      </c>
      <c r="F50" s="75" t="n">
        <v>319</v>
      </c>
      <c r="G50" s="79" t="s">
        <v>236</v>
      </c>
      <c r="H50" s="80" t="n">
        <v>36</v>
      </c>
      <c r="I50" s="83" t="n">
        <v>2.125</v>
      </c>
      <c r="J50" s="86" t="n">
        <v>848.367874911158</v>
      </c>
      <c r="K50" s="86" t="n">
        <v>1373.81982122355</v>
      </c>
      <c r="L50" s="102" t="n">
        <v>1.2</v>
      </c>
      <c r="M50" s="75" t="n">
        <v>1</v>
      </c>
      <c r="X50" s="104"/>
      <c r="Y50" s="104"/>
      <c r="AI50" s="104"/>
      <c r="AJ50" s="104"/>
      <c r="AK50" s="104"/>
    </row>
    <row r="51" customFormat="false" ht="15" hidden="false" customHeight="false" outlineLevel="0" collapsed="false">
      <c r="A51" s="82" t="n">
        <v>2</v>
      </c>
      <c r="B51" s="88" t="n">
        <v>1</v>
      </c>
      <c r="C51" s="77" t="s">
        <v>226</v>
      </c>
      <c r="D51" s="77" t="s">
        <v>227</v>
      </c>
      <c r="E51" s="78" t="s">
        <v>228</v>
      </c>
      <c r="F51" s="94" t="n">
        <v>204</v>
      </c>
      <c r="G51" s="79" t="s">
        <v>243</v>
      </c>
      <c r="H51" s="80" t="n">
        <v>56.8333333333333</v>
      </c>
      <c r="I51" s="80" t="n">
        <v>2.5</v>
      </c>
      <c r="J51" s="86" t="n">
        <v>866.733450580373</v>
      </c>
      <c r="K51" s="86" t="n">
        <v>908.610841814249</v>
      </c>
      <c r="L51" s="102" t="n">
        <v>1.23333333333333</v>
      </c>
      <c r="M51" s="75" t="n">
        <v>1</v>
      </c>
      <c r="X51" s="104"/>
      <c r="Y51" s="104"/>
      <c r="Z51" s="104"/>
      <c r="AA51" s="117"/>
      <c r="AB51" s="104"/>
      <c r="AC51" s="104"/>
      <c r="AD51" s="117"/>
      <c r="AE51" s="104"/>
      <c r="AF51" s="104"/>
      <c r="AG51" s="117"/>
      <c r="AH51" s="104"/>
      <c r="AI51" s="104"/>
      <c r="AJ51" s="104"/>
      <c r="AK51" s="104"/>
    </row>
    <row r="52" customFormat="false" ht="15" hidden="false" customHeight="false" outlineLevel="0" collapsed="false">
      <c r="A52" s="82" t="n">
        <v>2</v>
      </c>
      <c r="B52" s="88" t="n">
        <v>6</v>
      </c>
      <c r="C52" s="77" t="s">
        <v>226</v>
      </c>
      <c r="D52" s="77" t="s">
        <v>227</v>
      </c>
      <c r="E52" s="78" t="s">
        <v>228</v>
      </c>
      <c r="F52" s="88" t="n">
        <v>212</v>
      </c>
      <c r="G52" s="79" t="s">
        <v>229</v>
      </c>
      <c r="H52" s="80" t="n">
        <v>107.333333333333</v>
      </c>
      <c r="I52" s="83" t="n">
        <v>1.4</v>
      </c>
      <c r="J52" s="86" t="n">
        <v>901.653282947567</v>
      </c>
      <c r="K52" s="86" t="n">
        <v>2316.95452990015</v>
      </c>
      <c r="L52" s="102" t="n">
        <v>0.813333333333333</v>
      </c>
      <c r="M52" s="75" t="n">
        <v>1</v>
      </c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</row>
    <row r="53" customFormat="false" ht="15" hidden="false" customHeight="false" outlineLevel="0" collapsed="false">
      <c r="A53" s="75" t="n">
        <v>4</v>
      </c>
      <c r="B53" s="76" t="n">
        <v>19</v>
      </c>
      <c r="C53" s="77" t="s">
        <v>232</v>
      </c>
      <c r="D53" s="77" t="s">
        <v>227</v>
      </c>
      <c r="E53" s="78" t="s">
        <v>228</v>
      </c>
      <c r="F53" s="75" t="n">
        <v>405</v>
      </c>
      <c r="G53" s="79" t="s">
        <v>239</v>
      </c>
      <c r="H53" s="80" t="n">
        <v>71.1666666666667</v>
      </c>
      <c r="I53" s="83" t="n">
        <v>2.2</v>
      </c>
      <c r="J53" s="86" t="n">
        <v>960.213286944997</v>
      </c>
      <c r="K53" s="86" t="n">
        <v>1499.79445548929</v>
      </c>
      <c r="L53" s="102" t="n">
        <v>8.23333333333333</v>
      </c>
      <c r="M53" s="75" t="n">
        <v>1</v>
      </c>
      <c r="X53" s="104"/>
      <c r="Y53" s="104"/>
      <c r="Z53" s="116" t="s">
        <v>269</v>
      </c>
      <c r="AA53" s="104"/>
      <c r="AB53" s="104"/>
      <c r="AC53" s="104"/>
      <c r="AD53" s="104" t="s">
        <v>264</v>
      </c>
      <c r="AE53" s="104"/>
      <c r="AF53" s="104"/>
      <c r="AG53" s="104" t="s">
        <v>265</v>
      </c>
      <c r="AH53" s="104"/>
      <c r="AI53" s="104"/>
      <c r="AJ53" s="104"/>
      <c r="AK53" s="104"/>
    </row>
    <row r="54" customFormat="false" ht="15" hidden="false" customHeight="false" outlineLevel="0" collapsed="false">
      <c r="A54" s="75" t="n">
        <v>4</v>
      </c>
      <c r="B54" s="88" t="n">
        <v>21</v>
      </c>
      <c r="C54" s="77" t="s">
        <v>226</v>
      </c>
      <c r="D54" s="77" t="s">
        <v>227</v>
      </c>
      <c r="E54" s="78" t="s">
        <v>228</v>
      </c>
      <c r="F54" s="75" t="n">
        <v>402</v>
      </c>
      <c r="G54" s="79" t="s">
        <v>236</v>
      </c>
      <c r="H54" s="80" t="n">
        <v>43.1666666666667</v>
      </c>
      <c r="I54" s="83" t="n">
        <v>3.6</v>
      </c>
      <c r="J54" s="86" t="n">
        <v>969.330432780847</v>
      </c>
      <c r="K54" s="86" t="n">
        <v>920.041157343462</v>
      </c>
      <c r="L54" s="102" t="n">
        <v>1.84</v>
      </c>
      <c r="M54" s="75" t="n">
        <v>1</v>
      </c>
      <c r="X54" s="104"/>
      <c r="Y54" s="104"/>
      <c r="Z54" s="104"/>
      <c r="AA54" s="104" t="s">
        <v>256</v>
      </c>
      <c r="AB54" s="104" t="s">
        <v>257</v>
      </c>
      <c r="AC54" s="104"/>
      <c r="AD54" s="104" t="s">
        <v>256</v>
      </c>
      <c r="AE54" s="104" t="s">
        <v>257</v>
      </c>
      <c r="AF54" s="104"/>
      <c r="AG54" s="104" t="s">
        <v>256</v>
      </c>
      <c r="AH54" s="104" t="s">
        <v>257</v>
      </c>
      <c r="AI54" s="104"/>
      <c r="AJ54" s="104"/>
      <c r="AK54" s="104"/>
    </row>
    <row r="55" customFormat="false" ht="15" hidden="false" customHeight="false" outlineLevel="0" collapsed="false">
      <c r="A55" s="75" t="n">
        <v>4</v>
      </c>
      <c r="B55" s="76" t="n">
        <v>20</v>
      </c>
      <c r="C55" s="77" t="s">
        <v>232</v>
      </c>
      <c r="D55" s="77" t="s">
        <v>227</v>
      </c>
      <c r="E55" s="78" t="s">
        <v>228</v>
      </c>
      <c r="F55" s="75" t="n">
        <v>424</v>
      </c>
      <c r="G55" s="79" t="s">
        <v>238</v>
      </c>
      <c r="H55" s="80" t="n">
        <v>81.3333333333333</v>
      </c>
      <c r="I55" s="83" t="n">
        <v>2.7</v>
      </c>
      <c r="J55" s="86" t="n">
        <v>999.995924308588</v>
      </c>
      <c r="K55" s="86" t="n">
        <v>1566.5084610087</v>
      </c>
      <c r="L55" s="102" t="n">
        <v>7.51666666666667</v>
      </c>
      <c r="M55" s="75" t="n">
        <v>1</v>
      </c>
      <c r="X55" s="104"/>
      <c r="Y55" s="104"/>
      <c r="Z55" s="106" t="s">
        <v>237</v>
      </c>
      <c r="AA55" s="121" t="n">
        <v>1065.38349230866</v>
      </c>
      <c r="AB55" s="121" t="n">
        <v>1634.99117357316</v>
      </c>
      <c r="AC55" s="104"/>
      <c r="AD55" s="117" t="n">
        <v>183.455987507375</v>
      </c>
      <c r="AE55" s="122" t="n">
        <v>475.340084473095</v>
      </c>
      <c r="AF55" s="104"/>
      <c r="AG55" s="117" t="n">
        <f aca="false">AD55/SQRT(4)</f>
        <v>91.7279937536874</v>
      </c>
      <c r="AH55" s="117" t="n">
        <f aca="false">AE55/SQRT(4)</f>
        <v>237.670042236547</v>
      </c>
      <c r="AI55" s="104"/>
      <c r="AJ55" s="104"/>
      <c r="AK55" s="104"/>
    </row>
    <row r="56" customFormat="false" ht="15" hidden="false" customHeight="false" outlineLevel="0" collapsed="false">
      <c r="A56" s="75" t="n">
        <v>4</v>
      </c>
      <c r="B56" s="76" t="n">
        <v>7</v>
      </c>
      <c r="C56" s="77" t="s">
        <v>226</v>
      </c>
      <c r="D56" s="77" t="s">
        <v>227</v>
      </c>
      <c r="E56" s="78" t="s">
        <v>228</v>
      </c>
      <c r="F56" s="75" t="n">
        <v>407</v>
      </c>
      <c r="G56" s="79" t="s">
        <v>234</v>
      </c>
      <c r="H56" s="80" t="n">
        <v>40.5</v>
      </c>
      <c r="I56" s="83" t="n">
        <v>3.33333333333333</v>
      </c>
      <c r="J56" s="86" t="n">
        <v>1000.15763546798</v>
      </c>
      <c r="K56" s="86" t="n">
        <v>1274.93268211356</v>
      </c>
      <c r="L56" s="102" t="n">
        <v>0.246666666666667</v>
      </c>
      <c r="M56" s="75" t="n">
        <v>1</v>
      </c>
      <c r="X56" s="104"/>
      <c r="Y56" s="104"/>
      <c r="Z56" s="111" t="s">
        <v>229</v>
      </c>
      <c r="AA56" s="123" t="n">
        <v>1372.49300034905</v>
      </c>
      <c r="AB56" s="123" t="n">
        <v>1748.04736325779</v>
      </c>
      <c r="AC56" s="104"/>
      <c r="AD56" s="117" t="n">
        <v>370.322622062548</v>
      </c>
      <c r="AE56" s="124" t="n">
        <v>595.774375752628</v>
      </c>
      <c r="AF56" s="104"/>
      <c r="AG56" s="117" t="n">
        <f aca="false">AD56/SQRT(4)</f>
        <v>185.161311031274</v>
      </c>
      <c r="AH56" s="117" t="n">
        <f aca="false">AE56/SQRT(4)</f>
        <v>297.887187876314</v>
      </c>
      <c r="AI56" s="104"/>
      <c r="AJ56" s="104"/>
      <c r="AK56" s="104"/>
    </row>
    <row r="57" customFormat="false" ht="15" hidden="false" customHeight="false" outlineLevel="0" collapsed="false">
      <c r="A57" s="75" t="n">
        <v>4</v>
      </c>
      <c r="B57" s="76" t="n">
        <v>17</v>
      </c>
      <c r="C57" s="77" t="s">
        <v>232</v>
      </c>
      <c r="D57" s="77" t="s">
        <v>227</v>
      </c>
      <c r="E57" s="78" t="s">
        <v>228</v>
      </c>
      <c r="F57" s="75" t="n">
        <v>408</v>
      </c>
      <c r="G57" s="79" t="s">
        <v>240</v>
      </c>
      <c r="H57" s="80" t="n">
        <v>55.5</v>
      </c>
      <c r="I57" s="83" t="n">
        <v>3.2</v>
      </c>
      <c r="J57" s="86" t="n">
        <v>1001.29620493359</v>
      </c>
      <c r="K57" s="86" t="n">
        <v>1612.86278749168</v>
      </c>
      <c r="L57" s="102" t="n">
        <v>7.2</v>
      </c>
      <c r="M57" s="75" t="n">
        <v>1</v>
      </c>
      <c r="X57" s="104"/>
      <c r="Y57" s="104"/>
      <c r="Z57" s="111" t="s">
        <v>243</v>
      </c>
      <c r="AA57" s="123" t="n">
        <v>846.034291828733</v>
      </c>
      <c r="AB57" s="123" t="n">
        <v>908.555005058197</v>
      </c>
      <c r="AC57" s="104"/>
      <c r="AD57" s="117" t="n">
        <v>307.047504092809</v>
      </c>
      <c r="AE57" s="124" t="n">
        <v>131.878853478933</v>
      </c>
      <c r="AF57" s="104"/>
      <c r="AG57" s="117" t="n">
        <f aca="false">AD57/SQRT(4)</f>
        <v>153.523752046405</v>
      </c>
      <c r="AH57" s="117" t="n">
        <f aca="false">AE57/SQRT(4)</f>
        <v>65.9394267394665</v>
      </c>
      <c r="AI57" s="104"/>
      <c r="AJ57" s="104"/>
      <c r="AK57" s="104"/>
    </row>
    <row r="58" customFormat="false" ht="15" hidden="false" customHeight="false" outlineLevel="0" collapsed="false">
      <c r="A58" s="82" t="n">
        <v>1</v>
      </c>
      <c r="B58" s="76" t="n">
        <v>13</v>
      </c>
      <c r="C58" s="77" t="s">
        <v>232</v>
      </c>
      <c r="D58" s="77" t="s">
        <v>227</v>
      </c>
      <c r="E58" s="78" t="s">
        <v>228</v>
      </c>
      <c r="F58" s="75" t="n">
        <v>104</v>
      </c>
      <c r="G58" s="79" t="s">
        <v>233</v>
      </c>
      <c r="H58" s="80" t="n">
        <v>84.8333333333333</v>
      </c>
      <c r="I58" s="83" t="n">
        <v>3.4</v>
      </c>
      <c r="J58" s="86" t="n">
        <v>1028.09733862667</v>
      </c>
      <c r="K58" s="86" t="n">
        <v>1481.57283517518</v>
      </c>
      <c r="L58" s="102" t="n">
        <v>25.0733333333333</v>
      </c>
      <c r="M58" s="75" t="n">
        <v>1</v>
      </c>
      <c r="X58" s="104"/>
      <c r="Y58" s="104"/>
      <c r="Z58" s="111" t="s">
        <v>238</v>
      </c>
      <c r="AA58" s="123" t="n">
        <v>1331.71845639545</v>
      </c>
      <c r="AB58" s="123" t="n">
        <v>1585.90723321611</v>
      </c>
      <c r="AC58" s="104"/>
      <c r="AD58" s="117" t="n">
        <v>285.05587018324</v>
      </c>
      <c r="AE58" s="124" t="n">
        <v>155.565055966892</v>
      </c>
      <c r="AF58" s="104"/>
      <c r="AG58" s="117" t="n">
        <f aca="false">AD58/SQRT(4)</f>
        <v>142.52793509162</v>
      </c>
      <c r="AH58" s="117" t="n">
        <f aca="false">AE58/SQRT(4)</f>
        <v>77.782527983446</v>
      </c>
      <c r="AI58" s="104"/>
      <c r="AJ58" s="104"/>
      <c r="AK58" s="104"/>
    </row>
    <row r="59" customFormat="false" ht="15" hidden="false" customHeight="false" outlineLevel="0" collapsed="false">
      <c r="A59" s="82" t="n">
        <v>1</v>
      </c>
      <c r="B59" s="88" t="n">
        <v>7</v>
      </c>
      <c r="C59" s="77" t="s">
        <v>226</v>
      </c>
      <c r="D59" s="77" t="s">
        <v>227</v>
      </c>
      <c r="E59" s="78" t="s">
        <v>228</v>
      </c>
      <c r="F59" s="88" t="n">
        <v>108</v>
      </c>
      <c r="G59" s="79" t="s">
        <v>234</v>
      </c>
      <c r="H59" s="80" t="n">
        <v>26.6666666666667</v>
      </c>
      <c r="I59" s="80" t="n">
        <v>3.22222222222222</v>
      </c>
      <c r="J59" s="86" t="n">
        <v>1045.89473684211</v>
      </c>
      <c r="K59" s="86" t="n">
        <v>1002.15966876206</v>
      </c>
      <c r="L59" s="102" t="n">
        <v>4</v>
      </c>
      <c r="M59" s="75" t="n">
        <v>1</v>
      </c>
      <c r="X59" s="104"/>
      <c r="Y59" s="104"/>
      <c r="Z59" s="111" t="s">
        <v>234</v>
      </c>
      <c r="AA59" s="123" t="n">
        <v>1540.15852616113</v>
      </c>
      <c r="AB59" s="123" t="n">
        <v>1542.90226285913</v>
      </c>
      <c r="AC59" s="104"/>
      <c r="AD59" s="117" t="n">
        <v>493.759203729041</v>
      </c>
      <c r="AE59" s="124" t="n">
        <v>668.889948178364</v>
      </c>
      <c r="AF59" s="104"/>
      <c r="AG59" s="117" t="n">
        <f aca="false">AD59/SQRT(4)</f>
        <v>246.879601864521</v>
      </c>
      <c r="AH59" s="117" t="n">
        <f aca="false">AE59/SQRT(4)</f>
        <v>334.444974089182</v>
      </c>
      <c r="AI59" s="104"/>
      <c r="AJ59" s="104"/>
      <c r="AK59" s="104"/>
    </row>
    <row r="60" customFormat="false" ht="15" hidden="false" customHeight="false" outlineLevel="0" collapsed="false">
      <c r="A60" s="82" t="n">
        <v>3</v>
      </c>
      <c r="B60" s="88" t="n">
        <v>10</v>
      </c>
      <c r="C60" s="77" t="s">
        <v>226</v>
      </c>
      <c r="D60" s="77" t="s">
        <v>227</v>
      </c>
      <c r="E60" s="78" t="s">
        <v>228</v>
      </c>
      <c r="F60" s="75" t="n">
        <v>309</v>
      </c>
      <c r="G60" s="79" t="s">
        <v>238</v>
      </c>
      <c r="H60" s="80" t="n">
        <v>63.3333333333333</v>
      </c>
      <c r="I60" s="83" t="n">
        <v>2.2</v>
      </c>
      <c r="J60" s="86" t="n">
        <v>1065.65045992116</v>
      </c>
      <c r="K60" s="86" t="n">
        <v>1377.98678504583</v>
      </c>
      <c r="L60" s="102" t="n">
        <v>1.42333333333333</v>
      </c>
      <c r="M60" s="75" t="n">
        <v>1</v>
      </c>
      <c r="X60" s="104"/>
      <c r="Y60" s="104"/>
      <c r="Z60" s="111" t="s">
        <v>236</v>
      </c>
      <c r="AA60" s="123" t="n">
        <v>937.28382293603</v>
      </c>
      <c r="AB60" s="123" t="n">
        <v>1371.56069478124</v>
      </c>
      <c r="AC60" s="104"/>
      <c r="AD60" s="117" t="n">
        <v>171.788936880968</v>
      </c>
      <c r="AE60" s="124" t="n">
        <v>546.622937038768</v>
      </c>
      <c r="AF60" s="104"/>
      <c r="AG60" s="117" t="n">
        <f aca="false">AD60/SQRT(4)</f>
        <v>85.8944684404839</v>
      </c>
      <c r="AH60" s="117" t="n">
        <f aca="false">AE60/SQRT(4)</f>
        <v>273.311468519384</v>
      </c>
      <c r="AI60" s="104"/>
      <c r="AJ60" s="104"/>
      <c r="AK60" s="104"/>
    </row>
    <row r="61" customFormat="false" ht="15" hidden="false" customHeight="false" outlineLevel="0" collapsed="false">
      <c r="A61" s="82" t="n">
        <v>2</v>
      </c>
      <c r="B61" s="88" t="n">
        <v>2</v>
      </c>
      <c r="C61" s="77" t="s">
        <v>226</v>
      </c>
      <c r="D61" s="77" t="s">
        <v>227</v>
      </c>
      <c r="E61" s="78" t="s">
        <v>228</v>
      </c>
      <c r="F61" s="88" t="n">
        <v>209</v>
      </c>
      <c r="G61" s="79" t="s">
        <v>241</v>
      </c>
      <c r="H61" s="80" t="n">
        <v>88.6666666666667</v>
      </c>
      <c r="I61" s="80" t="n">
        <v>2.6</v>
      </c>
      <c r="J61" s="86" t="n">
        <v>1065.95655806182</v>
      </c>
      <c r="K61" s="86" t="n">
        <v>1524.58844719704</v>
      </c>
      <c r="L61" s="102" t="n">
        <v>0.773333333333333</v>
      </c>
      <c r="M61" s="75" t="n">
        <v>1</v>
      </c>
      <c r="X61" s="104"/>
      <c r="Y61" s="104"/>
      <c r="Z61" s="111" t="s">
        <v>241</v>
      </c>
      <c r="AA61" s="123" t="n">
        <v>1045.0023708936</v>
      </c>
      <c r="AB61" s="123" t="n">
        <v>1415.38739984009</v>
      </c>
      <c r="AC61" s="104"/>
      <c r="AD61" s="117" t="n">
        <v>202.071638443383</v>
      </c>
      <c r="AE61" s="124" t="n">
        <v>208.25860986504</v>
      </c>
      <c r="AF61" s="104"/>
      <c r="AG61" s="117" t="n">
        <f aca="false">AD61/SQRT(4)</f>
        <v>101.035819221692</v>
      </c>
      <c r="AH61" s="117" t="n">
        <f aca="false">AE61/SQRT(4)</f>
        <v>104.12930493252</v>
      </c>
      <c r="AI61" s="104"/>
      <c r="AJ61" s="104"/>
      <c r="AK61" s="104"/>
    </row>
    <row r="62" customFormat="false" ht="15" hidden="false" customHeight="false" outlineLevel="0" collapsed="false">
      <c r="A62" s="75" t="n">
        <v>4</v>
      </c>
      <c r="B62" s="76" t="n">
        <v>1</v>
      </c>
      <c r="C62" s="77" t="s">
        <v>226</v>
      </c>
      <c r="D62" s="77" t="s">
        <v>227</v>
      </c>
      <c r="E62" s="78" t="s">
        <v>228</v>
      </c>
      <c r="F62" s="75" t="n">
        <v>409</v>
      </c>
      <c r="G62" s="79" t="s">
        <v>243</v>
      </c>
      <c r="H62" s="80" t="n">
        <v>42</v>
      </c>
      <c r="I62" s="83" t="n">
        <v>2.7</v>
      </c>
      <c r="J62" s="86" t="n">
        <v>1083.26225510344</v>
      </c>
      <c r="K62" s="86" t="n">
        <v>904.107172509555</v>
      </c>
      <c r="L62" s="102" t="n">
        <v>1.96666666666667</v>
      </c>
      <c r="M62" s="75" t="n">
        <v>1</v>
      </c>
      <c r="X62" s="104"/>
      <c r="Y62" s="104"/>
      <c r="Z62" s="111" t="s">
        <v>239</v>
      </c>
      <c r="AA62" s="115" t="n">
        <v>1249.34656990846</v>
      </c>
      <c r="AB62" s="115" t="n">
        <v>1353.91446723532</v>
      </c>
      <c r="AC62" s="104"/>
      <c r="AD62" s="115" t="n">
        <v>248.385506318864</v>
      </c>
      <c r="AE62" s="115" t="n">
        <v>290.898582406138</v>
      </c>
      <c r="AF62" s="104"/>
      <c r="AG62" s="117" t="n">
        <f aca="false">AD62/SQRT(4)</f>
        <v>124.192753159432</v>
      </c>
      <c r="AH62" s="117" t="n">
        <f aca="false">AE62/SQRT(4)</f>
        <v>145.449291203069</v>
      </c>
      <c r="AI62" s="104"/>
      <c r="AJ62" s="104"/>
      <c r="AK62" s="104"/>
    </row>
    <row r="63" customFormat="false" ht="15" hidden="false" customHeight="false" outlineLevel="0" collapsed="false">
      <c r="A63" s="82" t="n">
        <v>2</v>
      </c>
      <c r="B63" s="88" t="n">
        <v>18</v>
      </c>
      <c r="C63" s="77" t="s">
        <v>232</v>
      </c>
      <c r="D63" s="77" t="s">
        <v>227</v>
      </c>
      <c r="E63" s="78" t="s">
        <v>228</v>
      </c>
      <c r="F63" s="75" t="n">
        <v>218</v>
      </c>
      <c r="G63" s="79" t="s">
        <v>231</v>
      </c>
      <c r="H63" s="80" t="n">
        <v>47</v>
      </c>
      <c r="I63" s="83" t="n">
        <v>2.11111111111111</v>
      </c>
      <c r="J63" s="86" t="n">
        <v>1105.86734693878</v>
      </c>
      <c r="K63" s="86" t="n">
        <v>2090.70271511082</v>
      </c>
      <c r="L63" s="102" t="n">
        <v>2.86333333333333</v>
      </c>
      <c r="M63" s="75" t="n">
        <v>1</v>
      </c>
      <c r="X63" s="104"/>
      <c r="Y63" s="104"/>
      <c r="Z63" s="111" t="s">
        <v>231</v>
      </c>
      <c r="AA63" s="123" t="n">
        <v>1622.88536632006</v>
      </c>
      <c r="AB63" s="123" t="n">
        <v>2203.69416001956</v>
      </c>
      <c r="AC63" s="104"/>
      <c r="AD63" s="117" t="n">
        <v>382.032661304647</v>
      </c>
      <c r="AE63" s="124" t="n">
        <v>742.873472403057</v>
      </c>
      <c r="AF63" s="104"/>
      <c r="AG63" s="117" t="n">
        <f aca="false">AD63/SQRT(4)</f>
        <v>191.016330652324</v>
      </c>
      <c r="AH63" s="117" t="n">
        <f aca="false">AE63/SQRT(4)</f>
        <v>371.436736201529</v>
      </c>
      <c r="AI63" s="104"/>
      <c r="AJ63" s="104"/>
      <c r="AK63" s="104"/>
    </row>
    <row r="64" customFormat="false" ht="15" hidden="false" customHeight="false" outlineLevel="0" collapsed="false">
      <c r="A64" s="75" t="n">
        <v>4</v>
      </c>
      <c r="B64" s="76" t="n">
        <v>5</v>
      </c>
      <c r="C64" s="77" t="s">
        <v>226</v>
      </c>
      <c r="D64" s="77" t="s">
        <v>227</v>
      </c>
      <c r="E64" s="78" t="s">
        <v>228</v>
      </c>
      <c r="F64" s="75" t="n">
        <v>418</v>
      </c>
      <c r="G64" s="79" t="s">
        <v>237</v>
      </c>
      <c r="H64" s="80" t="n">
        <v>100</v>
      </c>
      <c r="I64" s="83" t="n">
        <v>2.4</v>
      </c>
      <c r="J64" s="86" t="n">
        <v>1113.33578826237</v>
      </c>
      <c r="K64" s="86" t="n">
        <v>2031.71315192054</v>
      </c>
      <c r="L64" s="102" t="n">
        <v>0.553333333333333</v>
      </c>
      <c r="M64" s="75" t="n">
        <v>1</v>
      </c>
      <c r="Z64" s="111" t="s">
        <v>235</v>
      </c>
      <c r="AA64" s="123" t="n">
        <v>1784.1667744807</v>
      </c>
      <c r="AB64" s="123" t="n">
        <v>1630.86434232238</v>
      </c>
      <c r="AC64" s="104"/>
      <c r="AD64" s="117" t="n">
        <v>497.493614888078</v>
      </c>
      <c r="AE64" s="124" t="n">
        <v>575.519764276144</v>
      </c>
      <c r="AF64" s="104"/>
      <c r="AG64" s="117" t="n">
        <f aca="false">AD64/SQRT(4)</f>
        <v>248.746807444039</v>
      </c>
      <c r="AH64" s="117" t="n">
        <f aca="false">AE64/SQRT(4)</f>
        <v>287.759882138072</v>
      </c>
      <c r="AI64" s="104"/>
    </row>
    <row r="65" customFormat="false" ht="15" hidden="false" customHeight="false" outlineLevel="0" collapsed="false">
      <c r="A65" s="82" t="n">
        <v>3</v>
      </c>
      <c r="B65" s="88" t="n">
        <v>2</v>
      </c>
      <c r="C65" s="77" t="s">
        <v>226</v>
      </c>
      <c r="D65" s="77" t="s">
        <v>227</v>
      </c>
      <c r="E65" s="78" t="s">
        <v>228</v>
      </c>
      <c r="F65" s="75" t="n">
        <v>306</v>
      </c>
      <c r="G65" s="79" t="s">
        <v>241</v>
      </c>
      <c r="H65" s="80" t="n">
        <v>103.333333333333</v>
      </c>
      <c r="I65" s="83" t="n">
        <v>2.6</v>
      </c>
      <c r="J65" s="86" t="n">
        <v>1114.94738976178</v>
      </c>
      <c r="K65" s="86" t="n">
        <v>1461.62404430031</v>
      </c>
      <c r="L65" s="102" t="n">
        <v>2.98666666666667</v>
      </c>
      <c r="M65" s="75" t="n">
        <v>1</v>
      </c>
      <c r="Z65" s="111" t="s">
        <v>233</v>
      </c>
      <c r="AA65" s="123" t="n">
        <v>1838.1775353426</v>
      </c>
      <c r="AB65" s="123" t="n">
        <v>1292.50131255363</v>
      </c>
      <c r="AC65" s="104"/>
      <c r="AD65" s="117" t="n">
        <v>630.521026048614</v>
      </c>
      <c r="AE65" s="124" t="n">
        <v>349.124541270399</v>
      </c>
      <c r="AF65" s="104"/>
      <c r="AG65" s="117" t="n">
        <f aca="false">AD65/SQRT(4)</f>
        <v>315.260513024307</v>
      </c>
      <c r="AH65" s="117" t="n">
        <f aca="false">AE65/SQRT(4)</f>
        <v>174.562270635199</v>
      </c>
      <c r="AI65" s="104"/>
    </row>
    <row r="66" customFormat="false" ht="15" hidden="false" customHeight="false" outlineLevel="0" collapsed="false">
      <c r="A66" s="82" t="n">
        <v>2</v>
      </c>
      <c r="B66" s="88" t="n">
        <v>5</v>
      </c>
      <c r="C66" s="77" t="s">
        <v>226</v>
      </c>
      <c r="D66" s="77" t="s">
        <v>227</v>
      </c>
      <c r="E66" s="78" t="s">
        <v>228</v>
      </c>
      <c r="F66" s="88" t="n">
        <v>202</v>
      </c>
      <c r="G66" s="79" t="s">
        <v>237</v>
      </c>
      <c r="H66" s="80" t="n">
        <v>65.3333333333333</v>
      </c>
      <c r="I66" s="80" t="n">
        <v>2.3</v>
      </c>
      <c r="J66" s="86" t="n">
        <v>1127.25305991669</v>
      </c>
      <c r="K66" s="86" t="n">
        <v>1172.42865755351</v>
      </c>
      <c r="L66" s="102" t="n">
        <v>1.58</v>
      </c>
      <c r="M66" s="75" t="n">
        <v>1</v>
      </c>
      <c r="AI66" s="104"/>
    </row>
    <row r="67" customFormat="false" ht="15" hidden="false" customHeight="false" outlineLevel="0" collapsed="false">
      <c r="A67" s="82" t="n">
        <v>2</v>
      </c>
      <c r="B67" s="88" t="n">
        <v>10</v>
      </c>
      <c r="C67" s="77" t="s">
        <v>226</v>
      </c>
      <c r="D67" s="77" t="s">
        <v>227</v>
      </c>
      <c r="E67" s="78" t="s">
        <v>228</v>
      </c>
      <c r="F67" s="78" t="n">
        <v>222</v>
      </c>
      <c r="G67" s="79" t="s">
        <v>238</v>
      </c>
      <c r="H67" s="80" t="n">
        <v>47.8333333333333</v>
      </c>
      <c r="I67" s="83" t="n">
        <v>2.8</v>
      </c>
      <c r="J67" s="86" t="n">
        <v>1152.19745986101</v>
      </c>
      <c r="K67" s="86" t="n">
        <v>1641.09544268789</v>
      </c>
      <c r="L67" s="102" t="n">
        <v>0.29</v>
      </c>
      <c r="M67" s="75" t="n">
        <v>1</v>
      </c>
      <c r="Z67" s="104"/>
      <c r="AA67" s="117"/>
      <c r="AB67" s="104"/>
      <c r="AC67" s="104"/>
      <c r="AD67" s="117"/>
      <c r="AE67" s="104"/>
      <c r="AF67" s="104"/>
      <c r="AG67" s="117"/>
      <c r="AH67" s="104"/>
      <c r="AI67" s="104"/>
    </row>
    <row r="68" customFormat="false" ht="15" hidden="false" customHeight="false" outlineLevel="0" collapsed="false">
      <c r="A68" s="82" t="n">
        <v>2</v>
      </c>
      <c r="B68" s="76" t="n">
        <v>19</v>
      </c>
      <c r="C68" s="77" t="s">
        <v>232</v>
      </c>
      <c r="D68" s="77" t="s">
        <v>227</v>
      </c>
      <c r="E68" s="78" t="s">
        <v>228</v>
      </c>
      <c r="F68" s="94" t="n">
        <v>205</v>
      </c>
      <c r="G68" s="79" t="s">
        <v>239</v>
      </c>
      <c r="H68" s="80" t="n">
        <v>86.6666666666667</v>
      </c>
      <c r="I68" s="83" t="n">
        <v>3.6</v>
      </c>
      <c r="J68" s="86" t="n">
        <v>1170.65764631844</v>
      </c>
      <c r="K68" s="86" t="n">
        <v>1283.57657184645</v>
      </c>
      <c r="L68" s="102" t="n">
        <v>4.03333333333333</v>
      </c>
      <c r="M68" s="75" t="n">
        <v>1</v>
      </c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</row>
    <row r="69" customFormat="false" ht="15" hidden="false" customHeight="false" outlineLevel="0" collapsed="false">
      <c r="A69" s="82" t="n">
        <v>1</v>
      </c>
      <c r="B69" s="88" t="n">
        <v>5</v>
      </c>
      <c r="C69" s="77" t="s">
        <v>226</v>
      </c>
      <c r="D69" s="77" t="s">
        <v>227</v>
      </c>
      <c r="E69" s="78" t="s">
        <v>228</v>
      </c>
      <c r="F69" s="88" t="n">
        <v>111</v>
      </c>
      <c r="G69" s="79" t="s">
        <v>237</v>
      </c>
      <c r="H69" s="80" t="n">
        <v>100.166666666667</v>
      </c>
      <c r="I69" s="80" t="n">
        <v>2.1</v>
      </c>
      <c r="J69" s="86" t="n">
        <v>1196.78101158519</v>
      </c>
      <c r="K69" s="86" t="n">
        <v>2057.99136382918</v>
      </c>
      <c r="L69" s="102" t="n">
        <v>0.886666666666667</v>
      </c>
      <c r="M69" s="75" t="n">
        <v>1</v>
      </c>
      <c r="Z69" s="116" t="s">
        <v>270</v>
      </c>
      <c r="AA69" s="104"/>
      <c r="AB69" s="104"/>
      <c r="AC69" s="104"/>
      <c r="AD69" s="104" t="s">
        <v>264</v>
      </c>
      <c r="AE69" s="104"/>
      <c r="AF69" s="104"/>
      <c r="AG69" s="104" t="s">
        <v>265</v>
      </c>
      <c r="AH69" s="104"/>
      <c r="AI69" s="104"/>
    </row>
    <row r="70" customFormat="false" ht="15" hidden="false" customHeight="false" outlineLevel="0" collapsed="false">
      <c r="A70" s="75" t="n">
        <v>4</v>
      </c>
      <c r="B70" s="76" t="n">
        <v>10</v>
      </c>
      <c r="C70" s="77" t="s">
        <v>226</v>
      </c>
      <c r="D70" s="77" t="s">
        <v>227</v>
      </c>
      <c r="E70" s="78" t="s">
        <v>228</v>
      </c>
      <c r="F70" s="75" t="n">
        <v>423</v>
      </c>
      <c r="G70" s="79" t="s">
        <v>238</v>
      </c>
      <c r="H70" s="80" t="n">
        <v>66.8333333333333</v>
      </c>
      <c r="I70" s="83" t="n">
        <v>3.4</v>
      </c>
      <c r="J70" s="86" t="n">
        <v>1204.93498797499</v>
      </c>
      <c r="K70" s="86" t="n">
        <v>1747.89239341782</v>
      </c>
      <c r="L70" s="102" t="n">
        <v>0.343333333333333</v>
      </c>
      <c r="M70" s="75" t="n">
        <v>1</v>
      </c>
      <c r="Y70" s="104"/>
      <c r="Z70" s="104"/>
      <c r="AA70" s="104" t="s">
        <v>256</v>
      </c>
      <c r="AB70" s="104" t="s">
        <v>257</v>
      </c>
      <c r="AC70" s="104"/>
      <c r="AD70" s="104" t="s">
        <v>256</v>
      </c>
      <c r="AE70" s="104" t="s">
        <v>257</v>
      </c>
      <c r="AF70" s="104"/>
      <c r="AG70" s="104" t="s">
        <v>256</v>
      </c>
      <c r="AH70" s="104" t="s">
        <v>257</v>
      </c>
      <c r="AI70" s="104"/>
    </row>
    <row r="71" customFormat="false" ht="15" hidden="false" customHeight="false" outlineLevel="0" collapsed="false">
      <c r="A71" s="82" t="n">
        <v>3</v>
      </c>
      <c r="B71" s="88" t="n">
        <v>20</v>
      </c>
      <c r="C71" s="77" t="s">
        <v>232</v>
      </c>
      <c r="D71" s="77" t="s">
        <v>227</v>
      </c>
      <c r="E71" s="78" t="s">
        <v>228</v>
      </c>
      <c r="F71" s="75" t="n">
        <v>310</v>
      </c>
      <c r="G71" s="79" t="s">
        <v>238</v>
      </c>
      <c r="H71" s="80" t="n">
        <v>60.5</v>
      </c>
      <c r="I71" s="83" t="n">
        <v>3</v>
      </c>
      <c r="J71" s="86" t="n">
        <v>1208.75202761001</v>
      </c>
      <c r="K71" s="86" t="n">
        <v>1477.79904891528</v>
      </c>
      <c r="L71" s="102" t="n">
        <v>5.08333333333333</v>
      </c>
      <c r="M71" s="75" t="n">
        <v>1</v>
      </c>
      <c r="Y71" s="104"/>
      <c r="Z71" s="104" t="s">
        <v>237</v>
      </c>
      <c r="AA71" s="117" t="n">
        <v>13.8933333333333</v>
      </c>
      <c r="AB71" s="117" t="n">
        <v>1.04583333333333</v>
      </c>
      <c r="AC71" s="104"/>
      <c r="AD71" s="117" t="n">
        <v>3.50686522462778</v>
      </c>
      <c r="AE71" s="117" t="n">
        <v>0.434753016303723</v>
      </c>
      <c r="AF71" s="104"/>
      <c r="AG71" s="117" t="n">
        <f aca="false">AD71/SQRT(4)</f>
        <v>1.75343261231389</v>
      </c>
      <c r="AH71" s="117" t="n">
        <f aca="false">AE71/SQRT(4)</f>
        <v>0.217376508151862</v>
      </c>
      <c r="AI71" s="104"/>
    </row>
    <row r="72" customFormat="false" ht="15" hidden="false" customHeight="false" outlineLevel="0" collapsed="false">
      <c r="A72" s="82" t="n">
        <v>3</v>
      </c>
      <c r="B72" s="88" t="n">
        <v>5</v>
      </c>
      <c r="C72" s="77" t="s">
        <v>226</v>
      </c>
      <c r="D72" s="77" t="s">
        <v>227</v>
      </c>
      <c r="E72" s="78" t="s">
        <v>228</v>
      </c>
      <c r="F72" s="75" t="n">
        <v>318</v>
      </c>
      <c r="G72" s="79" t="s">
        <v>237</v>
      </c>
      <c r="H72" s="80" t="n">
        <v>79.8333333333333</v>
      </c>
      <c r="I72" s="83" t="n">
        <v>2.4</v>
      </c>
      <c r="J72" s="86" t="n">
        <v>1215.40447957839</v>
      </c>
      <c r="K72" s="86" t="n">
        <v>1277.8315209894</v>
      </c>
      <c r="L72" s="102" t="n">
        <v>1.16333333333333</v>
      </c>
      <c r="M72" s="75" t="n">
        <v>1</v>
      </c>
      <c r="Y72" s="104"/>
      <c r="Z72" s="104" t="s">
        <v>229</v>
      </c>
      <c r="AA72" s="117" t="n">
        <v>9.17916666666667</v>
      </c>
      <c r="AB72" s="117" t="n">
        <v>0.864166666666667</v>
      </c>
      <c r="AC72" s="104"/>
      <c r="AD72" s="117" t="n">
        <v>3.78709736889369</v>
      </c>
      <c r="AE72" s="117" t="n">
        <v>0.703122006166466</v>
      </c>
      <c r="AF72" s="104"/>
      <c r="AG72" s="117" t="n">
        <f aca="false">AD72/SQRT(4)</f>
        <v>1.89354868444684</v>
      </c>
      <c r="AH72" s="117" t="n">
        <f aca="false">AE72/SQRT(4)</f>
        <v>0.351561003083233</v>
      </c>
      <c r="AI72" s="104"/>
    </row>
    <row r="73" customFormat="false" ht="15" hidden="false" customHeight="false" outlineLevel="0" collapsed="false">
      <c r="A73" s="82" t="n">
        <v>2</v>
      </c>
      <c r="B73" s="88" t="n">
        <v>21</v>
      </c>
      <c r="C73" s="77" t="s">
        <v>226</v>
      </c>
      <c r="D73" s="77" t="s">
        <v>227</v>
      </c>
      <c r="E73" s="78" t="s">
        <v>228</v>
      </c>
      <c r="F73" s="78" t="n">
        <v>219</v>
      </c>
      <c r="G73" s="79" t="s">
        <v>236</v>
      </c>
      <c r="H73" s="80" t="n">
        <v>57.3333333333333</v>
      </c>
      <c r="I73" s="83" t="n">
        <v>2.1</v>
      </c>
      <c r="J73" s="86" t="n">
        <v>1239.79770734997</v>
      </c>
      <c r="K73" s="86" t="n">
        <v>2140.06471427743</v>
      </c>
      <c r="L73" s="102" t="n">
        <v>0.76</v>
      </c>
      <c r="M73" s="75" t="n">
        <v>1</v>
      </c>
      <c r="Y73" s="104"/>
      <c r="Z73" s="104" t="s">
        <v>243</v>
      </c>
      <c r="AA73" s="117" t="n">
        <v>9.325</v>
      </c>
      <c r="AB73" s="117" t="n">
        <v>2.38333333333333</v>
      </c>
      <c r="AC73" s="104"/>
      <c r="AD73" s="117" t="n">
        <v>6.28085716018655</v>
      </c>
      <c r="AE73" s="117" t="n">
        <v>1.86716263252463</v>
      </c>
      <c r="AF73" s="104"/>
      <c r="AG73" s="117" t="n">
        <f aca="false">AD73/SQRT(4)</f>
        <v>3.14042858009327</v>
      </c>
      <c r="AH73" s="117" t="n">
        <f aca="false">AE73/SQRT(4)</f>
        <v>0.933581316262314</v>
      </c>
      <c r="AI73" s="104"/>
    </row>
    <row r="74" customFormat="false" ht="15" hidden="false" customHeight="false" outlineLevel="0" collapsed="false">
      <c r="A74" s="82" t="n">
        <v>1</v>
      </c>
      <c r="B74" s="75" t="n">
        <v>8</v>
      </c>
      <c r="C74" s="77" t="s">
        <v>226</v>
      </c>
      <c r="D74" s="77" t="s">
        <v>227</v>
      </c>
      <c r="E74" s="78" t="s">
        <v>228</v>
      </c>
      <c r="F74" s="88" t="n">
        <v>101</v>
      </c>
      <c r="G74" s="79" t="s">
        <v>231</v>
      </c>
      <c r="H74" s="80" t="n">
        <v>47.6666666666667</v>
      </c>
      <c r="I74" s="80" t="n">
        <v>2.3</v>
      </c>
      <c r="J74" s="86" t="n">
        <v>1252.30496453901</v>
      </c>
      <c r="K74" s="86" t="n">
        <v>2840.69832338603</v>
      </c>
      <c r="L74" s="102" t="n">
        <v>1.16666666666667</v>
      </c>
      <c r="M74" s="75" t="n">
        <v>1</v>
      </c>
      <c r="Y74" s="104"/>
      <c r="Z74" s="104" t="s">
        <v>238</v>
      </c>
      <c r="AA74" s="117" t="n">
        <v>6.20833333333333</v>
      </c>
      <c r="AB74" s="117" t="n">
        <v>0.6575</v>
      </c>
      <c r="AC74" s="104"/>
      <c r="AD74" s="117" t="n">
        <v>3.13030290807396</v>
      </c>
      <c r="AE74" s="117" t="n">
        <v>0.525148127251308</v>
      </c>
      <c r="AF74" s="104"/>
      <c r="AG74" s="117" t="n">
        <f aca="false">AD74/SQRT(4)</f>
        <v>1.56515145403698</v>
      </c>
      <c r="AH74" s="117" t="n">
        <f aca="false">AE74/SQRT(4)</f>
        <v>0.262574063625654</v>
      </c>
      <c r="AI74" s="104"/>
    </row>
    <row r="75" customFormat="false" ht="15" hidden="false" customHeight="false" outlineLevel="0" collapsed="false">
      <c r="A75" s="82" t="n">
        <v>1</v>
      </c>
      <c r="B75" s="76" t="n">
        <v>18</v>
      </c>
      <c r="C75" s="77" t="s">
        <v>232</v>
      </c>
      <c r="D75" s="77" t="s">
        <v>227</v>
      </c>
      <c r="E75" s="78" t="s">
        <v>228</v>
      </c>
      <c r="F75" s="88" t="n">
        <v>102</v>
      </c>
      <c r="G75" s="79" t="s">
        <v>231</v>
      </c>
      <c r="H75" s="80" t="n">
        <v>52</v>
      </c>
      <c r="I75" s="80" t="n">
        <v>2.1</v>
      </c>
      <c r="J75" s="86" t="n">
        <v>1291.07005388761</v>
      </c>
      <c r="K75" s="86" t="n">
        <v>1771.46787121315</v>
      </c>
      <c r="L75" s="102" t="n">
        <v>12.0166666666667</v>
      </c>
      <c r="M75" s="75" t="n">
        <v>1</v>
      </c>
      <c r="Y75" s="104"/>
      <c r="Z75" s="104" t="s">
        <v>234</v>
      </c>
      <c r="AA75" s="117" t="n">
        <v>5.29833333333333</v>
      </c>
      <c r="AB75" s="117" t="n">
        <v>2.1775</v>
      </c>
      <c r="AC75" s="104"/>
      <c r="AD75" s="117" t="n">
        <v>2.00733193106708</v>
      </c>
      <c r="AE75" s="117" t="n">
        <v>1.56600311006739</v>
      </c>
      <c r="AF75" s="104"/>
      <c r="AG75" s="117" t="n">
        <f aca="false">AD75/SQRT(4)</f>
        <v>1.00366596553354</v>
      </c>
      <c r="AH75" s="117" t="n">
        <f aca="false">AE75/SQRT(4)</f>
        <v>0.783001555033696</v>
      </c>
      <c r="AI75" s="104"/>
    </row>
    <row r="76" customFormat="false" ht="15" hidden="false" customHeight="false" outlineLevel="0" collapsed="false">
      <c r="A76" s="75" t="n">
        <v>4</v>
      </c>
      <c r="B76" s="76" t="n">
        <v>9</v>
      </c>
      <c r="C76" s="77" t="s">
        <v>226</v>
      </c>
      <c r="D76" s="77" t="s">
        <v>227</v>
      </c>
      <c r="E76" s="78" t="s">
        <v>228</v>
      </c>
      <c r="F76" s="75" t="n">
        <v>406</v>
      </c>
      <c r="G76" s="79" t="s">
        <v>239</v>
      </c>
      <c r="H76" s="80" t="n">
        <v>85</v>
      </c>
      <c r="I76" s="83" t="n">
        <v>2.9</v>
      </c>
      <c r="J76" s="86" t="n">
        <v>1343.28776726253</v>
      </c>
      <c r="K76" s="86" t="n">
        <v>1430.73354307577</v>
      </c>
      <c r="L76" s="102" t="n">
        <v>0.36</v>
      </c>
      <c r="M76" s="75" t="n">
        <v>1</v>
      </c>
      <c r="Y76" s="104"/>
      <c r="Z76" s="104" t="s">
        <v>236</v>
      </c>
      <c r="AA76" s="117" t="n">
        <v>8.4875</v>
      </c>
      <c r="AB76" s="117" t="n">
        <v>1.16666666666667</v>
      </c>
      <c r="AC76" s="104"/>
      <c r="AD76" s="117" t="n">
        <v>4.1648301508207</v>
      </c>
      <c r="AE76" s="117" t="n">
        <v>0.486438302585459</v>
      </c>
      <c r="AF76" s="104"/>
      <c r="AG76" s="117" t="n">
        <f aca="false">AD76/SQRT(4)</f>
        <v>2.08241507541035</v>
      </c>
      <c r="AH76" s="117" t="n">
        <f aca="false">AE76/SQRT(4)</f>
        <v>0.24321915129273</v>
      </c>
      <c r="AI76" s="104"/>
    </row>
    <row r="77" customFormat="false" ht="15" hidden="false" customHeight="false" outlineLevel="0" collapsed="false">
      <c r="A77" s="82" t="n">
        <v>1</v>
      </c>
      <c r="B77" s="88" t="n">
        <v>20</v>
      </c>
      <c r="C77" s="77" t="s">
        <v>232</v>
      </c>
      <c r="D77" s="77" t="s">
        <v>227</v>
      </c>
      <c r="E77" s="78" t="s">
        <v>228</v>
      </c>
      <c r="F77" s="94" t="n">
        <v>117</v>
      </c>
      <c r="G77" s="79" t="s">
        <v>238</v>
      </c>
      <c r="H77" s="80" t="n">
        <v>83.8333333333333</v>
      </c>
      <c r="I77" s="80" t="n">
        <v>2.5</v>
      </c>
      <c r="J77" s="86" t="n">
        <v>1346.7258518287</v>
      </c>
      <c r="K77" s="86" t="n">
        <v>1358.96808578704</v>
      </c>
      <c r="L77" s="102" t="n">
        <v>9.75</v>
      </c>
      <c r="M77" s="75" t="n">
        <v>1</v>
      </c>
      <c r="Y77" s="104"/>
      <c r="Z77" s="104" t="s">
        <v>241</v>
      </c>
      <c r="AA77" s="117" t="n">
        <v>8.08416666666667</v>
      </c>
      <c r="AB77" s="117" t="n">
        <v>1.3275</v>
      </c>
      <c r="AC77" s="104"/>
      <c r="AD77" s="117" t="n">
        <v>8.054189328588</v>
      </c>
      <c r="AE77" s="117" t="n">
        <v>1.12263042630871</v>
      </c>
      <c r="AF77" s="104"/>
      <c r="AG77" s="117" t="n">
        <f aca="false">AD77/SQRT(4)</f>
        <v>4.027094664294</v>
      </c>
      <c r="AH77" s="117" t="n">
        <f aca="false">AE77/SQRT(4)</f>
        <v>0.561315213154355</v>
      </c>
      <c r="AI77" s="104"/>
    </row>
    <row r="78" customFormat="false" ht="15" hidden="false" customHeight="false" outlineLevel="0" collapsed="false">
      <c r="A78" s="82" t="n">
        <v>3</v>
      </c>
      <c r="B78" s="88" t="n">
        <v>19</v>
      </c>
      <c r="C78" s="77" t="s">
        <v>232</v>
      </c>
      <c r="D78" s="77" t="s">
        <v>227</v>
      </c>
      <c r="E78" s="78" t="s">
        <v>228</v>
      </c>
      <c r="F78" s="75" t="n">
        <v>315</v>
      </c>
      <c r="G78" s="79" t="s">
        <v>239</v>
      </c>
      <c r="H78" s="80" t="n">
        <v>87.5</v>
      </c>
      <c r="I78" s="83" t="n">
        <v>3.1</v>
      </c>
      <c r="J78" s="86" t="n">
        <v>1378.11923124005</v>
      </c>
      <c r="K78" s="86" t="n">
        <v>1307.84274882704</v>
      </c>
      <c r="L78" s="102" t="n">
        <v>6</v>
      </c>
      <c r="M78" s="75" t="n">
        <v>1</v>
      </c>
      <c r="Y78" s="104"/>
      <c r="Z78" s="104" t="s">
        <v>239</v>
      </c>
      <c r="AA78" s="115" t="n">
        <v>4.66666666666667</v>
      </c>
      <c r="AB78" s="115" t="n">
        <v>3.63583333333333</v>
      </c>
      <c r="AC78" s="104"/>
      <c r="AD78" s="115" t="n">
        <v>3.32186917484943</v>
      </c>
      <c r="AE78" s="115" t="n">
        <v>5.8075285589451</v>
      </c>
      <c r="AF78" s="104"/>
      <c r="AG78" s="117" t="n">
        <f aca="false">AD78/SQRT(4)</f>
        <v>1.66093458742471</v>
      </c>
      <c r="AH78" s="117" t="n">
        <f aca="false">AE78/SQRT(4)</f>
        <v>2.90376427947255</v>
      </c>
      <c r="AI78" s="104"/>
    </row>
    <row r="79" customFormat="false" ht="15" hidden="false" customHeight="false" outlineLevel="0" collapsed="false">
      <c r="A79" s="82" t="n">
        <v>1</v>
      </c>
      <c r="B79" s="88" t="n">
        <v>10</v>
      </c>
      <c r="C79" s="77" t="s">
        <v>226</v>
      </c>
      <c r="D79" s="77" t="s">
        <v>227</v>
      </c>
      <c r="E79" s="78" t="s">
        <v>228</v>
      </c>
      <c r="F79" s="88" t="n">
        <v>118</v>
      </c>
      <c r="G79" s="79" t="s">
        <v>238</v>
      </c>
      <c r="H79" s="80" t="n">
        <v>58</v>
      </c>
      <c r="I79" s="80" t="n">
        <v>2.3</v>
      </c>
      <c r="J79" s="86" t="n">
        <v>1380.70390455531</v>
      </c>
      <c r="K79" s="86" t="n">
        <v>1576.65431171291</v>
      </c>
      <c r="L79" s="102" t="n">
        <v>0.573333333333333</v>
      </c>
      <c r="M79" s="75" t="n">
        <v>1</v>
      </c>
      <c r="Y79" s="104"/>
      <c r="Z79" s="104" t="s">
        <v>231</v>
      </c>
      <c r="AA79" s="117" t="n">
        <v>6.19083333333333</v>
      </c>
      <c r="AB79" s="117" t="n">
        <v>0.606666666666667</v>
      </c>
      <c r="AC79" s="104"/>
      <c r="AD79" s="117" t="n">
        <v>4.05523016198423</v>
      </c>
      <c r="AE79" s="117" t="n">
        <v>0.415594175270201</v>
      </c>
      <c r="AF79" s="104"/>
      <c r="AG79" s="117" t="n">
        <f aca="false">AD79/SQRT(4)</f>
        <v>2.02761508099212</v>
      </c>
      <c r="AH79" s="117" t="n">
        <f aca="false">AE79/SQRT(4)</f>
        <v>0.207797087635101</v>
      </c>
      <c r="AI79" s="104"/>
    </row>
    <row r="80" customFormat="false" ht="15" hidden="false" customHeight="false" outlineLevel="0" collapsed="false">
      <c r="A80" s="75" t="n">
        <v>4</v>
      </c>
      <c r="B80" s="76" t="n">
        <v>8</v>
      </c>
      <c r="C80" s="77" t="s">
        <v>226</v>
      </c>
      <c r="D80" s="77" t="s">
        <v>227</v>
      </c>
      <c r="E80" s="78" t="s">
        <v>228</v>
      </c>
      <c r="F80" s="75" t="n">
        <v>414</v>
      </c>
      <c r="G80" s="79" t="s">
        <v>231</v>
      </c>
      <c r="H80" s="80" t="n">
        <v>52.5</v>
      </c>
      <c r="I80" s="83" t="n">
        <v>2.75</v>
      </c>
      <c r="J80" s="86" t="n">
        <v>1437.56653992395</v>
      </c>
      <c r="K80" s="86" t="n">
        <v>1770.39811846091</v>
      </c>
      <c r="L80" s="102" t="n">
        <v>0.25</v>
      </c>
      <c r="M80" s="75" t="n">
        <v>1</v>
      </c>
      <c r="Y80" s="104"/>
      <c r="Z80" s="104" t="s">
        <v>235</v>
      </c>
      <c r="AA80" s="117" t="n">
        <v>1.13833333333333</v>
      </c>
      <c r="AB80" s="117" t="n">
        <v>2.18</v>
      </c>
      <c r="AC80" s="104"/>
      <c r="AD80" s="117" t="n">
        <v>0.53998971183615</v>
      </c>
      <c r="AE80" s="117" t="n">
        <v>2.81205342133546</v>
      </c>
      <c r="AF80" s="104"/>
      <c r="AG80" s="117" t="n">
        <f aca="false">AD80/SQRT(4)</f>
        <v>0.269994855918075</v>
      </c>
      <c r="AH80" s="117" t="n">
        <f aca="false">AE80/SQRT(4)</f>
        <v>1.40602671066773</v>
      </c>
      <c r="AI80" s="104"/>
    </row>
    <row r="81" customFormat="false" ht="15" hidden="false" customHeight="false" outlineLevel="0" collapsed="false">
      <c r="A81" s="82" t="n">
        <v>1</v>
      </c>
      <c r="B81" s="88" t="n">
        <v>11</v>
      </c>
      <c r="C81" s="77" t="s">
        <v>232</v>
      </c>
      <c r="D81" s="77" t="s">
        <v>227</v>
      </c>
      <c r="E81" s="78" t="s">
        <v>228</v>
      </c>
      <c r="F81" s="88" t="n">
        <v>114</v>
      </c>
      <c r="G81" s="79" t="s">
        <v>243</v>
      </c>
      <c r="H81" s="80" t="n">
        <v>94.3333333333333</v>
      </c>
      <c r="I81" s="80" t="n">
        <v>2.6</v>
      </c>
      <c r="J81" s="86" t="n">
        <v>1460.7321758173</v>
      </c>
      <c r="K81" s="86" t="n">
        <v>1303.01945312526</v>
      </c>
      <c r="L81" s="102" t="n">
        <v>17.3333333333333</v>
      </c>
      <c r="M81" s="75" t="n">
        <v>1</v>
      </c>
      <c r="Y81" s="104"/>
      <c r="Z81" s="104" t="s">
        <v>233</v>
      </c>
      <c r="AA81" s="117" t="n">
        <v>8.54083333333333</v>
      </c>
      <c r="AB81" s="117" t="n">
        <v>1.05583333333333</v>
      </c>
      <c r="AC81" s="104"/>
      <c r="AD81" s="117" t="n">
        <v>11.0515815442691</v>
      </c>
      <c r="AE81" s="117" t="n">
        <v>1.03732696013466</v>
      </c>
      <c r="AF81" s="104"/>
      <c r="AG81" s="117" t="n">
        <f aca="false">AD81/SQRT(4)</f>
        <v>5.52579077213456</v>
      </c>
      <c r="AH81" s="117" t="n">
        <f aca="false">AE81/SQRT(4)</f>
        <v>0.518663480067332</v>
      </c>
      <c r="AI81" s="104"/>
    </row>
    <row r="82" customFormat="false" ht="15" hidden="false" customHeight="false" outlineLevel="0" collapsed="false">
      <c r="A82" s="82" t="n">
        <v>1</v>
      </c>
      <c r="B82" s="88" t="n">
        <v>1</v>
      </c>
      <c r="C82" s="77" t="s">
        <v>226</v>
      </c>
      <c r="D82" s="77" t="s">
        <v>227</v>
      </c>
      <c r="E82" s="78" t="s">
        <v>228</v>
      </c>
      <c r="F82" s="94" t="n">
        <v>113</v>
      </c>
      <c r="G82" s="79" t="s">
        <v>243</v>
      </c>
      <c r="H82" s="80" t="n">
        <v>76.6666666666667</v>
      </c>
      <c r="I82" s="80" t="n">
        <v>2</v>
      </c>
      <c r="J82" s="86" t="n">
        <v>1526.73969363074</v>
      </c>
      <c r="K82" s="86" t="n">
        <v>1072.22339198604</v>
      </c>
      <c r="L82" s="102" t="n">
        <v>5.13333333333333</v>
      </c>
      <c r="M82" s="75" t="n">
        <v>1</v>
      </c>
      <c r="Y82" s="104"/>
      <c r="AI82" s="104"/>
    </row>
    <row r="83" customFormat="false" ht="15" hidden="false" customHeight="false" outlineLevel="0" collapsed="false">
      <c r="A83" s="75" t="n">
        <v>4</v>
      </c>
      <c r="B83" s="76" t="n">
        <v>13</v>
      </c>
      <c r="C83" s="77" t="s">
        <v>232</v>
      </c>
      <c r="D83" s="77" t="s">
        <v>227</v>
      </c>
      <c r="E83" s="78" t="s">
        <v>228</v>
      </c>
      <c r="F83" s="82" t="n">
        <v>422</v>
      </c>
      <c r="G83" s="75" t="s">
        <v>233</v>
      </c>
      <c r="H83" s="80" t="n">
        <v>100</v>
      </c>
      <c r="I83" s="83" t="n">
        <v>2.8</v>
      </c>
      <c r="J83" s="86" t="n">
        <v>1540.61611234294</v>
      </c>
      <c r="K83" s="86" t="n">
        <v>2782.00142455142</v>
      </c>
      <c r="L83" s="102" t="n">
        <v>2.2</v>
      </c>
      <c r="M83" s="75" t="n">
        <v>1</v>
      </c>
      <c r="Y83" s="104"/>
      <c r="Z83" s="104"/>
      <c r="AA83" s="117"/>
      <c r="AB83" s="104"/>
      <c r="AC83" s="104"/>
      <c r="AD83" s="117"/>
      <c r="AE83" s="104"/>
      <c r="AF83" s="104"/>
      <c r="AG83" s="117"/>
      <c r="AH83" s="104"/>
      <c r="AI83" s="104"/>
    </row>
    <row r="84" customFormat="false" ht="15" hidden="false" customHeight="false" outlineLevel="0" collapsed="false">
      <c r="A84" s="82" t="n">
        <v>2</v>
      </c>
      <c r="B84" s="88" t="n">
        <v>17</v>
      </c>
      <c r="C84" s="77" t="s">
        <v>232</v>
      </c>
      <c r="D84" s="77" t="s">
        <v>227</v>
      </c>
      <c r="E84" s="78" t="s">
        <v>228</v>
      </c>
      <c r="F84" s="75" t="n">
        <v>213</v>
      </c>
      <c r="G84" s="79" t="s">
        <v>234</v>
      </c>
      <c r="H84" s="80" t="n">
        <v>40.5</v>
      </c>
      <c r="I84" s="83" t="n">
        <v>2.33333333333333</v>
      </c>
      <c r="J84" s="86" t="n">
        <v>1580.14654220616</v>
      </c>
      <c r="K84" s="86" t="n">
        <v>2042.41235295768</v>
      </c>
      <c r="L84" s="102" t="n">
        <v>2.47666666666667</v>
      </c>
      <c r="M84" s="75" t="n">
        <v>1</v>
      </c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</row>
    <row r="85" customFormat="false" ht="15" hidden="false" customHeight="false" outlineLevel="0" collapsed="false">
      <c r="A85" s="75" t="n">
        <v>4</v>
      </c>
      <c r="B85" s="76" t="n">
        <v>2</v>
      </c>
      <c r="C85" s="77" t="s">
        <v>226</v>
      </c>
      <c r="D85" s="77" t="s">
        <v>227</v>
      </c>
      <c r="E85" s="78" t="s">
        <v>228</v>
      </c>
      <c r="F85" s="75" t="n">
        <v>404</v>
      </c>
      <c r="G85" s="79" t="s">
        <v>241</v>
      </c>
      <c r="H85" s="80" t="n">
        <v>90.5</v>
      </c>
      <c r="I85" s="83" t="n">
        <v>2.8</v>
      </c>
      <c r="J85" s="86" t="n">
        <v>1701.48003549246</v>
      </c>
      <c r="K85" s="86" t="n">
        <v>1565.6727333836</v>
      </c>
      <c r="L85" s="102" t="n">
        <v>1.01</v>
      </c>
      <c r="M85" s="75" t="n">
        <v>1</v>
      </c>
      <c r="Y85" s="104"/>
      <c r="Z85" s="116" t="s">
        <v>271</v>
      </c>
      <c r="AA85" s="104"/>
      <c r="AB85" s="104"/>
      <c r="AC85" s="104"/>
      <c r="AD85" s="104"/>
      <c r="AE85" s="104"/>
      <c r="AF85" s="104"/>
      <c r="AG85" s="104"/>
      <c r="AH85" s="104"/>
      <c r="AI85" s="104"/>
    </row>
    <row r="86" customFormat="false" ht="15" hidden="false" customHeight="false" outlineLevel="0" collapsed="false">
      <c r="A86" s="82" t="n">
        <v>3</v>
      </c>
      <c r="B86" s="88" t="n">
        <v>17</v>
      </c>
      <c r="C86" s="77" t="s">
        <v>232</v>
      </c>
      <c r="D86" s="77" t="s">
        <v>227</v>
      </c>
      <c r="E86" s="78" t="s">
        <v>228</v>
      </c>
      <c r="F86" s="75" t="n">
        <v>314</v>
      </c>
      <c r="G86" s="79" t="s">
        <v>240</v>
      </c>
      <c r="H86" s="80" t="n">
        <v>60.8333333333333</v>
      </c>
      <c r="I86" s="83" t="n">
        <v>1.9</v>
      </c>
      <c r="J86" s="86" t="n">
        <v>1748.73772378517</v>
      </c>
      <c r="K86" s="86" t="n">
        <v>1645.46519727995</v>
      </c>
      <c r="L86" s="102" t="n">
        <v>5.55</v>
      </c>
      <c r="M86" s="75" t="n">
        <v>1</v>
      </c>
      <c r="Y86" s="104"/>
      <c r="Z86" s="104"/>
      <c r="AA86" s="125" t="s">
        <v>272</v>
      </c>
      <c r="AB86" s="125" t="s">
        <v>273</v>
      </c>
      <c r="AF86" s="104"/>
      <c r="AG86" s="104"/>
      <c r="AH86" s="104"/>
      <c r="AI86" s="104"/>
    </row>
    <row r="87" customFormat="false" ht="15" hidden="false" customHeight="false" outlineLevel="0" collapsed="false">
      <c r="A87" s="82" t="n">
        <v>2</v>
      </c>
      <c r="B87" s="88" t="n">
        <v>8</v>
      </c>
      <c r="C87" s="77" t="s">
        <v>226</v>
      </c>
      <c r="D87" s="77" t="s">
        <v>227</v>
      </c>
      <c r="E87" s="78" t="s">
        <v>228</v>
      </c>
      <c r="F87" s="94" t="n">
        <v>217</v>
      </c>
      <c r="G87" s="79" t="s">
        <v>231</v>
      </c>
      <c r="H87" s="80" t="n">
        <v>51.5</v>
      </c>
      <c r="I87" s="80" t="n">
        <v>2</v>
      </c>
      <c r="J87" s="86" t="n">
        <v>1785.55639666919</v>
      </c>
      <c r="K87" s="86" t="n">
        <v>2823.40600905689</v>
      </c>
      <c r="L87" s="102" t="n">
        <v>0.336666666666667</v>
      </c>
      <c r="M87" s="75" t="n">
        <v>1</v>
      </c>
      <c r="Y87" s="104"/>
      <c r="Z87" s="104" t="s">
        <v>229</v>
      </c>
      <c r="AA87" s="126" t="n">
        <v>545.684576588886</v>
      </c>
      <c r="AB87" s="126" t="n">
        <v>417.000123375729</v>
      </c>
      <c r="AD87" s="116" t="n">
        <v>5</v>
      </c>
      <c r="AE87" s="116" t="n">
        <v>3</v>
      </c>
      <c r="AF87" s="104"/>
      <c r="AG87" s="104"/>
      <c r="AH87" s="104"/>
      <c r="AI87" s="104"/>
    </row>
    <row r="88" customFormat="false" ht="15" hidden="false" customHeight="false" outlineLevel="0" collapsed="false">
      <c r="A88" s="82" t="n">
        <v>3</v>
      </c>
      <c r="B88" s="88" t="n">
        <v>9</v>
      </c>
      <c r="C88" s="77" t="s">
        <v>226</v>
      </c>
      <c r="D88" s="77" t="s">
        <v>227</v>
      </c>
      <c r="E88" s="78" t="s">
        <v>228</v>
      </c>
      <c r="F88" s="75" t="n">
        <v>316</v>
      </c>
      <c r="G88" s="79" t="s">
        <v>239</v>
      </c>
      <c r="H88" s="80" t="n">
        <v>76.8333333333333</v>
      </c>
      <c r="I88" s="83" t="n">
        <v>2.6</v>
      </c>
      <c r="J88" s="86" t="n">
        <v>1848.38451808753</v>
      </c>
      <c r="K88" s="86" t="n">
        <v>1674.09610422174</v>
      </c>
      <c r="L88" s="102" t="n">
        <v>1.15666666666667</v>
      </c>
      <c r="M88" s="75" t="n">
        <v>1</v>
      </c>
      <c r="Y88" s="104"/>
      <c r="Z88" s="104" t="s">
        <v>235</v>
      </c>
      <c r="AA88" s="126" t="n">
        <v>1313.55058049485</v>
      </c>
      <c r="AB88" s="126" t="n">
        <v>456.20333016063</v>
      </c>
      <c r="AD88" s="116" t="n">
        <v>4</v>
      </c>
      <c r="AE88" s="116" t="n">
        <v>4</v>
      </c>
      <c r="AF88" s="104"/>
      <c r="AG88" s="104"/>
      <c r="AH88" s="104"/>
      <c r="AI88" s="104"/>
    </row>
    <row r="89" customFormat="false" ht="15" hidden="false" customHeight="false" outlineLevel="0" collapsed="false">
      <c r="A89" s="82" t="n">
        <v>2</v>
      </c>
      <c r="B89" s="88" t="n">
        <v>9</v>
      </c>
      <c r="C89" s="77" t="s">
        <v>226</v>
      </c>
      <c r="D89" s="77" t="s">
        <v>227</v>
      </c>
      <c r="E89" s="78" t="s">
        <v>228</v>
      </c>
      <c r="F89" s="88" t="n">
        <v>206</v>
      </c>
      <c r="G89" s="79" t="s">
        <v>239</v>
      </c>
      <c r="H89" s="80" t="n">
        <v>92.6666666666667</v>
      </c>
      <c r="I89" s="83" t="n">
        <v>3</v>
      </c>
      <c r="J89" s="86" t="n">
        <v>1961.65586379743</v>
      </c>
      <c r="K89" s="86" t="n">
        <v>1337.95687522093</v>
      </c>
      <c r="L89" s="102" t="n">
        <v>0.693333333333333</v>
      </c>
      <c r="M89" s="75" t="n">
        <v>1</v>
      </c>
      <c r="Y89" s="104"/>
      <c r="Z89" s="104" t="s">
        <v>233</v>
      </c>
      <c r="AA89" s="126" t="n">
        <v>971.140344974437</v>
      </c>
      <c r="AB89" s="126" t="n">
        <v>487.828421780892</v>
      </c>
      <c r="AD89" s="116" t="n">
        <v>4</v>
      </c>
      <c r="AE89" s="116" t="n">
        <v>4</v>
      </c>
      <c r="AF89" s="104"/>
      <c r="AG89" s="104"/>
      <c r="AH89" s="104"/>
      <c r="AI89" s="104"/>
    </row>
    <row r="90" customFormat="false" ht="15" hidden="false" customHeight="false" outlineLevel="0" collapsed="false">
      <c r="A90" s="82" t="n">
        <v>2</v>
      </c>
      <c r="B90" s="88" t="n">
        <v>7</v>
      </c>
      <c r="C90" s="77" t="s">
        <v>226</v>
      </c>
      <c r="D90" s="77" t="s">
        <v>227</v>
      </c>
      <c r="E90" s="78" t="s">
        <v>228</v>
      </c>
      <c r="F90" s="75" t="n">
        <v>214</v>
      </c>
      <c r="G90" s="79" t="s">
        <v>234</v>
      </c>
      <c r="H90" s="80" t="n">
        <v>48.1666666666667</v>
      </c>
      <c r="I90" s="80" t="n">
        <v>2.8</v>
      </c>
      <c r="J90" s="86" t="n">
        <v>2208.05538074261</v>
      </c>
      <c r="K90" s="86" t="n">
        <v>2517.79465419853</v>
      </c>
      <c r="L90" s="102" t="n">
        <v>1.84333333333333</v>
      </c>
      <c r="M90" s="75" t="n">
        <v>1</v>
      </c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</row>
    <row r="91" customFormat="false" ht="15" hidden="false" customHeight="false" outlineLevel="0" collapsed="false">
      <c r="A91" s="82" t="n">
        <v>1</v>
      </c>
      <c r="B91" s="76" t="n">
        <v>14</v>
      </c>
      <c r="C91" s="77" t="s">
        <v>232</v>
      </c>
      <c r="D91" s="77" t="s">
        <v>227</v>
      </c>
      <c r="E91" s="78" t="s">
        <v>228</v>
      </c>
      <c r="F91" s="75" t="n">
        <v>122</v>
      </c>
      <c r="G91" s="79" t="s">
        <v>235</v>
      </c>
      <c r="H91" s="80" t="n">
        <v>50.6666666666667</v>
      </c>
      <c r="I91" s="80" t="n">
        <v>2.5</v>
      </c>
      <c r="J91" s="86" t="n">
        <v>3113.84615384615</v>
      </c>
      <c r="K91" s="86" t="n">
        <v>1926.39984670475</v>
      </c>
      <c r="L91" s="102" t="n">
        <v>1.80666666666667</v>
      </c>
      <c r="M91" s="75" t="n">
        <v>1</v>
      </c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</row>
    <row r="92" customFormat="false" ht="15" hidden="false" customHeight="false" outlineLevel="0" collapsed="false">
      <c r="L92" s="103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</row>
    <row r="93" customFormat="false" ht="15" hidden="false" customHeight="false" outlineLevel="0" collapsed="false">
      <c r="L93" s="103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</row>
    <row r="94" customFormat="false" ht="15" hidden="false" customHeight="false" outlineLevel="0" collapsed="false">
      <c r="L94" s="103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</row>
    <row r="95" customFormat="false" ht="15" hidden="false" customHeight="false" outlineLevel="0" collapsed="false">
      <c r="L95" s="103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</row>
    <row r="96" customFormat="false" ht="15" hidden="false" customHeight="false" outlineLevel="0" collapsed="false">
      <c r="L96" s="103"/>
    </row>
    <row r="97" customFormat="false" ht="15" hidden="false" customHeight="false" outlineLevel="0" collapsed="false">
      <c r="L97" s="103"/>
    </row>
    <row r="98" customFormat="false" ht="15" hidden="false" customHeight="false" outlineLevel="0" collapsed="false">
      <c r="L98" s="103"/>
    </row>
    <row r="99" customFormat="false" ht="15" hidden="false" customHeight="false" outlineLevel="0" collapsed="false">
      <c r="L99" s="93"/>
    </row>
    <row r="100" customFormat="false" ht="15" hidden="false" customHeight="false" outlineLevel="0" collapsed="false">
      <c r="L100" s="93"/>
    </row>
    <row r="101" customFormat="false" ht="15" hidden="false" customHeight="false" outlineLevel="0" collapsed="false">
      <c r="L101" s="93"/>
    </row>
    <row r="102" customFormat="false" ht="15" hidden="false" customHeight="false" outlineLevel="0" collapsed="false">
      <c r="L102" s="93"/>
    </row>
    <row r="103" customFormat="false" ht="15" hidden="false" customHeight="false" outlineLevel="0" collapsed="false">
      <c r="L103" s="93"/>
    </row>
    <row r="104" customFormat="false" ht="15" hidden="false" customHeight="false" outlineLevel="0" collapsed="false">
      <c r="L104" s="93"/>
    </row>
    <row r="105" customFormat="false" ht="15" hidden="false" customHeight="false" outlineLevel="0" collapsed="false">
      <c r="L105" s="93"/>
    </row>
    <row r="106" customFormat="false" ht="15" hidden="false" customHeight="false" outlineLevel="0" collapsed="false">
      <c r="L106" s="93"/>
    </row>
    <row r="107" customFormat="false" ht="15" hidden="false" customHeight="false" outlineLevel="0" collapsed="false">
      <c r="L107" s="93"/>
    </row>
    <row r="108" customFormat="false" ht="15" hidden="false" customHeight="false" outlineLevel="0" collapsed="false">
      <c r="L108" s="93"/>
    </row>
    <row r="109" customFormat="false" ht="15" hidden="false" customHeight="false" outlineLevel="0" collapsed="false">
      <c r="L109" s="93"/>
    </row>
    <row r="110" customFormat="false" ht="15" hidden="false" customHeight="false" outlineLevel="0" collapsed="false">
      <c r="L110" s="93"/>
    </row>
    <row r="111" customFormat="false" ht="15" hidden="false" customHeight="false" outlineLevel="0" collapsed="false">
      <c r="L111" s="93"/>
    </row>
    <row r="112" customFormat="false" ht="15" hidden="false" customHeight="false" outlineLevel="0" collapsed="false">
      <c r="L112" s="104"/>
    </row>
    <row r="113" customFormat="false" ht="15" hidden="false" customHeight="false" outlineLevel="0" collapsed="false">
      <c r="L113" s="104"/>
    </row>
    <row r="114" customFormat="false" ht="15" hidden="false" customHeight="false" outlineLevel="0" collapsed="false">
      <c r="L114" s="104"/>
    </row>
    <row r="115" customFormat="false" ht="15" hidden="false" customHeight="false" outlineLevel="0" collapsed="false">
      <c r="L115" s="104"/>
    </row>
    <row r="116" customFormat="false" ht="15" hidden="false" customHeight="false" outlineLevel="0" collapsed="false">
      <c r="L116" s="104"/>
    </row>
    <row r="117" customFormat="false" ht="15" hidden="false" customHeight="false" outlineLevel="0" collapsed="false">
      <c r="L117" s="104"/>
    </row>
    <row r="118" customFormat="false" ht="15" hidden="false" customHeight="false" outlineLevel="0" collapsed="false">
      <c r="L118" s="104"/>
    </row>
    <row r="119" customFormat="false" ht="15" hidden="false" customHeight="false" outlineLevel="0" collapsed="false">
      <c r="L119" s="104"/>
    </row>
    <row r="120" customFormat="false" ht="15" hidden="false" customHeight="false" outlineLevel="0" collapsed="false">
      <c r="L120" s="104"/>
    </row>
    <row r="121" customFormat="false" ht="15" hidden="false" customHeight="false" outlineLevel="0" collapsed="false">
      <c r="L121" s="104"/>
    </row>
    <row r="122" customFormat="false" ht="15" hidden="false" customHeight="false" outlineLevel="0" collapsed="false">
      <c r="L122" s="104"/>
    </row>
    <row r="123" customFormat="false" ht="15" hidden="false" customHeight="false" outlineLevel="0" collapsed="false">
      <c r="L123" s="104"/>
    </row>
    <row r="124" customFormat="false" ht="15" hidden="false" customHeight="false" outlineLevel="0" collapsed="false">
      <c r="L124" s="104"/>
    </row>
    <row r="125" customFormat="false" ht="15" hidden="false" customHeight="false" outlineLevel="0" collapsed="false">
      <c r="L125" s="104"/>
    </row>
    <row r="126" customFormat="false" ht="15" hidden="false" customHeight="false" outlineLevel="0" collapsed="false">
      <c r="L126" s="104"/>
    </row>
    <row r="127" customFormat="false" ht="15" hidden="false" customHeight="false" outlineLevel="0" collapsed="false">
      <c r="L127" s="104"/>
    </row>
    <row r="128" customFormat="false" ht="15" hidden="false" customHeight="false" outlineLevel="0" collapsed="false">
      <c r="L128" s="104"/>
    </row>
    <row r="129" customFormat="false" ht="15" hidden="false" customHeight="false" outlineLevel="0" collapsed="false">
      <c r="L129" s="104"/>
    </row>
    <row r="130" customFormat="false" ht="15" hidden="false" customHeight="false" outlineLevel="0" collapsed="false">
      <c r="L130" s="104"/>
    </row>
    <row r="131" customFormat="false" ht="15" hidden="false" customHeight="false" outlineLevel="0" collapsed="false">
      <c r="L131" s="104"/>
    </row>
    <row r="132" customFormat="false" ht="15" hidden="false" customHeight="false" outlineLevel="0" collapsed="false">
      <c r="L132" s="104"/>
    </row>
    <row r="133" customFormat="false" ht="15" hidden="false" customHeight="false" outlineLevel="0" collapsed="false">
      <c r="L133" s="104"/>
    </row>
    <row r="134" customFormat="false" ht="15" hidden="false" customHeight="false" outlineLevel="0" collapsed="false">
      <c r="L134" s="104"/>
    </row>
    <row r="135" customFormat="false" ht="15" hidden="false" customHeight="false" outlineLevel="0" collapsed="false">
      <c r="L135" s="104"/>
    </row>
    <row r="136" customFormat="false" ht="15" hidden="false" customHeight="false" outlineLevel="0" collapsed="false">
      <c r="L136" s="104"/>
    </row>
    <row r="137" customFormat="false" ht="15" hidden="false" customHeight="false" outlineLevel="0" collapsed="false">
      <c r="L137" s="104"/>
    </row>
    <row r="138" customFormat="false" ht="15" hidden="false" customHeight="false" outlineLevel="0" collapsed="false">
      <c r="L138" s="104"/>
    </row>
    <row r="139" customFormat="false" ht="15" hidden="false" customHeight="false" outlineLevel="0" collapsed="false">
      <c r="L139" s="104"/>
    </row>
    <row r="140" customFormat="false" ht="15" hidden="false" customHeight="false" outlineLevel="0" collapsed="false">
      <c r="L140" s="104"/>
    </row>
    <row r="141" customFormat="false" ht="15" hidden="false" customHeight="false" outlineLevel="0" collapsed="false">
      <c r="L141" s="104"/>
    </row>
    <row r="142" customFormat="false" ht="15" hidden="false" customHeight="false" outlineLevel="0" collapsed="false">
      <c r="L142" s="104"/>
    </row>
    <row r="143" customFormat="false" ht="15" hidden="false" customHeight="false" outlineLevel="0" collapsed="false">
      <c r="L143" s="104"/>
    </row>
    <row r="144" customFormat="false" ht="15" hidden="false" customHeight="false" outlineLevel="0" collapsed="false">
      <c r="L144" s="104"/>
    </row>
    <row r="145" customFormat="false" ht="15" hidden="false" customHeight="false" outlineLevel="0" collapsed="false">
      <c r="L145" s="104"/>
    </row>
    <row r="146" customFormat="false" ht="15" hidden="false" customHeight="false" outlineLevel="0" collapsed="false">
      <c r="L146" s="104"/>
    </row>
    <row r="147" customFormat="false" ht="15" hidden="false" customHeight="false" outlineLevel="0" collapsed="false">
      <c r="L147" s="104"/>
    </row>
    <row r="148" customFormat="false" ht="15" hidden="false" customHeight="false" outlineLevel="0" collapsed="false">
      <c r="L148" s="104"/>
    </row>
    <row r="149" customFormat="false" ht="15" hidden="false" customHeight="false" outlineLevel="0" collapsed="false">
      <c r="L149" s="104"/>
    </row>
    <row r="150" customFormat="false" ht="15" hidden="false" customHeight="false" outlineLevel="0" collapsed="false">
      <c r="L150" s="104"/>
    </row>
    <row r="151" customFormat="false" ht="15" hidden="false" customHeight="false" outlineLevel="0" collapsed="false">
      <c r="L151" s="104"/>
    </row>
    <row r="152" customFormat="false" ht="15" hidden="false" customHeight="false" outlineLevel="0" collapsed="false">
      <c r="L152" s="104"/>
    </row>
    <row r="153" customFormat="false" ht="15" hidden="false" customHeight="false" outlineLevel="0" collapsed="false">
      <c r="L153" s="104"/>
    </row>
    <row r="154" customFormat="false" ht="15" hidden="false" customHeight="false" outlineLevel="0" collapsed="false">
      <c r="L154" s="104"/>
    </row>
    <row r="155" customFormat="false" ht="15" hidden="false" customHeight="false" outlineLevel="0" collapsed="false">
      <c r="L155" s="104"/>
    </row>
    <row r="156" customFormat="false" ht="15" hidden="false" customHeight="false" outlineLevel="0" collapsed="false">
      <c r="L156" s="104"/>
    </row>
    <row r="157" customFormat="false" ht="15" hidden="false" customHeight="false" outlineLevel="0" collapsed="false">
      <c r="L157" s="104"/>
    </row>
    <row r="158" customFormat="false" ht="15" hidden="false" customHeight="false" outlineLevel="0" collapsed="false">
      <c r="L158" s="104"/>
    </row>
    <row r="159" customFormat="false" ht="15" hidden="false" customHeight="false" outlineLevel="0" collapsed="false">
      <c r="L159" s="104"/>
    </row>
    <row r="160" customFormat="false" ht="15" hidden="false" customHeight="false" outlineLevel="0" collapsed="false">
      <c r="L160" s="104"/>
    </row>
    <row r="161" customFormat="false" ht="15" hidden="false" customHeight="false" outlineLevel="0" collapsed="false">
      <c r="L161" s="104"/>
    </row>
    <row r="162" customFormat="false" ht="15" hidden="false" customHeight="false" outlineLevel="0" collapsed="false">
      <c r="L162" s="104"/>
    </row>
    <row r="163" customFormat="false" ht="15" hidden="false" customHeight="false" outlineLevel="0" collapsed="false">
      <c r="L163" s="104"/>
    </row>
  </sheetData>
  <dataValidations count="4">
    <dataValidation allowBlank="true" errorStyle="stop" operator="between" showDropDown="false" showErrorMessage="true" showInputMessage="false" sqref="M4:M91" type="whole">
      <formula1>1</formula1>
      <formula2>12</formula2>
    </dataValidation>
    <dataValidation allowBlank="true" errorStyle="stop" operator="between" showDropDown="false" showErrorMessage="true" showInputMessage="false" sqref="H4:H91" type="decimal">
      <formula1>0</formula1>
      <formula2>100</formula2>
    </dataValidation>
    <dataValidation allowBlank="true" errorStyle="stop" operator="greaterThan" showDropDown="false" showErrorMessage="true" showInputMessage="false" sqref="J4:K91" type="decimal">
      <formula1>0</formula1>
      <formula2>0</formula2>
    </dataValidation>
    <dataValidation allowBlank="true" errorStyle="stop" operator="between" showDropDown="false" showErrorMessage="true" showInputMessage="false" sqref="A4:A2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8-01T13:41:37Z</dcterms:modified>
  <cp:revision>0</cp:revision>
  <dc:subject/>
  <dc:title/>
</cp:coreProperties>
</file>