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is" sheetId="5" state="visible" r:id="rId6"/>
  </sheets>
  <definedNames>
    <definedName function="false" hidden="false" name="VARCBMGR" vbProcedure="false">#REF!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65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008 SR 2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34' 15.6"</t>
  </si>
  <si>
    <t xml:space="preserve">S01˚ 00' 46.3"</t>
  </si>
  <si>
    <t xml:space="preserve">Data entry by</t>
  </si>
  <si>
    <t xml:space="preserve">Checked by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MUBANO</t>
  </si>
  <si>
    <t xml:space="preserve">Inoculated</t>
  </si>
  <si>
    <t xml:space="preserve">TSP/KCL</t>
  </si>
  <si>
    <t xml:space="preserve">RWV2070</t>
  </si>
  <si>
    <t xml:space="preserve">KENYA TAMU</t>
  </si>
  <si>
    <t xml:space="preserve">RWV 51348</t>
  </si>
  <si>
    <t xml:space="preserve">MAMESA</t>
  </si>
  <si>
    <t xml:space="preserve">MAC 44</t>
  </si>
  <si>
    <t xml:space="preserve">KENYA MAVUNO</t>
  </si>
  <si>
    <t xml:space="preserve">GASIRIDA</t>
  </si>
  <si>
    <t xml:space="preserve">RWV 1129</t>
  </si>
  <si>
    <t xml:space="preserve">MAC 9</t>
  </si>
  <si>
    <t xml:space="preserve">MAC 49</t>
  </si>
  <si>
    <t xml:space="preserve">Not inoculated</t>
  </si>
  <si>
    <t xml:space="preserve">TSP/KCL/Urea</t>
  </si>
  <si>
    <t xml:space="preserve">RWV 2070</t>
  </si>
  <si>
    <t xml:space="preserve"> </t>
  </si>
  <si>
    <t xml:space="preserve">Data</t>
  </si>
  <si>
    <t xml:space="preserve"> - inoc</t>
  </si>
  <si>
    <t xml:space="preserve"> + inoc</t>
  </si>
  <si>
    <t xml:space="preserve">Average of Germination count</t>
  </si>
  <si>
    <t xml:space="preserve">StdDev of Grain Yield (calculated)</t>
  </si>
  <si>
    <t xml:space="preserve">StdDev of Total stover yield Haulm + husks (calculated)</t>
  </si>
  <si>
    <t xml:space="preserve">Inoculated Total</t>
  </si>
  <si>
    <t xml:space="preserve">SD</t>
  </si>
  <si>
    <t xml:space="preserve">SE</t>
  </si>
  <si>
    <t xml:space="preserve">Grain </t>
  </si>
  <si>
    <t xml:space="preserve">Gasirida</t>
  </si>
  <si>
    <t xml:space="preserve">Kenya Mavuno</t>
  </si>
  <si>
    <t xml:space="preserve">Mamesa</t>
  </si>
  <si>
    <t xml:space="preserve">Not inoculated Total</t>
  </si>
  <si>
    <t xml:space="preserve">Umubano</t>
  </si>
  <si>
    <t xml:space="preserve">TSP/KCL Total</t>
  </si>
  <si>
    <t xml:space="preserve">Kenya Tamu</t>
  </si>
  <si>
    <t xml:space="preserve">Kenya Tamu + urea</t>
  </si>
  <si>
    <t xml:space="preserve">TSP/KCL/Urea Total</t>
  </si>
  <si>
    <t xml:space="preserve">Grand Total</t>
  </si>
  <si>
    <t xml:space="preserve">Stover</t>
  </si>
  <si>
    <t xml:space="preserve">Count of Nodule mean score from 10 plants</t>
  </si>
  <si>
    <t xml:space="preserve">Total</t>
  </si>
  <si>
    <t xml:space="preserve">Nodule sco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[$-409]d\-mmm\-yy;@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746415908741"/>
          <c:y val="0.0238845144356955"/>
          <c:w val="0.89255433944812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V$36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U$37:$U$48</c:f>
              <c:strCache>
                <c:ptCount val="12"/>
                <c:pt idx="0">
                  <c:v>Gasirida</c:v>
                </c:pt>
                <c:pt idx="1">
                  <c:v>Kenya Mavuno</c:v>
                </c:pt>
                <c:pt idx="2">
                  <c:v>MAC 44</c:v>
                </c:pt>
                <c:pt idx="3">
                  <c:v>MAC 49</c:v>
                </c:pt>
                <c:pt idx="4">
                  <c:v>MAC 9</c:v>
                </c:pt>
                <c:pt idx="5">
                  <c:v>Mamesa</c:v>
                </c:pt>
                <c:pt idx="6">
                  <c:v>RWV 1129</c:v>
                </c:pt>
                <c:pt idx="7">
                  <c:v>RWV 2070</c:v>
                </c:pt>
                <c:pt idx="8">
                  <c:v>RWV 51348</c:v>
                </c:pt>
                <c:pt idx="9">
                  <c:v>Umubano</c:v>
                </c:pt>
                <c:pt idx="10">
                  <c:v>Kenya Tamu</c:v>
                </c:pt>
                <c:pt idx="11">
                  <c:v>Kenya Tamu + urea</c:v>
                </c:pt>
              </c:strCache>
            </c:strRef>
          </c:cat>
          <c:val>
            <c:numRef>
              <c:f>Analysis!$V$37:$V$48</c:f>
              <c:numCache>
                <c:formatCode>General</c:formatCode>
                <c:ptCount val="12"/>
                <c:pt idx="0">
                  <c:v>2173.00107617577</c:v>
                </c:pt>
                <c:pt idx="1">
                  <c:v>2377.21217078475</c:v>
                </c:pt>
                <c:pt idx="2">
                  <c:v>2123.07125161531</c:v>
                </c:pt>
                <c:pt idx="3">
                  <c:v>2225.54796126665</c:v>
                </c:pt>
                <c:pt idx="4">
                  <c:v>1565.27457384615</c:v>
                </c:pt>
                <c:pt idx="5">
                  <c:v>2307.42146327259</c:v>
                </c:pt>
                <c:pt idx="6">
                  <c:v>2235.55539735664</c:v>
                </c:pt>
                <c:pt idx="7">
                  <c:v>2000.62684591606</c:v>
                </c:pt>
                <c:pt idx="8">
                  <c:v>3360.33900705422</c:v>
                </c:pt>
                <c:pt idx="9">
                  <c:v>3046.3591446677</c:v>
                </c:pt>
                <c:pt idx="10">
                  <c:v>2500.38326957916</c:v>
                </c:pt>
                <c:pt idx="11">
                  <c:v>4231.90844514663</c:v>
                </c:pt>
              </c:numCache>
            </c:numRef>
          </c:val>
        </c:ser>
        <c:ser>
          <c:idx val="1"/>
          <c:order val="1"/>
          <c:tx>
            <c:strRef>
              <c:f>Analysis!$W$36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U$37:$U$48</c:f>
              <c:strCache>
                <c:ptCount val="12"/>
                <c:pt idx="0">
                  <c:v>Gasirida</c:v>
                </c:pt>
                <c:pt idx="1">
                  <c:v>Kenya Mavuno</c:v>
                </c:pt>
                <c:pt idx="2">
                  <c:v>MAC 44</c:v>
                </c:pt>
                <c:pt idx="3">
                  <c:v>MAC 49</c:v>
                </c:pt>
                <c:pt idx="4">
                  <c:v>MAC 9</c:v>
                </c:pt>
                <c:pt idx="5">
                  <c:v>Mamesa</c:v>
                </c:pt>
                <c:pt idx="6">
                  <c:v>RWV 1129</c:v>
                </c:pt>
                <c:pt idx="7">
                  <c:v>RWV 2070</c:v>
                </c:pt>
                <c:pt idx="8">
                  <c:v>RWV 51348</c:v>
                </c:pt>
                <c:pt idx="9">
                  <c:v>Umubano</c:v>
                </c:pt>
                <c:pt idx="10">
                  <c:v>Kenya Tamu</c:v>
                </c:pt>
                <c:pt idx="11">
                  <c:v>Kenya Tamu + urea</c:v>
                </c:pt>
              </c:strCache>
            </c:strRef>
          </c:cat>
          <c:val>
            <c:numRef>
              <c:f>Analysis!$W$37:$W$48</c:f>
              <c:numCache>
                <c:formatCode>General</c:formatCode>
                <c:ptCount val="12"/>
                <c:pt idx="0">
                  <c:v>1948.77850629089</c:v>
                </c:pt>
                <c:pt idx="1">
                  <c:v>1835.1673009094</c:v>
                </c:pt>
                <c:pt idx="2">
                  <c:v>2055.16577561159</c:v>
                </c:pt>
                <c:pt idx="3">
                  <c:v>2109.73716860322</c:v>
                </c:pt>
                <c:pt idx="4">
                  <c:v>1987.11256587307</c:v>
                </c:pt>
                <c:pt idx="5">
                  <c:v>1576.38380875104</c:v>
                </c:pt>
                <c:pt idx="6">
                  <c:v>2103.13912536232</c:v>
                </c:pt>
                <c:pt idx="7">
                  <c:v>2257.89594491238</c:v>
                </c:pt>
                <c:pt idx="8">
                  <c:v>3193.38828292718</c:v>
                </c:pt>
                <c:pt idx="9">
                  <c:v>2398.65350858507</c:v>
                </c:pt>
                <c:pt idx="10">
                  <c:v>2621.45707488393</c:v>
                </c:pt>
              </c:numCache>
            </c:numRef>
          </c:val>
        </c:ser>
        <c:gapWidth val="150"/>
        <c:overlap val="0"/>
        <c:axId val="34054137"/>
        <c:axId val="72377871"/>
      </c:barChart>
      <c:catAx>
        <c:axId val="3405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7871"/>
        <c:crossesAt val="0"/>
        <c:auto val="1"/>
        <c:lblAlgn val="ctr"/>
        <c:lblOffset val="100"/>
        <c:noMultiLvlLbl val="0"/>
      </c:catAx>
      <c:valAx>
        <c:axId val="72377871"/>
        <c:scaling>
          <c:orientation val="minMax"/>
          <c:max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92693078464622"/>
              <c:y val="-0.586614173228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413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6744257746262"/>
          <c:y val="0.0162729658792651"/>
          <c:w val="0.217511946970865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38813803962734"/>
          <c:w val="0.893961260919104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V$21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U$22:$U$33</c:f>
              <c:strCache>
                <c:ptCount val="12"/>
                <c:pt idx="0">
                  <c:v>Gasirida</c:v>
                </c:pt>
                <c:pt idx="1">
                  <c:v>Kenya Mavuno</c:v>
                </c:pt>
                <c:pt idx="2">
                  <c:v>MAC 44</c:v>
                </c:pt>
                <c:pt idx="3">
                  <c:v>MAC 49</c:v>
                </c:pt>
                <c:pt idx="4">
                  <c:v>MAC 9</c:v>
                </c:pt>
                <c:pt idx="5">
                  <c:v>Mamesa</c:v>
                </c:pt>
                <c:pt idx="6">
                  <c:v>RWV 1129</c:v>
                </c:pt>
                <c:pt idx="7">
                  <c:v>RWV 2070</c:v>
                </c:pt>
                <c:pt idx="8">
                  <c:v>RWV 51348</c:v>
                </c:pt>
                <c:pt idx="9">
                  <c:v>Umubano</c:v>
                </c:pt>
                <c:pt idx="10">
                  <c:v>Kenya Tamu</c:v>
                </c:pt>
                <c:pt idx="11">
                  <c:v>Kenya Tamu + urea</c:v>
                </c:pt>
              </c:strCache>
            </c:strRef>
          </c:cat>
          <c:val>
            <c:numRef>
              <c:f>Analysis!$V$22:$V$33</c:f>
              <c:numCache>
                <c:formatCode>General</c:formatCode>
                <c:ptCount val="12"/>
                <c:pt idx="0">
                  <c:v>1292.83323214962</c:v>
                </c:pt>
                <c:pt idx="1">
                  <c:v>2235.7007974265</c:v>
                </c:pt>
                <c:pt idx="2">
                  <c:v>1658.52841835546</c:v>
                </c:pt>
                <c:pt idx="3">
                  <c:v>1719.46656842824</c:v>
                </c:pt>
                <c:pt idx="4">
                  <c:v>1289.95476759347</c:v>
                </c:pt>
                <c:pt idx="5">
                  <c:v>2705.14294695618</c:v>
                </c:pt>
                <c:pt idx="6">
                  <c:v>1108.98225326918</c:v>
                </c:pt>
                <c:pt idx="7">
                  <c:v>1237.18097986928</c:v>
                </c:pt>
                <c:pt idx="8">
                  <c:v>3859.20969743326</c:v>
                </c:pt>
                <c:pt idx="9">
                  <c:v>3217.0666621034</c:v>
                </c:pt>
                <c:pt idx="10">
                  <c:v>2525.76895442019</c:v>
                </c:pt>
                <c:pt idx="11">
                  <c:v>4041.17752905</c:v>
                </c:pt>
              </c:numCache>
            </c:numRef>
          </c:val>
        </c:ser>
        <c:ser>
          <c:idx val="1"/>
          <c:order val="1"/>
          <c:tx>
            <c:strRef>
              <c:f>Analysis!$W$21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U$22:$U$33</c:f>
              <c:strCache>
                <c:ptCount val="12"/>
                <c:pt idx="0">
                  <c:v>Gasirida</c:v>
                </c:pt>
                <c:pt idx="1">
                  <c:v>Kenya Mavuno</c:v>
                </c:pt>
                <c:pt idx="2">
                  <c:v>MAC 44</c:v>
                </c:pt>
                <c:pt idx="3">
                  <c:v>MAC 49</c:v>
                </c:pt>
                <c:pt idx="4">
                  <c:v>MAC 9</c:v>
                </c:pt>
                <c:pt idx="5">
                  <c:v>Mamesa</c:v>
                </c:pt>
                <c:pt idx="6">
                  <c:v>RWV 1129</c:v>
                </c:pt>
                <c:pt idx="7">
                  <c:v>RWV 2070</c:v>
                </c:pt>
                <c:pt idx="8">
                  <c:v>RWV 51348</c:v>
                </c:pt>
                <c:pt idx="9">
                  <c:v>Umubano</c:v>
                </c:pt>
                <c:pt idx="10">
                  <c:v>Kenya Tamu</c:v>
                </c:pt>
                <c:pt idx="11">
                  <c:v>Kenya Tamu + urea</c:v>
                </c:pt>
              </c:strCache>
            </c:strRef>
          </c:cat>
          <c:val>
            <c:numRef>
              <c:f>Analysis!$W$22:$W$33</c:f>
              <c:numCache>
                <c:formatCode>General</c:formatCode>
                <c:ptCount val="12"/>
                <c:pt idx="0">
                  <c:v>1260.99091185225</c:v>
                </c:pt>
                <c:pt idx="1">
                  <c:v>1636.15427848099</c:v>
                </c:pt>
                <c:pt idx="2">
                  <c:v>1467.32371603806</c:v>
                </c:pt>
                <c:pt idx="3">
                  <c:v>1739.59397571931</c:v>
                </c:pt>
                <c:pt idx="4">
                  <c:v>1845.79621855032</c:v>
                </c:pt>
                <c:pt idx="5">
                  <c:v>2031.29312579412</c:v>
                </c:pt>
                <c:pt idx="6">
                  <c:v>1157.5614910956</c:v>
                </c:pt>
                <c:pt idx="7">
                  <c:v>1487.10103804211</c:v>
                </c:pt>
                <c:pt idx="8">
                  <c:v>3823.45991183562</c:v>
                </c:pt>
                <c:pt idx="9">
                  <c:v>2478.05306027311</c:v>
                </c:pt>
                <c:pt idx="10">
                  <c:v>2077.78316263707</c:v>
                </c:pt>
              </c:numCache>
            </c:numRef>
          </c:val>
        </c:ser>
        <c:gapWidth val="150"/>
        <c:overlap val="0"/>
        <c:axId val="57681895"/>
        <c:axId val="90188187"/>
      </c:barChart>
      <c:catAx>
        <c:axId val="5768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8187"/>
        <c:crossesAt val="0"/>
        <c:auto val="1"/>
        <c:lblAlgn val="ctr"/>
        <c:lblOffset val="100"/>
        <c:noMultiLvlLbl val="0"/>
      </c:catAx>
      <c:valAx>
        <c:axId val="90188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grain yile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55898176092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1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60653247247"/>
          <c:y val="0.0162708305996588"/>
          <c:w val="0.2063045955184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22968251557"/>
          <c:y val="0.0238845144356955"/>
          <c:w val="0.92427464681756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V$56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U$57:$U$68</c:f>
              <c:strCache>
                <c:ptCount val="12"/>
                <c:pt idx="0">
                  <c:v>Gasirida</c:v>
                </c:pt>
                <c:pt idx="1">
                  <c:v>Kenya Mavuno</c:v>
                </c:pt>
                <c:pt idx="2">
                  <c:v>MAC 44</c:v>
                </c:pt>
                <c:pt idx="3">
                  <c:v>MAC 49</c:v>
                </c:pt>
                <c:pt idx="4">
                  <c:v>MAC 9</c:v>
                </c:pt>
                <c:pt idx="5">
                  <c:v>Mamesa</c:v>
                </c:pt>
                <c:pt idx="6">
                  <c:v>RWV 1129</c:v>
                </c:pt>
                <c:pt idx="7">
                  <c:v>RWV 2070</c:v>
                </c:pt>
                <c:pt idx="8">
                  <c:v>RWV 51348</c:v>
                </c:pt>
                <c:pt idx="9">
                  <c:v>Umubano</c:v>
                </c:pt>
                <c:pt idx="10">
                  <c:v>Kenya Tamu</c:v>
                </c:pt>
                <c:pt idx="11">
                  <c:v>Kenya Tamu + urea</c:v>
                </c:pt>
              </c:strCache>
            </c:strRef>
          </c:cat>
          <c:val>
            <c:numRef>
              <c:f>Analysis!$V$57:$V$68</c:f>
              <c:numCache>
                <c:formatCode>General</c:formatCode>
                <c:ptCount val="12"/>
                <c:pt idx="0">
                  <c:v>3.55333333333333</c:v>
                </c:pt>
                <c:pt idx="1">
                  <c:v>3.69047619047619</c:v>
                </c:pt>
                <c:pt idx="2">
                  <c:v>3.70039682539683</c:v>
                </c:pt>
                <c:pt idx="3">
                  <c:v>2.8287037037037</c:v>
                </c:pt>
                <c:pt idx="4">
                  <c:v>3.29166666666667</c:v>
                </c:pt>
                <c:pt idx="5">
                  <c:v>3.42539682539683</c:v>
                </c:pt>
                <c:pt idx="6">
                  <c:v>3.52314814814815</c:v>
                </c:pt>
                <c:pt idx="7">
                  <c:v>3.10833333333333</c:v>
                </c:pt>
                <c:pt idx="8">
                  <c:v>3.95833333333333</c:v>
                </c:pt>
                <c:pt idx="9">
                  <c:v>3.68571428571429</c:v>
                </c:pt>
                <c:pt idx="10">
                  <c:v>4.65079365079365</c:v>
                </c:pt>
                <c:pt idx="11">
                  <c:v>4.30753968253968</c:v>
                </c:pt>
              </c:numCache>
            </c:numRef>
          </c:val>
        </c:ser>
        <c:ser>
          <c:idx val="1"/>
          <c:order val="1"/>
          <c:tx>
            <c:strRef>
              <c:f>Analysis!$W$56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U$57:$U$68</c:f>
              <c:strCache>
                <c:ptCount val="12"/>
                <c:pt idx="0">
                  <c:v>Gasirida</c:v>
                </c:pt>
                <c:pt idx="1">
                  <c:v>Kenya Mavuno</c:v>
                </c:pt>
                <c:pt idx="2">
                  <c:v>MAC 44</c:v>
                </c:pt>
                <c:pt idx="3">
                  <c:v>MAC 49</c:v>
                </c:pt>
                <c:pt idx="4">
                  <c:v>MAC 9</c:v>
                </c:pt>
                <c:pt idx="5">
                  <c:v>Mamesa</c:v>
                </c:pt>
                <c:pt idx="6">
                  <c:v>RWV 1129</c:v>
                </c:pt>
                <c:pt idx="7">
                  <c:v>RWV 2070</c:v>
                </c:pt>
                <c:pt idx="8">
                  <c:v>RWV 51348</c:v>
                </c:pt>
                <c:pt idx="9">
                  <c:v>Umubano</c:v>
                </c:pt>
                <c:pt idx="10">
                  <c:v>Kenya Tamu</c:v>
                </c:pt>
                <c:pt idx="11">
                  <c:v>Kenya Tamu + urea</c:v>
                </c:pt>
              </c:strCache>
            </c:strRef>
          </c:cat>
          <c:val>
            <c:numRef>
              <c:f>Analysis!$W$57:$W$68</c:f>
              <c:numCache>
                <c:formatCode>General</c:formatCode>
                <c:ptCount val="12"/>
                <c:pt idx="0">
                  <c:v>3.21904761904762</c:v>
                </c:pt>
                <c:pt idx="1">
                  <c:v>4.69444444444444</c:v>
                </c:pt>
                <c:pt idx="2">
                  <c:v>2.97142857142857</c:v>
                </c:pt>
                <c:pt idx="3">
                  <c:v>3.95238095238095</c:v>
                </c:pt>
                <c:pt idx="4">
                  <c:v>2.875</c:v>
                </c:pt>
                <c:pt idx="5">
                  <c:v>3.55</c:v>
                </c:pt>
                <c:pt idx="6">
                  <c:v>2.39384920634921</c:v>
                </c:pt>
                <c:pt idx="7">
                  <c:v>3.27777777777778</c:v>
                </c:pt>
                <c:pt idx="8">
                  <c:v>3.30595238095238</c:v>
                </c:pt>
                <c:pt idx="9">
                  <c:v>3.86666666666667</c:v>
                </c:pt>
                <c:pt idx="10">
                  <c:v>3.55952380952381</c:v>
                </c:pt>
              </c:numCache>
            </c:numRef>
          </c:val>
        </c:ser>
        <c:gapWidth val="150"/>
        <c:overlap val="0"/>
        <c:axId val="29636107"/>
        <c:axId val="27968941"/>
      </c:barChart>
      <c:catAx>
        <c:axId val="2963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8941"/>
        <c:crossesAt val="0"/>
        <c:auto val="1"/>
        <c:lblAlgn val="ctr"/>
        <c:lblOffset val="100"/>
        <c:noMultiLvlLbl val="0"/>
      </c:catAx>
      <c:valAx>
        <c:axId val="279689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no. of nodules per plant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7007874015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610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544736442352"/>
          <c:y val="0.0196850393700787"/>
          <c:w val="0.217074282242139"/>
          <c:h val="0.083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592560</xdr:colOff>
      <xdr:row>33</xdr:row>
      <xdr:rowOff>162360</xdr:rowOff>
    </xdr:from>
    <xdr:to>
      <xdr:col>38</xdr:col>
      <xdr:colOff>208080</xdr:colOff>
      <xdr:row>48</xdr:row>
      <xdr:rowOff>47520</xdr:rowOff>
    </xdr:to>
    <xdr:graphicFrame>
      <xdr:nvGraphicFramePr>
        <xdr:cNvPr id="0" name="Chart 1"/>
        <xdr:cNvGraphicFramePr/>
      </xdr:nvGraphicFramePr>
      <xdr:xfrm>
        <a:off x="28429560" y="7029720"/>
        <a:ext cx="467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29880</xdr:colOff>
      <xdr:row>15</xdr:row>
      <xdr:rowOff>0</xdr:rowOff>
    </xdr:from>
    <xdr:to>
      <xdr:col>38</xdr:col>
      <xdr:colOff>345960</xdr:colOff>
      <xdr:row>29</xdr:row>
      <xdr:rowOff>75960</xdr:rowOff>
    </xdr:to>
    <xdr:graphicFrame>
      <xdr:nvGraphicFramePr>
        <xdr:cNvPr id="1" name="Chart 2"/>
        <xdr:cNvGraphicFramePr/>
      </xdr:nvGraphicFramePr>
      <xdr:xfrm>
        <a:off x="28498680" y="343836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39600</xdr:colOff>
      <xdr:row>53</xdr:row>
      <xdr:rowOff>66960</xdr:rowOff>
    </xdr:from>
    <xdr:to>
      <xdr:col>37</xdr:col>
      <xdr:colOff>356040</xdr:colOff>
      <xdr:row>67</xdr:row>
      <xdr:rowOff>142920</xdr:rowOff>
    </xdr:to>
    <xdr:graphicFrame>
      <xdr:nvGraphicFramePr>
        <xdr:cNvPr id="2" name="Chart 1"/>
        <xdr:cNvGraphicFramePr/>
      </xdr:nvGraphicFramePr>
      <xdr:xfrm>
        <a:off x="27876600" y="10744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9" createdVersion="3">
  <cacheSource type="worksheet">
    <worksheetSource ref="A3:J72" sheet="Analysis"/>
  </cacheSource>
  <cacheFields count="10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3" count="2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</sharedItems>
    </cacheField>
    <cacheField name="Main treatment" numFmtId="0">
      <sharedItems count="11">
        <s v="GASIRIDA"/>
        <s v="KENYA MAVUNO"/>
        <s v="KENYA TAMU"/>
        <s v="MAC 44"/>
        <s v="MAC 49"/>
        <s v="MAC 9"/>
        <s v="MAMESA"/>
        <s v="RWV 1129"/>
        <s v="RWV 2070"/>
        <s v="RWV 51348"/>
        <s v="UMUBANO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2">
        <s v="TSP/KCL"/>
        <s v="TSP/KCL/Urea"/>
      </sharedItems>
    </cacheField>
    <cacheField name="Plot No." numFmtId="0">
      <sharedItems containsSemiMixedTypes="0" containsString="0" containsNumber="1" containsInteger="1" minValue="101" maxValue="325" count="68">
        <n v="101"/>
        <n v="102"/>
        <n v="103"/>
        <n v="104"/>
        <n v="105"/>
        <n v="106"/>
        <n v="107"/>
        <n v="108"/>
        <n v="109"/>
        <n v="111"/>
        <n v="112"/>
        <n v="114"/>
        <n v="115"/>
        <n v="116"/>
        <n v="117"/>
        <n v="118"/>
        <n v="119"/>
        <n v="120"/>
        <n v="121"/>
        <n v="122"/>
        <n v="123"/>
        <n v="125"/>
        <n v="126"/>
        <n v="201"/>
        <n v="202"/>
        <n v="203"/>
        <n v="205"/>
        <n v="207"/>
        <n v="208"/>
        <n v="209"/>
        <n v="210"/>
        <n v="211"/>
        <n v="212"/>
        <n v="214"/>
        <n v="215"/>
        <n v="216"/>
        <n v="217"/>
        <n v="218"/>
        <n v="219"/>
        <n v="221"/>
        <n v="222"/>
        <n v="223"/>
        <n v="224"/>
        <n v="225"/>
        <n v="226"/>
        <n v="301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5"/>
      </sharedItems>
    </cacheField>
    <cacheField name="Variety" numFmtId="0">
      <sharedItems count="11">
        <s v="GASIRIDA"/>
        <s v="KENYA MAVUNO"/>
        <s v="KENYA TAMU"/>
        <s v="MAC 44"/>
        <s v="MAC 49"/>
        <s v="MAC 9"/>
        <s v="MAMESA"/>
        <s v="RWV 1129"/>
        <s v="RWV 2070"/>
        <s v="RWV 51348"/>
        <s v="UMUBANO"/>
      </sharedItems>
    </cacheField>
    <cacheField name="Germination count" numFmtId="0">
      <sharedItems containsSemiMixedTypes="0" containsString="0" containsNumber="1" minValue="60" maxValue="110" count="22">
        <n v="60"/>
        <n v="62.5"/>
        <n v="65"/>
        <n v="70"/>
        <n v="72.5"/>
        <n v="80"/>
        <n v="81.25"/>
        <n v="82.5"/>
        <n v="83.75"/>
        <n v="85"/>
        <n v="86.25"/>
        <n v="87.5"/>
        <n v="91.25"/>
        <n v="92.5"/>
        <n v="93.75"/>
        <n v="95"/>
        <n v="96.25"/>
        <n v="97.5"/>
        <n v="98.75"/>
        <n v="100"/>
        <n v="101.25"/>
        <n v="110"/>
      </sharedItems>
    </cacheField>
    <cacheField name="Grain Yield (calculated)" numFmtId="0">
      <sharedItems containsSemiMixedTypes="0" containsString="0" containsNumber="1" minValue="619.456366237482" maxValue="5566.89124157844" count="69">
        <n v="619.456366237482"/>
        <n v="840.938386182006"/>
        <n v="857.738840216938"/>
        <n v="872.427983539095"/>
        <n v="964.360587002096"/>
        <n v="1061.27362465391"/>
        <n v="1120.90227427651"/>
        <n v="1145.53049289891"/>
        <n v="1159.24528301887"/>
        <n v="1178.85575829501"/>
        <n v="1184.46601941748"/>
        <n v="1186.01225091106"/>
        <n v="1188.13216453136"/>
        <n v="1226.69649515287"/>
        <n v="1258.88324873096"/>
        <n v="1298.80414983765"/>
        <n v="1311.72839506173"/>
        <n v="1318.46565566459"/>
        <n v="1365.34239784718"/>
        <n v="1386.44846396784"/>
        <n v="1419.90401159105"/>
        <n v="1451.73577103058"/>
        <n v="1452.6664921009"/>
        <n v="1473.93829674889"/>
        <n v="1513.6316872428"/>
        <n v="1586.41975308642"/>
        <n v="1608.49026079079"/>
        <n v="1616.72473867596"/>
        <n v="1646.21676891616"/>
        <n v="1667.38550010269"/>
        <n v="1693.26542161856"/>
        <n v="1813.24082104655"/>
        <n v="1852.55731922399"/>
        <n v="1877.85448751992"/>
        <n v="1885.3159960171"/>
        <n v="1912.83973758201"/>
        <n v="1935.8024691358"/>
        <n v="1959.25737825179"/>
        <n v="1961.61378770074"/>
        <n v="1994.32182607055"/>
        <n v="2057.3727933541"/>
        <n v="2061.12702960841"/>
        <n v="2069.6669209255"/>
        <n v="2071.1385600732"/>
        <n v="2077.43710691824"/>
        <n v="2214.74192991542"/>
        <n v="2216.54363051297"/>
        <n v="2259.66562173459"/>
        <n v="2326.18792425866"/>
        <n v="2365.44342507645"/>
        <n v="2410.86465393305"/>
        <n v="2413.45202769535"/>
        <n v="2443.68041912246"/>
        <n v="2483.18859942106"/>
        <n v="2510.88664421998"/>
        <n v="2659.87832212616"/>
        <n v="2700.90957731407"/>
        <n v="2709.12325909565"/>
        <n v="2810.81081081081"/>
        <n v="3001.06723585912"/>
        <n v="3406.17642985736"/>
        <n v="3557.15787892444"/>
        <n v="3686.94486341545"/>
        <n v="3751.21144746594"/>
        <n v="4208.72611136867"/>
        <n v="4221.86322024771"/>
        <n v="5241.79104477612"/>
        <n v="5315.53100061387"/>
        <n v="5566.89124157844"/>
      </sharedItems>
    </cacheField>
    <cacheField name="Total stover yield Haulm + husks (calculated)" numFmtId="0">
      <sharedItems containsSemiMixedTypes="0" containsString="0" containsNumber="1" minValue="998.114634355934" maxValue="4769.1039442908" count="69">
        <n v="998.114634355934"/>
        <n v="1142.3769663072"/>
        <n v="1187.26126712271"/>
        <n v="1312.20128735657"/>
        <n v="1346.51507821319"/>
        <n v="1456.74501889071"/>
        <n v="1507.57420395663"/>
        <n v="1578.76791011956"/>
        <n v="1692.96184425526"/>
        <n v="1699.86217516776"/>
        <n v="1701.20869510038"/>
        <n v="1723.98829464129"/>
        <n v="1745.1889690817"/>
        <n v="1749.93524993525"/>
        <n v="1804.38638591188"/>
        <n v="1833.75261477064"/>
        <n v="1833.85633176656"/>
        <n v="1874.39381819908"/>
        <n v="1892.56362443455"/>
        <n v="1904.49010080912"/>
        <n v="1922.98026681242"/>
        <n v="1960.21427964897"/>
        <n v="2007.49303794589"/>
        <n v="2018.86515125112"/>
        <n v="2050.85924722367"/>
        <n v="2055.0173614652"/>
        <n v="2093.81558471537"/>
        <n v="2096.37389770723"/>
        <n v="2104.78838359145"/>
        <n v="2129.12936151719"/>
        <n v="2134.35882999371"/>
        <n v="2196.92792634772"/>
        <n v="2233.56718706523"/>
        <n v="2258.3726776535"/>
        <n v="2275.18164144533"/>
        <n v="2291.21207131953"/>
        <n v="2315.87085771521"/>
        <n v="2356.69254371278"/>
        <n v="2381.01283887191"/>
        <n v="2396.53808884578"/>
        <n v="2406.89272095215"/>
        <n v="2417.12171573283"/>
        <n v="2433.33789365659"/>
        <n v="2435.20630916707"/>
        <n v="2440.15473416488"/>
        <n v="2492.77022825692"/>
        <n v="2497.88838029756"/>
        <n v="2508.17596930057"/>
        <n v="2513.8542496936"/>
        <n v="2592.57063590807"/>
        <n v="2593.69922599629"/>
        <n v="2595.10788048214"/>
        <n v="2659.56433098436"/>
        <n v="2747.91347821651"/>
        <n v="2832.79946451026"/>
        <n v="2836.59427957665"/>
        <n v="2877.96484807442"/>
        <n v="2902.41688673609"/>
        <n v="3024.22563210257"/>
        <n v="3097.1186819458"/>
        <n v="3161.77737572155"/>
        <n v="3330.7220386975"/>
        <n v="3433.36803053354"/>
        <n v="3622.0815736436"/>
        <n v="3891.93969953919"/>
        <n v="3899.7355124126"/>
        <n v="4034.68169160989"/>
        <n v="4386.53589072593"/>
        <n v="4769.1039442908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9" createdVersion="3">
  <cacheSource type="worksheet">
    <worksheetSource ref="A3:K72" sheet="Analysis"/>
  </cacheSource>
  <cacheFields count="11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3" count="2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</sharedItems>
    </cacheField>
    <cacheField name="Main treatment" numFmtId="0">
      <sharedItems count="11">
        <s v="GASIRIDA"/>
        <s v="KENYA MAVUNO"/>
        <s v="KENYA TAMU"/>
        <s v="MAC 44"/>
        <s v="MAC 49"/>
        <s v="MAC 9"/>
        <s v="MAMESA"/>
        <s v="RWV 1129"/>
        <s v="RWV 2070"/>
        <s v="RWV 51348"/>
        <s v="UMUBANO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2">
        <s v="TSP/KCL"/>
        <s v="TSP/KCL/Urea"/>
      </sharedItems>
    </cacheField>
    <cacheField name="Plot No." numFmtId="0">
      <sharedItems containsSemiMixedTypes="0" containsString="0" containsNumber="1" containsInteger="1" minValue="101" maxValue="325" count="68">
        <n v="101"/>
        <n v="102"/>
        <n v="103"/>
        <n v="104"/>
        <n v="105"/>
        <n v="106"/>
        <n v="107"/>
        <n v="108"/>
        <n v="109"/>
        <n v="111"/>
        <n v="112"/>
        <n v="114"/>
        <n v="115"/>
        <n v="116"/>
        <n v="117"/>
        <n v="118"/>
        <n v="119"/>
        <n v="120"/>
        <n v="121"/>
        <n v="122"/>
        <n v="123"/>
        <n v="125"/>
        <n v="126"/>
        <n v="201"/>
        <n v="202"/>
        <n v="203"/>
        <n v="205"/>
        <n v="207"/>
        <n v="208"/>
        <n v="209"/>
        <n v="210"/>
        <n v="211"/>
        <n v="212"/>
        <n v="214"/>
        <n v="215"/>
        <n v="216"/>
        <n v="217"/>
        <n v="218"/>
        <n v="219"/>
        <n v="221"/>
        <n v="222"/>
        <n v="223"/>
        <n v="224"/>
        <n v="225"/>
        <n v="226"/>
        <n v="301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5"/>
      </sharedItems>
    </cacheField>
    <cacheField name="Variety" numFmtId="0">
      <sharedItems count="11">
        <s v="GASIRIDA"/>
        <s v="KENYA MAVUNO"/>
        <s v="KENYA TAMU"/>
        <s v="MAC 44"/>
        <s v="MAC 49"/>
        <s v="MAC 9"/>
        <s v="MAMESA"/>
        <s v="RWV 1129"/>
        <s v="RWV 2070"/>
        <s v="RWV 51348"/>
        <s v="UMUBANO"/>
      </sharedItems>
    </cacheField>
    <cacheField name="Germination count" numFmtId="0">
      <sharedItems containsSemiMixedTypes="0" containsString="0" containsNumber="1" minValue="60" maxValue="110" count="22">
        <n v="60"/>
        <n v="62.5"/>
        <n v="65"/>
        <n v="70"/>
        <n v="72.5"/>
        <n v="80"/>
        <n v="81.25"/>
        <n v="82.5"/>
        <n v="83.75"/>
        <n v="85"/>
        <n v="86.25"/>
        <n v="87.5"/>
        <n v="91.25"/>
        <n v="92.5"/>
        <n v="93.75"/>
        <n v="95"/>
        <n v="96.25"/>
        <n v="97.5"/>
        <n v="98.75"/>
        <n v="100"/>
        <n v="101.25"/>
        <n v="110"/>
      </sharedItems>
    </cacheField>
    <cacheField name="Grain Yield (calculated)" numFmtId="0">
      <sharedItems containsSemiMixedTypes="0" containsString="0" containsNumber="1" minValue="619.456366237482" maxValue="5566.89124157844" count="69">
        <n v="619.456366237482"/>
        <n v="840.938386182006"/>
        <n v="857.738840216938"/>
        <n v="872.427983539095"/>
        <n v="964.360587002096"/>
        <n v="1061.27362465391"/>
        <n v="1120.90227427651"/>
        <n v="1145.53049289891"/>
        <n v="1159.24528301887"/>
        <n v="1178.85575829501"/>
        <n v="1184.46601941748"/>
        <n v="1186.01225091106"/>
        <n v="1188.13216453136"/>
        <n v="1226.69649515287"/>
        <n v="1258.88324873096"/>
        <n v="1298.80414983765"/>
        <n v="1311.72839506173"/>
        <n v="1318.46565566459"/>
        <n v="1365.34239784718"/>
        <n v="1386.44846396784"/>
        <n v="1419.90401159105"/>
        <n v="1451.73577103058"/>
        <n v="1452.6664921009"/>
        <n v="1473.93829674889"/>
        <n v="1513.6316872428"/>
        <n v="1586.41975308642"/>
        <n v="1608.49026079079"/>
        <n v="1616.72473867596"/>
        <n v="1646.21676891616"/>
        <n v="1667.38550010269"/>
        <n v="1693.26542161856"/>
        <n v="1813.24082104655"/>
        <n v="1852.55731922399"/>
        <n v="1877.85448751992"/>
        <n v="1885.3159960171"/>
        <n v="1912.83973758201"/>
        <n v="1935.8024691358"/>
        <n v="1959.25737825179"/>
        <n v="1961.61378770074"/>
        <n v="1994.32182607055"/>
        <n v="2057.3727933541"/>
        <n v="2061.12702960841"/>
        <n v="2069.6669209255"/>
        <n v="2071.1385600732"/>
        <n v="2077.43710691824"/>
        <n v="2214.74192991542"/>
        <n v="2216.54363051297"/>
        <n v="2259.66562173459"/>
        <n v="2326.18792425866"/>
        <n v="2365.44342507645"/>
        <n v="2410.86465393305"/>
        <n v="2413.45202769535"/>
        <n v="2443.68041912246"/>
        <n v="2483.18859942106"/>
        <n v="2510.88664421998"/>
        <n v="2659.87832212616"/>
        <n v="2700.90957731407"/>
        <n v="2709.12325909565"/>
        <n v="2810.81081081081"/>
        <n v="3001.06723585912"/>
        <n v="3406.17642985736"/>
        <n v="3557.15787892444"/>
        <n v="3686.94486341545"/>
        <n v="3751.21144746594"/>
        <n v="4208.72611136867"/>
        <n v="4221.86322024771"/>
        <n v="5241.79104477612"/>
        <n v="5315.53100061387"/>
        <n v="5566.89124157844"/>
      </sharedItems>
    </cacheField>
    <cacheField name="Total stover yield Haulm + husks (calculated)" numFmtId="0">
      <sharedItems containsSemiMixedTypes="0" containsString="0" containsNumber="1" minValue="998.114634355934" maxValue="4769.1039442908" count="69">
        <n v="998.114634355934"/>
        <n v="1142.3769663072"/>
        <n v="1187.26126712271"/>
        <n v="1312.20128735657"/>
        <n v="1346.51507821319"/>
        <n v="1456.74501889071"/>
        <n v="1507.57420395663"/>
        <n v="1578.76791011956"/>
        <n v="1692.96184425526"/>
        <n v="1699.86217516776"/>
        <n v="1701.20869510038"/>
        <n v="1723.98829464129"/>
        <n v="1745.1889690817"/>
        <n v="1749.93524993525"/>
        <n v="1804.38638591188"/>
        <n v="1833.75261477064"/>
        <n v="1833.85633176656"/>
        <n v="1874.39381819908"/>
        <n v="1892.56362443455"/>
        <n v="1904.49010080912"/>
        <n v="1922.98026681242"/>
        <n v="1960.21427964897"/>
        <n v="2007.49303794589"/>
        <n v="2018.86515125112"/>
        <n v="2050.85924722367"/>
        <n v="2055.0173614652"/>
        <n v="2093.81558471537"/>
        <n v="2096.37389770723"/>
        <n v="2104.78838359145"/>
        <n v="2129.12936151719"/>
        <n v="2134.35882999371"/>
        <n v="2196.92792634772"/>
        <n v="2233.56718706523"/>
        <n v="2258.3726776535"/>
        <n v="2275.18164144533"/>
        <n v="2291.21207131953"/>
        <n v="2315.87085771521"/>
        <n v="2356.69254371278"/>
        <n v="2381.01283887191"/>
        <n v="2396.53808884578"/>
        <n v="2406.89272095215"/>
        <n v="2417.12171573283"/>
        <n v="2433.33789365659"/>
        <n v="2435.20630916707"/>
        <n v="2440.15473416488"/>
        <n v="2492.77022825692"/>
        <n v="2497.88838029756"/>
        <n v="2508.17596930057"/>
        <n v="2513.8542496936"/>
        <n v="2592.57063590807"/>
        <n v="2593.69922599629"/>
        <n v="2595.10788048214"/>
        <n v="2659.56433098436"/>
        <n v="2747.91347821651"/>
        <n v="2832.79946451026"/>
        <n v="2836.59427957665"/>
        <n v="2877.96484807442"/>
        <n v="2902.41688673609"/>
        <n v="3024.22563210257"/>
        <n v="3097.1186819458"/>
        <n v="3161.77737572155"/>
        <n v="3330.7220386975"/>
        <n v="3433.36803053354"/>
        <n v="3622.0815736436"/>
        <n v="3891.93969953919"/>
        <n v="3899.7355124126"/>
        <n v="4034.68169160989"/>
        <n v="4386.53589072593"/>
        <n v="4769.1039442908"/>
      </sharedItems>
    </cacheField>
    <cacheField name="Nodule mean score from 10 plants" numFmtId="0">
      <sharedItems containsSemiMixedTypes="0" containsString="0" containsNumber="1" minValue="0.678571428571429" maxValue="5.66" count="47">
        <n v="0.678571428571429"/>
        <n v="0.848214285714286"/>
        <n v="1.01785714285714"/>
        <n v="1.35714285714286"/>
        <n v="2"/>
        <n v="2.14285714285714"/>
        <n v="2.25"/>
        <n v="2.375"/>
        <n v="2.42857142857143"/>
        <n v="2.5"/>
        <n v="2.66666666666667"/>
        <n v="2.71428571428571"/>
        <n v="2.75"/>
        <n v="3"/>
        <n v="3.11111111111111"/>
        <n v="3.14285714285714"/>
        <n v="3.2"/>
        <n v="3.33333333333333"/>
        <n v="3.375"/>
        <n v="3.44444444444444"/>
        <n v="3.5"/>
        <n v="3.625"/>
        <n v="3.7"/>
        <n v="3.75"/>
        <n v="3.8"/>
        <n v="3.83333333333333"/>
        <n v="3.85714285714286"/>
        <n v="3.875"/>
        <n v="3.9"/>
        <n v="4"/>
        <n v="4.1"/>
        <n v="4.125"/>
        <n v="4.2"/>
        <n v="4.25"/>
        <n v="4.3"/>
        <n v="4.33333333333333"/>
        <n v="4.4"/>
        <n v="4.42857142857143"/>
        <n v="4.57142857142857"/>
        <n v="4.6"/>
        <n v="4.66666666666667"/>
        <n v="4.71428571428571"/>
        <n v="4.83333333333333"/>
        <n v="4.85714285714286"/>
        <n v="4.875"/>
        <n v="5"/>
        <n v="5.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9">
  <r>
    <x v="0"/>
    <x v="2"/>
    <x v="10"/>
    <x v="0"/>
    <x v="0"/>
    <x v="0"/>
    <x v="10"/>
    <x v="19"/>
    <x v="31"/>
    <x v="33"/>
  </r>
  <r>
    <x v="0"/>
    <x v="4"/>
    <x v="8"/>
    <x v="0"/>
    <x v="0"/>
    <x v="1"/>
    <x v="8"/>
    <x v="19"/>
    <x v="36"/>
    <x v="50"/>
  </r>
  <r>
    <x v="0"/>
    <x v="0"/>
    <x v="2"/>
    <x v="0"/>
    <x v="0"/>
    <x v="2"/>
    <x v="2"/>
    <x v="10"/>
    <x v="35"/>
    <x v="43"/>
  </r>
  <r>
    <x v="0"/>
    <x v="9"/>
    <x v="9"/>
    <x v="0"/>
    <x v="0"/>
    <x v="3"/>
    <x v="9"/>
    <x v="19"/>
    <x v="68"/>
    <x v="67"/>
  </r>
  <r>
    <x v="0"/>
    <x v="10"/>
    <x v="6"/>
    <x v="0"/>
    <x v="0"/>
    <x v="4"/>
    <x v="6"/>
    <x v="19"/>
    <x v="38"/>
    <x v="3"/>
  </r>
  <r>
    <x v="0"/>
    <x v="3"/>
    <x v="3"/>
    <x v="0"/>
    <x v="0"/>
    <x v="5"/>
    <x v="3"/>
    <x v="5"/>
    <x v="20"/>
    <x v="16"/>
  </r>
  <r>
    <x v="0"/>
    <x v="1"/>
    <x v="1"/>
    <x v="0"/>
    <x v="0"/>
    <x v="6"/>
    <x v="1"/>
    <x v="2"/>
    <x v="7"/>
    <x v="2"/>
  </r>
  <r>
    <x v="0"/>
    <x v="7"/>
    <x v="0"/>
    <x v="0"/>
    <x v="0"/>
    <x v="7"/>
    <x v="0"/>
    <x v="19"/>
    <x v="23"/>
    <x v="23"/>
  </r>
  <r>
    <x v="0"/>
    <x v="8"/>
    <x v="7"/>
    <x v="0"/>
    <x v="0"/>
    <x v="8"/>
    <x v="7"/>
    <x v="1"/>
    <x v="1"/>
    <x v="0"/>
  </r>
  <r>
    <x v="0"/>
    <x v="5"/>
    <x v="5"/>
    <x v="0"/>
    <x v="0"/>
    <x v="9"/>
    <x v="5"/>
    <x v="17"/>
    <x v="47"/>
    <x v="17"/>
  </r>
  <r>
    <x v="0"/>
    <x v="6"/>
    <x v="4"/>
    <x v="0"/>
    <x v="0"/>
    <x v="10"/>
    <x v="4"/>
    <x v="19"/>
    <x v="53"/>
    <x v="34"/>
  </r>
  <r>
    <x v="0"/>
    <x v="14"/>
    <x v="3"/>
    <x v="1"/>
    <x v="0"/>
    <x v="11"/>
    <x v="3"/>
    <x v="8"/>
    <x v="25"/>
    <x v="6"/>
  </r>
  <r>
    <x v="0"/>
    <x v="12"/>
    <x v="1"/>
    <x v="1"/>
    <x v="0"/>
    <x v="12"/>
    <x v="1"/>
    <x v="6"/>
    <x v="32"/>
    <x v="27"/>
  </r>
  <r>
    <x v="0"/>
    <x v="18"/>
    <x v="0"/>
    <x v="1"/>
    <x v="0"/>
    <x v="13"/>
    <x v="0"/>
    <x v="18"/>
    <x v="24"/>
    <x v="41"/>
  </r>
  <r>
    <x v="0"/>
    <x v="13"/>
    <x v="10"/>
    <x v="1"/>
    <x v="0"/>
    <x v="14"/>
    <x v="10"/>
    <x v="19"/>
    <x v="34"/>
    <x v="45"/>
  </r>
  <r>
    <x v="0"/>
    <x v="17"/>
    <x v="4"/>
    <x v="1"/>
    <x v="0"/>
    <x v="15"/>
    <x v="4"/>
    <x v="17"/>
    <x v="10"/>
    <x v="10"/>
  </r>
  <r>
    <x v="0"/>
    <x v="22"/>
    <x v="2"/>
    <x v="1"/>
    <x v="1"/>
    <x v="16"/>
    <x v="2"/>
    <x v="19"/>
    <x v="55"/>
    <x v="64"/>
  </r>
  <r>
    <x v="0"/>
    <x v="11"/>
    <x v="2"/>
    <x v="1"/>
    <x v="0"/>
    <x v="17"/>
    <x v="2"/>
    <x v="14"/>
    <x v="57"/>
    <x v="59"/>
  </r>
  <r>
    <x v="0"/>
    <x v="15"/>
    <x v="8"/>
    <x v="1"/>
    <x v="0"/>
    <x v="18"/>
    <x v="8"/>
    <x v="4"/>
    <x v="22"/>
    <x v="25"/>
  </r>
  <r>
    <x v="0"/>
    <x v="20"/>
    <x v="9"/>
    <x v="1"/>
    <x v="0"/>
    <x v="19"/>
    <x v="9"/>
    <x v="21"/>
    <x v="67"/>
    <x v="62"/>
  </r>
  <r>
    <x v="0"/>
    <x v="19"/>
    <x v="7"/>
    <x v="1"/>
    <x v="0"/>
    <x v="20"/>
    <x v="7"/>
    <x v="5"/>
    <x v="0"/>
    <x v="1"/>
  </r>
  <r>
    <x v="0"/>
    <x v="16"/>
    <x v="5"/>
    <x v="1"/>
    <x v="0"/>
    <x v="21"/>
    <x v="5"/>
    <x v="15"/>
    <x v="8"/>
    <x v="4"/>
  </r>
  <r>
    <x v="0"/>
    <x v="21"/>
    <x v="6"/>
    <x v="1"/>
    <x v="0"/>
    <x v="22"/>
    <x v="6"/>
    <x v="20"/>
    <x v="56"/>
    <x v="30"/>
  </r>
  <r>
    <x v="1"/>
    <x v="1"/>
    <x v="1"/>
    <x v="0"/>
    <x v="0"/>
    <x v="23"/>
    <x v="1"/>
    <x v="0"/>
    <x v="30"/>
    <x v="14"/>
  </r>
  <r>
    <x v="1"/>
    <x v="4"/>
    <x v="8"/>
    <x v="0"/>
    <x v="0"/>
    <x v="24"/>
    <x v="8"/>
    <x v="3"/>
    <x v="15"/>
    <x v="24"/>
  </r>
  <r>
    <x v="1"/>
    <x v="6"/>
    <x v="4"/>
    <x v="0"/>
    <x v="0"/>
    <x v="25"/>
    <x v="4"/>
    <x v="5"/>
    <x v="33"/>
    <x v="26"/>
  </r>
  <r>
    <x v="1"/>
    <x v="7"/>
    <x v="0"/>
    <x v="0"/>
    <x v="0"/>
    <x v="26"/>
    <x v="0"/>
    <x v="7"/>
    <x v="12"/>
    <x v="20"/>
  </r>
  <r>
    <x v="1"/>
    <x v="8"/>
    <x v="7"/>
    <x v="0"/>
    <x v="0"/>
    <x v="26"/>
    <x v="7"/>
    <x v="15"/>
    <x v="29"/>
    <x v="42"/>
  </r>
  <r>
    <x v="1"/>
    <x v="10"/>
    <x v="6"/>
    <x v="0"/>
    <x v="0"/>
    <x v="27"/>
    <x v="6"/>
    <x v="11"/>
    <x v="43"/>
    <x v="8"/>
  </r>
  <r>
    <x v="1"/>
    <x v="5"/>
    <x v="5"/>
    <x v="0"/>
    <x v="0"/>
    <x v="28"/>
    <x v="5"/>
    <x v="2"/>
    <x v="17"/>
    <x v="7"/>
  </r>
  <r>
    <x v="1"/>
    <x v="0"/>
    <x v="2"/>
    <x v="0"/>
    <x v="0"/>
    <x v="29"/>
    <x v="2"/>
    <x v="12"/>
    <x v="39"/>
    <x v="49"/>
  </r>
  <r>
    <x v="1"/>
    <x v="9"/>
    <x v="9"/>
    <x v="0"/>
    <x v="0"/>
    <x v="30"/>
    <x v="9"/>
    <x v="19"/>
    <x v="62"/>
    <x v="57"/>
  </r>
  <r>
    <x v="1"/>
    <x v="3"/>
    <x v="3"/>
    <x v="0"/>
    <x v="0"/>
    <x v="31"/>
    <x v="3"/>
    <x v="19"/>
    <x v="27"/>
    <x v="15"/>
  </r>
  <r>
    <x v="1"/>
    <x v="2"/>
    <x v="10"/>
    <x v="0"/>
    <x v="0"/>
    <x v="32"/>
    <x v="10"/>
    <x v="19"/>
    <x v="60"/>
    <x v="54"/>
  </r>
  <r>
    <x v="1"/>
    <x v="13"/>
    <x v="10"/>
    <x v="1"/>
    <x v="0"/>
    <x v="33"/>
    <x v="10"/>
    <x v="19"/>
    <x v="64"/>
    <x v="58"/>
  </r>
  <r>
    <x v="1"/>
    <x v="20"/>
    <x v="9"/>
    <x v="1"/>
    <x v="0"/>
    <x v="34"/>
    <x v="9"/>
    <x v="19"/>
    <x v="63"/>
    <x v="65"/>
  </r>
  <r>
    <x v="1"/>
    <x v="15"/>
    <x v="8"/>
    <x v="1"/>
    <x v="0"/>
    <x v="35"/>
    <x v="8"/>
    <x v="19"/>
    <x v="19"/>
    <x v="31"/>
  </r>
  <r>
    <x v="1"/>
    <x v="18"/>
    <x v="0"/>
    <x v="1"/>
    <x v="0"/>
    <x v="36"/>
    <x v="0"/>
    <x v="19"/>
    <x v="9"/>
    <x v="12"/>
  </r>
  <r>
    <x v="1"/>
    <x v="16"/>
    <x v="5"/>
    <x v="1"/>
    <x v="0"/>
    <x v="37"/>
    <x v="5"/>
    <x v="19"/>
    <x v="14"/>
    <x v="18"/>
  </r>
  <r>
    <x v="1"/>
    <x v="21"/>
    <x v="6"/>
    <x v="1"/>
    <x v="0"/>
    <x v="38"/>
    <x v="6"/>
    <x v="19"/>
    <x v="59"/>
    <x v="40"/>
  </r>
  <r>
    <x v="1"/>
    <x v="22"/>
    <x v="2"/>
    <x v="1"/>
    <x v="1"/>
    <x v="39"/>
    <x v="2"/>
    <x v="19"/>
    <x v="66"/>
    <x v="68"/>
  </r>
  <r>
    <x v="1"/>
    <x v="19"/>
    <x v="7"/>
    <x v="1"/>
    <x v="0"/>
    <x v="40"/>
    <x v="7"/>
    <x v="19"/>
    <x v="28"/>
    <x v="61"/>
  </r>
  <r>
    <x v="1"/>
    <x v="12"/>
    <x v="1"/>
    <x v="1"/>
    <x v="0"/>
    <x v="41"/>
    <x v="1"/>
    <x v="12"/>
    <x v="50"/>
    <x v="51"/>
  </r>
  <r>
    <x v="1"/>
    <x v="11"/>
    <x v="2"/>
    <x v="1"/>
    <x v="0"/>
    <x v="42"/>
    <x v="2"/>
    <x v="9"/>
    <x v="58"/>
    <x v="39"/>
  </r>
  <r>
    <x v="1"/>
    <x v="14"/>
    <x v="3"/>
    <x v="1"/>
    <x v="0"/>
    <x v="43"/>
    <x v="3"/>
    <x v="19"/>
    <x v="44"/>
    <x v="60"/>
  </r>
  <r>
    <x v="1"/>
    <x v="17"/>
    <x v="4"/>
    <x v="1"/>
    <x v="0"/>
    <x v="44"/>
    <x v="4"/>
    <x v="6"/>
    <x v="26"/>
    <x v="36"/>
  </r>
  <r>
    <x v="2"/>
    <x v="20"/>
    <x v="9"/>
    <x v="1"/>
    <x v="0"/>
    <x v="45"/>
    <x v="9"/>
    <x v="19"/>
    <x v="54"/>
    <x v="53"/>
  </r>
  <r>
    <x v="2"/>
    <x v="11"/>
    <x v="2"/>
    <x v="1"/>
    <x v="0"/>
    <x v="46"/>
    <x v="2"/>
    <x v="19"/>
    <x v="40"/>
    <x v="22"/>
  </r>
  <r>
    <x v="2"/>
    <x v="14"/>
    <x v="3"/>
    <x v="1"/>
    <x v="0"/>
    <x v="47"/>
    <x v="3"/>
    <x v="19"/>
    <x v="16"/>
    <x v="9"/>
  </r>
  <r>
    <x v="2"/>
    <x v="15"/>
    <x v="8"/>
    <x v="1"/>
    <x v="0"/>
    <x v="48"/>
    <x v="8"/>
    <x v="13"/>
    <x v="3"/>
    <x v="13"/>
  </r>
  <r>
    <x v="2"/>
    <x v="18"/>
    <x v="0"/>
    <x v="1"/>
    <x v="0"/>
    <x v="49"/>
    <x v="0"/>
    <x v="18"/>
    <x v="11"/>
    <x v="37"/>
  </r>
  <r>
    <x v="2"/>
    <x v="22"/>
    <x v="2"/>
    <x v="1"/>
    <x v="1"/>
    <x v="50"/>
    <x v="2"/>
    <x v="16"/>
    <x v="65"/>
    <x v="66"/>
  </r>
  <r>
    <x v="2"/>
    <x v="19"/>
    <x v="7"/>
    <x v="1"/>
    <x v="0"/>
    <x v="51"/>
    <x v="7"/>
    <x v="19"/>
    <x v="5"/>
    <x v="32"/>
  </r>
  <r>
    <x v="2"/>
    <x v="16"/>
    <x v="5"/>
    <x v="1"/>
    <x v="0"/>
    <x v="52"/>
    <x v="5"/>
    <x v="19"/>
    <x v="21"/>
    <x v="5"/>
  </r>
  <r>
    <x v="2"/>
    <x v="21"/>
    <x v="6"/>
    <x v="1"/>
    <x v="0"/>
    <x v="53"/>
    <x v="6"/>
    <x v="19"/>
    <x v="51"/>
    <x v="38"/>
  </r>
  <r>
    <x v="2"/>
    <x v="12"/>
    <x v="1"/>
    <x v="1"/>
    <x v="0"/>
    <x v="54"/>
    <x v="1"/>
    <x v="19"/>
    <x v="52"/>
    <x v="44"/>
  </r>
  <r>
    <x v="2"/>
    <x v="17"/>
    <x v="4"/>
    <x v="1"/>
    <x v="0"/>
    <x v="55"/>
    <x v="4"/>
    <x v="9"/>
    <x v="49"/>
    <x v="52"/>
  </r>
  <r>
    <x v="2"/>
    <x v="13"/>
    <x v="10"/>
    <x v="1"/>
    <x v="0"/>
    <x v="56"/>
    <x v="10"/>
    <x v="11"/>
    <x v="61"/>
    <x v="63"/>
  </r>
  <r>
    <x v="2"/>
    <x v="5"/>
    <x v="5"/>
    <x v="0"/>
    <x v="0"/>
    <x v="57"/>
    <x v="5"/>
    <x v="19"/>
    <x v="37"/>
    <x v="47"/>
  </r>
  <r>
    <x v="2"/>
    <x v="6"/>
    <x v="4"/>
    <x v="0"/>
    <x v="0"/>
    <x v="58"/>
    <x v="4"/>
    <x v="19"/>
    <x v="2"/>
    <x v="21"/>
  </r>
  <r>
    <x v="2"/>
    <x v="2"/>
    <x v="10"/>
    <x v="0"/>
    <x v="0"/>
    <x v="59"/>
    <x v="10"/>
    <x v="19"/>
    <x v="45"/>
    <x v="28"/>
  </r>
  <r>
    <x v="2"/>
    <x v="1"/>
    <x v="1"/>
    <x v="0"/>
    <x v="0"/>
    <x v="60"/>
    <x v="1"/>
    <x v="19"/>
    <x v="42"/>
    <x v="48"/>
  </r>
  <r>
    <x v="2"/>
    <x v="10"/>
    <x v="6"/>
    <x v="0"/>
    <x v="0"/>
    <x v="61"/>
    <x v="6"/>
    <x v="19"/>
    <x v="41"/>
    <x v="11"/>
  </r>
  <r>
    <x v="2"/>
    <x v="4"/>
    <x v="8"/>
    <x v="0"/>
    <x v="0"/>
    <x v="62"/>
    <x v="8"/>
    <x v="19"/>
    <x v="13"/>
    <x v="29"/>
  </r>
  <r>
    <x v="2"/>
    <x v="3"/>
    <x v="3"/>
    <x v="0"/>
    <x v="0"/>
    <x v="63"/>
    <x v="3"/>
    <x v="17"/>
    <x v="18"/>
    <x v="46"/>
  </r>
  <r>
    <x v="2"/>
    <x v="7"/>
    <x v="0"/>
    <x v="0"/>
    <x v="0"/>
    <x v="64"/>
    <x v="0"/>
    <x v="19"/>
    <x v="6"/>
    <x v="19"/>
  </r>
  <r>
    <x v="2"/>
    <x v="0"/>
    <x v="2"/>
    <x v="0"/>
    <x v="0"/>
    <x v="65"/>
    <x v="2"/>
    <x v="19"/>
    <x v="48"/>
    <x v="55"/>
  </r>
  <r>
    <x v="2"/>
    <x v="9"/>
    <x v="9"/>
    <x v="0"/>
    <x v="0"/>
    <x v="66"/>
    <x v="9"/>
    <x v="19"/>
    <x v="46"/>
    <x v="35"/>
  </r>
  <r>
    <x v="2"/>
    <x v="8"/>
    <x v="7"/>
    <x v="0"/>
    <x v="0"/>
    <x v="67"/>
    <x v="7"/>
    <x v="19"/>
    <x v="4"/>
    <x v="5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9">
  <r>
    <x v="0"/>
    <x v="2"/>
    <x v="10"/>
    <x v="0"/>
    <x v="0"/>
    <x v="0"/>
    <x v="10"/>
    <x v="19"/>
    <x v="31"/>
    <x v="33"/>
    <x v="32"/>
  </r>
  <r>
    <x v="0"/>
    <x v="4"/>
    <x v="8"/>
    <x v="0"/>
    <x v="0"/>
    <x v="1"/>
    <x v="8"/>
    <x v="19"/>
    <x v="36"/>
    <x v="50"/>
    <x v="17"/>
  </r>
  <r>
    <x v="0"/>
    <x v="0"/>
    <x v="2"/>
    <x v="0"/>
    <x v="0"/>
    <x v="2"/>
    <x v="2"/>
    <x v="10"/>
    <x v="35"/>
    <x v="43"/>
    <x v="45"/>
  </r>
  <r>
    <x v="0"/>
    <x v="9"/>
    <x v="9"/>
    <x v="0"/>
    <x v="0"/>
    <x v="3"/>
    <x v="9"/>
    <x v="19"/>
    <x v="68"/>
    <x v="67"/>
    <x v="39"/>
  </r>
  <r>
    <x v="0"/>
    <x v="10"/>
    <x v="6"/>
    <x v="0"/>
    <x v="0"/>
    <x v="4"/>
    <x v="6"/>
    <x v="19"/>
    <x v="38"/>
    <x v="3"/>
    <x v="36"/>
  </r>
  <r>
    <x v="0"/>
    <x v="3"/>
    <x v="3"/>
    <x v="0"/>
    <x v="0"/>
    <x v="5"/>
    <x v="3"/>
    <x v="5"/>
    <x v="20"/>
    <x v="16"/>
    <x v="13"/>
  </r>
  <r>
    <x v="0"/>
    <x v="1"/>
    <x v="1"/>
    <x v="0"/>
    <x v="0"/>
    <x v="6"/>
    <x v="1"/>
    <x v="2"/>
    <x v="7"/>
    <x v="2"/>
    <x v="33"/>
  </r>
  <r>
    <x v="0"/>
    <x v="7"/>
    <x v="0"/>
    <x v="0"/>
    <x v="0"/>
    <x v="7"/>
    <x v="0"/>
    <x v="19"/>
    <x v="23"/>
    <x v="23"/>
    <x v="30"/>
  </r>
  <r>
    <x v="0"/>
    <x v="8"/>
    <x v="7"/>
    <x v="0"/>
    <x v="0"/>
    <x v="8"/>
    <x v="7"/>
    <x v="1"/>
    <x v="1"/>
    <x v="0"/>
    <x v="4"/>
  </r>
  <r>
    <x v="0"/>
    <x v="5"/>
    <x v="5"/>
    <x v="0"/>
    <x v="0"/>
    <x v="9"/>
    <x v="5"/>
    <x v="17"/>
    <x v="47"/>
    <x v="17"/>
    <x v="31"/>
  </r>
  <r>
    <x v="0"/>
    <x v="6"/>
    <x v="4"/>
    <x v="0"/>
    <x v="0"/>
    <x v="10"/>
    <x v="4"/>
    <x v="19"/>
    <x v="53"/>
    <x v="34"/>
    <x v="41"/>
  </r>
  <r>
    <x v="0"/>
    <x v="14"/>
    <x v="3"/>
    <x v="1"/>
    <x v="0"/>
    <x v="11"/>
    <x v="3"/>
    <x v="8"/>
    <x v="25"/>
    <x v="6"/>
    <x v="31"/>
  </r>
  <r>
    <x v="0"/>
    <x v="12"/>
    <x v="1"/>
    <x v="1"/>
    <x v="0"/>
    <x v="12"/>
    <x v="1"/>
    <x v="6"/>
    <x v="32"/>
    <x v="27"/>
    <x v="38"/>
  </r>
  <r>
    <x v="0"/>
    <x v="18"/>
    <x v="0"/>
    <x v="1"/>
    <x v="0"/>
    <x v="13"/>
    <x v="0"/>
    <x v="18"/>
    <x v="24"/>
    <x v="41"/>
    <x v="6"/>
  </r>
  <r>
    <x v="0"/>
    <x v="13"/>
    <x v="10"/>
    <x v="1"/>
    <x v="0"/>
    <x v="14"/>
    <x v="10"/>
    <x v="19"/>
    <x v="34"/>
    <x v="45"/>
    <x v="22"/>
  </r>
  <r>
    <x v="0"/>
    <x v="17"/>
    <x v="4"/>
    <x v="1"/>
    <x v="0"/>
    <x v="15"/>
    <x v="4"/>
    <x v="17"/>
    <x v="10"/>
    <x v="10"/>
    <x v="10"/>
  </r>
  <r>
    <x v="0"/>
    <x v="22"/>
    <x v="2"/>
    <x v="1"/>
    <x v="1"/>
    <x v="16"/>
    <x v="2"/>
    <x v="19"/>
    <x v="55"/>
    <x v="64"/>
    <x v="42"/>
  </r>
  <r>
    <x v="0"/>
    <x v="11"/>
    <x v="2"/>
    <x v="1"/>
    <x v="0"/>
    <x v="17"/>
    <x v="2"/>
    <x v="14"/>
    <x v="57"/>
    <x v="59"/>
    <x v="40"/>
  </r>
  <r>
    <x v="0"/>
    <x v="15"/>
    <x v="8"/>
    <x v="1"/>
    <x v="0"/>
    <x v="18"/>
    <x v="8"/>
    <x v="4"/>
    <x v="22"/>
    <x v="25"/>
    <x v="16"/>
  </r>
  <r>
    <x v="0"/>
    <x v="20"/>
    <x v="9"/>
    <x v="1"/>
    <x v="0"/>
    <x v="19"/>
    <x v="9"/>
    <x v="21"/>
    <x v="67"/>
    <x v="62"/>
    <x v="13"/>
  </r>
  <r>
    <x v="0"/>
    <x v="19"/>
    <x v="7"/>
    <x v="1"/>
    <x v="0"/>
    <x v="20"/>
    <x v="7"/>
    <x v="5"/>
    <x v="0"/>
    <x v="1"/>
    <x v="25"/>
  </r>
  <r>
    <x v="0"/>
    <x v="16"/>
    <x v="5"/>
    <x v="1"/>
    <x v="0"/>
    <x v="21"/>
    <x v="5"/>
    <x v="15"/>
    <x v="8"/>
    <x v="4"/>
    <x v="4"/>
  </r>
  <r>
    <x v="0"/>
    <x v="21"/>
    <x v="6"/>
    <x v="1"/>
    <x v="0"/>
    <x v="22"/>
    <x v="6"/>
    <x v="20"/>
    <x v="56"/>
    <x v="30"/>
    <x v="24"/>
  </r>
  <r>
    <x v="1"/>
    <x v="1"/>
    <x v="1"/>
    <x v="0"/>
    <x v="0"/>
    <x v="23"/>
    <x v="1"/>
    <x v="0"/>
    <x v="30"/>
    <x v="14"/>
    <x v="42"/>
  </r>
  <r>
    <x v="1"/>
    <x v="4"/>
    <x v="8"/>
    <x v="0"/>
    <x v="0"/>
    <x v="24"/>
    <x v="8"/>
    <x v="3"/>
    <x v="15"/>
    <x v="24"/>
    <x v="13"/>
  </r>
  <r>
    <x v="1"/>
    <x v="6"/>
    <x v="4"/>
    <x v="0"/>
    <x v="0"/>
    <x v="25"/>
    <x v="4"/>
    <x v="5"/>
    <x v="33"/>
    <x v="26"/>
    <x v="41"/>
  </r>
  <r>
    <x v="1"/>
    <x v="7"/>
    <x v="0"/>
    <x v="0"/>
    <x v="0"/>
    <x v="26"/>
    <x v="0"/>
    <x v="7"/>
    <x v="12"/>
    <x v="20"/>
    <x v="32"/>
  </r>
  <r>
    <x v="1"/>
    <x v="8"/>
    <x v="7"/>
    <x v="0"/>
    <x v="0"/>
    <x v="26"/>
    <x v="7"/>
    <x v="15"/>
    <x v="29"/>
    <x v="42"/>
    <x v="35"/>
  </r>
  <r>
    <x v="1"/>
    <x v="10"/>
    <x v="6"/>
    <x v="0"/>
    <x v="0"/>
    <x v="27"/>
    <x v="6"/>
    <x v="11"/>
    <x v="43"/>
    <x v="8"/>
    <x v="29"/>
  </r>
  <r>
    <x v="1"/>
    <x v="5"/>
    <x v="5"/>
    <x v="0"/>
    <x v="0"/>
    <x v="28"/>
    <x v="5"/>
    <x v="2"/>
    <x v="17"/>
    <x v="7"/>
    <x v="9"/>
  </r>
  <r>
    <x v="1"/>
    <x v="0"/>
    <x v="2"/>
    <x v="0"/>
    <x v="0"/>
    <x v="29"/>
    <x v="2"/>
    <x v="12"/>
    <x v="39"/>
    <x v="49"/>
    <x v="45"/>
  </r>
  <r>
    <x v="1"/>
    <x v="9"/>
    <x v="9"/>
    <x v="0"/>
    <x v="0"/>
    <x v="30"/>
    <x v="9"/>
    <x v="19"/>
    <x v="62"/>
    <x v="57"/>
    <x v="34"/>
  </r>
  <r>
    <x v="1"/>
    <x v="3"/>
    <x v="3"/>
    <x v="0"/>
    <x v="0"/>
    <x v="31"/>
    <x v="3"/>
    <x v="19"/>
    <x v="27"/>
    <x v="15"/>
    <x v="16"/>
  </r>
  <r>
    <x v="1"/>
    <x v="2"/>
    <x v="10"/>
    <x v="0"/>
    <x v="0"/>
    <x v="32"/>
    <x v="10"/>
    <x v="19"/>
    <x v="60"/>
    <x v="54"/>
    <x v="28"/>
  </r>
  <r>
    <x v="1"/>
    <x v="13"/>
    <x v="10"/>
    <x v="1"/>
    <x v="0"/>
    <x v="33"/>
    <x v="10"/>
    <x v="19"/>
    <x v="64"/>
    <x v="58"/>
    <x v="26"/>
  </r>
  <r>
    <x v="1"/>
    <x v="20"/>
    <x v="9"/>
    <x v="1"/>
    <x v="0"/>
    <x v="34"/>
    <x v="9"/>
    <x v="19"/>
    <x v="63"/>
    <x v="65"/>
    <x v="44"/>
  </r>
  <r>
    <x v="1"/>
    <x v="15"/>
    <x v="8"/>
    <x v="1"/>
    <x v="0"/>
    <x v="35"/>
    <x v="8"/>
    <x v="19"/>
    <x v="19"/>
    <x v="31"/>
    <x v="27"/>
  </r>
  <r>
    <x v="1"/>
    <x v="18"/>
    <x v="0"/>
    <x v="1"/>
    <x v="0"/>
    <x v="36"/>
    <x v="0"/>
    <x v="19"/>
    <x v="9"/>
    <x v="12"/>
    <x v="12"/>
  </r>
  <r>
    <x v="1"/>
    <x v="16"/>
    <x v="5"/>
    <x v="1"/>
    <x v="0"/>
    <x v="37"/>
    <x v="5"/>
    <x v="19"/>
    <x v="14"/>
    <x v="18"/>
    <x v="23"/>
  </r>
  <r>
    <x v="1"/>
    <x v="21"/>
    <x v="6"/>
    <x v="1"/>
    <x v="0"/>
    <x v="38"/>
    <x v="6"/>
    <x v="19"/>
    <x v="59"/>
    <x v="40"/>
    <x v="35"/>
  </r>
  <r>
    <x v="1"/>
    <x v="22"/>
    <x v="2"/>
    <x v="1"/>
    <x v="1"/>
    <x v="39"/>
    <x v="2"/>
    <x v="19"/>
    <x v="66"/>
    <x v="68"/>
    <x v="41"/>
  </r>
  <r>
    <x v="1"/>
    <x v="19"/>
    <x v="7"/>
    <x v="1"/>
    <x v="0"/>
    <x v="40"/>
    <x v="7"/>
    <x v="19"/>
    <x v="28"/>
    <x v="61"/>
    <x v="21"/>
  </r>
  <r>
    <x v="1"/>
    <x v="12"/>
    <x v="1"/>
    <x v="1"/>
    <x v="0"/>
    <x v="41"/>
    <x v="1"/>
    <x v="12"/>
    <x v="50"/>
    <x v="51"/>
    <x v="29"/>
  </r>
  <r>
    <x v="1"/>
    <x v="11"/>
    <x v="2"/>
    <x v="1"/>
    <x v="0"/>
    <x v="42"/>
    <x v="2"/>
    <x v="9"/>
    <x v="58"/>
    <x v="39"/>
    <x v="43"/>
  </r>
  <r>
    <x v="1"/>
    <x v="14"/>
    <x v="3"/>
    <x v="1"/>
    <x v="0"/>
    <x v="43"/>
    <x v="3"/>
    <x v="19"/>
    <x v="44"/>
    <x v="60"/>
    <x v="25"/>
  </r>
  <r>
    <x v="1"/>
    <x v="17"/>
    <x v="4"/>
    <x v="1"/>
    <x v="0"/>
    <x v="44"/>
    <x v="4"/>
    <x v="6"/>
    <x v="26"/>
    <x v="36"/>
    <x v="19"/>
  </r>
  <r>
    <x v="2"/>
    <x v="20"/>
    <x v="9"/>
    <x v="1"/>
    <x v="0"/>
    <x v="45"/>
    <x v="9"/>
    <x v="19"/>
    <x v="54"/>
    <x v="53"/>
    <x v="29"/>
  </r>
  <r>
    <x v="2"/>
    <x v="11"/>
    <x v="2"/>
    <x v="1"/>
    <x v="0"/>
    <x v="46"/>
    <x v="2"/>
    <x v="19"/>
    <x v="40"/>
    <x v="22"/>
    <x v="37"/>
  </r>
  <r>
    <x v="2"/>
    <x v="14"/>
    <x v="3"/>
    <x v="1"/>
    <x v="0"/>
    <x v="47"/>
    <x v="3"/>
    <x v="19"/>
    <x v="16"/>
    <x v="9"/>
    <x v="15"/>
  </r>
  <r>
    <x v="2"/>
    <x v="15"/>
    <x v="8"/>
    <x v="1"/>
    <x v="0"/>
    <x v="48"/>
    <x v="8"/>
    <x v="13"/>
    <x v="3"/>
    <x v="13"/>
    <x v="6"/>
  </r>
  <r>
    <x v="2"/>
    <x v="18"/>
    <x v="0"/>
    <x v="1"/>
    <x v="0"/>
    <x v="49"/>
    <x v="0"/>
    <x v="18"/>
    <x v="11"/>
    <x v="37"/>
    <x v="46"/>
  </r>
  <r>
    <x v="2"/>
    <x v="22"/>
    <x v="2"/>
    <x v="1"/>
    <x v="1"/>
    <x v="50"/>
    <x v="2"/>
    <x v="16"/>
    <x v="65"/>
    <x v="66"/>
    <x v="18"/>
  </r>
  <r>
    <x v="2"/>
    <x v="19"/>
    <x v="7"/>
    <x v="1"/>
    <x v="0"/>
    <x v="51"/>
    <x v="7"/>
    <x v="19"/>
    <x v="5"/>
    <x v="32"/>
    <x v="14"/>
  </r>
  <r>
    <x v="2"/>
    <x v="16"/>
    <x v="5"/>
    <x v="1"/>
    <x v="0"/>
    <x v="52"/>
    <x v="5"/>
    <x v="19"/>
    <x v="21"/>
    <x v="5"/>
    <x v="31"/>
  </r>
  <r>
    <x v="2"/>
    <x v="21"/>
    <x v="6"/>
    <x v="1"/>
    <x v="0"/>
    <x v="53"/>
    <x v="6"/>
    <x v="19"/>
    <x v="51"/>
    <x v="38"/>
    <x v="5"/>
  </r>
  <r>
    <x v="2"/>
    <x v="12"/>
    <x v="1"/>
    <x v="1"/>
    <x v="0"/>
    <x v="54"/>
    <x v="1"/>
    <x v="19"/>
    <x v="52"/>
    <x v="44"/>
    <x v="9"/>
  </r>
  <r>
    <x v="2"/>
    <x v="17"/>
    <x v="4"/>
    <x v="1"/>
    <x v="0"/>
    <x v="55"/>
    <x v="4"/>
    <x v="9"/>
    <x v="49"/>
    <x v="52"/>
    <x v="7"/>
  </r>
  <r>
    <x v="2"/>
    <x v="13"/>
    <x v="10"/>
    <x v="1"/>
    <x v="0"/>
    <x v="56"/>
    <x v="10"/>
    <x v="11"/>
    <x v="61"/>
    <x v="63"/>
    <x v="20"/>
  </r>
  <r>
    <x v="2"/>
    <x v="5"/>
    <x v="5"/>
    <x v="0"/>
    <x v="0"/>
    <x v="57"/>
    <x v="5"/>
    <x v="19"/>
    <x v="37"/>
    <x v="47"/>
    <x v="4"/>
  </r>
  <r>
    <x v="2"/>
    <x v="6"/>
    <x v="4"/>
    <x v="0"/>
    <x v="0"/>
    <x v="58"/>
    <x v="4"/>
    <x v="19"/>
    <x v="2"/>
    <x v="21"/>
    <x v="8"/>
  </r>
  <r>
    <x v="2"/>
    <x v="2"/>
    <x v="10"/>
    <x v="0"/>
    <x v="0"/>
    <x v="59"/>
    <x v="10"/>
    <x v="19"/>
    <x v="45"/>
    <x v="28"/>
    <x v="20"/>
  </r>
  <r>
    <x v="2"/>
    <x v="1"/>
    <x v="1"/>
    <x v="0"/>
    <x v="0"/>
    <x v="60"/>
    <x v="1"/>
    <x v="19"/>
    <x v="42"/>
    <x v="48"/>
    <x v="45"/>
  </r>
  <r>
    <x v="2"/>
    <x v="10"/>
    <x v="6"/>
    <x v="0"/>
    <x v="0"/>
    <x v="61"/>
    <x v="6"/>
    <x v="19"/>
    <x v="41"/>
    <x v="11"/>
    <x v="6"/>
  </r>
  <r>
    <x v="2"/>
    <x v="4"/>
    <x v="8"/>
    <x v="0"/>
    <x v="0"/>
    <x v="62"/>
    <x v="8"/>
    <x v="19"/>
    <x v="13"/>
    <x v="29"/>
    <x v="20"/>
  </r>
  <r>
    <x v="2"/>
    <x v="3"/>
    <x v="3"/>
    <x v="0"/>
    <x v="0"/>
    <x v="63"/>
    <x v="3"/>
    <x v="17"/>
    <x v="18"/>
    <x v="46"/>
    <x v="11"/>
  </r>
  <r>
    <x v="2"/>
    <x v="7"/>
    <x v="0"/>
    <x v="0"/>
    <x v="0"/>
    <x v="64"/>
    <x v="0"/>
    <x v="19"/>
    <x v="6"/>
    <x v="19"/>
    <x v="3"/>
  </r>
  <r>
    <x v="2"/>
    <x v="0"/>
    <x v="2"/>
    <x v="0"/>
    <x v="0"/>
    <x v="65"/>
    <x v="2"/>
    <x v="19"/>
    <x v="48"/>
    <x v="55"/>
    <x v="0"/>
  </r>
  <r>
    <x v="2"/>
    <x v="9"/>
    <x v="9"/>
    <x v="0"/>
    <x v="0"/>
    <x v="66"/>
    <x v="9"/>
    <x v="19"/>
    <x v="46"/>
    <x v="35"/>
    <x v="2"/>
  </r>
  <r>
    <x v="2"/>
    <x v="8"/>
    <x v="7"/>
    <x v="0"/>
    <x v="0"/>
    <x v="67"/>
    <x v="7"/>
    <x v="19"/>
    <x v="4"/>
    <x v="5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6:R36" firstHeaderRow="2" firstDataRow="2" firstDataCol="3"/>
  <pivotFields count="10">
    <pivotField compact="0" showAll="0"/>
    <pivotField compact="0" showAll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dataField="1" compact="0" showAll="0"/>
    <pivotField dataField="1" compact="0" showAll="0"/>
    <pivotField dataField="1" compact="0" showAll="0"/>
  </pivotFields>
  <rowFields count="3">
    <field x="4"/>
    <field x="3"/>
    <field x="2"/>
  </rowFields>
  <colFields count="1">
    <field x="-2"/>
  </colFields>
  <dataFields count="3">
    <dataField name="Average of Germination count" fld="7" subtotal="average" numFmtId="164"/>
    <dataField name="StdDev of Grain Yield (calculated)" fld="8" subtotal="stdDev" numFmtId="167"/>
    <dataField name="StdDev of Total stover yield Haulm + husks (calculated)" fld="9" subtotal="stdDev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46:P76" firstHeaderRow="2" firstDataRow="2" firstDataCol="3"/>
  <pivotFields count="11">
    <pivotField compact="0" showAll="0"/>
    <pivotField compact="0" showAll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 outline="0"/>
    <pivotField compact="0" showAll="0" outline="0"/>
    <pivotField dataField="1" compact="0" showAll="0"/>
  </pivotFields>
  <rowFields count="3">
    <field x="4"/>
    <field x="3"/>
    <field x="2"/>
  </rowFields>
  <dataFields count="1">
    <dataField name="Count of Nodule mean score from 10 plants" fld="10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64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/>
    </row>
    <row r="12" customFormat="false" ht="15" hidden="false" customHeight="false" outlineLevel="0" collapsed="false">
      <c r="A12" s="12" t="s">
        <v>17</v>
      </c>
      <c r="B12" s="3"/>
    </row>
    <row r="13" customFormat="false" ht="15" hidden="false" customHeight="false" outlineLevel="0" collapsed="false">
      <c r="A13" s="12" t="s">
        <v>18</v>
      </c>
      <c r="B13" s="3"/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12" t="s">
        <v>22</v>
      </c>
      <c r="B15" s="3" t="n">
        <v>5</v>
      </c>
      <c r="C15" s="3" t="n">
        <v>3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3</v>
      </c>
      <c r="E1" s="14" t="s">
        <v>24</v>
      </c>
      <c r="F1" s="14" t="s">
        <v>25</v>
      </c>
      <c r="G1" s="14" t="s">
        <v>26</v>
      </c>
      <c r="H1" s="14" t="s">
        <v>27</v>
      </c>
      <c r="I1" s="14" t="s">
        <v>28</v>
      </c>
      <c r="J1" s="14" t="s">
        <v>29</v>
      </c>
      <c r="K1" s="14" t="s">
        <v>30</v>
      </c>
      <c r="L1" s="14" t="s">
        <v>31</v>
      </c>
      <c r="M1" s="14" t="s">
        <v>32</v>
      </c>
      <c r="N1" s="14" t="s">
        <v>33</v>
      </c>
      <c r="O1" s="14" t="s">
        <v>34</v>
      </c>
    </row>
    <row r="2" customFormat="false" ht="15.75" hidden="false" customHeight="false" outlineLevel="0" collapsed="false">
      <c r="D2" s="13" t="s">
        <v>35</v>
      </c>
      <c r="E2" s="13" t="s">
        <v>36</v>
      </c>
      <c r="F2" s="13" t="s">
        <v>37</v>
      </c>
      <c r="G2" s="13" t="s">
        <v>38</v>
      </c>
      <c r="H2" s="13" t="s">
        <v>25</v>
      </c>
      <c r="I2" s="13" t="s">
        <v>39</v>
      </c>
      <c r="J2" s="13" t="s">
        <v>37</v>
      </c>
      <c r="K2" s="13" t="s">
        <v>40</v>
      </c>
      <c r="L2" s="13" t="s">
        <v>37</v>
      </c>
      <c r="M2" s="13" t="s">
        <v>41</v>
      </c>
      <c r="N2" s="13" t="s">
        <v>42</v>
      </c>
      <c r="O2" s="15" t="s">
        <v>43</v>
      </c>
    </row>
    <row r="3" customFormat="false" ht="15" hidden="false" customHeight="false" outlineLevel="0" collapsed="false">
      <c r="D3" s="13" t="s">
        <v>30</v>
      </c>
      <c r="E3" s="13" t="s">
        <v>44</v>
      </c>
      <c r="F3" s="13" t="s">
        <v>45</v>
      </c>
      <c r="G3" s="13" t="s">
        <v>46</v>
      </c>
      <c r="H3" s="13" t="s">
        <v>47</v>
      </c>
      <c r="I3" s="13" t="s">
        <v>48</v>
      </c>
      <c r="J3" s="13" t="s">
        <v>49</v>
      </c>
      <c r="K3" s="13" t="s">
        <v>50</v>
      </c>
      <c r="L3" s="13" t="s">
        <v>49</v>
      </c>
      <c r="M3" s="13" t="s">
        <v>51</v>
      </c>
      <c r="N3" s="13" t="s">
        <v>52</v>
      </c>
      <c r="O3" s="13" t="s">
        <v>53</v>
      </c>
    </row>
    <row r="4" customFormat="false" ht="15" hidden="false" customHeight="false" outlineLevel="0" collapsed="false">
      <c r="D4" s="13" t="s">
        <v>54</v>
      </c>
      <c r="E4" s="13" t="s">
        <v>55</v>
      </c>
      <c r="F4" s="13" t="s">
        <v>56</v>
      </c>
      <c r="G4" s="13" t="s">
        <v>57</v>
      </c>
      <c r="H4" s="13" t="s">
        <v>58</v>
      </c>
      <c r="I4" s="13" t="s">
        <v>42</v>
      </c>
      <c r="J4" s="13" t="s">
        <v>59</v>
      </c>
      <c r="K4" s="13" t="s">
        <v>60</v>
      </c>
      <c r="L4" s="13" t="s">
        <v>59</v>
      </c>
      <c r="N4" s="13" t="s">
        <v>61</v>
      </c>
      <c r="O4" s="13" t="s">
        <v>62</v>
      </c>
    </row>
    <row r="5" customFormat="false" ht="15" hidden="false" customHeight="false" outlineLevel="0" collapsed="false">
      <c r="D5" s="13" t="s">
        <v>63</v>
      </c>
      <c r="E5" s="13" t="s">
        <v>64</v>
      </c>
      <c r="F5" s="13" t="s">
        <v>65</v>
      </c>
      <c r="G5" s="13" t="s">
        <v>66</v>
      </c>
      <c r="H5" s="13" t="s">
        <v>67</v>
      </c>
      <c r="I5" s="13" t="s">
        <v>68</v>
      </c>
      <c r="J5" s="13" t="s">
        <v>69</v>
      </c>
      <c r="K5" s="13" t="s">
        <v>70</v>
      </c>
      <c r="L5" s="13" t="s">
        <v>69</v>
      </c>
      <c r="O5" s="13" t="s">
        <v>71</v>
      </c>
    </row>
    <row r="6" customFormat="false" ht="15" hidden="false" customHeight="false" outlineLevel="0" collapsed="false">
      <c r="D6" s="13" t="s">
        <v>72</v>
      </c>
      <c r="E6" s="13" t="s">
        <v>73</v>
      </c>
      <c r="F6" s="13" t="s">
        <v>74</v>
      </c>
      <c r="G6" s="13" t="s">
        <v>75</v>
      </c>
      <c r="H6" s="13" t="s">
        <v>76</v>
      </c>
      <c r="I6" s="13" t="s">
        <v>76</v>
      </c>
      <c r="J6" s="13" t="s">
        <v>77</v>
      </c>
      <c r="K6" s="13" t="s">
        <v>78</v>
      </c>
      <c r="L6" s="13" t="s">
        <v>77</v>
      </c>
      <c r="O6" s="13" t="s">
        <v>30</v>
      </c>
    </row>
    <row r="7" customFormat="false" ht="15" hidden="false" customHeight="false" outlineLevel="0" collapsed="false">
      <c r="D7" s="13" t="s">
        <v>76</v>
      </c>
      <c r="F7" s="13" t="s">
        <v>79</v>
      </c>
      <c r="J7" s="13" t="s">
        <v>80</v>
      </c>
      <c r="K7" s="13" t="s">
        <v>81</v>
      </c>
      <c r="L7" s="13" t="s">
        <v>82</v>
      </c>
      <c r="O7" s="13" t="s">
        <v>76</v>
      </c>
    </row>
    <row r="8" customFormat="false" ht="15" hidden="false" customHeight="false" outlineLevel="0" collapsed="false">
      <c r="F8" s="13" t="s">
        <v>83</v>
      </c>
      <c r="J8" s="13" t="s">
        <v>82</v>
      </c>
      <c r="K8" s="13" t="s">
        <v>84</v>
      </c>
      <c r="L8" s="13" t="s">
        <v>85</v>
      </c>
    </row>
    <row r="9" customFormat="false" ht="18.75" hidden="false" customHeight="false" outlineLevel="0" collapsed="false">
      <c r="A9" s="1" t="s">
        <v>86</v>
      </c>
      <c r="F9" s="13" t="s">
        <v>87</v>
      </c>
      <c r="J9" s="13" t="s">
        <v>85</v>
      </c>
      <c r="K9" s="13" t="s">
        <v>88</v>
      </c>
      <c r="L9" s="13" t="s">
        <v>89</v>
      </c>
    </row>
    <row r="10" customFormat="false" ht="15" hidden="false" customHeight="false" outlineLevel="0" collapsed="false">
      <c r="F10" s="13" t="s">
        <v>90</v>
      </c>
      <c r="J10" s="13" t="s">
        <v>89</v>
      </c>
      <c r="K10" s="13" t="s">
        <v>91</v>
      </c>
      <c r="L10" s="13" t="s">
        <v>76</v>
      </c>
    </row>
    <row r="11" customFormat="false" ht="15" hidden="false" customHeight="false" outlineLevel="0" collapsed="false">
      <c r="F11" s="13" t="s">
        <v>92</v>
      </c>
      <c r="J11" s="13" t="s">
        <v>76</v>
      </c>
      <c r="K11" s="13" t="s">
        <v>93</v>
      </c>
    </row>
    <row r="12" customFormat="false" ht="15" hidden="false" customHeight="false" outlineLevel="0" collapsed="false">
      <c r="F12" s="13" t="s">
        <v>94</v>
      </c>
      <c r="K12" s="13" t="s">
        <v>95</v>
      </c>
    </row>
    <row r="13" customFormat="false" ht="15" hidden="false" customHeight="false" outlineLevel="0" collapsed="false">
      <c r="F13" s="13" t="s">
        <v>69</v>
      </c>
      <c r="K13" s="13" t="s">
        <v>96</v>
      </c>
    </row>
    <row r="14" customFormat="false" ht="15" hidden="false" customHeight="false" outlineLevel="0" collapsed="false">
      <c r="F14" s="13" t="s">
        <v>97</v>
      </c>
      <c r="K14" s="13" t="s">
        <v>98</v>
      </c>
    </row>
    <row r="15" customFormat="false" ht="15" hidden="false" customHeight="false" outlineLevel="0" collapsed="false">
      <c r="F15" s="13" t="s">
        <v>77</v>
      </c>
      <c r="K15" s="13" t="s">
        <v>99</v>
      </c>
    </row>
    <row r="16" customFormat="false" ht="15" hidden="false" customHeight="false" outlineLevel="0" collapsed="false">
      <c r="F16" s="13" t="s">
        <v>80</v>
      </c>
      <c r="K16" s="13" t="s">
        <v>100</v>
      </c>
    </row>
    <row r="17" customFormat="false" ht="15" hidden="false" customHeight="false" outlineLevel="0" collapsed="false">
      <c r="F17" s="13" t="s">
        <v>101</v>
      </c>
      <c r="K17" s="13" t="s">
        <v>102</v>
      </c>
    </row>
    <row r="18" customFormat="false" ht="15" hidden="false" customHeight="false" outlineLevel="0" collapsed="false">
      <c r="F18" s="13" t="s">
        <v>103</v>
      </c>
      <c r="K18" s="13" t="s">
        <v>104</v>
      </c>
    </row>
    <row r="19" customFormat="false" ht="15" hidden="false" customHeight="false" outlineLevel="0" collapsed="false">
      <c r="F19" s="13" t="s">
        <v>82</v>
      </c>
      <c r="K19" s="13" t="s">
        <v>105</v>
      </c>
    </row>
    <row r="20" customFormat="false" ht="15" hidden="false" customHeight="false" outlineLevel="0" collapsed="false">
      <c r="F20" s="13" t="s">
        <v>106</v>
      </c>
      <c r="K20" s="13" t="s">
        <v>107</v>
      </c>
    </row>
    <row r="21" customFormat="false" ht="15" hidden="false" customHeight="false" outlineLevel="0" collapsed="false">
      <c r="F21" s="13" t="s">
        <v>108</v>
      </c>
      <c r="K21" s="13" t="s">
        <v>76</v>
      </c>
    </row>
    <row r="22" customFormat="false" ht="15" hidden="false" customHeight="false" outlineLevel="0" collapsed="false">
      <c r="F22" s="13" t="s">
        <v>109</v>
      </c>
    </row>
    <row r="23" customFormat="false" ht="15" hidden="false" customHeight="false" outlineLevel="0" collapsed="false">
      <c r="F23" s="13" t="s">
        <v>110</v>
      </c>
    </row>
    <row r="24" customFormat="false" ht="15" hidden="false" customHeight="false" outlineLevel="0" collapsed="false">
      <c r="F24" s="13" t="s">
        <v>111</v>
      </c>
    </row>
    <row r="25" customFormat="false" ht="15" hidden="false" customHeight="false" outlineLevel="0" collapsed="false">
      <c r="F25" s="13" t="s">
        <v>112</v>
      </c>
    </row>
    <row r="26" customFormat="false" ht="15" hidden="false" customHeight="false" outlineLevel="0" collapsed="false">
      <c r="F26" s="13" t="s">
        <v>85</v>
      </c>
    </row>
    <row r="27" customFormat="false" ht="15" hidden="false" customHeight="false" outlineLevel="0" collapsed="false">
      <c r="F27" s="13" t="s">
        <v>113</v>
      </c>
    </row>
    <row r="28" customFormat="false" ht="15" hidden="false" customHeight="false" outlineLevel="0" collapsed="false">
      <c r="F28" s="13" t="s">
        <v>114</v>
      </c>
    </row>
    <row r="29" customFormat="false" ht="15" hidden="false" customHeight="false" outlineLevel="0" collapsed="false">
      <c r="F29" s="13" t="s">
        <v>115</v>
      </c>
    </row>
    <row r="30" customFormat="false" ht="15" hidden="false" customHeight="false" outlineLevel="0" collapsed="false">
      <c r="F30" s="13" t="s">
        <v>116</v>
      </c>
    </row>
    <row r="31" customFormat="false" ht="15" hidden="false" customHeight="false" outlineLevel="0" collapsed="false">
      <c r="F31" s="13" t="s">
        <v>117</v>
      </c>
    </row>
    <row r="32" customFormat="false" ht="15" hidden="false" customHeight="false" outlineLevel="0" collapsed="false">
      <c r="F32" s="13" t="s">
        <v>89</v>
      </c>
    </row>
    <row r="33" customFormat="false" ht="15" hidden="false" customHeight="false" outlineLevel="0" collapsed="false">
      <c r="F33" s="13" t="s">
        <v>118</v>
      </c>
    </row>
    <row r="34" customFormat="false" ht="15" hidden="false" customHeight="false" outlineLevel="0" collapsed="false">
      <c r="F34" s="13" t="s">
        <v>119</v>
      </c>
    </row>
    <row r="35" customFormat="false" ht="15" hidden="false" customHeight="false" outlineLevel="0" collapsed="false">
      <c r="F35" s="13" t="s">
        <v>120</v>
      </c>
    </row>
    <row r="36" customFormat="false" ht="15" hidden="false" customHeight="false" outlineLevel="0" collapsed="false">
      <c r="F36" s="13" t="s">
        <v>121</v>
      </c>
    </row>
    <row r="37" customFormat="false" ht="15" hidden="false" customHeight="false" outlineLevel="0" collapsed="false">
      <c r="F37" s="13" t="s">
        <v>122</v>
      </c>
    </row>
    <row r="38" customFormat="false" ht="15" hidden="false" customHeight="false" outlineLevel="0" collapsed="false">
      <c r="F38" s="13" t="s">
        <v>123</v>
      </c>
    </row>
    <row r="39" customFormat="false" ht="15" hidden="false" customHeight="false" outlineLevel="0" collapsed="false">
      <c r="F39" s="13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4</v>
      </c>
      <c r="B1" s="17" t="s">
        <v>125</v>
      </c>
      <c r="C1" s="17" t="s">
        <v>126</v>
      </c>
      <c r="D1" s="18" t="s">
        <v>127</v>
      </c>
      <c r="E1" s="18" t="s">
        <v>128</v>
      </c>
      <c r="F1" s="18" t="s">
        <v>129</v>
      </c>
      <c r="G1" s="18" t="s">
        <v>130</v>
      </c>
      <c r="H1" s="17" t="s">
        <v>131</v>
      </c>
      <c r="I1" s="17" t="s">
        <v>132</v>
      </c>
      <c r="J1" s="18" t="s">
        <v>133</v>
      </c>
      <c r="K1" s="19" t="s">
        <v>134</v>
      </c>
      <c r="L1" s="20" t="s">
        <v>135</v>
      </c>
    </row>
    <row r="2" customFormat="false" ht="15" hidden="false" customHeight="false" outlineLevel="0" collapsed="false">
      <c r="A2" s="21"/>
      <c r="B2" s="21" t="s">
        <v>136</v>
      </c>
      <c r="C2" s="21" t="s">
        <v>137</v>
      </c>
      <c r="D2" s="22" t="s">
        <v>138</v>
      </c>
      <c r="E2" s="22" t="s">
        <v>139</v>
      </c>
      <c r="F2" s="22" t="s">
        <v>140</v>
      </c>
      <c r="G2" s="23" t="s">
        <v>141</v>
      </c>
      <c r="H2" s="21" t="s">
        <v>142</v>
      </c>
      <c r="I2" s="21" t="s">
        <v>142</v>
      </c>
      <c r="J2" s="21" t="s">
        <v>142</v>
      </c>
      <c r="K2" s="21" t="s">
        <v>142</v>
      </c>
      <c r="L2" s="24" t="s">
        <v>142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AH5" activePane="bottomRight" state="frozen"/>
      <selection pane="topLeft" activeCell="A1" activeCellId="0" sqref="A1"/>
      <selection pane="topRight" activeCell="AH1" activeCellId="0" sqref="AH1"/>
      <selection pane="bottomLeft" activeCell="A5" activeCellId="0" sqref="A5"/>
      <selection pane="bottomRight" activeCell="AJ1" activeCellId="0" sqref="AJ1:A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26" width="13.41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6.13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1" min="71" style="0" width="10.41"/>
    <col collapsed="false" customWidth="true" hidden="false" outlineLevel="0" max="72" min="72" style="0" width="10.28"/>
    <col collapsed="false" customWidth="true" hidden="false" outlineLevel="0" max="73" min="73" style="0" width="10.13"/>
    <col collapsed="false" customWidth="true" hidden="false" outlineLevel="0" max="74" min="74" style="0" width="10.71"/>
    <col collapsed="false" customWidth="true" hidden="false" outlineLevel="0" max="75" min="75" style="0" width="11.56"/>
  </cols>
  <sheetData>
    <row r="2" customFormat="false" ht="15.75" hidden="false" customHeight="false" outlineLevel="0" collapsed="false">
      <c r="A2" s="27" t="s">
        <v>143</v>
      </c>
      <c r="B2" s="28"/>
      <c r="C2" s="29"/>
      <c r="D2" s="29"/>
      <c r="E2" s="29"/>
      <c r="F2" s="30"/>
      <c r="G2" s="30"/>
      <c r="H2" s="31" t="s">
        <v>144</v>
      </c>
      <c r="I2" s="31"/>
      <c r="J2" s="31"/>
      <c r="K2" s="32"/>
      <c r="L2" s="32"/>
      <c r="M2" s="32" t="s">
        <v>145</v>
      </c>
      <c r="N2" s="33"/>
      <c r="O2" s="33"/>
      <c r="P2" s="34"/>
      <c r="Q2" s="35"/>
      <c r="R2" s="35"/>
      <c r="S2" s="32" t="s">
        <v>146</v>
      </c>
      <c r="T2" s="32"/>
      <c r="U2" s="32"/>
      <c r="V2" s="35"/>
      <c r="W2" s="35"/>
      <c r="X2" s="35"/>
      <c r="Y2" s="34"/>
      <c r="Z2" s="32" t="s">
        <v>147</v>
      </c>
      <c r="AA2" s="32"/>
      <c r="AB2" s="32"/>
      <c r="AC2" s="35"/>
      <c r="AD2" s="35"/>
      <c r="AE2" s="35"/>
      <c r="AF2" s="35"/>
      <c r="AG2" s="36" t="s">
        <v>148</v>
      </c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7"/>
      <c r="AU2" s="35"/>
      <c r="AV2" s="35"/>
      <c r="AW2" s="35"/>
      <c r="AX2" s="35"/>
      <c r="AY2" s="34"/>
      <c r="AZ2" s="35"/>
      <c r="BA2" s="35"/>
      <c r="BB2" s="32" t="s">
        <v>149</v>
      </c>
      <c r="BC2" s="32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8"/>
      <c r="BT2" s="39"/>
      <c r="BU2" s="35"/>
      <c r="BV2" s="35"/>
      <c r="BW2" s="34"/>
    </row>
    <row r="3" customFormat="false" ht="120" hidden="false" customHeight="true" outlineLevel="0" collapsed="false">
      <c r="A3" s="40" t="s">
        <v>150</v>
      </c>
      <c r="B3" s="41" t="s">
        <v>151</v>
      </c>
      <c r="C3" s="40" t="s">
        <v>152</v>
      </c>
      <c r="D3" s="40" t="s">
        <v>153</v>
      </c>
      <c r="E3" s="40" t="s">
        <v>154</v>
      </c>
      <c r="F3" s="40" t="s">
        <v>155</v>
      </c>
      <c r="G3" s="42" t="s">
        <v>156</v>
      </c>
      <c r="H3" s="43" t="s">
        <v>157</v>
      </c>
      <c r="I3" s="43"/>
      <c r="J3" s="43"/>
      <c r="K3" s="44" t="s">
        <v>158</v>
      </c>
      <c r="L3" s="44"/>
      <c r="M3" s="44"/>
      <c r="N3" s="40" t="s">
        <v>159</v>
      </c>
      <c r="O3" s="40" t="s">
        <v>160</v>
      </c>
      <c r="P3" s="42" t="s">
        <v>161</v>
      </c>
      <c r="Q3" s="43" t="s">
        <v>162</v>
      </c>
      <c r="R3" s="43"/>
      <c r="S3" s="43"/>
      <c r="T3" s="43" t="s">
        <v>163</v>
      </c>
      <c r="U3" s="43"/>
      <c r="V3" s="43"/>
      <c r="W3" s="43" t="s">
        <v>164</v>
      </c>
      <c r="X3" s="43"/>
      <c r="Y3" s="43"/>
      <c r="Z3" s="43" t="s">
        <v>165</v>
      </c>
      <c r="AA3" s="43"/>
      <c r="AB3" s="43"/>
      <c r="AC3" s="45" t="s">
        <v>166</v>
      </c>
      <c r="AD3" s="46" t="s">
        <v>167</v>
      </c>
      <c r="AE3" s="40" t="s">
        <v>168</v>
      </c>
      <c r="AF3" s="40" t="s">
        <v>169</v>
      </c>
      <c r="AG3" s="47" t="s">
        <v>170</v>
      </c>
      <c r="AH3" s="40" t="s">
        <v>171</v>
      </c>
      <c r="AI3" s="40" t="s">
        <v>172</v>
      </c>
      <c r="AJ3" s="40" t="s">
        <v>173</v>
      </c>
      <c r="AK3" s="40" t="s">
        <v>174</v>
      </c>
      <c r="AL3" s="40" t="s">
        <v>175</v>
      </c>
      <c r="AM3" s="48" t="s">
        <v>176</v>
      </c>
      <c r="AN3" s="48" t="s">
        <v>177</v>
      </c>
      <c r="AO3" s="48" t="s">
        <v>178</v>
      </c>
      <c r="AP3" s="48" t="s">
        <v>179</v>
      </c>
      <c r="AQ3" s="40" t="s">
        <v>180</v>
      </c>
      <c r="AR3" s="40" t="s">
        <v>181</v>
      </c>
      <c r="AS3" s="40" t="s">
        <v>182</v>
      </c>
      <c r="AT3" s="49" t="s">
        <v>183</v>
      </c>
      <c r="AU3" s="50" t="s">
        <v>184</v>
      </c>
      <c r="AV3" s="50" t="s">
        <v>185</v>
      </c>
      <c r="AW3" s="50" t="s">
        <v>186</v>
      </c>
      <c r="AX3" s="51" t="s">
        <v>187</v>
      </c>
      <c r="AY3" s="52" t="s">
        <v>188</v>
      </c>
      <c r="AZ3" s="43" t="s">
        <v>189</v>
      </c>
      <c r="BA3" s="43"/>
      <c r="BB3" s="43"/>
      <c r="BC3" s="40" t="s">
        <v>190</v>
      </c>
      <c r="BD3" s="40" t="s">
        <v>191</v>
      </c>
      <c r="BE3" s="40" t="s">
        <v>192</v>
      </c>
      <c r="BF3" s="40" t="s">
        <v>193</v>
      </c>
      <c r="BG3" s="40" t="s">
        <v>194</v>
      </c>
      <c r="BH3" s="40" t="s">
        <v>195</v>
      </c>
      <c r="BI3" s="40" t="s">
        <v>196</v>
      </c>
      <c r="BJ3" s="40" t="s">
        <v>197</v>
      </c>
      <c r="BK3" s="40" t="s">
        <v>198</v>
      </c>
      <c r="BL3" s="40" t="s">
        <v>199</v>
      </c>
      <c r="BM3" s="40" t="s">
        <v>200</v>
      </c>
      <c r="BN3" s="40" t="s">
        <v>201</v>
      </c>
      <c r="BO3" s="40" t="s">
        <v>202</v>
      </c>
      <c r="BP3" s="40" t="s">
        <v>203</v>
      </c>
      <c r="BQ3" s="40" t="s">
        <v>204</v>
      </c>
      <c r="BR3" s="40" t="s">
        <v>205</v>
      </c>
      <c r="BS3" s="53" t="s">
        <v>206</v>
      </c>
      <c r="BT3" s="54" t="s">
        <v>206</v>
      </c>
      <c r="BU3" s="55" t="s">
        <v>207</v>
      </c>
      <c r="BV3" s="56" t="s">
        <v>208</v>
      </c>
      <c r="BW3" s="56" t="s">
        <v>209</v>
      </c>
    </row>
    <row r="4" customFormat="false" ht="21" hidden="false" customHeight="true" outlineLevel="0" collapsed="false">
      <c r="A4" s="57" t="s">
        <v>210</v>
      </c>
      <c r="B4" s="58" t="s">
        <v>210</v>
      </c>
      <c r="C4" s="57"/>
      <c r="D4" s="57"/>
      <c r="E4" s="57"/>
      <c r="F4" s="57"/>
      <c r="G4" s="59"/>
      <c r="H4" s="59" t="s">
        <v>19</v>
      </c>
      <c r="I4" s="59" t="s">
        <v>20</v>
      </c>
      <c r="J4" s="57" t="s">
        <v>21</v>
      </c>
      <c r="K4" s="57" t="s">
        <v>19</v>
      </c>
      <c r="L4" s="57" t="s">
        <v>20</v>
      </c>
      <c r="M4" s="57" t="s">
        <v>21</v>
      </c>
      <c r="N4" s="57" t="s">
        <v>211</v>
      </c>
      <c r="O4" s="57" t="s">
        <v>212</v>
      </c>
      <c r="P4" s="57" t="s">
        <v>213</v>
      </c>
      <c r="Q4" s="59" t="s">
        <v>19</v>
      </c>
      <c r="R4" s="59" t="s">
        <v>20</v>
      </c>
      <c r="S4" s="57" t="s">
        <v>21</v>
      </c>
      <c r="T4" s="59" t="s">
        <v>19</v>
      </c>
      <c r="U4" s="59" t="s">
        <v>20</v>
      </c>
      <c r="V4" s="57" t="s">
        <v>21</v>
      </c>
      <c r="W4" s="59" t="s">
        <v>19</v>
      </c>
      <c r="X4" s="59" t="s">
        <v>20</v>
      </c>
      <c r="Y4" s="57" t="s">
        <v>21</v>
      </c>
      <c r="Z4" s="59" t="s">
        <v>19</v>
      </c>
      <c r="AA4" s="59" t="s">
        <v>20</v>
      </c>
      <c r="AB4" s="57" t="s">
        <v>21</v>
      </c>
      <c r="AC4" s="60" t="s">
        <v>214</v>
      </c>
      <c r="AD4" s="60" t="s">
        <v>210</v>
      </c>
      <c r="AE4" s="57" t="s">
        <v>215</v>
      </c>
      <c r="AF4" s="57" t="s">
        <v>215</v>
      </c>
      <c r="AG4" s="57" t="s">
        <v>215</v>
      </c>
      <c r="AH4" s="57" t="s">
        <v>215</v>
      </c>
      <c r="AI4" s="57" t="s">
        <v>215</v>
      </c>
      <c r="AJ4" s="57" t="s">
        <v>210</v>
      </c>
      <c r="AK4" s="57" t="s">
        <v>210</v>
      </c>
      <c r="AL4" s="57" t="s">
        <v>210</v>
      </c>
      <c r="AM4" s="60" t="s">
        <v>215</v>
      </c>
      <c r="AN4" s="60" t="s">
        <v>215</v>
      </c>
      <c r="AO4" s="60" t="s">
        <v>210</v>
      </c>
      <c r="AP4" s="60" t="s">
        <v>210</v>
      </c>
      <c r="AQ4" s="57" t="s">
        <v>213</v>
      </c>
      <c r="AR4" s="57" t="s">
        <v>213</v>
      </c>
      <c r="AS4" s="57" t="s">
        <v>213</v>
      </c>
      <c r="AT4" s="61" t="s">
        <v>216</v>
      </c>
      <c r="AU4" s="62" t="s">
        <v>217</v>
      </c>
      <c r="AV4" s="62" t="s">
        <v>218</v>
      </c>
      <c r="AW4" s="62" t="s">
        <v>213</v>
      </c>
      <c r="AX4" s="63" t="s">
        <v>219</v>
      </c>
      <c r="AY4" s="63" t="s">
        <v>220</v>
      </c>
      <c r="AZ4" s="59" t="s">
        <v>19</v>
      </c>
      <c r="BA4" s="59" t="s">
        <v>20</v>
      </c>
      <c r="BB4" s="57" t="s">
        <v>21</v>
      </c>
      <c r="BC4" s="57" t="s">
        <v>221</v>
      </c>
      <c r="BD4" s="57" t="s">
        <v>211</v>
      </c>
      <c r="BE4" s="57" t="s">
        <v>210</v>
      </c>
      <c r="BF4" s="57" t="s">
        <v>210</v>
      </c>
      <c r="BG4" s="57" t="s">
        <v>210</v>
      </c>
      <c r="BH4" s="57"/>
      <c r="BI4" s="57" t="s">
        <v>222</v>
      </c>
      <c r="BJ4" s="57" t="s">
        <v>222</v>
      </c>
      <c r="BK4" s="57" t="s">
        <v>215</v>
      </c>
      <c r="BL4" s="57" t="s">
        <v>215</v>
      </c>
      <c r="BM4" s="57" t="s">
        <v>215</v>
      </c>
      <c r="BN4" s="57" t="s">
        <v>215</v>
      </c>
      <c r="BO4" s="57" t="s">
        <v>215</v>
      </c>
      <c r="BP4" s="57" t="s">
        <v>215</v>
      </c>
      <c r="BQ4" s="57" t="s">
        <v>215</v>
      </c>
      <c r="BR4" s="57" t="s">
        <v>215</v>
      </c>
      <c r="BS4" s="64" t="s">
        <v>223</v>
      </c>
      <c r="BT4" s="65" t="s">
        <v>219</v>
      </c>
      <c r="BU4" s="66" t="s">
        <v>220</v>
      </c>
      <c r="BV4" s="66" t="s">
        <v>220</v>
      </c>
      <c r="BW4" s="66" t="s">
        <v>220</v>
      </c>
    </row>
    <row r="5" s="3" customFormat="true" ht="15" hidden="false" customHeight="false" outlineLevel="0" collapsed="false">
      <c r="A5" s="67" t="n">
        <v>1</v>
      </c>
      <c r="B5" s="68" t="n">
        <v>3</v>
      </c>
      <c r="C5" s="69" t="s">
        <v>224</v>
      </c>
      <c r="D5" s="69" t="s">
        <v>225</v>
      </c>
      <c r="E5" s="70" t="s">
        <v>226</v>
      </c>
      <c r="F5" s="68" t="n">
        <v>101</v>
      </c>
      <c r="G5" s="69" t="s">
        <v>224</v>
      </c>
      <c r="H5" s="70" t="n">
        <v>30</v>
      </c>
      <c r="I5" s="70" t="n">
        <v>9</v>
      </c>
      <c r="J5" s="70" t="n">
        <v>2011</v>
      </c>
      <c r="K5" s="70" t="n">
        <v>13</v>
      </c>
      <c r="L5" s="70" t="n">
        <v>10</v>
      </c>
      <c r="M5" s="70" t="n">
        <v>2011</v>
      </c>
      <c r="N5" s="71" t="n">
        <f aca="false">3*3</f>
        <v>9</v>
      </c>
      <c r="O5" s="71" t="n">
        <v>80</v>
      </c>
      <c r="P5" s="72" t="n">
        <f aca="false">O5/80*100</f>
        <v>100</v>
      </c>
      <c r="Q5" s="70" t="n">
        <v>20</v>
      </c>
      <c r="R5" s="70" t="n">
        <v>11</v>
      </c>
      <c r="S5" s="70" t="n">
        <v>2011</v>
      </c>
      <c r="T5" s="70" t="n">
        <v>16</v>
      </c>
      <c r="U5" s="70" t="n">
        <v>12</v>
      </c>
      <c r="V5" s="70" t="n">
        <v>2011</v>
      </c>
      <c r="W5" s="70"/>
      <c r="X5" s="70"/>
      <c r="Y5" s="70"/>
      <c r="Z5" s="70" t="n">
        <v>6</v>
      </c>
      <c r="AA5" s="70" t="n">
        <v>1</v>
      </c>
      <c r="AB5" s="70" t="n">
        <v>2012</v>
      </c>
      <c r="AC5" s="73" t="n">
        <f aca="false">1*0.75</f>
        <v>0.75</v>
      </c>
      <c r="AD5" s="67"/>
      <c r="AE5" s="73" t="n">
        <v>766.2</v>
      </c>
      <c r="AF5" s="73" t="n">
        <v>148.6</v>
      </c>
      <c r="AG5" s="73" t="n">
        <v>59.04</v>
      </c>
      <c r="AH5" s="67" t="n">
        <v>55.9</v>
      </c>
      <c r="AI5" s="67" t="n">
        <v>8.08</v>
      </c>
      <c r="AJ5" s="74" t="n">
        <v>4.2</v>
      </c>
      <c r="AK5" s="67" t="n">
        <v>343</v>
      </c>
      <c r="AL5" s="70"/>
      <c r="AM5" s="67" t="n">
        <v>3.13</v>
      </c>
      <c r="AN5" s="70" t="n">
        <v>0.49</v>
      </c>
      <c r="AO5" s="67" t="n">
        <v>30</v>
      </c>
      <c r="AP5" s="67" t="n">
        <v>4</v>
      </c>
      <c r="AQ5" s="70"/>
      <c r="AR5" s="70"/>
      <c r="AS5" s="70"/>
      <c r="AT5" s="75" t="n">
        <f aca="false">AF5/AC5*10000/1000</f>
        <v>1981.33333333333</v>
      </c>
      <c r="AU5" s="76"/>
      <c r="AV5" s="76"/>
      <c r="AW5" s="77"/>
      <c r="AX5" s="76"/>
      <c r="AY5" s="76"/>
      <c r="AZ5" s="70" t="n">
        <v>27</v>
      </c>
      <c r="BA5" s="70" t="n">
        <v>1</v>
      </c>
      <c r="BB5" s="70" t="n">
        <v>2012</v>
      </c>
      <c r="BC5" s="70"/>
      <c r="BD5" s="70" t="n">
        <f aca="false">(3-1)*(3-1.5)-(0.75)</f>
        <v>2.25</v>
      </c>
      <c r="BE5" s="70" t="n">
        <v>61</v>
      </c>
      <c r="BF5" s="73" t="n">
        <v>6</v>
      </c>
      <c r="BG5" s="67"/>
      <c r="BH5" s="70" t="n">
        <v>8.4</v>
      </c>
      <c r="BI5" s="78" t="n">
        <v>0.6</v>
      </c>
      <c r="BJ5" s="78" t="n">
        <v>0.4</v>
      </c>
      <c r="BK5" s="78" t="n">
        <v>230.6</v>
      </c>
      <c r="BL5" s="78" t="n">
        <v>168.3</v>
      </c>
      <c r="BM5" s="78" t="n">
        <v>156.8</v>
      </c>
      <c r="BN5" s="78" t="n">
        <v>59.5</v>
      </c>
      <c r="BO5" s="78" t="n">
        <v>56.1</v>
      </c>
      <c r="BP5" s="67" t="n">
        <v>116.3</v>
      </c>
      <c r="BQ5" s="67" t="n">
        <v>105.3</v>
      </c>
      <c r="BR5" s="67" t="n">
        <v>22.28</v>
      </c>
      <c r="BS5" s="79" t="n">
        <f aca="false">BI5*BM5/BK5</f>
        <v>0.407979184735473</v>
      </c>
      <c r="BT5" s="79" t="n">
        <f aca="false">BI5*(BM5/BK5)/BD5*10000</f>
        <v>1813.24082104655</v>
      </c>
      <c r="BU5" s="79" t="n">
        <f aca="false">BJ5*(BQ5/BP5)/BD5*10000</f>
        <v>1609.63026655202</v>
      </c>
      <c r="BV5" s="79" t="n">
        <f aca="false">BI5*(BO5/BK5)/BD5*10000</f>
        <v>648.742411101474</v>
      </c>
      <c r="BW5" s="79" t="n">
        <f aca="false">BU5+BV5</f>
        <v>2258.3726776535</v>
      </c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</row>
    <row r="6" s="80" customFormat="true" ht="15" hidden="false" customHeight="false" outlineLevel="0" collapsed="false">
      <c r="A6" s="67" t="n">
        <v>1</v>
      </c>
      <c r="B6" s="68" t="n">
        <v>5</v>
      </c>
      <c r="C6" s="69" t="s">
        <v>227</v>
      </c>
      <c r="D6" s="69" t="s">
        <v>225</v>
      </c>
      <c r="E6" s="70" t="s">
        <v>226</v>
      </c>
      <c r="F6" s="67" t="n">
        <v>102</v>
      </c>
      <c r="G6" s="69" t="s">
        <v>227</v>
      </c>
      <c r="H6" s="70" t="n">
        <v>30</v>
      </c>
      <c r="I6" s="70" t="n">
        <v>9</v>
      </c>
      <c r="J6" s="70" t="n">
        <v>2011</v>
      </c>
      <c r="K6" s="70" t="n">
        <v>13</v>
      </c>
      <c r="L6" s="70" t="n">
        <v>10</v>
      </c>
      <c r="M6" s="70" t="n">
        <v>2011</v>
      </c>
      <c r="N6" s="71" t="n">
        <f aca="false">3*3</f>
        <v>9</v>
      </c>
      <c r="O6" s="70" t="n">
        <v>80</v>
      </c>
      <c r="P6" s="72" t="n">
        <f aca="false">O6/80*100</f>
        <v>100</v>
      </c>
      <c r="Q6" s="70" t="n">
        <v>29</v>
      </c>
      <c r="R6" s="70" t="n">
        <v>11</v>
      </c>
      <c r="S6" s="70" t="n">
        <v>2011</v>
      </c>
      <c r="T6" s="70" t="n">
        <v>25</v>
      </c>
      <c r="U6" s="70" t="n">
        <v>12</v>
      </c>
      <c r="V6" s="70" t="n">
        <v>2011</v>
      </c>
      <c r="W6" s="70"/>
      <c r="X6" s="70"/>
      <c r="Y6" s="70"/>
      <c r="Z6" s="70" t="n">
        <v>6</v>
      </c>
      <c r="AA6" s="70" t="n">
        <v>1</v>
      </c>
      <c r="AB6" s="70" t="n">
        <v>2012</v>
      </c>
      <c r="AC6" s="73" t="n">
        <f aca="false">1*0.75</f>
        <v>0.75</v>
      </c>
      <c r="AD6" s="67"/>
      <c r="AE6" s="73" t="n">
        <v>929.9</v>
      </c>
      <c r="AF6" s="73" t="n">
        <v>172.4</v>
      </c>
      <c r="AG6" s="67" t="n">
        <v>28.11</v>
      </c>
      <c r="AH6" s="70" t="n">
        <v>26.94</v>
      </c>
      <c r="AI6" s="67" t="n">
        <v>6.9</v>
      </c>
      <c r="AJ6" s="74" t="n">
        <v>3.33333333333333</v>
      </c>
      <c r="AK6" s="70" t="n">
        <v>180</v>
      </c>
      <c r="AL6" s="70"/>
      <c r="AM6" s="73" t="n">
        <v>1.17</v>
      </c>
      <c r="AN6" s="67" t="n">
        <v>0.29</v>
      </c>
      <c r="AO6" s="70" t="n">
        <v>12</v>
      </c>
      <c r="AP6" s="70" t="n">
        <v>6</v>
      </c>
      <c r="AQ6" s="70"/>
      <c r="AR6" s="70"/>
      <c r="AS6" s="70"/>
      <c r="AT6" s="75" t="n">
        <f aca="false">AF6/AC6*10000/1000</f>
        <v>2298.66666666667</v>
      </c>
      <c r="AU6" s="76"/>
      <c r="AV6" s="76"/>
      <c r="AW6" s="77"/>
      <c r="AX6" s="76"/>
      <c r="AY6" s="76"/>
      <c r="AZ6" s="70" t="n">
        <v>27</v>
      </c>
      <c r="BA6" s="70" t="n">
        <v>1</v>
      </c>
      <c r="BB6" s="70" t="n">
        <v>2012</v>
      </c>
      <c r="BC6" s="70"/>
      <c r="BD6" s="70" t="n">
        <f aca="false">(3-1)*(3-1.5)-(0.75)</f>
        <v>2.25</v>
      </c>
      <c r="BE6" s="67" t="n">
        <v>65</v>
      </c>
      <c r="BF6" s="73" t="n">
        <v>4.4</v>
      </c>
      <c r="BG6" s="70"/>
      <c r="BH6" s="70" t="n">
        <v>6.7</v>
      </c>
      <c r="BI6" s="78" t="n">
        <v>0.7</v>
      </c>
      <c r="BJ6" s="78" t="n">
        <v>0.6</v>
      </c>
      <c r="BK6" s="78" t="n">
        <v>180</v>
      </c>
      <c r="BL6" s="78" t="n">
        <v>124.3</v>
      </c>
      <c r="BM6" s="78" t="n">
        <v>112</v>
      </c>
      <c r="BN6" s="78" t="n">
        <v>49</v>
      </c>
      <c r="BO6" s="78" t="n">
        <v>47.5</v>
      </c>
      <c r="BP6" s="67" t="n">
        <v>193</v>
      </c>
      <c r="BQ6" s="67" t="n">
        <v>128.3</v>
      </c>
      <c r="BR6" s="67" t="n">
        <v>35.24</v>
      </c>
      <c r="BS6" s="79" t="n">
        <f aca="false">BI6*BM6/BK6</f>
        <v>0.435555555555556</v>
      </c>
      <c r="BT6" s="79" t="n">
        <f aca="false">BI6*(BM6/BK6)/BD6*10000</f>
        <v>1935.8024691358</v>
      </c>
      <c r="BU6" s="79" t="n">
        <f aca="false">BJ6*(BQ6/BP6)/BD6*10000</f>
        <v>1772.7115716753</v>
      </c>
      <c r="BV6" s="79" t="n">
        <f aca="false">BI6*(BO6/BK6)/BD6*10000</f>
        <v>820.987654320988</v>
      </c>
      <c r="BW6" s="79" t="n">
        <f aca="false">BU6+BV6</f>
        <v>2593.69922599629</v>
      </c>
    </row>
    <row r="7" customFormat="false" ht="15" hidden="false" customHeight="false" outlineLevel="0" collapsed="false">
      <c r="A7" s="67" t="n">
        <v>1</v>
      </c>
      <c r="B7" s="68" t="n">
        <v>1</v>
      </c>
      <c r="C7" s="69" t="s">
        <v>228</v>
      </c>
      <c r="D7" s="69" t="s">
        <v>225</v>
      </c>
      <c r="E7" s="70" t="s">
        <v>226</v>
      </c>
      <c r="F7" s="68" t="n">
        <v>103</v>
      </c>
      <c r="G7" s="69" t="s">
        <v>228</v>
      </c>
      <c r="H7" s="70" t="n">
        <v>30</v>
      </c>
      <c r="I7" s="70" t="n">
        <v>9</v>
      </c>
      <c r="J7" s="70" t="n">
        <v>2011</v>
      </c>
      <c r="K7" s="70" t="n">
        <v>13</v>
      </c>
      <c r="L7" s="70" t="n">
        <v>10</v>
      </c>
      <c r="M7" s="70" t="n">
        <v>2011</v>
      </c>
      <c r="N7" s="71" t="n">
        <f aca="false">3*3</f>
        <v>9</v>
      </c>
      <c r="O7" s="71" t="n">
        <v>69</v>
      </c>
      <c r="P7" s="72" t="n">
        <f aca="false">O7/80*100</f>
        <v>86.25</v>
      </c>
      <c r="Q7" s="70" t="n">
        <v>20</v>
      </c>
      <c r="R7" s="70" t="n">
        <v>11</v>
      </c>
      <c r="S7" s="70" t="n">
        <v>2011</v>
      </c>
      <c r="T7" s="70" t="n">
        <v>16</v>
      </c>
      <c r="U7" s="70" t="n">
        <v>12</v>
      </c>
      <c r="V7" s="70" t="n">
        <v>2011</v>
      </c>
      <c r="W7" s="70"/>
      <c r="X7" s="70"/>
      <c r="Y7" s="70"/>
      <c r="Z7" s="70" t="n">
        <v>6</v>
      </c>
      <c r="AA7" s="70" t="n">
        <v>1</v>
      </c>
      <c r="AB7" s="70" t="n">
        <v>2012</v>
      </c>
      <c r="AC7" s="73" t="n">
        <f aca="false">1*0.75</f>
        <v>0.75</v>
      </c>
      <c r="AD7" s="67"/>
      <c r="AE7" s="73" t="n">
        <v>676.7</v>
      </c>
      <c r="AF7" s="73" t="n">
        <v>123.2</v>
      </c>
      <c r="AG7" s="73" t="n">
        <v>67.83</v>
      </c>
      <c r="AH7" s="70" t="n">
        <v>54.28</v>
      </c>
      <c r="AI7" s="67" t="n">
        <v>9.92</v>
      </c>
      <c r="AJ7" s="74" t="n">
        <v>5</v>
      </c>
      <c r="AK7" s="67" t="n">
        <v>695</v>
      </c>
      <c r="AL7" s="70"/>
      <c r="AM7" s="67" t="n">
        <v>13.55</v>
      </c>
      <c r="AN7" s="70" t="n">
        <v>1.77</v>
      </c>
      <c r="AO7" s="67" t="n">
        <v>42</v>
      </c>
      <c r="AP7" s="67" t="n">
        <v>28</v>
      </c>
      <c r="AQ7" s="70"/>
      <c r="AR7" s="70"/>
      <c r="AS7" s="70"/>
      <c r="AT7" s="75" t="n">
        <f aca="false">AF7/AC7*10000/1000</f>
        <v>1642.66666666667</v>
      </c>
      <c r="AU7" s="76"/>
      <c r="AV7" s="76"/>
      <c r="AW7" s="77"/>
      <c r="AX7" s="76"/>
      <c r="AY7" s="76"/>
      <c r="AZ7" s="70" t="n">
        <v>27</v>
      </c>
      <c r="BA7" s="70" t="n">
        <v>1</v>
      </c>
      <c r="BB7" s="70" t="n">
        <v>2012</v>
      </c>
      <c r="BC7" s="70"/>
      <c r="BD7" s="70" t="n">
        <f aca="false">(3-1)*(3-1.5)-(0.75)</f>
        <v>2.25</v>
      </c>
      <c r="BE7" s="67" t="n">
        <v>56</v>
      </c>
      <c r="BF7" s="73" t="n">
        <v>4.4</v>
      </c>
      <c r="BG7" s="70"/>
      <c r="BH7" s="70" t="n">
        <v>5</v>
      </c>
      <c r="BI7" s="78" t="n">
        <v>0.65</v>
      </c>
      <c r="BJ7" s="78" t="n">
        <v>0.4</v>
      </c>
      <c r="BK7" s="78" t="n">
        <v>213.4</v>
      </c>
      <c r="BL7" s="78" t="n">
        <v>151.5</v>
      </c>
      <c r="BM7" s="78" t="n">
        <v>141.3</v>
      </c>
      <c r="BN7" s="78" t="n">
        <v>60</v>
      </c>
      <c r="BO7" s="78" t="n">
        <v>59.1</v>
      </c>
      <c r="BP7" s="67" t="n">
        <v>120.9</v>
      </c>
      <c r="BQ7" s="67" t="n">
        <v>111.2</v>
      </c>
      <c r="BR7" s="67" t="n">
        <v>49.4</v>
      </c>
      <c r="BS7" s="79" t="n">
        <f aca="false">BI7*BM7/BK7</f>
        <v>0.430388940955951</v>
      </c>
      <c r="BT7" s="79" t="n">
        <f aca="false">BI7*(BM7/BK7)/BD7*10000</f>
        <v>1912.83973758201</v>
      </c>
      <c r="BU7" s="79" t="n">
        <f aca="false">BJ7*(BQ7/BP7)/BD7*10000</f>
        <v>1635.14382869222</v>
      </c>
      <c r="BV7" s="79" t="n">
        <f aca="false">BI7*(BO7/BK7)/BD7*10000</f>
        <v>800.062480474852</v>
      </c>
      <c r="BW7" s="79" t="n">
        <f aca="false">BU7+BV7</f>
        <v>2435.20630916707</v>
      </c>
    </row>
    <row r="8" customFormat="false" ht="15" hidden="false" customHeight="false" outlineLevel="0" collapsed="false">
      <c r="A8" s="67" t="n">
        <v>1</v>
      </c>
      <c r="B8" s="68" t="n">
        <v>10</v>
      </c>
      <c r="C8" s="69" t="s">
        <v>229</v>
      </c>
      <c r="D8" s="69" t="s">
        <v>225</v>
      </c>
      <c r="E8" s="70" t="s">
        <v>226</v>
      </c>
      <c r="F8" s="68" t="n">
        <v>104</v>
      </c>
      <c r="G8" s="69" t="s">
        <v>229</v>
      </c>
      <c r="H8" s="70" t="n">
        <v>30</v>
      </c>
      <c r="I8" s="70" t="n">
        <v>9</v>
      </c>
      <c r="J8" s="70" t="n">
        <v>2011</v>
      </c>
      <c r="K8" s="70" t="n">
        <v>13</v>
      </c>
      <c r="L8" s="70" t="n">
        <v>10</v>
      </c>
      <c r="M8" s="70" t="n">
        <v>2011</v>
      </c>
      <c r="N8" s="71" t="n">
        <f aca="false">3*3</f>
        <v>9</v>
      </c>
      <c r="O8" s="71" t="n">
        <v>80</v>
      </c>
      <c r="P8" s="72" t="n">
        <f aca="false">O8/80*100</f>
        <v>100</v>
      </c>
      <c r="Q8" s="70" t="n">
        <v>29</v>
      </c>
      <c r="R8" s="70" t="n">
        <v>11</v>
      </c>
      <c r="S8" s="70" t="n">
        <v>2011</v>
      </c>
      <c r="T8" s="70" t="n">
        <v>25</v>
      </c>
      <c r="U8" s="70" t="n">
        <v>12</v>
      </c>
      <c r="V8" s="70" t="n">
        <v>2011</v>
      </c>
      <c r="W8" s="70"/>
      <c r="X8" s="70"/>
      <c r="Y8" s="70"/>
      <c r="Z8" s="70" t="n">
        <v>6</v>
      </c>
      <c r="AA8" s="70" t="n">
        <v>1</v>
      </c>
      <c r="AB8" s="70" t="n">
        <v>2012</v>
      </c>
      <c r="AC8" s="73" t="n">
        <f aca="false">1*0.75</f>
        <v>0.75</v>
      </c>
      <c r="AD8" s="67"/>
      <c r="AE8" s="73" t="n">
        <v>1017.1</v>
      </c>
      <c r="AF8" s="73" t="n">
        <v>168.2</v>
      </c>
      <c r="AG8" s="73" t="n">
        <v>68.33</v>
      </c>
      <c r="AH8" s="70" t="n">
        <v>64.26</v>
      </c>
      <c r="AI8" s="67" t="n">
        <v>10.75</v>
      </c>
      <c r="AJ8" s="74" t="n">
        <v>4.6</v>
      </c>
      <c r="AK8" s="70" t="n">
        <v>183</v>
      </c>
      <c r="AL8" s="70"/>
      <c r="AM8" s="67" t="n">
        <v>4.06</v>
      </c>
      <c r="AN8" s="70" t="n">
        <v>0.8</v>
      </c>
      <c r="AO8" s="67" t="n">
        <v>9</v>
      </c>
      <c r="AP8" s="67" t="n">
        <v>9</v>
      </c>
      <c r="AQ8" s="70"/>
      <c r="AR8" s="70"/>
      <c r="AS8" s="70"/>
      <c r="AT8" s="75" t="n">
        <f aca="false">AF8/AC8*10000/1000</f>
        <v>2242.66666666667</v>
      </c>
      <c r="AU8" s="76"/>
      <c r="AV8" s="76"/>
      <c r="AW8" s="77"/>
      <c r="AX8" s="76"/>
      <c r="AY8" s="76"/>
      <c r="AZ8" s="70" t="n">
        <v>27</v>
      </c>
      <c r="BA8" s="70" t="n">
        <v>1</v>
      </c>
      <c r="BB8" s="70" t="n">
        <v>2012</v>
      </c>
      <c r="BC8" s="70"/>
      <c r="BD8" s="70" t="n">
        <f aca="false">(3-1)*(3-1.5)-(0.75)</f>
        <v>2.25</v>
      </c>
      <c r="BE8" s="67" t="n">
        <v>128</v>
      </c>
      <c r="BF8" s="73" t="n">
        <v>5.6</v>
      </c>
      <c r="BG8" s="70"/>
      <c r="BH8" s="70" t="n">
        <v>8.2</v>
      </c>
      <c r="BI8" s="78" t="n">
        <v>1.8</v>
      </c>
      <c r="BJ8" s="78" t="n">
        <v>0.63</v>
      </c>
      <c r="BK8" s="78" t="n">
        <v>207.8</v>
      </c>
      <c r="BL8" s="78" t="n">
        <v>156.6</v>
      </c>
      <c r="BM8" s="78" t="n">
        <v>144.6</v>
      </c>
      <c r="BN8" s="78" t="n">
        <v>49</v>
      </c>
      <c r="BO8" s="78" t="n">
        <v>48.1</v>
      </c>
      <c r="BP8" s="67" t="n">
        <v>159.4</v>
      </c>
      <c r="BQ8" s="67" t="n">
        <v>144.3</v>
      </c>
      <c r="BR8" s="67" t="n">
        <v>21.57</v>
      </c>
      <c r="BS8" s="79" t="n">
        <f aca="false">BI8*BM8/BK8</f>
        <v>1.25255052935515</v>
      </c>
      <c r="BT8" s="79" t="n">
        <f aca="false">BI8*(BM8/BK8)/BD8*10000</f>
        <v>5566.89124157844</v>
      </c>
      <c r="BU8" s="79" t="n">
        <f aca="false">BJ8*(BQ8/BP8)/BD8*10000</f>
        <v>2534.75533249686</v>
      </c>
      <c r="BV8" s="79" t="n">
        <f aca="false">BI8*(BO8/BK8)/BD8*10000</f>
        <v>1851.78055822907</v>
      </c>
      <c r="BW8" s="79" t="n">
        <f aca="false">BU8+BV8</f>
        <v>4386.53589072593</v>
      </c>
    </row>
    <row r="9" customFormat="false" ht="15" hidden="false" customHeight="false" outlineLevel="0" collapsed="false">
      <c r="A9" s="67" t="n">
        <v>1</v>
      </c>
      <c r="B9" s="68" t="n">
        <v>11</v>
      </c>
      <c r="C9" s="69" t="s">
        <v>230</v>
      </c>
      <c r="D9" s="69" t="s">
        <v>225</v>
      </c>
      <c r="E9" s="70" t="s">
        <v>226</v>
      </c>
      <c r="F9" s="68" t="n">
        <v>105</v>
      </c>
      <c r="G9" s="69" t="s">
        <v>230</v>
      </c>
      <c r="H9" s="70" t="n">
        <v>30</v>
      </c>
      <c r="I9" s="70" t="n">
        <v>9</v>
      </c>
      <c r="J9" s="70" t="n">
        <v>2011</v>
      </c>
      <c r="K9" s="70" t="n">
        <v>13</v>
      </c>
      <c r="L9" s="70" t="n">
        <v>10</v>
      </c>
      <c r="M9" s="70" t="n">
        <v>2011</v>
      </c>
      <c r="N9" s="71" t="n">
        <f aca="false">3*3</f>
        <v>9</v>
      </c>
      <c r="O9" s="71" t="n">
        <v>80</v>
      </c>
      <c r="P9" s="72" t="n">
        <f aca="false">O9/80*100</f>
        <v>100</v>
      </c>
      <c r="Q9" s="70" t="n">
        <v>29</v>
      </c>
      <c r="R9" s="70" t="n">
        <v>11</v>
      </c>
      <c r="S9" s="70" t="n">
        <v>2011</v>
      </c>
      <c r="T9" s="70" t="n">
        <v>25</v>
      </c>
      <c r="U9" s="70" t="n">
        <v>12</v>
      </c>
      <c r="V9" s="70" t="n">
        <v>2011</v>
      </c>
      <c r="W9" s="70"/>
      <c r="X9" s="70"/>
      <c r="Y9" s="70"/>
      <c r="Z9" s="70" t="n">
        <v>6</v>
      </c>
      <c r="AA9" s="70" t="n">
        <v>1</v>
      </c>
      <c r="AB9" s="70" t="n">
        <v>2012</v>
      </c>
      <c r="AC9" s="73" t="n">
        <f aca="false">1*0.75</f>
        <v>0.75</v>
      </c>
      <c r="AD9" s="67"/>
      <c r="AE9" s="73" t="n">
        <v>743.5</v>
      </c>
      <c r="AF9" s="73" t="n">
        <v>132.4</v>
      </c>
      <c r="AG9" s="73" t="n">
        <v>54.42</v>
      </c>
      <c r="AH9" s="70" t="n">
        <v>49.55</v>
      </c>
      <c r="AI9" s="67" t="n">
        <v>6.93</v>
      </c>
      <c r="AJ9" s="74" t="n">
        <v>4.4</v>
      </c>
      <c r="AK9" s="70" t="n">
        <v>456</v>
      </c>
      <c r="AL9" s="70"/>
      <c r="AM9" s="67" t="n">
        <v>4.87</v>
      </c>
      <c r="AN9" s="67" t="n">
        <v>0.73</v>
      </c>
      <c r="AO9" s="67" t="n">
        <v>41</v>
      </c>
      <c r="AP9" s="67" t="n">
        <v>5</v>
      </c>
      <c r="AQ9" s="70"/>
      <c r="AR9" s="70"/>
      <c r="AS9" s="70"/>
      <c r="AT9" s="75" t="n">
        <f aca="false">AF9/AC9*10000/1000</f>
        <v>1765.33333333333</v>
      </c>
      <c r="AU9" s="76"/>
      <c r="AV9" s="76"/>
      <c r="AW9" s="77"/>
      <c r="AX9" s="76"/>
      <c r="AY9" s="76"/>
      <c r="AZ9" s="70" t="n">
        <v>27</v>
      </c>
      <c r="BA9" s="70" t="n">
        <v>1</v>
      </c>
      <c r="BB9" s="70" t="n">
        <v>2012</v>
      </c>
      <c r="BC9" s="70"/>
      <c r="BD9" s="70" t="n">
        <f aca="false">(3-1)*(3-1.5)-(0.75)</f>
        <v>2.25</v>
      </c>
      <c r="BE9" s="67" t="n">
        <v>58</v>
      </c>
      <c r="BF9" s="73" t="n">
        <v>13.4</v>
      </c>
      <c r="BG9" s="70"/>
      <c r="BH9" s="70" t="n">
        <v>5.2</v>
      </c>
      <c r="BI9" s="78" t="n">
        <v>0.6</v>
      </c>
      <c r="BJ9" s="78" t="n">
        <v>0.2</v>
      </c>
      <c r="BK9" s="78" t="n">
        <v>170.2</v>
      </c>
      <c r="BL9" s="78" t="n">
        <v>134.4</v>
      </c>
      <c r="BM9" s="78" t="n">
        <v>125.2</v>
      </c>
      <c r="BN9" s="78" t="n">
        <v>33.9</v>
      </c>
      <c r="BO9" s="78" t="n">
        <v>33</v>
      </c>
      <c r="BP9" s="67" t="n">
        <v>117.6</v>
      </c>
      <c r="BQ9" s="67" t="n">
        <v>105.2</v>
      </c>
      <c r="BR9" s="67" t="n">
        <v>30.27</v>
      </c>
      <c r="BS9" s="79" t="n">
        <f aca="false">BI9*BM9/BK9</f>
        <v>0.441363102232668</v>
      </c>
      <c r="BT9" s="79" t="n">
        <f aca="false">BI9*(BM9/BK9)/BD9*10000</f>
        <v>1961.61378770074</v>
      </c>
      <c r="BU9" s="79" t="n">
        <f aca="false">BJ9*(BQ9/BP9)/BD9*10000</f>
        <v>795.162509448224</v>
      </c>
      <c r="BV9" s="79" t="n">
        <f aca="false">BI9*(BO9/BK9)/BD9*10000</f>
        <v>517.038777908343</v>
      </c>
      <c r="BW9" s="79" t="n">
        <f aca="false">BU9+BV9</f>
        <v>1312.20128735657</v>
      </c>
    </row>
    <row r="10" customFormat="false" ht="15" hidden="false" customHeight="false" outlineLevel="0" collapsed="false">
      <c r="A10" s="67" t="n">
        <v>1</v>
      </c>
      <c r="B10" s="68" t="n">
        <v>4</v>
      </c>
      <c r="C10" s="69" t="s">
        <v>231</v>
      </c>
      <c r="D10" s="69" t="s">
        <v>225</v>
      </c>
      <c r="E10" s="70" t="s">
        <v>226</v>
      </c>
      <c r="F10" s="68" t="n">
        <v>106</v>
      </c>
      <c r="G10" s="69" t="s">
        <v>231</v>
      </c>
      <c r="H10" s="70" t="n">
        <v>30</v>
      </c>
      <c r="I10" s="70" t="n">
        <v>9</v>
      </c>
      <c r="J10" s="70" t="n">
        <v>2011</v>
      </c>
      <c r="K10" s="70" t="n">
        <v>13</v>
      </c>
      <c r="L10" s="70" t="n">
        <v>10</v>
      </c>
      <c r="M10" s="70" t="n">
        <v>2011</v>
      </c>
      <c r="N10" s="71" t="n">
        <f aca="false">3*3</f>
        <v>9</v>
      </c>
      <c r="O10" s="71" t="n">
        <v>64</v>
      </c>
      <c r="P10" s="72" t="n">
        <f aca="false">O10/80*100</f>
        <v>80</v>
      </c>
      <c r="Q10" s="70" t="n">
        <v>29</v>
      </c>
      <c r="R10" s="70" t="n">
        <v>11</v>
      </c>
      <c r="S10" s="70" t="n">
        <v>2011</v>
      </c>
      <c r="T10" s="70" t="n">
        <v>25</v>
      </c>
      <c r="U10" s="70" t="n">
        <v>12</v>
      </c>
      <c r="V10" s="70" t="n">
        <v>2011</v>
      </c>
      <c r="W10" s="70"/>
      <c r="X10" s="70"/>
      <c r="Y10" s="70"/>
      <c r="Z10" s="70" t="n">
        <v>6</v>
      </c>
      <c r="AA10" s="70" t="n">
        <v>1</v>
      </c>
      <c r="AB10" s="70" t="n">
        <v>2012</v>
      </c>
      <c r="AC10" s="73" t="n">
        <f aca="false">1*0.75</f>
        <v>0.75</v>
      </c>
      <c r="AD10" s="67"/>
      <c r="AE10" s="73" t="n">
        <v>379.5</v>
      </c>
      <c r="AF10" s="73" t="n">
        <v>68.8</v>
      </c>
      <c r="AG10" s="73" t="n">
        <v>18.14</v>
      </c>
      <c r="AH10" s="70" t="n">
        <v>17.78</v>
      </c>
      <c r="AI10" s="67" t="n">
        <v>3.1</v>
      </c>
      <c r="AJ10" s="74" t="n">
        <v>3</v>
      </c>
      <c r="AK10" s="70" t="n">
        <v>40</v>
      </c>
      <c r="AL10" s="70"/>
      <c r="AM10" s="67" t="n">
        <v>0.35</v>
      </c>
      <c r="AN10" s="67" t="n">
        <v>0.02</v>
      </c>
      <c r="AO10" s="67" t="n">
        <v>1</v>
      </c>
      <c r="AP10" s="67" t="n">
        <v>39</v>
      </c>
      <c r="AQ10" s="70"/>
      <c r="AR10" s="70"/>
      <c r="AS10" s="70"/>
      <c r="AT10" s="75" t="n">
        <f aca="false">AF10/AC10*10000/1000</f>
        <v>917.333333333333</v>
      </c>
      <c r="AU10" s="76"/>
      <c r="AV10" s="76"/>
      <c r="AW10" s="77"/>
      <c r="AX10" s="76"/>
      <c r="AY10" s="76"/>
      <c r="AZ10" s="70" t="n">
        <v>27</v>
      </c>
      <c r="BA10" s="70" t="n">
        <v>1</v>
      </c>
      <c r="BB10" s="70" t="n">
        <v>2012</v>
      </c>
      <c r="BC10" s="70"/>
      <c r="BD10" s="70" t="n">
        <f aca="false">(3-1)*(3-1.5)-(0.75)</f>
        <v>2.25</v>
      </c>
      <c r="BE10" s="67" t="n">
        <v>43</v>
      </c>
      <c r="BF10" s="73" t="n">
        <v>6</v>
      </c>
      <c r="BG10" s="70"/>
      <c r="BH10" s="70" t="n">
        <v>4.6</v>
      </c>
      <c r="BI10" s="78" t="n">
        <v>0.5</v>
      </c>
      <c r="BJ10" s="78" t="n">
        <v>0.3</v>
      </c>
      <c r="BK10" s="78" t="n">
        <v>122.7</v>
      </c>
      <c r="BL10" s="78" t="n">
        <v>83.6</v>
      </c>
      <c r="BM10" s="78" t="n">
        <v>78.4</v>
      </c>
      <c r="BN10" s="78" t="n">
        <v>35.2</v>
      </c>
      <c r="BO10" s="78" t="n">
        <v>33.1</v>
      </c>
      <c r="BP10" s="67" t="n">
        <v>79.5</v>
      </c>
      <c r="BQ10" s="67" t="n">
        <v>73.6</v>
      </c>
      <c r="BR10" s="67" t="n">
        <v>41.86</v>
      </c>
      <c r="BS10" s="79" t="n">
        <f aca="false">BI10*BM10/BK10</f>
        <v>0.319478402607987</v>
      </c>
      <c r="BT10" s="79" t="n">
        <f aca="false">BI10*(BM10/BK10)/BD10*10000</f>
        <v>1419.90401159105</v>
      </c>
      <c r="BU10" s="79" t="n">
        <f aca="false">BJ10*(BQ10/BP10)/BD10*10000</f>
        <v>1234.38155136268</v>
      </c>
      <c r="BV10" s="79" t="n">
        <f aca="false">BI10*(BO10/BK10)/BD10*10000</f>
        <v>599.474780403876</v>
      </c>
      <c r="BW10" s="79" t="n">
        <f aca="false">BU10+BV10</f>
        <v>1833.85633176656</v>
      </c>
    </row>
    <row r="11" customFormat="false" ht="15" hidden="false" customHeight="false" outlineLevel="0" collapsed="false">
      <c r="A11" s="67" t="n">
        <v>1</v>
      </c>
      <c r="B11" s="68" t="n">
        <v>2</v>
      </c>
      <c r="C11" s="69" t="s">
        <v>232</v>
      </c>
      <c r="D11" s="69" t="s">
        <v>225</v>
      </c>
      <c r="E11" s="70" t="s">
        <v>226</v>
      </c>
      <c r="F11" s="68" t="n">
        <v>107</v>
      </c>
      <c r="G11" s="69" t="s">
        <v>232</v>
      </c>
      <c r="H11" s="70" t="n">
        <v>30</v>
      </c>
      <c r="I11" s="70" t="n">
        <v>9</v>
      </c>
      <c r="J11" s="70" t="n">
        <v>2011</v>
      </c>
      <c r="K11" s="70" t="n">
        <v>13</v>
      </c>
      <c r="L11" s="70" t="n">
        <v>10</v>
      </c>
      <c r="M11" s="70" t="n">
        <v>2011</v>
      </c>
      <c r="N11" s="71" t="n">
        <f aca="false">3*3</f>
        <v>9</v>
      </c>
      <c r="O11" s="71" t="n">
        <v>52</v>
      </c>
      <c r="P11" s="72" t="n">
        <f aca="false">O11/80*100</f>
        <v>65</v>
      </c>
      <c r="Q11" s="70" t="n">
        <v>20</v>
      </c>
      <c r="R11" s="70" t="n">
        <v>11</v>
      </c>
      <c r="S11" s="70" t="n">
        <v>2011</v>
      </c>
      <c r="T11" s="70" t="n">
        <v>16</v>
      </c>
      <c r="U11" s="70" t="n">
        <v>12</v>
      </c>
      <c r="V11" s="70" t="n">
        <v>2011</v>
      </c>
      <c r="W11" s="70"/>
      <c r="X11" s="70"/>
      <c r="Y11" s="70"/>
      <c r="Z11" s="70" t="n">
        <v>6</v>
      </c>
      <c r="AA11" s="70" t="n">
        <v>1</v>
      </c>
      <c r="AB11" s="70" t="n">
        <v>2012</v>
      </c>
      <c r="AC11" s="73" t="n">
        <f aca="false">1*0.75</f>
        <v>0.75</v>
      </c>
      <c r="AD11" s="67"/>
      <c r="AE11" s="73" t="n">
        <v>372.6</v>
      </c>
      <c r="AF11" s="73" t="n">
        <v>77.9</v>
      </c>
      <c r="AG11" s="73" t="n">
        <v>34.09</v>
      </c>
      <c r="AH11" s="70" t="n">
        <v>31.71</v>
      </c>
      <c r="AI11" s="67" t="n">
        <v>6.16</v>
      </c>
      <c r="AJ11" s="74" t="n">
        <v>4.25</v>
      </c>
      <c r="AK11" s="70" t="n">
        <v>176</v>
      </c>
      <c r="AL11" s="70"/>
      <c r="AM11" s="67" t="n">
        <v>2.37</v>
      </c>
      <c r="AN11" s="67" t="n">
        <v>0.42</v>
      </c>
      <c r="AO11" s="67" t="n">
        <v>11</v>
      </c>
      <c r="AP11" s="67" t="n">
        <v>7</v>
      </c>
      <c r="AQ11" s="70"/>
      <c r="AR11" s="70"/>
      <c r="AS11" s="70"/>
      <c r="AT11" s="75" t="n">
        <f aca="false">AF11/AC11*10000/1000</f>
        <v>1038.66666666667</v>
      </c>
      <c r="AU11" s="76"/>
      <c r="AV11" s="76"/>
      <c r="AW11" s="77"/>
      <c r="AX11" s="76"/>
      <c r="AY11" s="76"/>
      <c r="AZ11" s="70" t="n">
        <v>27</v>
      </c>
      <c r="BA11" s="70" t="n">
        <v>1</v>
      </c>
      <c r="BB11" s="70" t="n">
        <v>2012</v>
      </c>
      <c r="BC11" s="70"/>
      <c r="BD11" s="70" t="n">
        <f aca="false">(3-1)*(3-1.5)-(0.75)</f>
        <v>2.25</v>
      </c>
      <c r="BE11" s="67" t="n">
        <v>20</v>
      </c>
      <c r="BF11" s="73" t="n">
        <v>4.8</v>
      </c>
      <c r="BG11" s="70"/>
      <c r="BH11" s="70" t="n">
        <v>4.7</v>
      </c>
      <c r="BI11" s="78" t="n">
        <v>0.4</v>
      </c>
      <c r="BJ11" s="78" t="n">
        <v>0.15</v>
      </c>
      <c r="BK11" s="78" t="n">
        <v>133</v>
      </c>
      <c r="BL11" s="78" t="n">
        <v>89.4</v>
      </c>
      <c r="BM11" s="78" t="n">
        <v>85.7</v>
      </c>
      <c r="BN11" s="78" t="n">
        <v>41.7</v>
      </c>
      <c r="BO11" s="78" t="n">
        <v>41.5</v>
      </c>
      <c r="BP11" s="67" t="n">
        <v>54.7</v>
      </c>
      <c r="BQ11" s="67" t="n">
        <v>51.9</v>
      </c>
      <c r="BR11" s="67" t="n">
        <v>36.6</v>
      </c>
      <c r="BS11" s="79" t="n">
        <f aca="false">BI11*BM11/BK11</f>
        <v>0.257744360902256</v>
      </c>
      <c r="BT11" s="79" t="n">
        <f aca="false">BI11*(BM11/BK11)/BD11*10000</f>
        <v>1145.53049289891</v>
      </c>
      <c r="BU11" s="79" t="n">
        <f aca="false">BJ11*(BQ11/BP11)/BD11*10000</f>
        <v>632.54113345521</v>
      </c>
      <c r="BV11" s="79" t="n">
        <f aca="false">BI11*(BO11/BK11)/BD11*10000</f>
        <v>554.720133667502</v>
      </c>
      <c r="BW11" s="79" t="n">
        <f aca="false">BU11+BV11</f>
        <v>1187.26126712271</v>
      </c>
    </row>
    <row r="12" customFormat="false" ht="15" hidden="false" customHeight="false" outlineLevel="0" collapsed="false">
      <c r="A12" s="67" t="n">
        <v>1</v>
      </c>
      <c r="B12" s="68" t="n">
        <v>8</v>
      </c>
      <c r="C12" s="69" t="s">
        <v>233</v>
      </c>
      <c r="D12" s="69" t="s">
        <v>225</v>
      </c>
      <c r="E12" s="70" t="s">
        <v>226</v>
      </c>
      <c r="F12" s="81" t="n">
        <v>108</v>
      </c>
      <c r="G12" s="69" t="s">
        <v>233</v>
      </c>
      <c r="H12" s="70" t="n">
        <v>30</v>
      </c>
      <c r="I12" s="70" t="n">
        <v>9</v>
      </c>
      <c r="J12" s="70" t="n">
        <v>2011</v>
      </c>
      <c r="K12" s="70" t="n">
        <v>13</v>
      </c>
      <c r="L12" s="70" t="n">
        <v>10</v>
      </c>
      <c r="M12" s="70" t="n">
        <v>2011</v>
      </c>
      <c r="N12" s="71" t="n">
        <f aca="false">3*3</f>
        <v>9</v>
      </c>
      <c r="O12" s="71" t="n">
        <v>80</v>
      </c>
      <c r="P12" s="72" t="n">
        <f aca="false">O12/80*100</f>
        <v>100</v>
      </c>
      <c r="Q12" s="70" t="n">
        <v>29</v>
      </c>
      <c r="R12" s="70" t="n">
        <v>11</v>
      </c>
      <c r="S12" s="70" t="n">
        <v>2011</v>
      </c>
      <c r="T12" s="70" t="n">
        <v>25</v>
      </c>
      <c r="U12" s="70" t="n">
        <v>12</v>
      </c>
      <c r="V12" s="70" t="n">
        <v>2011</v>
      </c>
      <c r="W12" s="70"/>
      <c r="X12" s="70"/>
      <c r="Y12" s="70"/>
      <c r="Z12" s="70" t="n">
        <v>6</v>
      </c>
      <c r="AA12" s="70" t="n">
        <v>1</v>
      </c>
      <c r="AB12" s="70" t="n">
        <v>2012</v>
      </c>
      <c r="AC12" s="73" t="n">
        <f aca="false">1*0.75</f>
        <v>0.75</v>
      </c>
      <c r="AD12" s="67"/>
      <c r="AE12" s="73" t="n">
        <v>404.9</v>
      </c>
      <c r="AF12" s="73" t="n">
        <v>67.9</v>
      </c>
      <c r="AG12" s="73" t="n">
        <v>40.58</v>
      </c>
      <c r="AH12" s="70" t="n">
        <v>39.78</v>
      </c>
      <c r="AI12" s="67" t="n">
        <v>6.93</v>
      </c>
      <c r="AJ12" s="74" t="n">
        <v>4.1</v>
      </c>
      <c r="AK12" s="70" t="n">
        <v>112</v>
      </c>
      <c r="AL12" s="70"/>
      <c r="AM12" s="67" t="n">
        <v>0.799999999999997</v>
      </c>
      <c r="AN12" s="67" t="n">
        <v>0.12</v>
      </c>
      <c r="AO12" s="70" t="n">
        <v>8</v>
      </c>
      <c r="AP12" s="67" t="n">
        <v>3</v>
      </c>
      <c r="AQ12" s="70"/>
      <c r="AR12" s="70"/>
      <c r="AS12" s="70"/>
      <c r="AT12" s="75" t="n">
        <f aca="false">AF12/AC12*10000/1000</f>
        <v>905.333333333334</v>
      </c>
      <c r="AU12" s="76"/>
      <c r="AV12" s="76"/>
      <c r="AW12" s="77"/>
      <c r="AX12" s="76"/>
      <c r="AY12" s="76"/>
      <c r="AZ12" s="70" t="n">
        <v>27</v>
      </c>
      <c r="BA12" s="70" t="n">
        <v>1</v>
      </c>
      <c r="BB12" s="70" t="n">
        <v>2012</v>
      </c>
      <c r="BC12" s="70"/>
      <c r="BD12" s="70" t="n">
        <f aca="false">(3-1)*(3-1.5)-(0.75)</f>
        <v>2.25</v>
      </c>
      <c r="BE12" s="67" t="n">
        <v>73</v>
      </c>
      <c r="BF12" s="73" t="n">
        <v>4.4</v>
      </c>
      <c r="BG12" s="70"/>
      <c r="BH12" s="70" t="n">
        <v>5.5</v>
      </c>
      <c r="BI12" s="78" t="n">
        <v>0.5</v>
      </c>
      <c r="BJ12" s="78" t="n">
        <v>0.35</v>
      </c>
      <c r="BK12" s="78" t="n">
        <v>147.3</v>
      </c>
      <c r="BL12" s="78" t="n">
        <v>103.8</v>
      </c>
      <c r="BM12" s="78" t="n">
        <v>97.7</v>
      </c>
      <c r="BN12" s="78" t="n">
        <v>41.5</v>
      </c>
      <c r="BO12" s="78" t="n">
        <v>38.9</v>
      </c>
      <c r="BP12" s="67" t="n">
        <v>132.2</v>
      </c>
      <c r="BQ12" s="67" t="n">
        <v>121.7</v>
      </c>
      <c r="BR12" s="67" t="n">
        <v>32.26</v>
      </c>
      <c r="BS12" s="79" t="n">
        <f aca="false">BI12*BM12/BK12</f>
        <v>0.3316361167685</v>
      </c>
      <c r="BT12" s="79" t="n">
        <f aca="false">BI12*(BM12/BK12)/BD12*10000</f>
        <v>1473.93829674889</v>
      </c>
      <c r="BU12" s="79" t="n">
        <f aca="false">BJ12*(BQ12/BP12)/BD12*10000</f>
        <v>1432.0053790553</v>
      </c>
      <c r="BV12" s="79" t="n">
        <f aca="false">BI12*(BO12/BK12)/BD12*10000</f>
        <v>586.859772195821</v>
      </c>
      <c r="BW12" s="79" t="n">
        <f aca="false">BU12+BV12</f>
        <v>2018.86515125112</v>
      </c>
    </row>
    <row r="13" customFormat="false" ht="15" hidden="false" customHeight="false" outlineLevel="0" collapsed="false">
      <c r="A13" s="67" t="n">
        <v>1</v>
      </c>
      <c r="B13" s="68" t="n">
        <v>9</v>
      </c>
      <c r="C13" s="69" t="s">
        <v>234</v>
      </c>
      <c r="D13" s="69" t="s">
        <v>225</v>
      </c>
      <c r="E13" s="70" t="s">
        <v>226</v>
      </c>
      <c r="F13" s="81" t="n">
        <v>109</v>
      </c>
      <c r="G13" s="69" t="s">
        <v>234</v>
      </c>
      <c r="H13" s="70" t="n">
        <v>30</v>
      </c>
      <c r="I13" s="70" t="n">
        <v>9</v>
      </c>
      <c r="J13" s="70" t="n">
        <v>2011</v>
      </c>
      <c r="K13" s="70" t="n">
        <v>13</v>
      </c>
      <c r="L13" s="70" t="n">
        <v>10</v>
      </c>
      <c r="M13" s="70" t="n">
        <v>2011</v>
      </c>
      <c r="N13" s="71" t="n">
        <f aca="false">3*3</f>
        <v>9</v>
      </c>
      <c r="O13" s="71" t="n">
        <v>50</v>
      </c>
      <c r="P13" s="72" t="n">
        <f aca="false">O13/80*100</f>
        <v>62.5</v>
      </c>
      <c r="Q13" s="70" t="n">
        <v>29</v>
      </c>
      <c r="R13" s="70" t="n">
        <v>11</v>
      </c>
      <c r="S13" s="70" t="n">
        <v>2011</v>
      </c>
      <c r="T13" s="70" t="n">
        <v>25</v>
      </c>
      <c r="U13" s="70" t="n">
        <v>12</v>
      </c>
      <c r="V13" s="70" t="n">
        <v>2011</v>
      </c>
      <c r="W13" s="70"/>
      <c r="X13" s="70"/>
      <c r="Y13" s="70"/>
      <c r="Z13" s="70" t="n">
        <v>6</v>
      </c>
      <c r="AA13" s="70" t="n">
        <v>1</v>
      </c>
      <c r="AB13" s="70" t="n">
        <v>2012</v>
      </c>
      <c r="AC13" s="73" t="n">
        <f aca="false">1*0.75</f>
        <v>0.75</v>
      </c>
      <c r="AD13" s="67"/>
      <c r="AE13" s="73" t="n">
        <v>176.8</v>
      </c>
      <c r="AF13" s="73" t="n">
        <v>33.9</v>
      </c>
      <c r="AG13" s="73" t="n">
        <v>30.82</v>
      </c>
      <c r="AH13" s="70" t="n">
        <v>30</v>
      </c>
      <c r="AI13" s="67" t="n">
        <v>5.32</v>
      </c>
      <c r="AJ13" s="74" t="n">
        <v>2</v>
      </c>
      <c r="AK13" s="70" t="n">
        <v>53</v>
      </c>
      <c r="AL13" s="70"/>
      <c r="AM13" s="67" t="n">
        <v>0.82</v>
      </c>
      <c r="AN13" s="67" t="n">
        <v>0.08</v>
      </c>
      <c r="AO13" s="67" t="n">
        <v>17</v>
      </c>
      <c r="AP13" s="67" t="n">
        <v>36</v>
      </c>
      <c r="AQ13" s="70"/>
      <c r="AR13" s="70"/>
      <c r="AS13" s="70"/>
      <c r="AT13" s="75" t="n">
        <f aca="false">AF13/AC13*10000/1000</f>
        <v>452</v>
      </c>
      <c r="AU13" s="76"/>
      <c r="AV13" s="76"/>
      <c r="AW13" s="77"/>
      <c r="AX13" s="76"/>
      <c r="AY13" s="76"/>
      <c r="AZ13" s="70" t="n">
        <v>27</v>
      </c>
      <c r="BA13" s="70" t="n">
        <v>1</v>
      </c>
      <c r="BB13" s="70" t="n">
        <v>2012</v>
      </c>
      <c r="BC13" s="70"/>
      <c r="BD13" s="70" t="n">
        <f aca="false">(3-1)*(3-1.5)-(0.75)</f>
        <v>2.25</v>
      </c>
      <c r="BE13" s="67" t="n">
        <v>21</v>
      </c>
      <c r="BF13" s="73" t="n">
        <v>3.2</v>
      </c>
      <c r="BG13" s="70"/>
      <c r="BH13" s="70" t="n">
        <v>1.8</v>
      </c>
      <c r="BI13" s="78" t="n">
        <v>0.35</v>
      </c>
      <c r="BJ13" s="78" t="n">
        <v>0.1</v>
      </c>
      <c r="BK13" s="78" t="n">
        <v>43.1</v>
      </c>
      <c r="BL13" s="78" t="n">
        <v>25.3</v>
      </c>
      <c r="BM13" s="78" t="n">
        <v>23.3</v>
      </c>
      <c r="BN13" s="78" t="n">
        <v>16.8</v>
      </c>
      <c r="BO13" s="78" t="n">
        <v>16.1</v>
      </c>
      <c r="BP13" s="67" t="n">
        <v>60</v>
      </c>
      <c r="BQ13" s="67" t="n">
        <v>56.3</v>
      </c>
      <c r="BR13" s="67" t="n">
        <v>24.33</v>
      </c>
      <c r="BS13" s="79" t="n">
        <f aca="false">BI13*BM13/BK13</f>
        <v>0.189211136890951</v>
      </c>
      <c r="BT13" s="79" t="n">
        <f aca="false">BI13*(BM13/BK13)/BD13*10000</f>
        <v>840.938386182006</v>
      </c>
      <c r="BU13" s="79" t="n">
        <f aca="false">BJ13*(BQ13/BP13)/BD13*10000</f>
        <v>417.037037037037</v>
      </c>
      <c r="BV13" s="79" t="n">
        <f aca="false">BI13*(BO13/BK13)/BD13*10000</f>
        <v>581.077597318897</v>
      </c>
      <c r="BW13" s="79" t="n">
        <f aca="false">BU13+BV13</f>
        <v>998.114634355934</v>
      </c>
    </row>
    <row r="14" customFormat="false" ht="15" hidden="false" customHeight="false" outlineLevel="0" collapsed="false">
      <c r="A14" s="67" t="n">
        <v>1</v>
      </c>
      <c r="B14" s="68" t="n">
        <v>6</v>
      </c>
      <c r="C14" s="69" t="s">
        <v>235</v>
      </c>
      <c r="D14" s="69" t="s">
        <v>225</v>
      </c>
      <c r="E14" s="70" t="s">
        <v>226</v>
      </c>
      <c r="F14" s="81" t="n">
        <v>111</v>
      </c>
      <c r="G14" s="69" t="s">
        <v>235</v>
      </c>
      <c r="H14" s="70" t="n">
        <v>30</v>
      </c>
      <c r="I14" s="70" t="n">
        <v>9</v>
      </c>
      <c r="J14" s="70" t="n">
        <v>2011</v>
      </c>
      <c r="K14" s="70" t="n">
        <v>13</v>
      </c>
      <c r="L14" s="70" t="n">
        <v>10</v>
      </c>
      <c r="M14" s="70" t="n">
        <v>2011</v>
      </c>
      <c r="N14" s="71" t="n">
        <f aca="false">3*3</f>
        <v>9</v>
      </c>
      <c r="O14" s="71" t="n">
        <v>78</v>
      </c>
      <c r="P14" s="72" t="n">
        <f aca="false">O14/80*100</f>
        <v>97.5</v>
      </c>
      <c r="Q14" s="70" t="n">
        <v>20</v>
      </c>
      <c r="R14" s="70" t="n">
        <v>11</v>
      </c>
      <c r="S14" s="70" t="n">
        <v>2011</v>
      </c>
      <c r="T14" s="70" t="n">
        <v>16</v>
      </c>
      <c r="U14" s="70" t="n">
        <v>12</v>
      </c>
      <c r="V14" s="70" t="n">
        <v>2011</v>
      </c>
      <c r="W14" s="70"/>
      <c r="X14" s="70"/>
      <c r="Y14" s="70"/>
      <c r="Z14" s="70" t="n">
        <v>6</v>
      </c>
      <c r="AA14" s="70" t="n">
        <v>1</v>
      </c>
      <c r="AB14" s="70" t="n">
        <v>2012</v>
      </c>
      <c r="AC14" s="73" t="n">
        <f aca="false">1*0.75</f>
        <v>0.75</v>
      </c>
      <c r="AD14" s="67"/>
      <c r="AE14" s="73" t="n">
        <v>793.2</v>
      </c>
      <c r="AF14" s="73" t="n">
        <v>161.1</v>
      </c>
      <c r="AG14" s="73" t="n">
        <v>39.16</v>
      </c>
      <c r="AH14" s="70" t="n">
        <v>36.09</v>
      </c>
      <c r="AI14" s="67" t="n">
        <v>6.32</v>
      </c>
      <c r="AJ14" s="74" t="n">
        <v>4.125</v>
      </c>
      <c r="AK14" s="70" t="n">
        <v>210</v>
      </c>
      <c r="AL14" s="70"/>
      <c r="AM14" s="67" t="n">
        <v>3.09</v>
      </c>
      <c r="AN14" s="67" t="n">
        <v>0.43</v>
      </c>
      <c r="AO14" s="67" t="n">
        <v>4</v>
      </c>
      <c r="AP14" s="67" t="n">
        <v>17</v>
      </c>
      <c r="AQ14" s="70"/>
      <c r="AR14" s="70"/>
      <c r="AS14" s="70"/>
      <c r="AT14" s="75" t="n">
        <f aca="false">AF14/AC14*10000/1000</f>
        <v>2148</v>
      </c>
      <c r="AU14" s="76"/>
      <c r="AV14" s="76"/>
      <c r="AW14" s="77"/>
      <c r="AX14" s="76"/>
      <c r="AY14" s="76"/>
      <c r="AZ14" s="70" t="n">
        <v>27</v>
      </c>
      <c r="BA14" s="70" t="n">
        <v>1</v>
      </c>
      <c r="BB14" s="70" t="n">
        <v>2012</v>
      </c>
      <c r="BC14" s="70"/>
      <c r="BD14" s="70" t="n">
        <f aca="false">(3-1)*(3-1.5)-(0.75)</f>
        <v>2.25</v>
      </c>
      <c r="BE14" s="67" t="n">
        <v>48</v>
      </c>
      <c r="BF14" s="73" t="n">
        <v>6.4</v>
      </c>
      <c r="BG14" s="70"/>
      <c r="BH14" s="70" t="n">
        <v>4.9</v>
      </c>
      <c r="BI14" s="78" t="n">
        <v>0.75</v>
      </c>
      <c r="BJ14" s="78" t="n">
        <v>0.25</v>
      </c>
      <c r="BK14" s="78" t="n">
        <v>127.6</v>
      </c>
      <c r="BL14" s="78" t="n">
        <v>89.6</v>
      </c>
      <c r="BM14" s="78" t="n">
        <v>86.5</v>
      </c>
      <c r="BN14" s="78" t="n">
        <v>33.8</v>
      </c>
      <c r="BO14" s="78" t="n">
        <v>32.3</v>
      </c>
      <c r="BP14" s="67" t="n">
        <v>104.9</v>
      </c>
      <c r="BQ14" s="67" t="n">
        <v>97.3</v>
      </c>
      <c r="BR14" s="67" t="n">
        <v>44.99</v>
      </c>
      <c r="BS14" s="79" t="n">
        <f aca="false">BI14*BM14/BK14</f>
        <v>0.508424764890282</v>
      </c>
      <c r="BT14" s="79" t="n">
        <f aca="false">BI14*(BM14/BK14)/BD14*10000</f>
        <v>2259.66562173459</v>
      </c>
      <c r="BU14" s="79" t="n">
        <f aca="false">BJ14*(BQ14/BP14)/BD14*10000</f>
        <v>1030.6111640716</v>
      </c>
      <c r="BV14" s="79" t="n">
        <f aca="false">BI14*(BO14/BK14)/BD14*10000</f>
        <v>843.782654127482</v>
      </c>
      <c r="BW14" s="79" t="n">
        <f aca="false">BU14+BV14</f>
        <v>1874.39381819908</v>
      </c>
    </row>
    <row r="15" customFormat="false" ht="15" hidden="false" customHeight="false" outlineLevel="0" collapsed="false">
      <c r="A15" s="67" t="n">
        <v>1</v>
      </c>
      <c r="B15" s="68" t="n">
        <v>7</v>
      </c>
      <c r="C15" s="69" t="s">
        <v>236</v>
      </c>
      <c r="D15" s="69" t="s">
        <v>225</v>
      </c>
      <c r="E15" s="70" t="s">
        <v>226</v>
      </c>
      <c r="F15" s="68" t="n">
        <v>112</v>
      </c>
      <c r="G15" s="69" t="s">
        <v>236</v>
      </c>
      <c r="H15" s="70" t="n">
        <v>30</v>
      </c>
      <c r="I15" s="70" t="n">
        <v>9</v>
      </c>
      <c r="J15" s="70" t="n">
        <v>2011</v>
      </c>
      <c r="K15" s="70" t="n">
        <v>13</v>
      </c>
      <c r="L15" s="70" t="n">
        <v>10</v>
      </c>
      <c r="M15" s="70" t="n">
        <v>2011</v>
      </c>
      <c r="N15" s="71" t="n">
        <f aca="false">3*3</f>
        <v>9</v>
      </c>
      <c r="O15" s="71" t="n">
        <v>80</v>
      </c>
      <c r="P15" s="72" t="n">
        <f aca="false">O15/80*100</f>
        <v>100</v>
      </c>
      <c r="Q15" s="70" t="n">
        <v>20</v>
      </c>
      <c r="R15" s="70" t="n">
        <v>11</v>
      </c>
      <c r="S15" s="70" t="n">
        <v>2011</v>
      </c>
      <c r="T15" s="70" t="n">
        <v>16</v>
      </c>
      <c r="U15" s="70" t="n">
        <v>12</v>
      </c>
      <c r="V15" s="70" t="n">
        <v>2011</v>
      </c>
      <c r="W15" s="70"/>
      <c r="X15" s="70"/>
      <c r="Y15" s="70"/>
      <c r="Z15" s="70" t="n">
        <v>6</v>
      </c>
      <c r="AA15" s="70" t="n">
        <v>1</v>
      </c>
      <c r="AB15" s="70" t="n">
        <v>2012</v>
      </c>
      <c r="AC15" s="73" t="n">
        <f aca="false">1*0.75</f>
        <v>0.75</v>
      </c>
      <c r="AD15" s="67"/>
      <c r="AE15" s="73" t="n">
        <v>495.6</v>
      </c>
      <c r="AF15" s="73" t="n">
        <v>75.7</v>
      </c>
      <c r="AG15" s="73" t="n">
        <v>40.16</v>
      </c>
      <c r="AH15" s="70" t="n">
        <v>38.9</v>
      </c>
      <c r="AI15" s="67" t="n">
        <v>6.38</v>
      </c>
      <c r="AJ15" s="74" t="n">
        <v>4.71428571428571</v>
      </c>
      <c r="AK15" s="70" t="n">
        <v>121</v>
      </c>
      <c r="AL15" s="70"/>
      <c r="AM15" s="67" t="n">
        <v>1.26</v>
      </c>
      <c r="AN15" s="67" t="n">
        <v>0.13</v>
      </c>
      <c r="AO15" s="67" t="n">
        <v>6</v>
      </c>
      <c r="AP15" s="67" t="n">
        <v>6</v>
      </c>
      <c r="AQ15" s="70"/>
      <c r="AR15" s="70"/>
      <c r="AS15" s="70"/>
      <c r="AT15" s="75" t="n">
        <f aca="false">AF15/AC15*10000/1000</f>
        <v>1009.33333333333</v>
      </c>
      <c r="AU15" s="76"/>
      <c r="AV15" s="76"/>
      <c r="AW15" s="77"/>
      <c r="AX15" s="76"/>
      <c r="AY15" s="76"/>
      <c r="AZ15" s="70" t="n">
        <v>27</v>
      </c>
      <c r="BA15" s="70" t="n">
        <v>1</v>
      </c>
      <c r="BB15" s="70" t="n">
        <v>2012</v>
      </c>
      <c r="BC15" s="70"/>
      <c r="BD15" s="70" t="n">
        <f aca="false">(3-1)*(3-1.5)-(0.75)</f>
        <v>2.25</v>
      </c>
      <c r="BE15" s="67" t="n">
        <v>56</v>
      </c>
      <c r="BF15" s="73" t="n">
        <v>6.2</v>
      </c>
      <c r="BG15" s="70"/>
      <c r="BH15" s="70" t="n">
        <v>4</v>
      </c>
      <c r="BI15" s="78" t="n">
        <v>0.85</v>
      </c>
      <c r="BJ15" s="78" t="n">
        <v>0.35</v>
      </c>
      <c r="BK15" s="78" t="n">
        <v>99.8</v>
      </c>
      <c r="BL15" s="78" t="n">
        <v>69.3</v>
      </c>
      <c r="BM15" s="78" t="n">
        <v>65.6</v>
      </c>
      <c r="BN15" s="78" t="n">
        <v>23</v>
      </c>
      <c r="BO15" s="78" t="n">
        <v>22.1</v>
      </c>
      <c r="BP15" s="67" t="n">
        <v>101.1</v>
      </c>
      <c r="BQ15" s="67" t="n">
        <v>93.5</v>
      </c>
      <c r="BR15" s="67" t="n">
        <v>42.27</v>
      </c>
      <c r="BS15" s="79" t="n">
        <f aca="false">BI15*BM15/BK15</f>
        <v>0.558717434869739</v>
      </c>
      <c r="BT15" s="79" t="n">
        <f aca="false">BI15*(BM15/BK15)/BD15*10000</f>
        <v>2483.18859942106</v>
      </c>
      <c r="BU15" s="79" t="n">
        <f aca="false">BJ15*(BQ15/BP15)/BD15*10000</f>
        <v>1438.61962853061</v>
      </c>
      <c r="BV15" s="79" t="n">
        <f aca="false">BI15*(BO15/BK15)/BD15*10000</f>
        <v>836.562012914718</v>
      </c>
      <c r="BW15" s="79" t="n">
        <f aca="false">BU15+BV15</f>
        <v>2275.18164144533</v>
      </c>
    </row>
    <row r="16" customFormat="false" ht="15" hidden="false" customHeight="false" outlineLevel="0" collapsed="false">
      <c r="A16" s="67" t="n">
        <v>1</v>
      </c>
      <c r="B16" s="68" t="n">
        <v>15</v>
      </c>
      <c r="C16" s="69" t="s">
        <v>231</v>
      </c>
      <c r="D16" s="69" t="s">
        <v>237</v>
      </c>
      <c r="E16" s="70" t="s">
        <v>226</v>
      </c>
      <c r="F16" s="68" t="n">
        <v>114</v>
      </c>
      <c r="G16" s="69" t="s">
        <v>231</v>
      </c>
      <c r="H16" s="70" t="n">
        <v>30</v>
      </c>
      <c r="I16" s="70" t="n">
        <v>9</v>
      </c>
      <c r="J16" s="70" t="n">
        <v>2011</v>
      </c>
      <c r="K16" s="70" t="n">
        <v>13</v>
      </c>
      <c r="L16" s="70" t="n">
        <v>10</v>
      </c>
      <c r="M16" s="70" t="n">
        <v>2011</v>
      </c>
      <c r="N16" s="71" t="n">
        <f aca="false">3*3</f>
        <v>9</v>
      </c>
      <c r="O16" s="71" t="n">
        <v>67</v>
      </c>
      <c r="P16" s="72" t="n">
        <f aca="false">O16/80*100</f>
        <v>83.75</v>
      </c>
      <c r="Q16" s="70" t="n">
        <v>20</v>
      </c>
      <c r="R16" s="70" t="n">
        <v>11</v>
      </c>
      <c r="S16" s="70" t="n">
        <v>2011</v>
      </c>
      <c r="T16" s="70" t="n">
        <v>16</v>
      </c>
      <c r="U16" s="70" t="n">
        <v>12</v>
      </c>
      <c r="V16" s="70" t="n">
        <v>2011</v>
      </c>
      <c r="W16" s="70"/>
      <c r="X16" s="70"/>
      <c r="Y16" s="70"/>
      <c r="Z16" s="70" t="n">
        <v>6</v>
      </c>
      <c r="AA16" s="70" t="n">
        <v>1</v>
      </c>
      <c r="AB16" s="70" t="n">
        <v>2012</v>
      </c>
      <c r="AC16" s="73" t="n">
        <f aca="false">1*0.75</f>
        <v>0.75</v>
      </c>
      <c r="AD16" s="67"/>
      <c r="AE16" s="73" t="n">
        <v>674.2</v>
      </c>
      <c r="AF16" s="73" t="n">
        <v>107.3</v>
      </c>
      <c r="AG16" s="73" t="n">
        <v>44.31</v>
      </c>
      <c r="AH16" s="70" t="n">
        <v>43.78</v>
      </c>
      <c r="AI16" s="67" t="n">
        <v>7.79</v>
      </c>
      <c r="AJ16" s="74" t="n">
        <v>4.125</v>
      </c>
      <c r="AK16" s="70" t="n">
        <v>16</v>
      </c>
      <c r="AL16" s="70"/>
      <c r="AM16" s="67" t="n">
        <v>0.53</v>
      </c>
      <c r="AN16" s="67" t="n">
        <v>0.04</v>
      </c>
      <c r="AO16" s="67" t="n">
        <v>0</v>
      </c>
      <c r="AP16" s="67" t="n">
        <v>16</v>
      </c>
      <c r="AQ16" s="70"/>
      <c r="AR16" s="70"/>
      <c r="AS16" s="70"/>
      <c r="AT16" s="75" t="n">
        <f aca="false">AF16/AC16*10000/1000</f>
        <v>1430.66666666667</v>
      </c>
      <c r="AU16" s="76"/>
      <c r="AV16" s="76"/>
      <c r="AW16" s="77"/>
      <c r="AX16" s="76"/>
      <c r="AY16" s="76"/>
      <c r="AZ16" s="70" t="n">
        <v>27</v>
      </c>
      <c r="BA16" s="70" t="n">
        <v>1</v>
      </c>
      <c r="BB16" s="70" t="n">
        <v>2012</v>
      </c>
      <c r="BC16" s="70"/>
      <c r="BD16" s="70" t="n">
        <f aca="false">(3-1)*(3-1.5)-(0.75)</f>
        <v>2.25</v>
      </c>
      <c r="BE16" s="67" t="n">
        <v>63</v>
      </c>
      <c r="BF16" s="73" t="n">
        <v>4.8</v>
      </c>
      <c r="BG16" s="70"/>
      <c r="BH16" s="70" t="n">
        <v>2.9</v>
      </c>
      <c r="BI16" s="78" t="n">
        <v>0.55</v>
      </c>
      <c r="BJ16" s="78" t="n">
        <v>0.2</v>
      </c>
      <c r="BK16" s="78" t="n">
        <v>118.8</v>
      </c>
      <c r="BL16" s="78" t="n">
        <v>82.7</v>
      </c>
      <c r="BM16" s="78" t="n">
        <v>77.1</v>
      </c>
      <c r="BN16" s="78" t="n">
        <v>35.1</v>
      </c>
      <c r="BO16" s="78" t="n">
        <v>34.9</v>
      </c>
      <c r="BP16" s="67" t="n">
        <v>90.3</v>
      </c>
      <c r="BQ16" s="67" t="n">
        <v>80.2</v>
      </c>
      <c r="BR16" s="67" t="n">
        <v>36.89</v>
      </c>
      <c r="BS16" s="79" t="n">
        <f aca="false">BI16*BM16/BK16</f>
        <v>0.356944444444444</v>
      </c>
      <c r="BT16" s="79" t="n">
        <f aca="false">BI16*(BM16/BK16)/BD16*10000</f>
        <v>1586.41975308642</v>
      </c>
      <c r="BU16" s="79" t="n">
        <f aca="false">BJ16*(BQ16/BP16)/BD16*10000</f>
        <v>789.467208071859</v>
      </c>
      <c r="BV16" s="79" t="n">
        <f aca="false">BI16*(BO16/BK16)/BD16*10000</f>
        <v>718.106995884774</v>
      </c>
      <c r="BW16" s="79" t="n">
        <f aca="false">BU16+BV16</f>
        <v>1507.57420395663</v>
      </c>
    </row>
    <row r="17" customFormat="false" ht="15" hidden="false" customHeight="false" outlineLevel="0" collapsed="false">
      <c r="A17" s="67" t="n">
        <v>1</v>
      </c>
      <c r="B17" s="68" t="n">
        <v>13</v>
      </c>
      <c r="C17" s="69" t="s">
        <v>232</v>
      </c>
      <c r="D17" s="69" t="s">
        <v>237</v>
      </c>
      <c r="E17" s="70" t="s">
        <v>226</v>
      </c>
      <c r="F17" s="68" t="n">
        <v>115</v>
      </c>
      <c r="G17" s="69" t="s">
        <v>232</v>
      </c>
      <c r="H17" s="70" t="n">
        <v>30</v>
      </c>
      <c r="I17" s="70" t="n">
        <v>9</v>
      </c>
      <c r="J17" s="70" t="n">
        <v>2011</v>
      </c>
      <c r="K17" s="70" t="n">
        <v>13</v>
      </c>
      <c r="L17" s="70" t="n">
        <v>10</v>
      </c>
      <c r="M17" s="70" t="n">
        <v>2011</v>
      </c>
      <c r="N17" s="71" t="n">
        <f aca="false">3*3</f>
        <v>9</v>
      </c>
      <c r="O17" s="71" t="n">
        <v>65</v>
      </c>
      <c r="P17" s="72" t="n">
        <f aca="false">O17/80*100</f>
        <v>81.25</v>
      </c>
      <c r="Q17" s="70" t="n">
        <v>20</v>
      </c>
      <c r="R17" s="70" t="n">
        <v>11</v>
      </c>
      <c r="S17" s="70" t="n">
        <v>2011</v>
      </c>
      <c r="T17" s="70" t="n">
        <v>16</v>
      </c>
      <c r="U17" s="70" t="n">
        <v>12</v>
      </c>
      <c r="V17" s="70" t="n">
        <v>2011</v>
      </c>
      <c r="W17" s="70"/>
      <c r="X17" s="70"/>
      <c r="Y17" s="70"/>
      <c r="Z17" s="70" t="n">
        <v>6</v>
      </c>
      <c r="AA17" s="70" t="n">
        <v>1</v>
      </c>
      <c r="AB17" s="70" t="n">
        <v>2012</v>
      </c>
      <c r="AC17" s="73" t="n">
        <f aca="false">1*0.75</f>
        <v>0.75</v>
      </c>
      <c r="AD17" s="67"/>
      <c r="AE17" s="73" t="n">
        <v>445</v>
      </c>
      <c r="AF17" s="73" t="n">
        <v>70.4</v>
      </c>
      <c r="AG17" s="73" t="n">
        <v>54.48</v>
      </c>
      <c r="AH17" s="70" t="n">
        <v>52.73</v>
      </c>
      <c r="AI17" s="67" t="n">
        <v>9.21</v>
      </c>
      <c r="AJ17" s="74" t="n">
        <v>4.57142857142857</v>
      </c>
      <c r="AK17" s="70" t="n">
        <v>270</v>
      </c>
      <c r="AL17" s="70"/>
      <c r="AM17" s="67" t="n">
        <v>1.75</v>
      </c>
      <c r="AN17" s="67" t="n">
        <v>0.23</v>
      </c>
      <c r="AO17" s="67" t="n">
        <v>23</v>
      </c>
      <c r="AP17" s="67" t="n">
        <v>4</v>
      </c>
      <c r="AQ17" s="70"/>
      <c r="AR17" s="70"/>
      <c r="AS17" s="70"/>
      <c r="AT17" s="75" t="n">
        <f aca="false">AF17/AC17*10000/1000</f>
        <v>938.666666666667</v>
      </c>
      <c r="AU17" s="76"/>
      <c r="AV17" s="76"/>
      <c r="AW17" s="77"/>
      <c r="AX17" s="76"/>
      <c r="AY17" s="76"/>
      <c r="AZ17" s="70" t="n">
        <v>27</v>
      </c>
      <c r="BA17" s="70" t="n">
        <v>1</v>
      </c>
      <c r="BB17" s="70" t="n">
        <v>2012</v>
      </c>
      <c r="BC17" s="70"/>
      <c r="BD17" s="70" t="n">
        <f aca="false">(3-1)*(3-1.5)-(0.75)</f>
        <v>2.25</v>
      </c>
      <c r="BE17" s="67" t="n">
        <v>49</v>
      </c>
      <c r="BF17" s="73" t="n">
        <v>8.2</v>
      </c>
      <c r="BG17" s="70"/>
      <c r="BH17" s="70" t="n">
        <v>4.5</v>
      </c>
      <c r="BI17" s="76" t="n">
        <v>0.65</v>
      </c>
      <c r="BJ17" s="78" t="n">
        <v>0.3</v>
      </c>
      <c r="BK17" s="78" t="n">
        <v>126</v>
      </c>
      <c r="BL17" s="78" t="n">
        <v>84.7</v>
      </c>
      <c r="BM17" s="78" t="n">
        <v>80.8</v>
      </c>
      <c r="BN17" s="78" t="n">
        <v>38.2</v>
      </c>
      <c r="BO17" s="78" t="n">
        <v>37.7</v>
      </c>
      <c r="BP17" s="67" t="n">
        <v>75</v>
      </c>
      <c r="BQ17" s="67" t="n">
        <v>69.3</v>
      </c>
      <c r="BR17" s="67" t="n">
        <v>37.74</v>
      </c>
      <c r="BS17" s="79" t="n">
        <f aca="false">BI17*BM17/BK17</f>
        <v>0.416825396825397</v>
      </c>
      <c r="BT17" s="79" t="n">
        <f aca="false">BI17*(BM17/BK17)/BD17*10000</f>
        <v>1852.55731922399</v>
      </c>
      <c r="BU17" s="79" t="n">
        <f aca="false">BJ17*(BQ17/BP17)/BD17*10000</f>
        <v>1232</v>
      </c>
      <c r="BV17" s="79" t="n">
        <f aca="false">BI17*(BO17/BK17)/BD17*10000</f>
        <v>864.373897707231</v>
      </c>
      <c r="BW17" s="79" t="n">
        <f aca="false">BU17+BV17</f>
        <v>2096.37389770723</v>
      </c>
    </row>
    <row r="18" customFormat="false" ht="15" hidden="false" customHeight="false" outlineLevel="0" collapsed="false">
      <c r="A18" s="67" t="n">
        <v>1</v>
      </c>
      <c r="B18" s="68" t="n">
        <v>19</v>
      </c>
      <c r="C18" s="69" t="s">
        <v>233</v>
      </c>
      <c r="D18" s="69" t="s">
        <v>237</v>
      </c>
      <c r="E18" s="70" t="s">
        <v>226</v>
      </c>
      <c r="F18" s="81" t="n">
        <v>116</v>
      </c>
      <c r="G18" s="69" t="s">
        <v>233</v>
      </c>
      <c r="H18" s="70" t="n">
        <v>30</v>
      </c>
      <c r="I18" s="70" t="n">
        <v>9</v>
      </c>
      <c r="J18" s="70" t="n">
        <v>2011</v>
      </c>
      <c r="K18" s="70" t="n">
        <v>13</v>
      </c>
      <c r="L18" s="70" t="n">
        <v>10</v>
      </c>
      <c r="M18" s="70" t="n">
        <v>2011</v>
      </c>
      <c r="N18" s="71" t="n">
        <f aca="false">3*3</f>
        <v>9</v>
      </c>
      <c r="O18" s="71" t="n">
        <v>79</v>
      </c>
      <c r="P18" s="72" t="n">
        <f aca="false">O18/80*100</f>
        <v>98.75</v>
      </c>
      <c r="Q18" s="70" t="n">
        <v>29</v>
      </c>
      <c r="R18" s="70" t="n">
        <v>11</v>
      </c>
      <c r="S18" s="70" t="n">
        <v>2011</v>
      </c>
      <c r="T18" s="70" t="n">
        <v>25</v>
      </c>
      <c r="U18" s="70" t="n">
        <v>12</v>
      </c>
      <c r="V18" s="70" t="n">
        <v>2011</v>
      </c>
      <c r="W18" s="70"/>
      <c r="X18" s="70"/>
      <c r="Y18" s="70"/>
      <c r="Z18" s="70"/>
      <c r="AA18" s="70"/>
      <c r="AB18" s="70"/>
      <c r="AC18" s="73" t="n">
        <f aca="false">1*0.75</f>
        <v>0.75</v>
      </c>
      <c r="AD18" s="70"/>
      <c r="AE18" s="70" t="n">
        <v>320.75</v>
      </c>
      <c r="AF18" s="70" t="n">
        <v>56.4</v>
      </c>
      <c r="AG18" s="70" t="n">
        <v>34.015</v>
      </c>
      <c r="AH18" s="70" t="n">
        <v>32.92</v>
      </c>
      <c r="AI18" s="70" t="n">
        <v>5.32</v>
      </c>
      <c r="AJ18" s="82" t="n">
        <v>2.25</v>
      </c>
      <c r="AK18" s="70" t="n">
        <v>68</v>
      </c>
      <c r="AL18" s="70" t="n">
        <v>0</v>
      </c>
      <c r="AM18" s="70" t="n">
        <v>1.09</v>
      </c>
      <c r="AN18" s="70" t="n">
        <v>0.1</v>
      </c>
      <c r="AO18" s="70" t="n">
        <v>10</v>
      </c>
      <c r="AP18" s="70" t="n">
        <v>58</v>
      </c>
      <c r="AQ18" s="70"/>
      <c r="AR18" s="70"/>
      <c r="AS18" s="70"/>
      <c r="AT18" s="75" t="n">
        <f aca="false">AF18/AC18*10000/1000</f>
        <v>752</v>
      </c>
      <c r="AU18" s="76"/>
      <c r="AV18" s="76"/>
      <c r="AW18" s="77"/>
      <c r="AX18" s="76"/>
      <c r="AY18" s="76"/>
      <c r="AZ18" s="70" t="n">
        <v>27</v>
      </c>
      <c r="BA18" s="70" t="n">
        <v>1</v>
      </c>
      <c r="BB18" s="70" t="n">
        <v>2012</v>
      </c>
      <c r="BC18" s="70"/>
      <c r="BD18" s="70" t="n">
        <f aca="false">(3-1)*(3-1.5)-(0.75)</f>
        <v>2.25</v>
      </c>
      <c r="BE18" s="67" t="n">
        <v>73</v>
      </c>
      <c r="BF18" s="73" t="n">
        <v>5.4</v>
      </c>
      <c r="BG18" s="70"/>
      <c r="BH18" s="70" t="n">
        <v>5.8</v>
      </c>
      <c r="BI18" s="76" t="n">
        <v>0.5</v>
      </c>
      <c r="BJ18" s="78" t="n">
        <v>0.45</v>
      </c>
      <c r="BK18" s="78" t="n">
        <v>172.8</v>
      </c>
      <c r="BL18" s="78" t="n">
        <v>125.2</v>
      </c>
      <c r="BM18" s="78" t="n">
        <v>117.7</v>
      </c>
      <c r="BN18" s="78" t="n">
        <v>45.2</v>
      </c>
      <c r="BO18" s="78" t="n">
        <v>43.9</v>
      </c>
      <c r="BP18" s="67" t="n">
        <v>124.8</v>
      </c>
      <c r="BQ18" s="67" t="n">
        <v>115.6</v>
      </c>
      <c r="BR18" s="67" t="n">
        <v>32.97</v>
      </c>
      <c r="BS18" s="79" t="n">
        <f aca="false">BI18*BM18/BK18</f>
        <v>0.34056712962963</v>
      </c>
      <c r="BT18" s="79" t="n">
        <f aca="false">BI18*(BM18/BK18)/BD18*10000</f>
        <v>1513.6316872428</v>
      </c>
      <c r="BU18" s="79" t="n">
        <f aca="false">BJ18*(BQ18/BP18)/BD18*10000</f>
        <v>1852.5641025641</v>
      </c>
      <c r="BV18" s="79" t="n">
        <f aca="false">BI18*(BO18/BK18)/BD18*10000</f>
        <v>564.557613168724</v>
      </c>
      <c r="BW18" s="79" t="n">
        <f aca="false">BU18+BV18</f>
        <v>2417.12171573283</v>
      </c>
    </row>
    <row r="19" customFormat="false" ht="15" hidden="false" customHeight="false" outlineLevel="0" collapsed="false">
      <c r="A19" s="67" t="n">
        <v>1</v>
      </c>
      <c r="B19" s="68" t="n">
        <v>14</v>
      </c>
      <c r="C19" s="69" t="s">
        <v>224</v>
      </c>
      <c r="D19" s="69" t="s">
        <v>237</v>
      </c>
      <c r="E19" s="70" t="s">
        <v>226</v>
      </c>
      <c r="F19" s="68" t="n">
        <v>117</v>
      </c>
      <c r="G19" s="69" t="s">
        <v>224</v>
      </c>
      <c r="H19" s="70" t="n">
        <v>30</v>
      </c>
      <c r="I19" s="70" t="n">
        <v>9</v>
      </c>
      <c r="J19" s="70" t="n">
        <v>2011</v>
      </c>
      <c r="K19" s="70" t="n">
        <v>13</v>
      </c>
      <c r="L19" s="70" t="n">
        <v>10</v>
      </c>
      <c r="M19" s="70" t="n">
        <v>2011</v>
      </c>
      <c r="N19" s="71" t="n">
        <f aca="false">3*3</f>
        <v>9</v>
      </c>
      <c r="O19" s="71" t="n">
        <v>80</v>
      </c>
      <c r="P19" s="72" t="n">
        <f aca="false">O19/80*100</f>
        <v>100</v>
      </c>
      <c r="Q19" s="70" t="n">
        <v>20</v>
      </c>
      <c r="R19" s="70" t="n">
        <v>11</v>
      </c>
      <c r="S19" s="70" t="n">
        <v>2011</v>
      </c>
      <c r="T19" s="70" t="n">
        <v>16</v>
      </c>
      <c r="U19" s="70" t="n">
        <v>12</v>
      </c>
      <c r="V19" s="70" t="n">
        <v>2011</v>
      </c>
      <c r="W19" s="70"/>
      <c r="X19" s="70"/>
      <c r="Y19" s="70"/>
      <c r="Z19" s="70" t="n">
        <v>6</v>
      </c>
      <c r="AA19" s="70" t="n">
        <v>1</v>
      </c>
      <c r="AB19" s="70" t="n">
        <v>2012</v>
      </c>
      <c r="AC19" s="73" t="n">
        <f aca="false">1*0.75</f>
        <v>0.75</v>
      </c>
      <c r="AD19" s="67"/>
      <c r="AE19" s="73" t="n">
        <v>453.4</v>
      </c>
      <c r="AF19" s="73" t="n">
        <v>76.2</v>
      </c>
      <c r="AG19" s="73" t="n">
        <v>47.29</v>
      </c>
      <c r="AH19" s="70" t="n">
        <v>45.61</v>
      </c>
      <c r="AI19" s="67" t="n">
        <v>7.19</v>
      </c>
      <c r="AJ19" s="74" t="n">
        <v>3.7</v>
      </c>
      <c r="AK19" s="70" t="n">
        <v>300</v>
      </c>
      <c r="AL19" s="70"/>
      <c r="AM19" s="67" t="n">
        <v>1.68</v>
      </c>
      <c r="AN19" s="67" t="n">
        <v>0.37</v>
      </c>
      <c r="AO19" s="67" t="n">
        <v>20</v>
      </c>
      <c r="AP19" s="67" t="n">
        <v>10</v>
      </c>
      <c r="AQ19" s="70"/>
      <c r="AR19" s="70"/>
      <c r="AS19" s="70"/>
      <c r="AT19" s="75" t="n">
        <f aca="false">AF19/AC19*10000/1000</f>
        <v>1016</v>
      </c>
      <c r="AU19" s="76"/>
      <c r="AV19" s="76"/>
      <c r="AW19" s="77"/>
      <c r="AX19" s="76"/>
      <c r="AY19" s="76"/>
      <c r="AZ19" s="70" t="n">
        <v>27</v>
      </c>
      <c r="BA19" s="70" t="n">
        <v>1</v>
      </c>
      <c r="BB19" s="70" t="n">
        <v>2012</v>
      </c>
      <c r="BC19" s="70"/>
      <c r="BD19" s="70" t="n">
        <f aca="false">(3-1)*(3-1.5)-(0.75)</f>
        <v>2.25</v>
      </c>
      <c r="BE19" s="67" t="n">
        <v>83</v>
      </c>
      <c r="BF19" s="73" t="n">
        <v>9</v>
      </c>
      <c r="BG19" s="67"/>
      <c r="BH19" s="70" t="n">
        <v>6.4</v>
      </c>
      <c r="BI19" s="76" t="n">
        <v>0.65</v>
      </c>
      <c r="BJ19" s="78" t="n">
        <v>0.4</v>
      </c>
      <c r="BK19" s="78" t="n">
        <v>189.7</v>
      </c>
      <c r="BL19" s="78" t="n">
        <v>132.7</v>
      </c>
      <c r="BM19" s="78" t="n">
        <v>123.8</v>
      </c>
      <c r="BN19" s="78" t="n">
        <v>55.1</v>
      </c>
      <c r="BO19" s="78" t="n">
        <v>54.3</v>
      </c>
      <c r="BP19" s="67" t="n">
        <v>95.3</v>
      </c>
      <c r="BQ19" s="67" t="n">
        <v>89.3</v>
      </c>
      <c r="BR19" s="67" t="n">
        <v>23.25</v>
      </c>
      <c r="BS19" s="79" t="n">
        <f aca="false">BI19*BM19/BK19</f>
        <v>0.424196099103848</v>
      </c>
      <c r="BT19" s="79" t="n">
        <f aca="false">BI19*(BM19/BK19)/BD19*10000</f>
        <v>1885.3159960171</v>
      </c>
      <c r="BU19" s="79" t="n">
        <f aca="false">BJ19*(BQ19/BP19)/BD19*10000</f>
        <v>1665.85053048852</v>
      </c>
      <c r="BV19" s="79" t="n">
        <f aca="false">BI19*(BO19/BK19)/BD19*10000</f>
        <v>826.919697768406</v>
      </c>
      <c r="BW19" s="79" t="n">
        <f aca="false">BU19+BV19</f>
        <v>2492.77022825692</v>
      </c>
    </row>
    <row r="20" customFormat="false" ht="15" hidden="false" customHeight="false" outlineLevel="0" collapsed="false">
      <c r="A20" s="67" t="n">
        <v>1</v>
      </c>
      <c r="B20" s="68" t="n">
        <v>18</v>
      </c>
      <c r="C20" s="69" t="s">
        <v>236</v>
      </c>
      <c r="D20" s="69" t="s">
        <v>237</v>
      </c>
      <c r="E20" s="70" t="s">
        <v>226</v>
      </c>
      <c r="F20" s="68" t="n">
        <v>118</v>
      </c>
      <c r="G20" s="69" t="s">
        <v>236</v>
      </c>
      <c r="H20" s="70" t="n">
        <v>30</v>
      </c>
      <c r="I20" s="70" t="n">
        <v>9</v>
      </c>
      <c r="J20" s="70" t="n">
        <v>2011</v>
      </c>
      <c r="K20" s="70" t="n">
        <v>13</v>
      </c>
      <c r="L20" s="70" t="n">
        <v>10</v>
      </c>
      <c r="M20" s="70" t="n">
        <v>2011</v>
      </c>
      <c r="N20" s="71" t="n">
        <f aca="false">3*3</f>
        <v>9</v>
      </c>
      <c r="O20" s="71" t="n">
        <v>78</v>
      </c>
      <c r="P20" s="72" t="n">
        <f aca="false">O20/80*100</f>
        <v>97.5</v>
      </c>
      <c r="Q20" s="70" t="n">
        <v>29</v>
      </c>
      <c r="R20" s="70" t="n">
        <v>11</v>
      </c>
      <c r="S20" s="70" t="n">
        <v>2011</v>
      </c>
      <c r="T20" s="70" t="n">
        <v>25</v>
      </c>
      <c r="U20" s="70" t="n">
        <v>12</v>
      </c>
      <c r="V20" s="70" t="n">
        <v>2011</v>
      </c>
      <c r="W20" s="70"/>
      <c r="X20" s="70"/>
      <c r="Y20" s="70"/>
      <c r="Z20" s="70" t="n">
        <v>6</v>
      </c>
      <c r="AA20" s="70" t="n">
        <v>1</v>
      </c>
      <c r="AB20" s="70" t="n">
        <v>2012</v>
      </c>
      <c r="AC20" s="73" t="n">
        <f aca="false">1*0.75</f>
        <v>0.75</v>
      </c>
      <c r="AD20" s="67"/>
      <c r="AE20" s="73" t="n">
        <v>310</v>
      </c>
      <c r="AF20" s="73" t="n">
        <v>54.8</v>
      </c>
      <c r="AG20" s="73" t="n">
        <v>16.28</v>
      </c>
      <c r="AH20" s="70" t="n">
        <v>16.28</v>
      </c>
      <c r="AI20" s="67" t="n">
        <v>2.99</v>
      </c>
      <c r="AJ20" s="74" t="n">
        <v>2.66666666666667</v>
      </c>
      <c r="AK20" s="70" t="n">
        <v>0</v>
      </c>
      <c r="AL20" s="70"/>
      <c r="AM20" s="67" t="n">
        <v>0</v>
      </c>
      <c r="AN20" s="67" t="n">
        <v>0</v>
      </c>
      <c r="AO20" s="67" t="n">
        <v>0</v>
      </c>
      <c r="AP20" s="67" t="n">
        <v>0</v>
      </c>
      <c r="AQ20" s="70"/>
      <c r="AR20" s="70"/>
      <c r="AS20" s="70"/>
      <c r="AT20" s="75" t="n">
        <f aca="false">AF20/AC20*10000/1000</f>
        <v>730.666666666667</v>
      </c>
      <c r="AU20" s="76"/>
      <c r="AV20" s="76"/>
      <c r="AW20" s="77"/>
      <c r="AX20" s="76"/>
      <c r="AY20" s="76"/>
      <c r="AZ20" s="70" t="n">
        <v>27</v>
      </c>
      <c r="BA20" s="70" t="n">
        <v>1</v>
      </c>
      <c r="BB20" s="70" t="n">
        <v>2012</v>
      </c>
      <c r="BC20" s="70"/>
      <c r="BD20" s="70" t="n">
        <f aca="false">(3-1)*(3-1.5)-(0.75)</f>
        <v>2.25</v>
      </c>
      <c r="BE20" s="67" t="n">
        <v>51</v>
      </c>
      <c r="BF20" s="73" t="n">
        <v>5.6</v>
      </c>
      <c r="BG20" s="70"/>
      <c r="BH20" s="70" t="n">
        <v>3.4</v>
      </c>
      <c r="BI20" s="76" t="n">
        <v>0.45</v>
      </c>
      <c r="BJ20" s="78" t="n">
        <v>0.25</v>
      </c>
      <c r="BK20" s="78" t="n">
        <v>92.7</v>
      </c>
      <c r="BL20" s="78" t="n">
        <v>58.3</v>
      </c>
      <c r="BM20" s="78" t="n">
        <v>54.9</v>
      </c>
      <c r="BN20" s="78" t="n">
        <v>32.9</v>
      </c>
      <c r="BO20" s="78" t="n">
        <v>31.5</v>
      </c>
      <c r="BP20" s="67" t="n">
        <v>78.2</v>
      </c>
      <c r="BQ20" s="67" t="n">
        <v>71.9</v>
      </c>
      <c r="BR20" s="67" t="n">
        <v>39.46</v>
      </c>
      <c r="BS20" s="79" t="n">
        <f aca="false">BI20*BM20/BK20</f>
        <v>0.266504854368932</v>
      </c>
      <c r="BT20" s="79" t="n">
        <f aca="false">BI20*(BM20/BK20)/BD20*10000</f>
        <v>1184.46601941748</v>
      </c>
      <c r="BU20" s="79" t="n">
        <f aca="false">BJ20*(BQ20/BP20)/BD20*10000</f>
        <v>1021.59704461495</v>
      </c>
      <c r="BV20" s="79" t="n">
        <f aca="false">BI20*(BO20/BK20)/BD20*10000</f>
        <v>679.611650485437</v>
      </c>
      <c r="BW20" s="79" t="n">
        <f aca="false">BU20+BV20</f>
        <v>1701.20869510038</v>
      </c>
    </row>
    <row r="21" customFormat="false" ht="15" hidden="false" customHeight="false" outlineLevel="0" collapsed="false">
      <c r="A21" s="67" t="n">
        <v>1</v>
      </c>
      <c r="B21" s="68" t="n">
        <v>23</v>
      </c>
      <c r="C21" s="69" t="s">
        <v>228</v>
      </c>
      <c r="D21" s="69" t="s">
        <v>237</v>
      </c>
      <c r="E21" s="70" t="s">
        <v>238</v>
      </c>
      <c r="F21" s="68" t="n">
        <v>119</v>
      </c>
      <c r="G21" s="69" t="s">
        <v>228</v>
      </c>
      <c r="H21" s="70" t="n">
        <v>30</v>
      </c>
      <c r="I21" s="70" t="n">
        <v>9</v>
      </c>
      <c r="J21" s="70" t="n">
        <v>2011</v>
      </c>
      <c r="K21" s="70" t="n">
        <v>13</v>
      </c>
      <c r="L21" s="70" t="n">
        <v>10</v>
      </c>
      <c r="M21" s="70" t="n">
        <v>2011</v>
      </c>
      <c r="N21" s="71" t="n">
        <f aca="false">3*3</f>
        <v>9</v>
      </c>
      <c r="O21" s="71" t="n">
        <v>80</v>
      </c>
      <c r="P21" s="72" t="n">
        <f aca="false">O21/80*100</f>
        <v>100</v>
      </c>
      <c r="Q21" s="70" t="n">
        <v>20</v>
      </c>
      <c r="R21" s="70" t="n">
        <v>11</v>
      </c>
      <c r="S21" s="70" t="n">
        <v>2011</v>
      </c>
      <c r="T21" s="70" t="n">
        <v>16</v>
      </c>
      <c r="U21" s="70" t="n">
        <v>12</v>
      </c>
      <c r="V21" s="70" t="n">
        <v>2011</v>
      </c>
      <c r="W21" s="70"/>
      <c r="X21" s="70"/>
      <c r="Y21" s="70"/>
      <c r="Z21" s="70" t="n">
        <v>6</v>
      </c>
      <c r="AA21" s="70" t="n">
        <v>1</v>
      </c>
      <c r="AB21" s="70" t="n">
        <v>2012</v>
      </c>
      <c r="AC21" s="73" t="n">
        <f aca="false">1*0.75</f>
        <v>0.75</v>
      </c>
      <c r="AD21" s="67"/>
      <c r="AE21" s="73" t="n">
        <v>641.6</v>
      </c>
      <c r="AF21" s="73" t="n">
        <v>109.8</v>
      </c>
      <c r="AG21" s="73" t="n">
        <v>50.41</v>
      </c>
      <c r="AH21" s="70" t="n">
        <v>45.84</v>
      </c>
      <c r="AI21" s="67" t="n">
        <v>8.33</v>
      </c>
      <c r="AJ21" s="74" t="n">
        <v>4.83333333333333</v>
      </c>
      <c r="AK21" s="70" t="n">
        <v>336</v>
      </c>
      <c r="AL21" s="70"/>
      <c r="AM21" s="67" t="n">
        <v>4.57</v>
      </c>
      <c r="AN21" s="67" t="n">
        <v>0.52</v>
      </c>
      <c r="AO21" s="67" t="n">
        <v>29</v>
      </c>
      <c r="AP21" s="67" t="n">
        <v>5</v>
      </c>
      <c r="AQ21" s="70"/>
      <c r="AR21" s="70"/>
      <c r="AS21" s="70"/>
      <c r="AT21" s="75" t="n">
        <f aca="false">AF21/AC21*10000/1000</f>
        <v>1464</v>
      </c>
      <c r="AU21" s="76"/>
      <c r="AV21" s="76"/>
      <c r="AW21" s="77"/>
      <c r="AX21" s="76"/>
      <c r="AY21" s="76"/>
      <c r="AZ21" s="70" t="n">
        <v>27</v>
      </c>
      <c r="BA21" s="70" t="n">
        <v>1</v>
      </c>
      <c r="BB21" s="70" t="n">
        <v>2012</v>
      </c>
      <c r="BC21" s="70"/>
      <c r="BD21" s="70" t="n">
        <f aca="false">(3-1)*(3-1.5)-(0.75)</f>
        <v>2.25</v>
      </c>
      <c r="BE21" s="67" t="n">
        <v>74</v>
      </c>
      <c r="BF21" s="73" t="n">
        <v>7.6</v>
      </c>
      <c r="BG21" s="70"/>
      <c r="BH21" s="70" t="n">
        <v>4.1</v>
      </c>
      <c r="BI21" s="78" t="n">
        <v>0.95</v>
      </c>
      <c r="BJ21" s="78" t="n">
        <v>0.65</v>
      </c>
      <c r="BK21" s="78" t="n">
        <v>173.5</v>
      </c>
      <c r="BL21" s="78" t="n">
        <v>116.7</v>
      </c>
      <c r="BM21" s="78" t="n">
        <v>109.3</v>
      </c>
      <c r="BN21" s="78" t="n">
        <v>54.1</v>
      </c>
      <c r="BO21" s="78" t="n">
        <v>52</v>
      </c>
      <c r="BP21" s="67" t="n">
        <v>115.6</v>
      </c>
      <c r="BQ21" s="67" t="n">
        <v>105.1</v>
      </c>
      <c r="BR21" s="67" t="n">
        <v>51.34</v>
      </c>
      <c r="BS21" s="79" t="n">
        <f aca="false">BI21*BM21/BK21</f>
        <v>0.598472622478386</v>
      </c>
      <c r="BT21" s="79" t="n">
        <f aca="false">BI21*(BM21/BK21)/BD21*10000</f>
        <v>2659.87832212616</v>
      </c>
      <c r="BU21" s="79" t="n">
        <f aca="false">BJ21*(BQ21/BP21)/BD21*10000</f>
        <v>2626.48981161092</v>
      </c>
      <c r="BV21" s="79" t="n">
        <f aca="false">BI21*(BO21/BK21)/BD21*10000</f>
        <v>1265.44988792827</v>
      </c>
      <c r="BW21" s="79" t="n">
        <f aca="false">BU21+BV21</f>
        <v>3891.93969953919</v>
      </c>
    </row>
    <row r="22" customFormat="false" ht="15" hidden="false" customHeight="false" outlineLevel="0" collapsed="false">
      <c r="A22" s="67" t="n">
        <v>1</v>
      </c>
      <c r="B22" s="68" t="n">
        <v>12</v>
      </c>
      <c r="C22" s="69" t="s">
        <v>228</v>
      </c>
      <c r="D22" s="69" t="s">
        <v>237</v>
      </c>
      <c r="E22" s="70" t="s">
        <v>226</v>
      </c>
      <c r="F22" s="68" t="n">
        <v>120</v>
      </c>
      <c r="G22" s="69" t="s">
        <v>228</v>
      </c>
      <c r="H22" s="70" t="n">
        <v>30</v>
      </c>
      <c r="I22" s="70" t="n">
        <v>9</v>
      </c>
      <c r="J22" s="70" t="n">
        <v>2011</v>
      </c>
      <c r="K22" s="70" t="n">
        <v>13</v>
      </c>
      <c r="L22" s="70" t="n">
        <v>10</v>
      </c>
      <c r="M22" s="70" t="n">
        <v>2011</v>
      </c>
      <c r="N22" s="71" t="n">
        <f aca="false">3*3</f>
        <v>9</v>
      </c>
      <c r="O22" s="70" t="n">
        <v>75</v>
      </c>
      <c r="P22" s="72" t="n">
        <f aca="false">O22/80*100</f>
        <v>93.75</v>
      </c>
      <c r="Q22" s="70" t="n">
        <v>20</v>
      </c>
      <c r="R22" s="70" t="n">
        <v>11</v>
      </c>
      <c r="S22" s="70" t="n">
        <v>2011</v>
      </c>
      <c r="T22" s="70" t="n">
        <v>16</v>
      </c>
      <c r="U22" s="70" t="n">
        <v>12</v>
      </c>
      <c r="V22" s="70" t="n">
        <v>2011</v>
      </c>
      <c r="W22" s="70"/>
      <c r="X22" s="70"/>
      <c r="Y22" s="70"/>
      <c r="Z22" s="70" t="n">
        <v>6</v>
      </c>
      <c r="AA22" s="70" t="n">
        <v>1</v>
      </c>
      <c r="AB22" s="70" t="n">
        <v>2012</v>
      </c>
      <c r="AC22" s="73" t="n">
        <f aca="false">1*0.75</f>
        <v>0.75</v>
      </c>
      <c r="AD22" s="67"/>
      <c r="AE22" s="73" t="n">
        <v>582.7</v>
      </c>
      <c r="AF22" s="73" t="n">
        <v>118.9</v>
      </c>
      <c r="AG22" s="73" t="n">
        <v>75.89</v>
      </c>
      <c r="AH22" s="70" t="n">
        <v>72.93</v>
      </c>
      <c r="AI22" s="67" t="n">
        <v>13.02</v>
      </c>
      <c r="AJ22" s="74" t="n">
        <v>4.66666666666667</v>
      </c>
      <c r="AK22" s="70" t="n">
        <v>170</v>
      </c>
      <c r="AL22" s="70"/>
      <c r="AM22" s="67" t="n">
        <v>2.95</v>
      </c>
      <c r="AN22" s="67" t="n">
        <v>0.37</v>
      </c>
      <c r="AO22" s="67" t="n">
        <v>9</v>
      </c>
      <c r="AP22" s="67" t="n">
        <v>8</v>
      </c>
      <c r="AQ22" s="70"/>
      <c r="AR22" s="70"/>
      <c r="AS22" s="70"/>
      <c r="AT22" s="75" t="n">
        <f aca="false">AF22/AC22*10000/1000</f>
        <v>1585.33333333333</v>
      </c>
      <c r="AU22" s="76"/>
      <c r="AV22" s="76"/>
      <c r="AW22" s="77"/>
      <c r="AX22" s="76"/>
      <c r="AY22" s="76"/>
      <c r="AZ22" s="70" t="n">
        <v>27</v>
      </c>
      <c r="BA22" s="70" t="n">
        <v>1</v>
      </c>
      <c r="BB22" s="70" t="n">
        <v>2012</v>
      </c>
      <c r="BC22" s="70"/>
      <c r="BD22" s="70" t="n">
        <f aca="false">(3-1)*(3-1.5)-(0.75)</f>
        <v>2.25</v>
      </c>
      <c r="BE22" s="67" t="n">
        <v>63</v>
      </c>
      <c r="BF22" s="73" t="n">
        <v>6.8</v>
      </c>
      <c r="BG22" s="70"/>
      <c r="BH22" s="70" t="n">
        <v>5.9</v>
      </c>
      <c r="BI22" s="78" t="n">
        <v>0.95</v>
      </c>
      <c r="BJ22" s="78" t="n">
        <v>0.45</v>
      </c>
      <c r="BK22" s="78" t="n">
        <v>181.1</v>
      </c>
      <c r="BL22" s="78" t="n">
        <v>123.3</v>
      </c>
      <c r="BM22" s="78" t="n">
        <v>116.2</v>
      </c>
      <c r="BN22" s="78" t="n">
        <v>55</v>
      </c>
      <c r="BO22" s="78" t="n">
        <v>53.7</v>
      </c>
      <c r="BP22" s="67" t="n">
        <v>121.4</v>
      </c>
      <c r="BQ22" s="67" t="n">
        <v>112</v>
      </c>
      <c r="BR22" s="67" t="n">
        <v>51.13</v>
      </c>
      <c r="BS22" s="79" t="n">
        <f aca="false">BI22*BM22/BK22</f>
        <v>0.609552733296521</v>
      </c>
      <c r="BT22" s="79" t="n">
        <f aca="false">BI22*(BM22/BK22)/BD22*10000</f>
        <v>2709.12325909565</v>
      </c>
      <c r="BU22" s="79" t="n">
        <f aca="false">BJ22*(BQ22/BP22)/BD22*10000</f>
        <v>1845.14003294893</v>
      </c>
      <c r="BV22" s="79" t="n">
        <f aca="false">BI22*(BO22/BK22)/BD22*10000</f>
        <v>1251.97864899687</v>
      </c>
      <c r="BW22" s="79" t="n">
        <f aca="false">BU22+BV22</f>
        <v>3097.1186819458</v>
      </c>
    </row>
    <row r="23" customFormat="false" ht="15" hidden="false" customHeight="false" outlineLevel="0" collapsed="false">
      <c r="A23" s="67" t="n">
        <v>1</v>
      </c>
      <c r="B23" s="68" t="n">
        <v>16</v>
      </c>
      <c r="C23" s="69" t="s">
        <v>239</v>
      </c>
      <c r="D23" s="69" t="s">
        <v>237</v>
      </c>
      <c r="E23" s="70" t="s">
        <v>226</v>
      </c>
      <c r="F23" s="67" t="n">
        <v>121</v>
      </c>
      <c r="G23" s="69" t="s">
        <v>239</v>
      </c>
      <c r="H23" s="70" t="n">
        <v>30</v>
      </c>
      <c r="I23" s="70" t="n">
        <v>9</v>
      </c>
      <c r="J23" s="70" t="n">
        <v>2011</v>
      </c>
      <c r="K23" s="70" t="n">
        <v>13</v>
      </c>
      <c r="L23" s="70" t="n">
        <v>10</v>
      </c>
      <c r="M23" s="70" t="n">
        <v>2011</v>
      </c>
      <c r="N23" s="71" t="n">
        <f aca="false">3*3</f>
        <v>9</v>
      </c>
      <c r="O23" s="71" t="n">
        <v>58</v>
      </c>
      <c r="P23" s="72" t="n">
        <f aca="false">O23/80*100</f>
        <v>72.5</v>
      </c>
      <c r="Q23" s="70" t="n">
        <v>29</v>
      </c>
      <c r="R23" s="70" t="n">
        <v>11</v>
      </c>
      <c r="S23" s="70" t="n">
        <v>2011</v>
      </c>
      <c r="T23" s="70" t="n">
        <v>25</v>
      </c>
      <c r="U23" s="70" t="n">
        <v>12</v>
      </c>
      <c r="V23" s="70" t="n">
        <v>2011</v>
      </c>
      <c r="W23" s="70"/>
      <c r="X23" s="70"/>
      <c r="Y23" s="70"/>
      <c r="Z23" s="70" t="n">
        <v>6</v>
      </c>
      <c r="AA23" s="70" t="n">
        <v>1</v>
      </c>
      <c r="AB23" s="70" t="n">
        <v>2012</v>
      </c>
      <c r="AC23" s="73" t="n">
        <f aca="false">1*0.75</f>
        <v>0.75</v>
      </c>
      <c r="AD23" s="67"/>
      <c r="AE23" s="73" t="n">
        <v>424</v>
      </c>
      <c r="AF23" s="73" t="n">
        <v>76.5</v>
      </c>
      <c r="AG23" s="67" t="n">
        <v>29.5</v>
      </c>
      <c r="AH23" s="70" t="n">
        <v>29.1</v>
      </c>
      <c r="AI23" s="67" t="n">
        <v>5.72</v>
      </c>
      <c r="AJ23" s="74" t="n">
        <v>3.2</v>
      </c>
      <c r="AK23" s="70" t="n">
        <v>55</v>
      </c>
      <c r="AL23" s="70"/>
      <c r="AM23" s="73" t="n">
        <v>0.4</v>
      </c>
      <c r="AN23" s="67" t="n">
        <v>0.06</v>
      </c>
      <c r="AO23" s="70" t="n">
        <v>16</v>
      </c>
      <c r="AP23" s="70" t="n">
        <v>39</v>
      </c>
      <c r="AQ23" s="70"/>
      <c r="AR23" s="70"/>
      <c r="AS23" s="70"/>
      <c r="AT23" s="75" t="n">
        <f aca="false">AF23/AC23*10000/1000</f>
        <v>1020</v>
      </c>
      <c r="AU23" s="76"/>
      <c r="AV23" s="76"/>
      <c r="AW23" s="77"/>
      <c r="AX23" s="76"/>
      <c r="AY23" s="76"/>
      <c r="AZ23" s="70" t="n">
        <v>27</v>
      </c>
      <c r="BA23" s="70" t="n">
        <v>1</v>
      </c>
      <c r="BB23" s="70" t="n">
        <v>2012</v>
      </c>
      <c r="BC23" s="70"/>
      <c r="BD23" s="70" t="n">
        <f aca="false">(3-1)*(3-1.5)-(0.75)</f>
        <v>2.25</v>
      </c>
      <c r="BE23" s="67" t="n">
        <v>51</v>
      </c>
      <c r="BF23" s="73" t="n">
        <v>5.4</v>
      </c>
      <c r="BG23" s="70"/>
      <c r="BH23" s="70" t="n">
        <v>5.4</v>
      </c>
      <c r="BI23" s="78" t="n">
        <v>0.56</v>
      </c>
      <c r="BJ23" s="78" t="n">
        <v>0.45</v>
      </c>
      <c r="BK23" s="78" t="n">
        <v>127.3</v>
      </c>
      <c r="BL23" s="78" t="n">
        <v>86.7</v>
      </c>
      <c r="BM23" s="78" t="n">
        <v>74.3</v>
      </c>
      <c r="BN23" s="78" t="n">
        <v>37.3</v>
      </c>
      <c r="BO23" s="78" t="n">
        <v>37.1</v>
      </c>
      <c r="BP23" s="67" t="n">
        <v>127.1</v>
      </c>
      <c r="BQ23" s="67" t="n">
        <v>84.5</v>
      </c>
      <c r="BR23" s="67" t="n">
        <v>29.61</v>
      </c>
      <c r="BS23" s="79" t="n">
        <f aca="false">BI23*BM23/BK23</f>
        <v>0.326849960722702</v>
      </c>
      <c r="BT23" s="79" t="n">
        <f aca="false">BI23*(BM23/BK23)/BD23*10000</f>
        <v>1452.6664921009</v>
      </c>
      <c r="BU23" s="79" t="n">
        <f aca="false">BJ23*(BQ23/BP23)/BD23*10000</f>
        <v>1329.66168371361</v>
      </c>
      <c r="BV23" s="79" t="n">
        <f aca="false">BI23*(BO23/BK23)/BD23*10000</f>
        <v>725.355677751593</v>
      </c>
      <c r="BW23" s="79" t="n">
        <f aca="false">BU23+BV23</f>
        <v>2055.0173614652</v>
      </c>
    </row>
    <row r="24" s="86" customFormat="true" ht="15" hidden="false" customHeight="false" outlineLevel="0" collapsed="false">
      <c r="A24" s="67" t="n">
        <v>1</v>
      </c>
      <c r="B24" s="81" t="n">
        <v>21</v>
      </c>
      <c r="C24" s="83" t="s">
        <v>229</v>
      </c>
      <c r="D24" s="83" t="s">
        <v>237</v>
      </c>
      <c r="E24" s="67" t="s">
        <v>226</v>
      </c>
      <c r="F24" s="81" t="n">
        <v>122</v>
      </c>
      <c r="G24" s="83" t="s">
        <v>229</v>
      </c>
      <c r="H24" s="67" t="n">
        <v>30</v>
      </c>
      <c r="I24" s="67" t="n">
        <v>9</v>
      </c>
      <c r="J24" s="67" t="n">
        <v>2011</v>
      </c>
      <c r="K24" s="67" t="n">
        <v>13</v>
      </c>
      <c r="L24" s="67" t="n">
        <v>10</v>
      </c>
      <c r="M24" s="67" t="n">
        <v>2011</v>
      </c>
      <c r="N24" s="84" t="n">
        <f aca="false">3*3</f>
        <v>9</v>
      </c>
      <c r="O24" s="67" t="n">
        <v>88</v>
      </c>
      <c r="P24" s="85" t="n">
        <f aca="false">O24/80*100</f>
        <v>110</v>
      </c>
      <c r="Q24" s="67" t="n">
        <v>29</v>
      </c>
      <c r="R24" s="67" t="n">
        <v>11</v>
      </c>
      <c r="S24" s="67" t="n">
        <v>2011</v>
      </c>
      <c r="T24" s="67" t="n">
        <v>25</v>
      </c>
      <c r="U24" s="67" t="n">
        <v>12</v>
      </c>
      <c r="V24" s="67" t="n">
        <v>2011</v>
      </c>
      <c r="W24" s="67"/>
      <c r="X24" s="67"/>
      <c r="Y24" s="67"/>
      <c r="Z24" s="67"/>
      <c r="AA24" s="67"/>
      <c r="AB24" s="67"/>
      <c r="AC24" s="67" t="n">
        <f aca="false">1*0.75</f>
        <v>0.75</v>
      </c>
      <c r="AD24" s="67"/>
      <c r="AE24" s="70" t="n">
        <v>189</v>
      </c>
      <c r="AF24" s="70" t="n">
        <v>34.6</v>
      </c>
      <c r="AG24" s="70" t="n">
        <v>29.83</v>
      </c>
      <c r="AH24" s="70" t="n">
        <v>34</v>
      </c>
      <c r="AI24" s="70" t="n">
        <v>6</v>
      </c>
      <c r="AJ24" s="70" t="n">
        <v>3</v>
      </c>
      <c r="AK24" s="70" t="n">
        <v>45</v>
      </c>
      <c r="AL24" s="70"/>
      <c r="AM24" s="70" t="n">
        <v>1.8</v>
      </c>
      <c r="AN24" s="70" t="n">
        <v>0.2</v>
      </c>
      <c r="AO24" s="70" t="n">
        <v>16</v>
      </c>
      <c r="AP24" s="70" t="n">
        <v>34</v>
      </c>
      <c r="AQ24" s="67"/>
      <c r="AR24" s="67"/>
      <c r="AS24" s="67"/>
      <c r="AT24" s="75" t="n">
        <f aca="false">AF24/AC24*10000/1000</f>
        <v>461.333333333333</v>
      </c>
      <c r="AU24" s="76"/>
      <c r="AV24" s="76"/>
      <c r="AW24" s="77"/>
      <c r="AX24" s="76"/>
      <c r="AY24" s="76"/>
      <c r="AZ24" s="67" t="n">
        <v>27</v>
      </c>
      <c r="BA24" s="67" t="n">
        <v>1</v>
      </c>
      <c r="BB24" s="67" t="n">
        <v>2012</v>
      </c>
      <c r="BC24" s="67"/>
      <c r="BD24" s="67" t="n">
        <f aca="false">(3-1)*(3-1.5)-(0.75)</f>
        <v>2.25</v>
      </c>
      <c r="BE24" s="67" t="n">
        <v>74</v>
      </c>
      <c r="BF24" s="67" t="n">
        <v>10</v>
      </c>
      <c r="BG24" s="67"/>
      <c r="BH24" s="67" t="n">
        <v>5.4</v>
      </c>
      <c r="BI24" s="76" t="n">
        <v>1.75</v>
      </c>
      <c r="BJ24" s="76" t="n">
        <v>0.4</v>
      </c>
      <c r="BK24" s="76" t="n">
        <v>181</v>
      </c>
      <c r="BL24" s="76" t="n">
        <v>133.6</v>
      </c>
      <c r="BM24" s="76" t="n">
        <v>123.7</v>
      </c>
      <c r="BN24" s="76" t="n">
        <v>44.5</v>
      </c>
      <c r="BO24" s="76" t="n">
        <v>42.8</v>
      </c>
      <c r="BP24" s="67" t="n">
        <v>110.4</v>
      </c>
      <c r="BQ24" s="67" t="n">
        <v>99</v>
      </c>
      <c r="BR24" s="67" t="n">
        <v>20.69</v>
      </c>
      <c r="BS24" s="79" t="n">
        <f aca="false">BI24*BM24/BK24</f>
        <v>1.19599447513812</v>
      </c>
      <c r="BT24" s="79" t="n">
        <f aca="false">BI24*(BM24/BK24)/BD24*10000</f>
        <v>5315.53100061387</v>
      </c>
      <c r="BU24" s="79" t="n">
        <f aca="false">BJ24*(BQ24/BP24)/BD24*10000</f>
        <v>1594.20289855072</v>
      </c>
      <c r="BV24" s="79" t="n">
        <f aca="false">BI24*(BO24/BK24)/BD24*10000</f>
        <v>1839.16513198281</v>
      </c>
      <c r="BW24" s="79" t="n">
        <f aca="false">BU24+BV24</f>
        <v>3433.36803053354</v>
      </c>
    </row>
    <row r="25" customFormat="false" ht="15" hidden="false" customHeight="false" outlineLevel="0" collapsed="false">
      <c r="A25" s="67" t="n">
        <v>1</v>
      </c>
      <c r="B25" s="68" t="n">
        <v>20</v>
      </c>
      <c r="C25" s="69" t="s">
        <v>234</v>
      </c>
      <c r="D25" s="69" t="s">
        <v>237</v>
      </c>
      <c r="E25" s="70" t="s">
        <v>226</v>
      </c>
      <c r="F25" s="68" t="n">
        <v>123</v>
      </c>
      <c r="G25" s="69" t="s">
        <v>234</v>
      </c>
      <c r="H25" s="70" t="n">
        <v>30</v>
      </c>
      <c r="I25" s="70" t="n">
        <v>9</v>
      </c>
      <c r="J25" s="70" t="n">
        <v>2011</v>
      </c>
      <c r="K25" s="70" t="n">
        <v>13</v>
      </c>
      <c r="L25" s="70" t="n">
        <v>10</v>
      </c>
      <c r="M25" s="70" t="n">
        <v>2011</v>
      </c>
      <c r="N25" s="71" t="n">
        <f aca="false">3*3</f>
        <v>9</v>
      </c>
      <c r="O25" s="71" t="n">
        <v>64</v>
      </c>
      <c r="P25" s="72" t="n">
        <f aca="false">O25/80*100</f>
        <v>80</v>
      </c>
      <c r="Q25" s="70" t="n">
        <v>29</v>
      </c>
      <c r="R25" s="70" t="n">
        <v>11</v>
      </c>
      <c r="S25" s="70" t="n">
        <v>2011</v>
      </c>
      <c r="T25" s="70" t="n">
        <v>25</v>
      </c>
      <c r="U25" s="70" t="n">
        <v>12</v>
      </c>
      <c r="V25" s="70" t="n">
        <v>2011</v>
      </c>
      <c r="W25" s="70"/>
      <c r="X25" s="70"/>
      <c r="Y25" s="70"/>
      <c r="Z25" s="70" t="n">
        <v>6</v>
      </c>
      <c r="AA25" s="70" t="n">
        <v>1</v>
      </c>
      <c r="AB25" s="70" t="n">
        <v>2012</v>
      </c>
      <c r="AC25" s="73" t="n">
        <f aca="false">1*0.75</f>
        <v>0.75</v>
      </c>
      <c r="AD25" s="67"/>
      <c r="AE25" s="73" t="n">
        <v>445.8</v>
      </c>
      <c r="AF25" s="73" t="n">
        <v>57.1</v>
      </c>
      <c r="AG25" s="73" t="n">
        <v>29.38</v>
      </c>
      <c r="AH25" s="70" t="n">
        <v>28.28</v>
      </c>
      <c r="AI25" s="67" t="n">
        <v>4.84</v>
      </c>
      <c r="AJ25" s="74" t="n">
        <v>3.83333333333333</v>
      </c>
      <c r="AK25" s="70" t="n">
        <v>130</v>
      </c>
      <c r="AL25" s="70"/>
      <c r="AM25" s="67" t="n">
        <v>1.09</v>
      </c>
      <c r="AN25" s="67" t="n">
        <v>0.15</v>
      </c>
      <c r="AO25" s="67" t="n">
        <v>4</v>
      </c>
      <c r="AP25" s="67" t="n">
        <v>9</v>
      </c>
      <c r="AQ25" s="70"/>
      <c r="AR25" s="70"/>
      <c r="AS25" s="70"/>
      <c r="AT25" s="75" t="n">
        <f aca="false">AF25/AC25*10000/1000</f>
        <v>761.333333333333</v>
      </c>
      <c r="AU25" s="76"/>
      <c r="AV25" s="76"/>
      <c r="AW25" s="77"/>
      <c r="AX25" s="76"/>
      <c r="AY25" s="76"/>
      <c r="AZ25" s="70" t="n">
        <v>27</v>
      </c>
      <c r="BA25" s="70" t="n">
        <v>1</v>
      </c>
      <c r="BB25" s="70" t="n">
        <v>2012</v>
      </c>
      <c r="BC25" s="70"/>
      <c r="BD25" s="70" t="n">
        <f aca="false">(3-1)*(3-1.5)-(0.75)</f>
        <v>2.25</v>
      </c>
      <c r="BE25" s="67" t="n">
        <v>31</v>
      </c>
      <c r="BF25" s="70" t="n">
        <v>3</v>
      </c>
      <c r="BG25" s="70"/>
      <c r="BH25" s="70" t="n">
        <v>3.5</v>
      </c>
      <c r="BI25" s="78" t="n">
        <v>0.3</v>
      </c>
      <c r="BJ25" s="67" t="n">
        <v>0.15</v>
      </c>
      <c r="BK25" s="67" t="n">
        <v>93.2</v>
      </c>
      <c r="BL25" s="67" t="n">
        <v>54.2</v>
      </c>
      <c r="BM25" s="76" t="n">
        <v>43.3</v>
      </c>
      <c r="BN25" s="76" t="n">
        <v>37.3</v>
      </c>
      <c r="BO25" s="76" t="n">
        <v>36.9</v>
      </c>
      <c r="BP25" s="70" t="n">
        <v>90.7</v>
      </c>
      <c r="BQ25" s="67" t="n">
        <v>83.6</v>
      </c>
      <c r="BR25" s="67" t="n">
        <v>29.84</v>
      </c>
      <c r="BS25" s="79" t="n">
        <f aca="false">BI25*BM25/BK25</f>
        <v>0.139377682403433</v>
      </c>
      <c r="BT25" s="79" t="n">
        <f aca="false">BI25*(BM25/BK25)/BD25*10000</f>
        <v>619.456366237482</v>
      </c>
      <c r="BU25" s="79" t="n">
        <f aca="false">BJ25*(BQ25/BP25)/BD25*10000</f>
        <v>614.479970599044</v>
      </c>
      <c r="BV25" s="79" t="n">
        <f aca="false">BI25*(BO25/BK25)/BD25*10000</f>
        <v>527.896995708155</v>
      </c>
      <c r="BW25" s="79" t="n">
        <f aca="false">BU25+BV25</f>
        <v>1142.3769663072</v>
      </c>
    </row>
    <row r="26" customFormat="false" ht="15" hidden="false" customHeight="false" outlineLevel="0" collapsed="false">
      <c r="A26" s="67" t="n">
        <v>1</v>
      </c>
      <c r="B26" s="68" t="n">
        <v>17</v>
      </c>
      <c r="C26" s="69" t="s">
        <v>235</v>
      </c>
      <c r="D26" s="69" t="s">
        <v>237</v>
      </c>
      <c r="E26" s="70" t="s">
        <v>226</v>
      </c>
      <c r="F26" s="68" t="n">
        <v>125</v>
      </c>
      <c r="G26" s="69" t="s">
        <v>235</v>
      </c>
      <c r="H26" s="70" t="n">
        <v>30</v>
      </c>
      <c r="I26" s="70" t="n">
        <v>9</v>
      </c>
      <c r="J26" s="70" t="n">
        <v>2011</v>
      </c>
      <c r="K26" s="70" t="n">
        <v>13</v>
      </c>
      <c r="L26" s="70" t="n">
        <v>10</v>
      </c>
      <c r="M26" s="70" t="n">
        <v>2011</v>
      </c>
      <c r="N26" s="71" t="n">
        <f aca="false">3*3</f>
        <v>9</v>
      </c>
      <c r="O26" s="71" t="n">
        <v>76</v>
      </c>
      <c r="P26" s="72" t="n">
        <f aca="false">O26/80*100</f>
        <v>95</v>
      </c>
      <c r="Q26" s="70" t="n">
        <v>20</v>
      </c>
      <c r="R26" s="70" t="n">
        <v>11</v>
      </c>
      <c r="S26" s="70" t="n">
        <v>2011</v>
      </c>
      <c r="T26" s="70" t="n">
        <v>16</v>
      </c>
      <c r="U26" s="70" t="n">
        <v>12</v>
      </c>
      <c r="V26" s="70" t="n">
        <v>2011</v>
      </c>
      <c r="W26" s="70"/>
      <c r="X26" s="70"/>
      <c r="Y26" s="70"/>
      <c r="Z26" s="70" t="n">
        <v>6</v>
      </c>
      <c r="AA26" s="70" t="n">
        <v>1</v>
      </c>
      <c r="AB26" s="70" t="n">
        <v>2012</v>
      </c>
      <c r="AC26" s="73" t="n">
        <f aca="false">1*0.75</f>
        <v>0.75</v>
      </c>
      <c r="AD26" s="67"/>
      <c r="AE26" s="73" t="n">
        <v>378.1</v>
      </c>
      <c r="AF26" s="73" t="n">
        <v>86.8</v>
      </c>
      <c r="AG26" s="73" t="n">
        <v>17.05</v>
      </c>
      <c r="AH26" s="70" t="n">
        <v>16.94</v>
      </c>
      <c r="AI26" s="67" t="n">
        <v>3.08</v>
      </c>
      <c r="AJ26" s="74" t="n">
        <v>2</v>
      </c>
      <c r="AK26" s="70" t="n">
        <v>15</v>
      </c>
      <c r="AL26" s="70"/>
      <c r="AM26" s="67" t="n">
        <v>0.11</v>
      </c>
      <c r="AN26" s="67" t="n">
        <v>0.01</v>
      </c>
      <c r="AO26" s="67" t="n">
        <v>8</v>
      </c>
      <c r="AP26" s="67" t="n">
        <v>7</v>
      </c>
      <c r="AQ26" s="70"/>
      <c r="AR26" s="70"/>
      <c r="AS26" s="70"/>
      <c r="AT26" s="75" t="n">
        <f aca="false">AF26/AC26*10000/1000</f>
        <v>1157.33333333333</v>
      </c>
      <c r="AU26" s="76"/>
      <c r="AV26" s="76"/>
      <c r="AW26" s="77"/>
      <c r="AX26" s="76"/>
      <c r="AY26" s="76"/>
      <c r="AZ26" s="70" t="n">
        <v>27</v>
      </c>
      <c r="BA26" s="70" t="n">
        <v>1</v>
      </c>
      <c r="BB26" s="70" t="n">
        <v>2012</v>
      </c>
      <c r="BC26" s="70"/>
      <c r="BD26" s="70" t="n">
        <f aca="false">(3-1)*(3-1.5)-(0.75)</f>
        <v>2.25</v>
      </c>
      <c r="BE26" s="67" t="n">
        <v>27</v>
      </c>
      <c r="BF26" s="70" t="n">
        <v>7.2</v>
      </c>
      <c r="BG26" s="70"/>
      <c r="BH26" s="70" t="n">
        <v>5.2</v>
      </c>
      <c r="BI26" s="78" t="n">
        <v>0.4</v>
      </c>
      <c r="BJ26" s="67" t="n">
        <v>0.3</v>
      </c>
      <c r="BK26" s="67" t="n">
        <v>132.5</v>
      </c>
      <c r="BL26" s="67" t="n">
        <v>91.3</v>
      </c>
      <c r="BM26" s="67" t="n">
        <v>86.4</v>
      </c>
      <c r="BN26" s="67" t="n">
        <v>36.5</v>
      </c>
      <c r="BO26" s="67" t="n">
        <v>35.7</v>
      </c>
      <c r="BP26" s="70" t="n">
        <v>93.6</v>
      </c>
      <c r="BQ26" s="67" t="n">
        <v>60.9</v>
      </c>
      <c r="BR26" s="67" t="n">
        <v>48.11</v>
      </c>
      <c r="BS26" s="79" t="n">
        <f aca="false">BI26*BM26/BK26</f>
        <v>0.260830188679245</v>
      </c>
      <c r="BT26" s="79" t="n">
        <f aca="false">BI26*(BM26/BK26)/BD26*10000</f>
        <v>1159.24528301887</v>
      </c>
      <c r="BU26" s="79" t="n">
        <f aca="false">BJ26*(BQ26/BP26)/BD26*10000</f>
        <v>867.521367521367</v>
      </c>
      <c r="BV26" s="79" t="n">
        <f aca="false">BI26*(BO26/BK26)/BD26*10000</f>
        <v>478.993710691824</v>
      </c>
      <c r="BW26" s="79" t="n">
        <f aca="false">BU26+BV26</f>
        <v>1346.51507821319</v>
      </c>
    </row>
    <row r="27" customFormat="false" ht="15" hidden="false" customHeight="false" outlineLevel="0" collapsed="false">
      <c r="A27" s="67" t="n">
        <v>1</v>
      </c>
      <c r="B27" s="68" t="n">
        <v>22</v>
      </c>
      <c r="C27" s="69" t="s">
        <v>230</v>
      </c>
      <c r="D27" s="69" t="s">
        <v>237</v>
      </c>
      <c r="E27" s="70" t="s">
        <v>226</v>
      </c>
      <c r="F27" s="68" t="n">
        <v>126</v>
      </c>
      <c r="G27" s="69" t="s">
        <v>230</v>
      </c>
      <c r="H27" s="70" t="n">
        <v>30</v>
      </c>
      <c r="I27" s="70" t="n">
        <v>9</v>
      </c>
      <c r="J27" s="70" t="n">
        <v>2011</v>
      </c>
      <c r="K27" s="70" t="n">
        <v>13</v>
      </c>
      <c r="L27" s="70" t="n">
        <v>10</v>
      </c>
      <c r="M27" s="70" t="n">
        <v>2011</v>
      </c>
      <c r="N27" s="71" t="n">
        <f aca="false">3*3</f>
        <v>9</v>
      </c>
      <c r="O27" s="70" t="n">
        <v>81</v>
      </c>
      <c r="P27" s="72" t="n">
        <f aca="false">O27/80*100</f>
        <v>101.25</v>
      </c>
      <c r="Q27" s="70" t="n">
        <v>29</v>
      </c>
      <c r="R27" s="70" t="n">
        <v>11</v>
      </c>
      <c r="S27" s="70" t="n">
        <v>2011</v>
      </c>
      <c r="T27" s="70" t="n">
        <v>25</v>
      </c>
      <c r="U27" s="70" t="n">
        <v>12</v>
      </c>
      <c r="V27" s="70" t="n">
        <v>2011</v>
      </c>
      <c r="W27" s="70"/>
      <c r="X27" s="70"/>
      <c r="Y27" s="70"/>
      <c r="Z27" s="70" t="n">
        <v>6</v>
      </c>
      <c r="AA27" s="70" t="n">
        <v>1</v>
      </c>
      <c r="AB27" s="70" t="n">
        <v>2012</v>
      </c>
      <c r="AC27" s="73" t="n">
        <f aca="false">1*0.75</f>
        <v>0.75</v>
      </c>
      <c r="AD27" s="67"/>
      <c r="AE27" s="73" t="n">
        <v>361.1</v>
      </c>
      <c r="AF27" s="73" t="n">
        <v>67</v>
      </c>
      <c r="AG27" s="87" t="n">
        <v>47.87</v>
      </c>
      <c r="AH27" s="70" t="n">
        <v>42.71</v>
      </c>
      <c r="AI27" s="67" t="n">
        <v>6.3</v>
      </c>
      <c r="AJ27" s="74" t="n">
        <v>3.8</v>
      </c>
      <c r="AK27" s="70" t="n">
        <v>485</v>
      </c>
      <c r="AL27" s="70"/>
      <c r="AM27" s="67" t="n">
        <v>5.16</v>
      </c>
      <c r="AN27" s="67" t="n">
        <v>0.73</v>
      </c>
      <c r="AO27" s="67" t="n">
        <v>41</v>
      </c>
      <c r="AP27" s="67" t="n">
        <v>8</v>
      </c>
      <c r="AQ27" s="70"/>
      <c r="AR27" s="70"/>
      <c r="AS27" s="70"/>
      <c r="AT27" s="75" t="n">
        <f aca="false">AF27/AC27*10000/1000</f>
        <v>893.333333333333</v>
      </c>
      <c r="AU27" s="76"/>
      <c r="AV27" s="76"/>
      <c r="AW27" s="77"/>
      <c r="AX27" s="76"/>
      <c r="AY27" s="76"/>
      <c r="AZ27" s="70" t="n">
        <v>27</v>
      </c>
      <c r="BA27" s="70" t="n">
        <v>1</v>
      </c>
      <c r="BB27" s="70" t="n">
        <v>2012</v>
      </c>
      <c r="BC27" s="70"/>
      <c r="BD27" s="70" t="n">
        <f aca="false">(3-1)*(3-1.5)-(0.75)</f>
        <v>2.25</v>
      </c>
      <c r="BE27" s="67" t="n">
        <v>49</v>
      </c>
      <c r="BF27" s="70" t="n">
        <v>6.8</v>
      </c>
      <c r="BG27" s="70"/>
      <c r="BH27" s="70" t="n">
        <v>5.8</v>
      </c>
      <c r="BI27" s="78" t="n">
        <v>0.9</v>
      </c>
      <c r="BJ27" s="67" t="n">
        <v>0.3</v>
      </c>
      <c r="BK27" s="67" t="n">
        <v>186.9</v>
      </c>
      <c r="BL27" s="67" t="n">
        <v>136.4</v>
      </c>
      <c r="BM27" s="67" t="n">
        <v>126.2</v>
      </c>
      <c r="BN27" s="67" t="n">
        <v>47.4</v>
      </c>
      <c r="BO27" s="67" t="n">
        <v>46.6</v>
      </c>
      <c r="BP27" s="70" t="n">
        <v>124.3</v>
      </c>
      <c r="BQ27" s="67" t="n">
        <v>106</v>
      </c>
      <c r="BR27" s="67" t="n">
        <v>26.53</v>
      </c>
      <c r="BS27" s="79" t="n">
        <f aca="false">BI27*BM27/BK27</f>
        <v>0.607704654895666</v>
      </c>
      <c r="BT27" s="79" t="n">
        <f aca="false">BI27*(BM27/BK27)/BD27*10000</f>
        <v>2700.90957731407</v>
      </c>
      <c r="BU27" s="79" t="n">
        <f aca="false">BJ27*(BQ27/BP27)/BD27*10000</f>
        <v>1137.03405738804</v>
      </c>
      <c r="BV27" s="79" t="n">
        <f aca="false">BI27*(BO27/BK27)/BD27*10000</f>
        <v>997.324772605672</v>
      </c>
      <c r="BW27" s="79" t="n">
        <f aca="false">BU27+BV27</f>
        <v>2134.35882999371</v>
      </c>
    </row>
    <row r="28" customFormat="false" ht="15" hidden="false" customHeight="false" outlineLevel="0" collapsed="false">
      <c r="A28" s="67" t="n">
        <v>2</v>
      </c>
      <c r="B28" s="68" t="n">
        <v>2</v>
      </c>
      <c r="C28" s="69" t="s">
        <v>232</v>
      </c>
      <c r="D28" s="69" t="s">
        <v>225</v>
      </c>
      <c r="E28" s="70" t="s">
        <v>226</v>
      </c>
      <c r="F28" s="81" t="n">
        <v>201</v>
      </c>
      <c r="G28" s="69" t="s">
        <v>232</v>
      </c>
      <c r="H28" s="70" t="n">
        <v>30</v>
      </c>
      <c r="I28" s="70" t="n">
        <v>9</v>
      </c>
      <c r="J28" s="70" t="n">
        <v>2011</v>
      </c>
      <c r="K28" s="70" t="n">
        <v>13</v>
      </c>
      <c r="L28" s="70" t="n">
        <v>10</v>
      </c>
      <c r="M28" s="70" t="n">
        <v>2011</v>
      </c>
      <c r="N28" s="71" t="n">
        <f aca="false">3*3</f>
        <v>9</v>
      </c>
      <c r="O28" s="70" t="n">
        <v>48</v>
      </c>
      <c r="P28" s="72" t="n">
        <f aca="false">O28/80*100</f>
        <v>60</v>
      </c>
      <c r="Q28" s="70" t="n">
        <v>20</v>
      </c>
      <c r="R28" s="70" t="n">
        <v>11</v>
      </c>
      <c r="S28" s="70" t="n">
        <v>2011</v>
      </c>
      <c r="T28" s="70" t="n">
        <v>16</v>
      </c>
      <c r="U28" s="70" t="n">
        <v>12</v>
      </c>
      <c r="V28" s="70" t="n">
        <v>2011</v>
      </c>
      <c r="W28" s="70"/>
      <c r="X28" s="70"/>
      <c r="Y28" s="70"/>
      <c r="Z28" s="70" t="n">
        <v>6</v>
      </c>
      <c r="AA28" s="70" t="n">
        <v>1</v>
      </c>
      <c r="AB28" s="70" t="n">
        <v>2012</v>
      </c>
      <c r="AC28" s="73" t="n">
        <f aca="false">1*0.75</f>
        <v>0.75</v>
      </c>
      <c r="AD28" s="67"/>
      <c r="AE28" s="73" t="n">
        <v>566.5</v>
      </c>
      <c r="AF28" s="73" t="n">
        <v>94.8</v>
      </c>
      <c r="AG28" s="87" t="n">
        <v>54.65</v>
      </c>
      <c r="AH28" s="70" t="n">
        <v>50.54</v>
      </c>
      <c r="AI28" s="67" t="n">
        <v>9.54</v>
      </c>
      <c r="AJ28" s="74" t="n">
        <v>4.83333333333333</v>
      </c>
      <c r="AK28" s="70" t="n">
        <v>440</v>
      </c>
      <c r="AL28" s="70"/>
      <c r="AM28" s="67" t="n">
        <v>4.1</v>
      </c>
      <c r="AN28" s="67" t="n">
        <v>0.94</v>
      </c>
      <c r="AO28" s="67" t="n">
        <v>44</v>
      </c>
      <c r="AP28" s="67" t="n">
        <v>0</v>
      </c>
      <c r="AQ28" s="70"/>
      <c r="AR28" s="70"/>
      <c r="AS28" s="70"/>
      <c r="AT28" s="75" t="n">
        <f aca="false">AF28/AC28*10000/1000</f>
        <v>1264</v>
      </c>
      <c r="AU28" s="76"/>
      <c r="AV28" s="76"/>
      <c r="AW28" s="76"/>
      <c r="AX28" s="76"/>
      <c r="AY28" s="76"/>
      <c r="AZ28" s="70" t="n">
        <v>27</v>
      </c>
      <c r="BA28" s="70" t="n">
        <v>1</v>
      </c>
      <c r="BB28" s="70" t="n">
        <v>2012</v>
      </c>
      <c r="BC28" s="70"/>
      <c r="BD28" s="70" t="n">
        <f aca="false">(3-1)*(3-1.5)-(0.75)</f>
        <v>2.25</v>
      </c>
      <c r="BE28" s="67" t="n">
        <v>31</v>
      </c>
      <c r="BF28" s="70" t="n">
        <v>6</v>
      </c>
      <c r="BG28" s="70"/>
      <c r="BH28" s="70" t="n">
        <v>5.1</v>
      </c>
      <c r="BI28" s="76" t="n">
        <v>0.6</v>
      </c>
      <c r="BJ28" s="70" t="n">
        <v>0.25</v>
      </c>
      <c r="BK28" s="67" t="n">
        <v>176.7</v>
      </c>
      <c r="BL28" s="67" t="n">
        <v>119.9</v>
      </c>
      <c r="BM28" s="67" t="n">
        <v>112.2</v>
      </c>
      <c r="BN28" s="67" t="n">
        <v>53.6</v>
      </c>
      <c r="BO28" s="67" t="n">
        <v>53</v>
      </c>
      <c r="BP28" s="70" t="n">
        <v>105.3</v>
      </c>
      <c r="BQ28" s="67" t="n">
        <v>95.2</v>
      </c>
      <c r="BR28" s="67" t="n">
        <v>38.53</v>
      </c>
      <c r="BS28" s="79" t="n">
        <f aca="false">BI28*BM28/BK28</f>
        <v>0.380984719864177</v>
      </c>
      <c r="BT28" s="79" t="n">
        <f aca="false">BI28*(BM28/BK28)/BD28*10000</f>
        <v>1693.26542161856</v>
      </c>
      <c r="BU28" s="79" t="n">
        <f aca="false">BJ28*(BQ28/BP28)/BD28*10000</f>
        <v>1004.5373008336</v>
      </c>
      <c r="BV28" s="79" t="n">
        <f aca="false">BI28*(BO28/BK28)/BD28*10000</f>
        <v>799.849085078287</v>
      </c>
      <c r="BW28" s="79" t="n">
        <f aca="false">BU28+BV28</f>
        <v>1804.38638591188</v>
      </c>
    </row>
    <row r="29" customFormat="false" ht="15" hidden="false" customHeight="false" outlineLevel="0" collapsed="false">
      <c r="A29" s="67" t="n">
        <v>2</v>
      </c>
      <c r="B29" s="68" t="n">
        <v>5</v>
      </c>
      <c r="C29" s="69" t="s">
        <v>239</v>
      </c>
      <c r="D29" s="69" t="s">
        <v>225</v>
      </c>
      <c r="E29" s="70" t="s">
        <v>226</v>
      </c>
      <c r="F29" s="67" t="n">
        <v>202</v>
      </c>
      <c r="G29" s="69" t="s">
        <v>239</v>
      </c>
      <c r="H29" s="70" t="n">
        <v>30</v>
      </c>
      <c r="I29" s="70" t="n">
        <v>9</v>
      </c>
      <c r="J29" s="70" t="n">
        <v>2011</v>
      </c>
      <c r="K29" s="70" t="n">
        <v>13</v>
      </c>
      <c r="L29" s="70" t="n">
        <v>10</v>
      </c>
      <c r="M29" s="70" t="n">
        <v>2011</v>
      </c>
      <c r="N29" s="71" t="n">
        <f aca="false">3*3</f>
        <v>9</v>
      </c>
      <c r="O29" s="70" t="n">
        <v>56</v>
      </c>
      <c r="P29" s="72" t="n">
        <f aca="false">O29/80*100</f>
        <v>70</v>
      </c>
      <c r="Q29" s="70" t="n">
        <v>29</v>
      </c>
      <c r="R29" s="70" t="n">
        <v>11</v>
      </c>
      <c r="S29" s="70" t="n">
        <v>2011</v>
      </c>
      <c r="T29" s="70" t="n">
        <v>25</v>
      </c>
      <c r="U29" s="70" t="n">
        <v>12</v>
      </c>
      <c r="V29" s="70" t="n">
        <v>2011</v>
      </c>
      <c r="W29" s="70"/>
      <c r="X29" s="70"/>
      <c r="Y29" s="70"/>
      <c r="Z29" s="70" t="n">
        <v>6</v>
      </c>
      <c r="AA29" s="70" t="n">
        <v>1</v>
      </c>
      <c r="AB29" s="70" t="n">
        <v>2012</v>
      </c>
      <c r="AC29" s="73" t="n">
        <f aca="false">1*0.75</f>
        <v>0.75</v>
      </c>
      <c r="AD29" s="67"/>
      <c r="AE29" s="73" t="n">
        <v>689.3</v>
      </c>
      <c r="AF29" s="73" t="n">
        <v>153.2</v>
      </c>
      <c r="AG29" s="67" t="n">
        <v>69.85</v>
      </c>
      <c r="AH29" s="70" t="n">
        <v>68.7</v>
      </c>
      <c r="AI29" s="67" t="n">
        <v>12.28</v>
      </c>
      <c r="AJ29" s="74" t="n">
        <v>3</v>
      </c>
      <c r="AK29" s="70" t="n">
        <v>110</v>
      </c>
      <c r="AL29" s="70"/>
      <c r="AM29" s="70" t="n">
        <v>1.14</v>
      </c>
      <c r="AN29" s="67" t="n">
        <v>0.2</v>
      </c>
      <c r="AO29" s="70" t="n">
        <v>3</v>
      </c>
      <c r="AP29" s="70" t="n">
        <v>8</v>
      </c>
      <c r="AQ29" s="70"/>
      <c r="AR29" s="70"/>
      <c r="AS29" s="70"/>
      <c r="AT29" s="75" t="n">
        <f aca="false">AF29/AC29*10000/1000</f>
        <v>2042.66666666667</v>
      </c>
      <c r="AU29" s="76"/>
      <c r="AV29" s="76"/>
      <c r="AW29" s="76"/>
      <c r="AX29" s="76"/>
      <c r="AY29" s="76"/>
      <c r="AZ29" s="70" t="n">
        <v>27</v>
      </c>
      <c r="BA29" s="70" t="n">
        <v>1</v>
      </c>
      <c r="BB29" s="70" t="n">
        <v>2012</v>
      </c>
      <c r="BC29" s="70"/>
      <c r="BD29" s="70" t="n">
        <f aca="false">(3-1)*(3-1.5)-(0.75)</f>
        <v>2.25</v>
      </c>
      <c r="BE29" s="67" t="n">
        <v>47</v>
      </c>
      <c r="BF29" s="70" t="n">
        <v>6.2</v>
      </c>
      <c r="BG29" s="70"/>
      <c r="BH29" s="70" t="n">
        <v>5.9</v>
      </c>
      <c r="BI29" s="76" t="n">
        <v>0.5</v>
      </c>
      <c r="BJ29" s="70" t="n">
        <v>0.4</v>
      </c>
      <c r="BK29" s="67" t="n">
        <v>140.3</v>
      </c>
      <c r="BL29" s="67" t="n">
        <v>91.4</v>
      </c>
      <c r="BM29" s="67" t="n">
        <v>82</v>
      </c>
      <c r="BN29" s="67" t="n">
        <v>44.7</v>
      </c>
      <c r="BO29" s="67" t="n">
        <v>43.9</v>
      </c>
      <c r="BP29" s="70" t="n">
        <v>140.2</v>
      </c>
      <c r="BQ29" s="67" t="n">
        <v>106.9</v>
      </c>
      <c r="BR29" s="67" t="n">
        <v>28.84</v>
      </c>
      <c r="BS29" s="79" t="n">
        <f aca="false">BI29*BM29/BK29</f>
        <v>0.292230933713471</v>
      </c>
      <c r="BT29" s="79" t="n">
        <f aca="false">BI29*(BM29/BK29)/BD29*10000</f>
        <v>1298.80414983765</v>
      </c>
      <c r="BU29" s="79" t="n">
        <f aca="false">BJ29*(BQ29/BP29)/BD29*10000</f>
        <v>1355.52385481059</v>
      </c>
      <c r="BV29" s="79" t="n">
        <f aca="false">BI29*(BO29/BK29)/BD29*10000</f>
        <v>695.335392413083</v>
      </c>
      <c r="BW29" s="79" t="n">
        <f aca="false">BU29+BV29</f>
        <v>2050.85924722367</v>
      </c>
    </row>
    <row r="30" customFormat="false" ht="15" hidden="false" customHeight="false" outlineLevel="0" collapsed="false">
      <c r="A30" s="67" t="n">
        <v>2</v>
      </c>
      <c r="B30" s="68" t="n">
        <v>7</v>
      </c>
      <c r="C30" s="69" t="s">
        <v>236</v>
      </c>
      <c r="D30" s="69" t="s">
        <v>225</v>
      </c>
      <c r="E30" s="70" t="s">
        <v>226</v>
      </c>
      <c r="F30" s="70" t="n">
        <v>203</v>
      </c>
      <c r="G30" s="69" t="s">
        <v>236</v>
      </c>
      <c r="H30" s="70" t="n">
        <v>30</v>
      </c>
      <c r="I30" s="70" t="n">
        <v>9</v>
      </c>
      <c r="J30" s="70" t="n">
        <v>2011</v>
      </c>
      <c r="K30" s="70" t="n">
        <v>13</v>
      </c>
      <c r="L30" s="70" t="n">
        <v>10</v>
      </c>
      <c r="M30" s="70" t="n">
        <v>2011</v>
      </c>
      <c r="N30" s="71" t="n">
        <f aca="false">3*3</f>
        <v>9</v>
      </c>
      <c r="O30" s="70" t="n">
        <v>64</v>
      </c>
      <c r="P30" s="72" t="n">
        <f aca="false">O30/80*100</f>
        <v>80</v>
      </c>
      <c r="Q30" s="70" t="n">
        <v>20</v>
      </c>
      <c r="R30" s="70" t="n">
        <v>11</v>
      </c>
      <c r="S30" s="70" t="n">
        <v>2011</v>
      </c>
      <c r="T30" s="70" t="n">
        <v>16</v>
      </c>
      <c r="U30" s="70" t="n">
        <v>12</v>
      </c>
      <c r="V30" s="70" t="n">
        <v>2011</v>
      </c>
      <c r="W30" s="70"/>
      <c r="X30" s="70"/>
      <c r="Y30" s="70"/>
      <c r="Z30" s="70" t="n">
        <v>6</v>
      </c>
      <c r="AA30" s="70" t="n">
        <v>1</v>
      </c>
      <c r="AB30" s="70" t="n">
        <v>2012</v>
      </c>
      <c r="AC30" s="73" t="n">
        <f aca="false">1*0.75</f>
        <v>0.75</v>
      </c>
      <c r="AD30" s="67"/>
      <c r="AE30" s="70" t="n">
        <v>546.5</v>
      </c>
      <c r="AF30" s="70" t="n">
        <v>96.9</v>
      </c>
      <c r="AG30" s="87" t="n">
        <v>33.07</v>
      </c>
      <c r="AH30" s="70" t="n">
        <v>31.82</v>
      </c>
      <c r="AI30" s="67" t="n">
        <v>5.86</v>
      </c>
      <c r="AJ30" s="74" t="n">
        <v>4.71428571428571</v>
      </c>
      <c r="AK30" s="70" t="n">
        <v>100</v>
      </c>
      <c r="AL30" s="70"/>
      <c r="AM30" s="67" t="n">
        <v>1.24</v>
      </c>
      <c r="AN30" s="67" t="n">
        <v>0.17</v>
      </c>
      <c r="AO30" s="67" t="n">
        <v>5</v>
      </c>
      <c r="AP30" s="67" t="n">
        <v>5</v>
      </c>
      <c r="AQ30" s="70"/>
      <c r="AR30" s="70"/>
      <c r="AS30" s="70"/>
      <c r="AT30" s="75" t="n">
        <f aca="false">AF30/AC30*10000/1000</f>
        <v>1292</v>
      </c>
      <c r="AU30" s="76"/>
      <c r="AV30" s="76"/>
      <c r="AW30" s="76"/>
      <c r="AX30" s="76"/>
      <c r="AY30" s="76"/>
      <c r="AZ30" s="70" t="n">
        <v>27</v>
      </c>
      <c r="BA30" s="70" t="n">
        <v>1</v>
      </c>
      <c r="BB30" s="70" t="n">
        <v>2012</v>
      </c>
      <c r="BC30" s="70"/>
      <c r="BD30" s="70" t="n">
        <f aca="false">(3-1)*(3-1.5)-(0.75)</f>
        <v>2.25</v>
      </c>
      <c r="BE30" s="67" t="n">
        <v>61</v>
      </c>
      <c r="BF30" s="70" t="n">
        <v>7.6</v>
      </c>
      <c r="BG30" s="70"/>
      <c r="BH30" s="70" t="n">
        <v>6.4</v>
      </c>
      <c r="BI30" s="76" t="n">
        <v>0.65</v>
      </c>
      <c r="BJ30" s="70" t="n">
        <v>0.4</v>
      </c>
      <c r="BK30" s="67" t="n">
        <v>188.3</v>
      </c>
      <c r="BL30" s="67" t="n">
        <v>130.1</v>
      </c>
      <c r="BM30" s="67" t="n">
        <v>122.4</v>
      </c>
      <c r="BN30" s="67" t="n">
        <v>53.4</v>
      </c>
      <c r="BO30" s="67" t="n">
        <v>52.7</v>
      </c>
      <c r="BP30" s="70" t="n">
        <v>124.9</v>
      </c>
      <c r="BQ30" s="67" t="n">
        <v>90.3</v>
      </c>
      <c r="BR30" s="67" t="n">
        <v>44.32</v>
      </c>
      <c r="BS30" s="79" t="n">
        <f aca="false">BI30*BM30/BK30</f>
        <v>0.422517259691981</v>
      </c>
      <c r="BT30" s="79" t="n">
        <f aca="false">BI30*(BM30/BK30)/BD30*10000</f>
        <v>1877.85448751992</v>
      </c>
      <c r="BU30" s="79" t="n">
        <f aca="false">BJ30*(BQ30/BP30)/BD30*10000</f>
        <v>1285.29490258874</v>
      </c>
      <c r="BV30" s="79" t="n">
        <f aca="false">BI30*(BO30/BK30)/BD30*10000</f>
        <v>808.52068212663</v>
      </c>
      <c r="BW30" s="79" t="n">
        <f aca="false">BU30+BV30</f>
        <v>2093.81558471537</v>
      </c>
    </row>
    <row r="31" customFormat="false" ht="15" hidden="false" customHeight="false" outlineLevel="0" collapsed="false">
      <c r="A31" s="67" t="n">
        <v>2</v>
      </c>
      <c r="B31" s="68" t="n">
        <v>8</v>
      </c>
      <c r="C31" s="69" t="s">
        <v>233</v>
      </c>
      <c r="D31" s="69" t="s">
        <v>225</v>
      </c>
      <c r="E31" s="70" t="s">
        <v>226</v>
      </c>
      <c r="F31" s="70" t="n">
        <v>205</v>
      </c>
      <c r="G31" s="69" t="s">
        <v>233</v>
      </c>
      <c r="H31" s="70" t="n">
        <v>30</v>
      </c>
      <c r="I31" s="70" t="n">
        <v>9</v>
      </c>
      <c r="J31" s="70" t="n">
        <v>2011</v>
      </c>
      <c r="K31" s="70" t="n">
        <v>13</v>
      </c>
      <c r="L31" s="70" t="n">
        <v>10</v>
      </c>
      <c r="M31" s="70" t="n">
        <v>2011</v>
      </c>
      <c r="N31" s="71" t="n">
        <f aca="false">3*3</f>
        <v>9</v>
      </c>
      <c r="O31" s="70" t="n">
        <v>66</v>
      </c>
      <c r="P31" s="72" t="n">
        <f aca="false">O31/80*100</f>
        <v>82.5</v>
      </c>
      <c r="Q31" s="70" t="n">
        <v>29</v>
      </c>
      <c r="R31" s="70" t="n">
        <v>11</v>
      </c>
      <c r="S31" s="70" t="n">
        <v>2011</v>
      </c>
      <c r="T31" s="70" t="n">
        <v>25</v>
      </c>
      <c r="U31" s="70" t="n">
        <v>12</v>
      </c>
      <c r="V31" s="70" t="n">
        <v>2011</v>
      </c>
      <c r="W31" s="70"/>
      <c r="X31" s="70"/>
      <c r="Y31" s="70"/>
      <c r="Z31" s="70" t="n">
        <v>6</v>
      </c>
      <c r="AA31" s="70" t="n">
        <v>1</v>
      </c>
      <c r="AB31" s="70" t="n">
        <v>2012</v>
      </c>
      <c r="AC31" s="73" t="n">
        <f aca="false">1*0.75</f>
        <v>0.75</v>
      </c>
      <c r="AD31" s="67"/>
      <c r="AE31" s="73" t="n">
        <v>464.7</v>
      </c>
      <c r="AF31" s="73" t="n">
        <v>78.9</v>
      </c>
      <c r="AG31" s="87" t="n">
        <v>37.21</v>
      </c>
      <c r="AH31" s="70" t="n">
        <v>35.84</v>
      </c>
      <c r="AI31" s="67" t="n">
        <v>5.32</v>
      </c>
      <c r="AJ31" s="74" t="n">
        <v>4.2</v>
      </c>
      <c r="AK31" s="70" t="n">
        <v>83</v>
      </c>
      <c r="AL31" s="70"/>
      <c r="AM31" s="67" t="n">
        <v>1.36</v>
      </c>
      <c r="AN31" s="67" t="n">
        <v>0.12</v>
      </c>
      <c r="AO31" s="67" t="n">
        <v>3</v>
      </c>
      <c r="AP31" s="67" t="n">
        <v>80</v>
      </c>
      <c r="AQ31" s="70"/>
      <c r="AR31" s="70"/>
      <c r="AS31" s="70"/>
      <c r="AT31" s="75" t="n">
        <f aca="false">AF31/AC31*10000/1000</f>
        <v>1052</v>
      </c>
      <c r="AU31" s="76"/>
      <c r="AV31" s="76"/>
      <c r="AW31" s="76"/>
      <c r="AX31" s="76"/>
      <c r="AY31" s="76"/>
      <c r="AZ31" s="70" t="n">
        <v>27</v>
      </c>
      <c r="BA31" s="70" t="n">
        <v>1</v>
      </c>
      <c r="BB31" s="70" t="n">
        <v>2012</v>
      </c>
      <c r="BC31" s="70"/>
      <c r="BD31" s="70" t="n">
        <f aca="false">(3-1)*(3-1.5)-(0.75)</f>
        <v>2.25</v>
      </c>
      <c r="BE31" s="67" t="n">
        <v>73</v>
      </c>
      <c r="BF31" s="70" t="n">
        <v>6.2</v>
      </c>
      <c r="BG31" s="70"/>
      <c r="BH31" s="70" t="n">
        <v>5.9</v>
      </c>
      <c r="BI31" s="76" t="n">
        <v>0.45</v>
      </c>
      <c r="BJ31" s="70" t="n">
        <v>0.3</v>
      </c>
      <c r="BK31" s="67" t="n">
        <v>148.3</v>
      </c>
      <c r="BL31" s="67" t="n">
        <v>95.6</v>
      </c>
      <c r="BM31" s="67" t="n">
        <v>88.1</v>
      </c>
      <c r="BN31" s="67" t="n">
        <v>46.5</v>
      </c>
      <c r="BO31" s="67" t="n">
        <v>45.9</v>
      </c>
      <c r="BP31" s="70" t="n">
        <v>90.8</v>
      </c>
      <c r="BQ31" s="67" t="n">
        <v>88.8</v>
      </c>
      <c r="BR31" s="67" t="n">
        <v>26.63</v>
      </c>
      <c r="BS31" s="79" t="n">
        <f aca="false">BI31*BM31/BK31</f>
        <v>0.267329737019555</v>
      </c>
      <c r="BT31" s="79" t="n">
        <f aca="false">BI31*(BM31/BK31)/BD31*10000</f>
        <v>1188.13216453136</v>
      </c>
      <c r="BU31" s="79" t="n">
        <f aca="false">BJ31*(BQ31/BP31)/BD31*10000</f>
        <v>1303.96475770925</v>
      </c>
      <c r="BV31" s="79" t="n">
        <f aca="false">BI31*(BO31/BK31)/BD31*10000</f>
        <v>619.015509103169</v>
      </c>
      <c r="BW31" s="79" t="n">
        <f aca="false">BU31+BV31</f>
        <v>1922.98026681242</v>
      </c>
    </row>
    <row r="32" customFormat="false" ht="15" hidden="false" customHeight="false" outlineLevel="0" collapsed="false">
      <c r="A32" s="67" t="n">
        <v>2</v>
      </c>
      <c r="B32" s="68" t="n">
        <v>9</v>
      </c>
      <c r="C32" s="69" t="s">
        <v>234</v>
      </c>
      <c r="D32" s="69" t="s">
        <v>225</v>
      </c>
      <c r="E32" s="70" t="s">
        <v>226</v>
      </c>
      <c r="F32" s="67" t="n">
        <v>205</v>
      </c>
      <c r="G32" s="69" t="s">
        <v>234</v>
      </c>
      <c r="H32" s="70" t="n">
        <v>30</v>
      </c>
      <c r="I32" s="70" t="n">
        <v>9</v>
      </c>
      <c r="J32" s="70" t="n">
        <v>2011</v>
      </c>
      <c r="K32" s="70" t="n">
        <v>13</v>
      </c>
      <c r="L32" s="70" t="n">
        <v>10</v>
      </c>
      <c r="M32" s="70" t="n">
        <v>2011</v>
      </c>
      <c r="N32" s="71" t="n">
        <f aca="false">3*3</f>
        <v>9</v>
      </c>
      <c r="O32" s="70" t="n">
        <v>76</v>
      </c>
      <c r="P32" s="72" t="n">
        <f aca="false">O32/80*100</f>
        <v>95</v>
      </c>
      <c r="Q32" s="70" t="n">
        <v>20</v>
      </c>
      <c r="R32" s="70" t="n">
        <v>11</v>
      </c>
      <c r="S32" s="70" t="n">
        <v>2011</v>
      </c>
      <c r="T32" s="70" t="n">
        <v>16</v>
      </c>
      <c r="U32" s="70" t="n">
        <v>12</v>
      </c>
      <c r="V32" s="70" t="n">
        <v>2011</v>
      </c>
      <c r="W32" s="70"/>
      <c r="X32" s="70"/>
      <c r="Y32" s="70"/>
      <c r="Z32" s="70" t="n">
        <v>6</v>
      </c>
      <c r="AA32" s="70" t="n">
        <v>1</v>
      </c>
      <c r="AB32" s="70" t="n">
        <v>2012</v>
      </c>
      <c r="AC32" s="73" t="n">
        <f aca="false">1*0.75</f>
        <v>0.75</v>
      </c>
      <c r="AD32" s="67"/>
      <c r="AE32" s="73" t="n">
        <v>391.6</v>
      </c>
      <c r="AF32" s="73" t="n">
        <v>87.5</v>
      </c>
      <c r="AG32" s="67" t="n">
        <v>40.03</v>
      </c>
      <c r="AH32" s="70" t="n">
        <v>39.98</v>
      </c>
      <c r="AI32" s="67" t="n">
        <v>7.77</v>
      </c>
      <c r="AJ32" s="74" t="n">
        <v>4.33333333333333</v>
      </c>
      <c r="AK32" s="70" t="n">
        <v>10</v>
      </c>
      <c r="AL32" s="70"/>
      <c r="AM32" s="70" t="n">
        <v>0.05</v>
      </c>
      <c r="AN32" s="67" t="n">
        <v>0</v>
      </c>
      <c r="AO32" s="70" t="n">
        <v>6</v>
      </c>
      <c r="AP32" s="70" t="n">
        <v>4</v>
      </c>
      <c r="AQ32" s="70"/>
      <c r="AR32" s="70"/>
      <c r="AS32" s="70"/>
      <c r="AT32" s="75" t="n">
        <f aca="false">AF32/AC32*10000/1000</f>
        <v>1166.66666666667</v>
      </c>
      <c r="AU32" s="76"/>
      <c r="AV32" s="76"/>
      <c r="AW32" s="76"/>
      <c r="AX32" s="76"/>
      <c r="AY32" s="76"/>
      <c r="AZ32" s="70" t="n">
        <v>27</v>
      </c>
      <c r="BA32" s="70" t="n">
        <v>1</v>
      </c>
      <c r="BB32" s="70" t="n">
        <v>2012</v>
      </c>
      <c r="BC32" s="70"/>
      <c r="BD32" s="70" t="n">
        <f aca="false">(3-1)*(3-1.5)-(0.75)</f>
        <v>2.25</v>
      </c>
      <c r="BE32" s="67" t="n">
        <v>52</v>
      </c>
      <c r="BF32" s="70" t="n">
        <v>8.2</v>
      </c>
      <c r="BG32" s="70"/>
      <c r="BH32" s="70" t="n">
        <v>4</v>
      </c>
      <c r="BI32" s="76" t="n">
        <v>0.65</v>
      </c>
      <c r="BJ32" s="70" t="n">
        <v>0.35</v>
      </c>
      <c r="BK32" s="67" t="n">
        <v>216.4</v>
      </c>
      <c r="BL32" s="67" t="n">
        <v>132.8</v>
      </c>
      <c r="BM32" s="67" t="n">
        <v>124.9</v>
      </c>
      <c r="BN32" s="67" t="n">
        <v>82.5</v>
      </c>
      <c r="BO32" s="67" t="n">
        <v>80.2</v>
      </c>
      <c r="BP32" s="70" t="n">
        <v>123.4</v>
      </c>
      <c r="BQ32" s="67" t="n">
        <v>108.1</v>
      </c>
      <c r="BR32" s="67" t="n">
        <v>46.61</v>
      </c>
      <c r="BS32" s="79" t="n">
        <f aca="false">BI32*BM32/BK32</f>
        <v>0.375161737523105</v>
      </c>
      <c r="BT32" s="79" t="n">
        <f aca="false">BI32*(BM32/BK32)/BD32*10000</f>
        <v>1667.38550010269</v>
      </c>
      <c r="BU32" s="79" t="n">
        <f aca="false">BJ32*(BQ32/BP32)/BD32*10000</f>
        <v>1362.68683594453</v>
      </c>
      <c r="BV32" s="79" t="n">
        <f aca="false">BI32*(BO32/BK32)/BD32*10000</f>
        <v>1070.65105771206</v>
      </c>
      <c r="BW32" s="79" t="n">
        <f aca="false">BU32+BV32</f>
        <v>2433.33789365659</v>
      </c>
    </row>
    <row r="33" customFormat="false" ht="15" hidden="false" customHeight="false" outlineLevel="0" collapsed="false">
      <c r="A33" s="67" t="n">
        <v>2</v>
      </c>
      <c r="B33" s="68" t="n">
        <v>11</v>
      </c>
      <c r="C33" s="69" t="s">
        <v>230</v>
      </c>
      <c r="D33" s="69" t="s">
        <v>225</v>
      </c>
      <c r="E33" s="70" t="s">
        <v>226</v>
      </c>
      <c r="F33" s="70" t="n">
        <v>207</v>
      </c>
      <c r="G33" s="69" t="s">
        <v>230</v>
      </c>
      <c r="H33" s="70" t="n">
        <v>30</v>
      </c>
      <c r="I33" s="70" t="n">
        <v>9</v>
      </c>
      <c r="J33" s="70" t="n">
        <v>2011</v>
      </c>
      <c r="K33" s="70" t="n">
        <v>13</v>
      </c>
      <c r="L33" s="70" t="n">
        <v>10</v>
      </c>
      <c r="M33" s="70" t="n">
        <v>2011</v>
      </c>
      <c r="N33" s="71" t="n">
        <f aca="false">3*3</f>
        <v>9</v>
      </c>
      <c r="O33" s="70" t="n">
        <v>70</v>
      </c>
      <c r="P33" s="72" t="n">
        <f aca="false">O33/80*100</f>
        <v>87.5</v>
      </c>
      <c r="Q33" s="70" t="n">
        <v>29</v>
      </c>
      <c r="R33" s="70" t="n">
        <v>11</v>
      </c>
      <c r="S33" s="70" t="n">
        <v>2011</v>
      </c>
      <c r="T33" s="70" t="n">
        <v>25</v>
      </c>
      <c r="U33" s="70" t="n">
        <v>12</v>
      </c>
      <c r="V33" s="70" t="n">
        <v>2011</v>
      </c>
      <c r="W33" s="70"/>
      <c r="X33" s="70"/>
      <c r="Y33" s="70"/>
      <c r="Z33" s="70" t="n">
        <v>6</v>
      </c>
      <c r="AA33" s="70" t="n">
        <v>1</v>
      </c>
      <c r="AB33" s="70" t="n">
        <v>2012</v>
      </c>
      <c r="AC33" s="73" t="n">
        <f aca="false">1*0.75</f>
        <v>0.75</v>
      </c>
      <c r="AD33" s="67"/>
      <c r="AE33" s="73" t="n">
        <v>511.4</v>
      </c>
      <c r="AF33" s="73" t="n">
        <v>96.3</v>
      </c>
      <c r="AG33" s="87" t="n">
        <v>42.41</v>
      </c>
      <c r="AH33" s="70" t="n">
        <v>41.46</v>
      </c>
      <c r="AI33" s="67" t="n">
        <v>6.01</v>
      </c>
      <c r="AJ33" s="74" t="n">
        <v>4</v>
      </c>
      <c r="AK33" s="70" t="n">
        <v>186</v>
      </c>
      <c r="AL33" s="70"/>
      <c r="AM33" s="67" t="n">
        <v>0.95</v>
      </c>
      <c r="AN33" s="67" t="n">
        <v>0.14</v>
      </c>
      <c r="AO33" s="67" t="n">
        <v>16</v>
      </c>
      <c r="AP33" s="67" t="n">
        <v>3</v>
      </c>
      <c r="AQ33" s="70"/>
      <c r="AR33" s="70"/>
      <c r="AS33" s="70"/>
      <c r="AT33" s="75" t="n">
        <f aca="false">AF33/AC33*10000/1000</f>
        <v>1284</v>
      </c>
      <c r="AU33" s="76"/>
      <c r="AV33" s="76"/>
      <c r="AW33" s="76"/>
      <c r="AX33" s="76"/>
      <c r="AY33" s="76"/>
      <c r="AZ33" s="70" t="n">
        <v>27</v>
      </c>
      <c r="BA33" s="70" t="n">
        <v>1</v>
      </c>
      <c r="BB33" s="70" t="n">
        <v>2012</v>
      </c>
      <c r="BC33" s="70"/>
      <c r="BD33" s="70" t="n">
        <f aca="false">(3-1)*(3-1.5)-(0.75)</f>
        <v>2.25</v>
      </c>
      <c r="BE33" s="67" t="n">
        <v>47</v>
      </c>
      <c r="BF33" s="70" t="n">
        <v>6.2</v>
      </c>
      <c r="BG33" s="70"/>
      <c r="BH33" s="70" t="n">
        <v>7.5</v>
      </c>
      <c r="BI33" s="70" t="n">
        <v>0.65</v>
      </c>
      <c r="BJ33" s="70" t="n">
        <v>0.25</v>
      </c>
      <c r="BK33" s="67" t="n">
        <v>194.3</v>
      </c>
      <c r="BL33" s="67" t="n">
        <v>146.6</v>
      </c>
      <c r="BM33" s="67" t="n">
        <v>139.3</v>
      </c>
      <c r="BN33" s="67" t="n">
        <v>46.5</v>
      </c>
      <c r="BO33" s="67" t="n">
        <v>44.8</v>
      </c>
      <c r="BP33" s="70" t="n">
        <v>97.6</v>
      </c>
      <c r="BQ33" s="67" t="n">
        <v>90.2</v>
      </c>
      <c r="BR33" s="70" t="n">
        <v>28.22</v>
      </c>
      <c r="BS33" s="79" t="n">
        <f aca="false">BI33*BM33/BK33</f>
        <v>0.466006176016469</v>
      </c>
      <c r="BT33" s="79" t="n">
        <f aca="false">BI33*(BM33/BK33)/BD33*10000</f>
        <v>2071.1385600732</v>
      </c>
      <c r="BU33" s="79" t="n">
        <f aca="false">BJ33*(BQ33/BP33)/BD33*10000</f>
        <v>1026.86703096539</v>
      </c>
      <c r="BV33" s="79" t="n">
        <f aca="false">BI33*(BO33/BK33)/BD33*10000</f>
        <v>666.094813289872</v>
      </c>
      <c r="BW33" s="79" t="n">
        <f aca="false">BU33+BV33</f>
        <v>1692.96184425526</v>
      </c>
    </row>
    <row r="34" customFormat="false" ht="15" hidden="false" customHeight="false" outlineLevel="0" collapsed="false">
      <c r="A34" s="67" t="n">
        <v>2</v>
      </c>
      <c r="B34" s="68" t="n">
        <v>6</v>
      </c>
      <c r="C34" s="69" t="s">
        <v>235</v>
      </c>
      <c r="D34" s="69" t="s">
        <v>225</v>
      </c>
      <c r="E34" s="70" t="s">
        <v>226</v>
      </c>
      <c r="F34" s="67" t="n">
        <v>208</v>
      </c>
      <c r="G34" s="69" t="s">
        <v>235</v>
      </c>
      <c r="H34" s="70" t="n">
        <v>30</v>
      </c>
      <c r="I34" s="70" t="n">
        <v>9</v>
      </c>
      <c r="J34" s="70" t="n">
        <v>2011</v>
      </c>
      <c r="K34" s="70" t="n">
        <v>13</v>
      </c>
      <c r="L34" s="70" t="n">
        <v>10</v>
      </c>
      <c r="M34" s="70" t="n">
        <v>2011</v>
      </c>
      <c r="N34" s="71" t="n">
        <f aca="false">3*3</f>
        <v>9</v>
      </c>
      <c r="O34" s="70" t="n">
        <v>52</v>
      </c>
      <c r="P34" s="72" t="n">
        <f aca="false">O34/80*100</f>
        <v>65</v>
      </c>
      <c r="Q34" s="70" t="n">
        <v>29</v>
      </c>
      <c r="R34" s="70" t="n">
        <v>11</v>
      </c>
      <c r="S34" s="70" t="n">
        <v>2011</v>
      </c>
      <c r="T34" s="70" t="n">
        <v>25</v>
      </c>
      <c r="U34" s="70" t="n">
        <v>12</v>
      </c>
      <c r="V34" s="70" t="n">
        <v>2011</v>
      </c>
      <c r="W34" s="70"/>
      <c r="X34" s="70"/>
      <c r="Y34" s="70"/>
      <c r="Z34" s="70" t="n">
        <v>6</v>
      </c>
      <c r="AA34" s="70" t="n">
        <v>1</v>
      </c>
      <c r="AB34" s="70" t="n">
        <v>2012</v>
      </c>
      <c r="AC34" s="73" t="n">
        <f aca="false">1*0.75</f>
        <v>0.75</v>
      </c>
      <c r="AD34" s="67"/>
      <c r="AE34" s="73" t="n">
        <v>332</v>
      </c>
      <c r="AF34" s="73" t="n">
        <v>98.7</v>
      </c>
      <c r="AG34" s="87" t="n">
        <v>15.42</v>
      </c>
      <c r="AH34" s="70" t="n">
        <v>15.39</v>
      </c>
      <c r="AI34" s="67" t="n">
        <v>2.91</v>
      </c>
      <c r="AJ34" s="74" t="n">
        <v>2.5</v>
      </c>
      <c r="AK34" s="70" t="n">
        <v>5</v>
      </c>
      <c r="AL34" s="70"/>
      <c r="AM34" s="67" t="n">
        <v>0.03</v>
      </c>
      <c r="AN34" s="67" t="n">
        <v>0</v>
      </c>
      <c r="AO34" s="67" t="n">
        <v>3</v>
      </c>
      <c r="AP34" s="67" t="n">
        <v>2</v>
      </c>
      <c r="AQ34" s="70"/>
      <c r="AR34" s="70"/>
      <c r="AS34" s="70"/>
      <c r="AT34" s="75" t="n">
        <f aca="false">AF34/AC34*10000/1000</f>
        <v>1316</v>
      </c>
      <c r="AU34" s="76"/>
      <c r="AV34" s="76"/>
      <c r="AW34" s="76"/>
      <c r="AX34" s="76"/>
      <c r="AY34" s="76"/>
      <c r="AZ34" s="70" t="n">
        <v>27</v>
      </c>
      <c r="BA34" s="70" t="n">
        <v>1</v>
      </c>
      <c r="BB34" s="70" t="n">
        <v>2012</v>
      </c>
      <c r="BC34" s="70"/>
      <c r="BD34" s="70" t="n">
        <f aca="false">(3-1)*(3-1.5)-(0.75)</f>
        <v>2.25</v>
      </c>
      <c r="BE34" s="67" t="n">
        <v>31</v>
      </c>
      <c r="BF34" s="70" t="n">
        <v>8.4</v>
      </c>
      <c r="BG34" s="70"/>
      <c r="BH34" s="70" t="n">
        <v>4.5</v>
      </c>
      <c r="BI34" s="76" t="n">
        <v>0.45</v>
      </c>
      <c r="BJ34" s="70" t="n">
        <v>0.25</v>
      </c>
      <c r="BK34" s="67" t="n">
        <v>112.1</v>
      </c>
      <c r="BL34" s="67" t="n">
        <v>78.9</v>
      </c>
      <c r="BM34" s="67" t="n">
        <v>73.9</v>
      </c>
      <c r="BN34" s="67" t="n">
        <v>31.8</v>
      </c>
      <c r="BO34" s="67" t="n">
        <v>31.1</v>
      </c>
      <c r="BP34" s="70" t="n">
        <v>73.9</v>
      </c>
      <c r="BQ34" s="67" t="n">
        <v>68.1</v>
      </c>
      <c r="BR34" s="67" t="n">
        <v>45.45</v>
      </c>
      <c r="BS34" s="79" t="n">
        <f aca="false">BI34*BM34/BK34</f>
        <v>0.296654772524532</v>
      </c>
      <c r="BT34" s="79" t="n">
        <f aca="false">BI34*(BM34/BK34)/BD34*10000</f>
        <v>1318.46565566459</v>
      </c>
      <c r="BU34" s="79" t="n">
        <f aca="false">BJ34*(BQ34/BP34)/BD34*10000</f>
        <v>1023.90617952188</v>
      </c>
      <c r="BV34" s="79" t="n">
        <f aca="false">BI34*(BO34/BK34)/BD34*10000</f>
        <v>554.861730597681</v>
      </c>
      <c r="BW34" s="79" t="n">
        <f aca="false">BU34+BV34</f>
        <v>1578.76791011956</v>
      </c>
    </row>
    <row r="35" customFormat="false" ht="15" hidden="false" customHeight="false" outlineLevel="0" collapsed="false">
      <c r="A35" s="67" t="n">
        <v>2</v>
      </c>
      <c r="B35" s="68" t="n">
        <v>1</v>
      </c>
      <c r="C35" s="69" t="s">
        <v>228</v>
      </c>
      <c r="D35" s="69" t="s">
        <v>225</v>
      </c>
      <c r="E35" s="70" t="s">
        <v>226</v>
      </c>
      <c r="F35" s="70" t="n">
        <v>209</v>
      </c>
      <c r="G35" s="69" t="s">
        <v>228</v>
      </c>
      <c r="H35" s="70" t="n">
        <v>30</v>
      </c>
      <c r="I35" s="70" t="n">
        <v>9</v>
      </c>
      <c r="J35" s="70" t="n">
        <v>2011</v>
      </c>
      <c r="K35" s="70" t="n">
        <v>13</v>
      </c>
      <c r="L35" s="70" t="n">
        <v>10</v>
      </c>
      <c r="M35" s="70" t="n">
        <v>2011</v>
      </c>
      <c r="N35" s="71" t="n">
        <f aca="false">3*3</f>
        <v>9</v>
      </c>
      <c r="O35" s="70" t="n">
        <v>73</v>
      </c>
      <c r="P35" s="72" t="n">
        <f aca="false">O35/80*100</f>
        <v>91.25</v>
      </c>
      <c r="Q35" s="70" t="n">
        <v>20</v>
      </c>
      <c r="R35" s="70" t="n">
        <v>11</v>
      </c>
      <c r="S35" s="70" t="n">
        <v>2011</v>
      </c>
      <c r="T35" s="70" t="n">
        <v>16</v>
      </c>
      <c r="U35" s="70" t="n">
        <v>12</v>
      </c>
      <c r="V35" s="70" t="n">
        <v>2011</v>
      </c>
      <c r="W35" s="70"/>
      <c r="X35" s="70"/>
      <c r="Y35" s="70"/>
      <c r="Z35" s="70" t="n">
        <v>6</v>
      </c>
      <c r="AA35" s="70" t="n">
        <v>1</v>
      </c>
      <c r="AB35" s="70" t="n">
        <v>2012</v>
      </c>
      <c r="AC35" s="73" t="n">
        <f aca="false">1*0.75</f>
        <v>0.75</v>
      </c>
      <c r="AD35" s="67"/>
      <c r="AE35" s="73" t="n">
        <v>711.4</v>
      </c>
      <c r="AF35" s="73" t="n">
        <v>135.1</v>
      </c>
      <c r="AG35" s="87" t="n">
        <v>81.08</v>
      </c>
      <c r="AH35" s="70" t="n">
        <v>71.59</v>
      </c>
      <c r="AI35" s="67" t="n">
        <v>13.68</v>
      </c>
      <c r="AJ35" s="74" t="n">
        <v>5</v>
      </c>
      <c r="AK35" s="70" t="n">
        <v>630</v>
      </c>
      <c r="AL35" s="70"/>
      <c r="AM35" s="67" t="n">
        <v>9.49</v>
      </c>
      <c r="AN35" s="67" t="n">
        <v>1.44</v>
      </c>
      <c r="AO35" s="67" t="n">
        <v>55</v>
      </c>
      <c r="AP35" s="67" t="n">
        <v>8</v>
      </c>
      <c r="AQ35" s="70"/>
      <c r="AR35" s="70"/>
      <c r="AS35" s="70"/>
      <c r="AT35" s="75" t="n">
        <f aca="false">AF35/AC35*10000/1000</f>
        <v>1801.33333333333</v>
      </c>
      <c r="AU35" s="76"/>
      <c r="AV35" s="76"/>
      <c r="AW35" s="76"/>
      <c r="AX35" s="76"/>
      <c r="AY35" s="76"/>
      <c r="AZ35" s="70" t="n">
        <v>27</v>
      </c>
      <c r="BA35" s="70" t="n">
        <v>1</v>
      </c>
      <c r="BB35" s="70" t="n">
        <v>2012</v>
      </c>
      <c r="BC35" s="70"/>
      <c r="BD35" s="70" t="n">
        <f aca="false">(3-1)*(3-1.5)-(0.75)</f>
        <v>2.25</v>
      </c>
      <c r="BE35" s="67" t="n">
        <v>35</v>
      </c>
      <c r="BF35" s="70" t="n">
        <v>6.2</v>
      </c>
      <c r="BG35" s="70"/>
      <c r="BH35" s="70" t="n">
        <v>6.3</v>
      </c>
      <c r="BI35" s="76" t="n">
        <v>0.71</v>
      </c>
      <c r="BJ35" s="70" t="n">
        <v>0.4</v>
      </c>
      <c r="BK35" s="67" t="n">
        <v>235.6</v>
      </c>
      <c r="BL35" s="67" t="n">
        <v>159.4</v>
      </c>
      <c r="BM35" s="67" t="n">
        <v>148.9</v>
      </c>
      <c r="BN35" s="67" t="n">
        <v>72.8</v>
      </c>
      <c r="BO35" s="67" t="n">
        <v>69.7</v>
      </c>
      <c r="BP35" s="70" t="n">
        <v>103.3</v>
      </c>
      <c r="BQ35" s="67" t="n">
        <v>96.4</v>
      </c>
      <c r="BR35" s="67" t="n">
        <v>47.7</v>
      </c>
      <c r="BS35" s="79" t="n">
        <f aca="false">BI35*BM35/BK35</f>
        <v>0.448722410865874</v>
      </c>
      <c r="BT35" s="79" t="n">
        <f aca="false">BI35*(BM35/BK35)/BD35*10000</f>
        <v>1994.32182607055</v>
      </c>
      <c r="BU35" s="79" t="n">
        <f aca="false">BJ35*(BQ35/BP35)/BD35*10000</f>
        <v>1659.02979455738</v>
      </c>
      <c r="BV35" s="79" t="n">
        <f aca="false">BI35*(BO35/BK35)/BD35*10000</f>
        <v>933.540841350689</v>
      </c>
      <c r="BW35" s="79" t="n">
        <f aca="false">BU35+BV35</f>
        <v>2592.57063590807</v>
      </c>
    </row>
    <row r="36" customFormat="false" ht="15" hidden="false" customHeight="false" outlineLevel="0" collapsed="false">
      <c r="A36" s="67" t="n">
        <v>2</v>
      </c>
      <c r="B36" s="68" t="n">
        <v>10</v>
      </c>
      <c r="C36" s="69" t="s">
        <v>229</v>
      </c>
      <c r="D36" s="69" t="s">
        <v>225</v>
      </c>
      <c r="E36" s="70" t="s">
        <v>226</v>
      </c>
      <c r="F36" s="70" t="n">
        <v>210</v>
      </c>
      <c r="G36" s="69" t="s">
        <v>229</v>
      </c>
      <c r="H36" s="70" t="n">
        <v>30</v>
      </c>
      <c r="I36" s="70" t="n">
        <v>9</v>
      </c>
      <c r="J36" s="70" t="n">
        <v>2011</v>
      </c>
      <c r="K36" s="70" t="n">
        <v>13</v>
      </c>
      <c r="L36" s="70" t="n">
        <v>10</v>
      </c>
      <c r="M36" s="70" t="n">
        <v>2011</v>
      </c>
      <c r="N36" s="71" t="n">
        <f aca="false">3*3</f>
        <v>9</v>
      </c>
      <c r="O36" s="70" t="n">
        <v>80</v>
      </c>
      <c r="P36" s="72" t="n">
        <f aca="false">O36/80*100</f>
        <v>100</v>
      </c>
      <c r="Q36" s="70" t="n">
        <v>29</v>
      </c>
      <c r="R36" s="70" t="n">
        <v>11</v>
      </c>
      <c r="S36" s="70" t="n">
        <v>2011</v>
      </c>
      <c r="T36" s="70" t="n">
        <v>25</v>
      </c>
      <c r="U36" s="70" t="n">
        <v>12</v>
      </c>
      <c r="V36" s="70" t="n">
        <v>2011</v>
      </c>
      <c r="W36" s="70"/>
      <c r="X36" s="70"/>
      <c r="Y36" s="70"/>
      <c r="Z36" s="70" t="n">
        <v>6</v>
      </c>
      <c r="AA36" s="70" t="n">
        <v>1</v>
      </c>
      <c r="AB36" s="70" t="n">
        <v>2012</v>
      </c>
      <c r="AC36" s="73" t="n">
        <f aca="false">1*0.75</f>
        <v>0.75</v>
      </c>
      <c r="AD36" s="67"/>
      <c r="AE36" s="73" t="n">
        <v>598.4</v>
      </c>
      <c r="AF36" s="73" t="n">
        <v>118.5</v>
      </c>
      <c r="AG36" s="87" t="n">
        <v>36.01</v>
      </c>
      <c r="AH36" s="87" t="n">
        <v>31.27</v>
      </c>
      <c r="AI36" s="67" t="n">
        <v>6.42</v>
      </c>
      <c r="AJ36" s="74" t="n">
        <v>4.3</v>
      </c>
      <c r="AK36" s="70" t="n">
        <v>1150</v>
      </c>
      <c r="AL36" s="70"/>
      <c r="AM36" s="67" t="n">
        <v>4.74</v>
      </c>
      <c r="AN36" s="67" t="n">
        <v>1.09</v>
      </c>
      <c r="AO36" s="67" t="n">
        <v>74</v>
      </c>
      <c r="AP36" s="67" t="n">
        <v>41</v>
      </c>
      <c r="AQ36" s="70"/>
      <c r="AR36" s="70"/>
      <c r="AS36" s="70"/>
      <c r="AT36" s="75" t="n">
        <f aca="false">AF36/AC36*10000/1000</f>
        <v>1580</v>
      </c>
      <c r="AU36" s="76"/>
      <c r="AV36" s="76"/>
      <c r="AW36" s="76"/>
      <c r="AX36" s="76"/>
      <c r="AY36" s="76"/>
      <c r="AZ36" s="70" t="n">
        <v>27</v>
      </c>
      <c r="BA36" s="70" t="n">
        <v>1</v>
      </c>
      <c r="BB36" s="70" t="n">
        <v>2012</v>
      </c>
      <c r="BC36" s="70"/>
      <c r="BD36" s="70" t="n">
        <f aca="false">(3-1)*(3-1.5)-(0.75)</f>
        <v>2.25</v>
      </c>
      <c r="BE36" s="70" t="n">
        <v>83</v>
      </c>
      <c r="BF36" s="70" t="n">
        <v>6.8</v>
      </c>
      <c r="BG36" s="70"/>
      <c r="BH36" s="70" t="n">
        <v>7.4</v>
      </c>
      <c r="BI36" s="70" t="n">
        <v>1.2</v>
      </c>
      <c r="BJ36" s="67" t="n">
        <v>0.4</v>
      </c>
      <c r="BK36" s="67" t="n">
        <v>198.9</v>
      </c>
      <c r="BL36" s="67" t="n">
        <v>146.9</v>
      </c>
      <c r="BM36" s="67" t="n">
        <v>137.5</v>
      </c>
      <c r="BN36" s="67" t="n">
        <v>49.7</v>
      </c>
      <c r="BO36" s="67" t="n">
        <v>46.8</v>
      </c>
      <c r="BP36" s="67" t="n">
        <v>143.3</v>
      </c>
      <c r="BQ36" s="67" t="n">
        <v>132.8</v>
      </c>
      <c r="BR36" s="67" t="n">
        <v>16.6</v>
      </c>
      <c r="BS36" s="79" t="n">
        <f aca="false">BI36*BM36/BK36</f>
        <v>0.829562594268477</v>
      </c>
      <c r="BT36" s="79" t="n">
        <f aca="false">BI36*(BM36/BK36)/BD36*10000</f>
        <v>3686.94486341545</v>
      </c>
      <c r="BU36" s="79" t="n">
        <f aca="false">BJ36*(BQ36/BP36)/BD36*10000</f>
        <v>1647.51492595177</v>
      </c>
      <c r="BV36" s="79" t="n">
        <f aca="false">BI36*(BO36/BK36)/BD36*10000</f>
        <v>1254.90196078431</v>
      </c>
      <c r="BW36" s="79" t="n">
        <f aca="false">BU36+BV36</f>
        <v>2902.41688673609</v>
      </c>
    </row>
    <row r="37" customFormat="false" ht="15" hidden="false" customHeight="false" outlineLevel="0" collapsed="false">
      <c r="A37" s="67" t="n">
        <v>2</v>
      </c>
      <c r="B37" s="68" t="n">
        <v>4</v>
      </c>
      <c r="C37" s="69" t="s">
        <v>231</v>
      </c>
      <c r="D37" s="69" t="s">
        <v>225</v>
      </c>
      <c r="E37" s="70" t="s">
        <v>226</v>
      </c>
      <c r="F37" s="70" t="n">
        <v>211</v>
      </c>
      <c r="G37" s="69" t="s">
        <v>231</v>
      </c>
      <c r="H37" s="70" t="n">
        <v>30</v>
      </c>
      <c r="I37" s="70" t="n">
        <v>9</v>
      </c>
      <c r="J37" s="70" t="n">
        <v>2011</v>
      </c>
      <c r="K37" s="70" t="n">
        <v>13</v>
      </c>
      <c r="L37" s="70" t="n">
        <v>10</v>
      </c>
      <c r="M37" s="70" t="n">
        <v>2011</v>
      </c>
      <c r="N37" s="71" t="n">
        <f aca="false">3*3</f>
        <v>9</v>
      </c>
      <c r="O37" s="70" t="n">
        <v>80</v>
      </c>
      <c r="P37" s="72" t="n">
        <f aca="false">O37/80*100</f>
        <v>100</v>
      </c>
      <c r="Q37" s="70" t="n">
        <v>29</v>
      </c>
      <c r="R37" s="70" t="n">
        <v>11</v>
      </c>
      <c r="S37" s="70" t="n">
        <v>2011</v>
      </c>
      <c r="T37" s="70" t="n">
        <v>25</v>
      </c>
      <c r="U37" s="70" t="n">
        <v>12</v>
      </c>
      <c r="V37" s="70" t="n">
        <v>2011</v>
      </c>
      <c r="W37" s="70"/>
      <c r="X37" s="70"/>
      <c r="Y37" s="70"/>
      <c r="Z37" s="70" t="n">
        <v>6</v>
      </c>
      <c r="AA37" s="70" t="n">
        <v>1</v>
      </c>
      <c r="AB37" s="70" t="n">
        <v>2012</v>
      </c>
      <c r="AC37" s="73" t="n">
        <f aca="false">1*0.75</f>
        <v>0.75</v>
      </c>
      <c r="AD37" s="67"/>
      <c r="AE37" s="73" t="n">
        <v>454.9</v>
      </c>
      <c r="AF37" s="73" t="n">
        <v>80.9</v>
      </c>
      <c r="AG37" s="87" t="n">
        <v>48.17</v>
      </c>
      <c r="AH37" s="87" t="n">
        <v>47.16</v>
      </c>
      <c r="AI37" s="67" t="n">
        <v>6.8</v>
      </c>
      <c r="AJ37" s="74" t="n">
        <v>3.2</v>
      </c>
      <c r="AK37" s="70" t="n">
        <v>58</v>
      </c>
      <c r="AL37" s="70"/>
      <c r="AM37" s="67" t="n">
        <v>1.01</v>
      </c>
      <c r="AN37" s="67" t="n">
        <v>0.07</v>
      </c>
      <c r="AO37" s="67" t="n">
        <v>11</v>
      </c>
      <c r="AP37" s="67" t="n">
        <v>47</v>
      </c>
      <c r="AQ37" s="70"/>
      <c r="AR37" s="70"/>
      <c r="AS37" s="70"/>
      <c r="AT37" s="75" t="n">
        <f aca="false">AF37/AC37*10000/1000</f>
        <v>1078.66666666667</v>
      </c>
      <c r="AU37" s="76"/>
      <c r="AV37" s="76"/>
      <c r="AW37" s="76"/>
      <c r="AX37" s="76"/>
      <c r="AY37" s="76"/>
      <c r="AZ37" s="70" t="n">
        <v>27</v>
      </c>
      <c r="BA37" s="70" t="n">
        <v>1</v>
      </c>
      <c r="BB37" s="70" t="n">
        <v>2012</v>
      </c>
      <c r="BC37" s="70"/>
      <c r="BD37" s="70" t="n">
        <f aca="false">(3-1)*(3-1.5)-(0.75)</f>
        <v>2.25</v>
      </c>
      <c r="BE37" s="70" t="n">
        <v>55</v>
      </c>
      <c r="BF37" s="70" t="n">
        <v>4.2</v>
      </c>
      <c r="BG37" s="70"/>
      <c r="BH37" s="70" t="n">
        <v>4.5</v>
      </c>
      <c r="BI37" s="76" t="n">
        <v>0.6</v>
      </c>
      <c r="BJ37" s="67" t="n">
        <v>0.25</v>
      </c>
      <c r="BK37" s="70" t="n">
        <v>143.5</v>
      </c>
      <c r="BL37" s="67" t="n">
        <v>92.3</v>
      </c>
      <c r="BM37" s="67" t="n">
        <v>87</v>
      </c>
      <c r="BN37" s="67" t="n">
        <v>46.3</v>
      </c>
      <c r="BO37" s="67" t="n">
        <v>44.5</v>
      </c>
      <c r="BP37" s="67" t="n">
        <v>101.2</v>
      </c>
      <c r="BQ37" s="67" t="n">
        <v>91.7</v>
      </c>
      <c r="BR37" s="67" t="n">
        <v>49.51</v>
      </c>
      <c r="BS37" s="79" t="n">
        <f aca="false">BI37*BM37/BK37</f>
        <v>0.363763066202091</v>
      </c>
      <c r="BT37" s="79" t="n">
        <f aca="false">BI37*(BM37/BK37)/BD37*10000</f>
        <v>1616.72473867596</v>
      </c>
      <c r="BU37" s="79" t="n">
        <f aca="false">BJ37*(BQ37/BP37)/BD37*10000</f>
        <v>1006.80720245938</v>
      </c>
      <c r="BV37" s="79" t="n">
        <f aca="false">BI37*(BO37/BK37)/BD37*10000</f>
        <v>826.945412311266</v>
      </c>
      <c r="BW37" s="79" t="n">
        <f aca="false">BU37+BV37</f>
        <v>1833.75261477064</v>
      </c>
    </row>
    <row r="38" s="3" customFormat="true" ht="15" hidden="false" customHeight="false" outlineLevel="0" collapsed="false">
      <c r="A38" s="67" t="n">
        <v>2</v>
      </c>
      <c r="B38" s="68" t="n">
        <v>3</v>
      </c>
      <c r="C38" s="69" t="s">
        <v>224</v>
      </c>
      <c r="D38" s="69" t="s">
        <v>225</v>
      </c>
      <c r="E38" s="70" t="s">
        <v>226</v>
      </c>
      <c r="F38" s="70" t="n">
        <v>212</v>
      </c>
      <c r="G38" s="69" t="s">
        <v>224</v>
      </c>
      <c r="H38" s="70" t="n">
        <v>30</v>
      </c>
      <c r="I38" s="70" t="n">
        <v>9</v>
      </c>
      <c r="J38" s="70" t="n">
        <v>2011</v>
      </c>
      <c r="K38" s="70" t="n">
        <v>13</v>
      </c>
      <c r="L38" s="70" t="n">
        <v>10</v>
      </c>
      <c r="M38" s="70" t="n">
        <v>2011</v>
      </c>
      <c r="N38" s="71" t="n">
        <f aca="false">3*3</f>
        <v>9</v>
      </c>
      <c r="O38" s="70" t="n">
        <v>80</v>
      </c>
      <c r="P38" s="72" t="n">
        <f aca="false">O38/80*100</f>
        <v>100</v>
      </c>
      <c r="Q38" s="70" t="n">
        <v>20</v>
      </c>
      <c r="R38" s="70" t="n">
        <v>11</v>
      </c>
      <c r="S38" s="70" t="n">
        <v>2011</v>
      </c>
      <c r="T38" s="70" t="n">
        <v>16</v>
      </c>
      <c r="U38" s="70" t="n">
        <v>12</v>
      </c>
      <c r="V38" s="70" t="n">
        <v>2011</v>
      </c>
      <c r="W38" s="70"/>
      <c r="X38" s="70"/>
      <c r="Y38" s="70"/>
      <c r="Z38" s="70" t="n">
        <v>6</v>
      </c>
      <c r="AA38" s="70" t="n">
        <v>1</v>
      </c>
      <c r="AB38" s="70" t="n">
        <v>2012</v>
      </c>
      <c r="AC38" s="73" t="n">
        <f aca="false">1*0.75</f>
        <v>0.75</v>
      </c>
      <c r="AD38" s="67"/>
      <c r="AE38" s="73" t="n">
        <v>370.8</v>
      </c>
      <c r="AF38" s="73" t="n">
        <v>68.2</v>
      </c>
      <c r="AG38" s="67" t="n">
        <v>46.72</v>
      </c>
      <c r="AH38" s="70" t="n">
        <v>45.59</v>
      </c>
      <c r="AI38" s="67" t="n">
        <v>7.52</v>
      </c>
      <c r="AJ38" s="74" t="n">
        <v>3.9</v>
      </c>
      <c r="AK38" s="70" t="n">
        <v>106</v>
      </c>
      <c r="AL38" s="70"/>
      <c r="AM38" s="70" t="n">
        <v>1.12</v>
      </c>
      <c r="AN38" s="67" t="n">
        <v>0.12</v>
      </c>
      <c r="AO38" s="70" t="n">
        <v>5</v>
      </c>
      <c r="AP38" s="67" t="n">
        <v>6</v>
      </c>
      <c r="AQ38" s="70"/>
      <c r="AR38" s="70"/>
      <c r="AS38" s="70"/>
      <c r="AT38" s="75" t="n">
        <f aca="false">AF38/AC38*10000/1000</f>
        <v>909.333333333333</v>
      </c>
      <c r="AU38" s="76"/>
      <c r="AV38" s="76"/>
      <c r="AW38" s="76"/>
      <c r="AX38" s="76"/>
      <c r="AY38" s="76"/>
      <c r="AZ38" s="70" t="n">
        <v>27</v>
      </c>
      <c r="BA38" s="70" t="n">
        <v>1</v>
      </c>
      <c r="BB38" s="70" t="n">
        <v>2012</v>
      </c>
      <c r="BC38" s="70"/>
      <c r="BD38" s="70" t="n">
        <f aca="false">(3-1)*(3-1.5)-(0.75)</f>
        <v>2.25</v>
      </c>
      <c r="BE38" s="70" t="n">
        <v>74</v>
      </c>
      <c r="BF38" s="70" t="n">
        <v>7</v>
      </c>
      <c r="BG38" s="70"/>
      <c r="BH38" s="70" t="n">
        <v>5.3</v>
      </c>
      <c r="BI38" s="76" t="n">
        <v>1.1</v>
      </c>
      <c r="BJ38" s="67" t="n">
        <v>0.4</v>
      </c>
      <c r="BK38" s="70" t="n">
        <v>240.7</v>
      </c>
      <c r="BL38" s="67" t="n">
        <v>173.6</v>
      </c>
      <c r="BM38" s="67" t="n">
        <v>167.7</v>
      </c>
      <c r="BN38" s="67" t="n">
        <v>60.7</v>
      </c>
      <c r="BO38" s="67" t="n">
        <v>59.3</v>
      </c>
      <c r="BP38" s="67" t="n">
        <v>127.3</v>
      </c>
      <c r="BQ38" s="67" t="n">
        <v>116.6</v>
      </c>
      <c r="BR38" s="67" t="n">
        <v>24.99</v>
      </c>
      <c r="BS38" s="79" t="n">
        <f aca="false">BI38*BM38/BK38</f>
        <v>0.766389696717906</v>
      </c>
      <c r="BT38" s="79" t="n">
        <f aca="false">BI38*(BM38/BK38)/BD38*10000</f>
        <v>3406.17642985736</v>
      </c>
      <c r="BU38" s="79" t="n">
        <f aca="false">BJ38*(BQ38/BP38)/BD38*10000</f>
        <v>1628.34948066684</v>
      </c>
      <c r="BV38" s="79" t="n">
        <f aca="false">BI38*(BO38/BK38)/BD38*10000</f>
        <v>1204.44998384342</v>
      </c>
      <c r="BW38" s="79" t="n">
        <f aca="false">BU38+BV38</f>
        <v>2832.79946451026</v>
      </c>
      <c r="BX38" s="88"/>
    </row>
    <row r="39" customFormat="false" ht="15" hidden="false" customHeight="false" outlineLevel="0" collapsed="false">
      <c r="A39" s="67" t="n">
        <v>2</v>
      </c>
      <c r="B39" s="68" t="n">
        <v>14</v>
      </c>
      <c r="C39" s="69" t="s">
        <v>224</v>
      </c>
      <c r="D39" s="69" t="s">
        <v>237</v>
      </c>
      <c r="E39" s="70" t="s">
        <v>226</v>
      </c>
      <c r="F39" s="70" t="n">
        <v>214</v>
      </c>
      <c r="G39" s="69" t="s">
        <v>224</v>
      </c>
      <c r="H39" s="70" t="n">
        <v>30</v>
      </c>
      <c r="I39" s="70" t="n">
        <v>9</v>
      </c>
      <c r="J39" s="70" t="n">
        <v>2011</v>
      </c>
      <c r="K39" s="70" t="n">
        <v>13</v>
      </c>
      <c r="L39" s="70" t="n">
        <v>10</v>
      </c>
      <c r="M39" s="70" t="n">
        <v>2011</v>
      </c>
      <c r="N39" s="71" t="n">
        <f aca="false">3*3</f>
        <v>9</v>
      </c>
      <c r="O39" s="70" t="n">
        <v>80</v>
      </c>
      <c r="P39" s="72" t="n">
        <f aca="false">O39/80*100</f>
        <v>100</v>
      </c>
      <c r="Q39" s="70" t="n">
        <v>20</v>
      </c>
      <c r="R39" s="70" t="n">
        <v>11</v>
      </c>
      <c r="S39" s="70" t="n">
        <v>2011</v>
      </c>
      <c r="T39" s="70" t="n">
        <v>16</v>
      </c>
      <c r="U39" s="70" t="n">
        <v>12</v>
      </c>
      <c r="V39" s="70" t="n">
        <v>2011</v>
      </c>
      <c r="W39" s="70"/>
      <c r="X39" s="70"/>
      <c r="Y39" s="70"/>
      <c r="Z39" s="70" t="n">
        <v>6</v>
      </c>
      <c r="AA39" s="70" t="n">
        <v>1</v>
      </c>
      <c r="AB39" s="70" t="n">
        <v>2012</v>
      </c>
      <c r="AC39" s="73" t="n">
        <f aca="false">1*0.75</f>
        <v>0.75</v>
      </c>
      <c r="AD39" s="67"/>
      <c r="AE39" s="73" t="n">
        <v>326.1</v>
      </c>
      <c r="AF39" s="73" t="n">
        <v>81.8</v>
      </c>
      <c r="AG39" s="67" t="n">
        <v>31.95</v>
      </c>
      <c r="AH39" s="70" t="n">
        <v>31.86</v>
      </c>
      <c r="AI39" s="67" t="n">
        <v>6.23</v>
      </c>
      <c r="AJ39" s="74" t="n">
        <v>3.85714285714286</v>
      </c>
      <c r="AK39" s="67" t="n">
        <v>9</v>
      </c>
      <c r="AL39" s="70"/>
      <c r="AM39" s="70" t="n">
        <v>0.09</v>
      </c>
      <c r="AN39" s="67" t="n">
        <v>0.01</v>
      </c>
      <c r="AO39" s="70" t="n">
        <v>8</v>
      </c>
      <c r="AP39" s="67" t="n">
        <v>1</v>
      </c>
      <c r="AQ39" s="70"/>
      <c r="AR39" s="70"/>
      <c r="AS39" s="70"/>
      <c r="AT39" s="75" t="n">
        <f aca="false">AF39/AC39*10000/1000</f>
        <v>1090.66666666667</v>
      </c>
      <c r="AU39" s="76"/>
      <c r="AV39" s="76"/>
      <c r="AW39" s="76"/>
      <c r="AX39" s="76"/>
      <c r="AY39" s="76"/>
      <c r="AZ39" s="70" t="n">
        <v>27</v>
      </c>
      <c r="BA39" s="70" t="n">
        <v>1</v>
      </c>
      <c r="BB39" s="70" t="n">
        <v>2012</v>
      </c>
      <c r="BC39" s="70"/>
      <c r="BD39" s="70" t="n">
        <f aca="false">(3-1)*(3-1.5)-(0.75)</f>
        <v>2.25</v>
      </c>
      <c r="BE39" s="70" t="n">
        <v>87</v>
      </c>
      <c r="BF39" s="70" t="n">
        <v>6.4</v>
      </c>
      <c r="BG39" s="70"/>
      <c r="BH39" s="70" t="n">
        <v>6.6</v>
      </c>
      <c r="BI39" s="76" t="n">
        <v>1.4</v>
      </c>
      <c r="BJ39" s="67" t="n">
        <v>0.35</v>
      </c>
      <c r="BK39" s="70" t="n">
        <v>215.7</v>
      </c>
      <c r="BL39" s="67" t="n">
        <v>155.6</v>
      </c>
      <c r="BM39" s="67" t="n">
        <v>145.9</v>
      </c>
      <c r="BN39" s="67" t="n">
        <v>57.3</v>
      </c>
      <c r="BO39" s="67" t="n">
        <v>56.1</v>
      </c>
      <c r="BP39" s="67" t="n">
        <v>110.2</v>
      </c>
      <c r="BQ39" s="67" t="n">
        <v>99.6</v>
      </c>
      <c r="BR39" s="67" t="n">
        <v>22.16</v>
      </c>
      <c r="BS39" s="79" t="n">
        <f aca="false">BI39*BM39/BK39</f>
        <v>0.946963375057951</v>
      </c>
      <c r="BT39" s="79" t="n">
        <f aca="false">BI39*(BM39/BK39)/BD39*10000</f>
        <v>4208.72611136867</v>
      </c>
      <c r="BU39" s="79" t="n">
        <f aca="false">BJ39*(BQ39/BP39)/BD39*10000</f>
        <v>1405.92861464005</v>
      </c>
      <c r="BV39" s="79" t="n">
        <f aca="false">BI39*(BO39/BK39)/BD39*10000</f>
        <v>1618.29701746253</v>
      </c>
      <c r="BW39" s="79" t="n">
        <f aca="false">BU39+BV39</f>
        <v>3024.22563210257</v>
      </c>
    </row>
    <row r="40" customFormat="false" ht="15" hidden="false" customHeight="false" outlineLevel="0" collapsed="false">
      <c r="A40" s="67" t="n">
        <v>2</v>
      </c>
      <c r="B40" s="68" t="n">
        <v>21</v>
      </c>
      <c r="C40" s="69" t="s">
        <v>229</v>
      </c>
      <c r="D40" s="69" t="s">
        <v>237</v>
      </c>
      <c r="E40" s="70" t="s">
        <v>226</v>
      </c>
      <c r="F40" s="70" t="n">
        <v>215</v>
      </c>
      <c r="G40" s="69" t="s">
        <v>229</v>
      </c>
      <c r="H40" s="70" t="n">
        <v>30</v>
      </c>
      <c r="I40" s="70" t="n">
        <v>9</v>
      </c>
      <c r="J40" s="70" t="n">
        <v>2011</v>
      </c>
      <c r="K40" s="70" t="n">
        <v>13</v>
      </c>
      <c r="L40" s="70" t="n">
        <v>10</v>
      </c>
      <c r="M40" s="70" t="n">
        <v>2011</v>
      </c>
      <c r="N40" s="71" t="n">
        <f aca="false">3*3</f>
        <v>9</v>
      </c>
      <c r="O40" s="70" t="n">
        <v>80</v>
      </c>
      <c r="P40" s="72" t="n">
        <f aca="false">O40/80*100</f>
        <v>100</v>
      </c>
      <c r="Q40" s="70" t="n">
        <v>29</v>
      </c>
      <c r="R40" s="70" t="n">
        <v>11</v>
      </c>
      <c r="S40" s="70" t="n">
        <v>2011</v>
      </c>
      <c r="T40" s="70" t="n">
        <v>25</v>
      </c>
      <c r="U40" s="70" t="n">
        <v>12</v>
      </c>
      <c r="V40" s="70" t="n">
        <v>2011</v>
      </c>
      <c r="W40" s="70"/>
      <c r="X40" s="70"/>
      <c r="Y40" s="70"/>
      <c r="Z40" s="70" t="n">
        <v>6</v>
      </c>
      <c r="AA40" s="70" t="n">
        <v>1</v>
      </c>
      <c r="AB40" s="70" t="n">
        <v>2012</v>
      </c>
      <c r="AC40" s="73" t="n">
        <f aca="false">1*0.75</f>
        <v>0.75</v>
      </c>
      <c r="AD40" s="67"/>
      <c r="AE40" s="73" t="n">
        <v>381.5</v>
      </c>
      <c r="AF40" s="73" t="n">
        <v>72.3</v>
      </c>
      <c r="AG40" s="67" t="n">
        <v>38.44</v>
      </c>
      <c r="AH40" s="70" t="n">
        <v>35.49</v>
      </c>
      <c r="AI40" s="67" t="n">
        <v>5.11</v>
      </c>
      <c r="AJ40" s="74" t="n">
        <v>4.875</v>
      </c>
      <c r="AK40" s="67" t="n">
        <v>172</v>
      </c>
      <c r="AL40" s="70"/>
      <c r="AM40" s="70" t="n">
        <v>2.95</v>
      </c>
      <c r="AN40" s="67" t="n">
        <v>0.43</v>
      </c>
      <c r="AO40" s="70" t="n">
        <v>2</v>
      </c>
      <c r="AP40" s="67" t="n">
        <v>15</v>
      </c>
      <c r="AQ40" s="70"/>
      <c r="AR40" s="70"/>
      <c r="AS40" s="70"/>
      <c r="AT40" s="75" t="n">
        <f aca="false">AF40/AC40*10000/1000</f>
        <v>964</v>
      </c>
      <c r="AU40" s="76"/>
      <c r="AV40" s="76"/>
      <c r="AW40" s="76"/>
      <c r="AX40" s="76"/>
      <c r="AY40" s="76"/>
      <c r="AZ40" s="70" t="n">
        <v>27</v>
      </c>
      <c r="BA40" s="70" t="n">
        <v>1</v>
      </c>
      <c r="BB40" s="70" t="n">
        <v>2012</v>
      </c>
      <c r="BC40" s="70"/>
      <c r="BD40" s="70" t="n">
        <f aca="false">(3-1)*(3-1.5)-(0.75)</f>
        <v>2.25</v>
      </c>
      <c r="BE40" s="70" t="n">
        <v>79</v>
      </c>
      <c r="BF40" s="70" t="n">
        <v>5.8</v>
      </c>
      <c r="BG40" s="70"/>
      <c r="BH40" s="70" t="n">
        <v>7</v>
      </c>
      <c r="BI40" s="76" t="n">
        <v>1.25</v>
      </c>
      <c r="BJ40" s="67" t="n">
        <v>0.65</v>
      </c>
      <c r="BK40" s="70" t="n">
        <v>194.9</v>
      </c>
      <c r="BL40" s="67" t="n">
        <v>141.1</v>
      </c>
      <c r="BM40" s="67" t="n">
        <v>131.6</v>
      </c>
      <c r="BN40" s="67" t="n">
        <v>51</v>
      </c>
      <c r="BO40" s="67" t="n">
        <v>49.1</v>
      </c>
      <c r="BP40" s="67" t="n">
        <v>141.2</v>
      </c>
      <c r="BQ40" s="67" t="n">
        <v>122.2</v>
      </c>
      <c r="BR40" s="67" t="n">
        <v>20.7</v>
      </c>
      <c r="BS40" s="79" t="n">
        <f aca="false">BI40*BM40/BK40</f>
        <v>0.844022575679836</v>
      </c>
      <c r="BT40" s="79" t="n">
        <f aca="false">BI40*(BM40/BK40)/BD40*10000</f>
        <v>3751.21144746594</v>
      </c>
      <c r="BU40" s="79" t="n">
        <f aca="false">BJ40*(BQ40/BP40)/BD40*10000</f>
        <v>2500.15738117721</v>
      </c>
      <c r="BV40" s="79" t="n">
        <f aca="false">BI40*(BO40/BK40)/BD40*10000</f>
        <v>1399.57813123539</v>
      </c>
      <c r="BW40" s="79" t="n">
        <f aca="false">BU40+BV40</f>
        <v>3899.7355124126</v>
      </c>
    </row>
    <row r="41" s="86" customFormat="true" ht="15" hidden="false" customHeight="false" outlineLevel="0" collapsed="false">
      <c r="A41" s="67" t="n">
        <v>2</v>
      </c>
      <c r="B41" s="81" t="n">
        <v>16</v>
      </c>
      <c r="C41" s="83" t="s">
        <v>239</v>
      </c>
      <c r="D41" s="83" t="s">
        <v>237</v>
      </c>
      <c r="E41" s="67" t="s">
        <v>226</v>
      </c>
      <c r="F41" s="67" t="n">
        <v>216</v>
      </c>
      <c r="G41" s="83" t="s">
        <v>239</v>
      </c>
      <c r="H41" s="67" t="n">
        <v>30</v>
      </c>
      <c r="I41" s="67" t="n">
        <v>9</v>
      </c>
      <c r="J41" s="67" t="n">
        <v>2011</v>
      </c>
      <c r="K41" s="67" t="n">
        <v>13</v>
      </c>
      <c r="L41" s="67" t="n">
        <v>10</v>
      </c>
      <c r="M41" s="67" t="n">
        <v>2011</v>
      </c>
      <c r="N41" s="84" t="n">
        <f aca="false">3*3</f>
        <v>9</v>
      </c>
      <c r="O41" s="67" t="n">
        <v>80</v>
      </c>
      <c r="P41" s="85" t="n">
        <f aca="false">O41/80*100</f>
        <v>100</v>
      </c>
      <c r="Q41" s="67" t="n">
        <v>29</v>
      </c>
      <c r="R41" s="67" t="n">
        <v>11</v>
      </c>
      <c r="S41" s="67" t="n">
        <v>2011</v>
      </c>
      <c r="T41" s="67" t="n">
        <v>25</v>
      </c>
      <c r="U41" s="67" t="n">
        <v>12</v>
      </c>
      <c r="V41" s="67" t="n">
        <v>2011</v>
      </c>
      <c r="W41" s="67"/>
      <c r="X41" s="67"/>
      <c r="Y41" s="67"/>
      <c r="Z41" s="67" t="n">
        <v>6</v>
      </c>
      <c r="AA41" s="67" t="n">
        <v>1</v>
      </c>
      <c r="AB41" s="70" t="n">
        <v>2012</v>
      </c>
      <c r="AC41" s="67" t="n">
        <f aca="false">1*0.75</f>
        <v>0.75</v>
      </c>
      <c r="AD41" s="67"/>
      <c r="AE41" s="67" t="n">
        <v>679.4</v>
      </c>
      <c r="AF41" s="67" t="n">
        <v>122.1</v>
      </c>
      <c r="AG41" s="67" t="n">
        <v>63.05</v>
      </c>
      <c r="AH41" s="67" t="n">
        <v>54.9</v>
      </c>
      <c r="AI41" s="67" t="n">
        <v>11.19</v>
      </c>
      <c r="AJ41" s="89" t="n">
        <v>3.875</v>
      </c>
      <c r="AK41" s="67" t="n">
        <v>640</v>
      </c>
      <c r="AL41" s="67"/>
      <c r="AM41" s="67" t="n">
        <v>8.15</v>
      </c>
      <c r="AN41" s="67" t="n">
        <v>1.58</v>
      </c>
      <c r="AO41" s="67" t="n">
        <v>39</v>
      </c>
      <c r="AP41" s="67" t="n">
        <v>25</v>
      </c>
      <c r="AQ41" s="67"/>
      <c r="AR41" s="67"/>
      <c r="AS41" s="67"/>
      <c r="AT41" s="75" t="n">
        <f aca="false">AF41/AC41*10000/1000</f>
        <v>1628</v>
      </c>
      <c r="AU41" s="76"/>
      <c r="AV41" s="76"/>
      <c r="AW41" s="76"/>
      <c r="AX41" s="76"/>
      <c r="AY41" s="76"/>
      <c r="AZ41" s="67" t="n">
        <v>27</v>
      </c>
      <c r="BA41" s="67" t="n">
        <v>1</v>
      </c>
      <c r="BB41" s="67" t="n">
        <v>2012</v>
      </c>
      <c r="BC41" s="67"/>
      <c r="BD41" s="67" t="n">
        <f aca="false">(3-1)*(3-1.5)-(0.75)</f>
        <v>2.25</v>
      </c>
      <c r="BE41" s="67" t="n">
        <v>64</v>
      </c>
      <c r="BF41" s="67" t="n">
        <v>3.4</v>
      </c>
      <c r="BG41" s="67"/>
      <c r="BH41" s="67" t="n">
        <v>6.5</v>
      </c>
      <c r="BI41" s="76" t="n">
        <v>0.55</v>
      </c>
      <c r="BJ41" s="67" t="n">
        <v>0.45</v>
      </c>
      <c r="BK41" s="67" t="n">
        <v>154.8</v>
      </c>
      <c r="BL41" s="67" t="n">
        <v>98.15</v>
      </c>
      <c r="BM41" s="67" t="n">
        <v>87.8</v>
      </c>
      <c r="BN41" s="67" t="n">
        <v>47.35</v>
      </c>
      <c r="BO41" s="67" t="n">
        <v>45.35</v>
      </c>
      <c r="BP41" s="67" t="n">
        <v>153.7</v>
      </c>
      <c r="BQ41" s="67" t="n">
        <v>113.8</v>
      </c>
      <c r="BR41" s="67" t="n">
        <v>34.56</v>
      </c>
      <c r="BS41" s="79" t="n">
        <f aca="false">BI41*BM41/BK41</f>
        <v>0.311950904392765</v>
      </c>
      <c r="BT41" s="79" t="n">
        <f aca="false">BI41*(BM41/BK41)/BD41*10000</f>
        <v>1386.44846396784</v>
      </c>
      <c r="BU41" s="79" t="n">
        <f aca="false">BJ41*(BQ41/BP41)/BD41*10000</f>
        <v>1480.80676642811</v>
      </c>
      <c r="BV41" s="79" t="n">
        <f aca="false">BI41*(BO41/BK41)/BD41*10000</f>
        <v>716.12115991961</v>
      </c>
      <c r="BW41" s="79" t="n">
        <f aca="false">BU41+BV41</f>
        <v>2196.92792634772</v>
      </c>
    </row>
    <row r="42" customFormat="false" ht="15" hidden="false" customHeight="false" outlineLevel="0" collapsed="false">
      <c r="A42" s="67" t="n">
        <v>2</v>
      </c>
      <c r="B42" s="68" t="n">
        <v>19</v>
      </c>
      <c r="C42" s="69" t="s">
        <v>233</v>
      </c>
      <c r="D42" s="69" t="s">
        <v>237</v>
      </c>
      <c r="E42" s="70" t="s">
        <v>226</v>
      </c>
      <c r="F42" s="67" t="n">
        <v>217</v>
      </c>
      <c r="G42" s="69" t="s">
        <v>233</v>
      </c>
      <c r="H42" s="70" t="n">
        <v>30</v>
      </c>
      <c r="I42" s="70" t="n">
        <v>9</v>
      </c>
      <c r="J42" s="70" t="n">
        <v>2011</v>
      </c>
      <c r="K42" s="70" t="n">
        <v>13</v>
      </c>
      <c r="L42" s="70" t="n">
        <v>10</v>
      </c>
      <c r="M42" s="70" t="n">
        <v>2011</v>
      </c>
      <c r="N42" s="71" t="n">
        <f aca="false">3*3</f>
        <v>9</v>
      </c>
      <c r="O42" s="70" t="n">
        <v>80</v>
      </c>
      <c r="P42" s="72" t="n">
        <f aca="false">O42/80*100</f>
        <v>100</v>
      </c>
      <c r="Q42" s="70" t="n">
        <v>29</v>
      </c>
      <c r="R42" s="70" t="n">
        <v>11</v>
      </c>
      <c r="S42" s="70" t="n">
        <v>2011</v>
      </c>
      <c r="T42" s="70" t="n">
        <v>25</v>
      </c>
      <c r="U42" s="70" t="n">
        <v>12</v>
      </c>
      <c r="V42" s="70" t="n">
        <v>2011</v>
      </c>
      <c r="W42" s="70"/>
      <c r="X42" s="70"/>
      <c r="Y42" s="70"/>
      <c r="Z42" s="70"/>
      <c r="AA42" s="70"/>
      <c r="AB42" s="70" t="n">
        <v>2012</v>
      </c>
      <c r="AC42" s="73" t="n">
        <f aca="false">1*0.75</f>
        <v>0.75</v>
      </c>
      <c r="AD42" s="70"/>
      <c r="AE42" s="70" t="n">
        <v>326.85</v>
      </c>
      <c r="AF42" s="70" t="n">
        <v>56.75</v>
      </c>
      <c r="AG42" s="70" t="n">
        <v>33.52</v>
      </c>
      <c r="AH42" s="70" t="n">
        <v>34.92</v>
      </c>
      <c r="AI42" s="70" t="n">
        <v>5.66</v>
      </c>
      <c r="AJ42" s="82" t="n">
        <v>2.75</v>
      </c>
      <c r="AK42" s="70" t="n">
        <v>64</v>
      </c>
      <c r="AL42" s="70"/>
      <c r="AM42" s="70" t="n">
        <v>1.58</v>
      </c>
      <c r="AN42" s="70" t="n">
        <v>0.16</v>
      </c>
      <c r="AO42" s="70" t="n">
        <v>9.5</v>
      </c>
      <c r="AP42" s="70" t="n">
        <v>57</v>
      </c>
      <c r="AQ42" s="70"/>
      <c r="AR42" s="70"/>
      <c r="AS42" s="70"/>
      <c r="AT42" s="75" t="n">
        <f aca="false">AF42/AC42*10000/1000</f>
        <v>756.666666666667</v>
      </c>
      <c r="AU42" s="76"/>
      <c r="AV42" s="76"/>
      <c r="AW42" s="76"/>
      <c r="AX42" s="76"/>
      <c r="AY42" s="76"/>
      <c r="AZ42" s="70" t="n">
        <v>27</v>
      </c>
      <c r="BA42" s="70" t="n">
        <v>1</v>
      </c>
      <c r="BB42" s="70" t="n">
        <v>2012</v>
      </c>
      <c r="BC42" s="70"/>
      <c r="BD42" s="70" t="n">
        <f aca="false">(3-1)*(3-1.5)-(0.75)</f>
        <v>2.25</v>
      </c>
      <c r="BE42" s="67" t="n">
        <v>47</v>
      </c>
      <c r="BF42" s="70" t="n">
        <v>4</v>
      </c>
      <c r="BG42" s="70"/>
      <c r="BH42" s="70" t="n">
        <v>7.5</v>
      </c>
      <c r="BI42" s="76" t="n">
        <v>0.4</v>
      </c>
      <c r="BJ42" s="67" t="n">
        <v>0.3</v>
      </c>
      <c r="BK42" s="70" t="n">
        <v>224.7</v>
      </c>
      <c r="BL42" s="67" t="n">
        <v>158.2</v>
      </c>
      <c r="BM42" s="67" t="n">
        <v>149</v>
      </c>
      <c r="BN42" s="76" t="n">
        <v>62.1</v>
      </c>
      <c r="BO42" s="76" t="n">
        <v>62</v>
      </c>
      <c r="BP42" s="67" t="n">
        <v>128.8</v>
      </c>
      <c r="BQ42" s="67" t="n">
        <v>121.2</v>
      </c>
      <c r="BR42" s="67" t="n">
        <v>31</v>
      </c>
      <c r="BS42" s="79" t="n">
        <f aca="false">BI42*BM42/BK42</f>
        <v>0.265242545616377</v>
      </c>
      <c r="BT42" s="79" t="n">
        <f aca="false">BI42*(BM42/BK42)/BD42*10000</f>
        <v>1178.85575829501</v>
      </c>
      <c r="BU42" s="79" t="n">
        <f aca="false">BJ42*(BQ42/BP42)/BD42*10000</f>
        <v>1254.65838509317</v>
      </c>
      <c r="BV42" s="79" t="n">
        <f aca="false">BI42*(BO42/BK42)/BD42*10000</f>
        <v>490.530583988528</v>
      </c>
      <c r="BW42" s="79" t="n">
        <f aca="false">BU42+BV42</f>
        <v>1745.1889690817</v>
      </c>
    </row>
    <row r="43" customFormat="false" ht="15" hidden="false" customHeight="false" outlineLevel="0" collapsed="false">
      <c r="A43" s="67" t="n">
        <v>2</v>
      </c>
      <c r="B43" s="68" t="n">
        <v>17</v>
      </c>
      <c r="C43" s="69" t="s">
        <v>235</v>
      </c>
      <c r="D43" s="69" t="s">
        <v>237</v>
      </c>
      <c r="E43" s="70" t="s">
        <v>226</v>
      </c>
      <c r="F43" s="70" t="n">
        <v>218</v>
      </c>
      <c r="G43" s="69" t="s">
        <v>235</v>
      </c>
      <c r="H43" s="70" t="n">
        <v>30</v>
      </c>
      <c r="I43" s="70" t="n">
        <v>9</v>
      </c>
      <c r="J43" s="70" t="n">
        <v>2011</v>
      </c>
      <c r="K43" s="70" t="n">
        <v>13</v>
      </c>
      <c r="L43" s="70" t="n">
        <v>10</v>
      </c>
      <c r="M43" s="70" t="n">
        <v>2011</v>
      </c>
      <c r="N43" s="71" t="n">
        <f aca="false">3*3</f>
        <v>9</v>
      </c>
      <c r="O43" s="70" t="n">
        <v>80</v>
      </c>
      <c r="P43" s="72" t="n">
        <f aca="false">O43/80*100</f>
        <v>100</v>
      </c>
      <c r="Q43" s="70" t="n">
        <v>20</v>
      </c>
      <c r="R43" s="70" t="n">
        <v>11</v>
      </c>
      <c r="S43" s="70" t="n">
        <v>2011</v>
      </c>
      <c r="T43" s="70" t="n">
        <v>16</v>
      </c>
      <c r="U43" s="70" t="n">
        <v>12</v>
      </c>
      <c r="V43" s="70" t="n">
        <v>2011</v>
      </c>
      <c r="W43" s="70"/>
      <c r="X43" s="70"/>
      <c r="Y43" s="70"/>
      <c r="Z43" s="70" t="n">
        <v>6</v>
      </c>
      <c r="AA43" s="70" t="n">
        <v>1</v>
      </c>
      <c r="AB43" s="70" t="n">
        <v>2012</v>
      </c>
      <c r="AC43" s="73" t="n">
        <f aca="false">1*0.75</f>
        <v>0.75</v>
      </c>
      <c r="AD43" s="67"/>
      <c r="AE43" s="73" t="n">
        <v>392.9</v>
      </c>
      <c r="AF43" s="73" t="n">
        <v>76.2</v>
      </c>
      <c r="AG43" s="67" t="n">
        <v>35.45</v>
      </c>
      <c r="AH43" s="70" t="n">
        <v>33.28</v>
      </c>
      <c r="AI43" s="67" t="n">
        <v>6.13</v>
      </c>
      <c r="AJ43" s="74" t="n">
        <v>3.75</v>
      </c>
      <c r="AK43" s="67" t="n">
        <v>123</v>
      </c>
      <c r="AL43" s="70"/>
      <c r="AM43" s="70" t="n">
        <v>2.17</v>
      </c>
      <c r="AN43" s="67" t="n">
        <v>0.14</v>
      </c>
      <c r="AO43" s="70" t="n">
        <v>2</v>
      </c>
      <c r="AP43" s="67" t="n">
        <v>10</v>
      </c>
      <c r="AQ43" s="70"/>
      <c r="AR43" s="70"/>
      <c r="AS43" s="70"/>
      <c r="AT43" s="75" t="n">
        <f aca="false">AF43/AC43*10000/1000</f>
        <v>1016</v>
      </c>
      <c r="AU43" s="70"/>
      <c r="AV43" s="70"/>
      <c r="AW43" s="70"/>
      <c r="AX43" s="70"/>
      <c r="AY43" s="70"/>
      <c r="AZ43" s="70" t="n">
        <v>27</v>
      </c>
      <c r="BA43" s="70" t="n">
        <v>1</v>
      </c>
      <c r="BB43" s="70" t="n">
        <v>2012</v>
      </c>
      <c r="BC43" s="70"/>
      <c r="BD43" s="70" t="n">
        <f aca="false">(3-1)*(3-1.5)-(0.75)</f>
        <v>2.25</v>
      </c>
      <c r="BE43" s="70" t="n">
        <v>37</v>
      </c>
      <c r="BF43" s="70" t="n">
        <v>4.4</v>
      </c>
      <c r="BG43" s="70"/>
      <c r="BH43" s="70" t="n">
        <v>5</v>
      </c>
      <c r="BI43" s="76" t="n">
        <v>0.45</v>
      </c>
      <c r="BJ43" s="67" t="n">
        <v>0.3</v>
      </c>
      <c r="BK43" s="70" t="n">
        <v>157.6</v>
      </c>
      <c r="BL43" s="67" t="n">
        <v>105.8</v>
      </c>
      <c r="BM43" s="67" t="n">
        <v>99.2</v>
      </c>
      <c r="BN43" s="76" t="n">
        <v>51.2</v>
      </c>
      <c r="BO43" s="76" t="n">
        <v>50.5</v>
      </c>
      <c r="BP43" s="67" t="n">
        <v>88.2</v>
      </c>
      <c r="BQ43" s="67" t="n">
        <v>82.8</v>
      </c>
      <c r="BR43" s="67" t="n">
        <v>40.16</v>
      </c>
      <c r="BS43" s="79" t="n">
        <f aca="false">BI43*BM43/BK43</f>
        <v>0.283248730964467</v>
      </c>
      <c r="BT43" s="79" t="n">
        <f aca="false">BI43*(BM43/BK43)/BD43*10000</f>
        <v>1258.88324873096</v>
      </c>
      <c r="BU43" s="79" t="n">
        <f aca="false">BJ43*(BQ43/BP43)/BD43*10000</f>
        <v>1251.70068027211</v>
      </c>
      <c r="BV43" s="79" t="n">
        <f aca="false">BI43*(BO43/BK43)/BD43*10000</f>
        <v>640.862944162437</v>
      </c>
      <c r="BW43" s="79" t="n">
        <f aca="false">BU43+BV43</f>
        <v>1892.56362443455</v>
      </c>
    </row>
    <row r="44" customFormat="false" ht="15" hidden="false" customHeight="false" outlineLevel="0" collapsed="false">
      <c r="A44" s="67" t="n">
        <v>2</v>
      </c>
      <c r="B44" s="68" t="n">
        <v>22</v>
      </c>
      <c r="C44" s="69" t="s">
        <v>230</v>
      </c>
      <c r="D44" s="69" t="s">
        <v>237</v>
      </c>
      <c r="E44" s="70" t="s">
        <v>226</v>
      </c>
      <c r="F44" s="70" t="n">
        <v>219</v>
      </c>
      <c r="G44" s="69" t="s">
        <v>230</v>
      </c>
      <c r="H44" s="70" t="n">
        <v>30</v>
      </c>
      <c r="I44" s="70" t="n">
        <v>9</v>
      </c>
      <c r="J44" s="70" t="n">
        <v>2011</v>
      </c>
      <c r="K44" s="70" t="n">
        <v>13</v>
      </c>
      <c r="L44" s="70" t="n">
        <v>10</v>
      </c>
      <c r="M44" s="70" t="n">
        <v>2011</v>
      </c>
      <c r="N44" s="71" t="n">
        <f aca="false">3*3</f>
        <v>9</v>
      </c>
      <c r="O44" s="70" t="n">
        <v>80</v>
      </c>
      <c r="P44" s="72" t="n">
        <f aca="false">O44/80*100</f>
        <v>100</v>
      </c>
      <c r="Q44" s="70" t="n">
        <v>29</v>
      </c>
      <c r="R44" s="70" t="n">
        <v>11</v>
      </c>
      <c r="S44" s="70" t="n">
        <v>2011</v>
      </c>
      <c r="T44" s="70" t="n">
        <v>25</v>
      </c>
      <c r="U44" s="70" t="n">
        <v>12</v>
      </c>
      <c r="V44" s="70" t="n">
        <v>2011</v>
      </c>
      <c r="W44" s="70"/>
      <c r="X44" s="70"/>
      <c r="Y44" s="70"/>
      <c r="Z44" s="70" t="n">
        <v>6</v>
      </c>
      <c r="AA44" s="70" t="n">
        <v>1</v>
      </c>
      <c r="AB44" s="70" t="n">
        <v>2012</v>
      </c>
      <c r="AC44" s="73" t="n">
        <f aca="false">1*0.75</f>
        <v>0.75</v>
      </c>
      <c r="AD44" s="67"/>
      <c r="AE44" s="73" t="n">
        <v>313</v>
      </c>
      <c r="AF44" s="73" t="n">
        <v>68.1</v>
      </c>
      <c r="AG44" s="67" t="n">
        <v>42.25</v>
      </c>
      <c r="AH44" s="70" t="n">
        <v>37.2</v>
      </c>
      <c r="AI44" s="67" t="n">
        <v>5.68</v>
      </c>
      <c r="AJ44" s="74" t="n">
        <v>4.33333333333333</v>
      </c>
      <c r="AK44" s="67" t="n">
        <v>568</v>
      </c>
      <c r="AL44" s="70"/>
      <c r="AM44" s="78" t="n">
        <v>5.05</v>
      </c>
      <c r="AN44" s="67" t="n">
        <v>0.68</v>
      </c>
      <c r="AO44" s="70" t="n">
        <v>23</v>
      </c>
      <c r="AP44" s="67" t="n">
        <v>34</v>
      </c>
      <c r="AQ44" s="70"/>
      <c r="AR44" s="70"/>
      <c r="AS44" s="70"/>
      <c r="AT44" s="75" t="n">
        <f aca="false">AF44/AC44*10000/1000</f>
        <v>908</v>
      </c>
      <c r="AU44" s="70"/>
      <c r="AV44" s="70"/>
      <c r="AW44" s="70"/>
      <c r="AX44" s="70"/>
      <c r="AY44" s="70"/>
      <c r="AZ44" s="70" t="n">
        <v>27</v>
      </c>
      <c r="BA44" s="70" t="n">
        <v>1</v>
      </c>
      <c r="BB44" s="70" t="n">
        <v>2012</v>
      </c>
      <c r="BC44" s="70"/>
      <c r="BD44" s="70" t="n">
        <f aca="false">(3-1)*(3-1.5)-(0.75)</f>
        <v>2.25</v>
      </c>
      <c r="BE44" s="70" t="n">
        <v>57</v>
      </c>
      <c r="BF44" s="70" t="n">
        <v>5.8</v>
      </c>
      <c r="BG44" s="70"/>
      <c r="BH44" s="70" t="n">
        <v>6.7</v>
      </c>
      <c r="BI44" s="76" t="n">
        <v>0.95</v>
      </c>
      <c r="BJ44" s="67" t="n">
        <v>0.35</v>
      </c>
      <c r="BK44" s="70" t="n">
        <v>187.4</v>
      </c>
      <c r="BL44" s="67" t="n">
        <v>141.9</v>
      </c>
      <c r="BM44" s="67" t="n">
        <v>133.2</v>
      </c>
      <c r="BN44" s="76" t="n">
        <v>44.2</v>
      </c>
      <c r="BO44" s="76" t="n">
        <v>43.6</v>
      </c>
      <c r="BP44" s="67" t="n">
        <v>114</v>
      </c>
      <c r="BQ44" s="67" t="n">
        <v>104.4</v>
      </c>
      <c r="BR44" s="67" t="n">
        <v>30.02</v>
      </c>
      <c r="BS44" s="79" t="n">
        <f aca="false">BI44*BM44/BK44</f>
        <v>0.675240128068303</v>
      </c>
      <c r="BT44" s="79" t="n">
        <f aca="false">BI44*(BM44/BK44)/BD44*10000</f>
        <v>3001.06723585912</v>
      </c>
      <c r="BU44" s="79" t="n">
        <f aca="false">BJ44*(BQ44/BP44)/BD44*10000</f>
        <v>1424.56140350877</v>
      </c>
      <c r="BV44" s="79" t="n">
        <f aca="false">BI44*(BO44/BK44)/BD44*10000</f>
        <v>982.331317443377</v>
      </c>
      <c r="BW44" s="79" t="n">
        <f aca="false">BU44+BV44</f>
        <v>2406.89272095215</v>
      </c>
    </row>
    <row r="45" customFormat="false" ht="15" hidden="false" customHeight="false" outlineLevel="0" collapsed="false">
      <c r="A45" s="67" t="n">
        <v>2</v>
      </c>
      <c r="B45" s="68" t="n">
        <v>23</v>
      </c>
      <c r="C45" s="69" t="s">
        <v>228</v>
      </c>
      <c r="D45" s="69" t="s">
        <v>237</v>
      </c>
      <c r="E45" s="70" t="s">
        <v>238</v>
      </c>
      <c r="F45" s="70" t="n">
        <v>221</v>
      </c>
      <c r="G45" s="69" t="s">
        <v>228</v>
      </c>
      <c r="H45" s="70" t="n">
        <v>30</v>
      </c>
      <c r="I45" s="70" t="n">
        <v>9</v>
      </c>
      <c r="J45" s="70" t="n">
        <v>2011</v>
      </c>
      <c r="K45" s="70" t="n">
        <v>13</v>
      </c>
      <c r="L45" s="70" t="n">
        <v>10</v>
      </c>
      <c r="M45" s="70" t="n">
        <v>2011</v>
      </c>
      <c r="N45" s="71" t="n">
        <f aca="false">3*3</f>
        <v>9</v>
      </c>
      <c r="O45" s="70" t="n">
        <v>80</v>
      </c>
      <c r="P45" s="72" t="n">
        <f aca="false">O45/80*100</f>
        <v>100</v>
      </c>
      <c r="Q45" s="70" t="n">
        <v>20</v>
      </c>
      <c r="R45" s="70" t="n">
        <v>11</v>
      </c>
      <c r="S45" s="70" t="n">
        <v>2011</v>
      </c>
      <c r="T45" s="70" t="n">
        <v>16</v>
      </c>
      <c r="U45" s="70" t="n">
        <v>12</v>
      </c>
      <c r="V45" s="70" t="n">
        <v>2011</v>
      </c>
      <c r="W45" s="70"/>
      <c r="X45" s="70"/>
      <c r="Y45" s="70"/>
      <c r="Z45" s="70" t="n">
        <v>6</v>
      </c>
      <c r="AA45" s="70" t="n">
        <v>1</v>
      </c>
      <c r="AB45" s="70" t="n">
        <v>2012</v>
      </c>
      <c r="AC45" s="73" t="n">
        <f aca="false">1*0.75</f>
        <v>0.75</v>
      </c>
      <c r="AD45" s="67"/>
      <c r="AE45" s="73" t="n">
        <v>548.8</v>
      </c>
      <c r="AF45" s="73" t="n">
        <v>97.4</v>
      </c>
      <c r="AG45" s="67" t="n">
        <v>82.95</v>
      </c>
      <c r="AH45" s="70" t="n">
        <v>73.86</v>
      </c>
      <c r="AI45" s="67" t="n">
        <v>13.03</v>
      </c>
      <c r="AJ45" s="74" t="n">
        <v>4.71428571428571</v>
      </c>
      <c r="AK45" s="67" t="n">
        <v>612</v>
      </c>
      <c r="AL45" s="70"/>
      <c r="AM45" s="78" t="n">
        <v>9.09</v>
      </c>
      <c r="AN45" s="67" t="n">
        <v>1.11</v>
      </c>
      <c r="AO45" s="70" t="n">
        <v>30</v>
      </c>
      <c r="AP45" s="67" t="n">
        <v>31</v>
      </c>
      <c r="AQ45" s="70"/>
      <c r="AR45" s="70"/>
      <c r="AS45" s="70"/>
      <c r="AT45" s="75" t="n">
        <f aca="false">AF45/AC45*10000/1000</f>
        <v>1298.66666666667</v>
      </c>
      <c r="AU45" s="70"/>
      <c r="AV45" s="70"/>
      <c r="AW45" s="70"/>
      <c r="AX45" s="70"/>
      <c r="AY45" s="70"/>
      <c r="AZ45" s="70" t="n">
        <v>27</v>
      </c>
      <c r="BA45" s="70" t="n">
        <v>1</v>
      </c>
      <c r="BB45" s="70" t="n">
        <v>2012</v>
      </c>
      <c r="BC45" s="70"/>
      <c r="BD45" s="70" t="n">
        <f aca="false">(3-1)*(3-1.5)-(0.75)</f>
        <v>2.25</v>
      </c>
      <c r="BE45" s="70" t="n">
        <v>72</v>
      </c>
      <c r="BF45" s="70" t="n">
        <v>6.8</v>
      </c>
      <c r="BG45" s="70"/>
      <c r="BH45" s="70" t="n">
        <v>5</v>
      </c>
      <c r="BI45" s="76" t="n">
        <v>1.8</v>
      </c>
      <c r="BJ45" s="67" t="n">
        <v>0.6</v>
      </c>
      <c r="BK45" s="70" t="n">
        <v>201</v>
      </c>
      <c r="BL45" s="67" t="n">
        <v>140.3</v>
      </c>
      <c r="BM45" s="67" t="n">
        <v>131.7</v>
      </c>
      <c r="BN45" s="76" t="n">
        <v>59.1</v>
      </c>
      <c r="BO45" s="76" t="n">
        <v>57.8</v>
      </c>
      <c r="BP45" s="67" t="n">
        <v>130.6</v>
      </c>
      <c r="BQ45" s="67" t="n">
        <v>120.9</v>
      </c>
      <c r="BR45" s="67" t="n">
        <v>48.74</v>
      </c>
      <c r="BS45" s="79" t="n">
        <f aca="false">BI45*BM45/BK45</f>
        <v>1.17940298507463</v>
      </c>
      <c r="BT45" s="79" t="n">
        <f aca="false">BI45*(BM45/BK45)/BD45*10000</f>
        <v>5241.79104477612</v>
      </c>
      <c r="BU45" s="79" t="n">
        <f aca="false">BJ45*(BQ45/BP45)/BD45*10000</f>
        <v>2468.60643185299</v>
      </c>
      <c r="BV45" s="79" t="n">
        <f aca="false">BI45*(BO45/BK45)/BD45*10000</f>
        <v>2300.49751243781</v>
      </c>
      <c r="BW45" s="79" t="n">
        <f aca="false">BU45+BV45</f>
        <v>4769.1039442908</v>
      </c>
    </row>
    <row r="46" customFormat="false" ht="15" hidden="false" customHeight="false" outlineLevel="0" collapsed="false">
      <c r="A46" s="67" t="n">
        <v>2</v>
      </c>
      <c r="B46" s="68" t="n">
        <v>20</v>
      </c>
      <c r="C46" s="69" t="s">
        <v>234</v>
      </c>
      <c r="D46" s="69" t="s">
        <v>237</v>
      </c>
      <c r="E46" s="70" t="s">
        <v>226</v>
      </c>
      <c r="F46" s="70" t="n">
        <v>222</v>
      </c>
      <c r="G46" s="69" t="s">
        <v>234</v>
      </c>
      <c r="H46" s="70" t="n">
        <v>30</v>
      </c>
      <c r="I46" s="70" t="n">
        <v>9</v>
      </c>
      <c r="J46" s="70" t="n">
        <v>2011</v>
      </c>
      <c r="K46" s="70" t="n">
        <v>13</v>
      </c>
      <c r="L46" s="70" t="n">
        <v>10</v>
      </c>
      <c r="M46" s="70" t="n">
        <v>2011</v>
      </c>
      <c r="N46" s="71" t="n">
        <f aca="false">3*3</f>
        <v>9</v>
      </c>
      <c r="O46" s="70" t="n">
        <v>80</v>
      </c>
      <c r="P46" s="72" t="n">
        <f aca="false">O46/80*100</f>
        <v>100</v>
      </c>
      <c r="Q46" s="70" t="n">
        <v>29</v>
      </c>
      <c r="R46" s="70" t="n">
        <v>11</v>
      </c>
      <c r="S46" s="70" t="n">
        <v>2011</v>
      </c>
      <c r="T46" s="70" t="n">
        <v>25</v>
      </c>
      <c r="U46" s="70" t="n">
        <v>12</v>
      </c>
      <c r="V46" s="70" t="n">
        <v>2011</v>
      </c>
      <c r="W46" s="70"/>
      <c r="X46" s="70"/>
      <c r="Y46" s="70"/>
      <c r="Z46" s="70" t="n">
        <v>6</v>
      </c>
      <c r="AA46" s="70" t="n">
        <v>1</v>
      </c>
      <c r="AB46" s="70" t="n">
        <v>2012</v>
      </c>
      <c r="AC46" s="73" t="n">
        <f aca="false">1*0.75</f>
        <v>0.75</v>
      </c>
      <c r="AD46" s="67"/>
      <c r="AE46" s="73" t="n">
        <v>645.7</v>
      </c>
      <c r="AF46" s="73" t="n">
        <v>106.7</v>
      </c>
      <c r="AG46" s="67" t="n">
        <v>61.45</v>
      </c>
      <c r="AH46" s="70" t="n">
        <v>58.54</v>
      </c>
      <c r="AI46" s="67" t="n">
        <v>9.28</v>
      </c>
      <c r="AJ46" s="74" t="n">
        <v>3.625</v>
      </c>
      <c r="AK46" s="67" t="n">
        <v>298</v>
      </c>
      <c r="AL46" s="70"/>
      <c r="AM46" s="78" t="n">
        <v>2.91</v>
      </c>
      <c r="AN46" s="67" t="n">
        <v>0.34</v>
      </c>
      <c r="AO46" s="70" t="n">
        <v>22</v>
      </c>
      <c r="AP46" s="67" t="n">
        <v>8</v>
      </c>
      <c r="AQ46" s="70"/>
      <c r="AR46" s="70"/>
      <c r="AS46" s="70"/>
      <c r="AT46" s="75" t="n">
        <f aca="false">AF46/AC46*10000/1000</f>
        <v>1422.66666666667</v>
      </c>
      <c r="AU46" s="70"/>
      <c r="AV46" s="70"/>
      <c r="AW46" s="70"/>
      <c r="AX46" s="70"/>
      <c r="AY46" s="70"/>
      <c r="AZ46" s="70" t="n">
        <v>27</v>
      </c>
      <c r="BA46" s="70" t="n">
        <v>1</v>
      </c>
      <c r="BB46" s="70" t="n">
        <v>2012</v>
      </c>
      <c r="BC46" s="70"/>
      <c r="BD46" s="70" t="n">
        <f aca="false">(3-1)*(3-1.5)-(0.75)</f>
        <v>2.25</v>
      </c>
      <c r="BE46" s="70" t="n">
        <v>47</v>
      </c>
      <c r="BF46" s="70" t="n">
        <v>3.4</v>
      </c>
      <c r="BG46" s="70"/>
      <c r="BH46" s="70" t="n">
        <v>4.3</v>
      </c>
      <c r="BI46" s="76" t="n">
        <v>0.75</v>
      </c>
      <c r="BJ46" s="67" t="n">
        <v>0.45</v>
      </c>
      <c r="BK46" s="70" t="n">
        <v>163</v>
      </c>
      <c r="BL46" s="67" t="n">
        <v>84.4</v>
      </c>
      <c r="BM46" s="67" t="n">
        <v>80.5</v>
      </c>
      <c r="BN46" s="76" t="n">
        <v>75.7</v>
      </c>
      <c r="BO46" s="76" t="n">
        <v>74.1</v>
      </c>
      <c r="BP46" s="67" t="n">
        <v>123.5</v>
      </c>
      <c r="BQ46" s="67" t="n">
        <v>112.1</v>
      </c>
      <c r="BR46" s="67" t="n">
        <v>42.41</v>
      </c>
      <c r="BS46" s="79" t="n">
        <f aca="false">BI46*BM46/BK46</f>
        <v>0.370398773006135</v>
      </c>
      <c r="BT46" s="79" t="n">
        <f aca="false">BI46*(BM46/BK46)/BD46*10000</f>
        <v>1646.21676891616</v>
      </c>
      <c r="BU46" s="79" t="n">
        <f aca="false">BJ46*(BQ46/BP46)/BD46*10000</f>
        <v>1815.38461538462</v>
      </c>
      <c r="BV46" s="79" t="n">
        <f aca="false">BI46*(BO46/BK46)/BD46*10000</f>
        <v>1515.33742331288</v>
      </c>
      <c r="BW46" s="79" t="n">
        <f aca="false">BU46+BV46</f>
        <v>3330.7220386975</v>
      </c>
    </row>
    <row r="47" customFormat="false" ht="15" hidden="false" customHeight="false" outlineLevel="0" collapsed="false">
      <c r="A47" s="67" t="n">
        <v>2</v>
      </c>
      <c r="B47" s="68" t="n">
        <v>13</v>
      </c>
      <c r="C47" s="69" t="s">
        <v>232</v>
      </c>
      <c r="D47" s="69" t="s">
        <v>237</v>
      </c>
      <c r="E47" s="70" t="s">
        <v>226</v>
      </c>
      <c r="F47" s="70" t="n">
        <v>223</v>
      </c>
      <c r="G47" s="69" t="s">
        <v>232</v>
      </c>
      <c r="H47" s="70" t="n">
        <v>30</v>
      </c>
      <c r="I47" s="70" t="n">
        <v>9</v>
      </c>
      <c r="J47" s="70" t="n">
        <v>2011</v>
      </c>
      <c r="K47" s="70" t="n">
        <v>13</v>
      </c>
      <c r="L47" s="70" t="n">
        <v>10</v>
      </c>
      <c r="M47" s="70" t="n">
        <v>2011</v>
      </c>
      <c r="N47" s="71" t="n">
        <f aca="false">3*3</f>
        <v>9</v>
      </c>
      <c r="O47" s="70" t="n">
        <v>73</v>
      </c>
      <c r="P47" s="72" t="n">
        <f aca="false">O47/80*100</f>
        <v>91.25</v>
      </c>
      <c r="Q47" s="70" t="n">
        <v>20</v>
      </c>
      <c r="R47" s="70" t="n">
        <v>11</v>
      </c>
      <c r="S47" s="70" t="n">
        <v>2011</v>
      </c>
      <c r="T47" s="70" t="n">
        <v>16</v>
      </c>
      <c r="U47" s="70" t="n">
        <v>12</v>
      </c>
      <c r="V47" s="70" t="n">
        <v>2011</v>
      </c>
      <c r="W47" s="70"/>
      <c r="X47" s="70"/>
      <c r="Y47" s="70"/>
      <c r="Z47" s="70" t="n">
        <v>6</v>
      </c>
      <c r="AA47" s="70" t="n">
        <v>1</v>
      </c>
      <c r="AB47" s="70" t="n">
        <v>2012</v>
      </c>
      <c r="AC47" s="73" t="n">
        <f aca="false">1*0.75</f>
        <v>0.75</v>
      </c>
      <c r="AD47" s="67"/>
      <c r="AE47" s="73" t="n">
        <v>281.6</v>
      </c>
      <c r="AF47" s="73" t="n">
        <v>53.7</v>
      </c>
      <c r="AG47" s="67" t="n">
        <v>40.24</v>
      </c>
      <c r="AH47" s="70" t="n">
        <v>37.97</v>
      </c>
      <c r="AI47" s="67" t="n">
        <v>7.36</v>
      </c>
      <c r="AJ47" s="74" t="n">
        <v>4</v>
      </c>
      <c r="AK47" s="67" t="n">
        <v>170</v>
      </c>
      <c r="AL47" s="70"/>
      <c r="AM47" s="78" t="n">
        <v>2.26</v>
      </c>
      <c r="AN47" s="67" t="n">
        <v>0.28</v>
      </c>
      <c r="AO47" s="70" t="n">
        <v>7</v>
      </c>
      <c r="AP47" s="67" t="n">
        <v>10</v>
      </c>
      <c r="AQ47" s="70"/>
      <c r="AR47" s="70"/>
      <c r="AS47" s="70"/>
      <c r="AT47" s="75" t="n">
        <f aca="false">AF47/AC47*10000/1000</f>
        <v>716</v>
      </c>
      <c r="AU47" s="70"/>
      <c r="AV47" s="70"/>
      <c r="AW47" s="70"/>
      <c r="AX47" s="70"/>
      <c r="AY47" s="70"/>
      <c r="AZ47" s="70" t="n">
        <v>27</v>
      </c>
      <c r="BA47" s="70" t="n">
        <v>1</v>
      </c>
      <c r="BB47" s="70" t="n">
        <v>2012</v>
      </c>
      <c r="BC47" s="70"/>
      <c r="BD47" s="70" t="n">
        <f aca="false">(3-1)*(3-1.5)-(0.75)</f>
        <v>2.25</v>
      </c>
      <c r="BE47" s="70" t="n">
        <v>41</v>
      </c>
      <c r="BF47" s="70" t="n">
        <v>6</v>
      </c>
      <c r="BG47" s="70"/>
      <c r="BH47" s="70" t="n">
        <v>4.7</v>
      </c>
      <c r="BI47" s="76" t="n">
        <v>0.85</v>
      </c>
      <c r="BJ47" s="67" t="n">
        <v>0.35</v>
      </c>
      <c r="BK47" s="70" t="n">
        <v>216.4</v>
      </c>
      <c r="BL47" s="67" t="n">
        <v>146.1</v>
      </c>
      <c r="BM47" s="67" t="n">
        <v>138.1</v>
      </c>
      <c r="BN47" s="76" t="n">
        <v>68.3</v>
      </c>
      <c r="BO47" s="76" t="n">
        <v>66.5</v>
      </c>
      <c r="BP47" s="67" t="n">
        <v>133.3</v>
      </c>
      <c r="BQ47" s="67" t="n">
        <v>122.9</v>
      </c>
      <c r="BR47" s="67" t="n">
        <v>41.07</v>
      </c>
      <c r="BS47" s="79" t="n">
        <f aca="false">BI47*BM47/BK47</f>
        <v>0.542444547134935</v>
      </c>
      <c r="BT47" s="79" t="n">
        <f aca="false">BI47*(BM47/BK47)/BD47*10000</f>
        <v>2410.86465393305</v>
      </c>
      <c r="BU47" s="79" t="n">
        <f aca="false">BJ47*(BQ47/BP47)/BD47*10000</f>
        <v>1434.19188130366</v>
      </c>
      <c r="BV47" s="79" t="n">
        <f aca="false">BI47*(BO47/BK47)/BD47*10000</f>
        <v>1160.91599917848</v>
      </c>
      <c r="BW47" s="79" t="n">
        <f aca="false">BU47+BV47</f>
        <v>2595.10788048214</v>
      </c>
    </row>
    <row r="48" customFormat="false" ht="15" hidden="false" customHeight="false" outlineLevel="0" collapsed="false">
      <c r="A48" s="67" t="n">
        <v>2</v>
      </c>
      <c r="B48" s="68" t="n">
        <v>12</v>
      </c>
      <c r="C48" s="69" t="s">
        <v>228</v>
      </c>
      <c r="D48" s="69" t="s">
        <v>237</v>
      </c>
      <c r="E48" s="70" t="s">
        <v>226</v>
      </c>
      <c r="F48" s="70" t="n">
        <v>224</v>
      </c>
      <c r="G48" s="69" t="s">
        <v>228</v>
      </c>
      <c r="H48" s="70" t="n">
        <v>30</v>
      </c>
      <c r="I48" s="70" t="n">
        <v>9</v>
      </c>
      <c r="J48" s="70" t="n">
        <v>2011</v>
      </c>
      <c r="K48" s="70" t="n">
        <v>13</v>
      </c>
      <c r="L48" s="70" t="n">
        <v>10</v>
      </c>
      <c r="M48" s="70" t="n">
        <v>2011</v>
      </c>
      <c r="N48" s="71" t="n">
        <f aca="false">3*3</f>
        <v>9</v>
      </c>
      <c r="O48" s="70" t="n">
        <v>68</v>
      </c>
      <c r="P48" s="72" t="n">
        <f aca="false">O48/80*100</f>
        <v>85</v>
      </c>
      <c r="Q48" s="70" t="n">
        <v>20</v>
      </c>
      <c r="R48" s="70" t="n">
        <v>11</v>
      </c>
      <c r="S48" s="70" t="n">
        <v>2011</v>
      </c>
      <c r="T48" s="70" t="n">
        <v>16</v>
      </c>
      <c r="U48" s="70" t="n">
        <v>12</v>
      </c>
      <c r="V48" s="70" t="n">
        <v>2011</v>
      </c>
      <c r="W48" s="70"/>
      <c r="X48" s="70"/>
      <c r="Y48" s="70"/>
      <c r="Z48" s="70" t="n">
        <v>6</v>
      </c>
      <c r="AA48" s="70" t="n">
        <v>1</v>
      </c>
      <c r="AB48" s="70" t="n">
        <v>2012</v>
      </c>
      <c r="AC48" s="73" t="n">
        <f aca="false">1*0.75</f>
        <v>0.75</v>
      </c>
      <c r="AD48" s="67"/>
      <c r="AE48" s="73" t="n">
        <v>528.9</v>
      </c>
      <c r="AF48" s="73" t="n">
        <v>104.4</v>
      </c>
      <c r="AG48" s="67" t="n">
        <v>55.73</v>
      </c>
      <c r="AH48" s="70" t="n">
        <v>46.3</v>
      </c>
      <c r="AI48" s="67" t="n">
        <v>9.11</v>
      </c>
      <c r="AJ48" s="74" t="n">
        <v>4.85714285714286</v>
      </c>
      <c r="AK48" s="67" t="n">
        <v>298</v>
      </c>
      <c r="AL48" s="70"/>
      <c r="AM48" s="78" t="n">
        <v>9.43</v>
      </c>
      <c r="AN48" s="67" t="n">
        <v>1.28</v>
      </c>
      <c r="AO48" s="70" t="n">
        <v>28</v>
      </c>
      <c r="AP48" s="67" t="n">
        <v>2</v>
      </c>
      <c r="AQ48" s="70"/>
      <c r="AR48" s="70"/>
      <c r="AS48" s="70"/>
      <c r="AT48" s="75" t="n">
        <f aca="false">AF48/AC48*10000/1000</f>
        <v>1392</v>
      </c>
      <c r="AU48" s="70"/>
      <c r="AV48" s="70"/>
      <c r="AW48" s="70"/>
      <c r="AX48" s="70"/>
      <c r="AY48" s="70"/>
      <c r="AZ48" s="70" t="n">
        <v>27</v>
      </c>
      <c r="BA48" s="70" t="n">
        <v>1</v>
      </c>
      <c r="BB48" s="70" t="n">
        <v>2012</v>
      </c>
      <c r="BC48" s="70"/>
      <c r="BD48" s="70" t="n">
        <f aca="false">(3-1)*(3-1.5)-(0.75)</f>
        <v>2.25</v>
      </c>
      <c r="BE48" s="70" t="n">
        <v>63</v>
      </c>
      <c r="BF48" s="70" t="n">
        <v>7</v>
      </c>
      <c r="BG48" s="70"/>
      <c r="BH48" s="70" t="n">
        <v>6.4</v>
      </c>
      <c r="BI48" s="76" t="n">
        <v>1</v>
      </c>
      <c r="BJ48" s="70" t="n">
        <v>0.25</v>
      </c>
      <c r="BK48" s="70" t="n">
        <v>203.5</v>
      </c>
      <c r="BL48" s="67" t="n">
        <v>135.9</v>
      </c>
      <c r="BM48" s="70" t="n">
        <v>128.7</v>
      </c>
      <c r="BN48" s="78" t="n">
        <v>64.8</v>
      </c>
      <c r="BO48" s="78" t="n">
        <v>63.2</v>
      </c>
      <c r="BP48" s="70" t="n">
        <v>118.3</v>
      </c>
      <c r="BQ48" s="67" t="n">
        <v>108.2</v>
      </c>
      <c r="BR48" s="67" t="n">
        <v>47.59</v>
      </c>
      <c r="BS48" s="79" t="n">
        <f aca="false">BI48*BM48/BK48</f>
        <v>0.632432432432432</v>
      </c>
      <c r="BT48" s="79" t="n">
        <f aca="false">BI48*(BM48/BK48)/BD48*10000</f>
        <v>2810.81081081081</v>
      </c>
      <c r="BU48" s="79" t="n">
        <f aca="false">BJ48*(BQ48/BP48)/BD48*10000</f>
        <v>1016.2487085564</v>
      </c>
      <c r="BV48" s="79" t="n">
        <f aca="false">BI48*(BO48/BK48)/BD48*10000</f>
        <v>1380.28938028938</v>
      </c>
      <c r="BW48" s="79" t="n">
        <f aca="false">BU48+BV48</f>
        <v>2396.53808884578</v>
      </c>
    </row>
    <row r="49" customFormat="false" ht="15" hidden="false" customHeight="false" outlineLevel="0" collapsed="false">
      <c r="A49" s="67" t="n">
        <v>2</v>
      </c>
      <c r="B49" s="68" t="n">
        <v>15</v>
      </c>
      <c r="C49" s="69" t="s">
        <v>231</v>
      </c>
      <c r="D49" s="69" t="s">
        <v>237</v>
      </c>
      <c r="E49" s="70" t="s">
        <v>226</v>
      </c>
      <c r="F49" s="67" t="n">
        <v>225</v>
      </c>
      <c r="G49" s="69" t="s">
        <v>231</v>
      </c>
      <c r="H49" s="70" t="n">
        <v>30</v>
      </c>
      <c r="I49" s="70" t="n">
        <v>9</v>
      </c>
      <c r="J49" s="70" t="n">
        <v>2011</v>
      </c>
      <c r="K49" s="70" t="n">
        <v>13</v>
      </c>
      <c r="L49" s="70" t="n">
        <v>10</v>
      </c>
      <c r="M49" s="70" t="n">
        <v>2011</v>
      </c>
      <c r="N49" s="71" t="n">
        <f aca="false">3*3</f>
        <v>9</v>
      </c>
      <c r="O49" s="70" t="n">
        <v>80</v>
      </c>
      <c r="P49" s="72" t="n">
        <f aca="false">O49/80*100</f>
        <v>100</v>
      </c>
      <c r="Q49" s="70" t="n">
        <v>20</v>
      </c>
      <c r="R49" s="70" t="n">
        <v>11</v>
      </c>
      <c r="S49" s="70" t="n">
        <v>2011</v>
      </c>
      <c r="T49" s="70" t="n">
        <v>16</v>
      </c>
      <c r="U49" s="70" t="n">
        <v>12</v>
      </c>
      <c r="V49" s="70" t="n">
        <v>2011</v>
      </c>
      <c r="W49" s="70"/>
      <c r="X49" s="70"/>
      <c r="Y49" s="70"/>
      <c r="Z49" s="70" t="n">
        <v>6</v>
      </c>
      <c r="AA49" s="70" t="n">
        <v>1</v>
      </c>
      <c r="AB49" s="70" t="n">
        <v>2012</v>
      </c>
      <c r="AC49" s="73" t="n">
        <f aca="false">1*0.75</f>
        <v>0.75</v>
      </c>
      <c r="AD49" s="67"/>
      <c r="AE49" s="73" t="n">
        <v>302.2</v>
      </c>
      <c r="AF49" s="73" t="n">
        <v>78.4</v>
      </c>
      <c r="AG49" s="67" t="n">
        <v>31.11</v>
      </c>
      <c r="AH49" s="70" t="n">
        <v>27.3</v>
      </c>
      <c r="AI49" s="67" t="n">
        <v>5.68</v>
      </c>
      <c r="AJ49" s="74" t="n">
        <v>3.83333333333333</v>
      </c>
      <c r="AK49" s="67" t="n">
        <v>238</v>
      </c>
      <c r="AL49" s="70"/>
      <c r="AM49" s="78" t="n">
        <v>3.8</v>
      </c>
      <c r="AN49" s="67" t="n">
        <v>0.51</v>
      </c>
      <c r="AO49" s="70" t="n">
        <v>16</v>
      </c>
      <c r="AP49" s="67" t="n">
        <v>8</v>
      </c>
      <c r="AQ49" s="70"/>
      <c r="AR49" s="70"/>
      <c r="AS49" s="70"/>
      <c r="AT49" s="75" t="n">
        <f aca="false">AF49/AC49*10000/1000</f>
        <v>1045.33333333333</v>
      </c>
      <c r="AU49" s="70"/>
      <c r="AV49" s="70"/>
      <c r="AW49" s="70"/>
      <c r="AX49" s="70"/>
      <c r="AY49" s="70"/>
      <c r="AZ49" s="70" t="n">
        <v>27</v>
      </c>
      <c r="BA49" s="70" t="n">
        <v>1</v>
      </c>
      <c r="BB49" s="70" t="n">
        <v>2012</v>
      </c>
      <c r="BC49" s="70"/>
      <c r="BD49" s="70" t="n">
        <f aca="false">(3-1)*(3-1.5)-(0.75)</f>
        <v>2.25</v>
      </c>
      <c r="BE49" s="70" t="n">
        <v>43</v>
      </c>
      <c r="BF49" s="70" t="n">
        <v>6</v>
      </c>
      <c r="BG49" s="70"/>
      <c r="BH49" s="70" t="n">
        <v>5.6</v>
      </c>
      <c r="BI49" s="76" t="n">
        <v>0.75</v>
      </c>
      <c r="BJ49" s="70" t="n">
        <v>0.5</v>
      </c>
      <c r="BK49" s="70" t="n">
        <v>169.6</v>
      </c>
      <c r="BL49" s="67" t="n">
        <v>113.2</v>
      </c>
      <c r="BM49" s="70" t="n">
        <v>105.7</v>
      </c>
      <c r="BN49" s="78" t="n">
        <v>54.9</v>
      </c>
      <c r="BO49" s="78" t="n">
        <v>54</v>
      </c>
      <c r="BP49" s="70" t="n">
        <v>87.6</v>
      </c>
      <c r="BQ49" s="67" t="n">
        <v>82.8</v>
      </c>
      <c r="BR49" s="67" t="n">
        <v>40.4</v>
      </c>
      <c r="BS49" s="79" t="n">
        <f aca="false">BI49*BM49/BK49</f>
        <v>0.467423349056604</v>
      </c>
      <c r="BT49" s="79" t="n">
        <f aca="false">BI49*(BM49/BK49)/BD49*10000</f>
        <v>2077.43710691824</v>
      </c>
      <c r="BU49" s="79" t="n">
        <f aca="false">BJ49*(BQ49/BP49)/BD49*10000</f>
        <v>2100.45662100457</v>
      </c>
      <c r="BV49" s="79" t="n">
        <f aca="false">BI49*(BO49/BK49)/BD49*10000</f>
        <v>1061.32075471698</v>
      </c>
      <c r="BW49" s="79" t="n">
        <f aca="false">BU49+BV49</f>
        <v>3161.77737572155</v>
      </c>
    </row>
    <row r="50" customFormat="false" ht="15" hidden="false" customHeight="false" outlineLevel="0" collapsed="false">
      <c r="A50" s="67" t="n">
        <v>2</v>
      </c>
      <c r="B50" s="68" t="n">
        <v>18</v>
      </c>
      <c r="C50" s="69" t="s">
        <v>236</v>
      </c>
      <c r="D50" s="69" t="s">
        <v>237</v>
      </c>
      <c r="E50" s="70" t="s">
        <v>226</v>
      </c>
      <c r="F50" s="70" t="n">
        <v>226</v>
      </c>
      <c r="G50" s="69" t="s">
        <v>236</v>
      </c>
      <c r="H50" s="70" t="n">
        <v>30</v>
      </c>
      <c r="I50" s="70" t="n">
        <v>9</v>
      </c>
      <c r="J50" s="70" t="n">
        <v>2011</v>
      </c>
      <c r="K50" s="70" t="n">
        <v>13</v>
      </c>
      <c r="L50" s="70" t="n">
        <v>10</v>
      </c>
      <c r="M50" s="70" t="n">
        <v>2011</v>
      </c>
      <c r="N50" s="71" t="n">
        <f aca="false">3*3</f>
        <v>9</v>
      </c>
      <c r="O50" s="70" t="n">
        <v>65</v>
      </c>
      <c r="P50" s="72" t="n">
        <f aca="false">O50/80*100</f>
        <v>81.25</v>
      </c>
      <c r="Q50" s="70" t="n">
        <v>20</v>
      </c>
      <c r="R50" s="70" t="n">
        <v>11</v>
      </c>
      <c r="S50" s="70" t="n">
        <v>2011</v>
      </c>
      <c r="T50" s="70" t="n">
        <v>16</v>
      </c>
      <c r="U50" s="70" t="n">
        <v>12</v>
      </c>
      <c r="V50" s="70" t="n">
        <v>2011</v>
      </c>
      <c r="W50" s="70"/>
      <c r="X50" s="70"/>
      <c r="Y50" s="70"/>
      <c r="Z50" s="70" t="n">
        <v>6</v>
      </c>
      <c r="AA50" s="70" t="n">
        <v>1</v>
      </c>
      <c r="AB50" s="70" t="n">
        <v>2012</v>
      </c>
      <c r="AC50" s="73" t="n">
        <f aca="false">1*0.75</f>
        <v>0.75</v>
      </c>
      <c r="AD50" s="67"/>
      <c r="AE50" s="73" t="n">
        <v>616.3</v>
      </c>
      <c r="AF50" s="73" t="n">
        <v>107.5</v>
      </c>
      <c r="AG50" s="67" t="n">
        <v>32.46</v>
      </c>
      <c r="AH50" s="70" t="n">
        <v>29.94</v>
      </c>
      <c r="AI50" s="67" t="n">
        <v>5.67</v>
      </c>
      <c r="AJ50" s="74" t="n">
        <v>3.44444444444444</v>
      </c>
      <c r="AK50" s="67" t="n">
        <v>187</v>
      </c>
      <c r="AL50" s="70"/>
      <c r="AM50" s="78" t="n">
        <v>2.51</v>
      </c>
      <c r="AN50" s="67" t="n">
        <v>0.28</v>
      </c>
      <c r="AO50" s="70" t="n">
        <v>8</v>
      </c>
      <c r="AP50" s="67" t="n">
        <v>11</v>
      </c>
      <c r="AQ50" s="70"/>
      <c r="AR50" s="70"/>
      <c r="AS50" s="70"/>
      <c r="AT50" s="75" t="n">
        <f aca="false">AF50/AC50*10000/1000</f>
        <v>1433.33333333333</v>
      </c>
      <c r="AU50" s="70"/>
      <c r="AV50" s="70"/>
      <c r="AW50" s="70"/>
      <c r="AX50" s="70"/>
      <c r="AY50" s="70"/>
      <c r="AZ50" s="70" t="n">
        <v>27</v>
      </c>
      <c r="BA50" s="70" t="n">
        <v>1</v>
      </c>
      <c r="BB50" s="70" t="n">
        <v>2012</v>
      </c>
      <c r="BC50" s="70"/>
      <c r="BD50" s="70" t="n">
        <f aca="false">(3-1)*(3-1.5)-(0.75)</f>
        <v>2.25</v>
      </c>
      <c r="BE50" s="70" t="n">
        <v>39</v>
      </c>
      <c r="BF50" s="70" t="n">
        <v>5.8</v>
      </c>
      <c r="BG50" s="70"/>
      <c r="BH50" s="70" t="n">
        <v>3.9</v>
      </c>
      <c r="BI50" s="76" t="n">
        <v>0.65</v>
      </c>
      <c r="BJ50" s="70" t="n">
        <v>0.35</v>
      </c>
      <c r="BK50" s="70" t="n">
        <v>171.7</v>
      </c>
      <c r="BL50" s="76" t="s">
        <v>240</v>
      </c>
      <c r="BM50" s="78" t="n">
        <v>95.6</v>
      </c>
      <c r="BN50" s="78" t="n">
        <v>69.1</v>
      </c>
      <c r="BO50" s="78" t="n">
        <v>66.4</v>
      </c>
      <c r="BP50" s="70" t="n">
        <v>114.2</v>
      </c>
      <c r="BQ50" s="67" t="n">
        <v>88</v>
      </c>
      <c r="BR50" s="67" t="n">
        <v>37.39</v>
      </c>
      <c r="BS50" s="79" t="n">
        <f aca="false">BI50*BM50/BK50</f>
        <v>0.361910308677927</v>
      </c>
      <c r="BT50" s="79" t="n">
        <f aca="false">BI50*(BM50/BK50)/BD50*10000</f>
        <v>1608.49026079079</v>
      </c>
      <c r="BU50" s="79" t="n">
        <f aca="false">BJ50*(BQ50/BP50)/BD50*10000</f>
        <v>1198.6767853668</v>
      </c>
      <c r="BV50" s="79" t="n">
        <f aca="false">BI50*(BO50/BK50)/BD50*10000</f>
        <v>1117.19407234841</v>
      </c>
      <c r="BW50" s="79" t="n">
        <f aca="false">BU50+BV50</f>
        <v>2315.87085771521</v>
      </c>
    </row>
    <row r="51" customFormat="false" ht="15" hidden="false" customHeight="false" outlineLevel="0" collapsed="false">
      <c r="A51" s="67" t="n">
        <v>3</v>
      </c>
      <c r="B51" s="68" t="n">
        <v>21</v>
      </c>
      <c r="C51" s="69" t="s">
        <v>229</v>
      </c>
      <c r="D51" s="69" t="s">
        <v>237</v>
      </c>
      <c r="E51" s="70" t="s">
        <v>226</v>
      </c>
      <c r="F51" s="70" t="n">
        <v>301</v>
      </c>
      <c r="G51" s="69" t="s">
        <v>229</v>
      </c>
      <c r="H51" s="70" t="n">
        <v>30</v>
      </c>
      <c r="I51" s="70" t="n">
        <v>9</v>
      </c>
      <c r="J51" s="70" t="n">
        <v>2011</v>
      </c>
      <c r="K51" s="70" t="n">
        <v>13</v>
      </c>
      <c r="L51" s="70" t="n">
        <v>10</v>
      </c>
      <c r="M51" s="70" t="n">
        <v>2011</v>
      </c>
      <c r="N51" s="71" t="n">
        <f aca="false">3*3</f>
        <v>9</v>
      </c>
      <c r="O51" s="70" t="n">
        <v>80</v>
      </c>
      <c r="P51" s="72" t="n">
        <f aca="false">O51/80*100</f>
        <v>100</v>
      </c>
      <c r="Q51" s="70" t="n">
        <v>29</v>
      </c>
      <c r="R51" s="70" t="n">
        <v>11</v>
      </c>
      <c r="S51" s="70" t="n">
        <v>2011</v>
      </c>
      <c r="T51" s="70" t="n">
        <v>25</v>
      </c>
      <c r="U51" s="70" t="n">
        <v>12</v>
      </c>
      <c r="V51" s="70" t="n">
        <v>2011</v>
      </c>
      <c r="W51" s="70"/>
      <c r="X51" s="70"/>
      <c r="Y51" s="70"/>
      <c r="Z51" s="70" t="n">
        <v>6</v>
      </c>
      <c r="AA51" s="70" t="n">
        <v>1</v>
      </c>
      <c r="AB51" s="70" t="n">
        <v>2012</v>
      </c>
      <c r="AC51" s="73" t="n">
        <f aca="false">1*0.75</f>
        <v>0.75</v>
      </c>
      <c r="AD51" s="67"/>
      <c r="AE51" s="73" t="n">
        <v>457.4</v>
      </c>
      <c r="AF51" s="73" t="n">
        <v>92.8</v>
      </c>
      <c r="AG51" s="67" t="n">
        <v>42.21</v>
      </c>
      <c r="AH51" s="70" t="n">
        <v>38.07</v>
      </c>
      <c r="AI51" s="67" t="n">
        <v>5.64</v>
      </c>
      <c r="AJ51" s="74" t="n">
        <v>4</v>
      </c>
      <c r="AK51" s="67" t="n">
        <v>349</v>
      </c>
      <c r="AL51" s="70"/>
      <c r="AM51" s="78" t="n">
        <v>4.14</v>
      </c>
      <c r="AN51" s="67" t="n">
        <v>0.33</v>
      </c>
      <c r="AO51" s="70" t="n">
        <v>31</v>
      </c>
      <c r="AP51" s="67" t="n">
        <v>3</v>
      </c>
      <c r="AQ51" s="70"/>
      <c r="AR51" s="70"/>
      <c r="AS51" s="70"/>
      <c r="AT51" s="75" t="n">
        <f aca="false">AF51/AC51*10000/1000</f>
        <v>1237.33333333333</v>
      </c>
      <c r="AU51" s="70"/>
      <c r="AV51" s="70"/>
      <c r="AW51" s="70"/>
      <c r="AX51" s="70"/>
      <c r="AY51" s="70"/>
      <c r="AZ51" s="70" t="n">
        <v>27</v>
      </c>
      <c r="BA51" s="70" t="n">
        <v>1</v>
      </c>
      <c r="BB51" s="70" t="n">
        <v>2012</v>
      </c>
      <c r="BC51" s="70"/>
      <c r="BD51" s="70" t="n">
        <f aca="false">(3-1)*(3-1.5)-(0.75)</f>
        <v>2.25</v>
      </c>
      <c r="BE51" s="70" t="n">
        <v>47</v>
      </c>
      <c r="BF51" s="70" t="n">
        <v>8</v>
      </c>
      <c r="BG51" s="70"/>
      <c r="BH51" s="70" t="n">
        <v>6.4</v>
      </c>
      <c r="BI51" s="70" t="n">
        <v>0.85</v>
      </c>
      <c r="BJ51" s="70" t="n">
        <v>0.45</v>
      </c>
      <c r="BK51" s="70" t="n">
        <v>198</v>
      </c>
      <c r="BL51" s="67" t="n">
        <v>141.2</v>
      </c>
      <c r="BM51" s="70" t="n">
        <v>131.6</v>
      </c>
      <c r="BN51" s="78" t="n">
        <v>51.9</v>
      </c>
      <c r="BO51" s="78" t="n">
        <v>51.4</v>
      </c>
      <c r="BP51" s="70" t="n">
        <v>145.2</v>
      </c>
      <c r="BQ51" s="67" t="n">
        <v>128.3</v>
      </c>
      <c r="BR51" s="70" t="n">
        <v>18.88</v>
      </c>
      <c r="BS51" s="79" t="n">
        <f aca="false">BI51*BM51/BK51</f>
        <v>0.564949494949495</v>
      </c>
      <c r="BT51" s="79" t="n">
        <f aca="false">BI51*(BM51/BK51)/BD51*10000</f>
        <v>2510.88664421998</v>
      </c>
      <c r="BU51" s="79" t="n">
        <f aca="false">BJ51*(BQ51/BP51)/BD51*10000</f>
        <v>1767.217630854</v>
      </c>
      <c r="BV51" s="79" t="n">
        <f aca="false">BI51*(BO51/BK51)/BD51*10000</f>
        <v>980.695847362514</v>
      </c>
      <c r="BW51" s="79" t="n">
        <f aca="false">BU51+BV51</f>
        <v>2747.91347821651</v>
      </c>
    </row>
    <row r="52" customFormat="false" ht="15" hidden="false" customHeight="false" outlineLevel="0" collapsed="false">
      <c r="A52" s="67" t="n">
        <v>3</v>
      </c>
      <c r="B52" s="68" t="n">
        <v>12</v>
      </c>
      <c r="C52" s="69" t="s">
        <v>228</v>
      </c>
      <c r="D52" s="69" t="s">
        <v>237</v>
      </c>
      <c r="E52" s="70" t="s">
        <v>226</v>
      </c>
      <c r="F52" s="70" t="n">
        <v>303</v>
      </c>
      <c r="G52" s="69" t="s">
        <v>228</v>
      </c>
      <c r="H52" s="70" t="n">
        <v>30</v>
      </c>
      <c r="I52" s="70" t="n">
        <v>9</v>
      </c>
      <c r="J52" s="70" t="n">
        <v>2011</v>
      </c>
      <c r="K52" s="70" t="n">
        <v>13</v>
      </c>
      <c r="L52" s="70" t="n">
        <v>10</v>
      </c>
      <c r="M52" s="70" t="n">
        <v>2011</v>
      </c>
      <c r="N52" s="71" t="n">
        <f aca="false">3*3</f>
        <v>9</v>
      </c>
      <c r="O52" s="70" t="n">
        <v>80</v>
      </c>
      <c r="P52" s="72" t="n">
        <f aca="false">O52/80*100</f>
        <v>100</v>
      </c>
      <c r="Q52" s="70" t="n">
        <v>20</v>
      </c>
      <c r="R52" s="70" t="n">
        <v>11</v>
      </c>
      <c r="S52" s="70" t="n">
        <v>2011</v>
      </c>
      <c r="T52" s="70" t="n">
        <v>16</v>
      </c>
      <c r="U52" s="70" t="n">
        <v>12</v>
      </c>
      <c r="V52" s="70" t="n">
        <v>2011</v>
      </c>
      <c r="W52" s="70"/>
      <c r="X52" s="70"/>
      <c r="Y52" s="70"/>
      <c r="Z52" s="70" t="n">
        <v>6</v>
      </c>
      <c r="AA52" s="70" t="n">
        <v>1</v>
      </c>
      <c r="AB52" s="70" t="n">
        <v>2012</v>
      </c>
      <c r="AC52" s="73" t="n">
        <f aca="false">1*0.75</f>
        <v>0.75</v>
      </c>
      <c r="AD52" s="67"/>
      <c r="AE52" s="73" t="n">
        <v>439.9</v>
      </c>
      <c r="AF52" s="73" t="n">
        <v>79.8</v>
      </c>
      <c r="AG52" s="67" t="n">
        <v>54.35</v>
      </c>
      <c r="AH52" s="70" t="n">
        <v>46.32</v>
      </c>
      <c r="AI52" s="67" t="n">
        <v>7.29</v>
      </c>
      <c r="AJ52" s="74" t="n">
        <v>4.42857142857143</v>
      </c>
      <c r="AK52" s="67" t="n">
        <v>485</v>
      </c>
      <c r="AL52" s="70"/>
      <c r="AM52" s="78" t="n">
        <v>8.02</v>
      </c>
      <c r="AN52" s="67" t="n">
        <v>0.91</v>
      </c>
      <c r="AO52" s="70" t="n">
        <v>47</v>
      </c>
      <c r="AP52" s="67" t="n">
        <v>2</v>
      </c>
      <c r="AQ52" s="70"/>
      <c r="AR52" s="70"/>
      <c r="AS52" s="70"/>
      <c r="AT52" s="75" t="n">
        <f aca="false">AF52/AC52*10000/1000</f>
        <v>1064</v>
      </c>
      <c r="AU52" s="70"/>
      <c r="AV52" s="70"/>
      <c r="AW52" s="70"/>
      <c r="AX52" s="70"/>
      <c r="AY52" s="70"/>
      <c r="AZ52" s="70" t="n">
        <v>27</v>
      </c>
      <c r="BA52" s="70" t="n">
        <v>1</v>
      </c>
      <c r="BB52" s="70" t="n">
        <v>2012</v>
      </c>
      <c r="BC52" s="70"/>
      <c r="BD52" s="70" t="n">
        <f aca="false">(3-1)*(3-1.5)-(0.75)</f>
        <v>2.25</v>
      </c>
      <c r="BE52" s="70" t="n">
        <v>61</v>
      </c>
      <c r="BF52" s="70" t="n">
        <v>7</v>
      </c>
      <c r="BG52" s="70"/>
      <c r="BH52" s="70" t="n">
        <v>6.8</v>
      </c>
      <c r="BI52" s="70" t="n">
        <v>0.75</v>
      </c>
      <c r="BJ52" s="70" t="n">
        <v>0.25</v>
      </c>
      <c r="BK52" s="70" t="n">
        <v>256.8</v>
      </c>
      <c r="BL52" s="67" t="n">
        <v>171.5</v>
      </c>
      <c r="BM52" s="70" t="n">
        <v>158.5</v>
      </c>
      <c r="BN52" s="78" t="n">
        <v>78</v>
      </c>
      <c r="BO52" s="78" t="n">
        <v>75.9</v>
      </c>
      <c r="BP52" s="70" t="n">
        <v>130.1</v>
      </c>
      <c r="BQ52" s="67" t="n">
        <v>119.7</v>
      </c>
      <c r="BR52" s="70" t="n">
        <v>44.8</v>
      </c>
      <c r="BS52" s="79" t="n">
        <f aca="false">BI52*BM52/BK52</f>
        <v>0.462908878504673</v>
      </c>
      <c r="BT52" s="79" t="n">
        <f aca="false">BI52*(BM52/BK52)/BD52*10000</f>
        <v>2057.3727933541</v>
      </c>
      <c r="BU52" s="79" t="n">
        <f aca="false">BJ52*(BQ52/BP52)/BD52*10000</f>
        <v>1022.29054573405</v>
      </c>
      <c r="BV52" s="79" t="n">
        <f aca="false">BI52*(BO52/BK52)/BD52*10000</f>
        <v>985.202492211838</v>
      </c>
      <c r="BW52" s="79" t="n">
        <f aca="false">BU52+BV52</f>
        <v>2007.49303794589</v>
      </c>
    </row>
    <row r="53" customFormat="false" ht="15" hidden="false" customHeight="false" outlineLevel="0" collapsed="false">
      <c r="A53" s="67" t="n">
        <v>3</v>
      </c>
      <c r="B53" s="68" t="n">
        <v>15</v>
      </c>
      <c r="C53" s="69" t="s">
        <v>231</v>
      </c>
      <c r="D53" s="69" t="s">
        <v>237</v>
      </c>
      <c r="E53" s="70" t="s">
        <v>226</v>
      </c>
      <c r="F53" s="70" t="n">
        <v>304</v>
      </c>
      <c r="G53" s="69" t="s">
        <v>231</v>
      </c>
      <c r="H53" s="70" t="n">
        <v>30</v>
      </c>
      <c r="I53" s="70" t="n">
        <v>9</v>
      </c>
      <c r="J53" s="70" t="n">
        <v>2011</v>
      </c>
      <c r="K53" s="70" t="n">
        <v>13</v>
      </c>
      <c r="L53" s="70" t="n">
        <v>10</v>
      </c>
      <c r="M53" s="70" t="n">
        <v>2011</v>
      </c>
      <c r="N53" s="71" t="n">
        <f aca="false">3*3</f>
        <v>9</v>
      </c>
      <c r="O53" s="70" t="n">
        <v>80</v>
      </c>
      <c r="P53" s="72" t="n">
        <f aca="false">O53/80*100</f>
        <v>100</v>
      </c>
      <c r="Q53" s="70" t="n">
        <v>20</v>
      </c>
      <c r="R53" s="70" t="n">
        <v>11</v>
      </c>
      <c r="S53" s="70" t="n">
        <v>2011</v>
      </c>
      <c r="T53" s="70" t="n">
        <v>16</v>
      </c>
      <c r="U53" s="70" t="n">
        <v>12</v>
      </c>
      <c r="V53" s="70" t="n">
        <v>2011</v>
      </c>
      <c r="W53" s="70"/>
      <c r="X53" s="70"/>
      <c r="Y53" s="70"/>
      <c r="Z53" s="70" t="n">
        <v>6</v>
      </c>
      <c r="AA53" s="70" t="n">
        <v>1</v>
      </c>
      <c r="AB53" s="70" t="n">
        <v>2012</v>
      </c>
      <c r="AC53" s="73" t="n">
        <f aca="false">1*0.75</f>
        <v>0.75</v>
      </c>
      <c r="AD53" s="67"/>
      <c r="AE53" s="73" t="n">
        <v>479.1</v>
      </c>
      <c r="AF53" s="67" t="n">
        <v>99.1</v>
      </c>
      <c r="AG53" s="67" t="n">
        <v>37.42</v>
      </c>
      <c r="AH53" s="70" t="n">
        <v>36.53</v>
      </c>
      <c r="AI53" s="67" t="n">
        <v>6.94</v>
      </c>
      <c r="AJ53" s="74" t="n">
        <v>3.14285714285714</v>
      </c>
      <c r="AK53" s="67" t="n">
        <v>50</v>
      </c>
      <c r="AL53" s="70"/>
      <c r="AM53" s="78" t="n">
        <v>0.89</v>
      </c>
      <c r="AN53" s="67" t="n">
        <v>0.08</v>
      </c>
      <c r="AO53" s="70" t="n">
        <v>45</v>
      </c>
      <c r="AP53" s="67" t="n">
        <v>5</v>
      </c>
      <c r="AQ53" s="70"/>
      <c r="AR53" s="70"/>
      <c r="AS53" s="70"/>
      <c r="AT53" s="75" t="n">
        <f aca="false">AF53/AC53*10000/1000</f>
        <v>1321.33333333333</v>
      </c>
      <c r="AU53" s="70"/>
      <c r="AV53" s="70"/>
      <c r="AW53" s="70"/>
      <c r="AX53" s="70"/>
      <c r="AY53" s="70"/>
      <c r="AZ53" s="70" t="n">
        <v>27</v>
      </c>
      <c r="BA53" s="70" t="n">
        <v>1</v>
      </c>
      <c r="BB53" s="70" t="n">
        <v>2012</v>
      </c>
      <c r="BC53" s="70"/>
      <c r="BD53" s="70" t="n">
        <f aca="false">(3-1)*(3-1.5)-(0.75)</f>
        <v>2.25</v>
      </c>
      <c r="BE53" s="70" t="n">
        <v>73</v>
      </c>
      <c r="BF53" s="70" t="n">
        <v>6.2</v>
      </c>
      <c r="BG53" s="70"/>
      <c r="BH53" s="70" t="n">
        <v>3.8</v>
      </c>
      <c r="BI53" s="70" t="n">
        <v>0.5</v>
      </c>
      <c r="BJ53" s="70" t="n">
        <v>0.25</v>
      </c>
      <c r="BK53" s="70" t="n">
        <v>100.8</v>
      </c>
      <c r="BL53" s="67" t="n">
        <v>64.4</v>
      </c>
      <c r="BM53" s="70" t="n">
        <v>59.5</v>
      </c>
      <c r="BN53" s="78" t="n">
        <v>32.7</v>
      </c>
      <c r="BO53" s="78" t="n">
        <v>32.5</v>
      </c>
      <c r="BP53" s="70" t="n">
        <v>100.9</v>
      </c>
      <c r="BQ53" s="67" t="n">
        <v>89.3</v>
      </c>
      <c r="BR53" s="70" t="n">
        <v>37.29</v>
      </c>
      <c r="BS53" s="79" t="n">
        <f aca="false">BI53*BM53/BK53</f>
        <v>0.295138888888889</v>
      </c>
      <c r="BT53" s="79" t="n">
        <f aca="false">BI53*(BM53/BK53)/BD53*10000</f>
        <v>1311.72839506173</v>
      </c>
      <c r="BU53" s="79" t="n">
        <f aca="false">BJ53*(BQ53/BP53)/BD53*10000</f>
        <v>983.371875344125</v>
      </c>
      <c r="BV53" s="79" t="n">
        <f aca="false">BI53*(BO53/BK53)/BD53*10000</f>
        <v>716.490299823633</v>
      </c>
      <c r="BW53" s="79" t="n">
        <f aca="false">BU53+BV53</f>
        <v>1699.86217516776</v>
      </c>
    </row>
    <row r="54" customFormat="false" ht="15" hidden="false" customHeight="false" outlineLevel="0" collapsed="false">
      <c r="A54" s="67" t="n">
        <v>3</v>
      </c>
      <c r="B54" s="68" t="n">
        <v>16</v>
      </c>
      <c r="C54" s="69" t="s">
        <v>239</v>
      </c>
      <c r="D54" s="69" t="s">
        <v>237</v>
      </c>
      <c r="E54" s="70" t="s">
        <v>226</v>
      </c>
      <c r="F54" s="67" t="n">
        <v>305</v>
      </c>
      <c r="G54" s="69" t="s">
        <v>239</v>
      </c>
      <c r="H54" s="70" t="n">
        <v>30</v>
      </c>
      <c r="I54" s="70" t="n">
        <v>9</v>
      </c>
      <c r="J54" s="70" t="n">
        <v>2011</v>
      </c>
      <c r="K54" s="70" t="n">
        <v>13</v>
      </c>
      <c r="L54" s="70" t="n">
        <v>10</v>
      </c>
      <c r="M54" s="70" t="n">
        <v>2011</v>
      </c>
      <c r="N54" s="71" t="n">
        <f aca="false">3*3</f>
        <v>9</v>
      </c>
      <c r="O54" s="70" t="n">
        <v>74</v>
      </c>
      <c r="P54" s="72" t="n">
        <f aca="false">O54/80*100</f>
        <v>92.5</v>
      </c>
      <c r="Q54" s="70" t="n">
        <v>29</v>
      </c>
      <c r="R54" s="70" t="n">
        <v>11</v>
      </c>
      <c r="S54" s="70" t="n">
        <v>2011</v>
      </c>
      <c r="T54" s="70" t="n">
        <v>25</v>
      </c>
      <c r="U54" s="70" t="n">
        <v>12</v>
      </c>
      <c r="V54" s="70" t="n">
        <v>2011</v>
      </c>
      <c r="W54" s="70"/>
      <c r="X54" s="70"/>
      <c r="Y54" s="70"/>
      <c r="Z54" s="70" t="n">
        <v>6</v>
      </c>
      <c r="AA54" s="70" t="n">
        <v>1</v>
      </c>
      <c r="AB54" s="70" t="n">
        <v>2012</v>
      </c>
      <c r="AC54" s="73" t="n">
        <f aca="false">1*0.75</f>
        <v>0.75</v>
      </c>
      <c r="AD54" s="67"/>
      <c r="AE54" s="73" t="n">
        <v>483.7</v>
      </c>
      <c r="AF54" s="73" t="n">
        <v>86.2</v>
      </c>
      <c r="AG54" s="67" t="n">
        <v>24.92</v>
      </c>
      <c r="AH54" s="67" t="n">
        <v>24.69</v>
      </c>
      <c r="AI54" s="67" t="n">
        <v>5.56</v>
      </c>
      <c r="AJ54" s="74" t="n">
        <v>2.25</v>
      </c>
      <c r="AK54" s="70" t="n">
        <v>27</v>
      </c>
      <c r="AL54" s="70"/>
      <c r="AM54" s="70" t="n">
        <v>0.23</v>
      </c>
      <c r="AN54" s="67" t="n">
        <v>0.04</v>
      </c>
      <c r="AO54" s="70" t="n">
        <v>23</v>
      </c>
      <c r="AP54" s="70" t="n">
        <v>4</v>
      </c>
      <c r="AQ54" s="70"/>
      <c r="AR54" s="70"/>
      <c r="AS54" s="70"/>
      <c r="AT54" s="75" t="n">
        <f aca="false">AF54/AC54*10000/1000</f>
        <v>1149.33333333333</v>
      </c>
      <c r="AU54" s="70"/>
      <c r="AV54" s="70"/>
      <c r="AW54" s="70"/>
      <c r="AX54" s="70"/>
      <c r="AY54" s="70"/>
      <c r="AZ54" s="70" t="n">
        <v>27</v>
      </c>
      <c r="BA54" s="70" t="n">
        <v>1</v>
      </c>
      <c r="BB54" s="70" t="n">
        <v>2012</v>
      </c>
      <c r="BC54" s="70"/>
      <c r="BD54" s="70" t="n">
        <f aca="false">(3-1)*(3-1.5)-(0.75)</f>
        <v>2.25</v>
      </c>
      <c r="BE54" s="70" t="n">
        <v>41</v>
      </c>
      <c r="BF54" s="70" t="n">
        <v>3.2</v>
      </c>
      <c r="BG54" s="70"/>
      <c r="BH54" s="70" t="n">
        <v>6.3</v>
      </c>
      <c r="BI54" s="70" t="n">
        <v>0.4</v>
      </c>
      <c r="BJ54" s="70" t="n">
        <v>0.3</v>
      </c>
      <c r="BK54" s="70" t="n">
        <v>129.6</v>
      </c>
      <c r="BL54" s="67" t="n">
        <v>72</v>
      </c>
      <c r="BM54" s="70" t="n">
        <v>63.6</v>
      </c>
      <c r="BN54" s="78" t="n">
        <v>45.7</v>
      </c>
      <c r="BO54" s="78" t="n">
        <v>43.2</v>
      </c>
      <c r="BP54" s="70" t="n">
        <v>114.4</v>
      </c>
      <c r="BQ54" s="67" t="n">
        <v>99.3</v>
      </c>
      <c r="BR54" s="70" t="n">
        <v>33.88</v>
      </c>
      <c r="BS54" s="79" t="n">
        <f aca="false">BI54*BM54/BK54</f>
        <v>0.196296296296296</v>
      </c>
      <c r="BT54" s="79" t="n">
        <f aca="false">BI54*(BM54/BK54)/BD54*10000</f>
        <v>872.427983539095</v>
      </c>
      <c r="BU54" s="79" t="n">
        <f aca="false">BJ54*(BQ54/BP54)/BD54*10000</f>
        <v>1157.34265734266</v>
      </c>
      <c r="BV54" s="79" t="n">
        <f aca="false">BI54*(BO54/BK54)/BD54*10000</f>
        <v>592.592592592593</v>
      </c>
      <c r="BW54" s="79" t="n">
        <f aca="false">BU54+BV54</f>
        <v>1749.93524993525</v>
      </c>
    </row>
    <row r="55" customFormat="false" ht="15" hidden="false" customHeight="false" outlineLevel="0" collapsed="false">
      <c r="A55" s="67" t="n">
        <v>3</v>
      </c>
      <c r="B55" s="68" t="n">
        <v>19</v>
      </c>
      <c r="C55" s="69" t="s">
        <v>233</v>
      </c>
      <c r="D55" s="69" t="s">
        <v>237</v>
      </c>
      <c r="E55" s="70" t="s">
        <v>226</v>
      </c>
      <c r="F55" s="67" t="n">
        <v>306</v>
      </c>
      <c r="G55" s="69" t="s">
        <v>233</v>
      </c>
      <c r="H55" s="70" t="n">
        <v>30</v>
      </c>
      <c r="I55" s="70" t="n">
        <v>9</v>
      </c>
      <c r="J55" s="70" t="n">
        <v>2011</v>
      </c>
      <c r="K55" s="70" t="n">
        <v>13</v>
      </c>
      <c r="L55" s="70" t="n">
        <v>10</v>
      </c>
      <c r="M55" s="70" t="n">
        <v>2011</v>
      </c>
      <c r="N55" s="71" t="n">
        <f aca="false">3*3</f>
        <v>9</v>
      </c>
      <c r="O55" s="70" t="n">
        <v>79</v>
      </c>
      <c r="P55" s="72" t="n">
        <f aca="false">O55/80*100</f>
        <v>98.75</v>
      </c>
      <c r="Q55" s="70" t="n">
        <v>29</v>
      </c>
      <c r="R55" s="70" t="n">
        <v>11</v>
      </c>
      <c r="S55" s="70" t="n">
        <v>2011</v>
      </c>
      <c r="T55" s="70" t="n">
        <v>25</v>
      </c>
      <c r="U55" s="70" t="n">
        <v>12</v>
      </c>
      <c r="V55" s="70" t="n">
        <v>2011</v>
      </c>
      <c r="W55" s="70"/>
      <c r="X55" s="70"/>
      <c r="Y55" s="70"/>
      <c r="Z55" s="70"/>
      <c r="AA55" s="70"/>
      <c r="AB55" s="70"/>
      <c r="AC55" s="73" t="n">
        <f aca="false">1*0.75</f>
        <v>0.75</v>
      </c>
      <c r="AD55" s="70"/>
      <c r="AE55" s="70"/>
      <c r="AF55" s="70" t="n">
        <v>182.9</v>
      </c>
      <c r="AG55" s="70" t="n">
        <v>34.25</v>
      </c>
      <c r="AH55" s="70" t="n">
        <v>30.325</v>
      </c>
      <c r="AI55" s="70" t="n">
        <v>32</v>
      </c>
      <c r="AJ55" s="82" t="n">
        <v>5.66</v>
      </c>
      <c r="AK55" s="70" t="n">
        <v>2.5</v>
      </c>
      <c r="AL55" s="70"/>
      <c r="AM55" s="70" t="n">
        <v>1.31</v>
      </c>
      <c r="AN55" s="70" t="n">
        <v>0.14</v>
      </c>
      <c r="AO55" s="70" t="n">
        <v>16.5</v>
      </c>
      <c r="AP55" s="70" t="n">
        <v>35</v>
      </c>
      <c r="AQ55" s="70"/>
      <c r="AR55" s="70"/>
      <c r="AS55" s="70"/>
      <c r="AT55" s="75" t="n">
        <f aca="false">AF55/AC55*10000/1000</f>
        <v>2438.66666666667</v>
      </c>
      <c r="AU55" s="70"/>
      <c r="AV55" s="70"/>
      <c r="AW55" s="70"/>
      <c r="AX55" s="70"/>
      <c r="AY55" s="70"/>
      <c r="AZ55" s="70" t="n">
        <v>27</v>
      </c>
      <c r="BA55" s="70" t="n">
        <v>1</v>
      </c>
      <c r="BB55" s="70" t="n">
        <v>2012</v>
      </c>
      <c r="BC55" s="70"/>
      <c r="BD55" s="70" t="n">
        <f aca="false">(3-1)*(3-1.5)-(0.75)</f>
        <v>2.25</v>
      </c>
      <c r="BE55" s="70" t="n">
        <v>63</v>
      </c>
      <c r="BF55" s="70" t="n">
        <v>3.8</v>
      </c>
      <c r="BG55" s="70"/>
      <c r="BH55" s="70" t="n">
        <v>5.5</v>
      </c>
      <c r="BI55" s="70" t="n">
        <v>0.4</v>
      </c>
      <c r="BJ55" s="70" t="n">
        <v>0.45</v>
      </c>
      <c r="BK55" s="70" t="n">
        <v>143.3</v>
      </c>
      <c r="BL55" s="67" t="n">
        <v>101.6</v>
      </c>
      <c r="BM55" s="70" t="n">
        <v>95.6</v>
      </c>
      <c r="BN55" s="78" t="n">
        <v>39.9</v>
      </c>
      <c r="BO55" s="78" t="n">
        <v>38.2</v>
      </c>
      <c r="BP55" s="70" t="n">
        <v>136.5</v>
      </c>
      <c r="BQ55" s="67" t="n">
        <v>128.5</v>
      </c>
      <c r="BR55" s="70" t="n">
        <v>27.93</v>
      </c>
      <c r="BS55" s="79" t="n">
        <f aca="false">BI55*BM55/BK55</f>
        <v>0.26685275645499</v>
      </c>
      <c r="BT55" s="79" t="n">
        <f aca="false">BI55*(BM55/BK55)/BD55*10000</f>
        <v>1186.01225091106</v>
      </c>
      <c r="BU55" s="79" t="n">
        <f aca="false">BJ55*(BQ55/BP55)/BD55*10000</f>
        <v>1882.78388278388</v>
      </c>
      <c r="BV55" s="79" t="n">
        <f aca="false">BI55*(BO55/BK55)/BD55*10000</f>
        <v>473.908660928898</v>
      </c>
      <c r="BW55" s="79" t="n">
        <f aca="false">BU55+BV55</f>
        <v>2356.69254371278</v>
      </c>
    </row>
    <row r="56" customFormat="false" ht="15" hidden="false" customHeight="false" outlineLevel="0" collapsed="false">
      <c r="A56" s="67" t="n">
        <v>3</v>
      </c>
      <c r="B56" s="68" t="n">
        <v>23</v>
      </c>
      <c r="C56" s="69" t="s">
        <v>228</v>
      </c>
      <c r="D56" s="69" t="s">
        <v>237</v>
      </c>
      <c r="E56" s="70" t="s">
        <v>238</v>
      </c>
      <c r="F56" s="70" t="n">
        <v>307</v>
      </c>
      <c r="G56" s="69" t="s">
        <v>228</v>
      </c>
      <c r="H56" s="70" t="n">
        <v>30</v>
      </c>
      <c r="I56" s="70" t="n">
        <v>9</v>
      </c>
      <c r="J56" s="70" t="n">
        <v>2011</v>
      </c>
      <c r="K56" s="70" t="n">
        <v>13</v>
      </c>
      <c r="L56" s="70" t="n">
        <v>10</v>
      </c>
      <c r="M56" s="70" t="n">
        <v>2011</v>
      </c>
      <c r="N56" s="71" t="n">
        <f aca="false">3*3</f>
        <v>9</v>
      </c>
      <c r="O56" s="70" t="n">
        <v>77</v>
      </c>
      <c r="P56" s="72" t="n">
        <f aca="false">O56/80*100</f>
        <v>96.25</v>
      </c>
      <c r="Q56" s="70" t="n">
        <v>20</v>
      </c>
      <c r="R56" s="70" t="n">
        <v>11</v>
      </c>
      <c r="S56" s="70" t="n">
        <v>2011</v>
      </c>
      <c r="T56" s="70" t="n">
        <v>16</v>
      </c>
      <c r="U56" s="70" t="n">
        <v>12</v>
      </c>
      <c r="V56" s="70" t="n">
        <v>2011</v>
      </c>
      <c r="W56" s="70"/>
      <c r="X56" s="70"/>
      <c r="Y56" s="70"/>
      <c r="Z56" s="70" t="n">
        <v>6</v>
      </c>
      <c r="AA56" s="70" t="n">
        <v>1</v>
      </c>
      <c r="AB56" s="70" t="n">
        <v>2012</v>
      </c>
      <c r="AC56" s="73" t="n">
        <f aca="false">1*0.75</f>
        <v>0.75</v>
      </c>
      <c r="AD56" s="67"/>
      <c r="AE56" s="73" t="n">
        <v>627.3</v>
      </c>
      <c r="AF56" s="73" t="n">
        <v>111.1</v>
      </c>
      <c r="AG56" s="67" t="n">
        <v>69.54</v>
      </c>
      <c r="AH56" s="70" t="n">
        <v>66.62</v>
      </c>
      <c r="AI56" s="67" t="n">
        <v>12.51</v>
      </c>
      <c r="AJ56" s="74" t="n">
        <v>3.375</v>
      </c>
      <c r="AK56" s="67" t="n">
        <v>43</v>
      </c>
      <c r="AL56" s="70"/>
      <c r="AM56" s="78" t="n">
        <v>2.91</v>
      </c>
      <c r="AN56" s="67" t="n">
        <v>0.46</v>
      </c>
      <c r="AO56" s="70" t="n">
        <v>18</v>
      </c>
      <c r="AP56" s="67" t="n">
        <v>25</v>
      </c>
      <c r="AQ56" s="70"/>
      <c r="AR56" s="70"/>
      <c r="AS56" s="70"/>
      <c r="AT56" s="75" t="n">
        <f aca="false">AF56/AC56*10000/1000</f>
        <v>1481.33333333333</v>
      </c>
      <c r="AU56" s="70"/>
      <c r="AV56" s="70"/>
      <c r="AW56" s="70"/>
      <c r="AX56" s="70"/>
      <c r="AY56" s="70"/>
      <c r="AZ56" s="70" t="n">
        <v>27</v>
      </c>
      <c r="BA56" s="70" t="n">
        <v>1</v>
      </c>
      <c r="BB56" s="70" t="n">
        <v>2012</v>
      </c>
      <c r="BC56" s="70"/>
      <c r="BD56" s="70" t="n">
        <f aca="false">(3-1)*(3-1.5)-(0.75)</f>
        <v>2.25</v>
      </c>
      <c r="BE56" s="70" t="n">
        <v>58</v>
      </c>
      <c r="BF56" s="70" t="n">
        <v>5.8</v>
      </c>
      <c r="BG56" s="70"/>
      <c r="BH56" s="70" t="n">
        <v>6.4</v>
      </c>
      <c r="BI56" s="70" t="n">
        <v>1.5</v>
      </c>
      <c r="BJ56" s="70" t="n">
        <v>0.5</v>
      </c>
      <c r="BK56" s="70" t="n">
        <v>185.7</v>
      </c>
      <c r="BL56" s="67" t="n">
        <v>123.5</v>
      </c>
      <c r="BM56" s="70" t="n">
        <v>117.6</v>
      </c>
      <c r="BN56" s="78" t="n">
        <v>57.2</v>
      </c>
      <c r="BO56" s="78" t="n">
        <v>55.6</v>
      </c>
      <c r="BP56" s="70" t="n">
        <v>116.2</v>
      </c>
      <c r="BQ56" s="67" t="n">
        <v>106.6</v>
      </c>
      <c r="BR56" s="70" t="n">
        <v>49.83</v>
      </c>
      <c r="BS56" s="79" t="n">
        <f aca="false">BI56*BM56/BK56</f>
        <v>0.949919224555735</v>
      </c>
      <c r="BT56" s="79" t="n">
        <f aca="false">BI56*(BM56/BK56)/BD56*10000</f>
        <v>4221.86322024771</v>
      </c>
      <c r="BU56" s="79" t="n">
        <f aca="false">BJ56*(BQ56/BP56)/BD56*10000</f>
        <v>2038.63071332951</v>
      </c>
      <c r="BV56" s="79" t="n">
        <f aca="false">BI56*(BO56/BK56)/BD56*10000</f>
        <v>1996.05097828038</v>
      </c>
      <c r="BW56" s="79" t="n">
        <f aca="false">BU56+BV56</f>
        <v>4034.68169160989</v>
      </c>
    </row>
    <row r="57" customFormat="false" ht="15" hidden="false" customHeight="false" outlineLevel="0" collapsed="false">
      <c r="A57" s="67" t="n">
        <v>3</v>
      </c>
      <c r="B57" s="68" t="n">
        <v>20</v>
      </c>
      <c r="C57" s="69" t="s">
        <v>234</v>
      </c>
      <c r="D57" s="69" t="s">
        <v>237</v>
      </c>
      <c r="E57" s="70" t="s">
        <v>226</v>
      </c>
      <c r="F57" s="67" t="n">
        <v>308</v>
      </c>
      <c r="G57" s="69" t="s">
        <v>234</v>
      </c>
      <c r="H57" s="70" t="n">
        <v>30</v>
      </c>
      <c r="I57" s="70" t="n">
        <v>9</v>
      </c>
      <c r="J57" s="70" t="n">
        <v>2011</v>
      </c>
      <c r="K57" s="70" t="n">
        <v>13</v>
      </c>
      <c r="L57" s="70" t="n">
        <v>10</v>
      </c>
      <c r="M57" s="70" t="n">
        <v>2011</v>
      </c>
      <c r="N57" s="71" t="n">
        <f aca="false">3*3</f>
        <v>9</v>
      </c>
      <c r="O57" s="70" t="n">
        <v>80</v>
      </c>
      <c r="P57" s="72" t="n">
        <f aca="false">O57/80*100</f>
        <v>100</v>
      </c>
      <c r="Q57" s="70" t="n">
        <v>29</v>
      </c>
      <c r="R57" s="70" t="n">
        <v>11</v>
      </c>
      <c r="S57" s="70" t="n">
        <v>2011</v>
      </c>
      <c r="T57" s="70" t="n">
        <v>25</v>
      </c>
      <c r="U57" s="70" t="n">
        <v>12</v>
      </c>
      <c r="V57" s="70" t="n">
        <v>2011</v>
      </c>
      <c r="W57" s="70"/>
      <c r="X57" s="70"/>
      <c r="Y57" s="70"/>
      <c r="Z57" s="70" t="n">
        <v>6</v>
      </c>
      <c r="AA57" s="70" t="n">
        <v>1</v>
      </c>
      <c r="AB57" s="70" t="n">
        <v>2012</v>
      </c>
      <c r="AC57" s="73" t="n">
        <f aca="false">1*0.75</f>
        <v>0.75</v>
      </c>
      <c r="AD57" s="67"/>
      <c r="AE57" s="73" t="n">
        <v>485.8</v>
      </c>
      <c r="AF57" s="73" t="n">
        <v>84.8</v>
      </c>
      <c r="AG57" s="67" t="n">
        <v>48.56</v>
      </c>
      <c r="AH57" s="70" t="n">
        <v>47.72</v>
      </c>
      <c r="AI57" s="67" t="n">
        <v>7.27</v>
      </c>
      <c r="AJ57" s="74" t="n">
        <v>3.11111111111111</v>
      </c>
      <c r="AK57" s="67" t="n">
        <v>63</v>
      </c>
      <c r="AL57" s="70"/>
      <c r="AM57" s="78" t="n">
        <v>0.84</v>
      </c>
      <c r="AN57" s="67" t="n">
        <v>0.08</v>
      </c>
      <c r="AO57" s="70" t="n">
        <v>43</v>
      </c>
      <c r="AP57" s="67" t="n">
        <v>20</v>
      </c>
      <c r="AQ57" s="70"/>
      <c r="AR57" s="70"/>
      <c r="AS57" s="70"/>
      <c r="AT57" s="75" t="n">
        <f aca="false">AF57/AC57*10000/1000</f>
        <v>1130.66666666667</v>
      </c>
      <c r="AU57" s="70"/>
      <c r="AV57" s="70"/>
      <c r="AW57" s="70"/>
      <c r="AX57" s="70"/>
      <c r="AY57" s="70"/>
      <c r="AZ57" s="70" t="n">
        <v>27</v>
      </c>
      <c r="BA57" s="70" t="n">
        <v>1</v>
      </c>
      <c r="BB57" s="70" t="n">
        <v>2012</v>
      </c>
      <c r="BC57" s="70"/>
      <c r="BD57" s="70" t="n">
        <f aca="false">(3-1)*(3-1.5)-(0.75)</f>
        <v>2.25</v>
      </c>
      <c r="BE57" s="70" t="n">
        <v>47</v>
      </c>
      <c r="BF57" s="70" t="n">
        <v>4.8</v>
      </c>
      <c r="BG57" s="70"/>
      <c r="BH57" s="70" t="n">
        <v>6.2</v>
      </c>
      <c r="BI57" s="70" t="n">
        <v>0.4</v>
      </c>
      <c r="BJ57" s="70" t="n">
        <v>0.4</v>
      </c>
      <c r="BK57" s="70" t="n">
        <v>184.6</v>
      </c>
      <c r="BL57" s="67" t="n">
        <v>117.1</v>
      </c>
      <c r="BM57" s="70" t="n">
        <v>110.2</v>
      </c>
      <c r="BN57" s="78" t="n">
        <v>62.6</v>
      </c>
      <c r="BO57" s="78" t="n">
        <v>61.4</v>
      </c>
      <c r="BP57" s="70" t="n">
        <v>122</v>
      </c>
      <c r="BQ57" s="67" t="n">
        <v>112.7</v>
      </c>
      <c r="BR57" s="70" t="n">
        <v>39.54</v>
      </c>
      <c r="BS57" s="79" t="n">
        <f aca="false">BI57*BM57/BK57</f>
        <v>0.238786565547129</v>
      </c>
      <c r="BT57" s="79" t="n">
        <f aca="false">BI57*(BM57/BK57)/BD57*10000</f>
        <v>1061.27362465391</v>
      </c>
      <c r="BU57" s="79" t="n">
        <f aca="false">BJ57*(BQ57/BP57)/BD57*10000</f>
        <v>1642.25865209472</v>
      </c>
      <c r="BV57" s="79" t="n">
        <f aca="false">BI57*(BO57/BK57)/BD57*10000</f>
        <v>591.308534970507</v>
      </c>
      <c r="BW57" s="79" t="n">
        <f aca="false">BU57+BV57</f>
        <v>2233.56718706523</v>
      </c>
    </row>
    <row r="58" customFormat="false" ht="15" hidden="false" customHeight="false" outlineLevel="0" collapsed="false">
      <c r="A58" s="67" t="n">
        <v>3</v>
      </c>
      <c r="B58" s="68" t="n">
        <v>17</v>
      </c>
      <c r="C58" s="69" t="s">
        <v>235</v>
      </c>
      <c r="D58" s="69" t="s">
        <v>237</v>
      </c>
      <c r="E58" s="70" t="s">
        <v>226</v>
      </c>
      <c r="F58" s="67" t="n">
        <v>309</v>
      </c>
      <c r="G58" s="69" t="s">
        <v>235</v>
      </c>
      <c r="H58" s="70" t="n">
        <v>30</v>
      </c>
      <c r="I58" s="70" t="n">
        <v>9</v>
      </c>
      <c r="J58" s="70" t="n">
        <v>2011</v>
      </c>
      <c r="K58" s="70" t="n">
        <v>13</v>
      </c>
      <c r="L58" s="70" t="n">
        <v>10</v>
      </c>
      <c r="M58" s="70" t="n">
        <v>2011</v>
      </c>
      <c r="N58" s="71" t="n">
        <f aca="false">3*3</f>
        <v>9</v>
      </c>
      <c r="O58" s="70" t="n">
        <v>80</v>
      </c>
      <c r="P58" s="72" t="n">
        <f aca="false">O58/80*100</f>
        <v>100</v>
      </c>
      <c r="Q58" s="70" t="n">
        <v>20</v>
      </c>
      <c r="R58" s="70" t="n">
        <v>11</v>
      </c>
      <c r="S58" s="70" t="n">
        <v>2011</v>
      </c>
      <c r="T58" s="70" t="n">
        <v>16</v>
      </c>
      <c r="U58" s="70" t="n">
        <v>12</v>
      </c>
      <c r="V58" s="70" t="n">
        <v>2011</v>
      </c>
      <c r="W58" s="70"/>
      <c r="X58" s="70"/>
      <c r="Y58" s="70"/>
      <c r="Z58" s="70" t="n">
        <v>6</v>
      </c>
      <c r="AA58" s="70" t="n">
        <v>1</v>
      </c>
      <c r="AB58" s="70" t="n">
        <v>2012</v>
      </c>
      <c r="AC58" s="73" t="n">
        <f aca="false">1*0.75</f>
        <v>0.75</v>
      </c>
      <c r="AD58" s="67"/>
      <c r="AE58" s="73" t="n">
        <v>473.7</v>
      </c>
      <c r="AF58" s="70" t="n">
        <v>90.9</v>
      </c>
      <c r="AG58" s="67" t="n">
        <v>33.28</v>
      </c>
      <c r="AH58" s="70" t="n">
        <v>33.17</v>
      </c>
      <c r="AI58" s="67" t="n">
        <v>5.92</v>
      </c>
      <c r="AJ58" s="74" t="n">
        <v>4.125</v>
      </c>
      <c r="AK58" s="67" t="n">
        <v>11</v>
      </c>
      <c r="AL58" s="70"/>
      <c r="AM58" s="78" t="n">
        <v>0.11</v>
      </c>
      <c r="AN58" s="67" t="n">
        <v>0.01</v>
      </c>
      <c r="AO58" s="70" t="n">
        <v>9</v>
      </c>
      <c r="AP58" s="67" t="n">
        <v>2</v>
      </c>
      <c r="AQ58" s="70"/>
      <c r="AR58" s="70"/>
      <c r="AS58" s="70"/>
      <c r="AT58" s="75" t="n">
        <f aca="false">AF58/AC58*10000/1000</f>
        <v>1212</v>
      </c>
      <c r="AU58" s="70"/>
      <c r="AV58" s="70"/>
      <c r="AW58" s="70"/>
      <c r="AX58" s="70"/>
      <c r="AY58" s="70"/>
      <c r="AZ58" s="70" t="n">
        <v>27</v>
      </c>
      <c r="BA58" s="70" t="n">
        <v>1</v>
      </c>
      <c r="BB58" s="70" t="n">
        <v>2012</v>
      </c>
      <c r="BC58" s="70"/>
      <c r="BD58" s="70" t="n">
        <f aca="false">(3-1)*(3-1.5)-(0.75)</f>
        <v>2.25</v>
      </c>
      <c r="BE58" s="70" t="n">
        <v>39</v>
      </c>
      <c r="BF58" s="70" t="n">
        <v>3.8</v>
      </c>
      <c r="BG58" s="70"/>
      <c r="BH58" s="70" t="n">
        <v>3.5</v>
      </c>
      <c r="BI58" s="70" t="n">
        <v>0.5</v>
      </c>
      <c r="BJ58" s="70" t="n">
        <v>0.2</v>
      </c>
      <c r="BK58" s="70" t="n">
        <v>102.1</v>
      </c>
      <c r="BL58" s="67" t="n">
        <v>70.1</v>
      </c>
      <c r="BM58" s="70" t="n">
        <v>66.7</v>
      </c>
      <c r="BN58" s="78" t="n">
        <v>31.1</v>
      </c>
      <c r="BO58" s="78" t="n">
        <v>30.9</v>
      </c>
      <c r="BP58" s="70" t="n">
        <v>93.4</v>
      </c>
      <c r="BQ58" s="67" t="n">
        <v>82.4</v>
      </c>
      <c r="BR58" s="70" t="n">
        <v>38.4</v>
      </c>
      <c r="BS58" s="79" t="n">
        <f aca="false">BI58*BM58/BK58</f>
        <v>0.326640548481881</v>
      </c>
      <c r="BT58" s="79" t="n">
        <f aca="false">BI58*(BM58/BK58)/BD58*10000</f>
        <v>1451.73577103058</v>
      </c>
      <c r="BU58" s="79" t="n">
        <f aca="false">BJ58*(BQ58/BP58)/BD58*10000</f>
        <v>784.201760647157</v>
      </c>
      <c r="BV58" s="79" t="n">
        <f aca="false">BI58*(BO58/BK58)/BD58*10000</f>
        <v>672.543258243552</v>
      </c>
      <c r="BW58" s="79" t="n">
        <f aca="false">BU58+BV58</f>
        <v>1456.74501889071</v>
      </c>
    </row>
    <row r="59" customFormat="false" ht="15" hidden="false" customHeight="false" outlineLevel="0" collapsed="false">
      <c r="A59" s="67" t="n">
        <v>3</v>
      </c>
      <c r="B59" s="68" t="n">
        <v>22</v>
      </c>
      <c r="C59" s="69" t="s">
        <v>230</v>
      </c>
      <c r="D59" s="69" t="s">
        <v>237</v>
      </c>
      <c r="E59" s="70" t="s">
        <v>226</v>
      </c>
      <c r="F59" s="70" t="n">
        <v>310</v>
      </c>
      <c r="G59" s="69" t="s">
        <v>230</v>
      </c>
      <c r="H59" s="70" t="n">
        <v>30</v>
      </c>
      <c r="I59" s="70" t="n">
        <v>9</v>
      </c>
      <c r="J59" s="70" t="n">
        <v>2011</v>
      </c>
      <c r="K59" s="70" t="n">
        <v>13</v>
      </c>
      <c r="L59" s="70" t="n">
        <v>10</v>
      </c>
      <c r="M59" s="70" t="n">
        <v>2011</v>
      </c>
      <c r="N59" s="71" t="n">
        <f aca="false">3*3</f>
        <v>9</v>
      </c>
      <c r="O59" s="70" t="n">
        <v>80</v>
      </c>
      <c r="P59" s="72" t="n">
        <f aca="false">O59/80*100</f>
        <v>100</v>
      </c>
      <c r="Q59" s="70" t="n">
        <v>29</v>
      </c>
      <c r="R59" s="70" t="n">
        <v>11</v>
      </c>
      <c r="S59" s="70" t="n">
        <v>2011</v>
      </c>
      <c r="T59" s="70" t="n">
        <v>25</v>
      </c>
      <c r="U59" s="70" t="n">
        <v>12</v>
      </c>
      <c r="V59" s="70" t="n">
        <v>2011</v>
      </c>
      <c r="W59" s="70"/>
      <c r="X59" s="70"/>
      <c r="Y59" s="70"/>
      <c r="Z59" s="70" t="n">
        <v>6</v>
      </c>
      <c r="AA59" s="70" t="n">
        <v>1</v>
      </c>
      <c r="AB59" s="70" t="n">
        <v>2012</v>
      </c>
      <c r="AC59" s="73" t="n">
        <f aca="false">1*0.75</f>
        <v>0.75</v>
      </c>
      <c r="AD59" s="67"/>
      <c r="AE59" s="73" t="n">
        <v>248.1</v>
      </c>
      <c r="AF59" s="70" t="n">
        <v>60.4</v>
      </c>
      <c r="AG59" s="67" t="n">
        <v>45.38</v>
      </c>
      <c r="AH59" s="70" t="n">
        <v>45.22</v>
      </c>
      <c r="AI59" s="67" t="n">
        <v>6.5</v>
      </c>
      <c r="AJ59" s="74" t="n">
        <v>2.14285714285714</v>
      </c>
      <c r="AK59" s="67" t="n">
        <v>21</v>
      </c>
      <c r="AL59" s="70"/>
      <c r="AM59" s="78" t="n">
        <v>0.16</v>
      </c>
      <c r="AN59" s="67" t="n">
        <v>0.01</v>
      </c>
      <c r="AO59" s="70" t="n">
        <v>17</v>
      </c>
      <c r="AP59" s="67" t="n">
        <v>4</v>
      </c>
      <c r="AQ59" s="70"/>
      <c r="AR59" s="70"/>
      <c r="AS59" s="70"/>
      <c r="AT59" s="75" t="n">
        <f aca="false">AF59/AC59*10000/1000</f>
        <v>805.333333333333</v>
      </c>
      <c r="AU59" s="70"/>
      <c r="AV59" s="70"/>
      <c r="AW59" s="70"/>
      <c r="AX59" s="70"/>
      <c r="AY59" s="70"/>
      <c r="AZ59" s="70" t="n">
        <v>27</v>
      </c>
      <c r="BA59" s="70" t="n">
        <v>1</v>
      </c>
      <c r="BB59" s="70" t="n">
        <v>2012</v>
      </c>
      <c r="BC59" s="70"/>
      <c r="BD59" s="70" t="n">
        <f aca="false">(3-1)*(3-1.5)-(0.75)</f>
        <v>2.25</v>
      </c>
      <c r="BE59" s="70" t="n">
        <v>42</v>
      </c>
      <c r="BF59" s="70" t="n">
        <v>6.4</v>
      </c>
      <c r="BG59" s="70"/>
      <c r="BH59" s="70" t="n">
        <v>5.7</v>
      </c>
      <c r="BI59" s="70" t="n">
        <v>0.75</v>
      </c>
      <c r="BJ59" s="70" t="n">
        <v>0.4</v>
      </c>
      <c r="BK59" s="70" t="n">
        <v>168.5</v>
      </c>
      <c r="BL59" s="70" t="n">
        <v>129.5</v>
      </c>
      <c r="BM59" s="70" t="n">
        <v>122</v>
      </c>
      <c r="BN59" s="78" t="n">
        <v>38.2</v>
      </c>
      <c r="BO59" s="78" t="n">
        <v>37.2</v>
      </c>
      <c r="BP59" s="70" t="n">
        <v>107.2</v>
      </c>
      <c r="BQ59" s="67" t="n">
        <v>99.2</v>
      </c>
      <c r="BR59" s="70" t="n">
        <v>27.25</v>
      </c>
      <c r="BS59" s="79" t="n">
        <f aca="false">BI59*BM59/BK59</f>
        <v>0.543026706231454</v>
      </c>
      <c r="BT59" s="79" t="n">
        <f aca="false">BI59*(BM59/BK59)/BD59*10000</f>
        <v>2413.45202769535</v>
      </c>
      <c r="BU59" s="79" t="n">
        <f aca="false">BJ59*(BQ59/BP59)/BD59*10000</f>
        <v>1645.10779436153</v>
      </c>
      <c r="BV59" s="79" t="n">
        <f aca="false">BI59*(BO59/BK59)/BD59*10000</f>
        <v>735.905044510386</v>
      </c>
      <c r="BW59" s="79" t="n">
        <f aca="false">BU59+BV59</f>
        <v>2381.01283887191</v>
      </c>
    </row>
    <row r="60" customFormat="false" ht="15" hidden="false" customHeight="false" outlineLevel="0" collapsed="false">
      <c r="A60" s="67" t="n">
        <v>3</v>
      </c>
      <c r="B60" s="68" t="n">
        <v>13</v>
      </c>
      <c r="C60" s="69" t="s">
        <v>232</v>
      </c>
      <c r="D60" s="69" t="s">
        <v>237</v>
      </c>
      <c r="E60" s="70" t="s">
        <v>226</v>
      </c>
      <c r="F60" s="70" t="n">
        <v>311</v>
      </c>
      <c r="G60" s="69" t="s">
        <v>232</v>
      </c>
      <c r="H60" s="70" t="n">
        <v>30</v>
      </c>
      <c r="I60" s="70" t="n">
        <v>9</v>
      </c>
      <c r="J60" s="70" t="n">
        <v>2011</v>
      </c>
      <c r="K60" s="70" t="n">
        <v>13</v>
      </c>
      <c r="L60" s="70" t="n">
        <v>10</v>
      </c>
      <c r="M60" s="70" t="n">
        <v>2011</v>
      </c>
      <c r="N60" s="71" t="n">
        <f aca="false">3*3</f>
        <v>9</v>
      </c>
      <c r="O60" s="70" t="n">
        <v>80</v>
      </c>
      <c r="P60" s="72" t="n">
        <f aca="false">O60/80*100</f>
        <v>100</v>
      </c>
      <c r="Q60" s="70" t="n">
        <v>29</v>
      </c>
      <c r="R60" s="70" t="n">
        <v>11</v>
      </c>
      <c r="S60" s="70" t="n">
        <v>2011</v>
      </c>
      <c r="T60" s="70" t="n">
        <v>25</v>
      </c>
      <c r="U60" s="70" t="n">
        <v>12</v>
      </c>
      <c r="V60" s="70" t="n">
        <v>2011</v>
      </c>
      <c r="W60" s="70"/>
      <c r="X60" s="70"/>
      <c r="Y60" s="70"/>
      <c r="Z60" s="70" t="n">
        <v>6</v>
      </c>
      <c r="AA60" s="70" t="n">
        <v>1</v>
      </c>
      <c r="AB60" s="70" t="n">
        <v>2012</v>
      </c>
      <c r="AC60" s="73" t="n">
        <f aca="false">1*0.75</f>
        <v>0.75</v>
      </c>
      <c r="AD60" s="67"/>
      <c r="AE60" s="73" t="n">
        <v>216.1</v>
      </c>
      <c r="AF60" s="70" t="n">
        <v>45.2</v>
      </c>
      <c r="AG60" s="67" t="n">
        <v>39.37</v>
      </c>
      <c r="AH60" s="70" t="n">
        <v>39.11</v>
      </c>
      <c r="AI60" s="67" t="n">
        <v>6.63</v>
      </c>
      <c r="AJ60" s="74" t="n">
        <v>2.5</v>
      </c>
      <c r="AK60" s="67" t="n">
        <v>43</v>
      </c>
      <c r="AL60" s="70"/>
      <c r="AM60" s="78" t="n">
        <v>0.26</v>
      </c>
      <c r="AN60" s="67" t="n">
        <v>0.05</v>
      </c>
      <c r="AO60" s="70" t="n">
        <v>41</v>
      </c>
      <c r="AP60" s="67" t="n">
        <v>2</v>
      </c>
      <c r="AQ60" s="70"/>
      <c r="AR60" s="70"/>
      <c r="AS60" s="70"/>
      <c r="AT60" s="75" t="n">
        <f aca="false">AF60/AC60*10000/1000</f>
        <v>602.666666666667</v>
      </c>
      <c r="AU60" s="70"/>
      <c r="AV60" s="70"/>
      <c r="AW60" s="70"/>
      <c r="AX60" s="70"/>
      <c r="AY60" s="70"/>
      <c r="AZ60" s="70" t="n">
        <v>27</v>
      </c>
      <c r="BA60" s="70" t="n">
        <v>1</v>
      </c>
      <c r="BB60" s="70" t="n">
        <v>2012</v>
      </c>
      <c r="BC60" s="70"/>
      <c r="BD60" s="70" t="n">
        <f aca="false">(3-1)*(3-1.5)-(0.75)</f>
        <v>2.25</v>
      </c>
      <c r="BE60" s="70" t="n">
        <v>43</v>
      </c>
      <c r="BF60" s="70" t="n">
        <v>4.8</v>
      </c>
      <c r="BG60" s="70"/>
      <c r="BH60" s="70" t="n">
        <v>7.3</v>
      </c>
      <c r="BI60" s="70" t="n">
        <v>0.85</v>
      </c>
      <c r="BJ60" s="70" t="n">
        <v>0.35</v>
      </c>
      <c r="BK60" s="70" t="n">
        <v>203.6</v>
      </c>
      <c r="BL60" s="70" t="n">
        <v>140.7</v>
      </c>
      <c r="BM60" s="70" t="n">
        <v>131.7</v>
      </c>
      <c r="BN60" s="78" t="n">
        <v>57.6</v>
      </c>
      <c r="BO60" s="78" t="n">
        <v>56.1</v>
      </c>
      <c r="BP60" s="70" t="n">
        <v>120.4</v>
      </c>
      <c r="BQ60" s="67" t="n">
        <v>108.3</v>
      </c>
      <c r="BR60" s="70" t="n">
        <v>41.52</v>
      </c>
      <c r="BS60" s="79" t="n">
        <f aca="false">BI60*BM60/BK60</f>
        <v>0.549828094302554</v>
      </c>
      <c r="BT60" s="79" t="n">
        <f aca="false">BI60*(BM60/BK60)/BD60*10000</f>
        <v>2443.68041912246</v>
      </c>
      <c r="BU60" s="79" t="n">
        <f aca="false">BJ60*(BQ60/BP60)/BD60*10000</f>
        <v>1399.22480620155</v>
      </c>
      <c r="BV60" s="79" t="n">
        <f aca="false">BI60*(BO60/BK60)/BD60*10000</f>
        <v>1040.92992796333</v>
      </c>
      <c r="BW60" s="79" t="n">
        <f aca="false">BU60+BV60</f>
        <v>2440.15473416488</v>
      </c>
    </row>
    <row r="61" customFormat="false" ht="15" hidden="false" customHeight="false" outlineLevel="0" collapsed="false">
      <c r="A61" s="67" t="n">
        <v>3</v>
      </c>
      <c r="B61" s="68" t="n">
        <v>18</v>
      </c>
      <c r="C61" s="69" t="s">
        <v>236</v>
      </c>
      <c r="D61" s="69" t="s">
        <v>237</v>
      </c>
      <c r="E61" s="70" t="s">
        <v>226</v>
      </c>
      <c r="F61" s="70" t="n">
        <v>312</v>
      </c>
      <c r="G61" s="69" t="s">
        <v>236</v>
      </c>
      <c r="H61" s="70" t="n">
        <v>30</v>
      </c>
      <c r="I61" s="70" t="n">
        <v>9</v>
      </c>
      <c r="J61" s="70" t="n">
        <v>2011</v>
      </c>
      <c r="K61" s="70" t="n">
        <v>13</v>
      </c>
      <c r="L61" s="70" t="n">
        <v>10</v>
      </c>
      <c r="M61" s="70" t="n">
        <v>2011</v>
      </c>
      <c r="N61" s="71" t="n">
        <f aca="false">3*3</f>
        <v>9</v>
      </c>
      <c r="O61" s="70" t="n">
        <v>68</v>
      </c>
      <c r="P61" s="72" t="n">
        <f aca="false">O61/80*100</f>
        <v>85</v>
      </c>
      <c r="Q61" s="70" t="n">
        <v>20</v>
      </c>
      <c r="R61" s="70" t="n">
        <v>11</v>
      </c>
      <c r="S61" s="70" t="n">
        <v>2011</v>
      </c>
      <c r="T61" s="70" t="n">
        <v>16</v>
      </c>
      <c r="U61" s="70" t="n">
        <v>12</v>
      </c>
      <c r="V61" s="70" t="n">
        <v>2011</v>
      </c>
      <c r="W61" s="70"/>
      <c r="X61" s="70"/>
      <c r="Y61" s="70"/>
      <c r="Z61" s="70" t="n">
        <v>6</v>
      </c>
      <c r="AA61" s="70" t="n">
        <v>1</v>
      </c>
      <c r="AB61" s="70" t="n">
        <v>2012</v>
      </c>
      <c r="AC61" s="73" t="n">
        <f aca="false">1*0.75</f>
        <v>0.75</v>
      </c>
      <c r="AD61" s="67"/>
      <c r="AE61" s="73" t="n">
        <v>744.8</v>
      </c>
      <c r="AF61" s="73" t="n">
        <v>132.5</v>
      </c>
      <c r="AG61" s="67" t="n">
        <v>25.46</v>
      </c>
      <c r="AH61" s="70" t="n">
        <v>24.61</v>
      </c>
      <c r="AI61" s="67" t="n">
        <v>5.04</v>
      </c>
      <c r="AJ61" s="74" t="n">
        <v>2.375</v>
      </c>
      <c r="AK61" s="67" t="n">
        <v>70</v>
      </c>
      <c r="AL61" s="70"/>
      <c r="AM61" s="78" t="n">
        <v>0.85</v>
      </c>
      <c r="AN61" s="67" t="n">
        <v>0.12</v>
      </c>
      <c r="AO61" s="70" t="n">
        <v>66</v>
      </c>
      <c r="AP61" s="67" t="n">
        <v>4</v>
      </c>
      <c r="AQ61" s="70"/>
      <c r="AR61" s="70"/>
      <c r="AS61" s="70"/>
      <c r="AT61" s="75" t="n">
        <f aca="false">AF61/AC61*10000/1000</f>
        <v>1766.66666666667</v>
      </c>
      <c r="AU61" s="70"/>
      <c r="AV61" s="70"/>
      <c r="AW61" s="70"/>
      <c r="AX61" s="70"/>
      <c r="AY61" s="70"/>
      <c r="AZ61" s="70" t="n">
        <v>27</v>
      </c>
      <c r="BA61" s="70" t="n">
        <v>1</v>
      </c>
      <c r="BB61" s="70" t="n">
        <v>2012</v>
      </c>
      <c r="BC61" s="70"/>
      <c r="BD61" s="70" t="n">
        <f aca="false">(3-1)*(3-1.5)-(0.75)</f>
        <v>2.25</v>
      </c>
      <c r="BE61" s="70" t="n">
        <v>47</v>
      </c>
      <c r="BF61" s="70" t="n">
        <v>4.6</v>
      </c>
      <c r="BG61" s="70"/>
      <c r="BH61" s="70" t="n">
        <v>3</v>
      </c>
      <c r="BI61" s="70" t="n">
        <v>0.85</v>
      </c>
      <c r="BJ61" s="70" t="n">
        <v>0.45</v>
      </c>
      <c r="BK61" s="70" t="n">
        <v>87.2</v>
      </c>
      <c r="BL61" s="70" t="n">
        <v>58.55</v>
      </c>
      <c r="BM61" s="70" t="n">
        <v>54.6</v>
      </c>
      <c r="BN61" s="78" t="n">
        <v>28.2</v>
      </c>
      <c r="BO61" s="78" t="n">
        <v>27.1</v>
      </c>
      <c r="BP61" s="70" t="n">
        <v>110.4</v>
      </c>
      <c r="BQ61" s="67" t="n">
        <v>82</v>
      </c>
      <c r="BR61" s="70" t="n">
        <v>38.98</v>
      </c>
      <c r="BS61" s="79" t="n">
        <f aca="false">BI61*BM61/BK61</f>
        <v>0.532224770642202</v>
      </c>
      <c r="BT61" s="79" t="n">
        <f aca="false">BI61*(BM61/BK61)/BD61*10000</f>
        <v>2365.44342507645</v>
      </c>
      <c r="BU61" s="79" t="n">
        <f aca="false">BJ61*(BQ61/BP61)/BD61*10000</f>
        <v>1485.50724637681</v>
      </c>
      <c r="BV61" s="79" t="n">
        <f aca="false">BI61*(BO61/BK61)/BD61*10000</f>
        <v>1174.05708460754</v>
      </c>
      <c r="BW61" s="79" t="n">
        <f aca="false">BU61+BV61</f>
        <v>2659.56433098436</v>
      </c>
    </row>
    <row r="62" customFormat="false" ht="15" hidden="false" customHeight="false" outlineLevel="0" collapsed="false">
      <c r="A62" s="67" t="n">
        <v>3</v>
      </c>
      <c r="B62" s="68" t="n">
        <v>14</v>
      </c>
      <c r="C62" s="69" t="s">
        <v>224</v>
      </c>
      <c r="D62" s="69" t="s">
        <v>237</v>
      </c>
      <c r="E62" s="70" t="s">
        <v>226</v>
      </c>
      <c r="F62" s="70" t="n">
        <v>313</v>
      </c>
      <c r="G62" s="69" t="s">
        <v>224</v>
      </c>
      <c r="H62" s="70" t="n">
        <v>30</v>
      </c>
      <c r="I62" s="70" t="n">
        <v>9</v>
      </c>
      <c r="J62" s="70" t="n">
        <v>2011</v>
      </c>
      <c r="K62" s="70" t="n">
        <v>13</v>
      </c>
      <c r="L62" s="70" t="n">
        <v>10</v>
      </c>
      <c r="M62" s="70" t="n">
        <v>2011</v>
      </c>
      <c r="N62" s="71" t="n">
        <f aca="false">3*3</f>
        <v>9</v>
      </c>
      <c r="O62" s="70" t="n">
        <v>70</v>
      </c>
      <c r="P62" s="72" t="n">
        <f aca="false">O62/80*100</f>
        <v>87.5</v>
      </c>
      <c r="Q62" s="70" t="n">
        <v>20</v>
      </c>
      <c r="R62" s="70" t="n">
        <v>11</v>
      </c>
      <c r="S62" s="70" t="n">
        <v>2011</v>
      </c>
      <c r="T62" s="70" t="n">
        <v>16</v>
      </c>
      <c r="U62" s="70" t="n">
        <v>12</v>
      </c>
      <c r="V62" s="70" t="n">
        <v>2011</v>
      </c>
      <c r="W62" s="70"/>
      <c r="X62" s="70"/>
      <c r="Y62" s="70"/>
      <c r="Z62" s="70" t="n">
        <v>6</v>
      </c>
      <c r="AA62" s="70" t="n">
        <v>1</v>
      </c>
      <c r="AB62" s="70" t="n">
        <v>2012</v>
      </c>
      <c r="AC62" s="73" t="n">
        <f aca="false">1*0.75</f>
        <v>0.75</v>
      </c>
      <c r="AD62" s="67"/>
      <c r="AE62" s="73" t="n">
        <v>543.7</v>
      </c>
      <c r="AF62" s="73" t="n">
        <v>104.2</v>
      </c>
      <c r="AG62" s="67" t="n">
        <v>52.2</v>
      </c>
      <c r="AH62" s="70" t="n">
        <v>51.4</v>
      </c>
      <c r="AI62" s="67" t="n">
        <v>7.22</v>
      </c>
      <c r="AJ62" s="74" t="n">
        <v>3.5</v>
      </c>
      <c r="AK62" s="67" t="n">
        <v>126</v>
      </c>
      <c r="AL62" s="70"/>
      <c r="AM62" s="78" t="n">
        <v>0.8</v>
      </c>
      <c r="AN62" s="67" t="n">
        <v>0.13</v>
      </c>
      <c r="AO62" s="70" t="n">
        <v>12</v>
      </c>
      <c r="AP62" s="67" t="n">
        <v>1</v>
      </c>
      <c r="AQ62" s="70"/>
      <c r="AR62" s="70"/>
      <c r="AS62" s="70"/>
      <c r="AT62" s="75" t="n">
        <f aca="false">AF62/AC62*10000/1000</f>
        <v>1389.33333333333</v>
      </c>
      <c r="AU62" s="70"/>
      <c r="AV62" s="70"/>
      <c r="AW62" s="70"/>
      <c r="AX62" s="70"/>
      <c r="AY62" s="70"/>
      <c r="AZ62" s="70" t="n">
        <v>27</v>
      </c>
      <c r="BA62" s="70" t="n">
        <v>1</v>
      </c>
      <c r="BB62" s="70" t="n">
        <v>2012</v>
      </c>
      <c r="BC62" s="70"/>
      <c r="BD62" s="70" t="n">
        <f aca="false">(3-1)*(3-1.5)-(0.75)</f>
        <v>2.25</v>
      </c>
      <c r="BE62" s="70" t="n">
        <v>51</v>
      </c>
      <c r="BF62" s="70" t="n">
        <v>12.6</v>
      </c>
      <c r="BG62" s="70"/>
      <c r="BH62" s="70" t="n">
        <v>6.2</v>
      </c>
      <c r="BI62" s="70" t="n">
        <v>1.2</v>
      </c>
      <c r="BJ62" s="70" t="n">
        <v>0.55</v>
      </c>
      <c r="BK62" s="70" t="n">
        <v>221.9</v>
      </c>
      <c r="BL62" s="70" t="n">
        <v>159.4</v>
      </c>
      <c r="BM62" s="70" t="n">
        <v>148</v>
      </c>
      <c r="BN62" s="78" t="n">
        <v>59.2</v>
      </c>
      <c r="BO62" s="78" t="n">
        <v>56.8</v>
      </c>
      <c r="BP62" s="70" t="n">
        <v>114.7</v>
      </c>
      <c r="BQ62" s="67" t="n">
        <v>105.9</v>
      </c>
      <c r="BR62" s="70" t="n">
        <v>22.07</v>
      </c>
      <c r="BS62" s="79" t="n">
        <f aca="false">BI62*BM62/BK62</f>
        <v>0.800360522757999</v>
      </c>
      <c r="BT62" s="79" t="n">
        <f aca="false">BI62*(BM62/BK62)/BD62*10000</f>
        <v>3557.15787892444</v>
      </c>
      <c r="BU62" s="79" t="n">
        <f aca="false">BJ62*(BQ62/BP62)/BD62*10000</f>
        <v>2256.90206335368</v>
      </c>
      <c r="BV62" s="79" t="n">
        <f aca="false">BI62*(BO62/BK62)/BD62*10000</f>
        <v>1365.17951028992</v>
      </c>
      <c r="BW62" s="79" t="n">
        <f aca="false">BU62+BV62</f>
        <v>3622.0815736436</v>
      </c>
    </row>
    <row r="63" customFormat="false" ht="15" hidden="false" customHeight="false" outlineLevel="0" collapsed="false">
      <c r="A63" s="67" t="n">
        <v>3</v>
      </c>
      <c r="B63" s="68" t="n">
        <v>6</v>
      </c>
      <c r="C63" s="69" t="s">
        <v>235</v>
      </c>
      <c r="D63" s="69" t="s">
        <v>225</v>
      </c>
      <c r="E63" s="70" t="s">
        <v>226</v>
      </c>
      <c r="F63" s="70" t="n">
        <v>314</v>
      </c>
      <c r="G63" s="69" t="s">
        <v>235</v>
      </c>
      <c r="H63" s="70" t="n">
        <v>30</v>
      </c>
      <c r="I63" s="70" t="n">
        <v>9</v>
      </c>
      <c r="J63" s="70" t="n">
        <v>2011</v>
      </c>
      <c r="K63" s="70" t="n">
        <v>13</v>
      </c>
      <c r="L63" s="70" t="n">
        <v>10</v>
      </c>
      <c r="M63" s="70" t="n">
        <v>2011</v>
      </c>
      <c r="N63" s="71" t="n">
        <f aca="false">3*3</f>
        <v>9</v>
      </c>
      <c r="O63" s="70" t="n">
        <v>80</v>
      </c>
      <c r="P63" s="72" t="n">
        <f aca="false">O63/80*100</f>
        <v>100</v>
      </c>
      <c r="Q63" s="70" t="n">
        <v>20</v>
      </c>
      <c r="R63" s="70" t="n">
        <v>11</v>
      </c>
      <c r="S63" s="70" t="n">
        <v>2011</v>
      </c>
      <c r="T63" s="70" t="n">
        <v>16</v>
      </c>
      <c r="U63" s="70" t="n">
        <v>12</v>
      </c>
      <c r="V63" s="70" t="n">
        <v>2011</v>
      </c>
      <c r="W63" s="70"/>
      <c r="X63" s="70"/>
      <c r="Y63" s="70"/>
      <c r="Z63" s="70" t="n">
        <v>6</v>
      </c>
      <c r="AA63" s="70" t="n">
        <v>1</v>
      </c>
      <c r="AB63" s="70" t="n">
        <v>2012</v>
      </c>
      <c r="AC63" s="73" t="n">
        <f aca="false">1*0.75</f>
        <v>0.75</v>
      </c>
      <c r="AD63" s="67"/>
      <c r="AE63" s="73" t="n">
        <v>481</v>
      </c>
      <c r="AF63" s="73" t="n">
        <v>82.8</v>
      </c>
      <c r="AG63" s="67" t="n">
        <v>24.58</v>
      </c>
      <c r="AH63" s="70" t="n">
        <v>24.52</v>
      </c>
      <c r="AI63" s="67" t="n">
        <v>4.58</v>
      </c>
      <c r="AJ63" s="74" t="n">
        <v>2</v>
      </c>
      <c r="AK63" s="67" t="n">
        <v>11</v>
      </c>
      <c r="AL63" s="70"/>
      <c r="AM63" s="78" t="n">
        <v>0.05</v>
      </c>
      <c r="AN63" s="67" t="n">
        <v>0</v>
      </c>
      <c r="AO63" s="70" t="n">
        <v>6</v>
      </c>
      <c r="AP63" s="67" t="n">
        <v>5</v>
      </c>
      <c r="AQ63" s="70"/>
      <c r="AR63" s="70"/>
      <c r="AS63" s="70"/>
      <c r="AT63" s="75" t="n">
        <f aca="false">AF63/AC63*10000/1000</f>
        <v>1104</v>
      </c>
      <c r="AU63" s="70"/>
      <c r="AV63" s="70"/>
      <c r="AW63" s="70"/>
      <c r="AX63" s="70"/>
      <c r="AY63" s="70"/>
      <c r="AZ63" s="70" t="n">
        <v>27</v>
      </c>
      <c r="BA63" s="70" t="n">
        <v>1</v>
      </c>
      <c r="BB63" s="70" t="n">
        <v>2012</v>
      </c>
      <c r="BC63" s="70"/>
      <c r="BD63" s="70" t="n">
        <f aca="false">(3-1)*(3-1.5)-(0.75)</f>
        <v>2.25</v>
      </c>
      <c r="BE63" s="70" t="n">
        <v>83</v>
      </c>
      <c r="BF63" s="70" t="n">
        <v>4.6</v>
      </c>
      <c r="BG63" s="70"/>
      <c r="BH63" s="70" t="n">
        <v>6.3</v>
      </c>
      <c r="BI63" s="70" t="n">
        <v>0.7</v>
      </c>
      <c r="BJ63" s="70" t="n">
        <v>0.4</v>
      </c>
      <c r="BK63" s="70" t="n">
        <v>196.9</v>
      </c>
      <c r="BL63" s="70" t="n">
        <v>130.9</v>
      </c>
      <c r="BM63" s="70" t="n">
        <v>124</v>
      </c>
      <c r="BN63" s="78" t="n">
        <v>60.3</v>
      </c>
      <c r="BO63" s="78" t="n">
        <v>59.1</v>
      </c>
      <c r="BP63" s="70" t="n">
        <v>194.9</v>
      </c>
      <c r="BQ63" s="67" t="n">
        <v>172.6</v>
      </c>
      <c r="BR63" s="70" t="n">
        <v>38.7</v>
      </c>
      <c r="BS63" s="79" t="n">
        <f aca="false">BI63*BM63/BK63</f>
        <v>0.440832910106653</v>
      </c>
      <c r="BT63" s="79" t="n">
        <f aca="false">BI63*(BM63/BK63)/BD63*10000</f>
        <v>1959.25737825179</v>
      </c>
      <c r="BU63" s="79" t="n">
        <f aca="false">BJ63*(BQ63/BP63)/BD63*10000</f>
        <v>1574.3686220854</v>
      </c>
      <c r="BV63" s="79" t="n">
        <f aca="false">BI63*(BO63/BK63)/BD63*10000</f>
        <v>933.807347215168</v>
      </c>
      <c r="BW63" s="79" t="n">
        <f aca="false">BU63+BV63</f>
        <v>2508.17596930057</v>
      </c>
    </row>
    <row r="64" customFormat="false" ht="15" hidden="false" customHeight="false" outlineLevel="0" collapsed="false">
      <c r="A64" s="67" t="n">
        <v>3</v>
      </c>
      <c r="B64" s="68" t="n">
        <v>7</v>
      </c>
      <c r="C64" s="69" t="s">
        <v>236</v>
      </c>
      <c r="D64" s="69" t="s">
        <v>225</v>
      </c>
      <c r="E64" s="70" t="s">
        <v>226</v>
      </c>
      <c r="F64" s="70" t="n">
        <v>315</v>
      </c>
      <c r="G64" s="69" t="s">
        <v>236</v>
      </c>
      <c r="H64" s="70" t="n">
        <v>30</v>
      </c>
      <c r="I64" s="70" t="n">
        <v>9</v>
      </c>
      <c r="J64" s="70" t="n">
        <v>2011</v>
      </c>
      <c r="K64" s="70" t="n">
        <v>13</v>
      </c>
      <c r="L64" s="70" t="n">
        <v>10</v>
      </c>
      <c r="M64" s="70" t="n">
        <v>2011</v>
      </c>
      <c r="N64" s="71" t="n">
        <f aca="false">3*3</f>
        <v>9</v>
      </c>
      <c r="O64" s="70" t="n">
        <v>80</v>
      </c>
      <c r="P64" s="72" t="n">
        <f aca="false">O64/80*100</f>
        <v>100</v>
      </c>
      <c r="Q64" s="70" t="n">
        <v>20</v>
      </c>
      <c r="R64" s="70" t="n">
        <v>11</v>
      </c>
      <c r="S64" s="70" t="n">
        <v>2011</v>
      </c>
      <c r="T64" s="70" t="n">
        <v>16</v>
      </c>
      <c r="U64" s="70" t="n">
        <v>12</v>
      </c>
      <c r="V64" s="70" t="n">
        <v>2011</v>
      </c>
      <c r="W64" s="70"/>
      <c r="X64" s="70"/>
      <c r="Y64" s="70"/>
      <c r="Z64" s="70" t="n">
        <v>6</v>
      </c>
      <c r="AA64" s="70" t="n">
        <v>1</v>
      </c>
      <c r="AB64" s="70" t="n">
        <v>2012</v>
      </c>
      <c r="AC64" s="73" t="n">
        <f aca="false">1*0.75</f>
        <v>0.75</v>
      </c>
      <c r="AD64" s="67"/>
      <c r="AE64" s="73" t="n">
        <v>680.4</v>
      </c>
      <c r="AF64" s="73" t="n">
        <v>128.7</v>
      </c>
      <c r="AG64" s="67" t="n">
        <v>27.17</v>
      </c>
      <c r="AH64" s="70" t="n">
        <v>27.07</v>
      </c>
      <c r="AI64" s="67" t="n">
        <v>5.72</v>
      </c>
      <c r="AJ64" s="74" t="n">
        <v>2.42857142857143</v>
      </c>
      <c r="AK64" s="67" t="n">
        <v>19</v>
      </c>
      <c r="AL64" s="70"/>
      <c r="AM64" s="78" t="n">
        <v>0.1</v>
      </c>
      <c r="AN64" s="67" t="n">
        <v>0</v>
      </c>
      <c r="AO64" s="70" t="n">
        <v>16</v>
      </c>
      <c r="AP64" s="67" t="n">
        <v>3</v>
      </c>
      <c r="AQ64" s="70"/>
      <c r="AR64" s="70"/>
      <c r="AS64" s="70"/>
      <c r="AT64" s="75" t="n">
        <f aca="false">AF64/AC64*10000/1000</f>
        <v>1716</v>
      </c>
      <c r="AU64" s="70"/>
      <c r="AV64" s="70"/>
      <c r="AW64" s="70"/>
      <c r="AX64" s="70"/>
      <c r="AY64" s="70"/>
      <c r="AZ64" s="70" t="n">
        <v>27</v>
      </c>
      <c r="BA64" s="70" t="n">
        <v>1</v>
      </c>
      <c r="BB64" s="70" t="n">
        <v>2012</v>
      </c>
      <c r="BC64" s="70"/>
      <c r="BD64" s="70" t="n">
        <f aca="false">(3-1)*(3-1.5)-(0.75)</f>
        <v>2.25</v>
      </c>
      <c r="BE64" s="70" t="n">
        <v>37</v>
      </c>
      <c r="BF64" s="70" t="n">
        <v>2.8</v>
      </c>
      <c r="BG64" s="70"/>
      <c r="BH64" s="70" t="n">
        <v>6.4</v>
      </c>
      <c r="BI64" s="70" t="n">
        <v>0.3</v>
      </c>
      <c r="BJ64" s="70" t="n">
        <v>0.4</v>
      </c>
      <c r="BK64" s="70" t="n">
        <v>159.8</v>
      </c>
      <c r="BL64" s="70" t="n">
        <v>110.2</v>
      </c>
      <c r="BM64" s="70" t="n">
        <v>102.8</v>
      </c>
      <c r="BN64" s="78" t="n">
        <v>48.4</v>
      </c>
      <c r="BO64" s="78" t="n">
        <v>46</v>
      </c>
      <c r="BP64" s="70" t="n">
        <v>56.5</v>
      </c>
      <c r="BQ64" s="67" t="n">
        <v>50.1</v>
      </c>
      <c r="BR64" s="70" t="n">
        <v>36.47</v>
      </c>
      <c r="BS64" s="79" t="n">
        <f aca="false">BI64*BM64/BK64</f>
        <v>0.192991239048811</v>
      </c>
      <c r="BT64" s="79" t="n">
        <f aca="false">BI64*(BM64/BK64)/BD64*10000</f>
        <v>857.738840216938</v>
      </c>
      <c r="BU64" s="79" t="n">
        <f aca="false">BJ64*(BQ64/BP64)/BD64*10000</f>
        <v>1576.401179941</v>
      </c>
      <c r="BV64" s="79" t="n">
        <f aca="false">BI64*(BO64/BK64)/BD64*10000</f>
        <v>383.813099707968</v>
      </c>
      <c r="BW64" s="79" t="n">
        <f aca="false">BU64+BV64</f>
        <v>1960.21427964897</v>
      </c>
    </row>
    <row r="65" customFormat="false" ht="15" hidden="false" customHeight="false" outlineLevel="0" collapsed="false">
      <c r="A65" s="67" t="n">
        <v>3</v>
      </c>
      <c r="B65" s="68" t="n">
        <v>3</v>
      </c>
      <c r="C65" s="69" t="s">
        <v>224</v>
      </c>
      <c r="D65" s="69" t="s">
        <v>225</v>
      </c>
      <c r="E65" s="70" t="s">
        <v>226</v>
      </c>
      <c r="F65" s="67" t="n">
        <v>316</v>
      </c>
      <c r="G65" s="69" t="s">
        <v>224</v>
      </c>
      <c r="H65" s="70" t="n">
        <v>30</v>
      </c>
      <c r="I65" s="70" t="n">
        <v>9</v>
      </c>
      <c r="J65" s="70" t="n">
        <v>2011</v>
      </c>
      <c r="K65" s="70" t="n">
        <v>13</v>
      </c>
      <c r="L65" s="70" t="n">
        <v>10</v>
      </c>
      <c r="M65" s="70" t="n">
        <v>2011</v>
      </c>
      <c r="N65" s="71" t="n">
        <f aca="false">3*3</f>
        <v>9</v>
      </c>
      <c r="O65" s="70" t="n">
        <v>80</v>
      </c>
      <c r="P65" s="72" t="n">
        <f aca="false">O65/80*100</f>
        <v>100</v>
      </c>
      <c r="Q65" s="70" t="n">
        <v>20</v>
      </c>
      <c r="R65" s="70" t="n">
        <v>11</v>
      </c>
      <c r="S65" s="70" t="n">
        <v>2011</v>
      </c>
      <c r="T65" s="70" t="n">
        <v>16</v>
      </c>
      <c r="U65" s="70" t="n">
        <v>12</v>
      </c>
      <c r="V65" s="70" t="n">
        <v>2011</v>
      </c>
      <c r="W65" s="70"/>
      <c r="X65" s="70"/>
      <c r="Y65" s="70"/>
      <c r="Z65" s="70" t="n">
        <v>6</v>
      </c>
      <c r="AA65" s="70" t="n">
        <v>1</v>
      </c>
      <c r="AB65" s="70" t="n">
        <v>2012</v>
      </c>
      <c r="AC65" s="73" t="n">
        <f aca="false">1*0.75</f>
        <v>0.75</v>
      </c>
      <c r="AD65" s="67"/>
      <c r="AE65" s="73" t="n">
        <v>403.1</v>
      </c>
      <c r="AF65" s="73" t="n">
        <v>100.9</v>
      </c>
      <c r="AG65" s="67" t="n">
        <v>36.9</v>
      </c>
      <c r="AH65" s="70" t="n">
        <v>35.35</v>
      </c>
      <c r="AI65" s="67" t="n">
        <v>5.54</v>
      </c>
      <c r="AJ65" s="74" t="n">
        <v>3.5</v>
      </c>
      <c r="AK65" s="67" t="n">
        <v>320</v>
      </c>
      <c r="AL65" s="70"/>
      <c r="AM65" s="78" t="n">
        <v>1.55</v>
      </c>
      <c r="AN65" s="67" t="n">
        <v>0.2</v>
      </c>
      <c r="AO65" s="70" t="n">
        <v>2</v>
      </c>
      <c r="AP65" s="67" t="n">
        <v>30</v>
      </c>
      <c r="AQ65" s="70"/>
      <c r="AR65" s="70"/>
      <c r="AS65" s="70"/>
      <c r="AT65" s="75" t="n">
        <f aca="false">AF65/AC65*10000/1000</f>
        <v>1345.33333333333</v>
      </c>
      <c r="AU65" s="70"/>
      <c r="AV65" s="70"/>
      <c r="AW65" s="70"/>
      <c r="AX65" s="70"/>
      <c r="AY65" s="70"/>
      <c r="AZ65" s="70" t="n">
        <v>27</v>
      </c>
      <c r="BA65" s="70" t="n">
        <v>1</v>
      </c>
      <c r="BB65" s="70" t="n">
        <v>2012</v>
      </c>
      <c r="BC65" s="70"/>
      <c r="BD65" s="70" t="n">
        <f aca="false">(3-1)*(3-1.5)-(0.75)</f>
        <v>2.25</v>
      </c>
      <c r="BE65" s="70" t="n">
        <v>61</v>
      </c>
      <c r="BF65" s="70" t="n">
        <v>8</v>
      </c>
      <c r="BG65" s="70"/>
      <c r="BH65" s="70" t="n">
        <v>7.4</v>
      </c>
      <c r="BI65" s="70" t="n">
        <v>0.75</v>
      </c>
      <c r="BJ65" s="70" t="n">
        <v>0.3</v>
      </c>
      <c r="BK65" s="70" t="n">
        <v>193.1</v>
      </c>
      <c r="BL65" s="70" t="n">
        <v>136.1</v>
      </c>
      <c r="BM65" s="70" t="n">
        <v>128.3</v>
      </c>
      <c r="BN65" s="78" t="n">
        <v>52.8</v>
      </c>
      <c r="BO65" s="78" t="n">
        <v>50.3</v>
      </c>
      <c r="BP65" s="70" t="n">
        <v>89.5</v>
      </c>
      <c r="BQ65" s="67" t="n">
        <v>83</v>
      </c>
      <c r="BR65" s="70" t="n">
        <v>23.3</v>
      </c>
      <c r="BS65" s="79" t="n">
        <f aca="false">BI65*BM65/BK65</f>
        <v>0.498316934230968</v>
      </c>
      <c r="BT65" s="79" t="n">
        <f aca="false">BI65*(BM65/BK65)/BD65*10000</f>
        <v>2214.74192991542</v>
      </c>
      <c r="BU65" s="79" t="n">
        <f aca="false">BJ65*(BQ65/BP65)/BD65*10000</f>
        <v>1236.4990689013</v>
      </c>
      <c r="BV65" s="79" t="n">
        <f aca="false">BI65*(BO65/BK65)/BD65*10000</f>
        <v>868.289314690143</v>
      </c>
      <c r="BW65" s="79" t="n">
        <f aca="false">BU65+BV65</f>
        <v>2104.78838359145</v>
      </c>
    </row>
    <row r="66" customFormat="false" ht="15" hidden="false" customHeight="false" outlineLevel="0" collapsed="false">
      <c r="A66" s="67" t="n">
        <v>3</v>
      </c>
      <c r="B66" s="68" t="n">
        <v>2</v>
      </c>
      <c r="C66" s="69" t="s">
        <v>232</v>
      </c>
      <c r="D66" s="69" t="s">
        <v>225</v>
      </c>
      <c r="E66" s="70" t="s">
        <v>226</v>
      </c>
      <c r="F66" s="70" t="n">
        <v>317</v>
      </c>
      <c r="G66" s="69" t="s">
        <v>232</v>
      </c>
      <c r="H66" s="70" t="n">
        <v>30</v>
      </c>
      <c r="I66" s="70" t="n">
        <v>9</v>
      </c>
      <c r="J66" s="70" t="n">
        <v>2011</v>
      </c>
      <c r="K66" s="70" t="n">
        <v>13</v>
      </c>
      <c r="L66" s="70" t="n">
        <v>10</v>
      </c>
      <c r="M66" s="70" t="n">
        <v>2011</v>
      </c>
      <c r="N66" s="71" t="n">
        <f aca="false">3*3</f>
        <v>9</v>
      </c>
      <c r="O66" s="70" t="n">
        <v>80</v>
      </c>
      <c r="P66" s="72" t="n">
        <f aca="false">O66/80*100</f>
        <v>100</v>
      </c>
      <c r="Q66" s="70" t="n">
        <v>20</v>
      </c>
      <c r="R66" s="70" t="n">
        <v>11</v>
      </c>
      <c r="S66" s="70" t="n">
        <v>2011</v>
      </c>
      <c r="T66" s="70" t="n">
        <v>16</v>
      </c>
      <c r="U66" s="70" t="n">
        <v>12</v>
      </c>
      <c r="V66" s="70" t="n">
        <v>2011</v>
      </c>
      <c r="W66" s="70"/>
      <c r="X66" s="70"/>
      <c r="Y66" s="70"/>
      <c r="Z66" s="70" t="n">
        <v>6</v>
      </c>
      <c r="AA66" s="70" t="n">
        <v>1</v>
      </c>
      <c r="AB66" s="70" t="n">
        <v>2012</v>
      </c>
      <c r="AC66" s="73" t="n">
        <f aca="false">1*0.75</f>
        <v>0.75</v>
      </c>
      <c r="AD66" s="67"/>
      <c r="AE66" s="73" t="n">
        <v>352.7</v>
      </c>
      <c r="AF66" s="73" t="n">
        <v>68.3</v>
      </c>
      <c r="AG66" s="67" t="n">
        <v>55.55</v>
      </c>
      <c r="AH66" s="70" t="n">
        <v>53.5</v>
      </c>
      <c r="AI66" s="67" t="n">
        <v>9.59</v>
      </c>
      <c r="AJ66" s="74" t="n">
        <v>5</v>
      </c>
      <c r="AK66" s="67" t="n">
        <v>124</v>
      </c>
      <c r="AL66" s="70"/>
      <c r="AM66" s="78" t="n">
        <v>2.05</v>
      </c>
      <c r="AN66" s="67" t="n">
        <v>0.2</v>
      </c>
      <c r="AO66" s="70" t="n">
        <v>1</v>
      </c>
      <c r="AP66" s="67" t="n">
        <v>11</v>
      </c>
      <c r="AQ66" s="70"/>
      <c r="AR66" s="70"/>
      <c r="AS66" s="70"/>
      <c r="AT66" s="75" t="n">
        <f aca="false">AF66/AC66*10000/1000</f>
        <v>910.666666666667</v>
      </c>
      <c r="AU66" s="70"/>
      <c r="AV66" s="70"/>
      <c r="AW66" s="70"/>
      <c r="AX66" s="70"/>
      <c r="AY66" s="70"/>
      <c r="AZ66" s="70" t="n">
        <v>27</v>
      </c>
      <c r="BA66" s="70" t="n">
        <v>1</v>
      </c>
      <c r="BB66" s="70" t="n">
        <v>2012</v>
      </c>
      <c r="BC66" s="70"/>
      <c r="BD66" s="70" t="n">
        <f aca="false">(3-1)*(3-1.5)-(0.75)</f>
        <v>2.25</v>
      </c>
      <c r="BE66" s="70" t="n">
        <v>63</v>
      </c>
      <c r="BF66" s="70" t="n">
        <v>3.4</v>
      </c>
      <c r="BG66" s="70"/>
      <c r="BH66" s="70" t="n">
        <v>4.3</v>
      </c>
      <c r="BI66" s="70" t="n">
        <v>0.75</v>
      </c>
      <c r="BJ66" s="70" t="n">
        <v>0.35</v>
      </c>
      <c r="BK66" s="70" t="n">
        <v>131.1</v>
      </c>
      <c r="BL66" s="70" t="n">
        <v>86.5</v>
      </c>
      <c r="BM66" s="70" t="n">
        <v>81.4</v>
      </c>
      <c r="BN66" s="78" t="n">
        <v>43</v>
      </c>
      <c r="BO66" s="78" t="n">
        <v>42.6</v>
      </c>
      <c r="BP66" s="70" t="n">
        <v>124.6</v>
      </c>
      <c r="BQ66" s="67" t="n">
        <v>114.6</v>
      </c>
      <c r="BR66" s="70" t="n">
        <v>37.02</v>
      </c>
      <c r="BS66" s="79" t="n">
        <f aca="false">BI66*BM66/BK66</f>
        <v>0.465675057208238</v>
      </c>
      <c r="BT66" s="79" t="n">
        <f aca="false">BI66*(BM66/BK66)/BD66*10000</f>
        <v>2069.6669209255</v>
      </c>
      <c r="BU66" s="79" t="n">
        <f aca="false">BJ66*(BQ66/BP66)/BD66*10000</f>
        <v>1430.71161048689</v>
      </c>
      <c r="BV66" s="79" t="n">
        <f aca="false">BI66*(BO66/BK66)/BD66*10000</f>
        <v>1083.14263920671</v>
      </c>
      <c r="BW66" s="79" t="n">
        <f aca="false">BU66+BV66</f>
        <v>2513.8542496936</v>
      </c>
    </row>
    <row r="67" customFormat="false" ht="15" hidden="false" customHeight="false" outlineLevel="0" collapsed="false">
      <c r="A67" s="67" t="n">
        <v>3</v>
      </c>
      <c r="B67" s="68" t="n">
        <v>11</v>
      </c>
      <c r="C67" s="69" t="s">
        <v>230</v>
      </c>
      <c r="D67" s="69" t="s">
        <v>225</v>
      </c>
      <c r="E67" s="70" t="s">
        <v>226</v>
      </c>
      <c r="F67" s="70" t="n">
        <v>318</v>
      </c>
      <c r="G67" s="69" t="s">
        <v>230</v>
      </c>
      <c r="H67" s="70" t="n">
        <v>30</v>
      </c>
      <c r="I67" s="70" t="n">
        <v>9</v>
      </c>
      <c r="J67" s="70" t="n">
        <v>2011</v>
      </c>
      <c r="K67" s="70" t="n">
        <v>13</v>
      </c>
      <c r="L67" s="70" t="n">
        <v>10</v>
      </c>
      <c r="M67" s="70" t="n">
        <v>2011</v>
      </c>
      <c r="N67" s="71" t="n">
        <f aca="false">3*3</f>
        <v>9</v>
      </c>
      <c r="O67" s="70" t="n">
        <v>80</v>
      </c>
      <c r="P67" s="72" t="n">
        <f aca="false">O67/80*100</f>
        <v>100</v>
      </c>
      <c r="Q67" s="70" t="n">
        <v>29</v>
      </c>
      <c r="R67" s="70" t="n">
        <v>11</v>
      </c>
      <c r="S67" s="70" t="n">
        <v>2011</v>
      </c>
      <c r="T67" s="70" t="n">
        <v>25</v>
      </c>
      <c r="U67" s="70" t="n">
        <v>12</v>
      </c>
      <c r="V67" s="70" t="n">
        <v>2011</v>
      </c>
      <c r="W67" s="70"/>
      <c r="X67" s="70"/>
      <c r="Y67" s="70"/>
      <c r="Z67" s="70" t="n">
        <v>6</v>
      </c>
      <c r="AA67" s="70" t="n">
        <v>1</v>
      </c>
      <c r="AB67" s="70" t="n">
        <v>2012</v>
      </c>
      <c r="AC67" s="73" t="n">
        <f aca="false">1*0.75</f>
        <v>0.75</v>
      </c>
      <c r="AD67" s="67"/>
      <c r="AE67" s="73" t="n">
        <v>255.9</v>
      </c>
      <c r="AF67" s="73" t="n">
        <v>57.6</v>
      </c>
      <c r="AG67" s="67" t="n">
        <v>30.84</v>
      </c>
      <c r="AH67" s="70" t="n">
        <v>30.3</v>
      </c>
      <c r="AI67" s="67" t="n">
        <v>4</v>
      </c>
      <c r="AJ67" s="74" t="n">
        <v>2.25</v>
      </c>
      <c r="AK67" s="67" t="n">
        <v>56</v>
      </c>
      <c r="AL67" s="70"/>
      <c r="AM67" s="78" t="n">
        <v>0.53</v>
      </c>
      <c r="AN67" s="67" t="n">
        <v>0.03</v>
      </c>
      <c r="AO67" s="70" t="n">
        <v>53</v>
      </c>
      <c r="AP67" s="67" t="n">
        <v>3</v>
      </c>
      <c r="AQ67" s="70"/>
      <c r="AR67" s="70"/>
      <c r="AS67" s="70"/>
      <c r="AT67" s="75" t="n">
        <f aca="false">AF67/AC67*10000/1000</f>
        <v>768</v>
      </c>
      <c r="AU67" s="70"/>
      <c r="AV67" s="70"/>
      <c r="AW67" s="70"/>
      <c r="AX67" s="70"/>
      <c r="AY67" s="70"/>
      <c r="AZ67" s="70" t="n">
        <v>27</v>
      </c>
      <c r="BA67" s="70" t="n">
        <v>1</v>
      </c>
      <c r="BB67" s="70" t="n">
        <v>2012</v>
      </c>
      <c r="BC67" s="70"/>
      <c r="BD67" s="70" t="n">
        <f aca="false">(3-1)*(3-1.5)-(0.75)</f>
        <v>2.25</v>
      </c>
      <c r="BE67" s="70" t="n">
        <v>47</v>
      </c>
      <c r="BF67" s="70" t="n">
        <v>8</v>
      </c>
      <c r="BG67" s="70"/>
      <c r="BH67" s="70" t="n">
        <v>7.7</v>
      </c>
      <c r="BI67" s="70" t="n">
        <v>0.65</v>
      </c>
      <c r="BJ67" s="70" t="n">
        <v>0.25</v>
      </c>
      <c r="BK67" s="70" t="n">
        <v>209.4</v>
      </c>
      <c r="BL67" s="70" t="n">
        <v>157.2</v>
      </c>
      <c r="BM67" s="70" t="n">
        <v>149.4</v>
      </c>
      <c r="BN67" s="78" t="n">
        <v>50.8</v>
      </c>
      <c r="BO67" s="78" t="n">
        <v>48.5</v>
      </c>
      <c r="BP67" s="70" t="n">
        <v>98.8</v>
      </c>
      <c r="BQ67" s="67" t="n">
        <v>93.8</v>
      </c>
      <c r="BR67" s="70" t="n">
        <v>24.17</v>
      </c>
      <c r="BS67" s="79" t="n">
        <f aca="false">BI67*BM67/BK67</f>
        <v>0.463753581661891</v>
      </c>
      <c r="BT67" s="79" t="n">
        <f aca="false">BI67*(BM67/BK67)/BD67*10000</f>
        <v>2061.12702960841</v>
      </c>
      <c r="BU67" s="79" t="n">
        <f aca="false">BJ67*(BQ67/BP67)/BD67*10000</f>
        <v>1054.8807917229</v>
      </c>
      <c r="BV67" s="79" t="n">
        <f aca="false">BI67*(BO67/BK67)/BD67*10000</f>
        <v>669.107502918391</v>
      </c>
      <c r="BW67" s="79" t="n">
        <f aca="false">BU67+BV67</f>
        <v>1723.98829464129</v>
      </c>
    </row>
    <row r="68" customFormat="false" ht="15" hidden="false" customHeight="false" outlineLevel="0" collapsed="false">
      <c r="A68" s="67" t="n">
        <v>3</v>
      </c>
      <c r="B68" s="68" t="n">
        <v>5</v>
      </c>
      <c r="C68" s="69" t="s">
        <v>239</v>
      </c>
      <c r="D68" s="69" t="s">
        <v>225</v>
      </c>
      <c r="E68" s="70" t="s">
        <v>226</v>
      </c>
      <c r="F68" s="67" t="n">
        <v>319</v>
      </c>
      <c r="G68" s="69" t="s">
        <v>239</v>
      </c>
      <c r="H68" s="70" t="n">
        <v>30</v>
      </c>
      <c r="I68" s="70" t="n">
        <v>9</v>
      </c>
      <c r="J68" s="70" t="n">
        <v>2011</v>
      </c>
      <c r="K68" s="70" t="n">
        <v>13</v>
      </c>
      <c r="L68" s="70" t="n">
        <v>10</v>
      </c>
      <c r="M68" s="70" t="n">
        <v>2011</v>
      </c>
      <c r="N68" s="71" t="n">
        <f aca="false">3*3</f>
        <v>9</v>
      </c>
      <c r="O68" s="70" t="n">
        <v>80</v>
      </c>
      <c r="P68" s="72" t="n">
        <f aca="false">O68/80*100</f>
        <v>100</v>
      </c>
      <c r="Q68" s="70" t="n">
        <v>29</v>
      </c>
      <c r="R68" s="70" t="n">
        <v>11</v>
      </c>
      <c r="S68" s="70" t="n">
        <v>2011</v>
      </c>
      <c r="T68" s="70" t="n">
        <v>25</v>
      </c>
      <c r="U68" s="70" t="n">
        <v>12</v>
      </c>
      <c r="V68" s="70" t="n">
        <v>2011</v>
      </c>
      <c r="W68" s="70"/>
      <c r="X68" s="70"/>
      <c r="Y68" s="70"/>
      <c r="Z68" s="70" t="n">
        <v>6</v>
      </c>
      <c r="AA68" s="70" t="n">
        <v>1</v>
      </c>
      <c r="AB68" s="70" t="n">
        <v>2012</v>
      </c>
      <c r="AC68" s="73" t="n">
        <f aca="false">1*0.75</f>
        <v>0.75</v>
      </c>
      <c r="AD68" s="67"/>
      <c r="AE68" s="73" t="n">
        <v>274.3</v>
      </c>
      <c r="AF68" s="73" t="n">
        <v>47.9</v>
      </c>
      <c r="AG68" s="67" t="n">
        <v>25.69</v>
      </c>
      <c r="AH68" s="67" t="n">
        <v>25.42</v>
      </c>
      <c r="AI68" s="67" t="n">
        <v>4.99</v>
      </c>
      <c r="AJ68" s="74" t="n">
        <v>3.5</v>
      </c>
      <c r="AK68" s="70" t="n">
        <v>42</v>
      </c>
      <c r="AL68" s="70"/>
      <c r="AM68" s="70" t="n">
        <v>0.27</v>
      </c>
      <c r="AN68" s="67" t="n">
        <v>0.05</v>
      </c>
      <c r="AO68" s="70" t="n">
        <v>16</v>
      </c>
      <c r="AP68" s="70" t="n">
        <v>26</v>
      </c>
      <c r="AQ68" s="70"/>
      <c r="AR68" s="70"/>
      <c r="AS68" s="70"/>
      <c r="AT68" s="75" t="n">
        <f aca="false">AF68/AC68*10000/1000</f>
        <v>638.666666666667</v>
      </c>
      <c r="AU68" s="70"/>
      <c r="AV68" s="70"/>
      <c r="AW68" s="70"/>
      <c r="AX68" s="70"/>
      <c r="AY68" s="70"/>
      <c r="AZ68" s="70" t="n">
        <v>27</v>
      </c>
      <c r="BA68" s="70" t="n">
        <v>1</v>
      </c>
      <c r="BB68" s="70" t="n">
        <v>2012</v>
      </c>
      <c r="BC68" s="70"/>
      <c r="BD68" s="70" t="n">
        <f aca="false">(3-1)*(3-1.5)-(0.75)</f>
        <v>2.25</v>
      </c>
      <c r="BE68" s="70" t="n">
        <v>63</v>
      </c>
      <c r="BF68" s="70" t="n">
        <v>2.8</v>
      </c>
      <c r="BG68" s="70"/>
      <c r="BH68" s="70" t="n">
        <v>5</v>
      </c>
      <c r="BI68" s="70" t="n">
        <v>0.5</v>
      </c>
      <c r="BJ68" s="70" t="n">
        <v>0.35</v>
      </c>
      <c r="BK68" s="70" t="n">
        <v>119.2</v>
      </c>
      <c r="BL68" s="70" t="n">
        <v>74.1</v>
      </c>
      <c r="BM68" s="70" t="n">
        <v>65.8</v>
      </c>
      <c r="BN68" s="78" t="n">
        <v>41.6</v>
      </c>
      <c r="BO68" s="78" t="n">
        <v>40.3</v>
      </c>
      <c r="BP68" s="70" t="n">
        <v>95.4</v>
      </c>
      <c r="BQ68" s="67" t="n">
        <v>84.5</v>
      </c>
      <c r="BR68" s="70" t="n">
        <v>27.8</v>
      </c>
      <c r="BS68" s="79" t="n">
        <f aca="false">BI68*BM68/BK68</f>
        <v>0.276006711409396</v>
      </c>
      <c r="BT68" s="79" t="n">
        <f aca="false">BI68*(BM68/BK68)/BD68*10000</f>
        <v>1226.69649515287</v>
      </c>
      <c r="BU68" s="79" t="n">
        <f aca="false">BJ68*(BQ68/BP68)/BD68*10000</f>
        <v>1377.82436524575</v>
      </c>
      <c r="BV68" s="79" t="n">
        <f aca="false">BI68*(BO68/BK68)/BD68*10000</f>
        <v>751.304996271439</v>
      </c>
      <c r="BW68" s="79" t="n">
        <f aca="false">BU68+BV68</f>
        <v>2129.12936151719</v>
      </c>
    </row>
    <row r="69" customFormat="false" ht="15" hidden="false" customHeight="false" outlineLevel="0" collapsed="false">
      <c r="A69" s="67" t="n">
        <v>3</v>
      </c>
      <c r="B69" s="68" t="n">
        <v>4</v>
      </c>
      <c r="C69" s="69" t="s">
        <v>231</v>
      </c>
      <c r="D69" s="69" t="s">
        <v>225</v>
      </c>
      <c r="E69" s="70" t="s">
        <v>226</v>
      </c>
      <c r="F69" s="70" t="n">
        <v>320</v>
      </c>
      <c r="G69" s="69" t="s">
        <v>231</v>
      </c>
      <c r="H69" s="70" t="n">
        <v>30</v>
      </c>
      <c r="I69" s="70" t="n">
        <v>9</v>
      </c>
      <c r="J69" s="70" t="n">
        <v>2011</v>
      </c>
      <c r="K69" s="70" t="n">
        <v>13</v>
      </c>
      <c r="L69" s="70" t="n">
        <v>10</v>
      </c>
      <c r="M69" s="70" t="n">
        <v>2011</v>
      </c>
      <c r="N69" s="71" t="n">
        <f aca="false">3*3</f>
        <v>9</v>
      </c>
      <c r="O69" s="70" t="n">
        <v>78</v>
      </c>
      <c r="P69" s="72" t="n">
        <f aca="false">O69/80*100</f>
        <v>97.5</v>
      </c>
      <c r="Q69" s="70" t="n">
        <v>20</v>
      </c>
      <c r="R69" s="70" t="n">
        <v>11</v>
      </c>
      <c r="S69" s="70" t="n">
        <v>2011</v>
      </c>
      <c r="T69" s="70" t="n">
        <v>16</v>
      </c>
      <c r="U69" s="70" t="n">
        <v>12</v>
      </c>
      <c r="V69" s="70" t="n">
        <v>2011</v>
      </c>
      <c r="W69" s="70"/>
      <c r="X69" s="70"/>
      <c r="Y69" s="70"/>
      <c r="Z69" s="70" t="n">
        <v>6</v>
      </c>
      <c r="AA69" s="70" t="n">
        <v>1</v>
      </c>
      <c r="AB69" s="70" t="n">
        <v>2012</v>
      </c>
      <c r="AC69" s="73" t="n">
        <f aca="false">1*0.75</f>
        <v>0.75</v>
      </c>
      <c r="AD69" s="67"/>
      <c r="AE69" s="73" t="n">
        <v>725.2</v>
      </c>
      <c r="AF69" s="73" t="n">
        <v>128.2</v>
      </c>
      <c r="AG69" s="67" t="n">
        <v>31.84</v>
      </c>
      <c r="AH69" s="70" t="n">
        <v>31.74</v>
      </c>
      <c r="AI69" s="67" t="n">
        <v>5.67</v>
      </c>
      <c r="AJ69" s="74" t="n">
        <v>2.71428571428571</v>
      </c>
      <c r="AK69" s="67" t="n">
        <v>7</v>
      </c>
      <c r="AL69" s="70"/>
      <c r="AM69" s="78" t="n">
        <v>0.1</v>
      </c>
      <c r="AN69" s="67" t="n">
        <v>0</v>
      </c>
      <c r="AO69" s="70" t="n">
        <v>4</v>
      </c>
      <c r="AP69" s="67" t="n">
        <v>3</v>
      </c>
      <c r="AQ69" s="70"/>
      <c r="AR69" s="70"/>
      <c r="AS69" s="70"/>
      <c r="AT69" s="75" t="n">
        <f aca="false">AF69/AC69*10000/1000</f>
        <v>1709.33333333333</v>
      </c>
      <c r="AU69" s="70"/>
      <c r="AV69" s="70"/>
      <c r="AW69" s="70"/>
      <c r="AX69" s="70"/>
      <c r="AY69" s="70"/>
      <c r="AZ69" s="70" t="n">
        <v>27</v>
      </c>
      <c r="BA69" s="70" t="n">
        <v>1</v>
      </c>
      <c r="BB69" s="70" t="n">
        <v>2012</v>
      </c>
      <c r="BC69" s="70"/>
      <c r="BD69" s="70" t="n">
        <f aca="false">(3-1)*(3-1.5)-(0.75)</f>
        <v>2.25</v>
      </c>
      <c r="BE69" s="70" t="n">
        <v>43</v>
      </c>
      <c r="BF69" s="70" t="n">
        <v>4.8</v>
      </c>
      <c r="BG69" s="70"/>
      <c r="BH69" s="70" t="n">
        <v>5.1</v>
      </c>
      <c r="BI69" s="70" t="n">
        <v>0.5</v>
      </c>
      <c r="BJ69" s="70" t="n">
        <v>0.45</v>
      </c>
      <c r="BK69" s="70" t="n">
        <v>156.9</v>
      </c>
      <c r="BL69" s="70" t="n">
        <v>102.5</v>
      </c>
      <c r="BM69" s="70" t="n">
        <v>96.4</v>
      </c>
      <c r="BN69" s="78" t="n">
        <v>52.8</v>
      </c>
      <c r="BO69" s="78" t="n">
        <v>51.2</v>
      </c>
      <c r="BP69" s="70" t="n">
        <v>110</v>
      </c>
      <c r="BQ69" s="67" t="n">
        <v>97.5</v>
      </c>
      <c r="BR69" s="70" t="n">
        <v>38.12</v>
      </c>
      <c r="BS69" s="79" t="n">
        <f aca="false">BI69*BM69/BK69</f>
        <v>0.307202039515615</v>
      </c>
      <c r="BT69" s="79" t="n">
        <f aca="false">BI69*(BM69/BK69)/BD69*10000</f>
        <v>1365.34239784718</v>
      </c>
      <c r="BU69" s="79" t="n">
        <f aca="false">BJ69*(BQ69/BP69)/BD69*10000</f>
        <v>1772.72727272727</v>
      </c>
      <c r="BV69" s="79" t="n">
        <f aca="false">BI69*(BO69/BK69)/BD69*10000</f>
        <v>725.161107570285</v>
      </c>
      <c r="BW69" s="79" t="n">
        <f aca="false">BU69+BV69</f>
        <v>2497.88838029756</v>
      </c>
    </row>
    <row r="70" customFormat="false" ht="15" hidden="false" customHeight="false" outlineLevel="0" collapsed="false">
      <c r="A70" s="67" t="n">
        <v>3</v>
      </c>
      <c r="B70" s="68" t="n">
        <v>8</v>
      </c>
      <c r="C70" s="69" t="s">
        <v>233</v>
      </c>
      <c r="D70" s="69" t="s">
        <v>225</v>
      </c>
      <c r="E70" s="70" t="s">
        <v>226</v>
      </c>
      <c r="F70" s="67" t="n">
        <v>321</v>
      </c>
      <c r="G70" s="69" t="s">
        <v>233</v>
      </c>
      <c r="H70" s="70" t="n">
        <v>30</v>
      </c>
      <c r="I70" s="70" t="n">
        <v>9</v>
      </c>
      <c r="J70" s="70" t="n">
        <v>2011</v>
      </c>
      <c r="K70" s="70" t="n">
        <v>13</v>
      </c>
      <c r="L70" s="70" t="n">
        <v>10</v>
      </c>
      <c r="M70" s="70" t="n">
        <v>2011</v>
      </c>
      <c r="N70" s="71" t="n">
        <f aca="false">3*3</f>
        <v>9</v>
      </c>
      <c r="O70" s="70" t="n">
        <v>80</v>
      </c>
      <c r="P70" s="72" t="n">
        <f aca="false">O70/80*100</f>
        <v>100</v>
      </c>
      <c r="Q70" s="70" t="n">
        <v>29</v>
      </c>
      <c r="R70" s="70" t="n">
        <v>11</v>
      </c>
      <c r="S70" s="70" t="n">
        <v>2011</v>
      </c>
      <c r="T70" s="70" t="n">
        <v>25</v>
      </c>
      <c r="U70" s="70" t="n">
        <v>12</v>
      </c>
      <c r="V70" s="70" t="n">
        <v>2011</v>
      </c>
      <c r="W70" s="70"/>
      <c r="X70" s="70"/>
      <c r="Y70" s="70"/>
      <c r="Z70" s="70" t="n">
        <v>6</v>
      </c>
      <c r="AA70" s="70" t="n">
        <v>1</v>
      </c>
      <c r="AB70" s="70" t="n">
        <v>2012</v>
      </c>
      <c r="AC70" s="73" t="n">
        <f aca="false">1*0.75</f>
        <v>0.75</v>
      </c>
      <c r="AD70" s="67"/>
      <c r="AE70" s="70" t="n">
        <v>362.6</v>
      </c>
      <c r="AF70" s="70" t="n">
        <v>64.1</v>
      </c>
      <c r="AG70" s="70" t="n">
        <v>15.92</v>
      </c>
      <c r="AH70" s="70" t="n">
        <v>15.87</v>
      </c>
      <c r="AI70" s="70" t="n">
        <v>2.835</v>
      </c>
      <c r="AJ70" s="70" t="n">
        <v>1.35714285714286</v>
      </c>
      <c r="AK70" s="70" t="n">
        <v>3.5</v>
      </c>
      <c r="AL70" s="70" t="n">
        <v>0</v>
      </c>
      <c r="AM70" s="70" t="n">
        <v>0.05</v>
      </c>
      <c r="AN70" s="70" t="n">
        <v>0</v>
      </c>
      <c r="AO70" s="70" t="n">
        <v>2</v>
      </c>
      <c r="AP70" s="70" t="n">
        <v>1.5</v>
      </c>
      <c r="AQ70" s="70"/>
      <c r="AR70" s="70"/>
      <c r="AS70" s="70"/>
      <c r="AT70" s="75" t="n">
        <f aca="false">AF70/AC70*10000/1000</f>
        <v>854.666666666667</v>
      </c>
      <c r="AU70" s="70"/>
      <c r="AV70" s="70"/>
      <c r="AW70" s="70"/>
      <c r="AX70" s="70"/>
      <c r="AY70" s="70"/>
      <c r="AZ70" s="70" t="n">
        <v>27</v>
      </c>
      <c r="BA70" s="70" t="n">
        <v>1</v>
      </c>
      <c r="BB70" s="70" t="n">
        <v>2012</v>
      </c>
      <c r="BC70" s="70"/>
      <c r="BD70" s="70" t="n">
        <f aca="false">(3-1)*(3-1.5)-(0.75)</f>
        <v>2.25</v>
      </c>
      <c r="BE70" s="70" t="n">
        <v>43</v>
      </c>
      <c r="BF70" s="70" t="n">
        <v>3.8</v>
      </c>
      <c r="BG70" s="70"/>
      <c r="BH70" s="70" t="n">
        <v>6.5</v>
      </c>
      <c r="BI70" s="70" t="n">
        <v>0.38</v>
      </c>
      <c r="BJ70" s="70" t="n">
        <v>0.35</v>
      </c>
      <c r="BK70" s="70" t="n">
        <v>179.3</v>
      </c>
      <c r="BL70" s="70" t="n">
        <v>125.6</v>
      </c>
      <c r="BM70" s="70" t="n">
        <v>119</v>
      </c>
      <c r="BN70" s="78" t="n">
        <v>48.9</v>
      </c>
      <c r="BO70" s="78" t="n">
        <v>48</v>
      </c>
      <c r="BP70" s="70" t="n">
        <v>81.4</v>
      </c>
      <c r="BQ70" s="67" t="n">
        <v>76</v>
      </c>
      <c r="BR70" s="70" t="n">
        <v>29.78</v>
      </c>
      <c r="BS70" s="79" t="n">
        <f aca="false">BI70*BM70/BK70</f>
        <v>0.252203011712214</v>
      </c>
      <c r="BT70" s="79" t="n">
        <f aca="false">BI70*(BM70/BK70)/BD70*10000</f>
        <v>1120.90227427651</v>
      </c>
      <c r="BU70" s="79" t="n">
        <f aca="false">BJ70*(BQ70/BP70)/BD70*10000</f>
        <v>1452.36145236145</v>
      </c>
      <c r="BV70" s="79" t="n">
        <f aca="false">BI70*(BO70/BK70)/BD70*10000</f>
        <v>452.128648447667</v>
      </c>
      <c r="BW70" s="79" t="n">
        <f aca="false">BU70+BV70</f>
        <v>1904.49010080912</v>
      </c>
    </row>
    <row r="71" s="3" customFormat="true" ht="15" hidden="false" customHeight="false" outlineLevel="0" collapsed="false">
      <c r="A71" s="67" t="n">
        <v>3</v>
      </c>
      <c r="B71" s="90" t="n">
        <v>1</v>
      </c>
      <c r="C71" s="69" t="s">
        <v>228</v>
      </c>
      <c r="D71" s="69" t="s">
        <v>225</v>
      </c>
      <c r="E71" s="70" t="s">
        <v>226</v>
      </c>
      <c r="F71" s="70" t="n">
        <v>322</v>
      </c>
      <c r="G71" s="69" t="s">
        <v>228</v>
      </c>
      <c r="H71" s="70" t="n">
        <v>30</v>
      </c>
      <c r="I71" s="70" t="n">
        <v>9</v>
      </c>
      <c r="J71" s="70" t="n">
        <v>2011</v>
      </c>
      <c r="K71" s="70" t="n">
        <v>13</v>
      </c>
      <c r="L71" s="70" t="n">
        <v>10</v>
      </c>
      <c r="M71" s="70" t="n">
        <v>2011</v>
      </c>
      <c r="N71" s="71" t="n">
        <f aca="false">3*3</f>
        <v>9</v>
      </c>
      <c r="O71" s="70" t="n">
        <v>80</v>
      </c>
      <c r="P71" s="72" t="n">
        <f aca="false">O71/80*100</f>
        <v>100</v>
      </c>
      <c r="Q71" s="70" t="n">
        <v>20</v>
      </c>
      <c r="R71" s="70" t="n">
        <v>11</v>
      </c>
      <c r="S71" s="70" t="n">
        <v>2011</v>
      </c>
      <c r="T71" s="70" t="n">
        <v>16</v>
      </c>
      <c r="U71" s="70" t="n">
        <v>12</v>
      </c>
      <c r="V71" s="70" t="n">
        <v>2011</v>
      </c>
      <c r="W71" s="70"/>
      <c r="X71" s="70"/>
      <c r="Y71" s="70"/>
      <c r="Z71" s="70" t="n">
        <v>6</v>
      </c>
      <c r="AA71" s="70" t="n">
        <v>1</v>
      </c>
      <c r="AB71" s="70" t="n">
        <v>2012</v>
      </c>
      <c r="AC71" s="73" t="n">
        <f aca="false">1*0.75</f>
        <v>0.75</v>
      </c>
      <c r="AD71" s="67"/>
      <c r="AE71" s="70" t="n">
        <v>181.3</v>
      </c>
      <c r="AF71" s="70" t="n">
        <v>32.05</v>
      </c>
      <c r="AG71" s="70" t="n">
        <v>7.96</v>
      </c>
      <c r="AH71" s="70" t="n">
        <v>7.935</v>
      </c>
      <c r="AI71" s="70" t="n">
        <v>1.4175</v>
      </c>
      <c r="AJ71" s="70" t="n">
        <v>0.678571428571429</v>
      </c>
      <c r="AK71" s="70" t="n">
        <v>1.75</v>
      </c>
      <c r="AL71" s="70" t="n">
        <v>0</v>
      </c>
      <c r="AM71" s="70" t="n">
        <v>0.025</v>
      </c>
      <c r="AN71" s="70" t="n">
        <v>0</v>
      </c>
      <c r="AO71" s="70" t="n">
        <v>1</v>
      </c>
      <c r="AP71" s="70" t="n">
        <v>0.75</v>
      </c>
      <c r="AQ71" s="70"/>
      <c r="AR71" s="70"/>
      <c r="AS71" s="70"/>
      <c r="AT71" s="75" t="n">
        <f aca="false">AF71/AC71*10000/1000</f>
        <v>427.333333333333</v>
      </c>
      <c r="AU71" s="70"/>
      <c r="AV71" s="70"/>
      <c r="AW71" s="70"/>
      <c r="AX71" s="70"/>
      <c r="AY71" s="70"/>
      <c r="AZ71" s="70" t="n">
        <v>27</v>
      </c>
      <c r="BA71" s="70" t="n">
        <v>1</v>
      </c>
      <c r="BB71" s="70" t="n">
        <v>2012</v>
      </c>
      <c r="BC71" s="70"/>
      <c r="BD71" s="70" t="n">
        <f aca="false">(3-1)*(3-1.5)-(0.75)</f>
        <v>2.25</v>
      </c>
      <c r="BE71" s="70" t="n">
        <v>47</v>
      </c>
      <c r="BF71" s="70" t="n">
        <v>4</v>
      </c>
      <c r="BG71" s="70"/>
      <c r="BH71" s="70" t="n">
        <v>4.5</v>
      </c>
      <c r="BI71" s="70" t="n">
        <v>0.85</v>
      </c>
      <c r="BJ71" s="70" t="n">
        <v>0.4</v>
      </c>
      <c r="BK71" s="70" t="n">
        <v>124.4</v>
      </c>
      <c r="BL71" s="70" t="n">
        <v>81.9</v>
      </c>
      <c r="BM71" s="70" t="n">
        <v>76.6</v>
      </c>
      <c r="BN71" s="78" t="n">
        <v>40.8</v>
      </c>
      <c r="BO71" s="78" t="n">
        <v>39.9</v>
      </c>
      <c r="BP71" s="70" t="n">
        <v>94.2</v>
      </c>
      <c r="BQ71" s="67" t="n">
        <v>86.1</v>
      </c>
      <c r="BR71" s="70" t="n">
        <v>40.05</v>
      </c>
      <c r="BS71" s="79" t="n">
        <f aca="false">BI71*BM71/BK71</f>
        <v>0.523392282958199</v>
      </c>
      <c r="BT71" s="79" t="n">
        <f aca="false">BI71*(BM71/BK71)/BD71*10000</f>
        <v>2326.18792425866</v>
      </c>
      <c r="BU71" s="79" t="n">
        <f aca="false">BJ71*(BQ71/BP71)/BD71*10000</f>
        <v>1624.91153573956</v>
      </c>
      <c r="BV71" s="79" t="n">
        <f aca="false">BI71*(BO71/BK71)/BD71*10000</f>
        <v>1211.68274383708</v>
      </c>
      <c r="BW71" s="79" t="n">
        <f aca="false">BU71+BV71</f>
        <v>2836.59427957665</v>
      </c>
      <c r="BX71" s="88"/>
    </row>
    <row r="72" customFormat="false" ht="15" hidden="false" customHeight="false" outlineLevel="0" collapsed="false">
      <c r="A72" s="67" t="n">
        <v>3</v>
      </c>
      <c r="B72" s="90" t="n">
        <v>10</v>
      </c>
      <c r="C72" s="69" t="s">
        <v>229</v>
      </c>
      <c r="D72" s="69" t="s">
        <v>225</v>
      </c>
      <c r="E72" s="70" t="s">
        <v>226</v>
      </c>
      <c r="F72" s="70" t="n">
        <v>323</v>
      </c>
      <c r="G72" s="69" t="s">
        <v>229</v>
      </c>
      <c r="H72" s="70" t="n">
        <v>30</v>
      </c>
      <c r="I72" s="70" t="n">
        <v>9</v>
      </c>
      <c r="J72" s="70" t="n">
        <v>2011</v>
      </c>
      <c r="K72" s="70" t="n">
        <v>13</v>
      </c>
      <c r="L72" s="70" t="n">
        <v>10</v>
      </c>
      <c r="M72" s="70" t="n">
        <v>2011</v>
      </c>
      <c r="N72" s="71" t="n">
        <f aca="false">3*3</f>
        <v>9</v>
      </c>
      <c r="O72" s="70" t="n">
        <v>80</v>
      </c>
      <c r="P72" s="72" t="n">
        <f aca="false">O72/80*100</f>
        <v>100</v>
      </c>
      <c r="Q72" s="70" t="n">
        <v>29</v>
      </c>
      <c r="R72" s="70" t="n">
        <v>11</v>
      </c>
      <c r="S72" s="70" t="n">
        <v>2011</v>
      </c>
      <c r="T72" s="70" t="n">
        <v>25</v>
      </c>
      <c r="U72" s="70" t="n">
        <v>12</v>
      </c>
      <c r="V72" s="70" t="n">
        <v>2011</v>
      </c>
      <c r="W72" s="70"/>
      <c r="X72" s="70"/>
      <c r="Y72" s="70"/>
      <c r="Z72" s="70" t="n">
        <v>6</v>
      </c>
      <c r="AA72" s="70" t="n">
        <v>1</v>
      </c>
      <c r="AB72" s="70" t="n">
        <v>2012</v>
      </c>
      <c r="AC72" s="73" t="n">
        <f aca="false">1*0.75</f>
        <v>0.75</v>
      </c>
      <c r="AD72" s="67"/>
      <c r="AE72" s="70" t="n">
        <v>271.95</v>
      </c>
      <c r="AF72" s="70" t="n">
        <v>48.075</v>
      </c>
      <c r="AG72" s="70" t="n">
        <v>11.94</v>
      </c>
      <c r="AH72" s="70" t="n">
        <v>11.9025</v>
      </c>
      <c r="AI72" s="70" t="n">
        <v>2.12625</v>
      </c>
      <c r="AJ72" s="70" t="n">
        <v>1.01785714285714</v>
      </c>
      <c r="AK72" s="70" t="n">
        <v>2.625</v>
      </c>
      <c r="AL72" s="70" t="n">
        <v>0</v>
      </c>
      <c r="AM72" s="70" t="n">
        <v>0.0375</v>
      </c>
      <c r="AN72" s="70" t="n">
        <v>0</v>
      </c>
      <c r="AO72" s="70" t="n">
        <v>1.5</v>
      </c>
      <c r="AP72" s="70" t="n">
        <v>1.125</v>
      </c>
      <c r="AQ72" s="70"/>
      <c r="AR72" s="70"/>
      <c r="AS72" s="70"/>
      <c r="AT72" s="75" t="n">
        <f aca="false">AF72/AC72*10000/1000</f>
        <v>641</v>
      </c>
      <c r="AU72" s="70"/>
      <c r="AV72" s="70"/>
      <c r="AW72" s="70"/>
      <c r="AX72" s="70"/>
      <c r="AY72" s="70"/>
      <c r="AZ72" s="70" t="n">
        <v>27</v>
      </c>
      <c r="BA72" s="70" t="n">
        <v>1</v>
      </c>
      <c r="BB72" s="70" t="n">
        <v>2012</v>
      </c>
      <c r="BC72" s="70"/>
      <c r="BD72" s="70" t="n">
        <f aca="false">(3-1)*(3-1.5)-(0.75)</f>
        <v>2.25</v>
      </c>
      <c r="BE72" s="70" t="n">
        <v>53</v>
      </c>
      <c r="BF72" s="70" t="n">
        <v>5.6</v>
      </c>
      <c r="BG72" s="70"/>
      <c r="BH72" s="70" t="n">
        <v>7.5</v>
      </c>
      <c r="BI72" s="70" t="n">
        <v>0.75</v>
      </c>
      <c r="BJ72" s="70" t="n">
        <v>0.35</v>
      </c>
      <c r="BK72" s="70" t="n">
        <v>176.1</v>
      </c>
      <c r="BL72" s="70" t="n">
        <v>124.6</v>
      </c>
      <c r="BM72" s="70" t="n">
        <v>117.1</v>
      </c>
      <c r="BN72" s="78" t="n">
        <v>44.8</v>
      </c>
      <c r="BO72" s="78" t="n">
        <v>44.7</v>
      </c>
      <c r="BP72" s="70" t="n">
        <v>101.4</v>
      </c>
      <c r="BQ72" s="67" t="n">
        <v>94.2</v>
      </c>
      <c r="BR72" s="70" t="n">
        <v>18.96</v>
      </c>
      <c r="BS72" s="79" t="n">
        <f aca="false">BI72*BM72/BK72</f>
        <v>0.498722316865417</v>
      </c>
      <c r="BT72" s="79" t="n">
        <f aca="false">BI72*(BM72/BK72)/BD72*10000</f>
        <v>2216.54363051297</v>
      </c>
      <c r="BU72" s="79" t="n">
        <f aca="false">BJ72*(BQ72/BP72)/BD72*10000</f>
        <v>1445.10190664037</v>
      </c>
      <c r="BV72" s="79" t="n">
        <f aca="false">BI72*(BO72/BK72)/BD72*10000</f>
        <v>846.11016467916</v>
      </c>
      <c r="BW72" s="79" t="n">
        <f aca="false">BU72+BV72</f>
        <v>2291.21207131953</v>
      </c>
    </row>
    <row r="73" s="80" customFormat="true" ht="15" hidden="false" customHeight="false" outlineLevel="0" collapsed="false">
      <c r="A73" s="67" t="n">
        <v>3</v>
      </c>
      <c r="B73" s="90" t="n">
        <v>9</v>
      </c>
      <c r="C73" s="69" t="s">
        <v>234</v>
      </c>
      <c r="D73" s="69" t="s">
        <v>225</v>
      </c>
      <c r="E73" s="70" t="s">
        <v>226</v>
      </c>
      <c r="F73" s="70" t="n">
        <v>325</v>
      </c>
      <c r="G73" s="69" t="s">
        <v>234</v>
      </c>
      <c r="H73" s="70" t="n">
        <v>30</v>
      </c>
      <c r="I73" s="70" t="n">
        <v>9</v>
      </c>
      <c r="J73" s="70" t="n">
        <v>2011</v>
      </c>
      <c r="K73" s="70" t="n">
        <v>13</v>
      </c>
      <c r="L73" s="70" t="n">
        <v>10</v>
      </c>
      <c r="M73" s="70" t="n">
        <v>2011</v>
      </c>
      <c r="N73" s="71" t="n">
        <f aca="false">3*3</f>
        <v>9</v>
      </c>
      <c r="O73" s="70" t="n">
        <v>80</v>
      </c>
      <c r="P73" s="72" t="n">
        <f aca="false">O73/80*100</f>
        <v>100</v>
      </c>
      <c r="Q73" s="70" t="n">
        <v>29</v>
      </c>
      <c r="R73" s="70" t="n">
        <v>11</v>
      </c>
      <c r="S73" s="70" t="n">
        <v>2011</v>
      </c>
      <c r="T73" s="70" t="n">
        <v>25</v>
      </c>
      <c r="U73" s="70" t="n">
        <v>12</v>
      </c>
      <c r="V73" s="70" t="n">
        <v>2011</v>
      </c>
      <c r="W73" s="70"/>
      <c r="X73" s="70"/>
      <c r="Y73" s="70"/>
      <c r="Z73" s="70" t="n">
        <v>6</v>
      </c>
      <c r="AA73" s="70" t="n">
        <v>1</v>
      </c>
      <c r="AB73" s="70" t="n">
        <v>2012</v>
      </c>
      <c r="AC73" s="73" t="n">
        <f aca="false">1*0.75</f>
        <v>0.75</v>
      </c>
      <c r="AD73" s="67"/>
      <c r="AE73" s="70" t="n">
        <v>226.625</v>
      </c>
      <c r="AF73" s="70" t="n">
        <v>40.0625</v>
      </c>
      <c r="AG73" s="70" t="n">
        <v>9.95</v>
      </c>
      <c r="AH73" s="70" t="n">
        <v>9.91875</v>
      </c>
      <c r="AI73" s="70" t="n">
        <v>1.771875</v>
      </c>
      <c r="AJ73" s="70" t="n">
        <v>0.848214285714286</v>
      </c>
      <c r="AK73" s="70" t="n">
        <v>2.1875</v>
      </c>
      <c r="AL73" s="70" t="n">
        <v>0</v>
      </c>
      <c r="AM73" s="70" t="n">
        <v>0.03125</v>
      </c>
      <c r="AN73" s="70" t="n">
        <v>0</v>
      </c>
      <c r="AO73" s="70" t="n">
        <v>1.25</v>
      </c>
      <c r="AP73" s="70" t="n">
        <v>0.9375</v>
      </c>
      <c r="AQ73" s="70"/>
      <c r="AR73" s="70"/>
      <c r="AS73" s="70"/>
      <c r="AT73" s="75" t="n">
        <f aca="false">AF73/AC73*10000/1000</f>
        <v>534.166666666667</v>
      </c>
      <c r="AU73" s="70"/>
      <c r="AV73" s="70"/>
      <c r="AW73" s="70"/>
      <c r="AX73" s="70"/>
      <c r="AY73" s="70"/>
      <c r="AZ73" s="70" t="n">
        <v>27</v>
      </c>
      <c r="BA73" s="70" t="n">
        <v>1</v>
      </c>
      <c r="BB73" s="70" t="n">
        <v>2012</v>
      </c>
      <c r="BC73" s="70"/>
      <c r="BD73" s="70" t="n">
        <f aca="false">(3-1)*(3-1.5)-(0.75)</f>
        <v>2.25</v>
      </c>
      <c r="BE73" s="70" t="n">
        <v>47</v>
      </c>
      <c r="BF73" s="70" t="n">
        <v>7.2</v>
      </c>
      <c r="BG73" s="70"/>
      <c r="BH73" s="70" t="n">
        <v>7</v>
      </c>
      <c r="BI73" s="70" t="n">
        <v>0.5</v>
      </c>
      <c r="BJ73" s="70" t="n">
        <v>0.45</v>
      </c>
      <c r="BK73" s="70" t="n">
        <v>95.4</v>
      </c>
      <c r="BL73" s="70" t="n">
        <v>44.8</v>
      </c>
      <c r="BM73" s="70" t="n">
        <v>41.4</v>
      </c>
      <c r="BN73" s="70" t="n">
        <v>47.2</v>
      </c>
      <c r="BO73" s="70" t="n">
        <v>46.1</v>
      </c>
      <c r="BP73" s="70" t="n">
        <v>116.4</v>
      </c>
      <c r="BQ73" s="67" t="n">
        <v>105</v>
      </c>
      <c r="BR73" s="70" t="n">
        <v>37.55</v>
      </c>
      <c r="BS73" s="79" t="n">
        <f aca="false">BI73*BM73/BK73</f>
        <v>0.216981132075472</v>
      </c>
      <c r="BT73" s="79" t="n">
        <f aca="false">BI73*(BM73/BK73)/BD73*10000</f>
        <v>964.360587002096</v>
      </c>
      <c r="BU73" s="79" t="n">
        <f aca="false">BJ73*(BQ73/BP73)/BD73*10000</f>
        <v>1804.12371134021</v>
      </c>
      <c r="BV73" s="79" t="n">
        <f aca="false">BI73*(BO73/BK73)/BD73*10000</f>
        <v>1073.84113673422</v>
      </c>
      <c r="BW73" s="79" t="n">
        <f aca="false">BU73+BV73</f>
        <v>2877.96484807442</v>
      </c>
    </row>
    <row r="74" s="80" customFormat="true" ht="15" hidden="false" customHeight="false" outlineLevel="0" collapsed="false">
      <c r="B74" s="91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BA74" s="5"/>
      <c r="BB74" s="5"/>
      <c r="BT74" s="92"/>
    </row>
    <row r="75" s="80" customFormat="true" ht="15" hidden="false" customHeight="false" outlineLevel="0" collapsed="false">
      <c r="B75" s="91"/>
      <c r="G75" s="93"/>
      <c r="I75" s="5"/>
      <c r="J75" s="5"/>
      <c r="Z75" s="5"/>
      <c r="AA75" s="5"/>
      <c r="AB75" s="5"/>
      <c r="AD75" s="94"/>
      <c r="AF75" s="94"/>
      <c r="AG75" s="94"/>
      <c r="AI75" s="94"/>
      <c r="AJ75" s="95"/>
      <c r="AK75" s="94"/>
      <c r="AM75" s="96"/>
      <c r="AN75" s="94"/>
      <c r="AP75" s="94"/>
      <c r="BA75" s="5"/>
      <c r="BB75" s="5"/>
      <c r="BT75" s="92"/>
    </row>
    <row r="76" s="80" customFormat="true" ht="15" hidden="false" customHeight="false" outlineLevel="0" collapsed="false">
      <c r="B76" s="91"/>
      <c r="G76" s="93"/>
      <c r="I76" s="5"/>
      <c r="J76" s="5"/>
      <c r="Z76" s="5"/>
      <c r="AA76" s="5"/>
      <c r="AB76" s="5"/>
      <c r="AD76" s="94"/>
      <c r="AG76" s="94"/>
      <c r="AI76" s="94"/>
      <c r="AJ76" s="95"/>
      <c r="AK76" s="94"/>
      <c r="AM76" s="96"/>
      <c r="AN76" s="94"/>
      <c r="AP76" s="94"/>
      <c r="BA76" s="5"/>
      <c r="BB76" s="5"/>
      <c r="BT76" s="92"/>
    </row>
    <row r="77" s="80" customFormat="true" ht="15" hidden="false" customHeight="false" outlineLevel="0" collapsed="false">
      <c r="B77" s="91"/>
      <c r="G77" s="93"/>
      <c r="I77" s="5"/>
      <c r="J77" s="5"/>
      <c r="Z77" s="5"/>
      <c r="AA77" s="5"/>
      <c r="AB77" s="5"/>
      <c r="AD77" s="94"/>
      <c r="AG77" s="94"/>
      <c r="AI77" s="94"/>
      <c r="AJ77" s="95"/>
      <c r="AK77" s="94"/>
      <c r="AM77" s="96"/>
      <c r="AN77" s="94"/>
      <c r="AP77" s="94"/>
      <c r="BA77" s="5"/>
      <c r="BB77" s="5"/>
      <c r="BT77" s="92"/>
    </row>
    <row r="78" s="80" customFormat="true" ht="15" hidden="false" customHeight="false" outlineLevel="0" collapsed="false">
      <c r="B78" s="91"/>
      <c r="G78" s="93"/>
      <c r="I78" s="5"/>
      <c r="J78" s="5"/>
      <c r="Z78" s="5"/>
      <c r="AA78" s="5"/>
      <c r="AB78" s="5"/>
      <c r="AC78" s="94"/>
      <c r="AD78" s="94"/>
      <c r="AG78" s="94"/>
      <c r="AI78" s="94"/>
      <c r="AJ78" s="95"/>
      <c r="AK78" s="94"/>
      <c r="AM78" s="96"/>
      <c r="AN78" s="94"/>
      <c r="AP78" s="94"/>
      <c r="BA78" s="5"/>
      <c r="BB78" s="5"/>
      <c r="BT78" s="92"/>
    </row>
    <row r="79" s="80" customFormat="true" ht="15" hidden="false" customHeight="false" outlineLevel="0" collapsed="false">
      <c r="B79" s="91"/>
      <c r="G79" s="93"/>
      <c r="I79" s="5"/>
      <c r="J79" s="5"/>
      <c r="Z79" s="5"/>
      <c r="AA79" s="5"/>
      <c r="AB79" s="5"/>
      <c r="AD79" s="94"/>
      <c r="AG79" s="94"/>
      <c r="AH79" s="94"/>
      <c r="AI79" s="94"/>
      <c r="AJ79" s="95"/>
      <c r="BA79" s="5"/>
      <c r="BB79" s="5"/>
      <c r="BT79" s="92"/>
    </row>
    <row r="80" s="80" customFormat="true" ht="15" hidden="false" customHeight="false" outlineLevel="0" collapsed="false">
      <c r="B80" s="91"/>
      <c r="G80" s="93"/>
      <c r="I80" s="5"/>
      <c r="J80" s="5"/>
      <c r="Z80" s="5"/>
      <c r="AA80" s="5"/>
      <c r="AB80" s="5"/>
      <c r="AD80" s="94"/>
      <c r="AG80" s="94"/>
      <c r="AI80" s="94"/>
      <c r="AJ80" s="95"/>
      <c r="BA80" s="5"/>
      <c r="BB80" s="5"/>
      <c r="BT80" s="92"/>
    </row>
    <row r="81" s="80" customFormat="true" ht="15" hidden="false" customHeight="false" outlineLevel="0" collapsed="false">
      <c r="B81" s="91"/>
      <c r="G81" s="93"/>
      <c r="I81" s="5"/>
      <c r="J81" s="5"/>
      <c r="Z81" s="5"/>
      <c r="AA81" s="5"/>
      <c r="AB81" s="5"/>
      <c r="AD81" s="94"/>
      <c r="AG81" s="94"/>
      <c r="AH81" s="94"/>
      <c r="AI81" s="94"/>
      <c r="AJ81" s="97"/>
      <c r="AK81" s="94"/>
      <c r="AL81" s="94"/>
      <c r="AM81" s="94"/>
      <c r="AN81" s="94"/>
      <c r="AO81" s="94"/>
      <c r="AP81" s="94"/>
      <c r="BA81" s="5"/>
      <c r="BB81" s="5"/>
      <c r="BT81" s="92"/>
    </row>
    <row r="82" s="80" customFormat="true" ht="15" hidden="false" customHeight="false" outlineLevel="0" collapsed="false">
      <c r="B82" s="91"/>
      <c r="G82" s="93"/>
      <c r="I82" s="5"/>
      <c r="J82" s="5"/>
      <c r="Z82" s="5"/>
      <c r="AA82" s="5"/>
      <c r="AB82" s="5"/>
      <c r="AD82" s="94"/>
      <c r="AG82" s="94"/>
      <c r="AI82" s="94"/>
      <c r="AJ82" s="95"/>
      <c r="BA82" s="5"/>
      <c r="BB82" s="5"/>
      <c r="BT82" s="92"/>
    </row>
    <row r="83" s="80" customFormat="true" ht="15" hidden="false" customHeight="false" outlineLevel="0" collapsed="false">
      <c r="B83" s="91"/>
      <c r="G83" s="93"/>
      <c r="I83" s="5"/>
      <c r="J83" s="5"/>
      <c r="Z83" s="5"/>
      <c r="AA83" s="5"/>
      <c r="AB83" s="5"/>
      <c r="AD83" s="94"/>
      <c r="AG83" s="94"/>
      <c r="AI83" s="94"/>
      <c r="AJ83" s="95"/>
      <c r="BA83" s="5"/>
      <c r="BB83" s="5"/>
      <c r="BT83" s="92"/>
    </row>
    <row r="84" s="80" customFormat="true" ht="15" hidden="false" customHeight="false" outlineLevel="0" collapsed="false">
      <c r="B84" s="91"/>
      <c r="E84" s="98"/>
      <c r="G84" s="93"/>
      <c r="I84" s="5"/>
      <c r="J84" s="5"/>
      <c r="N84" s="80" t="n">
        <f aca="false">9/0.75/0.15</f>
        <v>80</v>
      </c>
      <c r="Z84" s="5"/>
      <c r="AA84" s="5"/>
      <c r="AB84" s="5"/>
      <c r="AD84" s="94"/>
      <c r="AG84" s="94"/>
      <c r="AI84" s="94"/>
      <c r="AJ84" s="95"/>
      <c r="BA84" s="5"/>
      <c r="BB84" s="5"/>
      <c r="BT84" s="92"/>
    </row>
    <row r="85" s="80" customFormat="true" ht="15" hidden="false" customHeight="false" outlineLevel="0" collapsed="false">
      <c r="B85" s="91"/>
      <c r="G85" s="93"/>
      <c r="I85" s="5"/>
      <c r="J85" s="5"/>
      <c r="Z85" s="5"/>
      <c r="AA85" s="5"/>
      <c r="AB85" s="5"/>
      <c r="AD85" s="94"/>
      <c r="AG85" s="94"/>
      <c r="AI85" s="94"/>
      <c r="AJ85" s="95"/>
      <c r="BA85" s="5"/>
      <c r="BB85" s="5"/>
      <c r="BT85" s="92"/>
    </row>
    <row r="86" s="80" customFormat="true" ht="15" hidden="false" customHeight="false" outlineLevel="0" collapsed="false">
      <c r="B86" s="91"/>
      <c r="G86" s="93"/>
      <c r="I86" s="5"/>
      <c r="J86" s="5"/>
      <c r="Z86" s="5"/>
      <c r="AA86" s="5"/>
      <c r="AB86" s="5"/>
      <c r="AD86" s="94"/>
      <c r="AG86" s="94"/>
      <c r="AH86" s="94"/>
      <c r="AI86" s="94"/>
      <c r="AJ86" s="95"/>
      <c r="BA86" s="5"/>
      <c r="BB86" s="5"/>
      <c r="BT86" s="92"/>
    </row>
    <row r="87" s="80" customFormat="true" ht="15" hidden="false" customHeight="false" outlineLevel="0" collapsed="false">
      <c r="B87" s="91"/>
      <c r="G87" s="93"/>
      <c r="I87" s="5"/>
      <c r="J87" s="5"/>
      <c r="Z87" s="5"/>
      <c r="AA87" s="5"/>
      <c r="AB87" s="5"/>
      <c r="AD87" s="94"/>
      <c r="AG87" s="94"/>
      <c r="AH87" s="94"/>
      <c r="AI87" s="94"/>
      <c r="AJ87" s="95"/>
      <c r="BA87" s="5"/>
      <c r="BB87" s="5"/>
      <c r="BT87" s="92"/>
    </row>
    <row r="88" s="80" customFormat="true" ht="15" hidden="false" customHeight="false" outlineLevel="0" collapsed="false">
      <c r="B88" s="91"/>
      <c r="G88" s="93"/>
      <c r="I88" s="5"/>
      <c r="J88" s="5"/>
      <c r="Z88" s="5"/>
      <c r="AA88" s="5"/>
      <c r="AB88" s="5"/>
      <c r="AD88" s="94"/>
      <c r="AG88" s="94"/>
      <c r="AI88" s="94"/>
      <c r="AJ88" s="95"/>
      <c r="BA88" s="5"/>
      <c r="BB88" s="5"/>
      <c r="BT88" s="92"/>
    </row>
    <row r="89" s="80" customFormat="true" ht="15" hidden="false" customHeight="false" outlineLevel="0" collapsed="false">
      <c r="B89" s="91"/>
      <c r="G89" s="93"/>
      <c r="I89" s="5"/>
      <c r="J89" s="5"/>
      <c r="Z89" s="5"/>
      <c r="AA89" s="5"/>
      <c r="AB89" s="5"/>
      <c r="AD89" s="94"/>
      <c r="AG89" s="94"/>
      <c r="AH89" s="94"/>
      <c r="AI89" s="94"/>
      <c r="AJ89" s="99"/>
      <c r="BA89" s="5"/>
      <c r="BB89" s="5"/>
      <c r="BT89" s="92"/>
    </row>
    <row r="90" s="80" customFormat="true" ht="15" hidden="false" customHeight="false" outlineLevel="0" collapsed="false">
      <c r="B90" s="91"/>
      <c r="G90" s="93"/>
      <c r="I90" s="5"/>
      <c r="J90" s="5"/>
      <c r="Z90" s="5"/>
      <c r="AA90" s="5"/>
      <c r="AB90" s="5"/>
      <c r="AD90" s="94"/>
      <c r="AG90" s="94"/>
      <c r="AH90" s="94"/>
      <c r="AI90" s="94"/>
      <c r="AJ90" s="99"/>
      <c r="BA90" s="5"/>
      <c r="BB90" s="5"/>
      <c r="BT90" s="92"/>
    </row>
    <row r="91" s="80" customFormat="true" ht="15" hidden="false" customHeight="false" outlineLevel="0" collapsed="false">
      <c r="B91" s="91"/>
      <c r="F91" s="94"/>
      <c r="G91" s="93"/>
      <c r="I91" s="5"/>
      <c r="J91" s="5"/>
      <c r="Z91" s="5"/>
      <c r="AA91" s="5"/>
      <c r="AB91" s="5"/>
      <c r="AD91" s="94"/>
      <c r="AG91" s="94"/>
      <c r="AH91" s="94"/>
      <c r="AI91" s="94"/>
      <c r="AJ91" s="99"/>
      <c r="BA91" s="5"/>
      <c r="BB91" s="5"/>
      <c r="BT91" s="92"/>
    </row>
    <row r="92" s="80" customFormat="true" ht="15" hidden="false" customHeight="false" outlineLevel="0" collapsed="false">
      <c r="B92" s="91"/>
      <c r="G92" s="93"/>
      <c r="I92" s="5"/>
      <c r="J92" s="5"/>
      <c r="Z92" s="5"/>
      <c r="AA92" s="5"/>
      <c r="AB92" s="5"/>
      <c r="AD92" s="94"/>
      <c r="AG92" s="94"/>
      <c r="AH92" s="94"/>
      <c r="AI92" s="94"/>
      <c r="AJ92" s="99"/>
      <c r="BA92" s="5"/>
      <c r="BB92" s="5"/>
      <c r="BT92" s="92"/>
    </row>
    <row r="93" s="80" customFormat="true" ht="15" hidden="false" customHeight="false" outlineLevel="0" collapsed="false">
      <c r="B93" s="91"/>
      <c r="G93" s="93"/>
      <c r="I93" s="5"/>
      <c r="J93" s="5"/>
      <c r="Z93" s="5"/>
      <c r="AA93" s="5"/>
      <c r="AB93" s="5"/>
      <c r="AD93" s="94"/>
      <c r="AG93" s="94"/>
      <c r="AI93" s="94"/>
      <c r="AJ93" s="99"/>
      <c r="BA93" s="5"/>
      <c r="BB93" s="5"/>
      <c r="BT93" s="92"/>
    </row>
    <row r="94" s="80" customFormat="true" ht="15" hidden="false" customHeight="false" outlineLevel="0" collapsed="false">
      <c r="B94" s="91"/>
      <c r="G94" s="93"/>
      <c r="I94" s="5"/>
      <c r="J94" s="5"/>
      <c r="Z94" s="5"/>
      <c r="AA94" s="5"/>
      <c r="AB94" s="5"/>
      <c r="AD94" s="94"/>
      <c r="AG94" s="94"/>
      <c r="AI94" s="94"/>
      <c r="AJ94" s="99"/>
      <c r="BA94" s="5"/>
      <c r="BB94" s="5"/>
      <c r="BT94" s="92"/>
    </row>
    <row r="95" s="80" customFormat="true" ht="15" hidden="false" customHeight="false" outlineLevel="0" collapsed="false">
      <c r="B95" s="91"/>
      <c r="G95" s="93"/>
      <c r="I95" s="5"/>
      <c r="J95" s="5"/>
      <c r="Z95" s="5"/>
      <c r="AA95" s="5"/>
      <c r="AB95" s="5"/>
      <c r="AD95" s="94"/>
      <c r="AG95" s="94"/>
      <c r="AH95" s="94"/>
      <c r="AI95" s="94"/>
      <c r="AJ95" s="99"/>
      <c r="BA95" s="5"/>
      <c r="BB95" s="5"/>
      <c r="BT95" s="92"/>
    </row>
    <row r="96" s="80" customFormat="true" ht="15" hidden="false" customHeight="false" outlineLevel="0" collapsed="false">
      <c r="B96" s="91"/>
      <c r="F96" s="94"/>
      <c r="G96" s="93"/>
      <c r="I96" s="5"/>
      <c r="J96" s="5"/>
      <c r="Z96" s="5"/>
      <c r="AA96" s="5"/>
      <c r="AB96" s="5"/>
      <c r="AD96" s="94"/>
      <c r="AG96" s="94"/>
      <c r="AH96" s="94"/>
      <c r="AI96" s="94"/>
      <c r="AJ96" s="99"/>
      <c r="BA96" s="5"/>
      <c r="BB96" s="5"/>
      <c r="BT96" s="92"/>
    </row>
    <row r="97" s="80" customFormat="true" ht="15" hidden="false" customHeight="false" outlineLevel="0" collapsed="false">
      <c r="B97" s="91"/>
      <c r="F97" s="94"/>
      <c r="Z97" s="5"/>
      <c r="AA97" s="5"/>
      <c r="AB97" s="5"/>
      <c r="AC97" s="94"/>
      <c r="AD97" s="94"/>
      <c r="AG97" s="94"/>
      <c r="AH97" s="94"/>
      <c r="AI97" s="94"/>
      <c r="AJ97" s="99"/>
      <c r="AK97" s="94"/>
      <c r="AM97" s="94"/>
      <c r="AO97" s="94"/>
      <c r="AP97" s="94"/>
    </row>
    <row r="98" customFormat="false" ht="15" hidden="false" customHeight="false" outlineLevel="0" collapsed="false">
      <c r="AJ98" s="2"/>
    </row>
    <row r="99" customFormat="false" ht="15" hidden="false" customHeight="false" outlineLevel="0" collapsed="false">
      <c r="AJ99" s="2"/>
    </row>
    <row r="100" customFormat="false" ht="15" hidden="false" customHeight="false" outlineLevel="0" collapsed="false">
      <c r="AJ100" s="2"/>
    </row>
    <row r="101" customFormat="false" ht="15" hidden="false" customHeight="false" outlineLevel="0" collapsed="false">
      <c r="AJ101" s="2"/>
    </row>
    <row r="102" customFormat="false" ht="15" hidden="false" customHeight="false" outlineLevel="0" collapsed="false">
      <c r="AJ102" s="2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73 M5:M73 S5:S73 V5:V73 AB5:AB17 BB5:BB96 AB19:AB23 AB25:AB54 AB56:AB73 J75:J96 AB75:AB97" type="whole">
      <formula1>2009</formula1>
      <formula2>0</formula2>
    </dataValidation>
    <dataValidation allowBlank="true" errorStyle="stop" operator="between" showDropDown="false" showErrorMessage="true" showInputMessage="false" sqref="I5:I73 L5:L73 R5:R73 U5:U73 AA5:AA17 BA5:BA96 AA19:AA23 AA25:AA41 AA43:AA54 AA56:AA73 I75:I96 AA75:AA97" type="whole">
      <formula1>1</formula1>
      <formula2>12</formula2>
    </dataValidation>
    <dataValidation allowBlank="true" errorStyle="stop" operator="between" showDropDown="false" showErrorMessage="true" showInputMessage="false" sqref="K5:K73 Q5:Q73 T5:T73 Z5:Z17 AY5:AY27 Z19:Z23 Z25:Z41 AU28:AY42 Z43:Z54 Z56:Z73 Z75:Z97" type="whole">
      <formula1>1</formula1>
      <formula2>31</formula2>
    </dataValidation>
    <dataValidation allowBlank="true" errorStyle="stop" operator="between" showDropDown="false" showErrorMessage="true" showInputMessage="false" sqref="P5:P30 AO5:AO11 AV5:AV27 AO13:AO17 AO19:AO23 AO25:AO29 P31:P73" type="decimal">
      <formula1>0</formula1>
      <formula2>100</formula2>
    </dataValidation>
    <dataValidation allowBlank="true" errorStyle="stop" operator="greaterThan" showDropDown="false" showErrorMessage="true" showInputMessage="false" sqref="N5:N73 AC5:AC73 AE5:AG17 AM5:AM17 AT5:AU27 AW5:AX27 BF5:BF23 BI5:BO23 BR5:BW20 AN9:AN17 AE19:AG23 AM19:AN23 BS21:BW21 BR22:BW27 AE25:AG28 AM25:AN28 AT28:AT73 BQ28:BQ29 BS28:BW73 AE29:AF29 AN29:AN36 AE31:AF41 BQ33:BQ36 AN38:AN41 AE43:AF54 AN43:AN46 AE56:AF57 AE58:AE69 AF61:AF69 BT74:BT96 AC75:AC78 AE75:AF75 AE76 AE77:AF81 AE82:AE97" type="decimal">
      <formula1>0</formula1>
      <formula2>0</formula2>
    </dataValidation>
    <dataValidation allowBlank="true" errorStyle="stop" operator="greaterThan" showDropDown="false" showErrorMessage="true" showInputMessage="false" sqref="AD5:AD13 BG5:BG23 AD15:AD17 AD19:AD23 AD25:AD29" type="whole">
      <formula1>0</formula1>
      <formula2>0</formula2>
    </dataValidation>
    <dataValidation allowBlank="true" errorStyle="stop" operator="between" showDropDown="false" showErrorMessage="true" showInputMessage="false" sqref="A5:A2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2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Z19" activeCellId="0" sqref="Z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26" width="13.41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6.13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1.56"/>
    <col collapsed="false" customWidth="true" hidden="false" outlineLevel="0" max="15" min="13" style="0" width="17.28"/>
    <col collapsed="false" customWidth="true" hidden="false" outlineLevel="0" max="16" min="16" style="0" width="5.41"/>
    <col collapsed="false" customWidth="true" hidden="false" outlineLevel="0" max="17" min="17" style="0" width="31.14"/>
    <col collapsed="false" customWidth="true" hidden="false" outlineLevel="0" max="18" min="18" style="0" width="50.56"/>
    <col collapsed="false" customWidth="true" hidden="false" outlineLevel="0" max="23" min="22" style="0" width="10.56"/>
  </cols>
  <sheetData>
    <row r="2" customFormat="false" ht="15.75" hidden="false" customHeight="false" outlineLevel="0" collapsed="false">
      <c r="A2" s="27" t="s">
        <v>143</v>
      </c>
      <c r="B2" s="28"/>
      <c r="C2" s="29"/>
      <c r="D2" s="29"/>
      <c r="E2" s="29"/>
      <c r="F2" s="30"/>
      <c r="G2" s="30"/>
      <c r="H2" s="34"/>
      <c r="I2" s="39"/>
      <c r="J2" s="34"/>
      <c r="K2" s="35"/>
    </row>
    <row r="3" customFormat="false" ht="60" hidden="false" customHeight="false" outlineLevel="0" collapsed="false">
      <c r="A3" s="40" t="s">
        <v>150</v>
      </c>
      <c r="B3" s="41" t="s">
        <v>151</v>
      </c>
      <c r="C3" s="40" t="s">
        <v>152</v>
      </c>
      <c r="D3" s="40" t="s">
        <v>153</v>
      </c>
      <c r="E3" s="40" t="s">
        <v>154</v>
      </c>
      <c r="F3" s="40" t="s">
        <v>155</v>
      </c>
      <c r="G3" s="42" t="s">
        <v>156</v>
      </c>
      <c r="H3" s="42" t="s">
        <v>161</v>
      </c>
      <c r="I3" s="54" t="s">
        <v>206</v>
      </c>
      <c r="J3" s="56" t="s">
        <v>209</v>
      </c>
      <c r="K3" s="40" t="s">
        <v>173</v>
      </c>
    </row>
    <row r="4" customFormat="false" ht="15" hidden="false" customHeight="false" outlineLevel="0" collapsed="false">
      <c r="A4" s="67" t="n">
        <v>1</v>
      </c>
      <c r="B4" s="68" t="n">
        <v>3</v>
      </c>
      <c r="C4" s="69" t="s">
        <v>224</v>
      </c>
      <c r="D4" s="69" t="s">
        <v>225</v>
      </c>
      <c r="E4" s="70" t="s">
        <v>226</v>
      </c>
      <c r="F4" s="68" t="n">
        <v>101</v>
      </c>
      <c r="G4" s="69" t="s">
        <v>224</v>
      </c>
      <c r="H4" s="72" t="n">
        <v>100</v>
      </c>
      <c r="I4" s="79" t="n">
        <v>1813.24082104655</v>
      </c>
      <c r="J4" s="79" t="n">
        <v>2258.3726776535</v>
      </c>
      <c r="K4" s="74" t="n">
        <v>4.2</v>
      </c>
    </row>
    <row r="5" customFormat="false" ht="15" hidden="false" customHeight="false" outlineLevel="0" collapsed="false">
      <c r="A5" s="67" t="n">
        <v>1</v>
      </c>
      <c r="B5" s="68" t="n">
        <v>5</v>
      </c>
      <c r="C5" s="69" t="s">
        <v>239</v>
      </c>
      <c r="D5" s="69" t="s">
        <v>225</v>
      </c>
      <c r="E5" s="70" t="s">
        <v>226</v>
      </c>
      <c r="F5" s="67" t="n">
        <v>102</v>
      </c>
      <c r="G5" s="69" t="s">
        <v>239</v>
      </c>
      <c r="H5" s="72" t="n">
        <v>100</v>
      </c>
      <c r="I5" s="79" t="n">
        <v>1935.8024691358</v>
      </c>
      <c r="J5" s="79" t="n">
        <v>2593.69922599629</v>
      </c>
      <c r="K5" s="74" t="n">
        <v>3.33333333333333</v>
      </c>
      <c r="T5" s="0" t="s">
        <v>160</v>
      </c>
    </row>
    <row r="6" customFormat="false" ht="15" hidden="false" customHeight="false" outlineLevel="0" collapsed="false">
      <c r="A6" s="67" t="n">
        <v>1</v>
      </c>
      <c r="B6" s="68" t="n">
        <v>1</v>
      </c>
      <c r="C6" s="69" t="s">
        <v>228</v>
      </c>
      <c r="D6" s="69" t="s">
        <v>225</v>
      </c>
      <c r="E6" s="70" t="s">
        <v>226</v>
      </c>
      <c r="F6" s="68" t="n">
        <v>103</v>
      </c>
      <c r="G6" s="69" t="s">
        <v>228</v>
      </c>
      <c r="H6" s="72" t="n">
        <v>86.25</v>
      </c>
      <c r="I6" s="79" t="n">
        <v>1912.83973758201</v>
      </c>
      <c r="J6" s="79" t="n">
        <v>2435.20630916707</v>
      </c>
      <c r="K6" s="74" t="n">
        <v>5</v>
      </c>
      <c r="M6" s="100"/>
      <c r="N6" s="101"/>
      <c r="O6" s="101"/>
      <c r="P6" s="102" t="s">
        <v>241</v>
      </c>
      <c r="Q6" s="101"/>
      <c r="R6" s="103"/>
      <c r="U6" s="80"/>
      <c r="V6" s="80" t="s">
        <v>242</v>
      </c>
      <c r="W6" s="80" t="s">
        <v>243</v>
      </c>
    </row>
    <row r="7" customFormat="false" ht="15" hidden="false" customHeight="false" outlineLevel="0" collapsed="false">
      <c r="A7" s="67" t="n">
        <v>1</v>
      </c>
      <c r="B7" s="68" t="n">
        <v>10</v>
      </c>
      <c r="C7" s="69" t="s">
        <v>229</v>
      </c>
      <c r="D7" s="69" t="s">
        <v>225</v>
      </c>
      <c r="E7" s="70" t="s">
        <v>226</v>
      </c>
      <c r="F7" s="68" t="n">
        <v>104</v>
      </c>
      <c r="G7" s="69" t="s">
        <v>229</v>
      </c>
      <c r="H7" s="72" t="n">
        <v>100</v>
      </c>
      <c r="I7" s="79" t="n">
        <v>5566.89124157844</v>
      </c>
      <c r="J7" s="79" t="n">
        <v>4386.53589072593</v>
      </c>
      <c r="K7" s="74" t="n">
        <v>4.6</v>
      </c>
      <c r="M7" s="102" t="s">
        <v>154</v>
      </c>
      <c r="N7" s="102" t="s">
        <v>153</v>
      </c>
      <c r="O7" s="102" t="s">
        <v>152</v>
      </c>
      <c r="P7" s="100" t="s">
        <v>244</v>
      </c>
      <c r="Q7" s="104" t="s">
        <v>245</v>
      </c>
      <c r="R7" s="105" t="s">
        <v>246</v>
      </c>
      <c r="U7" s="80" t="s">
        <v>233</v>
      </c>
      <c r="V7" s="106" t="n">
        <v>99.1666666666667</v>
      </c>
      <c r="W7" s="106" t="n">
        <v>94.1666666666667</v>
      </c>
    </row>
    <row r="8" customFormat="false" ht="15" hidden="false" customHeight="false" outlineLevel="0" collapsed="false">
      <c r="A8" s="67" t="n">
        <v>1</v>
      </c>
      <c r="B8" s="68" t="n">
        <v>11</v>
      </c>
      <c r="C8" s="69" t="s">
        <v>230</v>
      </c>
      <c r="D8" s="69" t="s">
        <v>225</v>
      </c>
      <c r="E8" s="70" t="s">
        <v>226</v>
      </c>
      <c r="F8" s="68" t="n">
        <v>105</v>
      </c>
      <c r="G8" s="69" t="s">
        <v>230</v>
      </c>
      <c r="H8" s="72" t="n">
        <v>100</v>
      </c>
      <c r="I8" s="79" t="n">
        <v>1961.61378770074</v>
      </c>
      <c r="J8" s="79" t="n">
        <v>1312.20128735657</v>
      </c>
      <c r="K8" s="74" t="n">
        <v>4.4</v>
      </c>
      <c r="M8" s="100" t="s">
        <v>226</v>
      </c>
      <c r="N8" s="100" t="s">
        <v>225</v>
      </c>
      <c r="O8" s="100" t="s">
        <v>233</v>
      </c>
      <c r="P8" s="107" t="n">
        <v>94.1666666666667</v>
      </c>
      <c r="Q8" s="108" t="n">
        <v>187.456411164454</v>
      </c>
      <c r="R8" s="109" t="n">
        <v>61.3968640163723</v>
      </c>
      <c r="U8" s="80" t="s">
        <v>232</v>
      </c>
      <c r="V8" s="106" t="n">
        <v>90.8333333333333</v>
      </c>
      <c r="W8" s="106" t="n">
        <v>75</v>
      </c>
    </row>
    <row r="9" customFormat="false" ht="15" hidden="false" customHeight="false" outlineLevel="0" collapsed="false">
      <c r="A9" s="67" t="n">
        <v>1</v>
      </c>
      <c r="B9" s="68" t="n">
        <v>4</v>
      </c>
      <c r="C9" s="69" t="s">
        <v>231</v>
      </c>
      <c r="D9" s="69" t="s">
        <v>225</v>
      </c>
      <c r="E9" s="70" t="s">
        <v>226</v>
      </c>
      <c r="F9" s="68" t="n">
        <v>106</v>
      </c>
      <c r="G9" s="69" t="s">
        <v>231</v>
      </c>
      <c r="H9" s="72" t="n">
        <v>80</v>
      </c>
      <c r="I9" s="79" t="n">
        <v>1419.90401159105</v>
      </c>
      <c r="J9" s="79" t="n">
        <v>1833.85633176656</v>
      </c>
      <c r="K9" s="74" t="n">
        <v>3</v>
      </c>
      <c r="M9" s="110"/>
      <c r="N9" s="110"/>
      <c r="O9" s="111" t="s">
        <v>232</v>
      </c>
      <c r="P9" s="112" t="n">
        <v>75</v>
      </c>
      <c r="Q9" s="113" t="n">
        <v>464.707753759603</v>
      </c>
      <c r="R9" s="114" t="n">
        <v>663.831931965951</v>
      </c>
      <c r="U9" s="80" t="s">
        <v>228</v>
      </c>
      <c r="V9" s="106" t="n">
        <v>95.8333333333333</v>
      </c>
      <c r="W9" s="106" t="n">
        <v>92.5</v>
      </c>
    </row>
    <row r="10" customFormat="false" ht="15" hidden="false" customHeight="false" outlineLevel="0" collapsed="false">
      <c r="A10" s="67" t="n">
        <v>1</v>
      </c>
      <c r="B10" s="68" t="n">
        <v>2</v>
      </c>
      <c r="C10" s="69" t="s">
        <v>232</v>
      </c>
      <c r="D10" s="69" t="s">
        <v>225</v>
      </c>
      <c r="E10" s="70" t="s">
        <v>226</v>
      </c>
      <c r="F10" s="68" t="n">
        <v>107</v>
      </c>
      <c r="G10" s="69" t="s">
        <v>232</v>
      </c>
      <c r="H10" s="72" t="n">
        <v>65</v>
      </c>
      <c r="I10" s="79" t="n">
        <v>1145.53049289891</v>
      </c>
      <c r="J10" s="79" t="n">
        <v>1187.26126712271</v>
      </c>
      <c r="K10" s="74" t="n">
        <v>4.25</v>
      </c>
      <c r="M10" s="110"/>
      <c r="N10" s="110"/>
      <c r="O10" s="111" t="s">
        <v>228</v>
      </c>
      <c r="P10" s="112" t="n">
        <v>92.5</v>
      </c>
      <c r="Q10" s="113" t="n">
        <v>218.948685502612</v>
      </c>
      <c r="R10" s="114" t="n">
        <v>202.247114849409</v>
      </c>
      <c r="U10" s="80" t="s">
        <v>231</v>
      </c>
      <c r="V10" s="106" t="n">
        <v>94.5833333333333</v>
      </c>
      <c r="W10" s="106" t="n">
        <v>92.5</v>
      </c>
    </row>
    <row r="11" customFormat="false" ht="15" hidden="false" customHeight="false" outlineLevel="0" collapsed="false">
      <c r="A11" s="67" t="n">
        <v>1</v>
      </c>
      <c r="B11" s="68" t="n">
        <v>8</v>
      </c>
      <c r="C11" s="69" t="s">
        <v>233</v>
      </c>
      <c r="D11" s="69" t="s">
        <v>225</v>
      </c>
      <c r="E11" s="70" t="s">
        <v>226</v>
      </c>
      <c r="F11" s="81" t="n">
        <v>108</v>
      </c>
      <c r="G11" s="69" t="s">
        <v>233</v>
      </c>
      <c r="H11" s="72" t="n">
        <v>100</v>
      </c>
      <c r="I11" s="79" t="n">
        <v>1473.93829674889</v>
      </c>
      <c r="J11" s="79" t="n">
        <v>2018.86515125112</v>
      </c>
      <c r="K11" s="74" t="n">
        <v>4.1</v>
      </c>
      <c r="M11" s="110"/>
      <c r="N11" s="110"/>
      <c r="O11" s="111" t="s">
        <v>231</v>
      </c>
      <c r="P11" s="112" t="n">
        <v>92.5</v>
      </c>
      <c r="Q11" s="113" t="n">
        <v>132.229881636189</v>
      </c>
      <c r="R11" s="114" t="n">
        <v>383.409025994764</v>
      </c>
      <c r="U11" s="80" t="s">
        <v>236</v>
      </c>
      <c r="V11" s="106" t="n">
        <v>87.9166666666667</v>
      </c>
      <c r="W11" s="106" t="n">
        <v>93.3333333333333</v>
      </c>
    </row>
    <row r="12" customFormat="false" ht="15" hidden="false" customHeight="false" outlineLevel="0" collapsed="false">
      <c r="A12" s="67" t="n">
        <v>1</v>
      </c>
      <c r="B12" s="68" t="n">
        <v>9</v>
      </c>
      <c r="C12" s="69" t="s">
        <v>234</v>
      </c>
      <c r="D12" s="69" t="s">
        <v>225</v>
      </c>
      <c r="E12" s="70" t="s">
        <v>226</v>
      </c>
      <c r="F12" s="81" t="n">
        <v>109</v>
      </c>
      <c r="G12" s="69" t="s">
        <v>234</v>
      </c>
      <c r="H12" s="72" t="n">
        <v>62.5</v>
      </c>
      <c r="I12" s="79" t="n">
        <v>840.938386182006</v>
      </c>
      <c r="J12" s="79" t="n">
        <v>998.114634355934</v>
      </c>
      <c r="K12" s="74" t="n">
        <v>2</v>
      </c>
      <c r="M12" s="110"/>
      <c r="N12" s="110"/>
      <c r="O12" s="111" t="s">
        <v>236</v>
      </c>
      <c r="P12" s="112" t="n">
        <v>93.3333333333333</v>
      </c>
      <c r="Q12" s="113" t="n">
        <v>821.497843434</v>
      </c>
      <c r="R12" s="114" t="n">
        <v>158.086154910424</v>
      </c>
      <c r="U12" s="80" t="s">
        <v>235</v>
      </c>
      <c r="V12" s="106" t="n">
        <v>98.3333333333333</v>
      </c>
      <c r="W12" s="106" t="n">
        <v>87.5</v>
      </c>
    </row>
    <row r="13" customFormat="false" ht="15" hidden="false" customHeight="false" outlineLevel="0" collapsed="false">
      <c r="A13" s="67" t="n">
        <v>1</v>
      </c>
      <c r="B13" s="68" t="n">
        <v>6</v>
      </c>
      <c r="C13" s="69" t="s">
        <v>235</v>
      </c>
      <c r="D13" s="69" t="s">
        <v>225</v>
      </c>
      <c r="E13" s="70" t="s">
        <v>226</v>
      </c>
      <c r="F13" s="81" t="n">
        <v>111</v>
      </c>
      <c r="G13" s="69" t="s">
        <v>235</v>
      </c>
      <c r="H13" s="72" t="n">
        <v>97.5</v>
      </c>
      <c r="I13" s="79" t="n">
        <v>2259.66562173459</v>
      </c>
      <c r="J13" s="79" t="n">
        <v>1874.39381819908</v>
      </c>
      <c r="K13" s="74" t="n">
        <v>4.125</v>
      </c>
      <c r="M13" s="110"/>
      <c r="N13" s="110"/>
      <c r="O13" s="111" t="s">
        <v>235</v>
      </c>
      <c r="P13" s="112" t="n">
        <v>87.5</v>
      </c>
      <c r="Q13" s="113" t="n">
        <v>480.748811858277</v>
      </c>
      <c r="R13" s="114" t="n">
        <v>474.846261621113</v>
      </c>
      <c r="U13" s="80" t="s">
        <v>230</v>
      </c>
      <c r="V13" s="106" t="n">
        <v>100.416666666667</v>
      </c>
      <c r="W13" s="106" t="n">
        <v>95.8333333333333</v>
      </c>
    </row>
    <row r="14" customFormat="false" ht="15" hidden="false" customHeight="false" outlineLevel="0" collapsed="false">
      <c r="A14" s="67" t="n">
        <v>1</v>
      </c>
      <c r="B14" s="68" t="n">
        <v>7</v>
      </c>
      <c r="C14" s="69" t="s">
        <v>236</v>
      </c>
      <c r="D14" s="69" t="s">
        <v>225</v>
      </c>
      <c r="E14" s="70" t="s">
        <v>226</v>
      </c>
      <c r="F14" s="68" t="n">
        <v>112</v>
      </c>
      <c r="G14" s="69" t="s">
        <v>236</v>
      </c>
      <c r="H14" s="72" t="n">
        <v>100</v>
      </c>
      <c r="I14" s="79" t="n">
        <v>2483.18859942106</v>
      </c>
      <c r="J14" s="79" t="n">
        <v>2275.18164144533</v>
      </c>
      <c r="K14" s="74" t="n">
        <v>4.71428571428571</v>
      </c>
      <c r="M14" s="110"/>
      <c r="N14" s="110"/>
      <c r="O14" s="111" t="s">
        <v>230</v>
      </c>
      <c r="P14" s="112" t="n">
        <v>95.8333333333333</v>
      </c>
      <c r="Q14" s="113" t="n">
        <v>60.551344356751</v>
      </c>
      <c r="R14" s="114" t="n">
        <v>229.314115600513</v>
      </c>
      <c r="U14" s="80" t="s">
        <v>234</v>
      </c>
      <c r="V14" s="106" t="n">
        <v>93.3333333333333</v>
      </c>
      <c r="W14" s="106" t="n">
        <v>85.8333333333333</v>
      </c>
    </row>
    <row r="15" customFormat="false" ht="15" hidden="false" customHeight="false" outlineLevel="0" collapsed="false">
      <c r="A15" s="67" t="n">
        <v>1</v>
      </c>
      <c r="B15" s="68" t="n">
        <v>15</v>
      </c>
      <c r="C15" s="69" t="s">
        <v>231</v>
      </c>
      <c r="D15" s="69" t="s">
        <v>237</v>
      </c>
      <c r="E15" s="70" t="s">
        <v>226</v>
      </c>
      <c r="F15" s="68" t="n">
        <v>114</v>
      </c>
      <c r="G15" s="69" t="s">
        <v>231</v>
      </c>
      <c r="H15" s="72" t="n">
        <v>83.75</v>
      </c>
      <c r="I15" s="79" t="n">
        <v>1586.41975308642</v>
      </c>
      <c r="J15" s="79" t="n">
        <v>1507.57420395663</v>
      </c>
      <c r="K15" s="74" t="n">
        <v>4.125</v>
      </c>
      <c r="M15" s="110"/>
      <c r="N15" s="110"/>
      <c r="O15" s="111" t="s">
        <v>234</v>
      </c>
      <c r="P15" s="112" t="n">
        <v>85.8333333333333</v>
      </c>
      <c r="Q15" s="113" t="n">
        <v>445.812348453772</v>
      </c>
      <c r="R15" s="114" t="n">
        <v>982.462531825848</v>
      </c>
      <c r="U15" s="80" t="s">
        <v>239</v>
      </c>
      <c r="V15" s="106" t="n">
        <v>88.3333333333333</v>
      </c>
      <c r="W15" s="106" t="n">
        <v>90</v>
      </c>
    </row>
    <row r="16" customFormat="false" ht="15" hidden="false" customHeight="false" outlineLevel="0" collapsed="false">
      <c r="A16" s="67" t="n">
        <v>1</v>
      </c>
      <c r="B16" s="68" t="n">
        <v>13</v>
      </c>
      <c r="C16" s="69" t="s">
        <v>232</v>
      </c>
      <c r="D16" s="69" t="s">
        <v>237</v>
      </c>
      <c r="E16" s="70" t="s">
        <v>226</v>
      </c>
      <c r="F16" s="68" t="n">
        <v>115</v>
      </c>
      <c r="G16" s="69" t="s">
        <v>232</v>
      </c>
      <c r="H16" s="72" t="n">
        <v>81.25</v>
      </c>
      <c r="I16" s="79" t="n">
        <v>1852.55731922399</v>
      </c>
      <c r="J16" s="79" t="n">
        <v>2096.37389770723</v>
      </c>
      <c r="K16" s="74" t="n">
        <v>4.57142857142857</v>
      </c>
      <c r="M16" s="110"/>
      <c r="N16" s="110"/>
      <c r="O16" s="111" t="s">
        <v>239</v>
      </c>
      <c r="P16" s="112" t="n">
        <v>90</v>
      </c>
      <c r="Q16" s="113" t="n">
        <v>390.255825280265</v>
      </c>
      <c r="R16" s="114" t="n">
        <v>293.435572805885</v>
      </c>
      <c r="U16" s="80" t="s">
        <v>229</v>
      </c>
      <c r="V16" s="106" t="n">
        <v>103.333333333333</v>
      </c>
      <c r="W16" s="106" t="n">
        <v>100</v>
      </c>
    </row>
    <row r="17" customFormat="false" ht="15" hidden="false" customHeight="false" outlineLevel="0" collapsed="false">
      <c r="A17" s="67" t="n">
        <v>1</v>
      </c>
      <c r="B17" s="68" t="n">
        <v>19</v>
      </c>
      <c r="C17" s="69" t="s">
        <v>233</v>
      </c>
      <c r="D17" s="69" t="s">
        <v>237</v>
      </c>
      <c r="E17" s="70" t="s">
        <v>226</v>
      </c>
      <c r="F17" s="81" t="n">
        <v>116</v>
      </c>
      <c r="G17" s="69" t="s">
        <v>233</v>
      </c>
      <c r="H17" s="72" t="n">
        <v>98.75</v>
      </c>
      <c r="I17" s="79" t="n">
        <v>1513.6316872428</v>
      </c>
      <c r="J17" s="79" t="n">
        <v>2417.12171573283</v>
      </c>
      <c r="K17" s="82" t="n">
        <v>2.25</v>
      </c>
      <c r="M17" s="110"/>
      <c r="N17" s="110"/>
      <c r="O17" s="111" t="s">
        <v>229</v>
      </c>
      <c r="P17" s="112" t="n">
        <v>100</v>
      </c>
      <c r="Q17" s="113" t="n">
        <v>1679.3405097171</v>
      </c>
      <c r="R17" s="114" t="n">
        <v>1077.54059881473</v>
      </c>
      <c r="U17" s="80" t="s">
        <v>224</v>
      </c>
      <c r="V17" s="106" t="n">
        <v>95.8333333333333</v>
      </c>
      <c r="W17" s="106" t="n">
        <v>100</v>
      </c>
    </row>
    <row r="18" customFormat="false" ht="15" hidden="false" customHeight="false" outlineLevel="0" collapsed="false">
      <c r="A18" s="67" t="n">
        <v>1</v>
      </c>
      <c r="B18" s="68" t="n">
        <v>14</v>
      </c>
      <c r="C18" s="69" t="s">
        <v>224</v>
      </c>
      <c r="D18" s="69" t="s">
        <v>237</v>
      </c>
      <c r="E18" s="70" t="s">
        <v>226</v>
      </c>
      <c r="F18" s="68" t="n">
        <v>117</v>
      </c>
      <c r="G18" s="69" t="s">
        <v>224</v>
      </c>
      <c r="H18" s="72" t="n">
        <v>100</v>
      </c>
      <c r="I18" s="79" t="n">
        <v>1885.3159960171</v>
      </c>
      <c r="J18" s="79" t="n">
        <v>2492.77022825692</v>
      </c>
      <c r="K18" s="74" t="n">
        <v>3.7</v>
      </c>
      <c r="M18" s="110"/>
      <c r="N18" s="110"/>
      <c r="O18" s="111" t="s">
        <v>224</v>
      </c>
      <c r="P18" s="112" t="n">
        <v>100</v>
      </c>
      <c r="Q18" s="113" t="n">
        <v>828.46878455501</v>
      </c>
      <c r="R18" s="114" t="n">
        <v>383.743491319765</v>
      </c>
      <c r="U18" s="115"/>
      <c r="V18" s="112"/>
      <c r="W18" s="112"/>
    </row>
    <row r="19" customFormat="false" ht="15" hidden="false" customHeight="false" outlineLevel="0" collapsed="false">
      <c r="A19" s="67" t="n">
        <v>1</v>
      </c>
      <c r="B19" s="68" t="n">
        <v>18</v>
      </c>
      <c r="C19" s="69" t="s">
        <v>236</v>
      </c>
      <c r="D19" s="69" t="s">
        <v>237</v>
      </c>
      <c r="E19" s="70" t="s">
        <v>226</v>
      </c>
      <c r="F19" s="68" t="n">
        <v>118</v>
      </c>
      <c r="G19" s="69" t="s">
        <v>236</v>
      </c>
      <c r="H19" s="72" t="n">
        <v>97.5</v>
      </c>
      <c r="I19" s="79" t="n">
        <v>1184.46601941748</v>
      </c>
      <c r="J19" s="79" t="n">
        <v>1701.20869510038</v>
      </c>
      <c r="K19" s="74" t="n">
        <v>2.66666666666667</v>
      </c>
      <c r="M19" s="110"/>
      <c r="N19" s="100" t="s">
        <v>247</v>
      </c>
      <c r="O19" s="101"/>
      <c r="P19" s="107" t="n">
        <v>91.5151515151515</v>
      </c>
      <c r="Q19" s="108" t="n">
        <v>912.741983267103</v>
      </c>
      <c r="R19" s="109" t="n">
        <v>617.841539676391</v>
      </c>
    </row>
    <row r="20" customFormat="false" ht="15" hidden="false" customHeight="false" outlineLevel="0" collapsed="false">
      <c r="A20" s="67" t="n">
        <v>1</v>
      </c>
      <c r="B20" s="68" t="n">
        <v>23</v>
      </c>
      <c r="C20" s="69" t="s">
        <v>228</v>
      </c>
      <c r="D20" s="69" t="s">
        <v>237</v>
      </c>
      <c r="E20" s="70" t="s">
        <v>238</v>
      </c>
      <c r="F20" s="68" t="n">
        <v>119</v>
      </c>
      <c r="G20" s="69" t="s">
        <v>228</v>
      </c>
      <c r="H20" s="72" t="n">
        <v>100</v>
      </c>
      <c r="I20" s="79" t="n">
        <v>2659.87832212616</v>
      </c>
      <c r="J20" s="79" t="n">
        <v>3891.93969953919</v>
      </c>
      <c r="K20" s="74" t="n">
        <v>4.83333333333333</v>
      </c>
      <c r="M20" s="110"/>
      <c r="N20" s="100" t="s">
        <v>237</v>
      </c>
      <c r="O20" s="100" t="s">
        <v>233</v>
      </c>
      <c r="P20" s="107" t="n">
        <v>99.1666666666667</v>
      </c>
      <c r="Q20" s="108" t="n">
        <v>191.250548169908</v>
      </c>
      <c r="R20" s="109" t="n">
        <v>371.726136342281</v>
      </c>
      <c r="Y20" s="0" t="s">
        <v>248</v>
      </c>
      <c r="AB20" s="0" t="s">
        <v>249</v>
      </c>
    </row>
    <row r="21" customFormat="false" ht="15" hidden="false" customHeight="false" outlineLevel="0" collapsed="false">
      <c r="A21" s="67" t="n">
        <v>1</v>
      </c>
      <c r="B21" s="68" t="n">
        <v>12</v>
      </c>
      <c r="C21" s="69" t="s">
        <v>228</v>
      </c>
      <c r="D21" s="69" t="s">
        <v>237</v>
      </c>
      <c r="E21" s="70" t="s">
        <v>226</v>
      </c>
      <c r="F21" s="68" t="n">
        <v>120</v>
      </c>
      <c r="G21" s="69" t="s">
        <v>228</v>
      </c>
      <c r="H21" s="72" t="n">
        <v>93.75</v>
      </c>
      <c r="I21" s="79" t="n">
        <v>2709.12325909565</v>
      </c>
      <c r="J21" s="79" t="n">
        <v>3097.1186819458</v>
      </c>
      <c r="K21" s="74" t="n">
        <v>4.66666666666667</v>
      </c>
      <c r="M21" s="110"/>
      <c r="N21" s="110"/>
      <c r="O21" s="111" t="s">
        <v>232</v>
      </c>
      <c r="P21" s="112" t="n">
        <v>90.8333333333333</v>
      </c>
      <c r="Q21" s="113" t="n">
        <v>332.217417180498</v>
      </c>
      <c r="R21" s="114" t="n">
        <v>255.255207796585</v>
      </c>
      <c r="T21" s="0" t="s">
        <v>250</v>
      </c>
      <c r="V21" s="0" t="s">
        <v>242</v>
      </c>
      <c r="W21" s="0" t="s">
        <v>243</v>
      </c>
      <c r="Y21" s="0" t="s">
        <v>242</v>
      </c>
      <c r="Z21" s="0" t="s">
        <v>243</v>
      </c>
      <c r="AB21" s="0" t="s">
        <v>242</v>
      </c>
      <c r="AC21" s="0" t="s">
        <v>243</v>
      </c>
    </row>
    <row r="22" customFormat="false" ht="15" hidden="false" customHeight="false" outlineLevel="0" collapsed="false">
      <c r="A22" s="67" t="n">
        <v>1</v>
      </c>
      <c r="B22" s="68" t="n">
        <v>16</v>
      </c>
      <c r="C22" s="69" t="s">
        <v>239</v>
      </c>
      <c r="D22" s="69" t="s">
        <v>237</v>
      </c>
      <c r="E22" s="70" t="s">
        <v>226</v>
      </c>
      <c r="F22" s="67" t="n">
        <v>121</v>
      </c>
      <c r="G22" s="69" t="s">
        <v>239</v>
      </c>
      <c r="H22" s="72" t="n">
        <v>72.5</v>
      </c>
      <c r="I22" s="79" t="n">
        <v>1452.6664921009</v>
      </c>
      <c r="J22" s="79" t="n">
        <v>2055.0173614652</v>
      </c>
      <c r="K22" s="74" t="n">
        <v>3.2</v>
      </c>
      <c r="M22" s="110"/>
      <c r="N22" s="110"/>
      <c r="O22" s="111" t="s">
        <v>228</v>
      </c>
      <c r="P22" s="112" t="n">
        <v>92.9166666666667</v>
      </c>
      <c r="Q22" s="113" t="n">
        <v>408.816966770631</v>
      </c>
      <c r="R22" s="114" t="n">
        <v>552.185545977721</v>
      </c>
      <c r="U22" s="102" t="s">
        <v>251</v>
      </c>
      <c r="V22" s="108" t="n">
        <v>1292.83323214962</v>
      </c>
      <c r="W22" s="108" t="n">
        <v>1260.99091185225</v>
      </c>
      <c r="Y22" s="108" t="n">
        <v>191.250548169908</v>
      </c>
      <c r="Z22" s="108" t="n">
        <v>187.456411164454</v>
      </c>
      <c r="AB22" s="0" t="n">
        <f aca="false">Y22/SQRT(3)</f>
        <v>110.41855546856</v>
      </c>
      <c r="AC22" s="0" t="n">
        <f aca="false">Z22/SQRT(3)</f>
        <v>108.228009447119</v>
      </c>
    </row>
    <row r="23" customFormat="false" ht="15" hidden="false" customHeight="false" outlineLevel="0" collapsed="false">
      <c r="A23" s="67" t="n">
        <v>1</v>
      </c>
      <c r="B23" s="81" t="n">
        <v>21</v>
      </c>
      <c r="C23" s="83" t="s">
        <v>229</v>
      </c>
      <c r="D23" s="83" t="s">
        <v>237</v>
      </c>
      <c r="E23" s="67" t="s">
        <v>226</v>
      </c>
      <c r="F23" s="81" t="n">
        <v>122</v>
      </c>
      <c r="G23" s="83" t="s">
        <v>229</v>
      </c>
      <c r="H23" s="85" t="n">
        <v>110</v>
      </c>
      <c r="I23" s="79" t="n">
        <v>5315.53100061387</v>
      </c>
      <c r="J23" s="79" t="n">
        <v>3433.36803053354</v>
      </c>
      <c r="K23" s="70" t="n">
        <v>3</v>
      </c>
      <c r="M23" s="110"/>
      <c r="N23" s="110"/>
      <c r="O23" s="111" t="s">
        <v>231</v>
      </c>
      <c r="P23" s="112" t="n">
        <v>94.5833333333333</v>
      </c>
      <c r="Q23" s="113" t="n">
        <v>387.913911272078</v>
      </c>
      <c r="R23" s="114" t="n">
        <v>904.669262857963</v>
      </c>
      <c r="U23" s="115" t="s">
        <v>252</v>
      </c>
      <c r="V23" s="113" t="n">
        <v>2235.7007974265</v>
      </c>
      <c r="W23" s="113" t="n">
        <v>1636.15427848099</v>
      </c>
      <c r="Y23" s="113" t="n">
        <v>332.217417180498</v>
      </c>
      <c r="Z23" s="113" t="n">
        <v>464.707753759603</v>
      </c>
      <c r="AB23" s="0" t="n">
        <f aca="false">Y23/SQRT(3)</f>
        <v>191.805815238643</v>
      </c>
      <c r="AC23" s="0" t="n">
        <f aca="false">Z23/SQRT(3)</f>
        <v>268.299146727613</v>
      </c>
    </row>
    <row r="24" customFormat="false" ht="15" hidden="false" customHeight="false" outlineLevel="0" collapsed="false">
      <c r="A24" s="67" t="n">
        <v>1</v>
      </c>
      <c r="B24" s="68" t="n">
        <v>20</v>
      </c>
      <c r="C24" s="69" t="s">
        <v>234</v>
      </c>
      <c r="D24" s="69" t="s">
        <v>237</v>
      </c>
      <c r="E24" s="70" t="s">
        <v>226</v>
      </c>
      <c r="F24" s="68" t="n">
        <v>123</v>
      </c>
      <c r="G24" s="69" t="s">
        <v>234</v>
      </c>
      <c r="H24" s="72" t="n">
        <v>80</v>
      </c>
      <c r="I24" s="79" t="n">
        <v>619.456366237482</v>
      </c>
      <c r="J24" s="79" t="n">
        <v>1142.3769663072</v>
      </c>
      <c r="K24" s="74" t="n">
        <v>3.83333333333333</v>
      </c>
      <c r="M24" s="110"/>
      <c r="N24" s="110"/>
      <c r="O24" s="111" t="s">
        <v>236</v>
      </c>
      <c r="P24" s="112" t="n">
        <v>87.9166666666667</v>
      </c>
      <c r="Q24" s="113" t="n">
        <v>598.258901991339</v>
      </c>
      <c r="R24" s="114" t="n">
        <v>485.52039135837</v>
      </c>
      <c r="U24" s="115" t="s">
        <v>231</v>
      </c>
      <c r="V24" s="113" t="n">
        <v>1658.52841835546</v>
      </c>
      <c r="W24" s="113" t="n">
        <v>1467.32371603806</v>
      </c>
      <c r="Y24" s="113" t="n">
        <v>387.913911272078</v>
      </c>
      <c r="Z24" s="113" t="n">
        <v>132.229881636189</v>
      </c>
      <c r="AB24" s="0" t="n">
        <f aca="false">Y24/SQRT(3)</f>
        <v>223.962201095335</v>
      </c>
      <c r="AC24" s="0" t="n">
        <f aca="false">Z24/SQRT(3)</f>
        <v>76.3429577575663</v>
      </c>
    </row>
    <row r="25" customFormat="false" ht="15" hidden="false" customHeight="false" outlineLevel="0" collapsed="false">
      <c r="A25" s="67" t="n">
        <v>1</v>
      </c>
      <c r="B25" s="68" t="n">
        <v>17</v>
      </c>
      <c r="C25" s="69" t="s">
        <v>235</v>
      </c>
      <c r="D25" s="69" t="s">
        <v>237</v>
      </c>
      <c r="E25" s="70" t="s">
        <v>226</v>
      </c>
      <c r="F25" s="68" t="n">
        <v>125</v>
      </c>
      <c r="G25" s="69" t="s">
        <v>235</v>
      </c>
      <c r="H25" s="72" t="n">
        <v>95</v>
      </c>
      <c r="I25" s="79" t="n">
        <v>1159.24528301887</v>
      </c>
      <c r="J25" s="79" t="n">
        <v>1346.51507821319</v>
      </c>
      <c r="K25" s="74" t="n">
        <v>2</v>
      </c>
      <c r="M25" s="110"/>
      <c r="N25" s="110"/>
      <c r="O25" s="111" t="s">
        <v>235</v>
      </c>
      <c r="P25" s="112" t="n">
        <v>98.3333333333333</v>
      </c>
      <c r="Q25" s="113" t="n">
        <v>148.700204632172</v>
      </c>
      <c r="R25" s="114" t="n">
        <v>288.74946221895</v>
      </c>
      <c r="U25" s="115" t="s">
        <v>236</v>
      </c>
      <c r="V25" s="113" t="n">
        <v>1719.46656842824</v>
      </c>
      <c r="W25" s="113" t="n">
        <v>1739.59397571931</v>
      </c>
      <c r="Y25" s="113" t="n">
        <v>598.258901991339</v>
      </c>
      <c r="Z25" s="113" t="n">
        <v>821.497843434</v>
      </c>
      <c r="AB25" s="0" t="n">
        <f aca="false">Y25/SQRT(3)</f>
        <v>345.40493810979</v>
      </c>
      <c r="AC25" s="0" t="n">
        <f aca="false">Z25/SQRT(3)</f>
        <v>474.292001045317</v>
      </c>
    </row>
    <row r="26" customFormat="false" ht="15" hidden="false" customHeight="false" outlineLevel="0" collapsed="false">
      <c r="A26" s="67" t="n">
        <v>1</v>
      </c>
      <c r="B26" s="68" t="n">
        <v>22</v>
      </c>
      <c r="C26" s="69" t="s">
        <v>230</v>
      </c>
      <c r="D26" s="69" t="s">
        <v>237</v>
      </c>
      <c r="E26" s="70" t="s">
        <v>226</v>
      </c>
      <c r="F26" s="68" t="n">
        <v>126</v>
      </c>
      <c r="G26" s="69" t="s">
        <v>230</v>
      </c>
      <c r="H26" s="72" t="n">
        <v>101.25</v>
      </c>
      <c r="I26" s="79" t="n">
        <v>2700.90957731407</v>
      </c>
      <c r="J26" s="79" t="n">
        <v>2134.35882999371</v>
      </c>
      <c r="K26" s="74" t="n">
        <v>3.8</v>
      </c>
      <c r="M26" s="110"/>
      <c r="N26" s="110"/>
      <c r="O26" s="111" t="s">
        <v>230</v>
      </c>
      <c r="P26" s="112" t="n">
        <v>100.416666666667</v>
      </c>
      <c r="Q26" s="113" t="n">
        <v>293.830477112625</v>
      </c>
      <c r="R26" s="114" t="n">
        <v>150.434199410194</v>
      </c>
      <c r="U26" s="115" t="s">
        <v>235</v>
      </c>
      <c r="V26" s="113" t="n">
        <v>1289.95476759347</v>
      </c>
      <c r="W26" s="113" t="n">
        <v>1845.79621855032</v>
      </c>
      <c r="Y26" s="113" t="n">
        <v>148.700204632172</v>
      </c>
      <c r="Z26" s="113" t="n">
        <v>480.748811858277</v>
      </c>
      <c r="AB26" s="0" t="n">
        <f aca="false">Y26/SQRT(3)</f>
        <v>85.852103172937</v>
      </c>
      <c r="AC26" s="0" t="n">
        <f aca="false">Z26/SQRT(3)</f>
        <v>277.560455938969</v>
      </c>
    </row>
    <row r="27" customFormat="false" ht="15" hidden="false" customHeight="false" outlineLevel="0" collapsed="false">
      <c r="A27" s="67" t="n">
        <v>2</v>
      </c>
      <c r="B27" s="68" t="n">
        <v>2</v>
      </c>
      <c r="C27" s="69" t="s">
        <v>232</v>
      </c>
      <c r="D27" s="69" t="s">
        <v>225</v>
      </c>
      <c r="E27" s="70" t="s">
        <v>226</v>
      </c>
      <c r="F27" s="81" t="n">
        <v>201</v>
      </c>
      <c r="G27" s="69" t="s">
        <v>232</v>
      </c>
      <c r="H27" s="72" t="n">
        <v>60</v>
      </c>
      <c r="I27" s="79" t="n">
        <v>1693.26542161856</v>
      </c>
      <c r="J27" s="79" t="n">
        <v>1804.38638591188</v>
      </c>
      <c r="K27" s="74" t="n">
        <v>4.83333333333333</v>
      </c>
      <c r="M27" s="110"/>
      <c r="N27" s="110"/>
      <c r="O27" s="111" t="s">
        <v>234</v>
      </c>
      <c r="P27" s="112" t="n">
        <v>93.3333333333333</v>
      </c>
      <c r="Q27" s="113" t="n">
        <v>515.040111118038</v>
      </c>
      <c r="R27" s="114" t="n">
        <v>1094.17389097842</v>
      </c>
      <c r="U27" s="115" t="s">
        <v>253</v>
      </c>
      <c r="V27" s="113" t="n">
        <v>2705.14294695618</v>
      </c>
      <c r="W27" s="113" t="n">
        <v>2031.29312579412</v>
      </c>
      <c r="Y27" s="113" t="n">
        <v>293.830477112625</v>
      </c>
      <c r="Z27" s="113" t="n">
        <v>60.551344356751</v>
      </c>
      <c r="AB27" s="0" t="n">
        <f aca="false">Y27/SQRT(3)</f>
        <v>169.64310505709</v>
      </c>
      <c r="AC27" s="0" t="n">
        <f aca="false">Z27/SQRT(3)</f>
        <v>34.9593349641639</v>
      </c>
    </row>
    <row r="28" customFormat="false" ht="15" hidden="false" customHeight="false" outlineLevel="0" collapsed="false">
      <c r="A28" s="67" t="n">
        <v>2</v>
      </c>
      <c r="B28" s="68" t="n">
        <v>5</v>
      </c>
      <c r="C28" s="69" t="s">
        <v>239</v>
      </c>
      <c r="D28" s="69" t="s">
        <v>225</v>
      </c>
      <c r="E28" s="70" t="s">
        <v>226</v>
      </c>
      <c r="F28" s="67" t="n">
        <v>202</v>
      </c>
      <c r="G28" s="69" t="s">
        <v>239</v>
      </c>
      <c r="H28" s="72" t="n">
        <v>70</v>
      </c>
      <c r="I28" s="79" t="n">
        <v>1298.80414983765</v>
      </c>
      <c r="J28" s="79" t="n">
        <v>2050.85924722367</v>
      </c>
      <c r="K28" s="74" t="n">
        <v>3</v>
      </c>
      <c r="M28" s="110"/>
      <c r="N28" s="110"/>
      <c r="O28" s="111" t="s">
        <v>239</v>
      </c>
      <c r="P28" s="112" t="n">
        <v>88.3333333333333</v>
      </c>
      <c r="Q28" s="113" t="n">
        <v>317.615755373287</v>
      </c>
      <c r="R28" s="114" t="n">
        <v>228.406128043604</v>
      </c>
      <c r="U28" s="115" t="s">
        <v>234</v>
      </c>
      <c r="V28" s="113" t="n">
        <v>1108.98225326918</v>
      </c>
      <c r="W28" s="113" t="n">
        <v>1157.5614910956</v>
      </c>
      <c r="Y28" s="113" t="n">
        <v>515.040111118038</v>
      </c>
      <c r="Z28" s="113" t="n">
        <v>445.812348453772</v>
      </c>
      <c r="AB28" s="0" t="n">
        <f aca="false">Y28/SQRT(3)</f>
        <v>297.358546797454</v>
      </c>
      <c r="AC28" s="0" t="n">
        <f aca="false">Z28/SQRT(3)</f>
        <v>257.389879387844</v>
      </c>
    </row>
    <row r="29" customFormat="false" ht="15" hidden="false" customHeight="false" outlineLevel="0" collapsed="false">
      <c r="A29" s="67" t="n">
        <v>2</v>
      </c>
      <c r="B29" s="68" t="n">
        <v>7</v>
      </c>
      <c r="C29" s="69" t="s">
        <v>236</v>
      </c>
      <c r="D29" s="69" t="s">
        <v>225</v>
      </c>
      <c r="E29" s="70" t="s">
        <v>226</v>
      </c>
      <c r="F29" s="70" t="n">
        <v>203</v>
      </c>
      <c r="G29" s="69" t="s">
        <v>236</v>
      </c>
      <c r="H29" s="72" t="n">
        <v>80</v>
      </c>
      <c r="I29" s="79" t="n">
        <v>1877.85448751992</v>
      </c>
      <c r="J29" s="79" t="n">
        <v>2093.81558471537</v>
      </c>
      <c r="K29" s="74" t="n">
        <v>4.71428571428571</v>
      </c>
      <c r="M29" s="110"/>
      <c r="N29" s="110"/>
      <c r="O29" s="111" t="s">
        <v>229</v>
      </c>
      <c r="P29" s="112" t="n">
        <v>103.333333333333</v>
      </c>
      <c r="Q29" s="113" t="n">
        <v>1405.43772823986</v>
      </c>
      <c r="R29" s="114" t="n">
        <v>579.373306528409</v>
      </c>
      <c r="U29" s="115" t="s">
        <v>239</v>
      </c>
      <c r="V29" s="113" t="n">
        <v>1237.18097986928</v>
      </c>
      <c r="W29" s="113" t="n">
        <v>1487.10103804211</v>
      </c>
      <c r="Y29" s="113" t="n">
        <v>317.615755373287</v>
      </c>
      <c r="Z29" s="113" t="n">
        <v>390.255825280265</v>
      </c>
      <c r="AB29" s="0" t="n">
        <f aca="false">Y29/SQRT(3)</f>
        <v>183.375541863634</v>
      </c>
      <c r="AC29" s="0" t="n">
        <f aca="false">Z29/SQRT(3)</f>
        <v>225.314305778381</v>
      </c>
    </row>
    <row r="30" customFormat="false" ht="15" hidden="false" customHeight="false" outlineLevel="0" collapsed="false">
      <c r="A30" s="67" t="n">
        <v>2</v>
      </c>
      <c r="B30" s="68" t="n">
        <v>8</v>
      </c>
      <c r="C30" s="69" t="s">
        <v>233</v>
      </c>
      <c r="D30" s="69" t="s">
        <v>225</v>
      </c>
      <c r="E30" s="70" t="s">
        <v>226</v>
      </c>
      <c r="F30" s="70" t="n">
        <v>205</v>
      </c>
      <c r="G30" s="69" t="s">
        <v>233</v>
      </c>
      <c r="H30" s="72" t="n">
        <v>82.5</v>
      </c>
      <c r="I30" s="79" t="n">
        <v>1188.13216453136</v>
      </c>
      <c r="J30" s="79" t="n">
        <v>1922.98026681242</v>
      </c>
      <c r="K30" s="74" t="n">
        <v>4.2</v>
      </c>
      <c r="M30" s="110"/>
      <c r="N30" s="110"/>
      <c r="O30" s="111" t="s">
        <v>224</v>
      </c>
      <c r="P30" s="112" t="n">
        <v>95.8333333333333</v>
      </c>
      <c r="Q30" s="113" t="n">
        <v>1198.45949779231</v>
      </c>
      <c r="R30" s="114" t="n">
        <v>564.980927101636</v>
      </c>
      <c r="U30" s="115" t="s">
        <v>229</v>
      </c>
      <c r="V30" s="113" t="n">
        <v>3859.20969743326</v>
      </c>
      <c r="W30" s="113" t="n">
        <v>3823.45991183562</v>
      </c>
      <c r="Y30" s="113" t="n">
        <v>1405.43772823986</v>
      </c>
      <c r="Z30" s="113" t="n">
        <v>1679.3405097171</v>
      </c>
      <c r="AB30" s="0" t="n">
        <f aca="false">Y30/SQRT(3)</f>
        <v>811.429850728541</v>
      </c>
      <c r="AC30" s="0" t="n">
        <f aca="false">Z30/SQRT(3)</f>
        <v>969.567695346214</v>
      </c>
    </row>
    <row r="31" customFormat="false" ht="15" hidden="false" customHeight="false" outlineLevel="0" collapsed="false">
      <c r="A31" s="67" t="n">
        <v>2</v>
      </c>
      <c r="B31" s="68" t="n">
        <v>9</v>
      </c>
      <c r="C31" s="69" t="s">
        <v>234</v>
      </c>
      <c r="D31" s="69" t="s">
        <v>225</v>
      </c>
      <c r="E31" s="70" t="s">
        <v>226</v>
      </c>
      <c r="F31" s="67" t="n">
        <v>205</v>
      </c>
      <c r="G31" s="69" t="s">
        <v>234</v>
      </c>
      <c r="H31" s="72" t="n">
        <v>95</v>
      </c>
      <c r="I31" s="79" t="n">
        <v>1667.38550010269</v>
      </c>
      <c r="J31" s="79" t="n">
        <v>2433.33789365659</v>
      </c>
      <c r="K31" s="74" t="n">
        <v>4.33333333333333</v>
      </c>
      <c r="M31" s="110"/>
      <c r="N31" s="100" t="s">
        <v>254</v>
      </c>
      <c r="O31" s="101"/>
      <c r="P31" s="107" t="n">
        <v>95</v>
      </c>
      <c r="Q31" s="108" t="n">
        <v>1034.52469816704</v>
      </c>
      <c r="R31" s="109" t="n">
        <v>668.127155857638</v>
      </c>
      <c r="U31" s="115" t="s">
        <v>255</v>
      </c>
      <c r="V31" s="113" t="n">
        <v>3217.0666621034</v>
      </c>
      <c r="W31" s="113" t="n">
        <v>2478.05306027311</v>
      </c>
      <c r="Y31" s="113" t="n">
        <v>1198.45949779231</v>
      </c>
      <c r="Z31" s="113" t="n">
        <v>828.46878455501</v>
      </c>
      <c r="AB31" s="0" t="n">
        <f aca="false">Y31/SQRT(3)</f>
        <v>691.930913663255</v>
      </c>
      <c r="AC31" s="0" t="n">
        <f aca="false">Z31/SQRT(3)</f>
        <v>478.316675778037</v>
      </c>
    </row>
    <row r="32" customFormat="false" ht="15" hidden="false" customHeight="false" outlineLevel="0" collapsed="false">
      <c r="A32" s="67" t="n">
        <v>2</v>
      </c>
      <c r="B32" s="68" t="n">
        <v>11</v>
      </c>
      <c r="C32" s="69" t="s">
        <v>230</v>
      </c>
      <c r="D32" s="69" t="s">
        <v>225</v>
      </c>
      <c r="E32" s="70" t="s">
        <v>226</v>
      </c>
      <c r="F32" s="70" t="n">
        <v>207</v>
      </c>
      <c r="G32" s="69" t="s">
        <v>230</v>
      </c>
      <c r="H32" s="72" t="n">
        <v>87.5</v>
      </c>
      <c r="I32" s="79" t="n">
        <v>2071.1385600732</v>
      </c>
      <c r="J32" s="79" t="n">
        <v>1692.96184425526</v>
      </c>
      <c r="K32" s="74" t="n">
        <v>4</v>
      </c>
      <c r="M32" s="100" t="s">
        <v>256</v>
      </c>
      <c r="N32" s="101"/>
      <c r="O32" s="101"/>
      <c r="P32" s="107" t="n">
        <v>93.2575757575758</v>
      </c>
      <c r="Q32" s="108" t="n">
        <v>971.682945179111</v>
      </c>
      <c r="R32" s="109" t="n">
        <v>643.972446707633</v>
      </c>
      <c r="U32" s="115" t="s">
        <v>257</v>
      </c>
      <c r="V32" s="113" t="n">
        <v>2525.76895442019</v>
      </c>
      <c r="W32" s="113" t="n">
        <v>2077.78316263707</v>
      </c>
      <c r="Y32" s="113" t="n">
        <v>408.816966770631</v>
      </c>
      <c r="Z32" s="113" t="n">
        <v>218.948685502612</v>
      </c>
      <c r="AB32" s="0" t="n">
        <f aca="false">Y32/SQRT(3)</f>
        <v>236.03058581431</v>
      </c>
      <c r="AC32" s="0" t="n">
        <f aca="false">Z32/SQRT(3)</f>
        <v>126.410082513648</v>
      </c>
    </row>
    <row r="33" customFormat="false" ht="15" hidden="false" customHeight="false" outlineLevel="0" collapsed="false">
      <c r="A33" s="67" t="n">
        <v>2</v>
      </c>
      <c r="B33" s="68" t="n">
        <v>6</v>
      </c>
      <c r="C33" s="69" t="s">
        <v>235</v>
      </c>
      <c r="D33" s="69" t="s">
        <v>225</v>
      </c>
      <c r="E33" s="70" t="s">
        <v>226</v>
      </c>
      <c r="F33" s="67" t="n">
        <v>208</v>
      </c>
      <c r="G33" s="69" t="s">
        <v>235</v>
      </c>
      <c r="H33" s="72" t="n">
        <v>65</v>
      </c>
      <c r="I33" s="79" t="n">
        <v>1318.46565566459</v>
      </c>
      <c r="J33" s="79" t="n">
        <v>1578.76791011956</v>
      </c>
      <c r="K33" s="74" t="n">
        <v>2.5</v>
      </c>
      <c r="M33" s="100" t="s">
        <v>238</v>
      </c>
      <c r="N33" s="100" t="s">
        <v>237</v>
      </c>
      <c r="O33" s="100" t="s">
        <v>228</v>
      </c>
      <c r="P33" s="107" t="n">
        <v>98.75</v>
      </c>
      <c r="Q33" s="108" t="n">
        <v>1300.40525071922</v>
      </c>
      <c r="R33" s="109" t="n">
        <v>470.667687759258</v>
      </c>
      <c r="U33" s="115" t="s">
        <v>258</v>
      </c>
      <c r="V33" s="108" t="n">
        <v>4041.17752905</v>
      </c>
      <c r="W33" s="113"/>
      <c r="Y33" s="108" t="n">
        <v>1300.40525071922</v>
      </c>
      <c r="Z33" s="113"/>
      <c r="AB33" s="0" t="n">
        <f aca="false">Y33/SQRT(3)</f>
        <v>750.789321558346</v>
      </c>
    </row>
    <row r="34" customFormat="false" ht="15" hidden="false" customHeight="false" outlineLevel="0" collapsed="false">
      <c r="A34" s="67" t="n">
        <v>2</v>
      </c>
      <c r="B34" s="68" t="n">
        <v>1</v>
      </c>
      <c r="C34" s="69" t="s">
        <v>228</v>
      </c>
      <c r="D34" s="69" t="s">
        <v>225</v>
      </c>
      <c r="E34" s="70" t="s">
        <v>226</v>
      </c>
      <c r="F34" s="70" t="n">
        <v>209</v>
      </c>
      <c r="G34" s="69" t="s">
        <v>228</v>
      </c>
      <c r="H34" s="72" t="n">
        <v>91.25</v>
      </c>
      <c r="I34" s="79" t="n">
        <v>1994.32182607055</v>
      </c>
      <c r="J34" s="79" t="n">
        <v>2592.57063590807</v>
      </c>
      <c r="K34" s="74" t="n">
        <v>5</v>
      </c>
      <c r="M34" s="110"/>
      <c r="N34" s="100" t="s">
        <v>254</v>
      </c>
      <c r="O34" s="101"/>
      <c r="P34" s="107" t="n">
        <v>98.75</v>
      </c>
      <c r="Q34" s="108" t="n">
        <v>1300.40525071922</v>
      </c>
      <c r="R34" s="109" t="n">
        <v>470.667687759258</v>
      </c>
    </row>
    <row r="35" customFormat="false" ht="15" hidden="false" customHeight="false" outlineLevel="0" collapsed="false">
      <c r="A35" s="67" t="n">
        <v>2</v>
      </c>
      <c r="B35" s="68" t="n">
        <v>10</v>
      </c>
      <c r="C35" s="69" t="s">
        <v>229</v>
      </c>
      <c r="D35" s="69" t="s">
        <v>225</v>
      </c>
      <c r="E35" s="70" t="s">
        <v>226</v>
      </c>
      <c r="F35" s="70" t="n">
        <v>210</v>
      </c>
      <c r="G35" s="69" t="s">
        <v>229</v>
      </c>
      <c r="H35" s="72" t="n">
        <v>100</v>
      </c>
      <c r="I35" s="79" t="n">
        <v>3686.94486341545</v>
      </c>
      <c r="J35" s="79" t="n">
        <v>2902.41688673609</v>
      </c>
      <c r="K35" s="74" t="n">
        <v>4.3</v>
      </c>
      <c r="M35" s="100" t="s">
        <v>259</v>
      </c>
      <c r="N35" s="101"/>
      <c r="O35" s="101"/>
      <c r="P35" s="107" t="n">
        <v>98.75</v>
      </c>
      <c r="Q35" s="108" t="n">
        <v>1300.40525071922</v>
      </c>
      <c r="R35" s="109" t="n">
        <v>470.667687759258</v>
      </c>
      <c r="Y35" s="0" t="s">
        <v>248</v>
      </c>
      <c r="AB35" s="0" t="s">
        <v>249</v>
      </c>
    </row>
    <row r="36" customFormat="false" ht="15" hidden="false" customHeight="false" outlineLevel="0" collapsed="false">
      <c r="A36" s="67" t="n">
        <v>2</v>
      </c>
      <c r="B36" s="68" t="n">
        <v>4</v>
      </c>
      <c r="C36" s="69" t="s">
        <v>231</v>
      </c>
      <c r="D36" s="69" t="s">
        <v>225</v>
      </c>
      <c r="E36" s="70" t="s">
        <v>226</v>
      </c>
      <c r="F36" s="70" t="n">
        <v>211</v>
      </c>
      <c r="G36" s="69" t="s">
        <v>231</v>
      </c>
      <c r="H36" s="72" t="n">
        <v>100</v>
      </c>
      <c r="I36" s="79" t="n">
        <v>1616.72473867596</v>
      </c>
      <c r="J36" s="79" t="n">
        <v>1833.75261477064</v>
      </c>
      <c r="K36" s="74" t="n">
        <v>3.2</v>
      </c>
      <c r="M36" s="116" t="s">
        <v>260</v>
      </c>
      <c r="N36" s="117"/>
      <c r="O36" s="117"/>
      <c r="P36" s="118" t="n">
        <v>93.4963768115942</v>
      </c>
      <c r="Q36" s="119" t="n">
        <v>1062.64201252839</v>
      </c>
      <c r="R36" s="120" t="n">
        <v>751.588985597882</v>
      </c>
      <c r="T36" s="0" t="s">
        <v>261</v>
      </c>
      <c r="V36" s="0" t="s">
        <v>242</v>
      </c>
      <c r="W36" s="0" t="s">
        <v>243</v>
      </c>
      <c r="Y36" s="0" t="s">
        <v>242</v>
      </c>
      <c r="Z36" s="0" t="s">
        <v>243</v>
      </c>
      <c r="AB36" s="0" t="s">
        <v>242</v>
      </c>
      <c r="AC36" s="0" t="s">
        <v>243</v>
      </c>
    </row>
    <row r="37" customFormat="false" ht="15" hidden="false" customHeight="false" outlineLevel="0" collapsed="false">
      <c r="A37" s="67" t="n">
        <v>2</v>
      </c>
      <c r="B37" s="68" t="n">
        <v>3</v>
      </c>
      <c r="C37" s="69" t="s">
        <v>224</v>
      </c>
      <c r="D37" s="69" t="s">
        <v>225</v>
      </c>
      <c r="E37" s="70" t="s">
        <v>226</v>
      </c>
      <c r="F37" s="70" t="n">
        <v>212</v>
      </c>
      <c r="G37" s="69" t="s">
        <v>224</v>
      </c>
      <c r="H37" s="72" t="n">
        <v>100</v>
      </c>
      <c r="I37" s="79" t="n">
        <v>3406.17642985736</v>
      </c>
      <c r="J37" s="79" t="n">
        <v>2832.79946451026</v>
      </c>
      <c r="K37" s="74" t="n">
        <v>3.9</v>
      </c>
      <c r="U37" s="102" t="s">
        <v>251</v>
      </c>
      <c r="V37" s="109" t="n">
        <v>2173.00107617577</v>
      </c>
      <c r="W37" s="109" t="n">
        <v>1948.77850629089</v>
      </c>
      <c r="Y37" s="109" t="n">
        <v>371.726136342281</v>
      </c>
      <c r="Z37" s="109" t="n">
        <v>61.3968640163723</v>
      </c>
      <c r="AB37" s="0" t="n">
        <f aca="false">Y37/SQRT(3)</f>
        <v>214.616184882035</v>
      </c>
      <c r="AC37" s="0" t="n">
        <f aca="false">Z37/SQRT(3)</f>
        <v>35.4474959672514</v>
      </c>
    </row>
    <row r="38" customFormat="false" ht="15" hidden="false" customHeight="false" outlineLevel="0" collapsed="false">
      <c r="A38" s="67" t="n">
        <v>2</v>
      </c>
      <c r="B38" s="68" t="n">
        <v>14</v>
      </c>
      <c r="C38" s="69" t="s">
        <v>224</v>
      </c>
      <c r="D38" s="69" t="s">
        <v>237</v>
      </c>
      <c r="E38" s="70" t="s">
        <v>226</v>
      </c>
      <c r="F38" s="70" t="n">
        <v>214</v>
      </c>
      <c r="G38" s="69" t="s">
        <v>224</v>
      </c>
      <c r="H38" s="72" t="n">
        <v>100</v>
      </c>
      <c r="I38" s="79" t="n">
        <v>4208.72611136867</v>
      </c>
      <c r="J38" s="79" t="n">
        <v>3024.22563210257</v>
      </c>
      <c r="K38" s="74" t="n">
        <v>3.85714285714286</v>
      </c>
      <c r="U38" s="115" t="s">
        <v>252</v>
      </c>
      <c r="V38" s="114" t="n">
        <v>2377.21217078475</v>
      </c>
      <c r="W38" s="114" t="n">
        <v>1835.1673009094</v>
      </c>
      <c r="Y38" s="114" t="n">
        <v>255.255207796585</v>
      </c>
      <c r="Z38" s="114" t="n">
        <v>663.831931965951</v>
      </c>
      <c r="AB38" s="0" t="n">
        <f aca="false">Y38/SQRT(3)</f>
        <v>147.371662933413</v>
      </c>
      <c r="AC38" s="0" t="n">
        <f aca="false">Z38/SQRT(3)</f>
        <v>383.263544617211</v>
      </c>
    </row>
    <row r="39" customFormat="false" ht="15" hidden="false" customHeight="false" outlineLevel="0" collapsed="false">
      <c r="A39" s="67" t="n">
        <v>2</v>
      </c>
      <c r="B39" s="68" t="n">
        <v>21</v>
      </c>
      <c r="C39" s="69" t="s">
        <v>229</v>
      </c>
      <c r="D39" s="69" t="s">
        <v>237</v>
      </c>
      <c r="E39" s="70" t="s">
        <v>226</v>
      </c>
      <c r="F39" s="70" t="n">
        <v>215</v>
      </c>
      <c r="G39" s="69" t="s">
        <v>229</v>
      </c>
      <c r="H39" s="72" t="n">
        <v>100</v>
      </c>
      <c r="I39" s="79" t="n">
        <v>3751.21144746594</v>
      </c>
      <c r="J39" s="79" t="n">
        <v>3899.7355124126</v>
      </c>
      <c r="K39" s="74" t="n">
        <v>4.875</v>
      </c>
      <c r="U39" s="115" t="s">
        <v>231</v>
      </c>
      <c r="V39" s="114" t="n">
        <v>2123.07125161531</v>
      </c>
      <c r="W39" s="114" t="n">
        <v>2055.16577561159</v>
      </c>
      <c r="Y39" s="114" t="n">
        <v>904.669262857963</v>
      </c>
      <c r="Z39" s="114" t="n">
        <v>383.409025994764</v>
      </c>
      <c r="AB39" s="0" t="n">
        <f aca="false">Y39/SQRT(3)</f>
        <v>522.311042438625</v>
      </c>
      <c r="AC39" s="0" t="n">
        <f aca="false">Z39/SQRT(3)</f>
        <v>221.361304367809</v>
      </c>
    </row>
    <row r="40" customFormat="false" ht="15" hidden="false" customHeight="false" outlineLevel="0" collapsed="false">
      <c r="A40" s="67" t="n">
        <v>2</v>
      </c>
      <c r="B40" s="81" t="n">
        <v>16</v>
      </c>
      <c r="C40" s="83" t="s">
        <v>239</v>
      </c>
      <c r="D40" s="83" t="s">
        <v>237</v>
      </c>
      <c r="E40" s="67" t="s">
        <v>226</v>
      </c>
      <c r="F40" s="67" t="n">
        <v>216</v>
      </c>
      <c r="G40" s="83" t="s">
        <v>239</v>
      </c>
      <c r="H40" s="85" t="n">
        <v>100</v>
      </c>
      <c r="I40" s="79" t="n">
        <v>1386.44846396784</v>
      </c>
      <c r="J40" s="79" t="n">
        <v>2196.92792634772</v>
      </c>
      <c r="K40" s="89" t="n">
        <v>3.875</v>
      </c>
      <c r="U40" s="115" t="s">
        <v>236</v>
      </c>
      <c r="V40" s="114" t="n">
        <v>2225.54796126665</v>
      </c>
      <c r="W40" s="114" t="n">
        <v>2109.73716860322</v>
      </c>
      <c r="Y40" s="114" t="n">
        <v>485.52039135837</v>
      </c>
      <c r="Z40" s="114" t="n">
        <v>158.086154910424</v>
      </c>
      <c r="AB40" s="0" t="n">
        <f aca="false">Y40/SQRT(3)</f>
        <v>280.315328647807</v>
      </c>
      <c r="AC40" s="0" t="n">
        <f aca="false">Z40/SQRT(3)</f>
        <v>91.2710840926863</v>
      </c>
    </row>
    <row r="41" customFormat="false" ht="15" hidden="false" customHeight="false" outlineLevel="0" collapsed="false">
      <c r="A41" s="67" t="n">
        <v>2</v>
      </c>
      <c r="B41" s="68" t="n">
        <v>19</v>
      </c>
      <c r="C41" s="69" t="s">
        <v>233</v>
      </c>
      <c r="D41" s="69" t="s">
        <v>237</v>
      </c>
      <c r="E41" s="70" t="s">
        <v>226</v>
      </c>
      <c r="F41" s="67" t="n">
        <v>217</v>
      </c>
      <c r="G41" s="69" t="s">
        <v>233</v>
      </c>
      <c r="H41" s="72" t="n">
        <v>100</v>
      </c>
      <c r="I41" s="79" t="n">
        <v>1178.85575829501</v>
      </c>
      <c r="J41" s="79" t="n">
        <v>1745.1889690817</v>
      </c>
      <c r="K41" s="82" t="n">
        <v>2.75</v>
      </c>
      <c r="U41" s="115" t="s">
        <v>235</v>
      </c>
      <c r="V41" s="114" t="n">
        <v>1565.27457384615</v>
      </c>
      <c r="W41" s="114" t="n">
        <v>1987.11256587307</v>
      </c>
      <c r="Y41" s="114" t="n">
        <v>288.74946221895</v>
      </c>
      <c r="Z41" s="114" t="n">
        <v>474.846261621113</v>
      </c>
      <c r="AB41" s="0" t="n">
        <f aca="false">Y41/SQRT(3)</f>
        <v>166.709579740471</v>
      </c>
      <c r="AC41" s="0" t="n">
        <f aca="false">Z41/SQRT(3)</f>
        <v>274.152616970637</v>
      </c>
    </row>
    <row r="42" customFormat="false" ht="15" hidden="false" customHeight="false" outlineLevel="0" collapsed="false">
      <c r="A42" s="67" t="n">
        <v>2</v>
      </c>
      <c r="B42" s="68" t="n">
        <v>17</v>
      </c>
      <c r="C42" s="69" t="s">
        <v>235</v>
      </c>
      <c r="D42" s="69" t="s">
        <v>237</v>
      </c>
      <c r="E42" s="70" t="s">
        <v>226</v>
      </c>
      <c r="F42" s="70" t="n">
        <v>218</v>
      </c>
      <c r="G42" s="69" t="s">
        <v>235</v>
      </c>
      <c r="H42" s="72" t="n">
        <v>100</v>
      </c>
      <c r="I42" s="79" t="n">
        <v>1258.88324873096</v>
      </c>
      <c r="J42" s="79" t="n">
        <v>1892.56362443455</v>
      </c>
      <c r="K42" s="74" t="n">
        <v>3.75</v>
      </c>
      <c r="U42" s="115" t="s">
        <v>253</v>
      </c>
      <c r="V42" s="114" t="n">
        <v>2307.42146327259</v>
      </c>
      <c r="W42" s="114" t="n">
        <v>1576.38380875104</v>
      </c>
      <c r="Y42" s="114" t="n">
        <v>150.434199410194</v>
      </c>
      <c r="Z42" s="114" t="n">
        <v>229.314115600513</v>
      </c>
      <c r="AB42" s="0" t="n">
        <f aca="false">Y42/SQRT(3)</f>
        <v>86.8532255248014</v>
      </c>
      <c r="AC42" s="0" t="n">
        <f aca="false">Z42/SQRT(3)</f>
        <v>132.394566370937</v>
      </c>
    </row>
    <row r="43" customFormat="false" ht="15" hidden="false" customHeight="false" outlineLevel="0" collapsed="false">
      <c r="A43" s="67" t="n">
        <v>2</v>
      </c>
      <c r="B43" s="68" t="n">
        <v>22</v>
      </c>
      <c r="C43" s="69" t="s">
        <v>230</v>
      </c>
      <c r="D43" s="69" t="s">
        <v>237</v>
      </c>
      <c r="E43" s="70" t="s">
        <v>226</v>
      </c>
      <c r="F43" s="70" t="n">
        <v>219</v>
      </c>
      <c r="G43" s="69" t="s">
        <v>230</v>
      </c>
      <c r="H43" s="72" t="n">
        <v>100</v>
      </c>
      <c r="I43" s="79" t="n">
        <v>3001.06723585912</v>
      </c>
      <c r="J43" s="79" t="n">
        <v>2406.89272095215</v>
      </c>
      <c r="K43" s="74" t="n">
        <v>4.33333333333333</v>
      </c>
      <c r="U43" s="115" t="s">
        <v>234</v>
      </c>
      <c r="V43" s="114" t="n">
        <v>2235.55539735664</v>
      </c>
      <c r="W43" s="114" t="n">
        <v>2103.13912536232</v>
      </c>
      <c r="Y43" s="114" t="n">
        <v>1094.17389097842</v>
      </c>
      <c r="Z43" s="114" t="n">
        <v>982.462531825848</v>
      </c>
      <c r="AB43" s="0" t="n">
        <f aca="false">Y43/SQRT(3)</f>
        <v>631.721590496649</v>
      </c>
      <c r="AC43" s="0" t="n">
        <f aca="false">Z43/SQRT(3)</f>
        <v>567.225007218375</v>
      </c>
    </row>
    <row r="44" customFormat="false" ht="15" hidden="false" customHeight="false" outlineLevel="0" collapsed="false">
      <c r="A44" s="67" t="n">
        <v>2</v>
      </c>
      <c r="B44" s="68" t="n">
        <v>23</v>
      </c>
      <c r="C44" s="69" t="s">
        <v>228</v>
      </c>
      <c r="D44" s="69" t="s">
        <v>237</v>
      </c>
      <c r="E44" s="70" t="s">
        <v>238</v>
      </c>
      <c r="F44" s="70" t="n">
        <v>221</v>
      </c>
      <c r="G44" s="69" t="s">
        <v>228</v>
      </c>
      <c r="H44" s="72" t="n">
        <v>100</v>
      </c>
      <c r="I44" s="79" t="n">
        <v>5241.79104477612</v>
      </c>
      <c r="J44" s="79" t="n">
        <v>4769.1039442908</v>
      </c>
      <c r="K44" s="74" t="n">
        <v>4.71428571428571</v>
      </c>
      <c r="U44" s="115" t="s">
        <v>239</v>
      </c>
      <c r="V44" s="114" t="n">
        <v>2000.62684591606</v>
      </c>
      <c r="W44" s="114" t="n">
        <v>2257.89594491238</v>
      </c>
      <c r="Y44" s="114" t="n">
        <v>228.406128043604</v>
      </c>
      <c r="Z44" s="114" t="n">
        <v>293.435572805885</v>
      </c>
      <c r="AB44" s="0" t="n">
        <f aca="false">Y44/SQRT(3)</f>
        <v>131.870339510535</v>
      </c>
      <c r="AC44" s="0" t="n">
        <f aca="false">Z44/SQRT(3)</f>
        <v>169.41510694929</v>
      </c>
    </row>
    <row r="45" customFormat="false" ht="15" hidden="false" customHeight="false" outlineLevel="0" collapsed="false">
      <c r="A45" s="67" t="n">
        <v>2</v>
      </c>
      <c r="B45" s="68" t="n">
        <v>20</v>
      </c>
      <c r="C45" s="69" t="s">
        <v>234</v>
      </c>
      <c r="D45" s="69" t="s">
        <v>237</v>
      </c>
      <c r="E45" s="70" t="s">
        <v>226</v>
      </c>
      <c r="F45" s="70" t="n">
        <v>222</v>
      </c>
      <c r="G45" s="69" t="s">
        <v>234</v>
      </c>
      <c r="H45" s="72" t="n">
        <v>100</v>
      </c>
      <c r="I45" s="79" t="n">
        <v>1646.21676891616</v>
      </c>
      <c r="J45" s="79" t="n">
        <v>3330.7220386975</v>
      </c>
      <c r="K45" s="74" t="n">
        <v>3.625</v>
      </c>
      <c r="U45" s="115" t="s">
        <v>229</v>
      </c>
      <c r="V45" s="114" t="n">
        <v>3360.33900705422</v>
      </c>
      <c r="W45" s="114" t="n">
        <v>3193.38828292718</v>
      </c>
      <c r="Y45" s="114" t="n">
        <v>579.373306528409</v>
      </c>
      <c r="Z45" s="114" t="n">
        <v>1077.54059881473</v>
      </c>
      <c r="AB45" s="0" t="n">
        <f aca="false">Y45/SQRT(3)</f>
        <v>334.501334485461</v>
      </c>
      <c r="AC45" s="0" t="n">
        <f aca="false">Z45/SQRT(3)</f>
        <v>622.118354788435</v>
      </c>
    </row>
    <row r="46" customFormat="false" ht="15" hidden="false" customHeight="false" outlineLevel="0" collapsed="false">
      <c r="A46" s="67" t="n">
        <v>2</v>
      </c>
      <c r="B46" s="68" t="n">
        <v>13</v>
      </c>
      <c r="C46" s="69" t="s">
        <v>232</v>
      </c>
      <c r="D46" s="69" t="s">
        <v>237</v>
      </c>
      <c r="E46" s="70" t="s">
        <v>226</v>
      </c>
      <c r="F46" s="70" t="n">
        <v>223</v>
      </c>
      <c r="G46" s="69" t="s">
        <v>232</v>
      </c>
      <c r="H46" s="72" t="n">
        <v>91.25</v>
      </c>
      <c r="I46" s="79" t="n">
        <v>2410.86465393305</v>
      </c>
      <c r="J46" s="79" t="n">
        <v>2595.10788048214</v>
      </c>
      <c r="K46" s="74" t="n">
        <v>4</v>
      </c>
      <c r="M46" s="100" t="s">
        <v>262</v>
      </c>
      <c r="N46" s="101"/>
      <c r="O46" s="101"/>
      <c r="P46" s="121"/>
      <c r="U46" s="115" t="s">
        <v>255</v>
      </c>
      <c r="V46" s="114" t="n">
        <v>3046.3591446677</v>
      </c>
      <c r="W46" s="114" t="n">
        <v>2398.65350858507</v>
      </c>
      <c r="Y46" s="114" t="n">
        <v>564.980927101636</v>
      </c>
      <c r="Z46" s="114" t="n">
        <v>383.743491319765</v>
      </c>
      <c r="AB46" s="0" t="n">
        <f aca="false">Y46/SQRT(3)</f>
        <v>326.191890349134</v>
      </c>
      <c r="AC46" s="0" t="n">
        <f aca="false">Z46/SQRT(3)</f>
        <v>221.554408013233</v>
      </c>
    </row>
    <row r="47" customFormat="false" ht="15" hidden="false" customHeight="false" outlineLevel="0" collapsed="false">
      <c r="A47" s="67" t="n">
        <v>2</v>
      </c>
      <c r="B47" s="68" t="n">
        <v>12</v>
      </c>
      <c r="C47" s="69" t="s">
        <v>228</v>
      </c>
      <c r="D47" s="69" t="s">
        <v>237</v>
      </c>
      <c r="E47" s="70" t="s">
        <v>226</v>
      </c>
      <c r="F47" s="70" t="n">
        <v>224</v>
      </c>
      <c r="G47" s="69" t="s">
        <v>228</v>
      </c>
      <c r="H47" s="72" t="n">
        <v>85</v>
      </c>
      <c r="I47" s="79" t="n">
        <v>2810.81081081081</v>
      </c>
      <c r="J47" s="79" t="n">
        <v>2396.53808884578</v>
      </c>
      <c r="K47" s="74" t="n">
        <v>4.85714285714286</v>
      </c>
      <c r="M47" s="102" t="s">
        <v>154</v>
      </c>
      <c r="N47" s="102" t="s">
        <v>153</v>
      </c>
      <c r="O47" s="102" t="s">
        <v>152</v>
      </c>
      <c r="P47" s="121" t="s">
        <v>263</v>
      </c>
      <c r="U47" s="115" t="s">
        <v>257</v>
      </c>
      <c r="V47" s="114" t="n">
        <v>2500.38326957916</v>
      </c>
      <c r="W47" s="114" t="n">
        <v>2621.45707488393</v>
      </c>
      <c r="Y47" s="114" t="n">
        <v>552.185545977721</v>
      </c>
      <c r="Z47" s="114" t="n">
        <v>202.247114849409</v>
      </c>
      <c r="AB47" s="0" t="n">
        <f aca="false">Y47/SQRT(3)</f>
        <v>318.804473612858</v>
      </c>
      <c r="AC47" s="0" t="n">
        <f aca="false">Z47/SQRT(3)</f>
        <v>116.767426201132</v>
      </c>
    </row>
    <row r="48" customFormat="false" ht="15" hidden="false" customHeight="false" outlineLevel="0" collapsed="false">
      <c r="A48" s="67" t="n">
        <v>2</v>
      </c>
      <c r="B48" s="68" t="n">
        <v>15</v>
      </c>
      <c r="C48" s="69" t="s">
        <v>231</v>
      </c>
      <c r="D48" s="69" t="s">
        <v>237</v>
      </c>
      <c r="E48" s="70" t="s">
        <v>226</v>
      </c>
      <c r="F48" s="67" t="n">
        <v>225</v>
      </c>
      <c r="G48" s="69" t="s">
        <v>231</v>
      </c>
      <c r="H48" s="72" t="n">
        <v>100</v>
      </c>
      <c r="I48" s="79" t="n">
        <v>2077.43710691824</v>
      </c>
      <c r="J48" s="79" t="n">
        <v>3161.77737572155</v>
      </c>
      <c r="K48" s="74" t="n">
        <v>3.83333333333333</v>
      </c>
      <c r="M48" s="100" t="s">
        <v>226</v>
      </c>
      <c r="N48" s="100" t="s">
        <v>225</v>
      </c>
      <c r="O48" s="100" t="s">
        <v>233</v>
      </c>
      <c r="P48" s="122" t="n">
        <v>3</v>
      </c>
      <c r="U48" s="115" t="s">
        <v>258</v>
      </c>
      <c r="V48" s="109" t="n">
        <v>4231.90844514663</v>
      </c>
      <c r="W48" s="114"/>
      <c r="Y48" s="109" t="n">
        <v>470.667687759258</v>
      </c>
      <c r="Z48" s="114"/>
      <c r="AB48" s="0" t="n">
        <f aca="false">Y48/SQRT(3)</f>
        <v>271.740116226666</v>
      </c>
    </row>
    <row r="49" customFormat="false" ht="15" hidden="false" customHeight="false" outlineLevel="0" collapsed="false">
      <c r="A49" s="67" t="n">
        <v>2</v>
      </c>
      <c r="B49" s="68" t="n">
        <v>18</v>
      </c>
      <c r="C49" s="69" t="s">
        <v>236</v>
      </c>
      <c r="D49" s="69" t="s">
        <v>237</v>
      </c>
      <c r="E49" s="70" t="s">
        <v>226</v>
      </c>
      <c r="F49" s="70" t="n">
        <v>226</v>
      </c>
      <c r="G49" s="69" t="s">
        <v>236</v>
      </c>
      <c r="H49" s="72" t="n">
        <v>81.25</v>
      </c>
      <c r="I49" s="79" t="n">
        <v>1608.49026079079</v>
      </c>
      <c r="J49" s="79" t="n">
        <v>2315.87085771521</v>
      </c>
      <c r="K49" s="74" t="n">
        <v>3.44444444444444</v>
      </c>
      <c r="M49" s="110"/>
      <c r="N49" s="110"/>
      <c r="O49" s="111" t="s">
        <v>232</v>
      </c>
      <c r="P49" s="123" t="n">
        <v>3</v>
      </c>
    </row>
    <row r="50" customFormat="false" ht="15" hidden="false" customHeight="false" outlineLevel="0" collapsed="false">
      <c r="A50" s="67" t="n">
        <v>3</v>
      </c>
      <c r="B50" s="68" t="n">
        <v>21</v>
      </c>
      <c r="C50" s="69" t="s">
        <v>229</v>
      </c>
      <c r="D50" s="69" t="s">
        <v>237</v>
      </c>
      <c r="E50" s="70" t="s">
        <v>226</v>
      </c>
      <c r="F50" s="70" t="n">
        <v>301</v>
      </c>
      <c r="G50" s="69" t="s">
        <v>229</v>
      </c>
      <c r="H50" s="72" t="n">
        <v>100</v>
      </c>
      <c r="I50" s="79" t="n">
        <v>2510.88664421998</v>
      </c>
      <c r="J50" s="79" t="n">
        <v>2747.91347821651</v>
      </c>
      <c r="K50" s="74" t="n">
        <v>4</v>
      </c>
      <c r="M50" s="110"/>
      <c r="N50" s="110"/>
      <c r="O50" s="111" t="s">
        <v>228</v>
      </c>
      <c r="P50" s="123" t="n">
        <v>3</v>
      </c>
    </row>
    <row r="51" customFormat="false" ht="15" hidden="false" customHeight="false" outlineLevel="0" collapsed="false">
      <c r="A51" s="67" t="n">
        <v>3</v>
      </c>
      <c r="B51" s="68" t="n">
        <v>12</v>
      </c>
      <c r="C51" s="69" t="s">
        <v>228</v>
      </c>
      <c r="D51" s="69" t="s">
        <v>237</v>
      </c>
      <c r="E51" s="70" t="s">
        <v>226</v>
      </c>
      <c r="F51" s="70" t="n">
        <v>303</v>
      </c>
      <c r="G51" s="69" t="s">
        <v>228</v>
      </c>
      <c r="H51" s="72" t="n">
        <v>100</v>
      </c>
      <c r="I51" s="79" t="n">
        <v>2057.3727933541</v>
      </c>
      <c r="J51" s="79" t="n">
        <v>2007.49303794589</v>
      </c>
      <c r="K51" s="74" t="n">
        <v>4.42857142857143</v>
      </c>
      <c r="M51" s="110"/>
      <c r="N51" s="110"/>
      <c r="O51" s="111" t="s">
        <v>231</v>
      </c>
      <c r="P51" s="123" t="n">
        <v>3</v>
      </c>
    </row>
    <row r="52" customFormat="false" ht="15" hidden="false" customHeight="false" outlineLevel="0" collapsed="false">
      <c r="A52" s="67" t="n">
        <v>3</v>
      </c>
      <c r="B52" s="68" t="n">
        <v>15</v>
      </c>
      <c r="C52" s="69" t="s">
        <v>231</v>
      </c>
      <c r="D52" s="69" t="s">
        <v>237</v>
      </c>
      <c r="E52" s="70" t="s">
        <v>226</v>
      </c>
      <c r="F52" s="70" t="n">
        <v>304</v>
      </c>
      <c r="G52" s="69" t="s">
        <v>231</v>
      </c>
      <c r="H52" s="72" t="n">
        <v>100</v>
      </c>
      <c r="I52" s="79" t="n">
        <v>1311.72839506173</v>
      </c>
      <c r="J52" s="79" t="n">
        <v>1699.86217516776</v>
      </c>
      <c r="K52" s="74" t="n">
        <v>3.14285714285714</v>
      </c>
      <c r="M52" s="110"/>
      <c r="N52" s="110"/>
      <c r="O52" s="111" t="s">
        <v>236</v>
      </c>
      <c r="P52" s="123" t="n">
        <v>3</v>
      </c>
    </row>
    <row r="53" customFormat="false" ht="15" hidden="false" customHeight="false" outlineLevel="0" collapsed="false">
      <c r="A53" s="67" t="n">
        <v>3</v>
      </c>
      <c r="B53" s="68" t="n">
        <v>16</v>
      </c>
      <c r="C53" s="69" t="s">
        <v>239</v>
      </c>
      <c r="D53" s="69" t="s">
        <v>237</v>
      </c>
      <c r="E53" s="70" t="s">
        <v>226</v>
      </c>
      <c r="F53" s="67" t="n">
        <v>305</v>
      </c>
      <c r="G53" s="69" t="s">
        <v>239</v>
      </c>
      <c r="H53" s="72" t="n">
        <v>92.5</v>
      </c>
      <c r="I53" s="79" t="n">
        <v>872.427983539095</v>
      </c>
      <c r="J53" s="79" t="n">
        <v>1749.93524993525</v>
      </c>
      <c r="K53" s="74" t="n">
        <v>2.25</v>
      </c>
      <c r="M53" s="110"/>
      <c r="N53" s="110"/>
      <c r="O53" s="111" t="s">
        <v>235</v>
      </c>
      <c r="P53" s="123" t="n">
        <v>3</v>
      </c>
    </row>
    <row r="54" customFormat="false" ht="15" hidden="false" customHeight="false" outlineLevel="0" collapsed="false">
      <c r="A54" s="67" t="n">
        <v>3</v>
      </c>
      <c r="B54" s="68" t="n">
        <v>19</v>
      </c>
      <c r="C54" s="69" t="s">
        <v>233</v>
      </c>
      <c r="D54" s="69" t="s">
        <v>237</v>
      </c>
      <c r="E54" s="70" t="s">
        <v>226</v>
      </c>
      <c r="F54" s="67" t="n">
        <v>306</v>
      </c>
      <c r="G54" s="69" t="s">
        <v>233</v>
      </c>
      <c r="H54" s="72" t="n">
        <v>98.75</v>
      </c>
      <c r="I54" s="79" t="n">
        <v>1186.01225091106</v>
      </c>
      <c r="J54" s="79" t="n">
        <v>2356.69254371278</v>
      </c>
      <c r="K54" s="82" t="n">
        <v>5.66</v>
      </c>
      <c r="M54" s="110"/>
      <c r="N54" s="110"/>
      <c r="O54" s="111" t="s">
        <v>230</v>
      </c>
      <c r="P54" s="123" t="n">
        <v>3</v>
      </c>
    </row>
    <row r="55" customFormat="false" ht="15" hidden="false" customHeight="false" outlineLevel="0" collapsed="false">
      <c r="A55" s="67" t="n">
        <v>3</v>
      </c>
      <c r="B55" s="68" t="n">
        <v>23</v>
      </c>
      <c r="C55" s="69" t="s">
        <v>228</v>
      </c>
      <c r="D55" s="69" t="s">
        <v>237</v>
      </c>
      <c r="E55" s="70" t="s">
        <v>238</v>
      </c>
      <c r="F55" s="70" t="n">
        <v>307</v>
      </c>
      <c r="G55" s="69" t="s">
        <v>228</v>
      </c>
      <c r="H55" s="72" t="n">
        <v>96.25</v>
      </c>
      <c r="I55" s="79" t="n">
        <v>4221.86322024771</v>
      </c>
      <c r="J55" s="79" t="n">
        <v>4034.68169160989</v>
      </c>
      <c r="K55" s="74" t="n">
        <v>3.375</v>
      </c>
      <c r="M55" s="110"/>
      <c r="N55" s="110"/>
      <c r="O55" s="111" t="s">
        <v>234</v>
      </c>
      <c r="P55" s="123" t="n">
        <v>3</v>
      </c>
      <c r="U55" s="0" t="s">
        <v>264</v>
      </c>
      <c r="Y55" s="0" t="s">
        <v>248</v>
      </c>
      <c r="AB55" s="0" t="s">
        <v>249</v>
      </c>
    </row>
    <row r="56" customFormat="false" ht="15" hidden="false" customHeight="false" outlineLevel="0" collapsed="false">
      <c r="A56" s="67" t="n">
        <v>3</v>
      </c>
      <c r="B56" s="68" t="n">
        <v>20</v>
      </c>
      <c r="C56" s="69" t="s">
        <v>234</v>
      </c>
      <c r="D56" s="69" t="s">
        <v>237</v>
      </c>
      <c r="E56" s="70" t="s">
        <v>226</v>
      </c>
      <c r="F56" s="67" t="n">
        <v>308</v>
      </c>
      <c r="G56" s="69" t="s">
        <v>234</v>
      </c>
      <c r="H56" s="72" t="n">
        <v>100</v>
      </c>
      <c r="I56" s="79" t="n">
        <v>1061.27362465391</v>
      </c>
      <c r="J56" s="79" t="n">
        <v>2233.56718706523</v>
      </c>
      <c r="K56" s="74" t="n">
        <v>3.11111111111111</v>
      </c>
      <c r="M56" s="110"/>
      <c r="N56" s="110"/>
      <c r="O56" s="111" t="s">
        <v>239</v>
      </c>
      <c r="P56" s="123" t="n">
        <v>3</v>
      </c>
      <c r="V56" s="0" t="s">
        <v>242</v>
      </c>
      <c r="W56" s="0" t="s">
        <v>243</v>
      </c>
      <c r="Y56" s="0" t="s">
        <v>242</v>
      </c>
      <c r="Z56" s="0" t="s">
        <v>243</v>
      </c>
      <c r="AB56" s="0" t="s">
        <v>242</v>
      </c>
      <c r="AC56" s="0" t="s">
        <v>243</v>
      </c>
    </row>
    <row r="57" customFormat="false" ht="15" hidden="false" customHeight="false" outlineLevel="0" collapsed="false">
      <c r="A57" s="67" t="n">
        <v>3</v>
      </c>
      <c r="B57" s="68" t="n">
        <v>17</v>
      </c>
      <c r="C57" s="69" t="s">
        <v>235</v>
      </c>
      <c r="D57" s="69" t="s">
        <v>237</v>
      </c>
      <c r="E57" s="70" t="s">
        <v>226</v>
      </c>
      <c r="F57" s="67" t="n">
        <v>309</v>
      </c>
      <c r="G57" s="69" t="s">
        <v>235</v>
      </c>
      <c r="H57" s="72" t="n">
        <v>100</v>
      </c>
      <c r="I57" s="79" t="n">
        <v>1451.73577103058</v>
      </c>
      <c r="J57" s="79" t="n">
        <v>1456.74501889071</v>
      </c>
      <c r="K57" s="74" t="n">
        <v>4.125</v>
      </c>
      <c r="M57" s="110"/>
      <c r="N57" s="110"/>
      <c r="O57" s="111" t="s">
        <v>229</v>
      </c>
      <c r="P57" s="123" t="n">
        <v>3</v>
      </c>
      <c r="U57" s="102" t="s">
        <v>251</v>
      </c>
      <c r="V57" s="122" t="n">
        <v>3.55333333333333</v>
      </c>
      <c r="W57" s="122" t="n">
        <v>3.21904761904762</v>
      </c>
      <c r="Y57" s="122" t="n">
        <v>1.84147585738541</v>
      </c>
      <c r="Z57" s="122" t="n">
        <v>1.61323185153366</v>
      </c>
      <c r="AB57" s="0" t="n">
        <f aca="false">Y57/SQRT(3)</f>
        <v>1.06317658196766</v>
      </c>
      <c r="AC57" s="0" t="n">
        <f aca="false">Z57/SQRT(3)</f>
        <v>0.931399843748237</v>
      </c>
    </row>
    <row r="58" customFormat="false" ht="15" hidden="false" customHeight="false" outlineLevel="0" collapsed="false">
      <c r="A58" s="67" t="n">
        <v>3</v>
      </c>
      <c r="B58" s="68" t="n">
        <v>22</v>
      </c>
      <c r="C58" s="69" t="s">
        <v>230</v>
      </c>
      <c r="D58" s="69" t="s">
        <v>237</v>
      </c>
      <c r="E58" s="70" t="s">
        <v>226</v>
      </c>
      <c r="F58" s="70" t="n">
        <v>310</v>
      </c>
      <c r="G58" s="69" t="s">
        <v>230</v>
      </c>
      <c r="H58" s="72" t="n">
        <v>100</v>
      </c>
      <c r="I58" s="79" t="n">
        <v>2413.45202769535</v>
      </c>
      <c r="J58" s="79" t="n">
        <v>2381.01283887191</v>
      </c>
      <c r="K58" s="74" t="n">
        <v>2.14285714285714</v>
      </c>
      <c r="M58" s="110"/>
      <c r="N58" s="110"/>
      <c r="O58" s="111" t="s">
        <v>224</v>
      </c>
      <c r="P58" s="123" t="n">
        <v>3</v>
      </c>
      <c r="U58" s="115" t="s">
        <v>252</v>
      </c>
      <c r="V58" s="123" t="n">
        <v>3.69047619047619</v>
      </c>
      <c r="W58" s="123" t="n">
        <v>4.69444444444444</v>
      </c>
      <c r="Y58" s="123" t="n">
        <v>1.06984009231719</v>
      </c>
      <c r="Z58" s="123" t="n">
        <v>0.393817968854396</v>
      </c>
      <c r="AB58" s="0" t="n">
        <f aca="false">Y58/SQRT(3)</f>
        <v>0.617672465289183</v>
      </c>
      <c r="AC58" s="0" t="n">
        <f aca="false">Z58/SQRT(3)</f>
        <v>0.227370910329797</v>
      </c>
    </row>
    <row r="59" customFormat="false" ht="15" hidden="false" customHeight="false" outlineLevel="0" collapsed="false">
      <c r="A59" s="67" t="n">
        <v>3</v>
      </c>
      <c r="B59" s="68" t="n">
        <v>13</v>
      </c>
      <c r="C59" s="69" t="s">
        <v>232</v>
      </c>
      <c r="D59" s="69" t="s">
        <v>237</v>
      </c>
      <c r="E59" s="70" t="s">
        <v>226</v>
      </c>
      <c r="F59" s="70" t="n">
        <v>311</v>
      </c>
      <c r="G59" s="69" t="s">
        <v>232</v>
      </c>
      <c r="H59" s="72" t="n">
        <v>100</v>
      </c>
      <c r="I59" s="79" t="n">
        <v>2443.68041912246</v>
      </c>
      <c r="J59" s="79" t="n">
        <v>2440.15473416488</v>
      </c>
      <c r="K59" s="74" t="n">
        <v>2.5</v>
      </c>
      <c r="M59" s="110"/>
      <c r="N59" s="100" t="s">
        <v>247</v>
      </c>
      <c r="O59" s="101"/>
      <c r="P59" s="122" t="n">
        <v>33</v>
      </c>
      <c r="U59" s="115" t="s">
        <v>231</v>
      </c>
      <c r="V59" s="123" t="n">
        <v>3.70039682539683</v>
      </c>
      <c r="W59" s="123" t="n">
        <v>2.97142857142857</v>
      </c>
      <c r="Y59" s="123" t="n">
        <v>0.504385997343251</v>
      </c>
      <c r="Z59" s="123" t="n">
        <v>0.24411439272336</v>
      </c>
      <c r="AB59" s="0" t="n">
        <f aca="false">Y59/SQRT(3)</f>
        <v>0.291207391341604</v>
      </c>
      <c r="AC59" s="0" t="n">
        <f aca="false">Z59/SQRT(3)</f>
        <v>0.140939510351894</v>
      </c>
    </row>
    <row r="60" customFormat="false" ht="15" hidden="false" customHeight="false" outlineLevel="0" collapsed="false">
      <c r="A60" s="67" t="n">
        <v>3</v>
      </c>
      <c r="B60" s="68" t="n">
        <v>18</v>
      </c>
      <c r="C60" s="69" t="s">
        <v>236</v>
      </c>
      <c r="D60" s="69" t="s">
        <v>237</v>
      </c>
      <c r="E60" s="70" t="s">
        <v>226</v>
      </c>
      <c r="F60" s="70" t="n">
        <v>312</v>
      </c>
      <c r="G60" s="69" t="s">
        <v>236</v>
      </c>
      <c r="H60" s="72" t="n">
        <v>85</v>
      </c>
      <c r="I60" s="79" t="n">
        <v>2365.44342507645</v>
      </c>
      <c r="J60" s="79" t="n">
        <v>2659.56433098436</v>
      </c>
      <c r="K60" s="74" t="n">
        <v>2.375</v>
      </c>
      <c r="M60" s="110"/>
      <c r="N60" s="100" t="s">
        <v>237</v>
      </c>
      <c r="O60" s="100" t="s">
        <v>233</v>
      </c>
      <c r="P60" s="122" t="n">
        <v>3</v>
      </c>
      <c r="U60" s="115" t="s">
        <v>236</v>
      </c>
      <c r="V60" s="123" t="n">
        <v>2.8287037037037</v>
      </c>
      <c r="W60" s="123" t="n">
        <v>3.95238095238095</v>
      </c>
      <c r="Y60" s="123" t="n">
        <v>0.55282895724363</v>
      </c>
      <c r="Z60" s="123" t="n">
        <v>1.31965775814772</v>
      </c>
      <c r="AB60" s="0" t="n">
        <f aca="false">Y60/SQRT(3)</f>
        <v>0.31917594728043</v>
      </c>
      <c r="AC60" s="0" t="n">
        <f aca="false">Z60/SQRT(3)</f>
        <v>0.761904761904762</v>
      </c>
    </row>
    <row r="61" customFormat="false" ht="15" hidden="false" customHeight="false" outlineLevel="0" collapsed="false">
      <c r="A61" s="67" t="n">
        <v>3</v>
      </c>
      <c r="B61" s="68" t="n">
        <v>14</v>
      </c>
      <c r="C61" s="69" t="s">
        <v>224</v>
      </c>
      <c r="D61" s="69" t="s">
        <v>237</v>
      </c>
      <c r="E61" s="70" t="s">
        <v>226</v>
      </c>
      <c r="F61" s="70" t="n">
        <v>313</v>
      </c>
      <c r="G61" s="69" t="s">
        <v>224</v>
      </c>
      <c r="H61" s="72" t="n">
        <v>87.5</v>
      </c>
      <c r="I61" s="79" t="n">
        <v>3557.15787892444</v>
      </c>
      <c r="J61" s="79" t="n">
        <v>3622.0815736436</v>
      </c>
      <c r="K61" s="74" t="n">
        <v>3.5</v>
      </c>
      <c r="M61" s="110"/>
      <c r="N61" s="110"/>
      <c r="O61" s="111" t="s">
        <v>232</v>
      </c>
      <c r="P61" s="123" t="n">
        <v>3</v>
      </c>
      <c r="U61" s="115" t="s">
        <v>235</v>
      </c>
      <c r="V61" s="123" t="n">
        <v>3.29166666666667</v>
      </c>
      <c r="W61" s="123" t="n">
        <v>2.875</v>
      </c>
      <c r="Y61" s="123" t="n">
        <v>1.13422146573468</v>
      </c>
      <c r="Z61" s="123" t="n">
        <v>1.11102430216445</v>
      </c>
      <c r="AB61" s="0" t="n">
        <f aca="false">Y61/SQRT(3)</f>
        <v>0.654843068562571</v>
      </c>
      <c r="AC61" s="0" t="n">
        <f aca="false">Z61/SQRT(3)</f>
        <v>0.641450179930861</v>
      </c>
    </row>
    <row r="62" customFormat="false" ht="15" hidden="false" customHeight="false" outlineLevel="0" collapsed="false">
      <c r="A62" s="67" t="n">
        <v>3</v>
      </c>
      <c r="B62" s="68" t="n">
        <v>6</v>
      </c>
      <c r="C62" s="69" t="s">
        <v>235</v>
      </c>
      <c r="D62" s="69" t="s">
        <v>225</v>
      </c>
      <c r="E62" s="70" t="s">
        <v>226</v>
      </c>
      <c r="F62" s="70" t="n">
        <v>314</v>
      </c>
      <c r="G62" s="69" t="s">
        <v>235</v>
      </c>
      <c r="H62" s="72" t="n">
        <v>100</v>
      </c>
      <c r="I62" s="79" t="n">
        <v>1959.25737825179</v>
      </c>
      <c r="J62" s="79" t="n">
        <v>2508.17596930057</v>
      </c>
      <c r="K62" s="74" t="n">
        <v>2</v>
      </c>
      <c r="M62" s="110"/>
      <c r="N62" s="110"/>
      <c r="O62" s="111" t="s">
        <v>228</v>
      </c>
      <c r="P62" s="123" t="n">
        <v>3</v>
      </c>
      <c r="U62" s="115" t="s">
        <v>253</v>
      </c>
      <c r="V62" s="123" t="n">
        <v>3.42539682539683</v>
      </c>
      <c r="W62" s="123" t="n">
        <v>3.55</v>
      </c>
      <c r="Y62" s="123" t="n">
        <v>1.14227498400248</v>
      </c>
      <c r="Z62" s="123" t="n">
        <v>1.14345966260293</v>
      </c>
      <c r="AB62" s="0" t="n">
        <f aca="false">Y62/SQRT(3)</f>
        <v>0.659492769502405</v>
      </c>
      <c r="AC62" s="0" t="n">
        <f aca="false">Z62/SQRT(3)</f>
        <v>0.660176744011278</v>
      </c>
    </row>
    <row r="63" customFormat="false" ht="15" hidden="false" customHeight="false" outlineLevel="0" collapsed="false">
      <c r="A63" s="67" t="n">
        <v>3</v>
      </c>
      <c r="B63" s="68" t="n">
        <v>7</v>
      </c>
      <c r="C63" s="69" t="s">
        <v>236</v>
      </c>
      <c r="D63" s="69" t="s">
        <v>225</v>
      </c>
      <c r="E63" s="70" t="s">
        <v>226</v>
      </c>
      <c r="F63" s="70" t="n">
        <v>315</v>
      </c>
      <c r="G63" s="69" t="s">
        <v>236</v>
      </c>
      <c r="H63" s="72" t="n">
        <v>100</v>
      </c>
      <c r="I63" s="79" t="n">
        <v>857.738840216938</v>
      </c>
      <c r="J63" s="79" t="n">
        <v>1960.21427964897</v>
      </c>
      <c r="K63" s="74" t="n">
        <v>2.42857142857143</v>
      </c>
      <c r="M63" s="110"/>
      <c r="N63" s="110"/>
      <c r="O63" s="111" t="s">
        <v>231</v>
      </c>
      <c r="P63" s="123" t="n">
        <v>3</v>
      </c>
      <c r="U63" s="115" t="s">
        <v>234</v>
      </c>
      <c r="V63" s="123" t="n">
        <v>3.52314814814815</v>
      </c>
      <c r="W63" s="123" t="n">
        <v>2.39384920634921</v>
      </c>
      <c r="Y63" s="123" t="n">
        <v>0.371727836410108</v>
      </c>
      <c r="Z63" s="123" t="n">
        <v>1.77562709824605</v>
      </c>
      <c r="AB63" s="0" t="n">
        <f aca="false">Y63/SQRT(3)</f>
        <v>0.214617166416653</v>
      </c>
      <c r="AC63" s="0" t="n">
        <f aca="false">Z63/SQRT(3)</f>
        <v>1.02515878315275</v>
      </c>
    </row>
    <row r="64" customFormat="false" ht="15" hidden="false" customHeight="false" outlineLevel="0" collapsed="false">
      <c r="A64" s="67" t="n">
        <v>3</v>
      </c>
      <c r="B64" s="68" t="n">
        <v>3</v>
      </c>
      <c r="C64" s="69" t="s">
        <v>224</v>
      </c>
      <c r="D64" s="69" t="s">
        <v>225</v>
      </c>
      <c r="E64" s="70" t="s">
        <v>226</v>
      </c>
      <c r="F64" s="67" t="n">
        <v>316</v>
      </c>
      <c r="G64" s="69" t="s">
        <v>224</v>
      </c>
      <c r="H64" s="72" t="n">
        <v>100</v>
      </c>
      <c r="I64" s="79" t="n">
        <v>2214.74192991542</v>
      </c>
      <c r="J64" s="79" t="n">
        <v>2104.78838359145</v>
      </c>
      <c r="K64" s="74" t="n">
        <v>3.5</v>
      </c>
      <c r="M64" s="110"/>
      <c r="N64" s="110"/>
      <c r="O64" s="111" t="s">
        <v>236</v>
      </c>
      <c r="P64" s="123" t="n">
        <v>3</v>
      </c>
      <c r="U64" s="115" t="s">
        <v>239</v>
      </c>
      <c r="V64" s="123" t="n">
        <v>3.10833333333333</v>
      </c>
      <c r="W64" s="123" t="n">
        <v>3.27777777777778</v>
      </c>
      <c r="Y64" s="123" t="n">
        <v>0.816368993368401</v>
      </c>
      <c r="Z64" s="123" t="n">
        <v>0.254587538608654</v>
      </c>
      <c r="AB64" s="0" t="n">
        <f aca="false">Y64/SQRT(3)</f>
        <v>0.47133085807931</v>
      </c>
      <c r="AC64" s="0" t="n">
        <f aca="false">Z64/SQRT(3)</f>
        <v>0.146986183948031</v>
      </c>
    </row>
    <row r="65" customFormat="false" ht="15" hidden="false" customHeight="false" outlineLevel="0" collapsed="false">
      <c r="A65" s="67" t="n">
        <v>3</v>
      </c>
      <c r="B65" s="68" t="n">
        <v>2</v>
      </c>
      <c r="C65" s="69" t="s">
        <v>232</v>
      </c>
      <c r="D65" s="69" t="s">
        <v>225</v>
      </c>
      <c r="E65" s="70" t="s">
        <v>226</v>
      </c>
      <c r="F65" s="70" t="n">
        <v>317</v>
      </c>
      <c r="G65" s="69" t="s">
        <v>232</v>
      </c>
      <c r="H65" s="72" t="n">
        <v>100</v>
      </c>
      <c r="I65" s="79" t="n">
        <v>2069.6669209255</v>
      </c>
      <c r="J65" s="79" t="n">
        <v>2513.8542496936</v>
      </c>
      <c r="K65" s="74" t="n">
        <v>5</v>
      </c>
      <c r="M65" s="110"/>
      <c r="N65" s="110"/>
      <c r="O65" s="111" t="s">
        <v>235</v>
      </c>
      <c r="P65" s="123" t="n">
        <v>3</v>
      </c>
      <c r="U65" s="115" t="s">
        <v>229</v>
      </c>
      <c r="V65" s="123" t="n">
        <v>3.95833333333333</v>
      </c>
      <c r="W65" s="123" t="n">
        <v>3.30595238095238</v>
      </c>
      <c r="Y65" s="123" t="n">
        <v>0.938194187433141</v>
      </c>
      <c r="Z65" s="123" t="n">
        <v>1.98721787027633</v>
      </c>
      <c r="AB65" s="0" t="n">
        <f aca="false">Y65/SQRT(3)</f>
        <v>0.541666666666666</v>
      </c>
      <c r="AC65" s="0" t="n">
        <f aca="false">Z65/SQRT(3)</f>
        <v>1.14732077234247</v>
      </c>
    </row>
    <row r="66" customFormat="false" ht="15" hidden="false" customHeight="false" outlineLevel="0" collapsed="false">
      <c r="A66" s="67" t="n">
        <v>3</v>
      </c>
      <c r="B66" s="68" t="n">
        <v>11</v>
      </c>
      <c r="C66" s="69" t="s">
        <v>230</v>
      </c>
      <c r="D66" s="69" t="s">
        <v>225</v>
      </c>
      <c r="E66" s="70" t="s">
        <v>226</v>
      </c>
      <c r="F66" s="70" t="n">
        <v>318</v>
      </c>
      <c r="G66" s="69" t="s">
        <v>230</v>
      </c>
      <c r="H66" s="72" t="n">
        <v>100</v>
      </c>
      <c r="I66" s="79" t="n">
        <v>2061.12702960841</v>
      </c>
      <c r="J66" s="79" t="n">
        <v>1723.98829464129</v>
      </c>
      <c r="K66" s="74" t="n">
        <v>2.25</v>
      </c>
      <c r="M66" s="110"/>
      <c r="N66" s="110"/>
      <c r="O66" s="111" t="s">
        <v>230</v>
      </c>
      <c r="P66" s="123" t="n">
        <v>3</v>
      </c>
      <c r="U66" s="115" t="s">
        <v>255</v>
      </c>
      <c r="V66" s="123" t="n">
        <v>3.68571428571429</v>
      </c>
      <c r="W66" s="123" t="n">
        <v>3.86666666666667</v>
      </c>
      <c r="Y66" s="123" t="n">
        <v>0.178999486944895</v>
      </c>
      <c r="Z66" s="123" t="n">
        <v>0.351188458428427</v>
      </c>
      <c r="AB66" s="0" t="n">
        <f aca="false">Y66/SQRT(3)</f>
        <v>0.10334540197244</v>
      </c>
      <c r="AC66" s="0" t="n">
        <f aca="false">Z66/SQRT(3)</f>
        <v>0.202758751009942</v>
      </c>
    </row>
    <row r="67" customFormat="false" ht="15" hidden="false" customHeight="false" outlineLevel="0" collapsed="false">
      <c r="A67" s="67" t="n">
        <v>3</v>
      </c>
      <c r="B67" s="68" t="n">
        <v>5</v>
      </c>
      <c r="C67" s="69" t="s">
        <v>239</v>
      </c>
      <c r="D67" s="69" t="s">
        <v>225</v>
      </c>
      <c r="E67" s="70" t="s">
        <v>226</v>
      </c>
      <c r="F67" s="67" t="n">
        <v>319</v>
      </c>
      <c r="G67" s="69" t="s">
        <v>239</v>
      </c>
      <c r="H67" s="72" t="n">
        <v>100</v>
      </c>
      <c r="I67" s="79" t="n">
        <v>1226.69649515287</v>
      </c>
      <c r="J67" s="79" t="n">
        <v>2129.12936151719</v>
      </c>
      <c r="K67" s="74" t="n">
        <v>3.5</v>
      </c>
      <c r="M67" s="110"/>
      <c r="N67" s="110"/>
      <c r="O67" s="111" t="s">
        <v>234</v>
      </c>
      <c r="P67" s="123" t="n">
        <v>3</v>
      </c>
      <c r="U67" s="115" t="s">
        <v>257</v>
      </c>
      <c r="V67" s="123" t="n">
        <v>4.65079365079365</v>
      </c>
      <c r="W67" s="123" t="n">
        <v>3.55952380952381</v>
      </c>
      <c r="Y67" s="123" t="n">
        <v>0.21472617870585</v>
      </c>
      <c r="Z67" s="123" t="n">
        <v>2.49497794899803</v>
      </c>
      <c r="AB67" s="0" t="n">
        <f aca="false">Y67/SQRT(3)</f>
        <v>0.123972217077882</v>
      </c>
      <c r="AC67" s="0" t="n">
        <f aca="false">Z67/SQRT(3)</f>
        <v>1.44047619047619</v>
      </c>
    </row>
    <row r="68" customFormat="false" ht="15" hidden="false" customHeight="false" outlineLevel="0" collapsed="false">
      <c r="A68" s="67" t="n">
        <v>3</v>
      </c>
      <c r="B68" s="68" t="n">
        <v>4</v>
      </c>
      <c r="C68" s="69" t="s">
        <v>231</v>
      </c>
      <c r="D68" s="69" t="s">
        <v>225</v>
      </c>
      <c r="E68" s="70" t="s">
        <v>226</v>
      </c>
      <c r="F68" s="70" t="n">
        <v>320</v>
      </c>
      <c r="G68" s="69" t="s">
        <v>231</v>
      </c>
      <c r="H68" s="72" t="n">
        <v>97.5</v>
      </c>
      <c r="I68" s="79" t="n">
        <v>1365.34239784718</v>
      </c>
      <c r="J68" s="79" t="n">
        <v>2497.88838029756</v>
      </c>
      <c r="K68" s="74" t="n">
        <v>2.71428571428571</v>
      </c>
      <c r="M68" s="110"/>
      <c r="N68" s="110"/>
      <c r="O68" s="111" t="s">
        <v>239</v>
      </c>
      <c r="P68" s="123" t="n">
        <v>3</v>
      </c>
      <c r="U68" s="115" t="s">
        <v>258</v>
      </c>
      <c r="V68" s="122" t="n">
        <v>4.30753968253968</v>
      </c>
      <c r="Y68" s="122" t="n">
        <v>0.809793664172319</v>
      </c>
      <c r="AB68" s="0" t="n">
        <f aca="false">Y68/SQRT(3)</f>
        <v>0.467534589997942</v>
      </c>
    </row>
    <row r="69" customFormat="false" ht="15" hidden="false" customHeight="false" outlineLevel="0" collapsed="false">
      <c r="A69" s="67" t="n">
        <v>3</v>
      </c>
      <c r="B69" s="68" t="n">
        <v>8</v>
      </c>
      <c r="C69" s="69" t="s">
        <v>233</v>
      </c>
      <c r="D69" s="69" t="s">
        <v>225</v>
      </c>
      <c r="E69" s="70" t="s">
        <v>226</v>
      </c>
      <c r="F69" s="67" t="n">
        <v>321</v>
      </c>
      <c r="G69" s="69" t="s">
        <v>233</v>
      </c>
      <c r="H69" s="72" t="n">
        <v>100</v>
      </c>
      <c r="I69" s="79" t="n">
        <v>1120.90227427651</v>
      </c>
      <c r="J69" s="79" t="n">
        <v>1904.49010080912</v>
      </c>
      <c r="K69" s="70" t="n">
        <v>1.35714285714286</v>
      </c>
      <c r="M69" s="110"/>
      <c r="N69" s="110"/>
      <c r="O69" s="111" t="s">
        <v>229</v>
      </c>
      <c r="P69" s="123" t="n">
        <v>3</v>
      </c>
    </row>
    <row r="70" customFormat="false" ht="15" hidden="false" customHeight="false" outlineLevel="0" collapsed="false">
      <c r="A70" s="67" t="n">
        <v>3</v>
      </c>
      <c r="B70" s="90" t="n">
        <v>1</v>
      </c>
      <c r="C70" s="69" t="s">
        <v>228</v>
      </c>
      <c r="D70" s="69" t="s">
        <v>225</v>
      </c>
      <c r="E70" s="70" t="s">
        <v>226</v>
      </c>
      <c r="F70" s="70" t="n">
        <v>322</v>
      </c>
      <c r="G70" s="69" t="s">
        <v>228</v>
      </c>
      <c r="H70" s="72" t="n">
        <v>100</v>
      </c>
      <c r="I70" s="79" t="n">
        <v>2326.18792425866</v>
      </c>
      <c r="J70" s="79" t="n">
        <v>2836.59427957665</v>
      </c>
      <c r="K70" s="70" t="n">
        <v>0.678571428571429</v>
      </c>
      <c r="M70" s="110"/>
      <c r="N70" s="110"/>
      <c r="O70" s="111" t="s">
        <v>224</v>
      </c>
      <c r="P70" s="123" t="n">
        <v>3</v>
      </c>
    </row>
    <row r="71" customFormat="false" ht="15" hidden="false" customHeight="false" outlineLevel="0" collapsed="false">
      <c r="A71" s="67" t="n">
        <v>3</v>
      </c>
      <c r="B71" s="90" t="n">
        <v>10</v>
      </c>
      <c r="C71" s="69" t="s">
        <v>229</v>
      </c>
      <c r="D71" s="69" t="s">
        <v>225</v>
      </c>
      <c r="E71" s="70" t="s">
        <v>226</v>
      </c>
      <c r="F71" s="70" t="n">
        <v>323</v>
      </c>
      <c r="G71" s="69" t="s">
        <v>229</v>
      </c>
      <c r="H71" s="72" t="n">
        <v>100</v>
      </c>
      <c r="I71" s="79" t="n">
        <v>2216.54363051297</v>
      </c>
      <c r="J71" s="79" t="n">
        <v>2291.21207131953</v>
      </c>
      <c r="K71" s="70" t="n">
        <v>1.01785714285714</v>
      </c>
      <c r="M71" s="110"/>
      <c r="N71" s="100" t="s">
        <v>254</v>
      </c>
      <c r="O71" s="101"/>
      <c r="P71" s="122" t="n">
        <v>33</v>
      </c>
    </row>
    <row r="72" customFormat="false" ht="15" hidden="false" customHeight="false" outlineLevel="0" collapsed="false">
      <c r="A72" s="67" t="n">
        <v>3</v>
      </c>
      <c r="B72" s="90" t="n">
        <v>9</v>
      </c>
      <c r="C72" s="69" t="s">
        <v>234</v>
      </c>
      <c r="D72" s="69" t="s">
        <v>225</v>
      </c>
      <c r="E72" s="70" t="s">
        <v>226</v>
      </c>
      <c r="F72" s="70" t="n">
        <v>325</v>
      </c>
      <c r="G72" s="69" t="s">
        <v>234</v>
      </c>
      <c r="H72" s="72" t="n">
        <v>100</v>
      </c>
      <c r="I72" s="79" t="n">
        <v>964.360587002096</v>
      </c>
      <c r="J72" s="79" t="n">
        <v>2877.96484807442</v>
      </c>
      <c r="K72" s="70" t="n">
        <v>0.848214285714286</v>
      </c>
      <c r="M72" s="100" t="s">
        <v>256</v>
      </c>
      <c r="N72" s="101"/>
      <c r="O72" s="101"/>
      <c r="P72" s="122" t="n">
        <v>66</v>
      </c>
    </row>
    <row r="73" customFormat="false" ht="15" hidden="false" customHeight="false" outlineLevel="0" collapsed="false">
      <c r="A73" s="80"/>
      <c r="B73" s="91"/>
      <c r="C73" s="80"/>
      <c r="D73" s="80"/>
      <c r="E73" s="80"/>
      <c r="F73" s="80"/>
      <c r="G73" s="80"/>
      <c r="H73" s="80"/>
      <c r="I73" s="92"/>
      <c r="J73" s="80"/>
      <c r="M73" s="100" t="s">
        <v>238</v>
      </c>
      <c r="N73" s="100" t="s">
        <v>237</v>
      </c>
      <c r="O73" s="100" t="s">
        <v>228</v>
      </c>
      <c r="P73" s="122" t="n">
        <v>3</v>
      </c>
    </row>
    <row r="74" customFormat="false" ht="15" hidden="false" customHeight="false" outlineLevel="0" collapsed="false">
      <c r="A74" s="80"/>
      <c r="B74" s="91"/>
      <c r="C74" s="80"/>
      <c r="D74" s="80"/>
      <c r="E74" s="80"/>
      <c r="F74" s="80"/>
      <c r="G74" s="93"/>
      <c r="H74" s="80"/>
      <c r="I74" s="92"/>
      <c r="J74" s="80"/>
      <c r="M74" s="110"/>
      <c r="N74" s="100" t="s">
        <v>254</v>
      </c>
      <c r="O74" s="101"/>
      <c r="P74" s="122" t="n">
        <v>3</v>
      </c>
    </row>
    <row r="75" customFormat="false" ht="15" hidden="false" customHeight="false" outlineLevel="0" collapsed="false">
      <c r="A75" s="80"/>
      <c r="B75" s="91"/>
      <c r="C75" s="80"/>
      <c r="D75" s="80"/>
      <c r="E75" s="80"/>
      <c r="F75" s="80"/>
      <c r="G75" s="93"/>
      <c r="H75" s="80"/>
      <c r="I75" s="92"/>
      <c r="J75" s="80"/>
      <c r="K75" s="95"/>
      <c r="M75" s="100" t="s">
        <v>259</v>
      </c>
      <c r="N75" s="101"/>
      <c r="O75" s="101"/>
      <c r="P75" s="122" t="n">
        <v>3</v>
      </c>
    </row>
    <row r="76" customFormat="false" ht="15" hidden="false" customHeight="false" outlineLevel="0" collapsed="false">
      <c r="A76" s="80"/>
      <c r="B76" s="91"/>
      <c r="C76" s="80"/>
      <c r="D76" s="80"/>
      <c r="E76" s="80"/>
      <c r="F76" s="80"/>
      <c r="G76" s="93"/>
      <c r="H76" s="80"/>
      <c r="I76" s="92"/>
      <c r="J76" s="80"/>
      <c r="K76" s="95"/>
      <c r="M76" s="116" t="s">
        <v>260</v>
      </c>
      <c r="N76" s="117"/>
      <c r="O76" s="117"/>
      <c r="P76" s="124" t="n">
        <v>69</v>
      </c>
    </row>
    <row r="77" customFormat="false" ht="15" hidden="false" customHeight="false" outlineLevel="0" collapsed="false">
      <c r="A77" s="80"/>
      <c r="B77" s="91"/>
      <c r="C77" s="80"/>
      <c r="D77" s="80"/>
      <c r="E77" s="80"/>
      <c r="F77" s="80"/>
      <c r="G77" s="93"/>
      <c r="H77" s="80"/>
      <c r="I77" s="92"/>
      <c r="J77" s="80"/>
      <c r="K77" s="95"/>
    </row>
    <row r="78" customFormat="false" ht="15" hidden="false" customHeight="false" outlineLevel="0" collapsed="false">
      <c r="A78" s="80"/>
      <c r="B78" s="91"/>
      <c r="C78" s="80"/>
      <c r="D78" s="80"/>
      <c r="E78" s="80"/>
      <c r="F78" s="80"/>
      <c r="G78" s="93"/>
      <c r="H78" s="80"/>
      <c r="I78" s="92"/>
      <c r="J78" s="80"/>
      <c r="K78" s="95"/>
    </row>
    <row r="79" customFormat="false" ht="15" hidden="false" customHeight="false" outlineLevel="0" collapsed="false">
      <c r="A79" s="80"/>
      <c r="B79" s="91"/>
      <c r="C79" s="80"/>
      <c r="D79" s="80"/>
      <c r="E79" s="80"/>
      <c r="F79" s="80"/>
      <c r="G79" s="93"/>
      <c r="H79" s="80"/>
      <c r="I79" s="92"/>
      <c r="J79" s="80"/>
      <c r="K79" s="95"/>
    </row>
    <row r="80" customFormat="false" ht="15" hidden="false" customHeight="false" outlineLevel="0" collapsed="false">
      <c r="A80" s="80"/>
      <c r="B80" s="91"/>
      <c r="C80" s="80"/>
      <c r="D80" s="80"/>
      <c r="E80" s="80"/>
      <c r="F80" s="80"/>
      <c r="G80" s="93"/>
      <c r="H80" s="80"/>
      <c r="I80" s="92"/>
      <c r="J80" s="80"/>
      <c r="K80" s="95"/>
    </row>
    <row r="81" customFormat="false" ht="15" hidden="false" customHeight="false" outlineLevel="0" collapsed="false">
      <c r="A81" s="80"/>
      <c r="B81" s="91"/>
      <c r="C81" s="80"/>
      <c r="D81" s="80"/>
      <c r="E81" s="80"/>
      <c r="F81" s="80"/>
      <c r="G81" s="93"/>
      <c r="H81" s="80"/>
      <c r="I81" s="92"/>
      <c r="J81" s="80"/>
      <c r="K81" s="97"/>
    </row>
    <row r="82" customFormat="false" ht="15" hidden="false" customHeight="false" outlineLevel="0" collapsed="false">
      <c r="A82" s="80"/>
      <c r="B82" s="91"/>
      <c r="C82" s="80"/>
      <c r="D82" s="80"/>
      <c r="E82" s="80"/>
      <c r="F82" s="80"/>
      <c r="G82" s="93"/>
      <c r="H82" s="80"/>
      <c r="I82" s="92"/>
      <c r="J82" s="80"/>
      <c r="K82" s="95"/>
    </row>
    <row r="83" customFormat="false" ht="15" hidden="false" customHeight="false" outlineLevel="0" collapsed="false">
      <c r="A83" s="80"/>
      <c r="B83" s="91"/>
      <c r="C83" s="80"/>
      <c r="D83" s="80"/>
      <c r="E83" s="98"/>
      <c r="F83" s="80"/>
      <c r="G83" s="93"/>
      <c r="H83" s="80"/>
      <c r="I83" s="92"/>
      <c r="J83" s="80"/>
      <c r="K83" s="95"/>
    </row>
    <row r="84" customFormat="false" ht="15" hidden="false" customHeight="false" outlineLevel="0" collapsed="false">
      <c r="A84" s="80"/>
      <c r="B84" s="91"/>
      <c r="C84" s="80"/>
      <c r="D84" s="80"/>
      <c r="E84" s="80"/>
      <c r="F84" s="80"/>
      <c r="G84" s="93"/>
      <c r="H84" s="80"/>
      <c r="I84" s="92"/>
      <c r="J84" s="80"/>
      <c r="K84" s="95"/>
    </row>
    <row r="85" customFormat="false" ht="15" hidden="false" customHeight="false" outlineLevel="0" collapsed="false">
      <c r="A85" s="80"/>
      <c r="B85" s="91"/>
      <c r="C85" s="80"/>
      <c r="D85" s="80"/>
      <c r="E85" s="80"/>
      <c r="F85" s="80"/>
      <c r="G85" s="93"/>
      <c r="H85" s="80"/>
      <c r="I85" s="92"/>
      <c r="J85" s="80"/>
      <c r="K85" s="95"/>
    </row>
    <row r="86" customFormat="false" ht="15" hidden="false" customHeight="false" outlineLevel="0" collapsed="false">
      <c r="A86" s="80"/>
      <c r="B86" s="91"/>
      <c r="C86" s="80"/>
      <c r="D86" s="80"/>
      <c r="E86" s="80"/>
      <c r="F86" s="80"/>
      <c r="G86" s="93"/>
      <c r="H86" s="80"/>
      <c r="I86" s="92"/>
      <c r="J86" s="80"/>
      <c r="K86" s="95"/>
    </row>
    <row r="87" customFormat="false" ht="15" hidden="false" customHeight="false" outlineLevel="0" collapsed="false">
      <c r="A87" s="80"/>
      <c r="B87" s="91"/>
      <c r="C87" s="80"/>
      <c r="D87" s="80"/>
      <c r="E87" s="80"/>
      <c r="F87" s="80"/>
      <c r="G87" s="93"/>
      <c r="H87" s="80"/>
      <c r="I87" s="92"/>
      <c r="J87" s="80"/>
      <c r="K87" s="95"/>
    </row>
    <row r="88" customFormat="false" ht="15" hidden="false" customHeight="false" outlineLevel="0" collapsed="false">
      <c r="A88" s="80"/>
      <c r="B88" s="91"/>
      <c r="C88" s="80"/>
      <c r="D88" s="80"/>
      <c r="E88" s="80"/>
      <c r="F88" s="80"/>
      <c r="G88" s="93"/>
      <c r="H88" s="80"/>
      <c r="I88" s="92"/>
      <c r="J88" s="80"/>
      <c r="K88" s="95"/>
    </row>
    <row r="89" customFormat="false" ht="15" hidden="false" customHeight="false" outlineLevel="0" collapsed="false">
      <c r="A89" s="80"/>
      <c r="B89" s="91"/>
      <c r="C89" s="80"/>
      <c r="D89" s="80"/>
      <c r="E89" s="80"/>
      <c r="F89" s="80"/>
      <c r="G89" s="93"/>
      <c r="H89" s="80"/>
      <c r="I89" s="92"/>
      <c r="J89" s="80"/>
      <c r="K89" s="99"/>
    </row>
    <row r="90" customFormat="false" ht="15" hidden="false" customHeight="false" outlineLevel="0" collapsed="false">
      <c r="A90" s="80"/>
      <c r="B90" s="91"/>
      <c r="C90" s="80"/>
      <c r="D90" s="80"/>
      <c r="E90" s="80"/>
      <c r="F90" s="94"/>
      <c r="G90" s="93"/>
      <c r="H90" s="80"/>
      <c r="I90" s="92"/>
      <c r="J90" s="80"/>
      <c r="K90" s="99"/>
    </row>
    <row r="91" customFormat="false" ht="15" hidden="false" customHeight="false" outlineLevel="0" collapsed="false">
      <c r="A91" s="80"/>
      <c r="B91" s="91"/>
      <c r="C91" s="80"/>
      <c r="D91" s="80"/>
      <c r="E91" s="80"/>
      <c r="F91" s="80"/>
      <c r="G91" s="93"/>
      <c r="H91" s="80"/>
      <c r="I91" s="92"/>
      <c r="J91" s="80"/>
      <c r="K91" s="99"/>
    </row>
    <row r="92" customFormat="false" ht="15" hidden="false" customHeight="false" outlineLevel="0" collapsed="false">
      <c r="A92" s="80"/>
      <c r="B92" s="91"/>
      <c r="C92" s="80"/>
      <c r="D92" s="80"/>
      <c r="E92" s="80"/>
      <c r="F92" s="80"/>
      <c r="G92" s="93"/>
      <c r="H92" s="80"/>
      <c r="I92" s="92"/>
      <c r="J92" s="80"/>
      <c r="K92" s="99"/>
    </row>
    <row r="93" customFormat="false" ht="15" hidden="false" customHeight="false" outlineLevel="0" collapsed="false">
      <c r="A93" s="80"/>
      <c r="B93" s="91"/>
      <c r="C93" s="80"/>
      <c r="D93" s="80"/>
      <c r="E93" s="80"/>
      <c r="F93" s="80"/>
      <c r="G93" s="93"/>
      <c r="H93" s="80"/>
      <c r="I93" s="92"/>
      <c r="J93" s="80"/>
      <c r="K93" s="99"/>
    </row>
    <row r="94" customFormat="false" ht="15" hidden="false" customHeight="false" outlineLevel="0" collapsed="false">
      <c r="A94" s="80"/>
      <c r="B94" s="91"/>
      <c r="C94" s="80"/>
      <c r="D94" s="80"/>
      <c r="E94" s="80"/>
      <c r="F94" s="80"/>
      <c r="G94" s="93"/>
      <c r="H94" s="80"/>
      <c r="I94" s="92"/>
      <c r="J94" s="80"/>
      <c r="K94" s="99"/>
    </row>
    <row r="95" customFormat="false" ht="15" hidden="false" customHeight="false" outlineLevel="0" collapsed="false">
      <c r="A95" s="80"/>
      <c r="B95" s="91"/>
      <c r="C95" s="80"/>
      <c r="D95" s="80"/>
      <c r="E95" s="80"/>
      <c r="F95" s="94"/>
      <c r="G95" s="93"/>
      <c r="H95" s="80"/>
      <c r="I95" s="92"/>
      <c r="J95" s="80"/>
      <c r="K95" s="99"/>
    </row>
    <row r="96" customFormat="false" ht="15" hidden="false" customHeight="false" outlineLevel="0" collapsed="false">
      <c r="A96" s="80"/>
      <c r="B96" s="91"/>
      <c r="C96" s="80"/>
      <c r="D96" s="80"/>
      <c r="E96" s="80"/>
      <c r="F96" s="94"/>
      <c r="G96" s="80"/>
      <c r="H96" s="80"/>
      <c r="I96" s="80"/>
      <c r="J96" s="80"/>
      <c r="K96" s="99"/>
    </row>
    <row r="97" customFormat="false" ht="15" hidden="false" customHeight="false" outlineLevel="0" collapsed="false">
      <c r="K97" s="99"/>
    </row>
    <row r="98" customFormat="false" ht="15" hidden="false" customHeight="false" outlineLevel="0" collapsed="false">
      <c r="K98" s="2"/>
    </row>
    <row r="99" customFormat="false" ht="15" hidden="false" customHeight="false" outlineLevel="0" collapsed="false">
      <c r="K99" s="2"/>
    </row>
    <row r="100" customFormat="false" ht="15" hidden="false" customHeight="false" outlineLevel="0" collapsed="false">
      <c r="K100" s="2"/>
    </row>
    <row r="101" customFormat="false" ht="15" hidden="false" customHeight="false" outlineLevel="0" collapsed="false">
      <c r="K101" s="2"/>
    </row>
    <row r="102" customFormat="false" ht="15" hidden="false" customHeight="false" outlineLevel="0" collapsed="false">
      <c r="K102" s="2"/>
    </row>
  </sheetData>
  <dataValidations count="3">
    <dataValidation allowBlank="true" errorStyle="stop" operator="between" showDropDown="false" showErrorMessage="true" showInputMessage="false" sqref="H4:H72" type="decimal">
      <formula1>0</formula1>
      <formula2>100</formula2>
    </dataValidation>
    <dataValidation allowBlank="true" errorStyle="stop" operator="greaterThan" showDropDown="false" showErrorMessage="true" showInputMessage="false" sqref="I4:J72 I73:I95" type="decimal">
      <formula1>0</formula1>
      <formula2>0</formula2>
    </dataValidation>
    <dataValidation allowBlank="true" errorStyle="stop" operator="between" showDropDown="false" showErrorMessage="true" showInputMessage="false" sqref="A4:A26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07-24T15:24:33Z</dcterms:modified>
  <cp:revision>0</cp:revision>
  <dc:subject/>
  <dc:title/>
</cp:coreProperties>
</file>