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Analysis" sheetId="5" state="visible" r:id="rId6"/>
  </sheets>
  <definedNames>
    <definedName function="false" hidden="false" name="INPUSBMGR" vbProcedure="false">Analysis!$F$3:$N$86</definedName>
    <definedName function="false" hidden="false" localSheetId="4" name="Excel_BuiltIn__FilterDatabase" vbProcedure="false">Analysis!$P$37:$P$39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260">
  <si>
    <t xml:space="preserve">Attention : In order to make it possible to convert all excel data to a database don't alter the format of the sheets in any way! </t>
  </si>
  <si>
    <t xml:space="preserve">Experiment_ID</t>
  </si>
  <si>
    <t xml:space="preserve">KE 005 SR2011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Migori-Nicton Oguda</t>
  </si>
  <si>
    <t xml:space="preserve">Mandate area name</t>
  </si>
  <si>
    <t xml:space="preserve">Nyanza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034˚ 34' 15.6"</t>
  </si>
  <si>
    <t xml:space="preserve">S01˚ 00' 46.3"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manager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( Lime)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Minus lime</t>
  </si>
  <si>
    <t xml:space="preserve">Inoculated</t>
  </si>
  <si>
    <t xml:space="preserve">TSP/KCL</t>
  </si>
  <si>
    <t xml:space="preserve">SB 19</t>
  </si>
  <si>
    <t xml:space="preserve">DAP</t>
  </si>
  <si>
    <t xml:space="preserve">NONE</t>
  </si>
  <si>
    <t xml:space="preserve">SYMPAL</t>
  </si>
  <si>
    <t xml:space="preserve">TSP</t>
  </si>
  <si>
    <t xml:space="preserve">MRP-PALLETS</t>
  </si>
  <si>
    <t xml:space="preserve">MRP-DUST</t>
  </si>
  <si>
    <t xml:space="preserve">with lime</t>
  </si>
  <si>
    <t xml:space="preserve">Not inoculated</t>
  </si>
  <si>
    <t xml:space="preserve">Data</t>
  </si>
  <si>
    <t xml:space="preserve">nodule</t>
  </si>
  <si>
    <t xml:space="preserve">Average of Nodule mean score from 10 plants</t>
  </si>
  <si>
    <t xml:space="preserve">StdDev of Nodule mean score from 10 plants2</t>
  </si>
  <si>
    <t xml:space="preserve">Count of Nodule mean score from 10 plants3</t>
  </si>
  <si>
    <t xml:space="preserve">Average</t>
  </si>
  <si>
    <t xml:space="preserve">without lime</t>
  </si>
  <si>
    <t xml:space="preserve"> - inoc</t>
  </si>
  <si>
    <t xml:space="preserve"> + inoc</t>
  </si>
  <si>
    <t xml:space="preserve">grain </t>
  </si>
  <si>
    <t xml:space="preserve">Inoculated Total</t>
  </si>
  <si>
    <t xml:space="preserve">stover</t>
  </si>
  <si>
    <t xml:space="preserve">Not inoculated Total</t>
  </si>
  <si>
    <t xml:space="preserve">Minus lime Total</t>
  </si>
  <si>
    <t xml:space="preserve">SD</t>
  </si>
  <si>
    <t xml:space="preserve">SE</t>
  </si>
  <si>
    <t xml:space="preserve">with lime Total</t>
  </si>
  <si>
    <t xml:space="preserve">grain</t>
  </si>
  <si>
    <t xml:space="preserve">Grand Total</t>
  </si>
  <si>
    <t xml:space="preserve">nodules</t>
  </si>
  <si>
    <t xml:space="preserve"> - inoc / - lime</t>
  </si>
  <si>
    <t xml:space="preserve"> + inoc / + lime</t>
  </si>
  <si>
    <t xml:space="preserve">Stov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[$-409]d\-mmm\-yy;@"/>
    <numFmt numFmtId="171" formatCode="General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625522218002"/>
          <c:y val="0.0247998950268994"/>
          <c:w val="0.893733383972655"/>
          <c:h val="0.966014958666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L$33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K$34:$AK$40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L$34:$AL$40</c:f>
              <c:numCache>
                <c:formatCode>General</c:formatCode>
                <c:ptCount val="7"/>
                <c:pt idx="0">
                  <c:v>0.266666666666667</c:v>
                </c:pt>
                <c:pt idx="1">
                  <c:v>0.183333333333333</c:v>
                </c:pt>
                <c:pt idx="2">
                  <c:v>0.4</c:v>
                </c:pt>
                <c:pt idx="3">
                  <c:v>0.25</c:v>
                </c:pt>
                <c:pt idx="4">
                  <c:v>0.383333333333333</c:v>
                </c:pt>
                <c:pt idx="5">
                  <c:v>0.233333333333333</c:v>
                </c:pt>
                <c:pt idx="6">
                  <c:v>0.45</c:v>
                </c:pt>
              </c:numCache>
            </c:numRef>
          </c:val>
        </c:ser>
        <c:ser>
          <c:idx val="1"/>
          <c:order val="1"/>
          <c:tx>
            <c:strRef>
              <c:f>Analysis!$AM$33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K$34:$AK$40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M$34:$AM$40</c:f>
              <c:numCache>
                <c:formatCode>General</c:formatCode>
                <c:ptCount val="7"/>
                <c:pt idx="0">
                  <c:v>3.63333333333333</c:v>
                </c:pt>
                <c:pt idx="1">
                  <c:v>3.73333333333333</c:v>
                </c:pt>
                <c:pt idx="2">
                  <c:v>4.28333333333333</c:v>
                </c:pt>
                <c:pt idx="3">
                  <c:v>3.7</c:v>
                </c:pt>
                <c:pt idx="4">
                  <c:v>4</c:v>
                </c:pt>
                <c:pt idx="5">
                  <c:v>3.85</c:v>
                </c:pt>
                <c:pt idx="6">
                  <c:v>3.50185185185185</c:v>
                </c:pt>
              </c:numCache>
            </c:numRef>
          </c:val>
        </c:ser>
        <c:gapWidth val="150"/>
        <c:overlap val="0"/>
        <c:axId val="35636660"/>
        <c:axId val="5061255"/>
      </c:barChart>
      <c:catAx>
        <c:axId val="3563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255"/>
        <c:crossesAt val="0"/>
        <c:auto val="1"/>
        <c:lblAlgn val="ctr"/>
        <c:lblOffset val="100"/>
        <c:noMultiLvlLbl val="0"/>
      </c:catAx>
      <c:valAx>
        <c:axId val="5061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nodule score</a:t>
                </a:r>
              </a:p>
            </c:rich>
          </c:tx>
          <c:layout>
            <c:manualLayout>
              <c:xMode val="edge"/>
              <c:yMode val="edge"/>
              <c:x val="0.0331181162172427"/>
              <c:y val="-0.253510038052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666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996961640714"/>
          <c:y val="0.02978611730744"/>
          <c:w val="0.222407899734144"/>
          <c:h val="0.0833223986353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47998950268994"/>
          <c:w val="0.893961260919104"/>
          <c:h val="0.966014958666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L$43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K$44:$AK$50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L$44:$AL$50</c:f>
              <c:numCache>
                <c:formatCode>General</c:formatCode>
                <c:ptCount val="7"/>
                <c:pt idx="0">
                  <c:v>594.751260206651</c:v>
                </c:pt>
                <c:pt idx="1">
                  <c:v>807.173010988492</c:v>
                </c:pt>
                <c:pt idx="2">
                  <c:v>777.190597833445</c:v>
                </c:pt>
                <c:pt idx="3">
                  <c:v>715.749455487851</c:v>
                </c:pt>
                <c:pt idx="4">
                  <c:v>950.802930808078</c:v>
                </c:pt>
                <c:pt idx="5">
                  <c:v>780.429967612191</c:v>
                </c:pt>
                <c:pt idx="6">
                  <c:v>855.225414732593</c:v>
                </c:pt>
              </c:numCache>
            </c:numRef>
          </c:val>
        </c:ser>
        <c:ser>
          <c:idx val="1"/>
          <c:order val="1"/>
          <c:tx>
            <c:strRef>
              <c:f>Analysis!$AM$43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K$44:$AK$50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M$44:$AM$50</c:f>
              <c:numCache>
                <c:formatCode>General</c:formatCode>
                <c:ptCount val="7"/>
                <c:pt idx="0">
                  <c:v>671.185094109555</c:v>
                </c:pt>
                <c:pt idx="1">
                  <c:v>1075.28808145314</c:v>
                </c:pt>
                <c:pt idx="2">
                  <c:v>1797.80547166167</c:v>
                </c:pt>
                <c:pt idx="3">
                  <c:v>1625.44332883423</c:v>
                </c:pt>
                <c:pt idx="4">
                  <c:v>1470.9925121827</c:v>
                </c:pt>
                <c:pt idx="5">
                  <c:v>1326.82733866622</c:v>
                </c:pt>
                <c:pt idx="6">
                  <c:v>1085.35032608457</c:v>
                </c:pt>
              </c:numCache>
            </c:numRef>
          </c:val>
        </c:ser>
        <c:gapWidth val="150"/>
        <c:overlap val="0"/>
        <c:axId val="30897253"/>
        <c:axId val="694"/>
      </c:barChart>
      <c:catAx>
        <c:axId val="3089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"/>
        <c:crossesAt val="0"/>
        <c:auto val="1"/>
        <c:lblAlgn val="ctr"/>
        <c:lblOffset val="100"/>
        <c:noMultiLvlLbl val="0"/>
      </c:catAx>
      <c:valAx>
        <c:axId val="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397323185933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7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0094948727687"/>
          <c:y val="0.0426453221362026"/>
          <c:w val="0.217090770983669"/>
          <c:h val="0.0879149717884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47998950268994"/>
          <c:w val="0.893961260919104"/>
          <c:h val="0.966014958666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L$53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K$54:$AK$60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L$54:$AL$60</c:f>
              <c:numCache>
                <c:formatCode>General</c:formatCode>
                <c:ptCount val="7"/>
                <c:pt idx="0">
                  <c:v>1288.80421942192</c:v>
                </c:pt>
                <c:pt idx="1">
                  <c:v>1516.82376573905</c:v>
                </c:pt>
                <c:pt idx="2">
                  <c:v>1294.94747094125</c:v>
                </c:pt>
                <c:pt idx="3">
                  <c:v>1367.84175484342</c:v>
                </c:pt>
                <c:pt idx="4">
                  <c:v>1540.20343804949</c:v>
                </c:pt>
                <c:pt idx="5">
                  <c:v>1394.56152961563</c:v>
                </c:pt>
                <c:pt idx="6">
                  <c:v>1518.24919386116</c:v>
                </c:pt>
              </c:numCache>
            </c:numRef>
          </c:val>
        </c:ser>
        <c:ser>
          <c:idx val="1"/>
          <c:order val="1"/>
          <c:tx>
            <c:strRef>
              <c:f>Analysis!$AM$53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K$54:$AK$60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M$54:$AM$60</c:f>
              <c:numCache>
                <c:formatCode>General</c:formatCode>
                <c:ptCount val="7"/>
                <c:pt idx="0">
                  <c:v>1104.23540086929</c:v>
                </c:pt>
                <c:pt idx="1">
                  <c:v>1155.42310352657</c:v>
                </c:pt>
                <c:pt idx="2">
                  <c:v>1583.67228598623</c:v>
                </c:pt>
                <c:pt idx="3">
                  <c:v>1513.19185995018</c:v>
                </c:pt>
                <c:pt idx="4">
                  <c:v>1291.99798385718</c:v>
                </c:pt>
                <c:pt idx="5">
                  <c:v>1490.83558660626</c:v>
                </c:pt>
                <c:pt idx="6">
                  <c:v>1111.21988360714</c:v>
                </c:pt>
              </c:numCache>
            </c:numRef>
          </c:val>
        </c:ser>
        <c:gapWidth val="150"/>
        <c:overlap val="0"/>
        <c:axId val="49511727"/>
        <c:axId val="43266386"/>
      </c:barChart>
      <c:catAx>
        <c:axId val="4951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6386"/>
        <c:crossesAt val="0"/>
        <c:auto val="1"/>
        <c:lblAlgn val="ctr"/>
        <c:lblOffset val="100"/>
        <c:noMultiLvlLbl val="0"/>
      </c:catAx>
      <c:valAx>
        <c:axId val="43266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435244718540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172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2297759210027"/>
          <c:y val="0.04290775488781"/>
          <c:w val="0.214356247626282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561598055598"/>
          <c:y val="0.0248031496062992"/>
          <c:w val="0.893741455263558"/>
          <c:h val="0.966010498687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L$69</c:f>
              <c:strCache>
                <c:ptCount val="1"/>
                <c:pt idx="0">
                  <c:v> - inoc /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K$70:$AK$76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L$70:$AL$76</c:f>
              <c:numCache>
                <c:formatCode>General</c:formatCode>
                <c:ptCount val="7"/>
                <c:pt idx="0">
                  <c:v>0.325</c:v>
                </c:pt>
                <c:pt idx="1">
                  <c:v>0.175</c:v>
                </c:pt>
                <c:pt idx="2">
                  <c:v>0.425</c:v>
                </c:pt>
                <c:pt idx="3">
                  <c:v>0.175</c:v>
                </c:pt>
                <c:pt idx="4">
                  <c:v>0.35</c:v>
                </c:pt>
                <c:pt idx="5">
                  <c:v>0.225</c:v>
                </c:pt>
                <c:pt idx="6">
                  <c:v>0.475</c:v>
                </c:pt>
              </c:numCache>
            </c:numRef>
          </c:val>
        </c:ser>
        <c:ser>
          <c:idx val="1"/>
          <c:order val="1"/>
          <c:tx>
            <c:strRef>
              <c:f>Analysis!$AM$69</c:f>
              <c:strCache>
                <c:ptCount val="1"/>
                <c:pt idx="0">
                  <c:v> + inoc /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K$70:$AK$76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M$70:$AM$76</c:f>
              <c:numCache>
                <c:formatCode>General</c:formatCode>
                <c:ptCount val="7"/>
                <c:pt idx="0">
                  <c:v>3.775</c:v>
                </c:pt>
                <c:pt idx="1">
                  <c:v>3.925</c:v>
                </c:pt>
                <c:pt idx="2">
                  <c:v>4.425</c:v>
                </c:pt>
                <c:pt idx="3">
                  <c:v>3.875</c:v>
                </c:pt>
                <c:pt idx="4">
                  <c:v>4.375</c:v>
                </c:pt>
                <c:pt idx="5">
                  <c:v>4.55</c:v>
                </c:pt>
                <c:pt idx="6">
                  <c:v>3.52777777777778</c:v>
                </c:pt>
              </c:numCache>
            </c:numRef>
          </c:val>
        </c:ser>
        <c:gapWidth val="150"/>
        <c:overlap val="0"/>
        <c:axId val="34013481"/>
        <c:axId val="51413357"/>
      </c:barChart>
      <c:catAx>
        <c:axId val="3401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3357"/>
        <c:crossesAt val="0"/>
        <c:auto val="1"/>
        <c:lblAlgn val="ctr"/>
        <c:lblOffset val="100"/>
        <c:noMultiLvlLbl val="0"/>
      </c:catAx>
      <c:valAx>
        <c:axId val="51413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nodule score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253674540682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3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976150691174"/>
          <c:y val="0.0196850393700787"/>
          <c:w val="0.2062889260215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48031496062992"/>
          <c:w val="0.89396931490202"/>
          <c:h val="0.966010498687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L$79</c:f>
              <c:strCache>
                <c:ptCount val="1"/>
                <c:pt idx="0">
                  <c:v> - inoc /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K$80:$AK$86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L$80:$AL$86</c:f>
              <c:numCache>
                <c:formatCode>General</c:formatCode>
                <c:ptCount val="7"/>
                <c:pt idx="0">
                  <c:v>610.165676547145</c:v>
                </c:pt>
                <c:pt idx="1">
                  <c:v>873.904258940104</c:v>
                </c:pt>
                <c:pt idx="2">
                  <c:v>898.889100541562</c:v>
                </c:pt>
                <c:pt idx="3">
                  <c:v>732.26012835811</c:v>
                </c:pt>
                <c:pt idx="4">
                  <c:v>952.570739235216</c:v>
                </c:pt>
                <c:pt idx="5">
                  <c:v>930.329896527976</c:v>
                </c:pt>
                <c:pt idx="6">
                  <c:v>906.57883455619</c:v>
                </c:pt>
              </c:numCache>
            </c:numRef>
          </c:val>
        </c:ser>
        <c:ser>
          <c:idx val="1"/>
          <c:order val="1"/>
          <c:tx>
            <c:strRef>
              <c:f>Analysis!$AM$79</c:f>
              <c:strCache>
                <c:ptCount val="1"/>
                <c:pt idx="0">
                  <c:v> + inoc /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K$80:$AK$86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M$80:$AM$86</c:f>
              <c:numCache>
                <c:formatCode>General</c:formatCode>
                <c:ptCount val="7"/>
                <c:pt idx="0">
                  <c:v>641.116198749906</c:v>
                </c:pt>
                <c:pt idx="1">
                  <c:v>1007.27606473574</c:v>
                </c:pt>
                <c:pt idx="2">
                  <c:v>1825.54842661607</c:v>
                </c:pt>
                <c:pt idx="3">
                  <c:v>1599.99817989505</c:v>
                </c:pt>
                <c:pt idx="4">
                  <c:v>1507.49165078203</c:v>
                </c:pt>
                <c:pt idx="5">
                  <c:v>1109.20517057084</c:v>
                </c:pt>
                <c:pt idx="6">
                  <c:v>1119.10372894927</c:v>
                </c:pt>
              </c:numCache>
            </c:numRef>
          </c:val>
        </c:ser>
        <c:gapWidth val="150"/>
        <c:overlap val="0"/>
        <c:axId val="99776678"/>
        <c:axId val="79006309"/>
      </c:barChart>
      <c:catAx>
        <c:axId val="9977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6309"/>
        <c:crossesAt val="0"/>
        <c:auto val="1"/>
        <c:lblAlgn val="ctr"/>
        <c:lblOffset val="100"/>
        <c:noMultiLvlLbl val="0"/>
      </c:catAx>
      <c:valAx>
        <c:axId val="79006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97637795275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6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2874069573143"/>
          <c:y val="0.0429133858267717"/>
          <c:w val="0.2062889260215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47966413014957"/>
          <c:w val="0.89396931490202"/>
          <c:h val="0.966019417475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L$90</c:f>
              <c:strCache>
                <c:ptCount val="1"/>
                <c:pt idx="0">
                  <c:v> - inoc /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K$91:$AK$97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L$91:$AL$97</c:f>
              <c:numCache>
                <c:formatCode>General</c:formatCode>
                <c:ptCount val="7"/>
                <c:pt idx="0">
                  <c:v>1367.36712011513</c:v>
                </c:pt>
                <c:pt idx="1">
                  <c:v>1577.33004523763</c:v>
                </c:pt>
                <c:pt idx="2">
                  <c:v>1462.91216574003</c:v>
                </c:pt>
                <c:pt idx="3">
                  <c:v>1440.88953086195</c:v>
                </c:pt>
                <c:pt idx="4">
                  <c:v>1564.95908440491</c:v>
                </c:pt>
                <c:pt idx="5">
                  <c:v>1569.50748961037</c:v>
                </c:pt>
                <c:pt idx="6">
                  <c:v>1573.45908117264</c:v>
                </c:pt>
              </c:numCache>
            </c:numRef>
          </c:val>
        </c:ser>
        <c:ser>
          <c:idx val="1"/>
          <c:order val="1"/>
          <c:tx>
            <c:strRef>
              <c:f>Analysis!$AM$90</c:f>
              <c:strCache>
                <c:ptCount val="1"/>
                <c:pt idx="0">
                  <c:v> + inoc /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K$91:$AK$97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M$91:$AM$97</c:f>
              <c:numCache>
                <c:formatCode>General</c:formatCode>
                <c:ptCount val="7"/>
                <c:pt idx="0">
                  <c:v>1024.58876070533</c:v>
                </c:pt>
                <c:pt idx="1">
                  <c:v>1063.10988551522</c:v>
                </c:pt>
                <c:pt idx="2">
                  <c:v>1498.69985285411</c:v>
                </c:pt>
                <c:pt idx="3">
                  <c:v>1430.08104308661</c:v>
                </c:pt>
                <c:pt idx="4">
                  <c:v>1141.710659232</c:v>
                </c:pt>
                <c:pt idx="5">
                  <c:v>1257.67227445265</c:v>
                </c:pt>
                <c:pt idx="6">
                  <c:v>1049.74424914709</c:v>
                </c:pt>
              </c:numCache>
            </c:numRef>
          </c:val>
        </c:ser>
        <c:gapWidth val="150"/>
        <c:overlap val="0"/>
        <c:axId val="90726537"/>
        <c:axId val="23458660"/>
      </c:barChart>
      <c:catAx>
        <c:axId val="9072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8660"/>
        <c:crossesAt val="0"/>
        <c:auto val="1"/>
        <c:lblAlgn val="ctr"/>
        <c:lblOffset val="100"/>
        <c:noMultiLvlLbl val="0"/>
      </c:catAx>
      <c:valAx>
        <c:axId val="23458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35187614799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653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0773203706517"/>
          <c:y val="0.0160062975596956"/>
          <c:w val="0.206288926021571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533160</xdr:colOff>
      <xdr:row>22</xdr:row>
      <xdr:rowOff>152280</xdr:rowOff>
    </xdr:from>
    <xdr:to>
      <xdr:col>53</xdr:col>
      <xdr:colOff>21780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43058520" y="492444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533160</xdr:colOff>
      <xdr:row>37</xdr:row>
      <xdr:rowOff>114480</xdr:rowOff>
    </xdr:from>
    <xdr:to>
      <xdr:col>53</xdr:col>
      <xdr:colOff>217800</xdr:colOff>
      <xdr:row>51</xdr:row>
      <xdr:rowOff>190800</xdr:rowOff>
    </xdr:to>
    <xdr:graphicFrame>
      <xdr:nvGraphicFramePr>
        <xdr:cNvPr id="1" name="Chart 2"/>
        <xdr:cNvGraphicFramePr/>
      </xdr:nvGraphicFramePr>
      <xdr:xfrm>
        <a:off x="43058520" y="774396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5</xdr:col>
      <xdr:colOff>552960</xdr:colOff>
      <xdr:row>52</xdr:row>
      <xdr:rowOff>19080</xdr:rowOff>
    </xdr:from>
    <xdr:to>
      <xdr:col>53</xdr:col>
      <xdr:colOff>237600</xdr:colOff>
      <xdr:row>66</xdr:row>
      <xdr:rowOff>95400</xdr:rowOff>
    </xdr:to>
    <xdr:graphicFrame>
      <xdr:nvGraphicFramePr>
        <xdr:cNvPr id="2" name="Chart 3"/>
        <xdr:cNvGraphicFramePr/>
      </xdr:nvGraphicFramePr>
      <xdr:xfrm>
        <a:off x="43078320" y="1050624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5</xdr:col>
      <xdr:colOff>592200</xdr:colOff>
      <xdr:row>67</xdr:row>
      <xdr:rowOff>19440</xdr:rowOff>
    </xdr:from>
    <xdr:to>
      <xdr:col>53</xdr:col>
      <xdr:colOff>277200</xdr:colOff>
      <xdr:row>81</xdr:row>
      <xdr:rowOff>95400</xdr:rowOff>
    </xdr:to>
    <xdr:graphicFrame>
      <xdr:nvGraphicFramePr>
        <xdr:cNvPr id="3" name="Chart 4"/>
        <xdr:cNvGraphicFramePr/>
      </xdr:nvGraphicFramePr>
      <xdr:xfrm>
        <a:off x="43117560" y="133639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6</xdr:col>
      <xdr:colOff>0</xdr:colOff>
      <xdr:row>79</xdr:row>
      <xdr:rowOff>19440</xdr:rowOff>
    </xdr:from>
    <xdr:to>
      <xdr:col>53</xdr:col>
      <xdr:colOff>316800</xdr:colOff>
      <xdr:row>93</xdr:row>
      <xdr:rowOff>95400</xdr:rowOff>
    </xdr:to>
    <xdr:graphicFrame>
      <xdr:nvGraphicFramePr>
        <xdr:cNvPr id="4" name="Chart 5"/>
        <xdr:cNvGraphicFramePr/>
      </xdr:nvGraphicFramePr>
      <xdr:xfrm>
        <a:off x="43157160" y="156499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6</xdr:col>
      <xdr:colOff>0</xdr:colOff>
      <xdr:row>93</xdr:row>
      <xdr:rowOff>181080</xdr:rowOff>
    </xdr:from>
    <xdr:to>
      <xdr:col>53</xdr:col>
      <xdr:colOff>316800</xdr:colOff>
      <xdr:row>108</xdr:row>
      <xdr:rowOff>66960</xdr:rowOff>
    </xdr:to>
    <xdr:graphicFrame>
      <xdr:nvGraphicFramePr>
        <xdr:cNvPr id="5" name="Chart 6"/>
        <xdr:cNvGraphicFramePr/>
      </xdr:nvGraphicFramePr>
      <xdr:xfrm>
        <a:off x="43157160" y="184784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4" createdVersion="3">
  <cacheSource type="worksheet">
    <worksheetSource ref="E3:M87" sheet="Analysis"/>
  </cacheSource>
  <cacheFields count="9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28" count="2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</sharedItems>
    </cacheField>
    <cacheField name="Main treatment( Lime)" numFmtId="0">
      <sharedItems count="2">
        <s v="Minus lime"/>
        <s v="with lime"/>
      </sharedItems>
    </cacheField>
    <cacheField name="Sub-treatment (Inoculation)" numFmtId="0">
      <sharedItems count="2">
        <s v="Inoculated"/>
        <s v="Not inoculated"/>
      </sharedItems>
    </cacheField>
    <cacheField name="Sub/Sub-treatment (Fertilizer sources)" numFmtId="0">
      <sharedItems count="7">
        <s v="DAP"/>
        <s v="MRP-DUST"/>
        <s v="MRP-PALLETS"/>
        <s v="NONE"/>
        <s v="SYMPAL"/>
        <s v="TSP"/>
        <s v="TSP/KCL"/>
      </sharedItems>
    </cacheField>
    <cacheField name="Plot No." numFmtId="0">
      <sharedItems containsSemiMixedTypes="0" containsString="0" containsNumber="1" containsInteger="1" minValue="101" maxValue="332" count="84">
        <n v="101"/>
        <n v="102"/>
        <n v="103"/>
        <n v="104"/>
        <n v="105"/>
        <n v="106"/>
        <n v="107"/>
        <n v="109"/>
        <n v="110"/>
        <n v="112"/>
        <n v="113"/>
        <n v="114"/>
        <n v="115"/>
        <n v="116"/>
        <n v="118"/>
        <n v="119"/>
        <n v="120"/>
        <n v="121"/>
        <n v="122"/>
        <n v="123"/>
        <n v="124"/>
        <n v="126"/>
        <n v="127"/>
        <n v="128"/>
        <n v="129"/>
        <n v="130"/>
        <n v="131"/>
        <n v="132"/>
        <n v="201"/>
        <n v="202"/>
        <n v="203"/>
        <n v="204"/>
        <n v="205"/>
        <n v="206"/>
        <n v="207"/>
        <n v="209"/>
        <n v="210"/>
        <n v="211"/>
        <n v="212"/>
        <n v="213"/>
        <n v="214"/>
        <n v="215"/>
        <n v="218"/>
        <n v="219"/>
        <n v="220"/>
        <n v="221"/>
        <n v="222"/>
        <n v="223"/>
        <n v="224"/>
        <n v="226"/>
        <n v="227"/>
        <n v="228"/>
        <n v="229"/>
        <n v="230"/>
        <n v="231"/>
        <n v="232"/>
        <n v="301"/>
        <n v="302"/>
        <n v="303"/>
        <n v="304"/>
        <n v="305"/>
        <n v="306"/>
        <n v="307"/>
        <n v="309"/>
        <n v="310"/>
        <n v="311"/>
        <n v="312"/>
        <n v="313"/>
        <n v="314"/>
        <n v="315"/>
        <n v="318"/>
        <n v="319"/>
        <n v="320"/>
        <n v="321"/>
        <n v="322"/>
        <n v="324"/>
        <n v="325"/>
        <n v="326"/>
        <n v="327"/>
        <n v="328"/>
        <n v="329"/>
        <n v="330"/>
        <n v="331"/>
        <n v="332"/>
      </sharedItems>
    </cacheField>
    <cacheField name="Nodule mean score from 10 plants" numFmtId="0">
      <sharedItems containsSemiMixedTypes="0" containsString="0" containsNumber="1" minValue="0" maxValue="5" count="30">
        <n v="0"/>
        <n v="0.1"/>
        <n v="0.2"/>
        <n v="0.3"/>
        <n v="0.4"/>
        <n v="0.5"/>
        <n v="0.6"/>
        <n v="0.7"/>
        <n v="1"/>
        <n v="2.6"/>
        <n v="2.7"/>
        <n v="2.8"/>
        <n v="2.9"/>
        <n v="3"/>
        <n v="3.1"/>
        <n v="3.11111111111111"/>
        <n v="3.2"/>
        <n v="3.4"/>
        <n v="3.5"/>
        <n v="3.6"/>
        <n v="3.8"/>
        <n v="3.9"/>
        <n v="4"/>
        <n v="4.1"/>
        <n v="4.2"/>
        <n v="4.5"/>
        <n v="4.6"/>
        <n v="4.7"/>
        <n v="4.8"/>
        <n v="5"/>
      </sharedItems>
    </cacheField>
    <cacheField name="Grain Yield (calculated)" numFmtId="0">
      <sharedItems containsSemiMixedTypes="0" containsString="0" containsNumber="1" minValue="388.267518831317" maxValue="2587.56137479542" count="84">
        <n v="388.267518831317"/>
        <n v="419.738924958132"/>
        <n v="425.549161060225"/>
        <n v="428.468727534148"/>
        <n v="439.53095684803"/>
        <n v="453.355155482815"/>
        <n v="490.035169988277"/>
        <n v="494.622554542661"/>
        <n v="498.801362661395"/>
        <n v="542.17599783886"/>
        <n v="554.796380090498"/>
        <n v="572.992700729927"/>
        <n v="576.483296041972"/>
        <n v="582.805429864253"/>
        <n v="588.175460902734"/>
        <n v="593.171534348005"/>
        <n v="601.052631578947"/>
        <n v="615.45770144345"/>
        <n v="615.558060879369"/>
        <n v="617.260787992495"/>
        <n v="623.032458870609"/>
        <n v="629.21573540466"/>
        <n v="639.118457300275"/>
        <n v="646.645591851071"/>
        <n v="678.866832092638"/>
        <n v="679.541734860884"/>
        <n v="683.956552706553"/>
        <n v="688.313898203293"/>
        <n v="702.840047539035"/>
        <n v="754.24949582253"/>
        <n v="759.088514225501"/>
        <n v="762.972620599739"/>
        <n v="790.082473157321"/>
        <n v="798.640287220228"/>
        <n v="805.115635997989"/>
        <n v="810.659839404166"/>
        <n v="821.161290322581"/>
        <n v="824.423825202036"/>
        <n v="839.613310787098"/>
        <n v="842.516315395314"/>
        <n v="870.604175648211"/>
        <n v="875.821414766138"/>
        <n v="876.226654004432"/>
        <n v="899.386393952868"/>
        <n v="921.234454168586"/>
        <n v="945.948939469458"/>
        <n v="992.255284458161"/>
        <n v="1011.45862684324"/>
        <n v="1031.44478880106"/>
        <n v="1037.08791208791"/>
        <n v="1042.67366385858"/>
        <n v="1075.62869822485"/>
        <n v="1085.56132168429"/>
        <n v="1103.9074820396"/>
        <n v="1113.77192594884"/>
        <n v="1141.95706117165"/>
        <n v="1162.39316239316"/>
        <n v="1184.13897644426"/>
        <n v="1236.68639053254"/>
        <n v="1237.04675349012"/>
        <n v="1276.15384615385"/>
        <n v="1278.97656702824"/>
        <n v="1288.83495145631"/>
        <n v="1314.02325485166"/>
        <n v="1330.87000335909"/>
        <n v="1331.63265306122"/>
        <n v="1344.98602442853"/>
        <n v="1353.96802638182"/>
        <n v="1502.07277752188"/>
        <n v="1507.15351851178"/>
        <n v="1538.39415074632"/>
        <n v="1550.88544548976"/>
        <n v="1632.54175661857"/>
        <n v="1729.23594487934"/>
        <n v="1752.8871840537"/>
        <n v="1874.22712085718"/>
        <n v="1933.75367801597"/>
        <n v="2007.68122899664"/>
        <n v="2017.39477107726"/>
        <n v="2052.45044930215"/>
        <n v="2118.55687780788"/>
        <n v="2318.87659997515"/>
        <n v="2438.58202802968"/>
        <n v="2587.56137479542"/>
      </sharedItems>
    </cacheField>
    <cacheField name="Total stover yield Haulm + husks (calculated)" numFmtId="0">
      <sharedItems containsSemiMixedTypes="0" containsString="0" containsNumber="1" minValue="641.753832123189" maxValue="2664.49789647698" count="84">
        <n v="641.753832123189"/>
        <n v="686.319680222451"/>
        <n v="694.925385127801"/>
        <n v="756.68573850392"/>
        <n v="806.441334671576"/>
        <n v="831.055342699234"/>
        <n v="883.755963662506"/>
        <n v="898.210202891141"/>
        <n v="899.769844281087"/>
        <n v="945.596134296114"/>
        <n v="975.325508039422"/>
        <n v="978.487253977397"/>
        <n v="982.984629896581"/>
        <n v="983.494772499102"/>
        <n v="1005.20381292119"/>
        <n v="1005.40811589588"/>
        <n v="1014.12753282549"/>
        <n v="1021.43750558639"/>
        <n v="1027.76666982832"/>
        <n v="1034.28019902485"/>
        <n v="1038.72327548825"/>
        <n v="1040.52065118603"/>
        <n v="1044.74395606314"/>
        <n v="1045.13472000888"/>
        <n v="1066.9873113312"/>
        <n v="1074.359925031"/>
        <n v="1075.66237679598"/>
        <n v="1083.73876975539"/>
        <n v="1085.17650003861"/>
        <n v="1115.09419057444"/>
        <n v="1121.67048584677"/>
        <n v="1138.43807704079"/>
        <n v="1142.53243127097"/>
        <n v="1147.23031288214"/>
        <n v="1158.49141058301"/>
        <n v="1164.4648321694"/>
        <n v="1186.67890345237"/>
        <n v="1215.24672297829"/>
        <n v="1223.9581081447"/>
        <n v="1249.82652534995"/>
        <n v="1251.80645201556"/>
        <n v="1258.15302314977"/>
        <n v="1268.15002338396"/>
        <n v="1277.12510065468"/>
        <n v="1335.53552806349"/>
        <n v="1359.75363585734"/>
        <n v="1384.52493112342"/>
        <n v="1391.3434720511"/>
        <n v="1394.41383412446"/>
        <n v="1414.00292940969"/>
        <n v="1415.8852977439"/>
        <n v="1415.93820904672"/>
        <n v="1423.97409571948"/>
        <n v="1483.6809240415"/>
        <n v="1485.35767515791"/>
        <n v="1500.60139382521"/>
        <n v="1561.15985678715"/>
        <n v="1562.51564824224"/>
        <n v="1577.3618754394"/>
        <n v="1588.06537930031"/>
        <n v="1589.76215396874"/>
        <n v="1591.7007303317"/>
        <n v="1598.50093499354"/>
        <n v="1606.36750418332"/>
        <n v="1724.63510215259"/>
        <n v="1736.23555726756"/>
        <n v="1760.32605236109"/>
        <n v="1764.14872677911"/>
        <n v="1768.60812198182"/>
        <n v="1780.32923481745"/>
        <n v="1842.94621363648"/>
        <n v="1849.60973815159"/>
        <n v="1851.80612369328"/>
        <n v="1912.93691389599"/>
        <n v="1923.33728575389"/>
        <n v="1946.07444771379"/>
        <n v="2023.36337595193"/>
        <n v="2032.2217835569"/>
        <n v="2154.23300104151"/>
        <n v="2237.04471764186"/>
        <n v="2240.51628922532"/>
        <n v="2291.55459924691"/>
        <n v="2300.2301263229"/>
        <n v="2664.4978964769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4">
  <r>
    <x v="0"/>
    <x v="3"/>
    <x v="0"/>
    <x v="0"/>
    <x v="6"/>
    <x v="0"/>
    <x v="8"/>
    <x v="82"/>
    <x v="83"/>
  </r>
  <r>
    <x v="0"/>
    <x v="2"/>
    <x v="0"/>
    <x v="0"/>
    <x v="0"/>
    <x v="1"/>
    <x v="16"/>
    <x v="72"/>
    <x v="69"/>
  </r>
  <r>
    <x v="0"/>
    <x v="0"/>
    <x v="0"/>
    <x v="0"/>
    <x v="3"/>
    <x v="2"/>
    <x v="9"/>
    <x v="20"/>
    <x v="46"/>
  </r>
  <r>
    <x v="0"/>
    <x v="6"/>
    <x v="0"/>
    <x v="0"/>
    <x v="4"/>
    <x v="3"/>
    <x v="22"/>
    <x v="59"/>
    <x v="54"/>
  </r>
  <r>
    <x v="0"/>
    <x v="1"/>
    <x v="0"/>
    <x v="0"/>
    <x v="5"/>
    <x v="4"/>
    <x v="10"/>
    <x v="62"/>
    <x v="71"/>
  </r>
  <r>
    <x v="0"/>
    <x v="5"/>
    <x v="0"/>
    <x v="0"/>
    <x v="2"/>
    <x v="5"/>
    <x v="14"/>
    <x v="77"/>
    <x v="66"/>
  </r>
  <r>
    <x v="0"/>
    <x v="4"/>
    <x v="0"/>
    <x v="0"/>
    <x v="1"/>
    <x v="6"/>
    <x v="20"/>
    <x v="71"/>
    <x v="56"/>
  </r>
  <r>
    <x v="0"/>
    <x v="22"/>
    <x v="1"/>
    <x v="1"/>
    <x v="5"/>
    <x v="7"/>
    <x v="5"/>
    <x v="61"/>
    <x v="70"/>
  </r>
  <r>
    <x v="0"/>
    <x v="27"/>
    <x v="1"/>
    <x v="1"/>
    <x v="4"/>
    <x v="8"/>
    <x v="4"/>
    <x v="41"/>
    <x v="61"/>
  </r>
  <r>
    <x v="0"/>
    <x v="23"/>
    <x v="1"/>
    <x v="1"/>
    <x v="0"/>
    <x v="9"/>
    <x v="1"/>
    <x v="29"/>
    <x v="64"/>
  </r>
  <r>
    <x v="0"/>
    <x v="21"/>
    <x v="1"/>
    <x v="1"/>
    <x v="3"/>
    <x v="10"/>
    <x v="3"/>
    <x v="27"/>
    <x v="41"/>
  </r>
  <r>
    <x v="0"/>
    <x v="26"/>
    <x v="1"/>
    <x v="1"/>
    <x v="2"/>
    <x v="11"/>
    <x v="4"/>
    <x v="10"/>
    <x v="27"/>
  </r>
  <r>
    <x v="0"/>
    <x v="25"/>
    <x v="1"/>
    <x v="1"/>
    <x v="1"/>
    <x v="12"/>
    <x v="5"/>
    <x v="3"/>
    <x v="6"/>
  </r>
  <r>
    <x v="0"/>
    <x v="24"/>
    <x v="1"/>
    <x v="1"/>
    <x v="6"/>
    <x v="13"/>
    <x v="3"/>
    <x v="11"/>
    <x v="48"/>
  </r>
  <r>
    <x v="0"/>
    <x v="11"/>
    <x v="0"/>
    <x v="1"/>
    <x v="1"/>
    <x v="14"/>
    <x v="8"/>
    <x v="5"/>
    <x v="15"/>
  </r>
  <r>
    <x v="0"/>
    <x v="8"/>
    <x v="0"/>
    <x v="1"/>
    <x v="5"/>
    <x v="15"/>
    <x v="1"/>
    <x v="9"/>
    <x v="10"/>
  </r>
  <r>
    <x v="0"/>
    <x v="9"/>
    <x v="0"/>
    <x v="1"/>
    <x v="0"/>
    <x v="16"/>
    <x v="2"/>
    <x v="31"/>
    <x v="33"/>
  </r>
  <r>
    <x v="0"/>
    <x v="10"/>
    <x v="0"/>
    <x v="1"/>
    <x v="6"/>
    <x v="17"/>
    <x v="3"/>
    <x v="17"/>
    <x v="4"/>
  </r>
  <r>
    <x v="0"/>
    <x v="12"/>
    <x v="0"/>
    <x v="1"/>
    <x v="2"/>
    <x v="18"/>
    <x v="2"/>
    <x v="23"/>
    <x v="20"/>
  </r>
  <r>
    <x v="0"/>
    <x v="7"/>
    <x v="0"/>
    <x v="1"/>
    <x v="3"/>
    <x v="19"/>
    <x v="2"/>
    <x v="12"/>
    <x v="25"/>
  </r>
  <r>
    <x v="0"/>
    <x v="13"/>
    <x v="0"/>
    <x v="1"/>
    <x v="4"/>
    <x v="20"/>
    <x v="2"/>
    <x v="55"/>
    <x v="35"/>
  </r>
  <r>
    <x v="0"/>
    <x v="14"/>
    <x v="1"/>
    <x v="0"/>
    <x v="3"/>
    <x v="21"/>
    <x v="13"/>
    <x v="26"/>
    <x v="40"/>
  </r>
  <r>
    <x v="0"/>
    <x v="15"/>
    <x v="1"/>
    <x v="0"/>
    <x v="5"/>
    <x v="22"/>
    <x v="24"/>
    <x v="60"/>
    <x v="52"/>
  </r>
  <r>
    <x v="0"/>
    <x v="20"/>
    <x v="1"/>
    <x v="0"/>
    <x v="4"/>
    <x v="23"/>
    <x v="15"/>
    <x v="74"/>
    <x v="43"/>
  </r>
  <r>
    <x v="0"/>
    <x v="16"/>
    <x v="1"/>
    <x v="0"/>
    <x v="0"/>
    <x v="24"/>
    <x v="27"/>
    <x v="36"/>
    <x v="18"/>
  </r>
  <r>
    <x v="0"/>
    <x v="19"/>
    <x v="1"/>
    <x v="0"/>
    <x v="2"/>
    <x v="25"/>
    <x v="24"/>
    <x v="75"/>
    <x v="63"/>
  </r>
  <r>
    <x v="0"/>
    <x v="18"/>
    <x v="1"/>
    <x v="0"/>
    <x v="1"/>
    <x v="26"/>
    <x v="25"/>
    <x v="81"/>
    <x v="74"/>
  </r>
  <r>
    <x v="0"/>
    <x v="17"/>
    <x v="1"/>
    <x v="0"/>
    <x v="6"/>
    <x v="27"/>
    <x v="20"/>
    <x v="64"/>
    <x v="55"/>
  </r>
  <r>
    <x v="1"/>
    <x v="18"/>
    <x v="1"/>
    <x v="0"/>
    <x v="1"/>
    <x v="28"/>
    <x v="19"/>
    <x v="73"/>
    <x v="59"/>
  </r>
  <r>
    <x v="1"/>
    <x v="20"/>
    <x v="1"/>
    <x v="0"/>
    <x v="4"/>
    <x v="29"/>
    <x v="11"/>
    <x v="14"/>
    <x v="3"/>
  </r>
  <r>
    <x v="1"/>
    <x v="16"/>
    <x v="1"/>
    <x v="0"/>
    <x v="0"/>
    <x v="30"/>
    <x v="20"/>
    <x v="39"/>
    <x v="22"/>
  </r>
  <r>
    <x v="1"/>
    <x v="19"/>
    <x v="1"/>
    <x v="0"/>
    <x v="2"/>
    <x v="31"/>
    <x v="23"/>
    <x v="45"/>
    <x v="9"/>
  </r>
  <r>
    <x v="1"/>
    <x v="14"/>
    <x v="1"/>
    <x v="0"/>
    <x v="3"/>
    <x v="32"/>
    <x v="25"/>
    <x v="24"/>
    <x v="29"/>
  </r>
  <r>
    <x v="1"/>
    <x v="15"/>
    <x v="1"/>
    <x v="0"/>
    <x v="5"/>
    <x v="33"/>
    <x v="24"/>
    <x v="13"/>
    <x v="0"/>
  </r>
  <r>
    <x v="1"/>
    <x v="17"/>
    <x v="1"/>
    <x v="0"/>
    <x v="6"/>
    <x v="34"/>
    <x v="29"/>
    <x v="68"/>
    <x v="58"/>
  </r>
  <r>
    <x v="1"/>
    <x v="12"/>
    <x v="0"/>
    <x v="1"/>
    <x v="2"/>
    <x v="35"/>
    <x v="3"/>
    <x v="16"/>
    <x v="26"/>
  </r>
  <r>
    <x v="1"/>
    <x v="13"/>
    <x v="0"/>
    <x v="1"/>
    <x v="4"/>
    <x v="36"/>
    <x v="8"/>
    <x v="19"/>
    <x v="21"/>
  </r>
  <r>
    <x v="1"/>
    <x v="11"/>
    <x v="0"/>
    <x v="1"/>
    <x v="1"/>
    <x v="37"/>
    <x v="5"/>
    <x v="6"/>
    <x v="13"/>
  </r>
  <r>
    <x v="1"/>
    <x v="9"/>
    <x v="0"/>
    <x v="1"/>
    <x v="0"/>
    <x v="38"/>
    <x v="2"/>
    <x v="7"/>
    <x v="7"/>
  </r>
  <r>
    <x v="1"/>
    <x v="10"/>
    <x v="0"/>
    <x v="1"/>
    <x v="6"/>
    <x v="39"/>
    <x v="2"/>
    <x v="44"/>
    <x v="50"/>
  </r>
  <r>
    <x v="1"/>
    <x v="7"/>
    <x v="0"/>
    <x v="1"/>
    <x v="3"/>
    <x v="40"/>
    <x v="6"/>
    <x v="25"/>
    <x v="47"/>
  </r>
  <r>
    <x v="1"/>
    <x v="8"/>
    <x v="0"/>
    <x v="1"/>
    <x v="5"/>
    <x v="41"/>
    <x v="4"/>
    <x v="43"/>
    <x v="53"/>
  </r>
  <r>
    <x v="1"/>
    <x v="27"/>
    <x v="1"/>
    <x v="1"/>
    <x v="4"/>
    <x v="42"/>
    <x v="4"/>
    <x v="21"/>
    <x v="38"/>
  </r>
  <r>
    <x v="1"/>
    <x v="22"/>
    <x v="1"/>
    <x v="1"/>
    <x v="5"/>
    <x v="43"/>
    <x v="4"/>
    <x v="18"/>
    <x v="31"/>
  </r>
  <r>
    <x v="1"/>
    <x v="23"/>
    <x v="1"/>
    <x v="1"/>
    <x v="0"/>
    <x v="44"/>
    <x v="3"/>
    <x v="15"/>
    <x v="24"/>
  </r>
  <r>
    <x v="1"/>
    <x v="25"/>
    <x v="1"/>
    <x v="1"/>
    <x v="1"/>
    <x v="45"/>
    <x v="2"/>
    <x v="22"/>
    <x v="19"/>
  </r>
  <r>
    <x v="1"/>
    <x v="21"/>
    <x v="1"/>
    <x v="1"/>
    <x v="3"/>
    <x v="46"/>
    <x v="0"/>
    <x v="4"/>
    <x v="14"/>
  </r>
  <r>
    <x v="1"/>
    <x v="24"/>
    <x v="1"/>
    <x v="1"/>
    <x v="6"/>
    <x v="47"/>
    <x v="2"/>
    <x v="0"/>
    <x v="2"/>
  </r>
  <r>
    <x v="1"/>
    <x v="26"/>
    <x v="1"/>
    <x v="1"/>
    <x v="2"/>
    <x v="48"/>
    <x v="4"/>
    <x v="35"/>
    <x v="45"/>
  </r>
  <r>
    <x v="1"/>
    <x v="3"/>
    <x v="0"/>
    <x v="0"/>
    <x v="6"/>
    <x v="49"/>
    <x v="21"/>
    <x v="52"/>
    <x v="39"/>
  </r>
  <r>
    <x v="1"/>
    <x v="0"/>
    <x v="0"/>
    <x v="0"/>
    <x v="3"/>
    <x v="50"/>
    <x v="23"/>
    <x v="38"/>
    <x v="32"/>
  </r>
  <r>
    <x v="1"/>
    <x v="2"/>
    <x v="0"/>
    <x v="0"/>
    <x v="0"/>
    <x v="51"/>
    <x v="18"/>
    <x v="32"/>
    <x v="8"/>
  </r>
  <r>
    <x v="1"/>
    <x v="1"/>
    <x v="0"/>
    <x v="0"/>
    <x v="5"/>
    <x v="52"/>
    <x v="20"/>
    <x v="69"/>
    <x v="44"/>
  </r>
  <r>
    <x v="1"/>
    <x v="5"/>
    <x v="0"/>
    <x v="0"/>
    <x v="2"/>
    <x v="53"/>
    <x v="19"/>
    <x v="66"/>
    <x v="62"/>
  </r>
  <r>
    <x v="1"/>
    <x v="6"/>
    <x v="0"/>
    <x v="0"/>
    <x v="4"/>
    <x v="54"/>
    <x v="12"/>
    <x v="33"/>
    <x v="12"/>
  </r>
  <r>
    <x v="1"/>
    <x v="4"/>
    <x v="0"/>
    <x v="0"/>
    <x v="1"/>
    <x v="55"/>
    <x v="24"/>
    <x v="76"/>
    <x v="75"/>
  </r>
  <r>
    <x v="2"/>
    <x v="22"/>
    <x v="0"/>
    <x v="1"/>
    <x v="5"/>
    <x v="56"/>
    <x v="3"/>
    <x v="49"/>
    <x v="68"/>
  </r>
  <r>
    <x v="2"/>
    <x v="25"/>
    <x v="0"/>
    <x v="1"/>
    <x v="1"/>
    <x v="57"/>
    <x v="0"/>
    <x v="54"/>
    <x v="57"/>
  </r>
  <r>
    <x v="2"/>
    <x v="27"/>
    <x v="0"/>
    <x v="1"/>
    <x v="4"/>
    <x v="58"/>
    <x v="0"/>
    <x v="37"/>
    <x v="72"/>
  </r>
  <r>
    <x v="2"/>
    <x v="21"/>
    <x v="0"/>
    <x v="1"/>
    <x v="3"/>
    <x v="59"/>
    <x v="1"/>
    <x v="30"/>
    <x v="60"/>
  </r>
  <r>
    <x v="2"/>
    <x v="26"/>
    <x v="0"/>
    <x v="1"/>
    <x v="2"/>
    <x v="60"/>
    <x v="1"/>
    <x v="42"/>
    <x v="65"/>
  </r>
  <r>
    <x v="2"/>
    <x v="23"/>
    <x v="0"/>
    <x v="1"/>
    <x v="0"/>
    <x v="61"/>
    <x v="1"/>
    <x v="51"/>
    <x v="80"/>
  </r>
  <r>
    <x v="2"/>
    <x v="24"/>
    <x v="0"/>
    <x v="1"/>
    <x v="6"/>
    <x v="62"/>
    <x v="0"/>
    <x v="40"/>
    <x v="67"/>
  </r>
  <r>
    <x v="2"/>
    <x v="12"/>
    <x v="0"/>
    <x v="1"/>
    <x v="2"/>
    <x v="63"/>
    <x v="1"/>
    <x v="34"/>
    <x v="73"/>
  </r>
  <r>
    <x v="2"/>
    <x v="13"/>
    <x v="0"/>
    <x v="1"/>
    <x v="4"/>
    <x v="64"/>
    <x v="7"/>
    <x v="50"/>
    <x v="79"/>
  </r>
  <r>
    <x v="2"/>
    <x v="9"/>
    <x v="0"/>
    <x v="1"/>
    <x v="0"/>
    <x v="65"/>
    <x v="2"/>
    <x v="56"/>
    <x v="76"/>
  </r>
  <r>
    <x v="2"/>
    <x v="8"/>
    <x v="0"/>
    <x v="1"/>
    <x v="5"/>
    <x v="66"/>
    <x v="6"/>
    <x v="65"/>
    <x v="77"/>
  </r>
  <r>
    <x v="2"/>
    <x v="11"/>
    <x v="0"/>
    <x v="1"/>
    <x v="1"/>
    <x v="67"/>
    <x v="2"/>
    <x v="70"/>
    <x v="82"/>
  </r>
  <r>
    <x v="2"/>
    <x v="10"/>
    <x v="0"/>
    <x v="1"/>
    <x v="6"/>
    <x v="68"/>
    <x v="4"/>
    <x v="63"/>
    <x v="81"/>
  </r>
  <r>
    <x v="2"/>
    <x v="7"/>
    <x v="0"/>
    <x v="1"/>
    <x v="3"/>
    <x v="69"/>
    <x v="4"/>
    <x v="2"/>
    <x v="49"/>
  </r>
  <r>
    <x v="2"/>
    <x v="19"/>
    <x v="1"/>
    <x v="0"/>
    <x v="2"/>
    <x v="70"/>
    <x v="20"/>
    <x v="83"/>
    <x v="78"/>
  </r>
  <r>
    <x v="2"/>
    <x v="16"/>
    <x v="1"/>
    <x v="0"/>
    <x v="0"/>
    <x v="71"/>
    <x v="20"/>
    <x v="67"/>
    <x v="17"/>
  </r>
  <r>
    <x v="2"/>
    <x v="14"/>
    <x v="1"/>
    <x v="0"/>
    <x v="3"/>
    <x v="72"/>
    <x v="17"/>
    <x v="28"/>
    <x v="23"/>
  </r>
  <r>
    <x v="2"/>
    <x v="15"/>
    <x v="1"/>
    <x v="0"/>
    <x v="5"/>
    <x v="73"/>
    <x v="26"/>
    <x v="79"/>
    <x v="51"/>
  </r>
  <r>
    <x v="2"/>
    <x v="20"/>
    <x v="1"/>
    <x v="0"/>
    <x v="4"/>
    <x v="74"/>
    <x v="26"/>
    <x v="48"/>
    <x v="11"/>
  </r>
  <r>
    <x v="2"/>
    <x v="18"/>
    <x v="1"/>
    <x v="0"/>
    <x v="1"/>
    <x v="75"/>
    <x v="26"/>
    <x v="78"/>
    <x v="37"/>
  </r>
  <r>
    <x v="2"/>
    <x v="17"/>
    <x v="1"/>
    <x v="0"/>
    <x v="6"/>
    <x v="76"/>
    <x v="28"/>
    <x v="57"/>
    <x v="5"/>
  </r>
  <r>
    <x v="2"/>
    <x v="3"/>
    <x v="1"/>
    <x v="0"/>
    <x v="6"/>
    <x v="77"/>
    <x v="26"/>
    <x v="1"/>
    <x v="30"/>
  </r>
  <r>
    <x v="2"/>
    <x v="5"/>
    <x v="1"/>
    <x v="0"/>
    <x v="2"/>
    <x v="78"/>
    <x v="17"/>
    <x v="46"/>
    <x v="16"/>
  </r>
  <r>
    <x v="2"/>
    <x v="1"/>
    <x v="1"/>
    <x v="0"/>
    <x v="5"/>
    <x v="79"/>
    <x v="25"/>
    <x v="80"/>
    <x v="28"/>
  </r>
  <r>
    <x v="2"/>
    <x v="2"/>
    <x v="1"/>
    <x v="0"/>
    <x v="0"/>
    <x v="80"/>
    <x v="17"/>
    <x v="47"/>
    <x v="34"/>
  </r>
  <r>
    <x v="2"/>
    <x v="0"/>
    <x v="1"/>
    <x v="0"/>
    <x v="3"/>
    <x v="81"/>
    <x v="24"/>
    <x v="8"/>
    <x v="1"/>
  </r>
  <r>
    <x v="2"/>
    <x v="4"/>
    <x v="1"/>
    <x v="0"/>
    <x v="1"/>
    <x v="82"/>
    <x v="29"/>
    <x v="58"/>
    <x v="42"/>
  </r>
  <r>
    <x v="2"/>
    <x v="6"/>
    <x v="1"/>
    <x v="0"/>
    <x v="4"/>
    <x v="83"/>
    <x v="19"/>
    <x v="53"/>
    <x v="3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7:U43" firstHeaderRow="2" firstDataRow="2" firstDataCol="3"/>
  <pivotFields count="9"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</pivotFields>
  <rowFields count="3">
    <field x="2"/>
    <field x="3"/>
    <field x="4"/>
  </rowFields>
  <colFields count="1">
    <field x="-2"/>
  </colFields>
  <dataFields count="3">
    <dataField name="Average of Nodule mean score from 10 plants" fld="6" subtotal="average" numFmtId="167"/>
    <dataField name="StdDev of Nodule mean score from 10 plants2" fld="6" subtotal="stdDev" numFmtId="167"/>
    <dataField name="Count of Nodule mean score from 10 plants3" fld="6" subtotal="count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0.41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464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 t="s">
        <v>17</v>
      </c>
    </row>
    <row r="12" customFormat="false" ht="15" hidden="false" customHeight="false" outlineLevel="0" collapsed="false">
      <c r="A12" s="12" t="s">
        <v>18</v>
      </c>
      <c r="B12" s="3" t="s">
        <v>19</v>
      </c>
    </row>
    <row r="13" customFormat="false" ht="15" hidden="false" customHeight="false" outlineLevel="0" collapsed="false">
      <c r="A13" s="12" t="s">
        <v>20</v>
      </c>
      <c r="B13" s="3"/>
    </row>
    <row r="14" customFormat="false" ht="15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5" hidden="false" customHeight="false" outlineLevel="0" collapsed="false">
      <c r="A15" s="12" t="s">
        <v>24</v>
      </c>
      <c r="B15" s="3" t="n">
        <v>1</v>
      </c>
      <c r="C15" s="3" t="n">
        <v>3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5</v>
      </c>
      <c r="E1" s="14" t="s">
        <v>26</v>
      </c>
      <c r="F1" s="14" t="s">
        <v>27</v>
      </c>
      <c r="G1" s="14" t="s">
        <v>28</v>
      </c>
      <c r="H1" s="14" t="s">
        <v>29</v>
      </c>
      <c r="I1" s="14" t="s">
        <v>30</v>
      </c>
      <c r="J1" s="14" t="s">
        <v>31</v>
      </c>
      <c r="K1" s="14" t="s">
        <v>32</v>
      </c>
      <c r="L1" s="14" t="s">
        <v>33</v>
      </c>
      <c r="M1" s="14" t="s">
        <v>34</v>
      </c>
      <c r="N1" s="14" t="s">
        <v>35</v>
      </c>
      <c r="O1" s="14" t="s">
        <v>36</v>
      </c>
    </row>
    <row r="2" customFormat="false" ht="15.75" hidden="false" customHeight="false" outlineLevel="0" collapsed="false">
      <c r="D2" s="13" t="s">
        <v>37</v>
      </c>
      <c r="E2" s="13" t="s">
        <v>38</v>
      </c>
      <c r="F2" s="13" t="s">
        <v>39</v>
      </c>
      <c r="G2" s="13" t="s">
        <v>40</v>
      </c>
      <c r="H2" s="13" t="s">
        <v>27</v>
      </c>
      <c r="I2" s="13" t="s">
        <v>41</v>
      </c>
      <c r="J2" s="13" t="s">
        <v>39</v>
      </c>
      <c r="K2" s="13" t="s">
        <v>42</v>
      </c>
      <c r="L2" s="13" t="s">
        <v>39</v>
      </c>
      <c r="M2" s="13" t="s">
        <v>43</v>
      </c>
      <c r="N2" s="13" t="s">
        <v>44</v>
      </c>
      <c r="O2" s="15" t="s">
        <v>45</v>
      </c>
    </row>
    <row r="3" customFormat="false" ht="15" hidden="false" customHeight="false" outlineLevel="0" collapsed="false">
      <c r="D3" s="13" t="s">
        <v>32</v>
      </c>
      <c r="E3" s="13" t="s">
        <v>46</v>
      </c>
      <c r="F3" s="13" t="s">
        <v>47</v>
      </c>
      <c r="G3" s="13" t="s">
        <v>48</v>
      </c>
      <c r="H3" s="13" t="s">
        <v>49</v>
      </c>
      <c r="I3" s="13" t="s">
        <v>50</v>
      </c>
      <c r="J3" s="13" t="s">
        <v>51</v>
      </c>
      <c r="K3" s="13" t="s">
        <v>52</v>
      </c>
      <c r="L3" s="13" t="s">
        <v>51</v>
      </c>
      <c r="M3" s="13" t="s">
        <v>53</v>
      </c>
      <c r="N3" s="13" t="s">
        <v>54</v>
      </c>
      <c r="O3" s="13" t="s">
        <v>55</v>
      </c>
    </row>
    <row r="4" customFormat="false" ht="15" hidden="false" customHeight="false" outlineLevel="0" collapsed="false">
      <c r="D4" s="13" t="s">
        <v>56</v>
      </c>
      <c r="E4" s="13" t="s">
        <v>57</v>
      </c>
      <c r="F4" s="13" t="s">
        <v>58</v>
      </c>
      <c r="G4" s="13" t="s">
        <v>59</v>
      </c>
      <c r="H4" s="13" t="s">
        <v>60</v>
      </c>
      <c r="I4" s="13" t="s">
        <v>44</v>
      </c>
      <c r="J4" s="13" t="s">
        <v>61</v>
      </c>
      <c r="K4" s="13" t="s">
        <v>62</v>
      </c>
      <c r="L4" s="13" t="s">
        <v>61</v>
      </c>
      <c r="N4" s="13" t="s">
        <v>63</v>
      </c>
      <c r="O4" s="13" t="s">
        <v>64</v>
      </c>
    </row>
    <row r="5" customFormat="false" ht="15" hidden="false" customHeight="false" outlineLevel="0" collapsed="false">
      <c r="D5" s="13" t="s">
        <v>65</v>
      </c>
      <c r="E5" s="13" t="s">
        <v>66</v>
      </c>
      <c r="F5" s="13" t="s">
        <v>67</v>
      </c>
      <c r="G5" s="13" t="s">
        <v>68</v>
      </c>
      <c r="H5" s="13" t="s">
        <v>69</v>
      </c>
      <c r="I5" s="13" t="s">
        <v>70</v>
      </c>
      <c r="J5" s="13" t="s">
        <v>71</v>
      </c>
      <c r="K5" s="13" t="s">
        <v>72</v>
      </c>
      <c r="L5" s="13" t="s">
        <v>71</v>
      </c>
      <c r="O5" s="13" t="s">
        <v>73</v>
      </c>
    </row>
    <row r="6" customFormat="false" ht="15" hidden="false" customHeight="false" outlineLevel="0" collapsed="false">
      <c r="D6" s="13" t="s">
        <v>74</v>
      </c>
      <c r="E6" s="13" t="s">
        <v>75</v>
      </c>
      <c r="F6" s="13" t="s">
        <v>76</v>
      </c>
      <c r="G6" s="13" t="s">
        <v>77</v>
      </c>
      <c r="H6" s="13" t="s">
        <v>78</v>
      </c>
      <c r="I6" s="13" t="s">
        <v>78</v>
      </c>
      <c r="J6" s="13" t="s">
        <v>79</v>
      </c>
      <c r="K6" s="13" t="s">
        <v>80</v>
      </c>
      <c r="L6" s="13" t="s">
        <v>79</v>
      </c>
      <c r="O6" s="13" t="s">
        <v>32</v>
      </c>
    </row>
    <row r="7" customFormat="false" ht="15" hidden="false" customHeight="false" outlineLevel="0" collapsed="false">
      <c r="D7" s="13" t="s">
        <v>78</v>
      </c>
      <c r="F7" s="13" t="s">
        <v>81</v>
      </c>
      <c r="J7" s="13" t="s">
        <v>82</v>
      </c>
      <c r="K7" s="13" t="s">
        <v>83</v>
      </c>
      <c r="L7" s="13" t="s">
        <v>84</v>
      </c>
      <c r="O7" s="13" t="s">
        <v>78</v>
      </c>
    </row>
    <row r="8" customFormat="false" ht="15" hidden="false" customHeight="false" outlineLevel="0" collapsed="false">
      <c r="F8" s="13" t="s">
        <v>85</v>
      </c>
      <c r="J8" s="13" t="s">
        <v>84</v>
      </c>
      <c r="K8" s="13" t="s">
        <v>86</v>
      </c>
      <c r="L8" s="13" t="s">
        <v>87</v>
      </c>
    </row>
    <row r="9" customFormat="false" ht="18.75" hidden="false" customHeight="false" outlineLevel="0" collapsed="false">
      <c r="A9" s="1" t="s">
        <v>88</v>
      </c>
      <c r="F9" s="13" t="s">
        <v>89</v>
      </c>
      <c r="J9" s="13" t="s">
        <v>87</v>
      </c>
      <c r="K9" s="13" t="s">
        <v>90</v>
      </c>
      <c r="L9" s="13" t="s">
        <v>91</v>
      </c>
    </row>
    <row r="10" customFormat="false" ht="15" hidden="false" customHeight="false" outlineLevel="0" collapsed="false">
      <c r="F10" s="13" t="s">
        <v>92</v>
      </c>
      <c r="J10" s="13" t="s">
        <v>91</v>
      </c>
      <c r="K10" s="13" t="s">
        <v>93</v>
      </c>
      <c r="L10" s="13" t="s">
        <v>78</v>
      </c>
    </row>
    <row r="11" customFormat="false" ht="15" hidden="false" customHeight="false" outlineLevel="0" collapsed="false">
      <c r="F11" s="13" t="s">
        <v>94</v>
      </c>
      <c r="J11" s="13" t="s">
        <v>78</v>
      </c>
      <c r="K11" s="13" t="s">
        <v>95</v>
      </c>
    </row>
    <row r="12" customFormat="false" ht="15" hidden="false" customHeight="false" outlineLevel="0" collapsed="false">
      <c r="F12" s="13" t="s">
        <v>96</v>
      </c>
      <c r="K12" s="13" t="s">
        <v>97</v>
      </c>
    </row>
    <row r="13" customFormat="false" ht="15" hidden="false" customHeight="false" outlineLevel="0" collapsed="false">
      <c r="F13" s="13" t="s">
        <v>71</v>
      </c>
      <c r="K13" s="13" t="s">
        <v>98</v>
      </c>
    </row>
    <row r="14" customFormat="false" ht="15" hidden="false" customHeight="false" outlineLevel="0" collapsed="false">
      <c r="F14" s="13" t="s">
        <v>99</v>
      </c>
      <c r="K14" s="13" t="s">
        <v>100</v>
      </c>
    </row>
    <row r="15" customFormat="false" ht="15" hidden="false" customHeight="false" outlineLevel="0" collapsed="false">
      <c r="F15" s="13" t="s">
        <v>79</v>
      </c>
      <c r="K15" s="13" t="s">
        <v>101</v>
      </c>
    </row>
    <row r="16" customFormat="false" ht="15" hidden="false" customHeight="false" outlineLevel="0" collapsed="false">
      <c r="F16" s="13" t="s">
        <v>82</v>
      </c>
      <c r="K16" s="13" t="s">
        <v>102</v>
      </c>
    </row>
    <row r="17" customFormat="false" ht="15" hidden="false" customHeight="false" outlineLevel="0" collapsed="false">
      <c r="F17" s="13" t="s">
        <v>103</v>
      </c>
      <c r="K17" s="13" t="s">
        <v>104</v>
      </c>
    </row>
    <row r="18" customFormat="false" ht="15" hidden="false" customHeight="false" outlineLevel="0" collapsed="false">
      <c r="F18" s="13" t="s">
        <v>105</v>
      </c>
      <c r="K18" s="13" t="s">
        <v>106</v>
      </c>
    </row>
    <row r="19" customFormat="false" ht="15" hidden="false" customHeight="false" outlineLevel="0" collapsed="false">
      <c r="F19" s="13" t="s">
        <v>84</v>
      </c>
      <c r="K19" s="13" t="s">
        <v>107</v>
      </c>
    </row>
    <row r="20" customFormat="false" ht="15" hidden="false" customHeight="false" outlineLevel="0" collapsed="false">
      <c r="F20" s="13" t="s">
        <v>108</v>
      </c>
      <c r="K20" s="13" t="s">
        <v>109</v>
      </c>
    </row>
    <row r="21" customFormat="false" ht="15" hidden="false" customHeight="false" outlineLevel="0" collapsed="false">
      <c r="F21" s="13" t="s">
        <v>110</v>
      </c>
      <c r="K21" s="13" t="s">
        <v>78</v>
      </c>
    </row>
    <row r="22" customFormat="false" ht="15" hidden="false" customHeight="false" outlineLevel="0" collapsed="false">
      <c r="F22" s="13" t="s">
        <v>111</v>
      </c>
    </row>
    <row r="23" customFormat="false" ht="15" hidden="false" customHeight="false" outlineLevel="0" collapsed="false">
      <c r="F23" s="13" t="s">
        <v>112</v>
      </c>
    </row>
    <row r="24" customFormat="false" ht="15" hidden="false" customHeight="false" outlineLevel="0" collapsed="false">
      <c r="F24" s="13" t="s">
        <v>113</v>
      </c>
    </row>
    <row r="25" customFormat="false" ht="15" hidden="false" customHeight="false" outlineLevel="0" collapsed="false">
      <c r="F25" s="13" t="s">
        <v>114</v>
      </c>
    </row>
    <row r="26" customFormat="false" ht="15" hidden="false" customHeight="false" outlineLevel="0" collapsed="false">
      <c r="F26" s="13" t="s">
        <v>87</v>
      </c>
    </row>
    <row r="27" customFormat="false" ht="15" hidden="false" customHeight="false" outlineLevel="0" collapsed="false">
      <c r="F27" s="13" t="s">
        <v>115</v>
      </c>
    </row>
    <row r="28" customFormat="false" ht="15" hidden="false" customHeight="false" outlineLevel="0" collapsed="false">
      <c r="F28" s="13" t="s">
        <v>116</v>
      </c>
    </row>
    <row r="29" customFormat="false" ht="15" hidden="false" customHeight="false" outlineLevel="0" collapsed="false">
      <c r="F29" s="13" t="s">
        <v>117</v>
      </c>
    </row>
    <row r="30" customFormat="false" ht="15" hidden="false" customHeight="false" outlineLevel="0" collapsed="false">
      <c r="F30" s="13" t="s">
        <v>118</v>
      </c>
    </row>
    <row r="31" customFormat="false" ht="15" hidden="false" customHeight="false" outlineLevel="0" collapsed="false">
      <c r="F31" s="13" t="s">
        <v>119</v>
      </c>
    </row>
    <row r="32" customFormat="false" ht="15" hidden="false" customHeight="false" outlineLevel="0" collapsed="false">
      <c r="F32" s="13" t="s">
        <v>91</v>
      </c>
    </row>
    <row r="33" customFormat="false" ht="15" hidden="false" customHeight="false" outlineLevel="0" collapsed="false">
      <c r="F33" s="13" t="s">
        <v>120</v>
      </c>
    </row>
    <row r="34" customFormat="false" ht="15" hidden="false" customHeight="false" outlineLevel="0" collapsed="false">
      <c r="F34" s="13" t="s">
        <v>121</v>
      </c>
    </row>
    <row r="35" customFormat="false" ht="15" hidden="false" customHeight="false" outlineLevel="0" collapsed="false">
      <c r="F35" s="13" t="s">
        <v>122</v>
      </c>
    </row>
    <row r="36" customFormat="false" ht="15" hidden="false" customHeight="false" outlineLevel="0" collapsed="false">
      <c r="F36" s="13" t="s">
        <v>123</v>
      </c>
    </row>
    <row r="37" customFormat="false" ht="15" hidden="false" customHeight="false" outlineLevel="0" collapsed="false">
      <c r="F37" s="13" t="s">
        <v>124</v>
      </c>
    </row>
    <row r="38" customFormat="false" ht="15" hidden="false" customHeight="false" outlineLevel="0" collapsed="false">
      <c r="F38" s="13" t="s">
        <v>125</v>
      </c>
    </row>
    <row r="39" customFormat="false" ht="15" hidden="false" customHeight="false" outlineLevel="0" collapsed="false">
      <c r="F39" s="13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26</v>
      </c>
      <c r="B1" s="17" t="s">
        <v>127</v>
      </c>
      <c r="C1" s="17" t="s">
        <v>128</v>
      </c>
      <c r="D1" s="18" t="s">
        <v>129</v>
      </c>
      <c r="E1" s="18" t="s">
        <v>130</v>
      </c>
      <c r="F1" s="18" t="s">
        <v>131</v>
      </c>
      <c r="G1" s="18" t="s">
        <v>132</v>
      </c>
      <c r="H1" s="17" t="s">
        <v>133</v>
      </c>
      <c r="I1" s="17" t="s">
        <v>134</v>
      </c>
      <c r="J1" s="18" t="s">
        <v>135</v>
      </c>
      <c r="K1" s="19" t="s">
        <v>136</v>
      </c>
      <c r="L1" s="20" t="s">
        <v>137</v>
      </c>
    </row>
    <row r="2" customFormat="false" ht="15" hidden="false" customHeight="false" outlineLevel="0" collapsed="false">
      <c r="A2" s="21"/>
      <c r="B2" s="21" t="s">
        <v>138</v>
      </c>
      <c r="C2" s="21" t="s">
        <v>139</v>
      </c>
      <c r="D2" s="22" t="s">
        <v>140</v>
      </c>
      <c r="E2" s="22" t="s">
        <v>141</v>
      </c>
      <c r="F2" s="22" t="s">
        <v>142</v>
      </c>
      <c r="G2" s="23" t="s">
        <v>143</v>
      </c>
      <c r="H2" s="21" t="s">
        <v>144</v>
      </c>
      <c r="I2" s="21" t="s">
        <v>144</v>
      </c>
      <c r="J2" s="21" t="s">
        <v>144</v>
      </c>
      <c r="K2" s="21" t="s">
        <v>144</v>
      </c>
      <c r="L2" s="24" t="s">
        <v>144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G53" activePane="bottomRight" state="frozen"/>
      <selection pane="topLeft" activeCell="A1" activeCellId="0" sqref="A1"/>
      <selection pane="topRight" activeCell="G1" activeCellId="0" sqref="G1"/>
      <selection pane="bottomLeft" activeCell="A53" activeCellId="0" sqref="A53"/>
      <selection pane="bottomRight" activeCell="E77" activeCellId="0" sqref="E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26" width="13.41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1.13"/>
    <col collapsed="false" customWidth="true" hidden="false" outlineLevel="0" max="16" min="16" style="0" width="11.28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4.41"/>
    <col collapsed="false" customWidth="true" hidden="false" outlineLevel="0" max="46" min="46" style="0" width="13.7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6" min="56" style="0" width="10.85"/>
    <col collapsed="false" customWidth="true" hidden="false" outlineLevel="0" max="71" min="71" style="0" width="10.41"/>
    <col collapsed="false" customWidth="true" hidden="false" outlineLevel="0" max="72" min="72" style="0" width="10.28"/>
    <col collapsed="false" customWidth="true" hidden="false" outlineLevel="0" max="73" min="73" style="0" width="10.13"/>
    <col collapsed="false" customWidth="true" hidden="false" outlineLevel="0" max="74" min="74" style="0" width="10.71"/>
    <col collapsed="false" customWidth="true" hidden="false" outlineLevel="0" max="75" min="75" style="0" width="11.56"/>
  </cols>
  <sheetData>
    <row r="2" customFormat="false" ht="15.75" hidden="false" customHeight="false" outlineLevel="0" collapsed="false">
      <c r="A2" s="27" t="s">
        <v>145</v>
      </c>
      <c r="B2" s="28"/>
      <c r="C2" s="29"/>
      <c r="D2" s="29"/>
      <c r="E2" s="29"/>
      <c r="F2" s="30"/>
      <c r="G2" s="30"/>
      <c r="H2" s="31" t="s">
        <v>146</v>
      </c>
      <c r="I2" s="31"/>
      <c r="J2" s="31"/>
      <c r="K2" s="32"/>
      <c r="L2" s="32"/>
      <c r="M2" s="32" t="s">
        <v>147</v>
      </c>
      <c r="N2" s="33"/>
      <c r="O2" s="33"/>
      <c r="P2" s="34"/>
      <c r="Q2" s="35"/>
      <c r="R2" s="35"/>
      <c r="S2" s="32" t="s">
        <v>148</v>
      </c>
      <c r="T2" s="32"/>
      <c r="U2" s="32"/>
      <c r="V2" s="35"/>
      <c r="W2" s="35"/>
      <c r="X2" s="35"/>
      <c r="Y2" s="34"/>
      <c r="Z2" s="32" t="s">
        <v>149</v>
      </c>
      <c r="AA2" s="32"/>
      <c r="AB2" s="32"/>
      <c r="AC2" s="35"/>
      <c r="AD2" s="35"/>
      <c r="AE2" s="35"/>
      <c r="AF2" s="35"/>
      <c r="AG2" s="36" t="s">
        <v>150</v>
      </c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7"/>
      <c r="AU2" s="35"/>
      <c r="AV2" s="35"/>
      <c r="AW2" s="35"/>
      <c r="AX2" s="35"/>
      <c r="AY2" s="34"/>
      <c r="AZ2" s="35"/>
      <c r="BA2" s="35"/>
      <c r="BB2" s="32" t="s">
        <v>151</v>
      </c>
      <c r="BC2" s="32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8"/>
      <c r="BT2" s="39"/>
      <c r="BU2" s="35"/>
      <c r="BV2" s="35"/>
      <c r="BW2" s="34"/>
    </row>
    <row r="3" customFormat="false" ht="120" hidden="false" customHeight="true" outlineLevel="0" collapsed="false">
      <c r="A3" s="40" t="s">
        <v>152</v>
      </c>
      <c r="B3" s="41" t="s">
        <v>153</v>
      </c>
      <c r="C3" s="40" t="s">
        <v>154</v>
      </c>
      <c r="D3" s="40" t="s">
        <v>155</v>
      </c>
      <c r="E3" s="40" t="s">
        <v>156</v>
      </c>
      <c r="F3" s="40" t="s">
        <v>157</v>
      </c>
      <c r="G3" s="42" t="s">
        <v>158</v>
      </c>
      <c r="H3" s="43" t="s">
        <v>159</v>
      </c>
      <c r="I3" s="43"/>
      <c r="J3" s="43"/>
      <c r="K3" s="44" t="s">
        <v>160</v>
      </c>
      <c r="L3" s="44"/>
      <c r="M3" s="44"/>
      <c r="N3" s="45" t="s">
        <v>161</v>
      </c>
      <c r="O3" s="45" t="s">
        <v>162</v>
      </c>
      <c r="P3" s="42" t="s">
        <v>163</v>
      </c>
      <c r="Q3" s="43" t="s">
        <v>164</v>
      </c>
      <c r="R3" s="43"/>
      <c r="S3" s="43"/>
      <c r="T3" s="43" t="s">
        <v>165</v>
      </c>
      <c r="U3" s="43"/>
      <c r="V3" s="43"/>
      <c r="W3" s="43" t="s">
        <v>166</v>
      </c>
      <c r="X3" s="43"/>
      <c r="Y3" s="43"/>
      <c r="Z3" s="43" t="s">
        <v>167</v>
      </c>
      <c r="AA3" s="43"/>
      <c r="AB3" s="43"/>
      <c r="AC3" s="46" t="s">
        <v>168</v>
      </c>
      <c r="AD3" s="47" t="s">
        <v>169</v>
      </c>
      <c r="AE3" s="40" t="s">
        <v>170</v>
      </c>
      <c r="AF3" s="40" t="s">
        <v>171</v>
      </c>
      <c r="AG3" s="48" t="s">
        <v>172</v>
      </c>
      <c r="AH3" s="40" t="s">
        <v>173</v>
      </c>
      <c r="AI3" s="40" t="s">
        <v>174</v>
      </c>
      <c r="AJ3" s="40" t="s">
        <v>175</v>
      </c>
      <c r="AK3" s="40" t="s">
        <v>176</v>
      </c>
      <c r="AL3" s="40" t="s">
        <v>177</v>
      </c>
      <c r="AM3" s="49" t="s">
        <v>178</v>
      </c>
      <c r="AN3" s="49" t="s">
        <v>179</v>
      </c>
      <c r="AO3" s="49" t="s">
        <v>180</v>
      </c>
      <c r="AP3" s="49" t="s">
        <v>181</v>
      </c>
      <c r="AQ3" s="40" t="s">
        <v>182</v>
      </c>
      <c r="AR3" s="40" t="s">
        <v>183</v>
      </c>
      <c r="AS3" s="40" t="s">
        <v>184</v>
      </c>
      <c r="AT3" s="50" t="s">
        <v>185</v>
      </c>
      <c r="AU3" s="51" t="s">
        <v>186</v>
      </c>
      <c r="AV3" s="51" t="s">
        <v>187</v>
      </c>
      <c r="AW3" s="51" t="s">
        <v>188</v>
      </c>
      <c r="AX3" s="52" t="s">
        <v>189</v>
      </c>
      <c r="AY3" s="53" t="s">
        <v>190</v>
      </c>
      <c r="AZ3" s="43" t="s">
        <v>191</v>
      </c>
      <c r="BA3" s="43"/>
      <c r="BB3" s="43"/>
      <c r="BC3" s="40" t="s">
        <v>192</v>
      </c>
      <c r="BD3" s="40" t="s">
        <v>193</v>
      </c>
      <c r="BE3" s="40" t="s">
        <v>194</v>
      </c>
      <c r="BF3" s="40" t="s">
        <v>195</v>
      </c>
      <c r="BG3" s="40" t="s">
        <v>196</v>
      </c>
      <c r="BH3" s="40" t="s">
        <v>197</v>
      </c>
      <c r="BI3" s="40" t="s">
        <v>198</v>
      </c>
      <c r="BJ3" s="40" t="s">
        <v>199</v>
      </c>
      <c r="BK3" s="40" t="s">
        <v>200</v>
      </c>
      <c r="BL3" s="40" t="s">
        <v>201</v>
      </c>
      <c r="BM3" s="40" t="s">
        <v>202</v>
      </c>
      <c r="BN3" s="40" t="s">
        <v>203</v>
      </c>
      <c r="BO3" s="40"/>
      <c r="BP3" s="40" t="s">
        <v>204</v>
      </c>
      <c r="BQ3" s="40" t="s">
        <v>205</v>
      </c>
      <c r="BR3" s="40" t="s">
        <v>206</v>
      </c>
      <c r="BS3" s="54" t="s">
        <v>207</v>
      </c>
      <c r="BT3" s="55" t="s">
        <v>207</v>
      </c>
      <c r="BU3" s="56" t="s">
        <v>208</v>
      </c>
      <c r="BV3" s="57" t="s">
        <v>209</v>
      </c>
      <c r="BW3" s="57" t="s">
        <v>210</v>
      </c>
    </row>
    <row r="4" customFormat="false" ht="21" hidden="false" customHeight="true" outlineLevel="0" collapsed="false">
      <c r="A4" s="58" t="s">
        <v>211</v>
      </c>
      <c r="B4" s="59" t="s">
        <v>211</v>
      </c>
      <c r="C4" s="60"/>
      <c r="D4" s="60"/>
      <c r="E4" s="60"/>
      <c r="F4" s="60"/>
      <c r="G4" s="61"/>
      <c r="H4" s="62" t="s">
        <v>21</v>
      </c>
      <c r="I4" s="63" t="s">
        <v>22</v>
      </c>
      <c r="J4" s="64" t="s">
        <v>23</v>
      </c>
      <c r="K4" s="58" t="s">
        <v>21</v>
      </c>
      <c r="L4" s="60" t="s">
        <v>22</v>
      </c>
      <c r="M4" s="60" t="s">
        <v>23</v>
      </c>
      <c r="N4" s="65" t="s">
        <v>212</v>
      </c>
      <c r="O4" s="65" t="s">
        <v>213</v>
      </c>
      <c r="P4" s="64" t="s">
        <v>214</v>
      </c>
      <c r="Q4" s="62" t="s">
        <v>21</v>
      </c>
      <c r="R4" s="63" t="s">
        <v>22</v>
      </c>
      <c r="S4" s="64" t="s">
        <v>23</v>
      </c>
      <c r="T4" s="62" t="s">
        <v>21</v>
      </c>
      <c r="U4" s="63" t="s">
        <v>22</v>
      </c>
      <c r="V4" s="64" t="s">
        <v>23</v>
      </c>
      <c r="W4" s="62" t="s">
        <v>21</v>
      </c>
      <c r="X4" s="63" t="s">
        <v>22</v>
      </c>
      <c r="Y4" s="64" t="s">
        <v>23</v>
      </c>
      <c r="Z4" s="62" t="s">
        <v>21</v>
      </c>
      <c r="AA4" s="63" t="s">
        <v>22</v>
      </c>
      <c r="AB4" s="64" t="s">
        <v>23</v>
      </c>
      <c r="AC4" s="66" t="s">
        <v>215</v>
      </c>
      <c r="AD4" s="66" t="s">
        <v>211</v>
      </c>
      <c r="AE4" s="65" t="s">
        <v>216</v>
      </c>
      <c r="AF4" s="65" t="s">
        <v>216</v>
      </c>
      <c r="AG4" s="60" t="s">
        <v>216</v>
      </c>
      <c r="AH4" s="60" t="s">
        <v>216</v>
      </c>
      <c r="AI4" s="60" t="s">
        <v>216</v>
      </c>
      <c r="AJ4" s="60" t="s">
        <v>211</v>
      </c>
      <c r="AK4" s="60" t="s">
        <v>211</v>
      </c>
      <c r="AL4" s="60" t="s">
        <v>211</v>
      </c>
      <c r="AM4" s="67" t="s">
        <v>216</v>
      </c>
      <c r="AN4" s="67" t="s">
        <v>216</v>
      </c>
      <c r="AO4" s="67" t="s">
        <v>211</v>
      </c>
      <c r="AP4" s="67" t="s">
        <v>211</v>
      </c>
      <c r="AQ4" s="60" t="s">
        <v>214</v>
      </c>
      <c r="AR4" s="60" t="s">
        <v>214</v>
      </c>
      <c r="AS4" s="60" t="s">
        <v>214</v>
      </c>
      <c r="AT4" s="68" t="s">
        <v>217</v>
      </c>
      <c r="AU4" s="69" t="s">
        <v>218</v>
      </c>
      <c r="AV4" s="69" t="s">
        <v>219</v>
      </c>
      <c r="AW4" s="69" t="s">
        <v>214</v>
      </c>
      <c r="AX4" s="70" t="s">
        <v>220</v>
      </c>
      <c r="AY4" s="71" t="s">
        <v>221</v>
      </c>
      <c r="AZ4" s="62" t="s">
        <v>21</v>
      </c>
      <c r="BA4" s="63" t="s">
        <v>22</v>
      </c>
      <c r="BB4" s="64" t="s">
        <v>23</v>
      </c>
      <c r="BC4" s="60" t="s">
        <v>222</v>
      </c>
      <c r="BD4" s="60" t="s">
        <v>212</v>
      </c>
      <c r="BE4" s="60" t="s">
        <v>211</v>
      </c>
      <c r="BF4" s="60" t="s">
        <v>211</v>
      </c>
      <c r="BG4" s="60" t="s">
        <v>211</v>
      </c>
      <c r="BH4" s="60" t="s">
        <v>223</v>
      </c>
      <c r="BI4" s="60" t="s">
        <v>223</v>
      </c>
      <c r="BJ4" s="60" t="s">
        <v>216</v>
      </c>
      <c r="BK4" s="60" t="s">
        <v>216</v>
      </c>
      <c r="BL4" s="60" t="s">
        <v>216</v>
      </c>
      <c r="BM4" s="60" t="s">
        <v>216</v>
      </c>
      <c r="BN4" s="60" t="s">
        <v>216</v>
      </c>
      <c r="BO4" s="60"/>
      <c r="BP4" s="60" t="s">
        <v>216</v>
      </c>
      <c r="BQ4" s="60" t="s">
        <v>216</v>
      </c>
      <c r="BR4" s="60" t="s">
        <v>216</v>
      </c>
      <c r="BS4" s="72" t="s">
        <v>224</v>
      </c>
      <c r="BT4" s="73" t="s">
        <v>220</v>
      </c>
      <c r="BU4" s="74" t="s">
        <v>221</v>
      </c>
      <c r="BV4" s="74" t="s">
        <v>221</v>
      </c>
      <c r="BW4" s="74" t="s">
        <v>221</v>
      </c>
    </row>
    <row r="5" s="3" customFormat="true" ht="15" hidden="false" customHeight="false" outlineLevel="0" collapsed="false">
      <c r="A5" s="75" t="n">
        <v>1</v>
      </c>
      <c r="B5" s="76" t="n">
        <v>4</v>
      </c>
      <c r="C5" s="77" t="s">
        <v>225</v>
      </c>
      <c r="D5" s="77" t="s">
        <v>226</v>
      </c>
      <c r="E5" s="78" t="s">
        <v>227</v>
      </c>
      <c r="F5" s="76" t="n">
        <v>101</v>
      </c>
      <c r="G5" s="79" t="s">
        <v>228</v>
      </c>
      <c r="H5" s="78" t="n">
        <v>29</v>
      </c>
      <c r="I5" s="78" t="n">
        <v>9</v>
      </c>
      <c r="J5" s="78" t="n">
        <v>2011</v>
      </c>
      <c r="K5" s="78" t="n">
        <v>14</v>
      </c>
      <c r="L5" s="78" t="n">
        <v>10</v>
      </c>
      <c r="M5" s="78" t="n">
        <v>2011</v>
      </c>
      <c r="N5" s="80" t="n">
        <f aca="false">4.5*3</f>
        <v>13.5</v>
      </c>
      <c r="O5" s="81" t="n">
        <v>550</v>
      </c>
      <c r="P5" s="81"/>
      <c r="Q5" s="78" t="n">
        <v>21</v>
      </c>
      <c r="R5" s="78" t="n">
        <v>11</v>
      </c>
      <c r="S5" s="78" t="n">
        <v>2011</v>
      </c>
      <c r="T5" s="78" t="n">
        <v>4</v>
      </c>
      <c r="U5" s="78" t="n">
        <v>12</v>
      </c>
      <c r="V5" s="78" t="n">
        <v>2011</v>
      </c>
      <c r="W5" s="78"/>
      <c r="X5" s="78"/>
      <c r="Y5" s="78"/>
      <c r="Z5" s="78" t="n">
        <v>8</v>
      </c>
      <c r="AA5" s="78" t="n">
        <v>12</v>
      </c>
      <c r="AB5" s="78" t="n">
        <v>2011</v>
      </c>
      <c r="AC5" s="82" t="n">
        <f aca="false">1*0.5</f>
        <v>0.5</v>
      </c>
      <c r="AD5" s="75" t="n">
        <v>16</v>
      </c>
      <c r="AE5" s="82" t="n">
        <v>493.8</v>
      </c>
      <c r="AF5" s="82" t="n">
        <v>87.7</v>
      </c>
      <c r="AG5" s="82" t="n">
        <v>84.74</v>
      </c>
      <c r="AH5" s="75" t="n">
        <v>80.16</v>
      </c>
      <c r="AI5" s="75" t="n">
        <v>16.23</v>
      </c>
      <c r="AJ5" s="83" t="n">
        <v>1</v>
      </c>
      <c r="AK5" s="75" t="n">
        <v>134</v>
      </c>
      <c r="AL5" s="78"/>
      <c r="AM5" s="75" t="n">
        <v>4.57</v>
      </c>
      <c r="AN5" s="75" t="n">
        <v>0.71</v>
      </c>
      <c r="AO5" s="75" t="n">
        <v>9</v>
      </c>
      <c r="AP5" s="75" t="n">
        <v>4</v>
      </c>
      <c r="AQ5" s="78"/>
      <c r="AR5" s="78"/>
      <c r="AS5" s="78"/>
      <c r="AT5" s="84" t="n">
        <f aca="false">AF5/AC5*10000/1000</f>
        <v>1754</v>
      </c>
      <c r="AU5" s="85"/>
      <c r="AV5" s="85"/>
      <c r="AW5" s="86"/>
      <c r="AX5" s="85"/>
      <c r="AY5" s="85"/>
      <c r="AZ5" s="78" t="n">
        <v>25</v>
      </c>
      <c r="BA5" s="78" t="n">
        <v>1</v>
      </c>
      <c r="BB5" s="78" t="n">
        <v>2012</v>
      </c>
      <c r="BC5" s="78" t="n">
        <v>60.6</v>
      </c>
      <c r="BD5" s="78" t="n">
        <f aca="false">(4.5-1)*(3-1)-(0.5)</f>
        <v>6.5</v>
      </c>
      <c r="BE5" s="83" t="n">
        <v>649</v>
      </c>
      <c r="BF5" s="82" t="n">
        <v>23.6</v>
      </c>
      <c r="BG5" s="75" t="n">
        <v>16.6</v>
      </c>
      <c r="BH5" s="85" t="n">
        <v>2.6</v>
      </c>
      <c r="BI5" s="83" t="n">
        <v>0.95</v>
      </c>
      <c r="BJ5" s="78" t="n">
        <v>242.6</v>
      </c>
      <c r="BK5" s="83" t="n">
        <v>155.4</v>
      </c>
      <c r="BL5" s="83" t="n">
        <v>147.9</v>
      </c>
      <c r="BM5" s="83" t="n">
        <v>79.8</v>
      </c>
      <c r="BN5" s="83" t="n">
        <v>75.1</v>
      </c>
      <c r="BO5" s="83" t="n">
        <f aca="false">BM5-BN5</f>
        <v>4.7</v>
      </c>
      <c r="BP5" s="75" t="n">
        <v>140.8</v>
      </c>
      <c r="BQ5" s="75" t="n">
        <v>137.4</v>
      </c>
      <c r="BR5" s="75" t="n">
        <v>5.9</v>
      </c>
      <c r="BS5" s="87" t="n">
        <f aca="false">BH5*BL5/BJ5</f>
        <v>1.58507831821929</v>
      </c>
      <c r="BT5" s="87" t="n">
        <f aca="false">BH5*(BL5/BJ5)/BD5*10000</f>
        <v>2438.58202802968</v>
      </c>
      <c r="BU5" s="87" t="n">
        <f aca="false">BI5*(BQ5/BP5)/BD5*10000</f>
        <v>1426.24562937063</v>
      </c>
      <c r="BV5" s="87" t="n">
        <f aca="false">BH5*(BN5/BJ5)/BD5*10000</f>
        <v>1238.25226710635</v>
      </c>
      <c r="BW5" s="87" t="n">
        <f aca="false">BU5+BV5</f>
        <v>2664.49789647698</v>
      </c>
      <c r="BX5" s="88"/>
      <c r="BY5" s="88"/>
      <c r="BZ5" s="88"/>
      <c r="CA5" s="88"/>
      <c r="CB5" s="88"/>
      <c r="CC5" s="88"/>
      <c r="CD5" s="88"/>
      <c r="CE5" s="88"/>
      <c r="CF5" s="88"/>
      <c r="CG5" s="88"/>
      <c r="CH5" s="88"/>
      <c r="CI5" s="88"/>
      <c r="CJ5" s="88"/>
      <c r="CK5" s="88"/>
      <c r="CL5" s="88"/>
      <c r="CM5" s="88"/>
      <c r="CN5" s="88"/>
      <c r="CO5" s="88"/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  <c r="DB5" s="88"/>
      <c r="DC5" s="88"/>
      <c r="DD5" s="88"/>
      <c r="DE5" s="88"/>
      <c r="DF5" s="88"/>
      <c r="DG5" s="88"/>
      <c r="DH5" s="88"/>
      <c r="DI5" s="88"/>
      <c r="DJ5" s="88"/>
      <c r="DK5" s="88"/>
      <c r="DL5" s="88"/>
      <c r="DM5" s="88"/>
      <c r="DN5" s="88"/>
    </row>
    <row r="6" customFormat="false" ht="15" hidden="false" customHeight="false" outlineLevel="0" collapsed="false">
      <c r="A6" s="75" t="n">
        <v>1</v>
      </c>
      <c r="B6" s="76" t="n">
        <v>3</v>
      </c>
      <c r="C6" s="77" t="s">
        <v>225</v>
      </c>
      <c r="D6" s="77" t="s">
        <v>226</v>
      </c>
      <c r="E6" s="78" t="s">
        <v>229</v>
      </c>
      <c r="F6" s="76" t="n">
        <v>102</v>
      </c>
      <c r="G6" s="79" t="s">
        <v>228</v>
      </c>
      <c r="H6" s="78" t="n">
        <v>29</v>
      </c>
      <c r="I6" s="78" t="n">
        <v>9</v>
      </c>
      <c r="J6" s="78" t="n">
        <v>2011</v>
      </c>
      <c r="K6" s="78" t="n">
        <v>14</v>
      </c>
      <c r="L6" s="78" t="n">
        <v>10</v>
      </c>
      <c r="M6" s="78" t="n">
        <v>2011</v>
      </c>
      <c r="N6" s="80" t="n">
        <f aca="false">4.5*3</f>
        <v>13.5</v>
      </c>
      <c r="O6" s="81" t="n">
        <v>395</v>
      </c>
      <c r="P6" s="81"/>
      <c r="Q6" s="78" t="n">
        <v>21</v>
      </c>
      <c r="R6" s="78" t="n">
        <v>11</v>
      </c>
      <c r="S6" s="78" t="n">
        <v>2011</v>
      </c>
      <c r="T6" s="78" t="n">
        <v>4</v>
      </c>
      <c r="U6" s="78" t="n">
        <v>12</v>
      </c>
      <c r="V6" s="78" t="n">
        <v>2011</v>
      </c>
      <c r="W6" s="78"/>
      <c r="X6" s="78"/>
      <c r="Y6" s="78"/>
      <c r="Z6" s="78" t="n">
        <v>8</v>
      </c>
      <c r="AA6" s="78" t="n">
        <v>12</v>
      </c>
      <c r="AB6" s="78" t="n">
        <v>2011</v>
      </c>
      <c r="AC6" s="82" t="n">
        <f aca="false">1*0.5</f>
        <v>0.5</v>
      </c>
      <c r="AD6" s="75" t="n">
        <v>15</v>
      </c>
      <c r="AE6" s="82" t="n">
        <v>908</v>
      </c>
      <c r="AF6" s="82" t="n">
        <v>191.3</v>
      </c>
      <c r="AG6" s="82" t="n">
        <v>106.49</v>
      </c>
      <c r="AH6" s="78" t="n">
        <v>92.91</v>
      </c>
      <c r="AI6" s="75" t="n">
        <v>19.19</v>
      </c>
      <c r="AJ6" s="83" t="n">
        <v>3.2</v>
      </c>
      <c r="AK6" s="78" t="n">
        <v>862</v>
      </c>
      <c r="AL6" s="78"/>
      <c r="AM6" s="75" t="n">
        <v>13.57</v>
      </c>
      <c r="AN6" s="75" t="n">
        <v>2.18</v>
      </c>
      <c r="AO6" s="75" t="n">
        <v>67</v>
      </c>
      <c r="AP6" s="75" t="n">
        <v>19</v>
      </c>
      <c r="AQ6" s="78"/>
      <c r="AR6" s="78"/>
      <c r="AS6" s="78"/>
      <c r="AT6" s="84" t="n">
        <f aca="false">AF6/AC6*10000/1000</f>
        <v>3826</v>
      </c>
      <c r="AU6" s="85"/>
      <c r="AV6" s="85"/>
      <c r="AW6" s="86"/>
      <c r="AX6" s="85"/>
      <c r="AY6" s="85"/>
      <c r="AZ6" s="78" t="n">
        <v>25</v>
      </c>
      <c r="BA6" s="78" t="n">
        <v>1</v>
      </c>
      <c r="BB6" s="78" t="n">
        <v>2012</v>
      </c>
      <c r="BC6" s="78" t="n">
        <v>62.9</v>
      </c>
      <c r="BD6" s="78" t="n">
        <f aca="false">(4.5-1)*(3-1)-(0.5)</f>
        <v>6.5</v>
      </c>
      <c r="BE6" s="83" t="n">
        <v>540</v>
      </c>
      <c r="BF6" s="82" t="n">
        <v>22.6</v>
      </c>
      <c r="BG6" s="78" t="n">
        <v>15</v>
      </c>
      <c r="BH6" s="85" t="n">
        <v>1.6</v>
      </c>
      <c r="BI6" s="83" t="n">
        <v>0.8</v>
      </c>
      <c r="BJ6" s="78" t="n">
        <v>203.1</v>
      </c>
      <c r="BK6" s="83" t="n">
        <v>140.9</v>
      </c>
      <c r="BL6" s="83" t="n">
        <v>134.7</v>
      </c>
      <c r="BM6" s="83" t="n">
        <v>57.7</v>
      </c>
      <c r="BN6" s="83" t="n">
        <v>54.5</v>
      </c>
      <c r="BO6" s="83" t="n">
        <f aca="false">BM6-BN6</f>
        <v>3.2</v>
      </c>
      <c r="BP6" s="75" t="n">
        <v>195.2</v>
      </c>
      <c r="BQ6" s="75" t="n">
        <v>177.6</v>
      </c>
      <c r="BR6" s="75" t="n">
        <v>5.6</v>
      </c>
      <c r="BS6" s="87" t="n">
        <f aca="false">BH6*BL6/BJ6</f>
        <v>1.06115214180207</v>
      </c>
      <c r="BT6" s="87" t="n">
        <f aca="false">BH6*(BL6/BJ6)/BD6*10000</f>
        <v>1632.54175661857</v>
      </c>
      <c r="BU6" s="87" t="n">
        <f aca="false">BI6*(BQ6/BP6)/BD6*10000</f>
        <v>1119.79823455233</v>
      </c>
      <c r="BV6" s="87" t="n">
        <f aca="false">BH6*(BN6/BJ6)/BD6*10000</f>
        <v>660.531000265121</v>
      </c>
      <c r="BW6" s="87" t="n">
        <f aca="false">BU6+BV6</f>
        <v>1780.32923481745</v>
      </c>
    </row>
    <row r="7" customFormat="false" ht="15" hidden="false" customHeight="false" outlineLevel="0" collapsed="false">
      <c r="A7" s="75" t="n">
        <v>1</v>
      </c>
      <c r="B7" s="76" t="n">
        <v>1</v>
      </c>
      <c r="C7" s="77" t="s">
        <v>225</v>
      </c>
      <c r="D7" s="77" t="s">
        <v>226</v>
      </c>
      <c r="E7" s="78" t="s">
        <v>230</v>
      </c>
      <c r="F7" s="76" t="n">
        <v>103</v>
      </c>
      <c r="G7" s="79" t="s">
        <v>228</v>
      </c>
      <c r="H7" s="78" t="n">
        <v>29</v>
      </c>
      <c r="I7" s="78" t="n">
        <v>9</v>
      </c>
      <c r="J7" s="78" t="n">
        <v>2011</v>
      </c>
      <c r="K7" s="78" t="n">
        <v>14</v>
      </c>
      <c r="L7" s="78" t="n">
        <v>10</v>
      </c>
      <c r="M7" s="78" t="n">
        <v>2011</v>
      </c>
      <c r="N7" s="80" t="n">
        <f aca="false">4.5*3</f>
        <v>13.5</v>
      </c>
      <c r="O7" s="81" t="n">
        <v>680</v>
      </c>
      <c r="P7" s="81"/>
      <c r="Q7" s="78" t="n">
        <v>21</v>
      </c>
      <c r="R7" s="78" t="n">
        <v>11</v>
      </c>
      <c r="S7" s="78" t="n">
        <v>2011</v>
      </c>
      <c r="T7" s="78" t="n">
        <v>4</v>
      </c>
      <c r="U7" s="78" t="n">
        <v>12</v>
      </c>
      <c r="V7" s="78" t="n">
        <v>2011</v>
      </c>
      <c r="W7" s="78"/>
      <c r="X7" s="78"/>
      <c r="Y7" s="78"/>
      <c r="Z7" s="78" t="n">
        <v>8</v>
      </c>
      <c r="AA7" s="78" t="n">
        <v>12</v>
      </c>
      <c r="AB7" s="78" t="n">
        <v>2011</v>
      </c>
      <c r="AC7" s="82" t="n">
        <f aca="false">1*0.5</f>
        <v>0.5</v>
      </c>
      <c r="AD7" s="75" t="n">
        <v>32</v>
      </c>
      <c r="AE7" s="82" t="n">
        <v>925.6</v>
      </c>
      <c r="AF7" s="82" t="n">
        <v>173.2</v>
      </c>
      <c r="AG7" s="82" t="n">
        <v>108.87</v>
      </c>
      <c r="AH7" s="78" t="n">
        <v>81.18</v>
      </c>
      <c r="AI7" s="75" t="n">
        <v>16.74</v>
      </c>
      <c r="AJ7" s="83" t="n">
        <v>2.6</v>
      </c>
      <c r="AK7" s="78" t="n">
        <v>450</v>
      </c>
      <c r="AL7" s="78"/>
      <c r="AM7" s="75" t="n">
        <v>27.69</v>
      </c>
      <c r="AN7" s="75" t="n">
        <v>4.82</v>
      </c>
      <c r="AO7" s="75" t="n">
        <v>43</v>
      </c>
      <c r="AP7" s="75" t="n">
        <v>2</v>
      </c>
      <c r="AQ7" s="78"/>
      <c r="AR7" s="78"/>
      <c r="AS7" s="78"/>
      <c r="AT7" s="84" t="n">
        <f aca="false">AF7/AC7*10000/1000</f>
        <v>3464</v>
      </c>
      <c r="AU7" s="85"/>
      <c r="AV7" s="85"/>
      <c r="AW7" s="86"/>
      <c r="AX7" s="85"/>
      <c r="AY7" s="85"/>
      <c r="AZ7" s="78" t="n">
        <v>25</v>
      </c>
      <c r="BA7" s="78" t="n">
        <v>1</v>
      </c>
      <c r="BB7" s="78" t="n">
        <v>2012</v>
      </c>
      <c r="BC7" s="78" t="n">
        <v>59.6</v>
      </c>
      <c r="BD7" s="78" t="n">
        <f aca="false">(4.5-1)*(3-1)-(0.5)</f>
        <v>6.5</v>
      </c>
      <c r="BE7" s="83" t="n">
        <v>579</v>
      </c>
      <c r="BF7" s="82" t="n">
        <v>22.6</v>
      </c>
      <c r="BG7" s="78" t="n">
        <v>17</v>
      </c>
      <c r="BH7" s="85" t="n">
        <v>0.62</v>
      </c>
      <c r="BI7" s="83" t="n">
        <v>0.75</v>
      </c>
      <c r="BJ7" s="78" t="n">
        <v>207.6</v>
      </c>
      <c r="BK7" s="83" t="n">
        <v>142.7</v>
      </c>
      <c r="BL7" s="83" t="n">
        <v>135.6</v>
      </c>
      <c r="BM7" s="83" t="n">
        <v>59.3</v>
      </c>
      <c r="BN7" s="83" t="n">
        <v>55.6</v>
      </c>
      <c r="BO7" s="83" t="n">
        <f aca="false">BM7-BN7</f>
        <v>3.7</v>
      </c>
      <c r="BP7" s="75" t="n">
        <v>200.2</v>
      </c>
      <c r="BQ7" s="75" t="n">
        <v>195.9</v>
      </c>
      <c r="BR7" s="75" t="n">
        <v>5.3</v>
      </c>
      <c r="BS7" s="87" t="n">
        <f aca="false">BH7*BL7/BJ7</f>
        <v>0.404971098265896</v>
      </c>
      <c r="BT7" s="87" t="n">
        <f aca="false">BH7*(BL7/BJ7)/BD7*10000</f>
        <v>623.032458870609</v>
      </c>
      <c r="BU7" s="87" t="n">
        <f aca="false">BI7*(BQ7/BP7)/BD7*10000</f>
        <v>1129.06324444786</v>
      </c>
      <c r="BV7" s="87" t="n">
        <f aca="false">BH7*(BN7/BJ7)/BD7*10000</f>
        <v>255.46168667556</v>
      </c>
      <c r="BW7" s="87" t="n">
        <f aca="false">BU7+BV7</f>
        <v>1384.52493112342</v>
      </c>
    </row>
    <row r="8" customFormat="false" ht="15" hidden="false" customHeight="false" outlineLevel="0" collapsed="false">
      <c r="A8" s="75" t="n">
        <v>1</v>
      </c>
      <c r="B8" s="76" t="n">
        <v>7</v>
      </c>
      <c r="C8" s="77" t="s">
        <v>225</v>
      </c>
      <c r="D8" s="77" t="s">
        <v>226</v>
      </c>
      <c r="E8" s="78" t="s">
        <v>231</v>
      </c>
      <c r="F8" s="76" t="n">
        <v>104</v>
      </c>
      <c r="G8" s="79" t="s">
        <v>228</v>
      </c>
      <c r="H8" s="78" t="n">
        <v>29</v>
      </c>
      <c r="I8" s="78" t="n">
        <v>9</v>
      </c>
      <c r="J8" s="78" t="n">
        <v>2011</v>
      </c>
      <c r="K8" s="78" t="n">
        <v>14</v>
      </c>
      <c r="L8" s="78" t="n">
        <v>10</v>
      </c>
      <c r="M8" s="78" t="n">
        <v>2011</v>
      </c>
      <c r="N8" s="80" t="n">
        <f aca="false">4.5*3</f>
        <v>13.5</v>
      </c>
      <c r="O8" s="81" t="n">
        <v>360</v>
      </c>
      <c r="P8" s="81"/>
      <c r="Q8" s="78" t="n">
        <v>21</v>
      </c>
      <c r="R8" s="78" t="n">
        <v>11</v>
      </c>
      <c r="S8" s="78" t="n">
        <v>2011</v>
      </c>
      <c r="T8" s="78" t="n">
        <v>4</v>
      </c>
      <c r="U8" s="78" t="n">
        <v>12</v>
      </c>
      <c r="V8" s="78" t="n">
        <v>2011</v>
      </c>
      <c r="W8" s="78"/>
      <c r="X8" s="78"/>
      <c r="Y8" s="78"/>
      <c r="Z8" s="78" t="n">
        <v>8</v>
      </c>
      <c r="AA8" s="78" t="n">
        <v>12</v>
      </c>
      <c r="AB8" s="78" t="n">
        <v>2011</v>
      </c>
      <c r="AC8" s="82" t="n">
        <f aca="false">1*0.5</f>
        <v>0.5</v>
      </c>
      <c r="AD8" s="75" t="n">
        <v>22</v>
      </c>
      <c r="AE8" s="82" t="n">
        <v>844.3</v>
      </c>
      <c r="AF8" s="82" t="n">
        <v>174.8</v>
      </c>
      <c r="AG8" s="82" t="n">
        <v>107.7</v>
      </c>
      <c r="AH8" s="78" t="n">
        <v>80.64</v>
      </c>
      <c r="AI8" s="75" t="n">
        <v>15.95</v>
      </c>
      <c r="AJ8" s="83" t="n">
        <v>4</v>
      </c>
      <c r="AK8" s="78" t="n">
        <v>624</v>
      </c>
      <c r="AL8" s="78"/>
      <c r="AM8" s="75" t="n">
        <v>27.06</v>
      </c>
      <c r="AN8" s="75" t="n">
        <v>4.34</v>
      </c>
      <c r="AO8" s="75" t="n">
        <v>58</v>
      </c>
      <c r="AP8" s="75" t="n">
        <v>4</v>
      </c>
      <c r="AQ8" s="78"/>
      <c r="AR8" s="78"/>
      <c r="AS8" s="78"/>
      <c r="AT8" s="84" t="n">
        <f aca="false">AF8/AC8*10000/1000</f>
        <v>3496</v>
      </c>
      <c r="AU8" s="85"/>
      <c r="AV8" s="85"/>
      <c r="AW8" s="86"/>
      <c r="AX8" s="85"/>
      <c r="AY8" s="85"/>
      <c r="AZ8" s="78" t="n">
        <v>25</v>
      </c>
      <c r="BA8" s="78" t="n">
        <v>1</v>
      </c>
      <c r="BB8" s="78" t="n">
        <v>2012</v>
      </c>
      <c r="BC8" s="78" t="n">
        <v>59.6</v>
      </c>
      <c r="BD8" s="78" t="n">
        <f aca="false">(4.5-1)*(3-1)-(0.5)</f>
        <v>6.5</v>
      </c>
      <c r="BE8" s="83" t="n">
        <v>436</v>
      </c>
      <c r="BF8" s="82" t="n">
        <v>22.8</v>
      </c>
      <c r="BG8" s="78" t="n">
        <v>13.4</v>
      </c>
      <c r="BH8" s="85" t="n">
        <v>1.35</v>
      </c>
      <c r="BI8" s="83" t="n">
        <v>0.54</v>
      </c>
      <c r="BJ8" s="78" t="n">
        <v>164.2</v>
      </c>
      <c r="BK8" s="83" t="n">
        <v>102.7</v>
      </c>
      <c r="BL8" s="83" t="n">
        <v>97.8</v>
      </c>
      <c r="BM8" s="83" t="n">
        <v>57.5</v>
      </c>
      <c r="BN8" s="83" t="n">
        <v>54.5</v>
      </c>
      <c r="BO8" s="83" t="n">
        <f aca="false">BM8-BN8</f>
        <v>3</v>
      </c>
      <c r="BP8" s="75" t="n">
        <v>181.6</v>
      </c>
      <c r="BQ8" s="75" t="n">
        <v>174</v>
      </c>
      <c r="BR8" s="75" t="n">
        <v>4.4</v>
      </c>
      <c r="BS8" s="87" t="n">
        <f aca="false">BH8*BL8/BJ8</f>
        <v>0.804080389768575</v>
      </c>
      <c r="BT8" s="87" t="n">
        <f aca="false">BH8*(BL8/BJ8)/BD8*10000</f>
        <v>1237.04675349012</v>
      </c>
      <c r="BU8" s="87" t="n">
        <f aca="false">BI8*(BQ8/BP8)/BD8*10000</f>
        <v>796.001355472721</v>
      </c>
      <c r="BV8" s="87" t="n">
        <f aca="false">BH8*(BN8/BJ8)/BD8*10000</f>
        <v>689.356319685187</v>
      </c>
      <c r="BW8" s="87" t="n">
        <f aca="false">BU8+BV8</f>
        <v>1485.35767515791</v>
      </c>
    </row>
    <row r="9" customFormat="false" ht="15" hidden="false" customHeight="false" outlineLevel="0" collapsed="false">
      <c r="A9" s="75" t="n">
        <v>1</v>
      </c>
      <c r="B9" s="76" t="n">
        <v>2</v>
      </c>
      <c r="C9" s="77" t="s">
        <v>225</v>
      </c>
      <c r="D9" s="77" t="s">
        <v>226</v>
      </c>
      <c r="E9" s="78" t="s">
        <v>232</v>
      </c>
      <c r="F9" s="76" t="n">
        <v>105</v>
      </c>
      <c r="G9" s="79" t="s">
        <v>228</v>
      </c>
      <c r="H9" s="78" t="n">
        <v>29</v>
      </c>
      <c r="I9" s="78" t="n">
        <v>9</v>
      </c>
      <c r="J9" s="78" t="n">
        <v>2011</v>
      </c>
      <c r="K9" s="78" t="n">
        <v>14</v>
      </c>
      <c r="L9" s="78" t="n">
        <v>10</v>
      </c>
      <c r="M9" s="78" t="n">
        <v>2011</v>
      </c>
      <c r="N9" s="80" t="n">
        <f aca="false">4.5*3</f>
        <v>13.5</v>
      </c>
      <c r="O9" s="81" t="n">
        <v>180</v>
      </c>
      <c r="P9" s="81"/>
      <c r="Q9" s="78" t="n">
        <v>21</v>
      </c>
      <c r="R9" s="78" t="n">
        <v>11</v>
      </c>
      <c r="S9" s="78" t="n">
        <v>2011</v>
      </c>
      <c r="T9" s="78" t="n">
        <v>4</v>
      </c>
      <c r="U9" s="78" t="n">
        <v>12</v>
      </c>
      <c r="V9" s="78" t="n">
        <v>2011</v>
      </c>
      <c r="W9" s="78"/>
      <c r="X9" s="78"/>
      <c r="Y9" s="78"/>
      <c r="Z9" s="78" t="n">
        <v>8</v>
      </c>
      <c r="AA9" s="78" t="n">
        <v>12</v>
      </c>
      <c r="AB9" s="78" t="n">
        <v>2011</v>
      </c>
      <c r="AC9" s="82" t="n">
        <f aca="false">1*0.5</f>
        <v>0.5</v>
      </c>
      <c r="AD9" s="75" t="n">
        <v>20</v>
      </c>
      <c r="AE9" s="82" t="n">
        <v>495.5</v>
      </c>
      <c r="AF9" s="82" t="n">
        <v>94.6</v>
      </c>
      <c r="AG9" s="82" t="n">
        <v>75.23</v>
      </c>
      <c r="AH9" s="78" t="n">
        <v>61.88</v>
      </c>
      <c r="AI9" s="75" t="n">
        <v>13.04</v>
      </c>
      <c r="AJ9" s="83" t="n">
        <v>2.7</v>
      </c>
      <c r="AK9" s="78" t="n">
        <v>482</v>
      </c>
      <c r="AL9" s="78"/>
      <c r="AM9" s="75" t="n">
        <v>13.34</v>
      </c>
      <c r="AN9" s="75" t="n">
        <v>2.77</v>
      </c>
      <c r="AO9" s="75" t="n">
        <v>43</v>
      </c>
      <c r="AP9" s="75" t="n">
        <v>5</v>
      </c>
      <c r="AQ9" s="78"/>
      <c r="AR9" s="78"/>
      <c r="AS9" s="78"/>
      <c r="AT9" s="84" t="n">
        <f aca="false">AF9/AC9*10000/1000</f>
        <v>1892</v>
      </c>
      <c r="AU9" s="85"/>
      <c r="AV9" s="85"/>
      <c r="AW9" s="86"/>
      <c r="AX9" s="85"/>
      <c r="AY9" s="85"/>
      <c r="AZ9" s="78" t="n">
        <v>25</v>
      </c>
      <c r="BA9" s="78" t="n">
        <v>1</v>
      </c>
      <c r="BB9" s="78" t="n">
        <v>2012</v>
      </c>
      <c r="BC9" s="78" t="n">
        <v>62.2</v>
      </c>
      <c r="BD9" s="78" t="n">
        <f aca="false">(4.5-1)*(3-1)-(0.5)</f>
        <v>6.5</v>
      </c>
      <c r="BE9" s="83" t="n">
        <v>490</v>
      </c>
      <c r="BF9" s="82" t="n">
        <v>22.2</v>
      </c>
      <c r="BG9" s="78" t="n">
        <v>15.8</v>
      </c>
      <c r="BH9" s="85" t="n">
        <v>1.35</v>
      </c>
      <c r="BI9" s="83" t="n">
        <v>0.8</v>
      </c>
      <c r="BJ9" s="78" t="n">
        <v>247.2</v>
      </c>
      <c r="BK9" s="83" t="n">
        <v>159.6</v>
      </c>
      <c r="BL9" s="83" t="n">
        <v>153.4</v>
      </c>
      <c r="BM9" s="83" t="n">
        <v>81.9</v>
      </c>
      <c r="BN9" s="83" t="n">
        <v>79.2</v>
      </c>
      <c r="BO9" s="83" t="n">
        <f aca="false">BM9-BN9</f>
        <v>2.7</v>
      </c>
      <c r="BP9" s="75" t="n">
        <v>169.1</v>
      </c>
      <c r="BQ9" s="75" t="n">
        <v>162.7</v>
      </c>
      <c r="BR9" s="75" t="n">
        <v>5.8</v>
      </c>
      <c r="BS9" s="87" t="n">
        <f aca="false">BH9*BL9/BJ9</f>
        <v>0.837742718446602</v>
      </c>
      <c r="BT9" s="87" t="n">
        <f aca="false">BH9*(BL9/BJ9)/BD9*10000</f>
        <v>1288.83495145631</v>
      </c>
      <c r="BU9" s="87" t="n">
        <f aca="false">BI9*(BQ9/BP9)/BD9*10000</f>
        <v>1184.1877814675</v>
      </c>
      <c r="BV9" s="87" t="n">
        <f aca="false">BH9*(BN9/BJ9)/BD9*10000</f>
        <v>665.421956684093</v>
      </c>
      <c r="BW9" s="87" t="n">
        <f aca="false">BU9+BV9</f>
        <v>1849.60973815159</v>
      </c>
    </row>
    <row r="10" customFormat="false" ht="15" hidden="false" customHeight="false" outlineLevel="0" collapsed="false">
      <c r="A10" s="75" t="n">
        <v>1</v>
      </c>
      <c r="B10" s="76" t="n">
        <v>6</v>
      </c>
      <c r="C10" s="77" t="s">
        <v>225</v>
      </c>
      <c r="D10" s="77" t="s">
        <v>226</v>
      </c>
      <c r="E10" s="78" t="s">
        <v>233</v>
      </c>
      <c r="F10" s="76" t="n">
        <v>106</v>
      </c>
      <c r="G10" s="79" t="s">
        <v>228</v>
      </c>
      <c r="H10" s="78" t="n">
        <v>29</v>
      </c>
      <c r="I10" s="78" t="n">
        <v>9</v>
      </c>
      <c r="J10" s="78" t="n">
        <v>2011</v>
      </c>
      <c r="K10" s="78" t="n">
        <v>14</v>
      </c>
      <c r="L10" s="78" t="n">
        <v>10</v>
      </c>
      <c r="M10" s="78" t="n">
        <v>2011</v>
      </c>
      <c r="N10" s="80" t="n">
        <f aca="false">4.5*3</f>
        <v>13.5</v>
      </c>
      <c r="O10" s="81" t="n">
        <v>730</v>
      </c>
      <c r="P10" s="81"/>
      <c r="Q10" s="78" t="n">
        <v>21</v>
      </c>
      <c r="R10" s="78" t="n">
        <v>11</v>
      </c>
      <c r="S10" s="78" t="n">
        <v>2011</v>
      </c>
      <c r="T10" s="78" t="n">
        <v>4</v>
      </c>
      <c r="U10" s="78" t="n">
        <v>12</v>
      </c>
      <c r="V10" s="78" t="n">
        <v>2011</v>
      </c>
      <c r="W10" s="78"/>
      <c r="X10" s="78"/>
      <c r="Y10" s="78"/>
      <c r="Z10" s="78" t="n">
        <v>8</v>
      </c>
      <c r="AA10" s="78" t="n">
        <v>12</v>
      </c>
      <c r="AB10" s="78" t="n">
        <v>2011</v>
      </c>
      <c r="AC10" s="82" t="n">
        <f aca="false">1*0.5</f>
        <v>0.5</v>
      </c>
      <c r="AD10" s="75" t="n">
        <v>37</v>
      </c>
      <c r="AE10" s="82" t="n">
        <v>900.2</v>
      </c>
      <c r="AF10" s="82" t="n">
        <v>133.2</v>
      </c>
      <c r="AG10" s="82" t="n">
        <v>119.53</v>
      </c>
      <c r="AH10" s="78" t="n">
        <v>98.42</v>
      </c>
      <c r="AI10" s="75" t="n">
        <v>19.32</v>
      </c>
      <c r="AJ10" s="83" t="n">
        <v>3.1</v>
      </c>
      <c r="AK10" s="78" t="n">
        <v>415</v>
      </c>
      <c r="AL10" s="78"/>
      <c r="AM10" s="75" t="n">
        <v>21.11</v>
      </c>
      <c r="AN10" s="75" t="n">
        <v>3.22</v>
      </c>
      <c r="AO10" s="75" t="n">
        <v>37</v>
      </c>
      <c r="AP10" s="75" t="n">
        <v>5</v>
      </c>
      <c r="AQ10" s="78"/>
      <c r="AR10" s="78"/>
      <c r="AS10" s="78"/>
      <c r="AT10" s="84" t="n">
        <f aca="false">AF10/AC10*10000/1000</f>
        <v>2664</v>
      </c>
      <c r="AU10" s="85"/>
      <c r="AV10" s="85"/>
      <c r="AW10" s="86"/>
      <c r="AX10" s="85"/>
      <c r="AY10" s="85"/>
      <c r="AZ10" s="78" t="n">
        <v>25</v>
      </c>
      <c r="BA10" s="78" t="n">
        <v>1</v>
      </c>
      <c r="BB10" s="78" t="n">
        <v>2012</v>
      </c>
      <c r="BC10" s="78" t="n">
        <v>55.1</v>
      </c>
      <c r="BD10" s="78" t="n">
        <f aca="false">(4.5-1)*(3-1)-(0.5)</f>
        <v>6.5</v>
      </c>
      <c r="BE10" s="83" t="n">
        <v>546</v>
      </c>
      <c r="BF10" s="82" t="n">
        <v>22.4</v>
      </c>
      <c r="BG10" s="78" t="n">
        <v>15</v>
      </c>
      <c r="BH10" s="85" t="n">
        <v>2.05</v>
      </c>
      <c r="BI10" s="83" t="n">
        <v>0.55</v>
      </c>
      <c r="BJ10" s="78" t="n">
        <v>208.3</v>
      </c>
      <c r="BK10" s="83" t="n">
        <v>137.2</v>
      </c>
      <c r="BL10" s="83" t="n">
        <v>132.6</v>
      </c>
      <c r="BM10" s="83" t="n">
        <v>64.1</v>
      </c>
      <c r="BN10" s="83" t="n">
        <v>61.7</v>
      </c>
      <c r="BO10" s="83" t="n">
        <f aca="false">BM10-BN10</f>
        <v>2.39999999999999</v>
      </c>
      <c r="BP10" s="75" t="n">
        <v>143.7</v>
      </c>
      <c r="BQ10" s="75" t="n">
        <v>140.3</v>
      </c>
      <c r="BR10" s="75" t="n">
        <v>5.6</v>
      </c>
      <c r="BS10" s="87" t="n">
        <f aca="false">BH10*BL10/BJ10</f>
        <v>1.30499279884782</v>
      </c>
      <c r="BT10" s="87" t="n">
        <f aca="false">BH10*(BL10/BJ10)/BD10*10000</f>
        <v>2007.68122899664</v>
      </c>
      <c r="BU10" s="87" t="n">
        <f aca="false">BI10*(BQ10/BP10)/BD10*10000</f>
        <v>826.133504630373</v>
      </c>
      <c r="BV10" s="87" t="n">
        <f aca="false">BH10*(BN10/BJ10)/BD10*10000</f>
        <v>934.192547730714</v>
      </c>
      <c r="BW10" s="87" t="n">
        <f aca="false">BU10+BV10</f>
        <v>1760.32605236109</v>
      </c>
    </row>
    <row r="11" customFormat="false" ht="15" hidden="false" customHeight="false" outlineLevel="0" collapsed="false">
      <c r="A11" s="75" t="n">
        <v>1</v>
      </c>
      <c r="B11" s="76" t="n">
        <v>5</v>
      </c>
      <c r="C11" s="77" t="s">
        <v>225</v>
      </c>
      <c r="D11" s="77" t="s">
        <v>226</v>
      </c>
      <c r="E11" s="78" t="s">
        <v>234</v>
      </c>
      <c r="F11" s="76" t="n">
        <v>107</v>
      </c>
      <c r="G11" s="79" t="s">
        <v>228</v>
      </c>
      <c r="H11" s="78" t="n">
        <v>29</v>
      </c>
      <c r="I11" s="78" t="n">
        <v>9</v>
      </c>
      <c r="J11" s="78" t="n">
        <v>2011</v>
      </c>
      <c r="K11" s="78" t="n">
        <v>14</v>
      </c>
      <c r="L11" s="78" t="n">
        <v>10</v>
      </c>
      <c r="M11" s="78" t="n">
        <v>2011</v>
      </c>
      <c r="N11" s="80" t="n">
        <f aca="false">4.5*3</f>
        <v>13.5</v>
      </c>
      <c r="O11" s="81" t="n">
        <v>350</v>
      </c>
      <c r="P11" s="81"/>
      <c r="Q11" s="78" t="n">
        <v>21</v>
      </c>
      <c r="R11" s="78" t="n">
        <v>11</v>
      </c>
      <c r="S11" s="78" t="n">
        <v>2011</v>
      </c>
      <c r="T11" s="78" t="n">
        <v>4</v>
      </c>
      <c r="U11" s="78" t="n">
        <v>12</v>
      </c>
      <c r="V11" s="78" t="n">
        <v>2011</v>
      </c>
      <c r="W11" s="78"/>
      <c r="X11" s="78"/>
      <c r="Y11" s="78"/>
      <c r="Z11" s="78" t="n">
        <v>8</v>
      </c>
      <c r="AA11" s="78" t="n">
        <v>12</v>
      </c>
      <c r="AB11" s="78" t="n">
        <v>2011</v>
      </c>
      <c r="AC11" s="82" t="n">
        <f aca="false">1*0.5</f>
        <v>0.5</v>
      </c>
      <c r="AD11" s="75" t="n">
        <v>40</v>
      </c>
      <c r="AE11" s="82" t="n">
        <v>883.6</v>
      </c>
      <c r="AF11" s="82" t="n">
        <v>169.2</v>
      </c>
      <c r="AG11" s="82" t="n">
        <v>112.61</v>
      </c>
      <c r="AH11" s="78" t="n">
        <v>84.77</v>
      </c>
      <c r="AI11" s="75" t="n">
        <v>18.2</v>
      </c>
      <c r="AJ11" s="83" t="n">
        <v>3.8</v>
      </c>
      <c r="AK11" s="78" t="n">
        <v>1400</v>
      </c>
      <c r="AL11" s="78"/>
      <c r="AM11" s="75" t="n">
        <v>27.84</v>
      </c>
      <c r="AN11" s="75" t="n">
        <v>4.74</v>
      </c>
      <c r="AO11" s="78" t="n">
        <v>135</v>
      </c>
      <c r="AP11" s="75" t="n">
        <v>5</v>
      </c>
      <c r="AQ11" s="78"/>
      <c r="AR11" s="78"/>
      <c r="AS11" s="78"/>
      <c r="AT11" s="84" t="n">
        <f aca="false">AF11/AC11*10000/1000</f>
        <v>3384</v>
      </c>
      <c r="AU11" s="85"/>
      <c r="AV11" s="85"/>
      <c r="AW11" s="86"/>
      <c r="AX11" s="85"/>
      <c r="AY11" s="85"/>
      <c r="AZ11" s="78" t="n">
        <v>25</v>
      </c>
      <c r="BA11" s="78" t="n">
        <v>1</v>
      </c>
      <c r="BB11" s="78" t="n">
        <v>2012</v>
      </c>
      <c r="BC11" s="78" t="n">
        <v>55.7</v>
      </c>
      <c r="BD11" s="78" t="n">
        <f aca="false">(4.5-1)*(3-1)-(0.5)</f>
        <v>6.5</v>
      </c>
      <c r="BE11" s="83" t="n">
        <v>618</v>
      </c>
      <c r="BF11" s="82" t="n">
        <v>15.6</v>
      </c>
      <c r="BG11" s="78" t="n">
        <v>16.2</v>
      </c>
      <c r="BH11" s="85" t="n">
        <v>1.57</v>
      </c>
      <c r="BI11" s="83" t="n">
        <v>0.58</v>
      </c>
      <c r="BJ11" s="78" t="n">
        <v>222.4</v>
      </c>
      <c r="BK11" s="83" t="n">
        <v>149.3</v>
      </c>
      <c r="BL11" s="83" t="n">
        <v>142.8</v>
      </c>
      <c r="BM11" s="83" t="n">
        <v>66.1</v>
      </c>
      <c r="BN11" s="83" t="n">
        <v>62.4</v>
      </c>
      <c r="BO11" s="83" t="n">
        <f aca="false">BM11-BN11</f>
        <v>3.7</v>
      </c>
      <c r="BP11" s="75" t="n">
        <v>161.4</v>
      </c>
      <c r="BQ11" s="75" t="n">
        <v>159.8</v>
      </c>
      <c r="BR11" s="75" t="n">
        <v>5.4</v>
      </c>
      <c r="BS11" s="87" t="n">
        <f aca="false">BH11*BL11/BJ11</f>
        <v>1.00807553956835</v>
      </c>
      <c r="BT11" s="87" t="n">
        <f aca="false">BH11*(BL11/BJ11)/BD11*10000</f>
        <v>1550.88544548976</v>
      </c>
      <c r="BU11" s="87" t="n">
        <f aca="false">BI11*(BQ11/BP11)/BD11*10000</f>
        <v>883.462015060528</v>
      </c>
      <c r="BV11" s="87" t="n">
        <f aca="false">BH11*(BN11/BJ11)/BD11*10000</f>
        <v>677.697841726619</v>
      </c>
      <c r="BW11" s="87" t="n">
        <f aca="false">BU11+BV11</f>
        <v>1561.15985678715</v>
      </c>
    </row>
    <row r="12" customFormat="false" ht="15" hidden="false" customHeight="false" outlineLevel="0" collapsed="false">
      <c r="A12" s="75" t="n">
        <v>1</v>
      </c>
      <c r="B12" s="76" t="n">
        <v>23</v>
      </c>
      <c r="C12" s="77" t="s">
        <v>235</v>
      </c>
      <c r="D12" s="77" t="s">
        <v>236</v>
      </c>
      <c r="E12" s="78" t="s">
        <v>232</v>
      </c>
      <c r="F12" s="89" t="n">
        <v>109</v>
      </c>
      <c r="G12" s="79" t="s">
        <v>228</v>
      </c>
      <c r="H12" s="78" t="n">
        <v>29</v>
      </c>
      <c r="I12" s="78" t="n">
        <v>9</v>
      </c>
      <c r="J12" s="78" t="n">
        <v>2011</v>
      </c>
      <c r="K12" s="78" t="n">
        <v>14</v>
      </c>
      <c r="L12" s="78" t="n">
        <v>10</v>
      </c>
      <c r="M12" s="78" t="n">
        <v>2011</v>
      </c>
      <c r="N12" s="80" t="n">
        <f aca="false">4.5*3</f>
        <v>13.5</v>
      </c>
      <c r="O12" s="81" t="n">
        <v>570</v>
      </c>
      <c r="P12" s="81"/>
      <c r="Q12" s="78" t="n">
        <v>21</v>
      </c>
      <c r="R12" s="78" t="n">
        <v>11</v>
      </c>
      <c r="S12" s="78" t="n">
        <v>2011</v>
      </c>
      <c r="T12" s="78" t="n">
        <v>4</v>
      </c>
      <c r="U12" s="78" t="n">
        <v>12</v>
      </c>
      <c r="V12" s="78" t="n">
        <v>2011</v>
      </c>
      <c r="W12" s="78"/>
      <c r="X12" s="78"/>
      <c r="Y12" s="78"/>
      <c r="Z12" s="78" t="n">
        <v>8</v>
      </c>
      <c r="AA12" s="78" t="n">
        <v>12</v>
      </c>
      <c r="AB12" s="78" t="n">
        <v>2011</v>
      </c>
      <c r="AC12" s="82" t="n">
        <f aca="false">1*0.5</f>
        <v>0.5</v>
      </c>
      <c r="AD12" s="75" t="n">
        <v>20</v>
      </c>
      <c r="AE12" s="82" t="n">
        <v>482.4</v>
      </c>
      <c r="AF12" s="82" t="n">
        <v>111.4</v>
      </c>
      <c r="AG12" s="82" t="n">
        <v>98.46</v>
      </c>
      <c r="AH12" s="78" t="n">
        <v>96.88</v>
      </c>
      <c r="AI12" s="75" t="n">
        <v>19.08</v>
      </c>
      <c r="AJ12" s="83" t="n">
        <v>0.5</v>
      </c>
      <c r="AK12" s="78" t="n">
        <v>25</v>
      </c>
      <c r="AL12" s="78"/>
      <c r="AM12" s="75" t="n">
        <v>1.58</v>
      </c>
      <c r="AN12" s="75" t="n">
        <v>0.26</v>
      </c>
      <c r="AO12" s="75" t="n">
        <v>12</v>
      </c>
      <c r="AP12" s="75" t="n">
        <v>13</v>
      </c>
      <c r="AQ12" s="78"/>
      <c r="AR12" s="78"/>
      <c r="AS12" s="78"/>
      <c r="AT12" s="84" t="n">
        <f aca="false">AF12/AC12*10000/1000</f>
        <v>2228</v>
      </c>
      <c r="AU12" s="85"/>
      <c r="AV12" s="85"/>
      <c r="AW12" s="86"/>
      <c r="AX12" s="85"/>
      <c r="AY12" s="85"/>
      <c r="AZ12" s="78" t="n">
        <v>25</v>
      </c>
      <c r="BA12" s="78" t="n">
        <v>1</v>
      </c>
      <c r="BB12" s="78" t="n">
        <v>2012</v>
      </c>
      <c r="BC12" s="78" t="n">
        <v>50.1</v>
      </c>
      <c r="BD12" s="78" t="n">
        <f aca="false">(4.5-1)*(3-1)-(0.5)</f>
        <v>6.5</v>
      </c>
      <c r="BE12" s="83" t="n">
        <v>431</v>
      </c>
      <c r="BF12" s="82" t="n">
        <v>9.8</v>
      </c>
      <c r="BG12" s="78" t="n">
        <v>22.4</v>
      </c>
      <c r="BH12" s="85" t="n">
        <v>1.54</v>
      </c>
      <c r="BI12" s="83" t="n">
        <v>0.7</v>
      </c>
      <c r="BJ12" s="78" t="n">
        <v>185.8</v>
      </c>
      <c r="BK12" s="83" t="n">
        <v>104.9</v>
      </c>
      <c r="BL12" s="83" t="n">
        <v>100.3</v>
      </c>
      <c r="BM12" s="83" t="n">
        <v>75.8</v>
      </c>
      <c r="BN12" s="83" t="n">
        <v>71.7</v>
      </c>
      <c r="BO12" s="83" t="n">
        <f aca="false">BM12-BN12</f>
        <v>4.09999999999999</v>
      </c>
      <c r="BP12" s="75" t="n">
        <v>198.3</v>
      </c>
      <c r="BQ12" s="75" t="n">
        <v>171</v>
      </c>
      <c r="BR12" s="75" t="n">
        <v>4.5</v>
      </c>
      <c r="BS12" s="87" t="n">
        <f aca="false">BH12*BL12/BJ12</f>
        <v>0.831334768568353</v>
      </c>
      <c r="BT12" s="87" t="n">
        <f aca="false">BH12*(BL12/BJ12)/BD12*10000</f>
        <v>1278.97656702824</v>
      </c>
      <c r="BU12" s="87" t="n">
        <f aca="false">BI12*(BQ12/BP12)/BD12*10000</f>
        <v>928.662865122774</v>
      </c>
      <c r="BV12" s="87" t="n">
        <f aca="false">BH12*(BN12/BJ12)/BD12*10000</f>
        <v>914.283348513704</v>
      </c>
      <c r="BW12" s="87" t="n">
        <f aca="false">BU12+BV12</f>
        <v>1842.94621363648</v>
      </c>
    </row>
    <row r="13" customFormat="false" ht="15" hidden="false" customHeight="false" outlineLevel="0" collapsed="false">
      <c r="A13" s="75" t="n">
        <v>1</v>
      </c>
      <c r="B13" s="76" t="n">
        <v>28</v>
      </c>
      <c r="C13" s="77" t="s">
        <v>235</v>
      </c>
      <c r="D13" s="77" t="s">
        <v>236</v>
      </c>
      <c r="E13" s="78" t="s">
        <v>231</v>
      </c>
      <c r="F13" s="76" t="n">
        <v>110</v>
      </c>
      <c r="G13" s="79" t="s">
        <v>228</v>
      </c>
      <c r="H13" s="78" t="n">
        <v>29</v>
      </c>
      <c r="I13" s="78" t="n">
        <v>9</v>
      </c>
      <c r="J13" s="78" t="n">
        <v>2011</v>
      </c>
      <c r="K13" s="78" t="n">
        <v>14</v>
      </c>
      <c r="L13" s="78" t="n">
        <v>10</v>
      </c>
      <c r="M13" s="78" t="n">
        <v>2011</v>
      </c>
      <c r="N13" s="80" t="n">
        <f aca="false">4.5*3</f>
        <v>13.5</v>
      </c>
      <c r="O13" s="81" t="n">
        <v>302</v>
      </c>
      <c r="P13" s="81"/>
      <c r="Q13" s="78" t="n">
        <v>21</v>
      </c>
      <c r="R13" s="78" t="n">
        <v>11</v>
      </c>
      <c r="S13" s="78" t="n">
        <v>2011</v>
      </c>
      <c r="T13" s="78" t="n">
        <v>4</v>
      </c>
      <c r="U13" s="78" t="n">
        <v>12</v>
      </c>
      <c r="V13" s="78" t="n">
        <v>2011</v>
      </c>
      <c r="W13" s="78"/>
      <c r="X13" s="78"/>
      <c r="Y13" s="78"/>
      <c r="Z13" s="78" t="n">
        <v>8</v>
      </c>
      <c r="AA13" s="78" t="n">
        <v>12</v>
      </c>
      <c r="AB13" s="78" t="n">
        <v>2011</v>
      </c>
      <c r="AC13" s="82" t="n">
        <f aca="false">1*0.5</f>
        <v>0.5</v>
      </c>
      <c r="AD13" s="75" t="n">
        <v>19</v>
      </c>
      <c r="AE13" s="82" t="n">
        <v>332.2</v>
      </c>
      <c r="AF13" s="82" t="n">
        <v>76.8</v>
      </c>
      <c r="AG13" s="82" t="n">
        <v>133.59</v>
      </c>
      <c r="AH13" s="78" t="n">
        <v>105.42</v>
      </c>
      <c r="AI13" s="75" t="n">
        <v>24.92</v>
      </c>
      <c r="AJ13" s="83" t="n">
        <v>0.4</v>
      </c>
      <c r="AK13" s="78" t="n">
        <v>593</v>
      </c>
      <c r="AL13" s="78"/>
      <c r="AM13" s="75" t="n">
        <v>28.16</v>
      </c>
      <c r="AN13" s="75" t="n">
        <v>5.46</v>
      </c>
      <c r="AO13" s="75" t="n">
        <v>52</v>
      </c>
      <c r="AP13" s="75" t="n">
        <v>7</v>
      </c>
      <c r="AQ13" s="78"/>
      <c r="AR13" s="78"/>
      <c r="AS13" s="78"/>
      <c r="AT13" s="84" t="n">
        <f aca="false">AF13/AC13*10000/1000</f>
        <v>1536</v>
      </c>
      <c r="AU13" s="85"/>
      <c r="AV13" s="85"/>
      <c r="AW13" s="86"/>
      <c r="AX13" s="85"/>
      <c r="AY13" s="85"/>
      <c r="AZ13" s="78" t="n">
        <v>25</v>
      </c>
      <c r="BA13" s="78" t="n">
        <v>1</v>
      </c>
      <c r="BB13" s="78" t="n">
        <v>2012</v>
      </c>
      <c r="BC13" s="78" t="n">
        <v>50.3</v>
      </c>
      <c r="BD13" s="78" t="n">
        <f aca="false">(4.5-1)*(3-1)-(0.5)</f>
        <v>6.5</v>
      </c>
      <c r="BE13" s="83" t="n">
        <v>318</v>
      </c>
      <c r="BF13" s="82" t="n">
        <v>10.4</v>
      </c>
      <c r="BG13" s="78" t="n">
        <v>26</v>
      </c>
      <c r="BH13" s="85" t="n">
        <v>1.06</v>
      </c>
      <c r="BI13" s="83" t="n">
        <v>0.75</v>
      </c>
      <c r="BJ13" s="78" t="n">
        <v>159.2</v>
      </c>
      <c r="BK13" s="83" t="n">
        <v>89.7</v>
      </c>
      <c r="BL13" s="83" t="n">
        <v>85.5</v>
      </c>
      <c r="BM13" s="83" t="n">
        <v>63.4</v>
      </c>
      <c r="BN13" s="83" t="n">
        <v>60.2</v>
      </c>
      <c r="BO13" s="83" t="n">
        <f aca="false">BM13-BN13</f>
        <v>3.2</v>
      </c>
      <c r="BP13" s="75" t="n">
        <v>199.4</v>
      </c>
      <c r="BQ13" s="75" t="n">
        <v>168.5</v>
      </c>
      <c r="BR13" s="75" t="n">
        <v>4</v>
      </c>
      <c r="BS13" s="87" t="n">
        <f aca="false">BH13*BL13/BJ13</f>
        <v>0.56928391959799</v>
      </c>
      <c r="BT13" s="87" t="n">
        <f aca="false">BH13*(BL13/BJ13)/BD13*10000</f>
        <v>875.821414766138</v>
      </c>
      <c r="BU13" s="87" t="n">
        <f aca="false">BI13*(BQ13/BP13)/BD13*10000</f>
        <v>975.040506133786</v>
      </c>
      <c r="BV13" s="87" t="n">
        <f aca="false">BH13*(BN13/BJ13)/BD13*10000</f>
        <v>616.660224197913</v>
      </c>
      <c r="BW13" s="87" t="n">
        <f aca="false">BU13+BV13</f>
        <v>1591.7007303317</v>
      </c>
    </row>
    <row r="14" customFormat="false" ht="15" hidden="false" customHeight="false" outlineLevel="0" collapsed="false">
      <c r="A14" s="75" t="n">
        <v>1</v>
      </c>
      <c r="B14" s="76" t="n">
        <v>24</v>
      </c>
      <c r="C14" s="77" t="s">
        <v>235</v>
      </c>
      <c r="D14" s="77" t="s">
        <v>236</v>
      </c>
      <c r="E14" s="78" t="s">
        <v>229</v>
      </c>
      <c r="F14" s="76" t="n">
        <v>112</v>
      </c>
      <c r="G14" s="79" t="s">
        <v>228</v>
      </c>
      <c r="H14" s="78" t="n">
        <v>29</v>
      </c>
      <c r="I14" s="78" t="n">
        <v>9</v>
      </c>
      <c r="J14" s="78" t="n">
        <v>2011</v>
      </c>
      <c r="K14" s="78" t="n">
        <v>14</v>
      </c>
      <c r="L14" s="78" t="n">
        <v>10</v>
      </c>
      <c r="M14" s="78" t="n">
        <v>2011</v>
      </c>
      <c r="N14" s="80" t="n">
        <f aca="false">4.5*3</f>
        <v>13.5</v>
      </c>
      <c r="O14" s="81" t="n">
        <v>450</v>
      </c>
      <c r="P14" s="81"/>
      <c r="Q14" s="78" t="n">
        <v>21</v>
      </c>
      <c r="R14" s="78" t="n">
        <v>11</v>
      </c>
      <c r="S14" s="78" t="n">
        <v>2011</v>
      </c>
      <c r="T14" s="78" t="n">
        <v>4</v>
      </c>
      <c r="U14" s="78" t="n">
        <v>12</v>
      </c>
      <c r="V14" s="78" t="n">
        <v>2011</v>
      </c>
      <c r="W14" s="78"/>
      <c r="X14" s="78"/>
      <c r="Y14" s="78"/>
      <c r="Z14" s="78" t="n">
        <v>8</v>
      </c>
      <c r="AA14" s="78" t="n">
        <v>12</v>
      </c>
      <c r="AB14" s="78" t="n">
        <v>2011</v>
      </c>
      <c r="AC14" s="82" t="n">
        <f aca="false">1*0.5</f>
        <v>0.5</v>
      </c>
      <c r="AD14" s="75" t="n">
        <v>17</v>
      </c>
      <c r="AE14" s="82" t="n">
        <v>495.8</v>
      </c>
      <c r="AF14" s="82" t="n">
        <v>118.3</v>
      </c>
      <c r="AG14" s="82" t="n">
        <v>95.61</v>
      </c>
      <c r="AH14" s="78" t="n">
        <v>94.34</v>
      </c>
      <c r="AI14" s="75" t="n">
        <v>26.34</v>
      </c>
      <c r="AJ14" s="83" t="n">
        <v>0.1</v>
      </c>
      <c r="AK14" s="78" t="n">
        <v>12</v>
      </c>
      <c r="AL14" s="78"/>
      <c r="AM14" s="75" t="n">
        <v>1.26</v>
      </c>
      <c r="AN14" s="75" t="n">
        <v>0.21</v>
      </c>
      <c r="AO14" s="75" t="n">
        <v>10</v>
      </c>
      <c r="AP14" s="75" t="n">
        <v>2</v>
      </c>
      <c r="AQ14" s="78"/>
      <c r="AR14" s="78"/>
      <c r="AS14" s="78"/>
      <c r="AT14" s="84" t="n">
        <f aca="false">AF14/AC14*10000/1000</f>
        <v>2366</v>
      </c>
      <c r="AU14" s="85"/>
      <c r="AV14" s="85"/>
      <c r="AW14" s="86"/>
      <c r="AX14" s="85"/>
      <c r="AY14" s="85"/>
      <c r="AZ14" s="78" t="n">
        <v>25</v>
      </c>
      <c r="BA14" s="78" t="n">
        <v>1</v>
      </c>
      <c r="BB14" s="78" t="n">
        <v>2012</v>
      </c>
      <c r="BC14" s="78" t="n">
        <v>56.9</v>
      </c>
      <c r="BD14" s="78" t="n">
        <f aca="false">(4.5-1)*(3-1)-(0.5)</f>
        <v>6.5</v>
      </c>
      <c r="BE14" s="83" t="n">
        <v>397</v>
      </c>
      <c r="BF14" s="82" t="n">
        <v>13.4</v>
      </c>
      <c r="BG14" s="78" t="n">
        <v>15.2</v>
      </c>
      <c r="BH14" s="85" t="n">
        <v>0.85</v>
      </c>
      <c r="BI14" s="83" t="n">
        <v>0.85</v>
      </c>
      <c r="BJ14" s="78" t="n">
        <v>106.8</v>
      </c>
      <c r="BK14" s="83" t="n">
        <v>64.7</v>
      </c>
      <c r="BL14" s="83" t="n">
        <v>61.6</v>
      </c>
      <c r="BM14" s="83" t="n">
        <v>41.3</v>
      </c>
      <c r="BN14" s="83" t="n">
        <v>38.3</v>
      </c>
      <c r="BO14" s="83" t="n">
        <f aca="false">BM14-BN14</f>
        <v>3</v>
      </c>
      <c r="BP14" s="75" t="n">
        <v>196.1</v>
      </c>
      <c r="BQ14" s="75" t="n">
        <v>188.3</v>
      </c>
      <c r="BR14" s="75" t="n">
        <v>3.2</v>
      </c>
      <c r="BS14" s="87" t="n">
        <f aca="false">BH14*BL14/BJ14</f>
        <v>0.490262172284644</v>
      </c>
      <c r="BT14" s="87" t="n">
        <f aca="false">BH14*(BL14/BJ14)/BD14*10000</f>
        <v>754.24949582253</v>
      </c>
      <c r="BU14" s="87" t="n">
        <f aca="false">BI14*(BQ14/BP14)/BD14*10000</f>
        <v>1255.67802926293</v>
      </c>
      <c r="BV14" s="87" t="n">
        <f aca="false">BH14*(BN14/BJ14)/BD14*10000</f>
        <v>468.957072889657</v>
      </c>
      <c r="BW14" s="87" t="n">
        <f aca="false">BU14+BV14</f>
        <v>1724.63510215259</v>
      </c>
    </row>
    <row r="15" customFormat="false" ht="15" hidden="false" customHeight="false" outlineLevel="0" collapsed="false">
      <c r="A15" s="75" t="n">
        <v>1</v>
      </c>
      <c r="B15" s="76" t="n">
        <v>22</v>
      </c>
      <c r="C15" s="77" t="s">
        <v>235</v>
      </c>
      <c r="D15" s="77" t="s">
        <v>236</v>
      </c>
      <c r="E15" s="78" t="s">
        <v>230</v>
      </c>
      <c r="F15" s="76" t="n">
        <v>113</v>
      </c>
      <c r="G15" s="79" t="s">
        <v>228</v>
      </c>
      <c r="H15" s="78" t="n">
        <v>29</v>
      </c>
      <c r="I15" s="78" t="n">
        <v>9</v>
      </c>
      <c r="J15" s="78" t="n">
        <v>2011</v>
      </c>
      <c r="K15" s="78" t="n">
        <v>14</v>
      </c>
      <c r="L15" s="78" t="n">
        <v>10</v>
      </c>
      <c r="M15" s="78" t="n">
        <v>2011</v>
      </c>
      <c r="N15" s="80" t="n">
        <f aca="false">4.5*3</f>
        <v>13.5</v>
      </c>
      <c r="O15" s="81" t="n">
        <v>602</v>
      </c>
      <c r="P15" s="81"/>
      <c r="Q15" s="78" t="n">
        <v>21</v>
      </c>
      <c r="R15" s="78" t="n">
        <v>11</v>
      </c>
      <c r="S15" s="78" t="n">
        <v>2011</v>
      </c>
      <c r="T15" s="78" t="n">
        <v>4</v>
      </c>
      <c r="U15" s="78" t="n">
        <v>12</v>
      </c>
      <c r="V15" s="78" t="n">
        <v>2011</v>
      </c>
      <c r="W15" s="78"/>
      <c r="X15" s="78"/>
      <c r="Y15" s="78"/>
      <c r="Z15" s="78" t="n">
        <v>8</v>
      </c>
      <c r="AA15" s="78" t="n">
        <v>12</v>
      </c>
      <c r="AB15" s="78" t="n">
        <v>2011</v>
      </c>
      <c r="AC15" s="82" t="n">
        <f aca="false">1*0.5</f>
        <v>0.5</v>
      </c>
      <c r="AD15" s="75" t="n">
        <v>26</v>
      </c>
      <c r="AE15" s="82" t="n">
        <v>594.7</v>
      </c>
      <c r="AF15" s="82" t="n">
        <v>158.4</v>
      </c>
      <c r="AG15" s="82" t="n">
        <v>79.23</v>
      </c>
      <c r="AH15" s="78" t="n">
        <v>77.17</v>
      </c>
      <c r="AI15" s="75" t="n">
        <v>16.12</v>
      </c>
      <c r="AJ15" s="83" t="n">
        <v>0.3</v>
      </c>
      <c r="AK15" s="78" t="n">
        <v>35</v>
      </c>
      <c r="AL15" s="78"/>
      <c r="AM15" s="75" t="n">
        <v>2.06</v>
      </c>
      <c r="AN15" s="75" t="n">
        <v>0.35</v>
      </c>
      <c r="AO15" s="75" t="n">
        <v>27</v>
      </c>
      <c r="AP15" s="75" t="n">
        <v>8</v>
      </c>
      <c r="AQ15" s="78"/>
      <c r="AR15" s="78"/>
      <c r="AS15" s="78"/>
      <c r="AT15" s="84" t="n">
        <f aca="false">AF15/AC15*10000/1000</f>
        <v>3168</v>
      </c>
      <c r="AU15" s="85"/>
      <c r="AV15" s="85"/>
      <c r="AW15" s="86"/>
      <c r="AX15" s="85"/>
      <c r="AY15" s="85"/>
      <c r="AZ15" s="78" t="n">
        <v>25</v>
      </c>
      <c r="BA15" s="78" t="n">
        <v>1</v>
      </c>
      <c r="BB15" s="78" t="n">
        <v>2012</v>
      </c>
      <c r="BC15" s="78" t="n">
        <v>46.9</v>
      </c>
      <c r="BD15" s="78" t="n">
        <f aca="false">(4.5-1)*(3-1)-(0.5)</f>
        <v>6.5</v>
      </c>
      <c r="BE15" s="83" t="n">
        <v>499</v>
      </c>
      <c r="BF15" s="82" t="n">
        <v>16.2</v>
      </c>
      <c r="BG15" s="78" t="n">
        <v>15</v>
      </c>
      <c r="BH15" s="85" t="n">
        <v>0.73</v>
      </c>
      <c r="BI15" s="83" t="n">
        <v>0.6</v>
      </c>
      <c r="BJ15" s="78" t="n">
        <v>153.7</v>
      </c>
      <c r="BK15" s="83" t="n">
        <v>98.8</v>
      </c>
      <c r="BL15" s="83" t="n">
        <v>94.2</v>
      </c>
      <c r="BM15" s="83" t="n">
        <v>51.7</v>
      </c>
      <c r="BN15" s="83" t="n">
        <v>48.6</v>
      </c>
      <c r="BO15" s="83" t="n">
        <f aca="false">BM15-BN15</f>
        <v>3.1</v>
      </c>
      <c r="BP15" s="75" t="n">
        <v>156.6</v>
      </c>
      <c r="BQ15" s="75" t="n">
        <v>153.2</v>
      </c>
      <c r="BR15" s="75" t="n">
        <v>4.3</v>
      </c>
      <c r="BS15" s="87" t="n">
        <f aca="false">BH15*BL15/BJ15</f>
        <v>0.447404033832141</v>
      </c>
      <c r="BT15" s="87" t="n">
        <f aca="false">BH15*(BL15/BJ15)/BD15*10000</f>
        <v>688.313898203293</v>
      </c>
      <c r="BU15" s="87" t="n">
        <f aca="false">BI15*(BQ15/BP15)/BD15*10000</f>
        <v>903.035661656351</v>
      </c>
      <c r="BV15" s="87" t="n">
        <f aca="false">BH15*(BN15/BJ15)/BD15*10000</f>
        <v>355.117361493419</v>
      </c>
      <c r="BW15" s="87" t="n">
        <f aca="false">BU15+BV15</f>
        <v>1258.15302314977</v>
      </c>
    </row>
    <row r="16" customFormat="false" ht="15" hidden="false" customHeight="false" outlineLevel="0" collapsed="false">
      <c r="A16" s="75" t="n">
        <v>1</v>
      </c>
      <c r="B16" s="76" t="n">
        <v>27</v>
      </c>
      <c r="C16" s="77" t="s">
        <v>235</v>
      </c>
      <c r="D16" s="77" t="s">
        <v>236</v>
      </c>
      <c r="E16" s="78" t="s">
        <v>233</v>
      </c>
      <c r="F16" s="76" t="n">
        <v>114</v>
      </c>
      <c r="G16" s="79" t="s">
        <v>228</v>
      </c>
      <c r="H16" s="78" t="n">
        <v>29</v>
      </c>
      <c r="I16" s="78" t="n">
        <v>9</v>
      </c>
      <c r="J16" s="78" t="n">
        <v>2011</v>
      </c>
      <c r="K16" s="78" t="n">
        <v>14</v>
      </c>
      <c r="L16" s="78" t="n">
        <v>10</v>
      </c>
      <c r="M16" s="78" t="n">
        <v>2011</v>
      </c>
      <c r="N16" s="80" t="n">
        <f aca="false">4.5*3</f>
        <v>13.5</v>
      </c>
      <c r="O16" s="81" t="n">
        <v>289</v>
      </c>
      <c r="P16" s="81"/>
      <c r="Q16" s="78" t="n">
        <v>21</v>
      </c>
      <c r="R16" s="78" t="n">
        <v>11</v>
      </c>
      <c r="S16" s="78" t="n">
        <v>2011</v>
      </c>
      <c r="T16" s="78" t="n">
        <v>4</v>
      </c>
      <c r="U16" s="78" t="n">
        <v>12</v>
      </c>
      <c r="V16" s="78" t="n">
        <v>2011</v>
      </c>
      <c r="W16" s="78"/>
      <c r="X16" s="78"/>
      <c r="Y16" s="78"/>
      <c r="Z16" s="78" t="n">
        <v>8</v>
      </c>
      <c r="AA16" s="78" t="n">
        <v>12</v>
      </c>
      <c r="AB16" s="78" t="n">
        <v>2011</v>
      </c>
      <c r="AC16" s="82" t="n">
        <f aca="false">1*0.5</f>
        <v>0.5</v>
      </c>
      <c r="AD16" s="75" t="n">
        <v>27</v>
      </c>
      <c r="AE16" s="82" t="n">
        <v>428.9</v>
      </c>
      <c r="AF16" s="82" t="n">
        <v>98.4</v>
      </c>
      <c r="AG16" s="82" t="n">
        <v>96.22</v>
      </c>
      <c r="AH16" s="78" t="n">
        <v>93.44</v>
      </c>
      <c r="AI16" s="75" t="n">
        <v>16.45</v>
      </c>
      <c r="AJ16" s="83" t="n">
        <v>0.4</v>
      </c>
      <c r="AK16" s="78" t="n">
        <v>69</v>
      </c>
      <c r="AL16" s="78"/>
      <c r="AM16" s="75" t="n">
        <v>2.78</v>
      </c>
      <c r="AN16" s="75" t="n">
        <v>0.47</v>
      </c>
      <c r="AO16" s="75" t="n">
        <v>30</v>
      </c>
      <c r="AP16" s="75" t="n">
        <v>39</v>
      </c>
      <c r="AQ16" s="78"/>
      <c r="AR16" s="78"/>
      <c r="AS16" s="78"/>
      <c r="AT16" s="84" t="n">
        <f aca="false">AF16/AC16*10000/1000</f>
        <v>1968</v>
      </c>
      <c r="AU16" s="85"/>
      <c r="AV16" s="85"/>
      <c r="AW16" s="86"/>
      <c r="AX16" s="85"/>
      <c r="AY16" s="85"/>
      <c r="AZ16" s="78" t="n">
        <v>25</v>
      </c>
      <c r="BA16" s="78" t="n">
        <v>1</v>
      </c>
      <c r="BB16" s="78" t="n">
        <v>2012</v>
      </c>
      <c r="BC16" s="78" t="n">
        <v>52.5</v>
      </c>
      <c r="BD16" s="78" t="n">
        <f aca="false">(4.5-1)*(3-1)-(0.5)</f>
        <v>6.5</v>
      </c>
      <c r="BE16" s="83" t="n">
        <v>291</v>
      </c>
      <c r="BF16" s="82" t="n">
        <v>12</v>
      </c>
      <c r="BG16" s="78" t="n">
        <v>16.8</v>
      </c>
      <c r="BH16" s="85" t="n">
        <v>0.67</v>
      </c>
      <c r="BI16" s="83" t="n">
        <v>0.55</v>
      </c>
      <c r="BJ16" s="78" t="n">
        <v>136</v>
      </c>
      <c r="BK16" s="83" t="n">
        <v>76.7</v>
      </c>
      <c r="BL16" s="83" t="n">
        <v>73.2</v>
      </c>
      <c r="BM16" s="83" t="n">
        <v>48.2</v>
      </c>
      <c r="BN16" s="83" t="n">
        <v>45.1</v>
      </c>
      <c r="BO16" s="83" t="n">
        <f aca="false">BM16-BN16</f>
        <v>3.1</v>
      </c>
      <c r="BP16" s="75" t="n">
        <v>179.4</v>
      </c>
      <c r="BQ16" s="75" t="n">
        <v>157.3</v>
      </c>
      <c r="BR16" s="75" t="n">
        <v>3.4</v>
      </c>
      <c r="BS16" s="87" t="n">
        <f aca="false">BH16*BL16/BJ16</f>
        <v>0.360617647058824</v>
      </c>
      <c r="BT16" s="87" t="n">
        <f aca="false">BH16*(BL16/BJ16)/BD16*10000</f>
        <v>554.796380090498</v>
      </c>
      <c r="BU16" s="87" t="n">
        <f aca="false">BI16*(BQ16/BP16)/BD16*10000</f>
        <v>741.917502787068</v>
      </c>
      <c r="BV16" s="87" t="n">
        <f aca="false">BH16*(BN16/BJ16)/BD16*10000</f>
        <v>341.821266968326</v>
      </c>
      <c r="BW16" s="87" t="n">
        <f aca="false">BU16+BV16</f>
        <v>1083.73876975539</v>
      </c>
    </row>
    <row r="17" customFormat="false" ht="15" hidden="false" customHeight="false" outlineLevel="0" collapsed="false">
      <c r="A17" s="75" t="n">
        <v>1</v>
      </c>
      <c r="B17" s="76" t="n">
        <v>26</v>
      </c>
      <c r="C17" s="77" t="s">
        <v>235</v>
      </c>
      <c r="D17" s="77" t="s">
        <v>236</v>
      </c>
      <c r="E17" s="78" t="s">
        <v>234</v>
      </c>
      <c r="F17" s="76" t="n">
        <v>115</v>
      </c>
      <c r="G17" s="79" t="s">
        <v>228</v>
      </c>
      <c r="H17" s="78" t="n">
        <v>29</v>
      </c>
      <c r="I17" s="78" t="n">
        <v>9</v>
      </c>
      <c r="J17" s="78" t="n">
        <v>2011</v>
      </c>
      <c r="K17" s="78" t="n">
        <v>14</v>
      </c>
      <c r="L17" s="78" t="n">
        <v>10</v>
      </c>
      <c r="M17" s="78" t="n">
        <v>2011</v>
      </c>
      <c r="N17" s="80" t="n">
        <f aca="false">4.5*3</f>
        <v>13.5</v>
      </c>
      <c r="O17" s="81" t="n">
        <v>630</v>
      </c>
      <c r="P17" s="81"/>
      <c r="Q17" s="78" t="n">
        <v>21</v>
      </c>
      <c r="R17" s="78" t="n">
        <v>11</v>
      </c>
      <c r="S17" s="78" t="n">
        <v>2011</v>
      </c>
      <c r="T17" s="78" t="n">
        <v>4</v>
      </c>
      <c r="U17" s="78" t="n">
        <v>12</v>
      </c>
      <c r="V17" s="78" t="n">
        <v>2011</v>
      </c>
      <c r="W17" s="78"/>
      <c r="X17" s="78"/>
      <c r="Y17" s="78"/>
      <c r="Z17" s="78" t="n">
        <v>8</v>
      </c>
      <c r="AA17" s="78" t="n">
        <v>12</v>
      </c>
      <c r="AB17" s="78" t="n">
        <v>2011</v>
      </c>
      <c r="AC17" s="82" t="n">
        <f aca="false">1*0.5</f>
        <v>0.5</v>
      </c>
      <c r="AD17" s="75" t="n">
        <v>28</v>
      </c>
      <c r="AE17" s="82" t="n">
        <v>363.2</v>
      </c>
      <c r="AF17" s="82" t="n">
        <v>107</v>
      </c>
      <c r="AG17" s="82" t="n">
        <v>54.18</v>
      </c>
      <c r="AH17" s="78" t="n">
        <v>50.46</v>
      </c>
      <c r="AI17" s="75" t="n">
        <v>8.6</v>
      </c>
      <c r="AJ17" s="83" t="n">
        <v>0.5</v>
      </c>
      <c r="AK17" s="78" t="n">
        <v>41</v>
      </c>
      <c r="AL17" s="78"/>
      <c r="AM17" s="75" t="n">
        <v>3.72</v>
      </c>
      <c r="AN17" s="75" t="n">
        <v>0.53</v>
      </c>
      <c r="AO17" s="75" t="n">
        <v>29</v>
      </c>
      <c r="AP17" s="75" t="n">
        <v>12</v>
      </c>
      <c r="AQ17" s="78"/>
      <c r="AR17" s="78"/>
      <c r="AS17" s="78"/>
      <c r="AT17" s="84" t="n">
        <f aca="false">AF17/AC17*10000/1000</f>
        <v>2140</v>
      </c>
      <c r="AU17" s="85"/>
      <c r="AV17" s="85"/>
      <c r="AW17" s="86"/>
      <c r="AX17" s="85"/>
      <c r="AY17" s="85"/>
      <c r="AZ17" s="78" t="n">
        <v>25</v>
      </c>
      <c r="BA17" s="78" t="n">
        <v>1</v>
      </c>
      <c r="BB17" s="78" t="n">
        <v>2012</v>
      </c>
      <c r="BC17" s="78" t="n">
        <v>46.6</v>
      </c>
      <c r="BD17" s="78" t="n">
        <f aca="false">(4.5-1)*(3-1)-(0.5)</f>
        <v>6.5</v>
      </c>
      <c r="BE17" s="85" t="n">
        <v>311</v>
      </c>
      <c r="BF17" s="82" t="n">
        <v>13.4</v>
      </c>
      <c r="BG17" s="78" t="n">
        <v>15.4</v>
      </c>
      <c r="BH17" s="85" t="n">
        <v>0.5</v>
      </c>
      <c r="BI17" s="83" t="n">
        <v>0.42</v>
      </c>
      <c r="BJ17" s="78" t="n">
        <v>107</v>
      </c>
      <c r="BK17" s="83" t="n">
        <v>62.2</v>
      </c>
      <c r="BL17" s="83" t="n">
        <v>59.6</v>
      </c>
      <c r="BM17" s="83" t="n">
        <v>41.8</v>
      </c>
      <c r="BN17" s="83" t="n">
        <v>40.2</v>
      </c>
      <c r="BO17" s="83" t="n">
        <f aca="false">BM17-BN17</f>
        <v>1.59999999999999</v>
      </c>
      <c r="BP17" s="75" t="n">
        <v>167.2</v>
      </c>
      <c r="BQ17" s="75" t="n">
        <v>153.9</v>
      </c>
      <c r="BR17" s="75" t="n">
        <v>3.2</v>
      </c>
      <c r="BS17" s="87" t="n">
        <f aca="false">BH17*BL17/BJ17</f>
        <v>0.278504672897196</v>
      </c>
      <c r="BT17" s="87" t="n">
        <f aca="false">BH17*(BL17/BJ17)/BD17*10000</f>
        <v>428.468727534148</v>
      </c>
      <c r="BU17" s="87" t="n">
        <f aca="false">BI17*(BQ17/BP17)/BD17*10000</f>
        <v>594.755244755245</v>
      </c>
      <c r="BV17" s="87" t="n">
        <f aca="false">BH17*(BN17/BJ17)/BD17*10000</f>
        <v>289.000718907261</v>
      </c>
      <c r="BW17" s="87" t="n">
        <f aca="false">BU17+BV17</f>
        <v>883.755963662506</v>
      </c>
    </row>
    <row r="18" customFormat="false" ht="15" hidden="false" customHeight="false" outlineLevel="0" collapsed="false">
      <c r="A18" s="75" t="n">
        <v>1</v>
      </c>
      <c r="B18" s="76" t="n">
        <v>25</v>
      </c>
      <c r="C18" s="77" t="s">
        <v>235</v>
      </c>
      <c r="D18" s="77" t="s">
        <v>236</v>
      </c>
      <c r="E18" s="78" t="s">
        <v>227</v>
      </c>
      <c r="F18" s="76" t="n">
        <v>116</v>
      </c>
      <c r="G18" s="79" t="s">
        <v>228</v>
      </c>
      <c r="H18" s="78" t="n">
        <v>29</v>
      </c>
      <c r="I18" s="78" t="n">
        <v>9</v>
      </c>
      <c r="J18" s="78" t="n">
        <v>2011</v>
      </c>
      <c r="K18" s="78" t="n">
        <v>14</v>
      </c>
      <c r="L18" s="78" t="n">
        <v>10</v>
      </c>
      <c r="M18" s="78" t="n">
        <v>2011</v>
      </c>
      <c r="N18" s="80" t="n">
        <f aca="false">4.5*3</f>
        <v>13.5</v>
      </c>
      <c r="O18" s="81" t="n">
        <v>523</v>
      </c>
      <c r="P18" s="81"/>
      <c r="Q18" s="78" t="n">
        <v>21</v>
      </c>
      <c r="R18" s="78" t="n">
        <v>11</v>
      </c>
      <c r="S18" s="78" t="n">
        <v>2011</v>
      </c>
      <c r="T18" s="78" t="n">
        <v>4</v>
      </c>
      <c r="U18" s="78" t="n">
        <v>12</v>
      </c>
      <c r="V18" s="78" t="n">
        <v>2011</v>
      </c>
      <c r="W18" s="78"/>
      <c r="X18" s="78"/>
      <c r="Y18" s="78"/>
      <c r="Z18" s="78" t="n">
        <v>8</v>
      </c>
      <c r="AA18" s="78" t="n">
        <v>12</v>
      </c>
      <c r="AB18" s="78" t="n">
        <v>2011</v>
      </c>
      <c r="AC18" s="82" t="n">
        <f aca="false">1*0.5</f>
        <v>0.5</v>
      </c>
      <c r="AD18" s="75" t="n">
        <v>21</v>
      </c>
      <c r="AE18" s="82" t="n">
        <v>600.1</v>
      </c>
      <c r="AF18" s="82" t="n">
        <v>153.3</v>
      </c>
      <c r="AG18" s="82" t="n">
        <v>93.81</v>
      </c>
      <c r="AH18" s="78" t="n">
        <v>91.7</v>
      </c>
      <c r="AI18" s="75" t="n">
        <v>17</v>
      </c>
      <c r="AJ18" s="83" t="n">
        <v>0.3</v>
      </c>
      <c r="AK18" s="78" t="n">
        <v>39</v>
      </c>
      <c r="AL18" s="78"/>
      <c r="AM18" s="75" t="n">
        <v>2.1</v>
      </c>
      <c r="AN18" s="75" t="n">
        <v>0.28</v>
      </c>
      <c r="AO18" s="75" t="n">
        <v>29</v>
      </c>
      <c r="AP18" s="75" t="n">
        <v>10</v>
      </c>
      <c r="AQ18" s="78"/>
      <c r="AR18" s="78"/>
      <c r="AS18" s="78"/>
      <c r="AT18" s="84" t="n">
        <f aca="false">AF18/AC18*10000/1000</f>
        <v>3066</v>
      </c>
      <c r="AU18" s="85"/>
      <c r="AV18" s="85"/>
      <c r="AW18" s="86"/>
      <c r="AX18" s="85"/>
      <c r="AY18" s="85"/>
      <c r="AZ18" s="78" t="n">
        <v>25</v>
      </c>
      <c r="BA18" s="78" t="n">
        <v>1</v>
      </c>
      <c r="BB18" s="78" t="n">
        <v>2012</v>
      </c>
      <c r="BC18" s="78" t="n">
        <v>55.8</v>
      </c>
      <c r="BD18" s="78" t="n">
        <f aca="false">(4.5-1)*(3-1)-(0.5)</f>
        <v>6.5</v>
      </c>
      <c r="BE18" s="85" t="n">
        <v>276</v>
      </c>
      <c r="BF18" s="82" t="n">
        <v>14.6</v>
      </c>
      <c r="BG18" s="78" t="n">
        <v>21.2</v>
      </c>
      <c r="BH18" s="85" t="n">
        <v>0.65</v>
      </c>
      <c r="BI18" s="83" t="n">
        <v>0.75</v>
      </c>
      <c r="BJ18" s="78" t="n">
        <v>109.6</v>
      </c>
      <c r="BK18" s="83" t="n">
        <v>66.4</v>
      </c>
      <c r="BL18" s="83" t="n">
        <v>62.8</v>
      </c>
      <c r="BM18" s="83" t="n">
        <v>41.8</v>
      </c>
      <c r="BN18" s="83" t="n">
        <v>39.2</v>
      </c>
      <c r="BO18" s="83" t="n">
        <f aca="false">BM18-BN18</f>
        <v>2.59999999999999</v>
      </c>
      <c r="BP18" s="75" t="n">
        <v>168.5</v>
      </c>
      <c r="BQ18" s="75" t="n">
        <v>151.4</v>
      </c>
      <c r="BR18" s="75" t="n">
        <v>2.9</v>
      </c>
      <c r="BS18" s="87" t="n">
        <f aca="false">BH18*BL18/BJ18</f>
        <v>0.372445255474453</v>
      </c>
      <c r="BT18" s="87" t="n">
        <f aca="false">BH18*(BL18/BJ18)/BD18*10000</f>
        <v>572.992700729927</v>
      </c>
      <c r="BU18" s="87" t="n">
        <f aca="false">BI18*(BQ18/BP18)/BD18*10000</f>
        <v>1036.74960054782</v>
      </c>
      <c r="BV18" s="87" t="n">
        <f aca="false">BH18*(BN18/BJ18)/BD18*10000</f>
        <v>357.664233576642</v>
      </c>
      <c r="BW18" s="87" t="n">
        <f aca="false">BU18+BV18</f>
        <v>1394.41383412446</v>
      </c>
    </row>
    <row r="19" customFormat="false" ht="15" hidden="false" customHeight="false" outlineLevel="0" collapsed="false">
      <c r="A19" s="75" t="n">
        <v>1</v>
      </c>
      <c r="B19" s="76" t="n">
        <v>12</v>
      </c>
      <c r="C19" s="77" t="s">
        <v>225</v>
      </c>
      <c r="D19" s="77" t="s">
        <v>236</v>
      </c>
      <c r="E19" s="78" t="s">
        <v>234</v>
      </c>
      <c r="F19" s="76" t="n">
        <v>118</v>
      </c>
      <c r="G19" s="79" t="s">
        <v>228</v>
      </c>
      <c r="H19" s="78" t="n">
        <v>29</v>
      </c>
      <c r="I19" s="78" t="n">
        <v>9</v>
      </c>
      <c r="J19" s="78" t="n">
        <v>2011</v>
      </c>
      <c r="K19" s="78" t="n">
        <v>14</v>
      </c>
      <c r="L19" s="78" t="n">
        <v>10</v>
      </c>
      <c r="M19" s="78" t="n">
        <v>2011</v>
      </c>
      <c r="N19" s="80" t="n">
        <f aca="false">4.5*3</f>
        <v>13.5</v>
      </c>
      <c r="O19" s="81" t="n">
        <v>545</v>
      </c>
      <c r="P19" s="81"/>
      <c r="Q19" s="78" t="n">
        <v>21</v>
      </c>
      <c r="R19" s="78" t="n">
        <v>11</v>
      </c>
      <c r="S19" s="78" t="n">
        <v>2011</v>
      </c>
      <c r="T19" s="78" t="n">
        <v>4</v>
      </c>
      <c r="U19" s="78" t="n">
        <v>12</v>
      </c>
      <c r="V19" s="78" t="n">
        <v>2011</v>
      </c>
      <c r="W19" s="78"/>
      <c r="X19" s="78"/>
      <c r="Y19" s="78"/>
      <c r="Z19" s="78" t="n">
        <v>8</v>
      </c>
      <c r="AA19" s="78" t="n">
        <v>12</v>
      </c>
      <c r="AB19" s="78" t="n">
        <v>2011</v>
      </c>
      <c r="AC19" s="82" t="n">
        <f aca="false">1*0.5</f>
        <v>0.5</v>
      </c>
      <c r="AD19" s="75" t="n">
        <v>43</v>
      </c>
      <c r="AE19" s="82" t="n">
        <v>501.9</v>
      </c>
      <c r="AF19" s="82" t="n">
        <v>138.9</v>
      </c>
      <c r="AG19" s="82" t="n">
        <v>127.55</v>
      </c>
      <c r="AH19" s="78" t="n">
        <v>120.84</v>
      </c>
      <c r="AI19" s="75" t="n">
        <v>22.2</v>
      </c>
      <c r="AJ19" s="83" t="n">
        <v>1</v>
      </c>
      <c r="AK19" s="78" t="n">
        <v>197</v>
      </c>
      <c r="AL19" s="78"/>
      <c r="AM19" s="75" t="n">
        <v>6.7</v>
      </c>
      <c r="AN19" s="75" t="n">
        <v>1.21</v>
      </c>
      <c r="AO19" s="75" t="n">
        <v>17</v>
      </c>
      <c r="AP19" s="75" t="n">
        <v>3</v>
      </c>
      <c r="AQ19" s="78"/>
      <c r="AR19" s="78"/>
      <c r="AS19" s="78"/>
      <c r="AT19" s="84" t="n">
        <f aca="false">AF19/AC19*10000/1000</f>
        <v>2778</v>
      </c>
      <c r="AU19" s="85"/>
      <c r="AV19" s="85"/>
      <c r="AW19" s="86"/>
      <c r="AX19" s="85"/>
      <c r="AY19" s="85"/>
      <c r="AZ19" s="78" t="n">
        <v>25</v>
      </c>
      <c r="BA19" s="78" t="n">
        <v>1</v>
      </c>
      <c r="BB19" s="78" t="n">
        <v>2012</v>
      </c>
      <c r="BC19" s="78" t="n">
        <v>47.8</v>
      </c>
      <c r="BD19" s="78" t="n">
        <f aca="false">(4.5-1)*(3-1)-(0.5)</f>
        <v>6.5</v>
      </c>
      <c r="BE19" s="85" t="n">
        <v>582</v>
      </c>
      <c r="BF19" s="82" t="n">
        <v>12.4</v>
      </c>
      <c r="BG19" s="75" t="n">
        <v>15.2</v>
      </c>
      <c r="BH19" s="85" t="n">
        <v>0.5</v>
      </c>
      <c r="BI19" s="83" t="n">
        <v>0.52</v>
      </c>
      <c r="BJ19" s="78" t="n">
        <v>94</v>
      </c>
      <c r="BK19" s="83" t="n">
        <v>58</v>
      </c>
      <c r="BL19" s="83" t="n">
        <v>55.4</v>
      </c>
      <c r="BM19" s="83" t="n">
        <v>33.2</v>
      </c>
      <c r="BN19" s="83" t="n">
        <v>31.4</v>
      </c>
      <c r="BO19" s="83" t="n">
        <f aca="false">BM19-BN19</f>
        <v>1.8</v>
      </c>
      <c r="BP19" s="75" t="n">
        <v>158.3</v>
      </c>
      <c r="BQ19" s="75" t="n">
        <v>148.1</v>
      </c>
      <c r="BR19" s="75" t="n">
        <v>3.1</v>
      </c>
      <c r="BS19" s="87" t="n">
        <f aca="false">BH19*BL19/BJ19</f>
        <v>0.29468085106383</v>
      </c>
      <c r="BT19" s="87" t="n">
        <f aca="false">BH19*(BL19/BJ19)/BD19*10000</f>
        <v>453.355155482815</v>
      </c>
      <c r="BU19" s="87" t="n">
        <f aca="false">BI19*(BQ19/BP19)/BD19*10000</f>
        <v>748.452305748579</v>
      </c>
      <c r="BV19" s="87" t="n">
        <f aca="false">BH19*(BN19/BJ19)/BD19*10000</f>
        <v>256.9558101473</v>
      </c>
      <c r="BW19" s="87" t="n">
        <f aca="false">BU19+BV19</f>
        <v>1005.40811589588</v>
      </c>
    </row>
    <row r="20" customFormat="false" ht="15" hidden="false" customHeight="false" outlineLevel="0" collapsed="false">
      <c r="A20" s="75" t="n">
        <v>1</v>
      </c>
      <c r="B20" s="76" t="n">
        <v>9</v>
      </c>
      <c r="C20" s="77" t="s">
        <v>225</v>
      </c>
      <c r="D20" s="77" t="s">
        <v>236</v>
      </c>
      <c r="E20" s="78" t="s">
        <v>232</v>
      </c>
      <c r="F20" s="76" t="n">
        <v>119</v>
      </c>
      <c r="G20" s="79" t="s">
        <v>228</v>
      </c>
      <c r="H20" s="78" t="n">
        <v>29</v>
      </c>
      <c r="I20" s="78" t="n">
        <v>9</v>
      </c>
      <c r="J20" s="78" t="n">
        <v>2011</v>
      </c>
      <c r="K20" s="78" t="n">
        <v>14</v>
      </c>
      <c r="L20" s="78" t="n">
        <v>10</v>
      </c>
      <c r="M20" s="78" t="n">
        <v>2011</v>
      </c>
      <c r="N20" s="80" t="n">
        <f aca="false">4.5*3</f>
        <v>13.5</v>
      </c>
      <c r="O20" s="81" t="n">
        <v>590</v>
      </c>
      <c r="P20" s="81"/>
      <c r="Q20" s="78" t="n">
        <v>21</v>
      </c>
      <c r="R20" s="78" t="n">
        <v>11</v>
      </c>
      <c r="S20" s="78" t="n">
        <v>2011</v>
      </c>
      <c r="T20" s="78" t="n">
        <v>4</v>
      </c>
      <c r="U20" s="78" t="n">
        <v>12</v>
      </c>
      <c r="V20" s="78" t="n">
        <v>2011</v>
      </c>
      <c r="W20" s="78"/>
      <c r="X20" s="78"/>
      <c r="Y20" s="78"/>
      <c r="Z20" s="78" t="n">
        <v>8</v>
      </c>
      <c r="AA20" s="78" t="n">
        <v>12</v>
      </c>
      <c r="AB20" s="78" t="n">
        <v>2011</v>
      </c>
      <c r="AC20" s="82" t="n">
        <f aca="false">1*0.5</f>
        <v>0.5</v>
      </c>
      <c r="AD20" s="75" t="n">
        <v>21</v>
      </c>
      <c r="AE20" s="82" t="n">
        <v>380.3</v>
      </c>
      <c r="AF20" s="82" t="n">
        <v>89.2</v>
      </c>
      <c r="AG20" s="82" t="n">
        <v>63.03</v>
      </c>
      <c r="AH20" s="78" t="n">
        <v>61.34</v>
      </c>
      <c r="AI20" s="75" t="n">
        <v>13.25</v>
      </c>
      <c r="AJ20" s="83" t="n">
        <v>0.1</v>
      </c>
      <c r="AK20" s="78" t="n">
        <v>29</v>
      </c>
      <c r="AL20" s="78"/>
      <c r="AM20" s="75" t="n">
        <v>1.69</v>
      </c>
      <c r="AN20" s="75" t="n">
        <v>0.24</v>
      </c>
      <c r="AO20" s="75" t="n">
        <v>19</v>
      </c>
      <c r="AP20" s="75" t="n">
        <v>10</v>
      </c>
      <c r="AQ20" s="78"/>
      <c r="AR20" s="78"/>
      <c r="AS20" s="78"/>
      <c r="AT20" s="84" t="n">
        <f aca="false">AF20/AC20*10000/1000</f>
        <v>1784</v>
      </c>
      <c r="AU20" s="85"/>
      <c r="AV20" s="85"/>
      <c r="AW20" s="86"/>
      <c r="AX20" s="85"/>
      <c r="AY20" s="85"/>
      <c r="AZ20" s="78" t="n">
        <v>25</v>
      </c>
      <c r="BA20" s="78" t="n">
        <v>1</v>
      </c>
      <c r="BB20" s="78" t="n">
        <v>2012</v>
      </c>
      <c r="BC20" s="78" t="n">
        <v>50.3</v>
      </c>
      <c r="BD20" s="78" t="n">
        <f aca="false">(4.5-1)*(3-1)-(0.5)</f>
        <v>6.5</v>
      </c>
      <c r="BE20" s="85" t="n">
        <v>398</v>
      </c>
      <c r="BF20" s="82" t="n">
        <v>15</v>
      </c>
      <c r="BG20" s="78" t="n">
        <v>15.8</v>
      </c>
      <c r="BH20" s="85" t="n">
        <v>0.6</v>
      </c>
      <c r="BI20" s="83" t="n">
        <v>0.45</v>
      </c>
      <c r="BJ20" s="78" t="n">
        <v>113.9</v>
      </c>
      <c r="BK20" s="83" t="n">
        <v>70.7</v>
      </c>
      <c r="BL20" s="83" t="n">
        <v>66.9</v>
      </c>
      <c r="BM20" s="83" t="n">
        <v>41.7</v>
      </c>
      <c r="BN20" s="83" t="n">
        <v>38.6</v>
      </c>
      <c r="BO20" s="83" t="n">
        <f aca="false">BM20-BN20</f>
        <v>3.1</v>
      </c>
      <c r="BP20" s="75" t="n">
        <v>195.1</v>
      </c>
      <c r="BQ20" s="75" t="n">
        <v>186.7</v>
      </c>
      <c r="BR20" s="75" t="n">
        <v>3.1</v>
      </c>
      <c r="BS20" s="87" t="n">
        <f aca="false">BH20*BL20/BJ20</f>
        <v>0.352414398595259</v>
      </c>
      <c r="BT20" s="87" t="n">
        <f aca="false">BH20*(BL20/BJ20)/BD20*10000</f>
        <v>542.17599783886</v>
      </c>
      <c r="BU20" s="87" t="n">
        <f aca="false">BI20*(BQ20/BP20)/BD20*10000</f>
        <v>662.500492843907</v>
      </c>
      <c r="BV20" s="87" t="n">
        <f aca="false">BH20*(BN20/BJ20)/BD20*10000</f>
        <v>312.825015195516</v>
      </c>
      <c r="BW20" s="87" t="n">
        <f aca="false">BU20+BV20</f>
        <v>975.325508039422</v>
      </c>
    </row>
    <row r="21" customFormat="false" ht="15" hidden="false" customHeight="false" outlineLevel="0" collapsed="false">
      <c r="A21" s="75" t="n">
        <v>1</v>
      </c>
      <c r="B21" s="76" t="n">
        <v>10</v>
      </c>
      <c r="C21" s="77" t="s">
        <v>225</v>
      </c>
      <c r="D21" s="77" t="s">
        <v>236</v>
      </c>
      <c r="E21" s="78" t="s">
        <v>229</v>
      </c>
      <c r="F21" s="76" t="n">
        <v>120</v>
      </c>
      <c r="G21" s="79" t="s">
        <v>228</v>
      </c>
      <c r="H21" s="78" t="n">
        <v>29</v>
      </c>
      <c r="I21" s="78" t="n">
        <v>9</v>
      </c>
      <c r="J21" s="78" t="n">
        <v>2011</v>
      </c>
      <c r="K21" s="78" t="n">
        <v>14</v>
      </c>
      <c r="L21" s="78" t="n">
        <v>10</v>
      </c>
      <c r="M21" s="78" t="n">
        <v>2011</v>
      </c>
      <c r="N21" s="80" t="n">
        <f aca="false">4.5*3</f>
        <v>13.5</v>
      </c>
      <c r="O21" s="81" t="n">
        <v>623</v>
      </c>
      <c r="P21" s="81"/>
      <c r="Q21" s="78" t="n">
        <v>21</v>
      </c>
      <c r="R21" s="78" t="n">
        <v>11</v>
      </c>
      <c r="S21" s="78" t="n">
        <v>2011</v>
      </c>
      <c r="T21" s="78" t="n">
        <v>4</v>
      </c>
      <c r="U21" s="78" t="n">
        <v>12</v>
      </c>
      <c r="V21" s="78" t="n">
        <v>2011</v>
      </c>
      <c r="W21" s="78"/>
      <c r="X21" s="78"/>
      <c r="Y21" s="78"/>
      <c r="Z21" s="78" t="n">
        <v>8</v>
      </c>
      <c r="AA21" s="78" t="n">
        <v>12</v>
      </c>
      <c r="AB21" s="78" t="n">
        <v>2011</v>
      </c>
      <c r="AC21" s="82" t="n">
        <f aca="false">1*0.5</f>
        <v>0.5</v>
      </c>
      <c r="AD21" s="75" t="n">
        <v>49</v>
      </c>
      <c r="AE21" s="82" t="n">
        <v>794.3</v>
      </c>
      <c r="AF21" s="82" t="n">
        <v>209.3</v>
      </c>
      <c r="AG21" s="82" t="n">
        <v>144</v>
      </c>
      <c r="AH21" s="78" t="n">
        <v>141.21</v>
      </c>
      <c r="AI21" s="75" t="n">
        <v>6.24</v>
      </c>
      <c r="AJ21" s="83" t="n">
        <v>0.2</v>
      </c>
      <c r="AK21" s="78" t="n">
        <v>56</v>
      </c>
      <c r="AL21" s="78"/>
      <c r="AM21" s="75" t="n">
        <v>2.79</v>
      </c>
      <c r="AN21" s="75" t="n">
        <v>0.38</v>
      </c>
      <c r="AO21" s="75" t="n">
        <v>17</v>
      </c>
      <c r="AP21" s="75" t="n">
        <v>39</v>
      </c>
      <c r="AQ21" s="78"/>
      <c r="AR21" s="78"/>
      <c r="AS21" s="78"/>
      <c r="AT21" s="84" t="n">
        <f aca="false">AF21/AC21*10000/1000</f>
        <v>4186</v>
      </c>
      <c r="AU21" s="85"/>
      <c r="AV21" s="85"/>
      <c r="AW21" s="86"/>
      <c r="AX21" s="85"/>
      <c r="AY21" s="85"/>
      <c r="AZ21" s="78" t="n">
        <v>25</v>
      </c>
      <c r="BA21" s="78" t="n">
        <v>1</v>
      </c>
      <c r="BB21" s="78" t="n">
        <v>2012</v>
      </c>
      <c r="BC21" s="78" t="n">
        <v>56.3</v>
      </c>
      <c r="BD21" s="78" t="n">
        <f aca="false">(4.5-1)*(3-1)-(0.5)</f>
        <v>6.5</v>
      </c>
      <c r="BE21" s="83" t="n">
        <v>218</v>
      </c>
      <c r="BF21" s="82" t="n">
        <v>15.6</v>
      </c>
      <c r="BG21" s="78" t="n">
        <v>18.6</v>
      </c>
      <c r="BH21" s="85" t="n">
        <v>0.84</v>
      </c>
      <c r="BI21" s="83" t="n">
        <v>0.48</v>
      </c>
      <c r="BJ21" s="78" t="n">
        <v>106.2</v>
      </c>
      <c r="BK21" s="83" t="n">
        <v>66.4</v>
      </c>
      <c r="BL21" s="83" t="n">
        <v>62.7</v>
      </c>
      <c r="BM21" s="83" t="n">
        <v>38.2</v>
      </c>
      <c r="BN21" s="83" t="n">
        <v>36.1</v>
      </c>
      <c r="BO21" s="83" t="n">
        <f aca="false">BM21-BN21</f>
        <v>2.1</v>
      </c>
      <c r="BP21" s="75" t="n">
        <v>171.8</v>
      </c>
      <c r="BQ21" s="75" t="n">
        <v>164.7</v>
      </c>
      <c r="BR21" s="75" t="n">
        <v>3.2</v>
      </c>
      <c r="BS21" s="87" t="n">
        <f aca="false">BH21*BL21/BJ21</f>
        <v>0.49593220338983</v>
      </c>
      <c r="BT21" s="87" t="n">
        <f aca="false">BH21*(BL21/BJ21)/BD21*10000</f>
        <v>762.972620599739</v>
      </c>
      <c r="BU21" s="87" t="n">
        <f aca="false">BI21*(BQ21/BP21)/BD21*10000</f>
        <v>707.943046476225</v>
      </c>
      <c r="BV21" s="87" t="n">
        <f aca="false">BH21*(BN21/BJ21)/BD21*10000</f>
        <v>439.28726640591</v>
      </c>
      <c r="BW21" s="87" t="n">
        <f aca="false">BU21+BV21</f>
        <v>1147.23031288214</v>
      </c>
    </row>
    <row r="22" customFormat="false" ht="15" hidden="false" customHeight="false" outlineLevel="0" collapsed="false">
      <c r="A22" s="75" t="n">
        <v>1</v>
      </c>
      <c r="B22" s="76" t="n">
        <v>11</v>
      </c>
      <c r="C22" s="77" t="s">
        <v>225</v>
      </c>
      <c r="D22" s="77" t="s">
        <v>236</v>
      </c>
      <c r="E22" s="78" t="s">
        <v>227</v>
      </c>
      <c r="F22" s="76" t="n">
        <v>121</v>
      </c>
      <c r="G22" s="79" t="s">
        <v>228</v>
      </c>
      <c r="H22" s="78" t="n">
        <v>29</v>
      </c>
      <c r="I22" s="78" t="n">
        <v>9</v>
      </c>
      <c r="J22" s="78" t="n">
        <v>2011</v>
      </c>
      <c r="K22" s="78" t="n">
        <v>14</v>
      </c>
      <c r="L22" s="78" t="n">
        <v>10</v>
      </c>
      <c r="M22" s="78" t="n">
        <v>2011</v>
      </c>
      <c r="N22" s="80" t="n">
        <f aca="false">4.5*3</f>
        <v>13.5</v>
      </c>
      <c r="O22" s="81" t="n">
        <v>307</v>
      </c>
      <c r="P22" s="81"/>
      <c r="Q22" s="78" t="n">
        <v>21</v>
      </c>
      <c r="R22" s="78" t="n">
        <v>11</v>
      </c>
      <c r="S22" s="78" t="n">
        <v>2011</v>
      </c>
      <c r="T22" s="78" t="n">
        <v>4</v>
      </c>
      <c r="U22" s="78" t="n">
        <v>12</v>
      </c>
      <c r="V22" s="78" t="n">
        <v>2011</v>
      </c>
      <c r="W22" s="78"/>
      <c r="X22" s="78"/>
      <c r="Y22" s="78"/>
      <c r="Z22" s="78" t="n">
        <v>8</v>
      </c>
      <c r="AA22" s="78" t="n">
        <v>12</v>
      </c>
      <c r="AB22" s="78" t="n">
        <v>2011</v>
      </c>
      <c r="AC22" s="82" t="n">
        <f aca="false">1*0.5</f>
        <v>0.5</v>
      </c>
      <c r="AD22" s="75" t="n">
        <v>23</v>
      </c>
      <c r="AE22" s="82" t="n">
        <v>332.4</v>
      </c>
      <c r="AF22" s="82" t="n">
        <v>96.7</v>
      </c>
      <c r="AG22" s="82" t="n">
        <v>55.38</v>
      </c>
      <c r="AH22" s="78" t="n">
        <v>52.74</v>
      </c>
      <c r="AI22" s="75" t="n">
        <v>9.35</v>
      </c>
      <c r="AJ22" s="83" t="n">
        <v>0.3</v>
      </c>
      <c r="AK22" s="78" t="n">
        <v>28</v>
      </c>
      <c r="AL22" s="78"/>
      <c r="AM22" s="75" t="n">
        <v>2.64</v>
      </c>
      <c r="AN22" s="75" t="n">
        <v>0.39</v>
      </c>
      <c r="AO22" s="75" t="n">
        <v>16</v>
      </c>
      <c r="AP22" s="75" t="n">
        <v>12</v>
      </c>
      <c r="AQ22" s="78"/>
      <c r="AR22" s="78"/>
      <c r="AS22" s="78"/>
      <c r="AT22" s="84" t="n">
        <f aca="false">AF22/AC22*10000/1000</f>
        <v>1934</v>
      </c>
      <c r="AU22" s="85"/>
      <c r="AV22" s="85"/>
      <c r="AW22" s="86"/>
      <c r="AX22" s="85"/>
      <c r="AY22" s="85"/>
      <c r="AZ22" s="78" t="n">
        <v>25</v>
      </c>
      <c r="BA22" s="78" t="n">
        <v>1</v>
      </c>
      <c r="BB22" s="78" t="n">
        <v>2012</v>
      </c>
      <c r="BC22" s="78" t="n">
        <v>50</v>
      </c>
      <c r="BD22" s="78" t="n">
        <f aca="false">(4.5-1)*(3-1)-(0.5)</f>
        <v>6.5</v>
      </c>
      <c r="BE22" s="83" t="n">
        <v>217</v>
      </c>
      <c r="BF22" s="82" t="n">
        <v>13.2</v>
      </c>
      <c r="BG22" s="78" t="n">
        <v>14.8</v>
      </c>
      <c r="BH22" s="85" t="n">
        <v>0.63</v>
      </c>
      <c r="BI22" s="83" t="n">
        <v>0.35</v>
      </c>
      <c r="BJ22" s="78" t="n">
        <v>126.3</v>
      </c>
      <c r="BK22" s="83" t="n">
        <v>83.7</v>
      </c>
      <c r="BL22" s="83" t="n">
        <v>80.2</v>
      </c>
      <c r="BM22" s="83" t="n">
        <v>39.5</v>
      </c>
      <c r="BN22" s="83" t="n">
        <v>37.9</v>
      </c>
      <c r="BO22" s="83" t="n">
        <f aca="false">BM22-BN22</f>
        <v>1.6</v>
      </c>
      <c r="BP22" s="75" t="n">
        <v>146</v>
      </c>
      <c r="BQ22" s="75" t="n">
        <v>139.8</v>
      </c>
      <c r="BR22" s="75" t="n">
        <v>3.7</v>
      </c>
      <c r="BS22" s="87" t="n">
        <f aca="false">BH22*BL22/BJ22</f>
        <v>0.400047505938242</v>
      </c>
      <c r="BT22" s="87" t="n">
        <f aca="false">BH22*(BL22/BJ22)/BD22*10000</f>
        <v>615.45770144345</v>
      </c>
      <c r="BU22" s="87" t="n">
        <f aca="false">BI22*(BQ22/BP22)/BD22*10000</f>
        <v>515.595363540569</v>
      </c>
      <c r="BV22" s="87" t="n">
        <f aca="false">BH22*(BN22/BJ22)/BD22*10000</f>
        <v>290.845971131007</v>
      </c>
      <c r="BW22" s="87" t="n">
        <f aca="false">BU22+BV22</f>
        <v>806.441334671576</v>
      </c>
    </row>
    <row r="23" customFormat="false" ht="15" hidden="false" customHeight="false" outlineLevel="0" collapsed="false">
      <c r="A23" s="75" t="n">
        <v>1</v>
      </c>
      <c r="B23" s="76" t="n">
        <v>13</v>
      </c>
      <c r="C23" s="77" t="s">
        <v>225</v>
      </c>
      <c r="D23" s="77" t="s">
        <v>236</v>
      </c>
      <c r="E23" s="78" t="s">
        <v>233</v>
      </c>
      <c r="F23" s="76" t="n">
        <v>122</v>
      </c>
      <c r="G23" s="79" t="s">
        <v>228</v>
      </c>
      <c r="H23" s="78" t="n">
        <v>29</v>
      </c>
      <c r="I23" s="78" t="n">
        <v>9</v>
      </c>
      <c r="J23" s="78" t="n">
        <v>2011</v>
      </c>
      <c r="K23" s="78" t="n">
        <v>14</v>
      </c>
      <c r="L23" s="78" t="n">
        <v>10</v>
      </c>
      <c r="M23" s="78" t="n">
        <v>2011</v>
      </c>
      <c r="N23" s="80" t="n">
        <f aca="false">4.5*3</f>
        <v>13.5</v>
      </c>
      <c r="O23" s="81" t="n">
        <v>733</v>
      </c>
      <c r="P23" s="81"/>
      <c r="Q23" s="78" t="n">
        <v>21</v>
      </c>
      <c r="R23" s="78" t="n">
        <v>11</v>
      </c>
      <c r="S23" s="78" t="n">
        <v>2011</v>
      </c>
      <c r="T23" s="78" t="n">
        <v>4</v>
      </c>
      <c r="U23" s="78" t="n">
        <v>12</v>
      </c>
      <c r="V23" s="78" t="n">
        <v>2011</v>
      </c>
      <c r="W23" s="78"/>
      <c r="X23" s="78"/>
      <c r="Y23" s="78"/>
      <c r="Z23" s="78" t="n">
        <v>8</v>
      </c>
      <c r="AA23" s="78" t="n">
        <v>12</v>
      </c>
      <c r="AB23" s="78" t="n">
        <v>2011</v>
      </c>
      <c r="AC23" s="82" t="n">
        <f aca="false">1*0.5</f>
        <v>0.5</v>
      </c>
      <c r="AD23" s="75" t="n">
        <v>20</v>
      </c>
      <c r="AE23" s="82" t="n">
        <v>538.8</v>
      </c>
      <c r="AF23" s="82" t="n">
        <v>145.2</v>
      </c>
      <c r="AG23" s="90" t="n">
        <v>93.67</v>
      </c>
      <c r="AH23" s="78" t="n">
        <v>91.04</v>
      </c>
      <c r="AI23" s="75" t="n">
        <v>16.04</v>
      </c>
      <c r="AJ23" s="83" t="n">
        <v>0.2</v>
      </c>
      <c r="AK23" s="78" t="n">
        <v>38</v>
      </c>
      <c r="AL23" s="78"/>
      <c r="AM23" s="75" t="n">
        <v>2.62</v>
      </c>
      <c r="AN23" s="75" t="n">
        <v>0.42</v>
      </c>
      <c r="AO23" s="75" t="n">
        <v>30</v>
      </c>
      <c r="AP23" s="75" t="n">
        <v>8</v>
      </c>
      <c r="AQ23" s="78"/>
      <c r="AR23" s="78"/>
      <c r="AS23" s="78"/>
      <c r="AT23" s="84" t="n">
        <f aca="false">AF23/AC23*10000/1000</f>
        <v>2904</v>
      </c>
      <c r="AU23" s="85"/>
      <c r="AV23" s="85"/>
      <c r="AW23" s="86"/>
      <c r="AX23" s="85"/>
      <c r="AY23" s="85"/>
      <c r="AZ23" s="78" t="n">
        <v>25</v>
      </c>
      <c r="BA23" s="78" t="n">
        <v>1</v>
      </c>
      <c r="BB23" s="78" t="n">
        <v>2012</v>
      </c>
      <c r="BC23" s="78" t="n">
        <v>49.3</v>
      </c>
      <c r="BD23" s="78" t="n">
        <f aca="false">(4.5-1)*(3-1)-(0.5)</f>
        <v>6.5</v>
      </c>
      <c r="BE23" s="83" t="n">
        <v>447</v>
      </c>
      <c r="BF23" s="82" t="n">
        <v>11.6</v>
      </c>
      <c r="BG23" s="78" t="n">
        <v>16.4</v>
      </c>
      <c r="BH23" s="85" t="n">
        <v>0.7</v>
      </c>
      <c r="BI23" s="83" t="n">
        <v>0.45</v>
      </c>
      <c r="BJ23" s="78" t="n">
        <v>87.6</v>
      </c>
      <c r="BK23" s="83" t="n">
        <v>54.9</v>
      </c>
      <c r="BL23" s="83" t="n">
        <v>52.6</v>
      </c>
      <c r="BM23" s="83" t="n">
        <v>29.7</v>
      </c>
      <c r="BN23" s="83" t="n">
        <v>28.6</v>
      </c>
      <c r="BO23" s="83" t="n">
        <f aca="false">BM23-BN23</f>
        <v>1.1</v>
      </c>
      <c r="BP23" s="75" t="n">
        <v>160.3</v>
      </c>
      <c r="BQ23" s="75" t="n">
        <v>159.1</v>
      </c>
      <c r="BR23" s="75" t="n">
        <v>2.9</v>
      </c>
      <c r="BS23" s="87" t="n">
        <f aca="false">BH23*BL23/BJ23</f>
        <v>0.420319634703196</v>
      </c>
      <c r="BT23" s="87" t="n">
        <f aca="false">BH23*(BL23/BJ23)/BD23*10000</f>
        <v>646.645591851071</v>
      </c>
      <c r="BU23" s="87" t="n">
        <f aca="false">BI23*(BQ23/BP23)/BD23*10000</f>
        <v>687.125101972264</v>
      </c>
      <c r="BV23" s="87" t="n">
        <f aca="false">BH23*(BN23/BJ23)/BD23*10000</f>
        <v>351.598173515982</v>
      </c>
      <c r="BW23" s="87" t="n">
        <f aca="false">BU23+BV23</f>
        <v>1038.72327548825</v>
      </c>
    </row>
    <row r="24" customFormat="false" ht="15" hidden="false" customHeight="false" outlineLevel="0" collapsed="false">
      <c r="A24" s="75" t="n">
        <v>1</v>
      </c>
      <c r="B24" s="76" t="n">
        <v>8</v>
      </c>
      <c r="C24" s="77" t="s">
        <v>225</v>
      </c>
      <c r="D24" s="77" t="s">
        <v>236</v>
      </c>
      <c r="E24" s="78" t="s">
        <v>230</v>
      </c>
      <c r="F24" s="76" t="n">
        <v>123</v>
      </c>
      <c r="G24" s="79" t="s">
        <v>228</v>
      </c>
      <c r="H24" s="78" t="n">
        <v>29</v>
      </c>
      <c r="I24" s="78" t="n">
        <v>9</v>
      </c>
      <c r="J24" s="78" t="n">
        <v>2011</v>
      </c>
      <c r="K24" s="78" t="n">
        <v>14</v>
      </c>
      <c r="L24" s="78" t="n">
        <v>10</v>
      </c>
      <c r="M24" s="78" t="n">
        <v>2011</v>
      </c>
      <c r="N24" s="80" t="n">
        <f aca="false">4.5*3</f>
        <v>13.5</v>
      </c>
      <c r="O24" s="81" t="n">
        <v>410</v>
      </c>
      <c r="P24" s="81"/>
      <c r="Q24" s="78" t="n">
        <v>21</v>
      </c>
      <c r="R24" s="78" t="n">
        <v>11</v>
      </c>
      <c r="S24" s="78" t="n">
        <v>2011</v>
      </c>
      <c r="T24" s="78" t="n">
        <v>4</v>
      </c>
      <c r="U24" s="78" t="n">
        <v>12</v>
      </c>
      <c r="V24" s="78" t="n">
        <v>2011</v>
      </c>
      <c r="W24" s="78"/>
      <c r="X24" s="78"/>
      <c r="Y24" s="78"/>
      <c r="Z24" s="78" t="n">
        <v>8</v>
      </c>
      <c r="AA24" s="78" t="n">
        <v>12</v>
      </c>
      <c r="AB24" s="78" t="n">
        <v>2011</v>
      </c>
      <c r="AC24" s="82" t="n">
        <f aca="false">1*0.5</f>
        <v>0.5</v>
      </c>
      <c r="AD24" s="75" t="n">
        <v>40</v>
      </c>
      <c r="AE24" s="82" t="n">
        <v>730.3</v>
      </c>
      <c r="AF24" s="82" t="n">
        <v>185.3</v>
      </c>
      <c r="AG24" s="90" t="n">
        <v>145.7</v>
      </c>
      <c r="AH24" s="78" t="n">
        <v>143.02</v>
      </c>
      <c r="AI24" s="75" t="n">
        <v>24.95</v>
      </c>
      <c r="AJ24" s="83" t="n">
        <v>0.2</v>
      </c>
      <c r="AK24" s="78" t="n">
        <v>73</v>
      </c>
      <c r="AL24" s="78"/>
      <c r="AM24" s="75" t="n">
        <v>2.68</v>
      </c>
      <c r="AN24" s="75" t="n">
        <v>0.38</v>
      </c>
      <c r="AO24" s="75" t="n">
        <v>28</v>
      </c>
      <c r="AP24" s="75" t="n">
        <v>45</v>
      </c>
      <c r="AQ24" s="78"/>
      <c r="AR24" s="78"/>
      <c r="AS24" s="78"/>
      <c r="AT24" s="84" t="n">
        <f aca="false">AF24/AC24*10000/1000</f>
        <v>3706</v>
      </c>
      <c r="AU24" s="85"/>
      <c r="AV24" s="85"/>
      <c r="AW24" s="85"/>
      <c r="AX24" s="85"/>
      <c r="AY24" s="85"/>
      <c r="AZ24" s="78" t="n">
        <v>25</v>
      </c>
      <c r="BA24" s="78" t="n">
        <v>1</v>
      </c>
      <c r="BB24" s="78" t="n">
        <v>2012</v>
      </c>
      <c r="BC24" s="78" t="n">
        <v>48.4</v>
      </c>
      <c r="BD24" s="78" t="n">
        <f aca="false">(4.5-1)*(3-1)-(0.5)</f>
        <v>6.5</v>
      </c>
      <c r="BE24" s="83" t="n">
        <v>468</v>
      </c>
      <c r="BF24" s="78" t="n">
        <v>9.2</v>
      </c>
      <c r="BG24" s="78" t="n">
        <v>20.4</v>
      </c>
      <c r="BH24" s="85" t="n">
        <v>0.63</v>
      </c>
      <c r="BI24" s="83" t="n">
        <v>0.48</v>
      </c>
      <c r="BJ24" s="78" t="n">
        <v>99.7</v>
      </c>
      <c r="BK24" s="83" t="n">
        <v>62.3</v>
      </c>
      <c r="BL24" s="83" t="n">
        <v>59.3</v>
      </c>
      <c r="BM24" s="83" t="n">
        <v>37</v>
      </c>
      <c r="BN24" s="83" t="n">
        <v>34.7</v>
      </c>
      <c r="BO24" s="83" t="n">
        <f aca="false">BM24-BN24</f>
        <v>2.3</v>
      </c>
      <c r="BP24" s="75" t="n">
        <v>154.2</v>
      </c>
      <c r="BQ24" s="75" t="n">
        <v>153.9</v>
      </c>
      <c r="BR24" s="75" t="n">
        <v>3.1</v>
      </c>
      <c r="BS24" s="87" t="n">
        <f aca="false">BH24*BL24/BJ24</f>
        <v>0.374714142427282</v>
      </c>
      <c r="BT24" s="87" t="n">
        <f aca="false">BH24*(BL24/BJ24)/BD24*10000</f>
        <v>576.483296041972</v>
      </c>
      <c r="BU24" s="87" t="n">
        <f aca="false">BI24*(BQ24/BP24)/BD24*10000</f>
        <v>737.024842861419</v>
      </c>
      <c r="BV24" s="87" t="n">
        <f aca="false">BH24*(BN24/BJ24)/BD24*10000</f>
        <v>337.335082169586</v>
      </c>
      <c r="BW24" s="87" t="n">
        <f aca="false">BU24+BV24</f>
        <v>1074.359925031</v>
      </c>
    </row>
    <row r="25" customFormat="false" ht="15" hidden="false" customHeight="false" outlineLevel="0" collapsed="false">
      <c r="A25" s="75" t="n">
        <v>1</v>
      </c>
      <c r="B25" s="76" t="n">
        <v>14</v>
      </c>
      <c r="C25" s="77" t="s">
        <v>225</v>
      </c>
      <c r="D25" s="77" t="s">
        <v>236</v>
      </c>
      <c r="E25" s="78" t="s">
        <v>231</v>
      </c>
      <c r="F25" s="76" t="n">
        <v>124</v>
      </c>
      <c r="G25" s="79" t="s">
        <v>228</v>
      </c>
      <c r="H25" s="78" t="n">
        <v>29</v>
      </c>
      <c r="I25" s="78" t="n">
        <v>9</v>
      </c>
      <c r="J25" s="78" t="n">
        <v>2011</v>
      </c>
      <c r="K25" s="78" t="n">
        <v>14</v>
      </c>
      <c r="L25" s="78" t="n">
        <v>10</v>
      </c>
      <c r="M25" s="78" t="n">
        <v>2011</v>
      </c>
      <c r="N25" s="80" t="n">
        <f aca="false">4.5*3</f>
        <v>13.5</v>
      </c>
      <c r="O25" s="78" t="n">
        <v>831</v>
      </c>
      <c r="P25" s="78"/>
      <c r="Q25" s="78" t="n">
        <v>21</v>
      </c>
      <c r="R25" s="78" t="n">
        <v>11</v>
      </c>
      <c r="S25" s="78" t="n">
        <v>2011</v>
      </c>
      <c r="T25" s="78" t="n">
        <v>4</v>
      </c>
      <c r="U25" s="78" t="n">
        <v>12</v>
      </c>
      <c r="V25" s="78" t="n">
        <v>2011</v>
      </c>
      <c r="W25" s="78"/>
      <c r="X25" s="78"/>
      <c r="Y25" s="78"/>
      <c r="Z25" s="78" t="n">
        <v>8</v>
      </c>
      <c r="AA25" s="78" t="n">
        <v>12</v>
      </c>
      <c r="AB25" s="78" t="n">
        <v>2011</v>
      </c>
      <c r="AC25" s="82" t="n">
        <f aca="false">1*0.5</f>
        <v>0.5</v>
      </c>
      <c r="AD25" s="75" t="n">
        <v>17</v>
      </c>
      <c r="AE25" s="82" t="n">
        <v>370.2</v>
      </c>
      <c r="AF25" s="82" t="n">
        <v>80.2</v>
      </c>
      <c r="AG25" s="90" t="n">
        <v>78.27</v>
      </c>
      <c r="AH25" s="78" t="n">
        <v>77.39</v>
      </c>
      <c r="AI25" s="75" t="n">
        <v>13.62</v>
      </c>
      <c r="AJ25" s="83" t="n">
        <v>0.2</v>
      </c>
      <c r="AK25" s="78" t="n">
        <v>17</v>
      </c>
      <c r="AL25" s="78"/>
      <c r="AM25" s="75" t="n">
        <v>0.87</v>
      </c>
      <c r="AN25" s="75" t="n">
        <v>0.14</v>
      </c>
      <c r="AO25" s="75" t="n">
        <v>11</v>
      </c>
      <c r="AP25" s="75" t="n">
        <v>6</v>
      </c>
      <c r="AQ25" s="78"/>
      <c r="AR25" s="78"/>
      <c r="AS25" s="78"/>
      <c r="AT25" s="84" t="n">
        <f aca="false">AF25/AC25*10000/1000</f>
        <v>1604</v>
      </c>
      <c r="AU25" s="85"/>
      <c r="AV25" s="85"/>
      <c r="AW25" s="85"/>
      <c r="AX25" s="85"/>
      <c r="AY25" s="85"/>
      <c r="AZ25" s="78" t="n">
        <v>25</v>
      </c>
      <c r="BA25" s="78" t="n">
        <v>1</v>
      </c>
      <c r="BB25" s="78" t="n">
        <v>2012</v>
      </c>
      <c r="BC25" s="78" t="n">
        <v>47.1</v>
      </c>
      <c r="BD25" s="78" t="n">
        <f aca="false">(4.5-1)*(3-1)-(0.5)</f>
        <v>6.5</v>
      </c>
      <c r="BE25" s="83" t="n">
        <v>169</v>
      </c>
      <c r="BF25" s="78" t="n">
        <v>15.6</v>
      </c>
      <c r="BG25" s="78" t="n">
        <v>16</v>
      </c>
      <c r="BH25" s="85" t="n">
        <v>1.31</v>
      </c>
      <c r="BI25" s="75" t="n">
        <v>0.3</v>
      </c>
      <c r="BJ25" s="78" t="n">
        <v>71.3</v>
      </c>
      <c r="BK25" s="75" t="n">
        <v>43</v>
      </c>
      <c r="BL25" s="75" t="n">
        <v>40.4</v>
      </c>
      <c r="BM25" s="75" t="n">
        <v>27.5</v>
      </c>
      <c r="BN25" s="75" t="n">
        <v>26.2</v>
      </c>
      <c r="BO25" s="83" t="n">
        <f aca="false">BM25-BN25</f>
        <v>1.3</v>
      </c>
      <c r="BP25" s="78" t="n">
        <v>175.3</v>
      </c>
      <c r="BQ25" s="78" t="n">
        <v>161</v>
      </c>
      <c r="BR25" s="75" t="n">
        <v>2.5</v>
      </c>
      <c r="BS25" s="87" t="n">
        <f aca="false">BH25*BL25/BJ25</f>
        <v>0.742272089761571</v>
      </c>
      <c r="BT25" s="87" t="n">
        <f aca="false">BH25*(BL25/BJ25)/BD25*10000</f>
        <v>1141.95706117165</v>
      </c>
      <c r="BU25" s="87" t="n">
        <f aca="false">BI25*(BQ25/BP25)/BD25*10000</f>
        <v>423.888718241257</v>
      </c>
      <c r="BV25" s="87" t="n">
        <f aca="false">BH25*(BN25/BJ25)/BD25*10000</f>
        <v>740.576113928148</v>
      </c>
      <c r="BW25" s="87" t="n">
        <f aca="false">BU25+BV25</f>
        <v>1164.4648321694</v>
      </c>
    </row>
    <row r="26" customFormat="false" ht="15" hidden="false" customHeight="false" outlineLevel="0" collapsed="false">
      <c r="A26" s="75" t="n">
        <v>1</v>
      </c>
      <c r="B26" s="76" t="n">
        <v>15</v>
      </c>
      <c r="C26" s="77" t="s">
        <v>235</v>
      </c>
      <c r="D26" s="77" t="s">
        <v>226</v>
      </c>
      <c r="E26" s="78" t="s">
        <v>230</v>
      </c>
      <c r="F26" s="76" t="n">
        <v>126</v>
      </c>
      <c r="G26" s="79" t="s">
        <v>228</v>
      </c>
      <c r="H26" s="78" t="n">
        <v>29</v>
      </c>
      <c r="I26" s="78" t="n">
        <v>9</v>
      </c>
      <c r="J26" s="78" t="n">
        <v>2011</v>
      </c>
      <c r="K26" s="78" t="n">
        <v>14</v>
      </c>
      <c r="L26" s="78" t="n">
        <v>10</v>
      </c>
      <c r="M26" s="78" t="n">
        <v>2011</v>
      </c>
      <c r="N26" s="80" t="n">
        <f aca="false">4.5*3</f>
        <v>13.5</v>
      </c>
      <c r="O26" s="78" t="n">
        <v>218</v>
      </c>
      <c r="P26" s="78"/>
      <c r="Q26" s="78" t="n">
        <v>21</v>
      </c>
      <c r="R26" s="78" t="n">
        <v>11</v>
      </c>
      <c r="S26" s="78" t="n">
        <v>2011</v>
      </c>
      <c r="T26" s="78" t="n">
        <v>4</v>
      </c>
      <c r="U26" s="78" t="n">
        <v>12</v>
      </c>
      <c r="V26" s="78" t="n">
        <v>2011</v>
      </c>
      <c r="W26" s="78"/>
      <c r="X26" s="78"/>
      <c r="Y26" s="78"/>
      <c r="Z26" s="78" t="n">
        <v>8</v>
      </c>
      <c r="AA26" s="78" t="n">
        <v>12</v>
      </c>
      <c r="AB26" s="78" t="n">
        <v>2011</v>
      </c>
      <c r="AC26" s="82" t="n">
        <f aca="false">1*0.5</f>
        <v>0.5</v>
      </c>
      <c r="AD26" s="75" t="n">
        <v>48</v>
      </c>
      <c r="AE26" s="82" t="n">
        <v>872.3</v>
      </c>
      <c r="AF26" s="82" t="n">
        <v>168.3</v>
      </c>
      <c r="AG26" s="90" t="n">
        <v>141.72</v>
      </c>
      <c r="AH26" s="78" t="n">
        <v>111.98</v>
      </c>
      <c r="AI26" s="75" t="n">
        <v>17.97</v>
      </c>
      <c r="AJ26" s="83" t="n">
        <v>3</v>
      </c>
      <c r="AK26" s="78" t="n">
        <v>470</v>
      </c>
      <c r="AL26" s="78"/>
      <c r="AM26" s="75" t="n">
        <v>29.74</v>
      </c>
      <c r="AN26" s="75" t="n">
        <v>4.77</v>
      </c>
      <c r="AO26" s="75" t="n">
        <v>44</v>
      </c>
      <c r="AP26" s="75" t="n">
        <v>3</v>
      </c>
      <c r="AQ26" s="78"/>
      <c r="AR26" s="78"/>
      <c r="AS26" s="78"/>
      <c r="AT26" s="84" t="n">
        <f aca="false">AF26/AC26*10000/1000</f>
        <v>3366</v>
      </c>
      <c r="AU26" s="85"/>
      <c r="AV26" s="85"/>
      <c r="AW26" s="85"/>
      <c r="AX26" s="85"/>
      <c r="AY26" s="85"/>
      <c r="AZ26" s="78" t="n">
        <v>25</v>
      </c>
      <c r="BA26" s="78" t="n">
        <v>1</v>
      </c>
      <c r="BB26" s="78" t="n">
        <v>2012</v>
      </c>
      <c r="BC26" s="78" t="n">
        <v>57.5</v>
      </c>
      <c r="BD26" s="78" t="n">
        <f aca="false">(4.5-1)*(3-1)-(0.5)</f>
        <v>6.5</v>
      </c>
      <c r="BE26" s="83" t="n">
        <v>640</v>
      </c>
      <c r="BF26" s="78" t="n">
        <v>21.2</v>
      </c>
      <c r="BG26" s="78" t="n">
        <v>12.8</v>
      </c>
      <c r="BH26" s="85" t="n">
        <v>0.71</v>
      </c>
      <c r="BI26" s="75" t="n">
        <v>0.6</v>
      </c>
      <c r="BJ26" s="78" t="n">
        <v>172.8</v>
      </c>
      <c r="BK26" s="75" t="n">
        <v>112.5</v>
      </c>
      <c r="BL26" s="75" t="n">
        <v>108.2</v>
      </c>
      <c r="BM26" s="75" t="n">
        <v>55.6</v>
      </c>
      <c r="BN26" s="75" t="n">
        <v>53.4</v>
      </c>
      <c r="BO26" s="83" t="n">
        <f aca="false">BM26-BN26</f>
        <v>2.2</v>
      </c>
      <c r="BP26" s="78" t="n">
        <v>188.3</v>
      </c>
      <c r="BQ26" s="78" t="n">
        <v>186.5</v>
      </c>
      <c r="BR26" s="75" t="n">
        <v>4.6</v>
      </c>
      <c r="BS26" s="87" t="n">
        <f aca="false">BH26*BL26/BJ26</f>
        <v>0.444571759259259</v>
      </c>
      <c r="BT26" s="87" t="n">
        <f aca="false">BH26*(BL26/BJ26)/BD26*10000</f>
        <v>683.956552706553</v>
      </c>
      <c r="BU26" s="87" t="n">
        <f aca="false">BI26*(BQ26/BP26)/BD26*10000</f>
        <v>914.253033212141</v>
      </c>
      <c r="BV26" s="87" t="n">
        <f aca="false">BH26*(BN26/BJ26)/BD26*10000</f>
        <v>337.553418803419</v>
      </c>
      <c r="BW26" s="87" t="n">
        <f aca="false">BU26+BV26</f>
        <v>1251.80645201556</v>
      </c>
    </row>
    <row r="27" customFormat="false" ht="15" hidden="false" customHeight="false" outlineLevel="0" collapsed="false">
      <c r="A27" s="75" t="n">
        <v>1</v>
      </c>
      <c r="B27" s="76" t="n">
        <v>16</v>
      </c>
      <c r="C27" s="77" t="s">
        <v>235</v>
      </c>
      <c r="D27" s="77" t="s">
        <v>226</v>
      </c>
      <c r="E27" s="78" t="s">
        <v>232</v>
      </c>
      <c r="F27" s="76" t="n">
        <v>127</v>
      </c>
      <c r="G27" s="79" t="s">
        <v>228</v>
      </c>
      <c r="H27" s="78" t="n">
        <v>29</v>
      </c>
      <c r="I27" s="78" t="n">
        <v>9</v>
      </c>
      <c r="J27" s="78" t="n">
        <v>2011</v>
      </c>
      <c r="K27" s="78" t="n">
        <v>14</v>
      </c>
      <c r="L27" s="78" t="n">
        <v>10</v>
      </c>
      <c r="M27" s="78" t="n">
        <v>2011</v>
      </c>
      <c r="N27" s="80" t="n">
        <f aca="false">4.5*3</f>
        <v>13.5</v>
      </c>
      <c r="O27" s="78" t="n">
        <v>216</v>
      </c>
      <c r="P27" s="78"/>
      <c r="Q27" s="78" t="n">
        <v>21</v>
      </c>
      <c r="R27" s="78" t="n">
        <v>11</v>
      </c>
      <c r="S27" s="78" t="n">
        <v>2011</v>
      </c>
      <c r="T27" s="78" t="n">
        <v>4</v>
      </c>
      <c r="U27" s="78" t="n">
        <v>12</v>
      </c>
      <c r="V27" s="78" t="n">
        <v>2011</v>
      </c>
      <c r="W27" s="78"/>
      <c r="X27" s="78"/>
      <c r="Y27" s="78"/>
      <c r="Z27" s="78" t="n">
        <v>8</v>
      </c>
      <c r="AA27" s="78" t="n">
        <v>12</v>
      </c>
      <c r="AB27" s="78" t="n">
        <v>2011</v>
      </c>
      <c r="AC27" s="82" t="n">
        <f aca="false">1*0.5</f>
        <v>0.5</v>
      </c>
      <c r="AD27" s="75" t="n">
        <v>12</v>
      </c>
      <c r="AE27" s="82" t="n">
        <v>402.1</v>
      </c>
      <c r="AF27" s="82" t="n">
        <v>98.1</v>
      </c>
      <c r="AG27" s="90" t="n">
        <v>66.79</v>
      </c>
      <c r="AH27" s="78" t="n">
        <v>49.26</v>
      </c>
      <c r="AI27" s="75" t="n">
        <v>10.91</v>
      </c>
      <c r="AJ27" s="83" t="n">
        <v>4.2</v>
      </c>
      <c r="AK27" s="78" t="n">
        <v>562</v>
      </c>
      <c r="AL27" s="78"/>
      <c r="AM27" s="75" t="n">
        <v>17.53</v>
      </c>
      <c r="AN27" s="75" t="n">
        <v>2.92</v>
      </c>
      <c r="AO27" s="75" t="n">
        <v>51</v>
      </c>
      <c r="AP27" s="75" t="n">
        <v>5</v>
      </c>
      <c r="AQ27" s="78"/>
      <c r="AR27" s="78"/>
      <c r="AS27" s="78"/>
      <c r="AT27" s="84" t="n">
        <f aca="false">AF27/AC27*10000/1000</f>
        <v>1962</v>
      </c>
      <c r="AU27" s="85"/>
      <c r="AV27" s="85"/>
      <c r="AW27" s="85"/>
      <c r="AX27" s="85"/>
      <c r="AY27" s="85"/>
      <c r="AZ27" s="78" t="n">
        <v>25</v>
      </c>
      <c r="BA27" s="78" t="n">
        <v>1</v>
      </c>
      <c r="BB27" s="78" t="n">
        <v>2012</v>
      </c>
      <c r="BC27" s="78" t="n">
        <v>61.8</v>
      </c>
      <c r="BD27" s="78" t="n">
        <f aca="false">(4.5-1)*(3-1)-(0.5)</f>
        <v>6.5</v>
      </c>
      <c r="BE27" s="83" t="n">
        <v>587</v>
      </c>
      <c r="BF27" s="78" t="n">
        <v>27.4</v>
      </c>
      <c r="BG27" s="78" t="n">
        <v>13.8</v>
      </c>
      <c r="BH27" s="75" t="n">
        <v>1.35</v>
      </c>
      <c r="BI27" s="75" t="n">
        <v>0.5</v>
      </c>
      <c r="BJ27" s="78" t="n">
        <v>180</v>
      </c>
      <c r="BK27" s="75" t="n">
        <v>116.1</v>
      </c>
      <c r="BL27" s="75" t="n">
        <v>110.6</v>
      </c>
      <c r="BM27" s="75" t="n">
        <v>60.8</v>
      </c>
      <c r="BN27" s="75" t="n">
        <v>57.6</v>
      </c>
      <c r="BO27" s="83" t="n">
        <f aca="false">BM27-BN27</f>
        <v>3.2</v>
      </c>
      <c r="BP27" s="78" t="n">
        <v>194.8</v>
      </c>
      <c r="BQ27" s="78" t="n">
        <v>192.3</v>
      </c>
      <c r="BR27" s="75" t="n">
        <v>4.7</v>
      </c>
      <c r="BS27" s="87" t="n">
        <f aca="false">BH27*BL27/BJ27</f>
        <v>0.8295</v>
      </c>
      <c r="BT27" s="87" t="n">
        <f aca="false">BH27*(BL27/BJ27)/BD27*10000</f>
        <v>1276.15384615385</v>
      </c>
      <c r="BU27" s="87" t="n">
        <f aca="false">BI27*(BQ27/BP27)/BD27*10000</f>
        <v>759.358711104091</v>
      </c>
      <c r="BV27" s="87" t="n">
        <f aca="false">BH27*(BN27/BJ27)/BD27*10000</f>
        <v>664.615384615385</v>
      </c>
      <c r="BW27" s="87" t="n">
        <f aca="false">BU27+BV27</f>
        <v>1423.97409571948</v>
      </c>
    </row>
    <row r="28" customFormat="false" ht="15" hidden="false" customHeight="false" outlineLevel="0" collapsed="false">
      <c r="A28" s="75" t="n">
        <v>1</v>
      </c>
      <c r="B28" s="76" t="n">
        <v>21</v>
      </c>
      <c r="C28" s="77" t="s">
        <v>235</v>
      </c>
      <c r="D28" s="77" t="s">
        <v>226</v>
      </c>
      <c r="E28" s="78" t="s">
        <v>231</v>
      </c>
      <c r="F28" s="76" t="n">
        <v>128</v>
      </c>
      <c r="G28" s="79" t="s">
        <v>228</v>
      </c>
      <c r="H28" s="78" t="n">
        <v>29</v>
      </c>
      <c r="I28" s="78" t="n">
        <v>9</v>
      </c>
      <c r="J28" s="78" t="n">
        <v>2011</v>
      </c>
      <c r="K28" s="78" t="n">
        <v>14</v>
      </c>
      <c r="L28" s="78" t="n">
        <v>10</v>
      </c>
      <c r="M28" s="78" t="n">
        <v>2011</v>
      </c>
      <c r="N28" s="80" t="n">
        <f aca="false">4.5*3</f>
        <v>13.5</v>
      </c>
      <c r="O28" s="78" t="n">
        <v>480</v>
      </c>
      <c r="P28" s="78"/>
      <c r="Q28" s="78" t="n">
        <v>21</v>
      </c>
      <c r="R28" s="78" t="n">
        <v>11</v>
      </c>
      <c r="S28" s="78" t="n">
        <v>2011</v>
      </c>
      <c r="T28" s="78" t="n">
        <v>4</v>
      </c>
      <c r="U28" s="78" t="n">
        <v>12</v>
      </c>
      <c r="V28" s="78" t="n">
        <v>2011</v>
      </c>
      <c r="W28" s="78"/>
      <c r="X28" s="78"/>
      <c r="Y28" s="78"/>
      <c r="Z28" s="78" t="n">
        <v>8</v>
      </c>
      <c r="AA28" s="78" t="n">
        <v>12</v>
      </c>
      <c r="AB28" s="78" t="n">
        <v>2011</v>
      </c>
      <c r="AC28" s="82" t="n">
        <f aca="false">1*0.5</f>
        <v>0.5</v>
      </c>
      <c r="AD28" s="75" t="n">
        <v>9</v>
      </c>
      <c r="AE28" s="82" t="n">
        <v>366.8</v>
      </c>
      <c r="AF28" s="82" t="n">
        <v>100.1</v>
      </c>
      <c r="AG28" s="90" t="n">
        <v>56.96</v>
      </c>
      <c r="AH28" s="78" t="n">
        <v>53.83</v>
      </c>
      <c r="AI28" s="75" t="n">
        <v>11.73</v>
      </c>
      <c r="AJ28" s="80" t="n">
        <v>3.11111111111111</v>
      </c>
      <c r="AK28" s="78" t="n">
        <v>67</v>
      </c>
      <c r="AL28" s="78"/>
      <c r="AM28" s="75" t="n">
        <v>3.13</v>
      </c>
      <c r="AN28" s="75" t="n">
        <v>0.49</v>
      </c>
      <c r="AO28" s="75" t="n">
        <v>25</v>
      </c>
      <c r="AP28" s="75" t="n">
        <v>42</v>
      </c>
      <c r="AQ28" s="78"/>
      <c r="AR28" s="78"/>
      <c r="AS28" s="78"/>
      <c r="AT28" s="84" t="n">
        <f aca="false">AF28/AC28*10000/1000</f>
        <v>2002</v>
      </c>
      <c r="AU28" s="85"/>
      <c r="AV28" s="85"/>
      <c r="AW28" s="85"/>
      <c r="AX28" s="85"/>
      <c r="AY28" s="85"/>
      <c r="AZ28" s="78" t="n">
        <v>25</v>
      </c>
      <c r="BA28" s="78" t="n">
        <v>1</v>
      </c>
      <c r="BB28" s="78" t="n">
        <v>2012</v>
      </c>
      <c r="BC28" s="78" t="n">
        <v>52.1</v>
      </c>
      <c r="BD28" s="78" t="n">
        <f aca="false">(4.5-1)*(3-1)-(0.5)</f>
        <v>6.5</v>
      </c>
      <c r="BE28" s="83" t="n">
        <v>371</v>
      </c>
      <c r="BF28" s="78" t="n">
        <v>16.8</v>
      </c>
      <c r="BG28" s="78" t="n">
        <v>15.6</v>
      </c>
      <c r="BH28" s="75" t="n">
        <v>1.76</v>
      </c>
      <c r="BI28" s="78" t="n">
        <v>0.35</v>
      </c>
      <c r="BJ28" s="78" t="n">
        <v>112.3</v>
      </c>
      <c r="BK28" s="75" t="n">
        <v>75.8</v>
      </c>
      <c r="BL28" s="75" t="n">
        <v>72.7</v>
      </c>
      <c r="BM28" s="75" t="n">
        <v>33</v>
      </c>
      <c r="BN28" s="75" t="n">
        <v>31.9</v>
      </c>
      <c r="BO28" s="83" t="n">
        <f aca="false">BM28-BN28</f>
        <v>1.1</v>
      </c>
      <c r="BP28" s="78" t="n">
        <v>167.8</v>
      </c>
      <c r="BQ28" s="78" t="n">
        <v>158.3</v>
      </c>
      <c r="BR28" s="75" t="n">
        <v>3.5</v>
      </c>
      <c r="BS28" s="87" t="n">
        <f aca="false">BH28*BL28/BJ28</f>
        <v>1.13937666963491</v>
      </c>
      <c r="BT28" s="87" t="n">
        <f aca="false">BH28*(BL28/BJ28)/BD28*10000</f>
        <v>1752.8871840537</v>
      </c>
      <c r="BU28" s="87" t="n">
        <f aca="false">BI28*(BQ28/BP28)/BD28*10000</f>
        <v>507.976528834693</v>
      </c>
      <c r="BV28" s="87" t="n">
        <f aca="false">BH28*(BN28/BJ28)/BD28*10000</f>
        <v>769.148571819988</v>
      </c>
      <c r="BW28" s="87" t="n">
        <f aca="false">BU28+BV28</f>
        <v>1277.12510065468</v>
      </c>
    </row>
    <row r="29" customFormat="false" ht="15" hidden="false" customHeight="false" outlineLevel="0" collapsed="false">
      <c r="A29" s="75" t="n">
        <v>1</v>
      </c>
      <c r="B29" s="76" t="n">
        <v>17</v>
      </c>
      <c r="C29" s="77" t="s">
        <v>235</v>
      </c>
      <c r="D29" s="77" t="s">
        <v>226</v>
      </c>
      <c r="E29" s="78" t="s">
        <v>229</v>
      </c>
      <c r="F29" s="76" t="n">
        <v>129</v>
      </c>
      <c r="G29" s="79" t="s">
        <v>228</v>
      </c>
      <c r="H29" s="78" t="n">
        <v>29</v>
      </c>
      <c r="I29" s="78" t="n">
        <v>9</v>
      </c>
      <c r="J29" s="78" t="n">
        <v>2011</v>
      </c>
      <c r="K29" s="78" t="n">
        <v>14</v>
      </c>
      <c r="L29" s="78" t="n">
        <v>10</v>
      </c>
      <c r="M29" s="78" t="n">
        <v>2011</v>
      </c>
      <c r="N29" s="80" t="n">
        <f aca="false">4.5*3</f>
        <v>13.5</v>
      </c>
      <c r="O29" s="78" t="n">
        <v>490</v>
      </c>
      <c r="P29" s="78"/>
      <c r="Q29" s="78" t="n">
        <v>21</v>
      </c>
      <c r="R29" s="78" t="n">
        <v>11</v>
      </c>
      <c r="S29" s="78" t="n">
        <v>2011</v>
      </c>
      <c r="T29" s="78" t="n">
        <v>4</v>
      </c>
      <c r="U29" s="78" t="n">
        <v>12</v>
      </c>
      <c r="V29" s="78" t="n">
        <v>2011</v>
      </c>
      <c r="W29" s="78"/>
      <c r="X29" s="78"/>
      <c r="Y29" s="78"/>
      <c r="Z29" s="78" t="n">
        <v>8</v>
      </c>
      <c r="AA29" s="78" t="n">
        <v>12</v>
      </c>
      <c r="AB29" s="78" t="n">
        <v>2011</v>
      </c>
      <c r="AC29" s="82" t="n">
        <f aca="false">1*0.5</f>
        <v>0.5</v>
      </c>
      <c r="AD29" s="75" t="n">
        <v>20</v>
      </c>
      <c r="AE29" s="82" t="n">
        <v>725.7</v>
      </c>
      <c r="AF29" s="82" t="n">
        <v>159.5</v>
      </c>
      <c r="AG29" s="90" t="n">
        <v>109.85</v>
      </c>
      <c r="AH29" s="78" t="n">
        <v>89.15</v>
      </c>
      <c r="AI29" s="75" t="n">
        <v>18.87</v>
      </c>
      <c r="AJ29" s="83" t="n">
        <v>4.7</v>
      </c>
      <c r="AK29" s="78" t="n">
        <v>879</v>
      </c>
      <c r="AL29" s="78"/>
      <c r="AM29" s="75" t="n">
        <v>20.7</v>
      </c>
      <c r="AN29" s="75" t="n">
        <v>4.92</v>
      </c>
      <c r="AO29" s="75" t="n">
        <v>78</v>
      </c>
      <c r="AP29" s="75" t="n">
        <v>10</v>
      </c>
      <c r="AQ29" s="78"/>
      <c r="AR29" s="78"/>
      <c r="AS29" s="78"/>
      <c r="AT29" s="84" t="n">
        <f aca="false">AF29/AC29*10000/1000</f>
        <v>3190</v>
      </c>
      <c r="AU29" s="85"/>
      <c r="AV29" s="85"/>
      <c r="AW29" s="85"/>
      <c r="AX29" s="85"/>
      <c r="AY29" s="85"/>
      <c r="AZ29" s="78" t="n">
        <v>25</v>
      </c>
      <c r="BA29" s="78" t="n">
        <v>1</v>
      </c>
      <c r="BB29" s="78" t="n">
        <v>2012</v>
      </c>
      <c r="BC29" s="78" t="n">
        <v>50.5</v>
      </c>
      <c r="BD29" s="78" t="n">
        <f aca="false">(4.5-1)*(3-1)-(0.5)</f>
        <v>6.5</v>
      </c>
      <c r="BE29" s="83" t="n">
        <v>314</v>
      </c>
      <c r="BF29" s="78" t="n">
        <v>20.6</v>
      </c>
      <c r="BG29" s="78" t="n">
        <v>12.2</v>
      </c>
      <c r="BH29" s="75" t="n">
        <v>0.86</v>
      </c>
      <c r="BI29" s="78" t="n">
        <v>0.4</v>
      </c>
      <c r="BJ29" s="78" t="n">
        <v>155</v>
      </c>
      <c r="BK29" s="75" t="n">
        <v>101.3</v>
      </c>
      <c r="BL29" s="75" t="n">
        <v>96.2</v>
      </c>
      <c r="BM29" s="75" t="n">
        <v>52.3</v>
      </c>
      <c r="BN29" s="75" t="n">
        <v>49.6</v>
      </c>
      <c r="BO29" s="83" t="n">
        <f aca="false">BM29-BN29</f>
        <v>2.7</v>
      </c>
      <c r="BP29" s="78" t="n">
        <v>162.2</v>
      </c>
      <c r="BQ29" s="78" t="n">
        <v>159.3</v>
      </c>
      <c r="BR29" s="75" t="n">
        <v>4.1</v>
      </c>
      <c r="BS29" s="87" t="n">
        <f aca="false">BH29*BL29/BJ29</f>
        <v>0.533754838709677</v>
      </c>
      <c r="BT29" s="87" t="n">
        <f aca="false">BH29*(BL29/BJ29)/BD29*10000</f>
        <v>821.161290322581</v>
      </c>
      <c r="BU29" s="87" t="n">
        <f aca="false">BI29*(BQ29/BP29)/BD29*10000</f>
        <v>604.382054443707</v>
      </c>
      <c r="BV29" s="87" t="n">
        <f aca="false">BH29*(BN29/BJ29)/BD29*10000</f>
        <v>423.384615384615</v>
      </c>
      <c r="BW29" s="87" t="n">
        <f aca="false">BU29+BV29</f>
        <v>1027.76666982832</v>
      </c>
    </row>
    <row r="30" customFormat="false" ht="15" hidden="false" customHeight="false" outlineLevel="0" collapsed="false">
      <c r="A30" s="75" t="n">
        <v>1</v>
      </c>
      <c r="B30" s="76" t="n">
        <v>20</v>
      </c>
      <c r="C30" s="77" t="s">
        <v>235</v>
      </c>
      <c r="D30" s="77" t="s">
        <v>226</v>
      </c>
      <c r="E30" s="78" t="s">
        <v>233</v>
      </c>
      <c r="F30" s="76" t="n">
        <v>130</v>
      </c>
      <c r="G30" s="79" t="s">
        <v>228</v>
      </c>
      <c r="H30" s="78" t="n">
        <v>29</v>
      </c>
      <c r="I30" s="78" t="n">
        <v>9</v>
      </c>
      <c r="J30" s="78" t="n">
        <v>2011</v>
      </c>
      <c r="K30" s="78" t="n">
        <v>14</v>
      </c>
      <c r="L30" s="78" t="n">
        <v>10</v>
      </c>
      <c r="M30" s="78" t="n">
        <v>2011</v>
      </c>
      <c r="N30" s="80" t="n">
        <f aca="false">4.5*3</f>
        <v>13.5</v>
      </c>
      <c r="O30" s="78" t="n">
        <v>215</v>
      </c>
      <c r="P30" s="78"/>
      <c r="Q30" s="78" t="n">
        <v>21</v>
      </c>
      <c r="R30" s="78" t="n">
        <v>11</v>
      </c>
      <c r="S30" s="78" t="n">
        <v>2011</v>
      </c>
      <c r="T30" s="78" t="n">
        <v>4</v>
      </c>
      <c r="U30" s="78" t="n">
        <v>12</v>
      </c>
      <c r="V30" s="78" t="n">
        <v>2011</v>
      </c>
      <c r="W30" s="78"/>
      <c r="X30" s="78"/>
      <c r="Y30" s="78"/>
      <c r="Z30" s="78" t="n">
        <v>8</v>
      </c>
      <c r="AA30" s="78" t="n">
        <v>12</v>
      </c>
      <c r="AB30" s="78" t="n">
        <v>2011</v>
      </c>
      <c r="AC30" s="82" t="n">
        <f aca="false">1*0.5</f>
        <v>0.5</v>
      </c>
      <c r="AD30" s="75" t="n">
        <v>28</v>
      </c>
      <c r="AE30" s="82" t="n">
        <v>758.9</v>
      </c>
      <c r="AF30" s="82" t="n">
        <v>143.7</v>
      </c>
      <c r="AG30" s="90" t="n">
        <v>91.67</v>
      </c>
      <c r="AH30" s="78" t="n">
        <v>70.19</v>
      </c>
      <c r="AI30" s="75" t="n">
        <v>15.11</v>
      </c>
      <c r="AJ30" s="83" t="n">
        <v>4.2</v>
      </c>
      <c r="AK30" s="78" t="n">
        <v>1100</v>
      </c>
      <c r="AL30" s="78"/>
      <c r="AM30" s="75" t="n">
        <v>21.47</v>
      </c>
      <c r="AN30" s="75" t="n">
        <v>2.92</v>
      </c>
      <c r="AO30" s="75" t="n">
        <v>68</v>
      </c>
      <c r="AP30" s="75" t="n">
        <v>42</v>
      </c>
      <c r="AQ30" s="78"/>
      <c r="AR30" s="78"/>
      <c r="AS30" s="78"/>
      <c r="AT30" s="84" t="n">
        <f aca="false">AF30/AC30*10000/1000</f>
        <v>2874</v>
      </c>
      <c r="AU30" s="85"/>
      <c r="AV30" s="85"/>
      <c r="AW30" s="85"/>
      <c r="AX30" s="85"/>
      <c r="AY30" s="85"/>
      <c r="AZ30" s="78" t="n">
        <v>25</v>
      </c>
      <c r="BA30" s="78" t="n">
        <v>1</v>
      </c>
      <c r="BB30" s="78" t="n">
        <v>2012</v>
      </c>
      <c r="BC30" s="78" t="n">
        <v>58.8</v>
      </c>
      <c r="BD30" s="78" t="n">
        <f aca="false">(4.5-1)*(3-1)-(0.5)</f>
        <v>6.5</v>
      </c>
      <c r="BE30" s="83" t="n">
        <v>760</v>
      </c>
      <c r="BF30" s="78" t="n">
        <v>24.2</v>
      </c>
      <c r="BG30" s="78" t="n">
        <v>15.4</v>
      </c>
      <c r="BH30" s="75" t="n">
        <v>1.85</v>
      </c>
      <c r="BI30" s="78" t="n">
        <v>0.56</v>
      </c>
      <c r="BJ30" s="78" t="n">
        <v>200.3</v>
      </c>
      <c r="BK30" s="75" t="n">
        <v>138.6</v>
      </c>
      <c r="BL30" s="75" t="n">
        <v>131.9</v>
      </c>
      <c r="BM30" s="75" t="n">
        <v>55.5</v>
      </c>
      <c r="BN30" s="75" t="n">
        <v>53.1</v>
      </c>
      <c r="BO30" s="83" t="n">
        <f aca="false">BM30-BN30</f>
        <v>2.4</v>
      </c>
      <c r="BP30" s="75" t="n">
        <v>151.1</v>
      </c>
      <c r="BQ30" s="78" t="n">
        <v>149.4</v>
      </c>
      <c r="BR30" s="75" t="n">
        <v>5.3</v>
      </c>
      <c r="BS30" s="87" t="n">
        <f aca="false">BH30*BL30/BJ30</f>
        <v>1.21824762855716</v>
      </c>
      <c r="BT30" s="87" t="n">
        <f aca="false">BH30*(BL30/BJ30)/BD30*10000</f>
        <v>1874.22712085718</v>
      </c>
      <c r="BU30" s="87" t="n">
        <f aca="false">BI30*(BQ30/BP30)/BD30*10000</f>
        <v>851.845441124065</v>
      </c>
      <c r="BV30" s="87" t="n">
        <f aca="false">BH30*(BN30/BJ30)/BD30*10000</f>
        <v>754.522063059257</v>
      </c>
      <c r="BW30" s="87" t="n">
        <f aca="false">BU30+BV30</f>
        <v>1606.36750418332</v>
      </c>
    </row>
    <row r="31" customFormat="false" ht="15" hidden="false" customHeight="false" outlineLevel="0" collapsed="false">
      <c r="A31" s="75" t="n">
        <v>1</v>
      </c>
      <c r="B31" s="76" t="n">
        <v>19</v>
      </c>
      <c r="C31" s="77" t="s">
        <v>235</v>
      </c>
      <c r="D31" s="77" t="s">
        <v>226</v>
      </c>
      <c r="E31" s="78" t="s">
        <v>234</v>
      </c>
      <c r="F31" s="76" t="n">
        <v>131</v>
      </c>
      <c r="G31" s="79" t="s">
        <v>228</v>
      </c>
      <c r="H31" s="78" t="n">
        <v>29</v>
      </c>
      <c r="I31" s="78" t="n">
        <v>9</v>
      </c>
      <c r="J31" s="78" t="n">
        <v>2011</v>
      </c>
      <c r="K31" s="78" t="n">
        <v>14</v>
      </c>
      <c r="L31" s="78" t="n">
        <v>10</v>
      </c>
      <c r="M31" s="78" t="n">
        <v>2011</v>
      </c>
      <c r="N31" s="80" t="n">
        <f aca="false">4.5*3</f>
        <v>13.5</v>
      </c>
      <c r="O31" s="78" t="n">
        <v>190</v>
      </c>
      <c r="P31" s="78"/>
      <c r="Q31" s="78" t="n">
        <v>21</v>
      </c>
      <c r="R31" s="78" t="n">
        <v>11</v>
      </c>
      <c r="S31" s="78" t="n">
        <v>2011</v>
      </c>
      <c r="T31" s="78" t="n">
        <v>4</v>
      </c>
      <c r="U31" s="78" t="n">
        <v>12</v>
      </c>
      <c r="V31" s="78" t="n">
        <v>2011</v>
      </c>
      <c r="W31" s="78"/>
      <c r="X31" s="78"/>
      <c r="Y31" s="78"/>
      <c r="Z31" s="78" t="n">
        <v>8</v>
      </c>
      <c r="AA31" s="78" t="n">
        <v>12</v>
      </c>
      <c r="AB31" s="78" t="n">
        <v>2011</v>
      </c>
      <c r="AC31" s="82" t="n">
        <f aca="false">1*0.5</f>
        <v>0.5</v>
      </c>
      <c r="AD31" s="75" t="n">
        <v>25</v>
      </c>
      <c r="AE31" s="82" t="n">
        <v>926.7</v>
      </c>
      <c r="AF31" s="82" t="n">
        <v>200.1</v>
      </c>
      <c r="AG31" s="90" t="n">
        <v>124.29</v>
      </c>
      <c r="AH31" s="78" t="n">
        <v>101.54</v>
      </c>
      <c r="AI31" s="75" t="n">
        <v>22.17</v>
      </c>
      <c r="AJ31" s="83" t="n">
        <v>4.5</v>
      </c>
      <c r="AK31" s="78" t="n">
        <v>785</v>
      </c>
      <c r="AL31" s="78"/>
      <c r="AM31" s="75" t="n">
        <v>22.74</v>
      </c>
      <c r="AN31" s="75" t="n">
        <v>4.28</v>
      </c>
      <c r="AO31" s="75" t="n">
        <v>74</v>
      </c>
      <c r="AP31" s="75" t="n">
        <v>4</v>
      </c>
      <c r="AQ31" s="78"/>
      <c r="AR31" s="78"/>
      <c r="AS31" s="78"/>
      <c r="AT31" s="84" t="n">
        <f aca="false">AF31/AC31*10000/1000</f>
        <v>4002</v>
      </c>
      <c r="AU31" s="85"/>
      <c r="AV31" s="85"/>
      <c r="AW31" s="85"/>
      <c r="AX31" s="85"/>
      <c r="AY31" s="85"/>
      <c r="AZ31" s="78" t="n">
        <v>25</v>
      </c>
      <c r="BA31" s="78" t="n">
        <v>1</v>
      </c>
      <c r="BB31" s="78" t="n">
        <v>2012</v>
      </c>
      <c r="BC31" s="78" t="n">
        <v>58.9</v>
      </c>
      <c r="BD31" s="78" t="n">
        <f aca="false">(4.5-1)*(3-1)-(0.5)</f>
        <v>6.5</v>
      </c>
      <c r="BE31" s="83" t="n">
        <v>819</v>
      </c>
      <c r="BF31" s="78" t="n">
        <v>21.8</v>
      </c>
      <c r="BG31" s="78" t="n">
        <v>13.6</v>
      </c>
      <c r="BH31" s="75" t="n">
        <v>2.25</v>
      </c>
      <c r="BI31" s="78" t="n">
        <v>0.67</v>
      </c>
      <c r="BJ31" s="78" t="n">
        <v>185.7</v>
      </c>
      <c r="BK31" s="75" t="n">
        <v>130.5</v>
      </c>
      <c r="BL31" s="75" t="n">
        <v>124.4</v>
      </c>
      <c r="BM31" s="75" t="n">
        <v>51</v>
      </c>
      <c r="BN31" s="75" t="n">
        <v>48.7</v>
      </c>
      <c r="BO31" s="83" t="n">
        <f aca="false">BM31-BN31</f>
        <v>2.3</v>
      </c>
      <c r="BP31" s="75" t="n">
        <v>162.5</v>
      </c>
      <c r="BQ31" s="78" t="n">
        <v>160.1</v>
      </c>
      <c r="BR31" s="75" t="n">
        <v>5.3</v>
      </c>
      <c r="BS31" s="87" t="n">
        <f aca="false">BH31*BL31/BJ31</f>
        <v>1.50726978998385</v>
      </c>
      <c r="BT31" s="87" t="n">
        <f aca="false">BH31*(BL31/BJ31)/BD31*10000</f>
        <v>2318.87659997515</v>
      </c>
      <c r="BU31" s="87" t="n">
        <f aca="false">BI31*(BQ31/BP31)/BD31*10000</f>
        <v>1015.54556213018</v>
      </c>
      <c r="BV31" s="87" t="n">
        <f aca="false">BH31*(BN31/BJ31)/BD31*10000</f>
        <v>907.791723623711</v>
      </c>
      <c r="BW31" s="87" t="n">
        <f aca="false">BU31+BV31</f>
        <v>1923.33728575389</v>
      </c>
    </row>
    <row r="32" customFormat="false" ht="15" hidden="false" customHeight="false" outlineLevel="0" collapsed="false">
      <c r="A32" s="75" t="n">
        <v>1</v>
      </c>
      <c r="B32" s="76" t="n">
        <v>18</v>
      </c>
      <c r="C32" s="77" t="s">
        <v>235</v>
      </c>
      <c r="D32" s="77" t="s">
        <v>226</v>
      </c>
      <c r="E32" s="78" t="s">
        <v>227</v>
      </c>
      <c r="F32" s="76" t="n">
        <v>132</v>
      </c>
      <c r="G32" s="79" t="s">
        <v>228</v>
      </c>
      <c r="H32" s="78" t="n">
        <v>29</v>
      </c>
      <c r="I32" s="78" t="n">
        <v>9</v>
      </c>
      <c r="J32" s="78" t="n">
        <v>2011</v>
      </c>
      <c r="K32" s="78" t="n">
        <v>14</v>
      </c>
      <c r="L32" s="78" t="n">
        <v>10</v>
      </c>
      <c r="M32" s="78" t="n">
        <v>2011</v>
      </c>
      <c r="N32" s="80" t="n">
        <f aca="false">4.5*3</f>
        <v>13.5</v>
      </c>
      <c r="O32" s="78" t="n">
        <v>708</v>
      </c>
      <c r="P32" s="78"/>
      <c r="Q32" s="78" t="n">
        <v>21</v>
      </c>
      <c r="R32" s="78" t="n">
        <v>11</v>
      </c>
      <c r="S32" s="78" t="n">
        <v>2011</v>
      </c>
      <c r="T32" s="78" t="n">
        <v>4</v>
      </c>
      <c r="U32" s="78" t="n">
        <v>12</v>
      </c>
      <c r="V32" s="78" t="n">
        <v>2011</v>
      </c>
      <c r="W32" s="78"/>
      <c r="X32" s="78"/>
      <c r="Y32" s="78"/>
      <c r="Z32" s="78" t="n">
        <v>8</v>
      </c>
      <c r="AA32" s="78" t="n">
        <v>12</v>
      </c>
      <c r="AB32" s="78" t="n">
        <v>2011</v>
      </c>
      <c r="AC32" s="82" t="n">
        <f aca="false">1*0.5</f>
        <v>0.5</v>
      </c>
      <c r="AD32" s="75" t="n">
        <v>12</v>
      </c>
      <c r="AE32" s="82" t="n">
        <v>781.3</v>
      </c>
      <c r="AF32" s="82" t="n">
        <v>162.8</v>
      </c>
      <c r="AG32" s="90" t="n">
        <v>77.44</v>
      </c>
      <c r="AH32" s="78" t="n">
        <v>66.93</v>
      </c>
      <c r="AI32" s="75" t="n">
        <v>15.64</v>
      </c>
      <c r="AJ32" s="83" t="n">
        <v>3.8</v>
      </c>
      <c r="AK32" s="78" t="n">
        <v>253</v>
      </c>
      <c r="AL32" s="78"/>
      <c r="AM32" s="75" t="n">
        <v>10.51</v>
      </c>
      <c r="AN32" s="75" t="n">
        <v>1.98</v>
      </c>
      <c r="AO32" s="75" t="n">
        <v>20</v>
      </c>
      <c r="AP32" s="75" t="n">
        <v>5</v>
      </c>
      <c r="AQ32" s="78"/>
      <c r="AR32" s="78"/>
      <c r="AS32" s="78"/>
      <c r="AT32" s="84" t="n">
        <f aca="false">AF32/AC32*10000/1000</f>
        <v>3256</v>
      </c>
      <c r="AU32" s="85"/>
      <c r="AV32" s="85"/>
      <c r="AW32" s="85"/>
      <c r="AX32" s="85"/>
      <c r="AY32" s="85"/>
      <c r="AZ32" s="78" t="n">
        <v>25</v>
      </c>
      <c r="BA32" s="78" t="n">
        <v>1</v>
      </c>
      <c r="BB32" s="78" t="n">
        <v>2012</v>
      </c>
      <c r="BC32" s="78" t="n">
        <v>58.8</v>
      </c>
      <c r="BD32" s="78" t="n">
        <f aca="false">(4.5-1)*(3-1)-(0.5)</f>
        <v>6.5</v>
      </c>
      <c r="BE32" s="83" t="n">
        <v>577</v>
      </c>
      <c r="BF32" s="78" t="n">
        <v>23.2</v>
      </c>
      <c r="BG32" s="78" t="n">
        <v>15.4</v>
      </c>
      <c r="BH32" s="75" t="n">
        <v>1.4</v>
      </c>
      <c r="BI32" s="78" t="n">
        <v>0.55</v>
      </c>
      <c r="BJ32" s="78" t="n">
        <v>183.2</v>
      </c>
      <c r="BK32" s="75" t="n">
        <v>118.2</v>
      </c>
      <c r="BL32" s="75" t="n">
        <v>113.2</v>
      </c>
      <c r="BM32" s="75" t="n">
        <v>61.1</v>
      </c>
      <c r="BN32" s="75" t="n">
        <v>58.3</v>
      </c>
      <c r="BO32" s="83" t="n">
        <f aca="false">BM32-BN32</f>
        <v>2.8</v>
      </c>
      <c r="BP32" s="75" t="n">
        <v>180.3</v>
      </c>
      <c r="BQ32" s="78" t="n">
        <v>173.7</v>
      </c>
      <c r="BR32" s="75" t="n">
        <v>4.9</v>
      </c>
      <c r="BS32" s="87" t="n">
        <f aca="false">BH32*BL32/BJ32</f>
        <v>0.865065502183406</v>
      </c>
      <c r="BT32" s="87" t="n">
        <f aca="false">BH32*(BL32/BJ32)/BD32*10000</f>
        <v>1330.87000335909</v>
      </c>
      <c r="BU32" s="87" t="n">
        <f aca="false">BI32*(BQ32/BP32)/BD32*10000</f>
        <v>815.179828490977</v>
      </c>
      <c r="BV32" s="87" t="n">
        <f aca="false">BH32*(BN32/BJ32)/BD32*10000</f>
        <v>685.421565334229</v>
      </c>
      <c r="BW32" s="87" t="n">
        <f aca="false">BU32+BV32</f>
        <v>1500.60139382521</v>
      </c>
    </row>
    <row r="33" s="3" customFormat="true" ht="15" hidden="false" customHeight="false" outlineLevel="0" collapsed="false">
      <c r="A33" s="75" t="n">
        <v>2</v>
      </c>
      <c r="B33" s="76" t="n">
        <v>19</v>
      </c>
      <c r="C33" s="77" t="s">
        <v>235</v>
      </c>
      <c r="D33" s="77" t="s">
        <v>226</v>
      </c>
      <c r="E33" s="78" t="s">
        <v>234</v>
      </c>
      <c r="F33" s="78" t="n">
        <v>201</v>
      </c>
      <c r="G33" s="79" t="s">
        <v>228</v>
      </c>
      <c r="H33" s="78" t="n">
        <v>29</v>
      </c>
      <c r="I33" s="78" t="n">
        <v>9</v>
      </c>
      <c r="J33" s="78" t="n">
        <v>2011</v>
      </c>
      <c r="K33" s="78" t="n">
        <v>14</v>
      </c>
      <c r="L33" s="78" t="n">
        <v>10</v>
      </c>
      <c r="M33" s="78" t="n">
        <v>2011</v>
      </c>
      <c r="N33" s="80" t="n">
        <f aca="false">4.5*3</f>
        <v>13.5</v>
      </c>
      <c r="O33" s="78" t="n">
        <v>490</v>
      </c>
      <c r="P33" s="78"/>
      <c r="Q33" s="78" t="n">
        <v>21</v>
      </c>
      <c r="R33" s="78" t="n">
        <v>11</v>
      </c>
      <c r="S33" s="78" t="n">
        <v>2011</v>
      </c>
      <c r="T33" s="78" t="n">
        <v>4</v>
      </c>
      <c r="U33" s="78" t="n">
        <v>12</v>
      </c>
      <c r="V33" s="78" t="n">
        <v>2011</v>
      </c>
      <c r="W33" s="78"/>
      <c r="X33" s="78"/>
      <c r="Y33" s="78"/>
      <c r="Z33" s="78" t="n">
        <v>8</v>
      </c>
      <c r="AA33" s="78" t="n">
        <v>12</v>
      </c>
      <c r="AB33" s="78" t="n">
        <v>2011</v>
      </c>
      <c r="AC33" s="82" t="n">
        <f aca="false">1*0.5</f>
        <v>0.5</v>
      </c>
      <c r="AD33" s="75" t="n">
        <v>25</v>
      </c>
      <c r="AE33" s="82" t="n">
        <v>814.2</v>
      </c>
      <c r="AF33" s="82" t="n">
        <v>146.9</v>
      </c>
      <c r="AG33" s="75" t="n">
        <v>105.3</v>
      </c>
      <c r="AH33" s="78" t="n">
        <v>88.73</v>
      </c>
      <c r="AI33" s="75" t="n">
        <v>17.85</v>
      </c>
      <c r="AJ33" s="83" t="n">
        <v>3.6</v>
      </c>
      <c r="AK33" s="78" t="n">
        <v>448</v>
      </c>
      <c r="AL33" s="78"/>
      <c r="AM33" s="78" t="n">
        <v>16.57</v>
      </c>
      <c r="AN33" s="75" t="n">
        <v>2.73</v>
      </c>
      <c r="AO33" s="78" t="n">
        <v>36</v>
      </c>
      <c r="AP33" s="75" t="n">
        <v>9</v>
      </c>
      <c r="AQ33" s="78"/>
      <c r="AR33" s="78"/>
      <c r="AS33" s="78"/>
      <c r="AT33" s="84" t="n">
        <f aca="false">AF33/AC33*10000/1000</f>
        <v>2938</v>
      </c>
      <c r="AU33" s="85"/>
      <c r="AV33" s="85"/>
      <c r="AW33" s="85"/>
      <c r="AX33" s="85"/>
      <c r="AY33" s="85"/>
      <c r="AZ33" s="78" t="n">
        <v>25</v>
      </c>
      <c r="BA33" s="78" t="n">
        <v>1</v>
      </c>
      <c r="BB33" s="78" t="n">
        <v>2012</v>
      </c>
      <c r="BC33" s="78" t="n">
        <v>60.6</v>
      </c>
      <c r="BD33" s="78" t="n">
        <f aca="false">(4.5-1)*(3-1)-(0.5)</f>
        <v>6.5</v>
      </c>
      <c r="BE33" s="83" t="n">
        <v>636</v>
      </c>
      <c r="BF33" s="78" t="n">
        <v>19.6</v>
      </c>
      <c r="BG33" s="78" t="n">
        <v>15.8</v>
      </c>
      <c r="BH33" s="75" t="n">
        <v>1.72</v>
      </c>
      <c r="BI33" s="78" t="n">
        <v>0.55</v>
      </c>
      <c r="BJ33" s="75" t="n">
        <v>118.9</v>
      </c>
      <c r="BK33" s="75" t="n">
        <v>81.4</v>
      </c>
      <c r="BL33" s="75" t="n">
        <v>77.7</v>
      </c>
      <c r="BM33" s="75" t="n">
        <v>35.2</v>
      </c>
      <c r="BN33" s="75" t="n">
        <v>33.9</v>
      </c>
      <c r="BO33" s="83" t="n">
        <f aca="false">BM33-BN33</f>
        <v>1.3</v>
      </c>
      <c r="BP33" s="78" t="n">
        <v>175.4</v>
      </c>
      <c r="BQ33" s="78" t="n">
        <v>172.8</v>
      </c>
      <c r="BR33" s="75" t="n">
        <v>3.4</v>
      </c>
      <c r="BS33" s="87" t="n">
        <f aca="false">BH33*BL33/BJ33</f>
        <v>1.12400336417157</v>
      </c>
      <c r="BT33" s="87" t="n">
        <f aca="false">BH33*(BL33/BJ33)/BD33*10000</f>
        <v>1729.23594487934</v>
      </c>
      <c r="BU33" s="87" t="n">
        <f aca="false">BI33*(BQ33/BP33)/BD33*10000</f>
        <v>833.611086746777</v>
      </c>
      <c r="BV33" s="87" t="n">
        <f aca="false">BH33*(BN33/BJ33)/BD33*10000</f>
        <v>754.454292553536</v>
      </c>
      <c r="BW33" s="87" t="n">
        <f aca="false">BU33+BV33</f>
        <v>1588.06537930031</v>
      </c>
    </row>
    <row r="34" customFormat="false" ht="15" hidden="false" customHeight="false" outlineLevel="0" collapsed="false">
      <c r="A34" s="75" t="n">
        <v>2</v>
      </c>
      <c r="B34" s="76" t="n">
        <v>21</v>
      </c>
      <c r="C34" s="77" t="s">
        <v>235</v>
      </c>
      <c r="D34" s="77" t="s">
        <v>226</v>
      </c>
      <c r="E34" s="78" t="s">
        <v>231</v>
      </c>
      <c r="F34" s="78" t="n">
        <v>202</v>
      </c>
      <c r="G34" s="79" t="s">
        <v>228</v>
      </c>
      <c r="H34" s="78" t="n">
        <v>29</v>
      </c>
      <c r="I34" s="78" t="n">
        <v>9</v>
      </c>
      <c r="J34" s="78" t="n">
        <v>2011</v>
      </c>
      <c r="K34" s="78" t="n">
        <v>14</v>
      </c>
      <c r="L34" s="78" t="n">
        <v>10</v>
      </c>
      <c r="M34" s="78" t="n">
        <v>2011</v>
      </c>
      <c r="N34" s="80" t="n">
        <f aca="false">4.5*3</f>
        <v>13.5</v>
      </c>
      <c r="O34" s="78" t="n">
        <v>804</v>
      </c>
      <c r="P34" s="78"/>
      <c r="Q34" s="78" t="n">
        <v>21</v>
      </c>
      <c r="R34" s="78" t="n">
        <v>11</v>
      </c>
      <c r="S34" s="78" t="n">
        <v>2011</v>
      </c>
      <c r="T34" s="78" t="n">
        <v>4</v>
      </c>
      <c r="U34" s="78" t="n">
        <v>12</v>
      </c>
      <c r="V34" s="78" t="n">
        <v>2011</v>
      </c>
      <c r="W34" s="78"/>
      <c r="X34" s="78"/>
      <c r="Y34" s="78"/>
      <c r="Z34" s="78" t="n">
        <v>8</v>
      </c>
      <c r="AA34" s="78" t="n">
        <v>12</v>
      </c>
      <c r="AB34" s="78" t="n">
        <v>2011</v>
      </c>
      <c r="AC34" s="82" t="n">
        <f aca="false">1*0.5</f>
        <v>0.5</v>
      </c>
      <c r="AD34" s="75" t="n">
        <v>20</v>
      </c>
      <c r="AE34" s="82" t="n">
        <v>863</v>
      </c>
      <c r="AF34" s="82" t="n">
        <v>194.2</v>
      </c>
      <c r="AG34" s="75" t="n">
        <v>154.89</v>
      </c>
      <c r="AH34" s="78" t="n">
        <v>135.19</v>
      </c>
      <c r="AI34" s="75" t="n">
        <v>26.18</v>
      </c>
      <c r="AJ34" s="83" t="n">
        <v>2.8</v>
      </c>
      <c r="AK34" s="78" t="n">
        <v>543</v>
      </c>
      <c r="AL34" s="78"/>
      <c r="AM34" s="78" t="n">
        <v>19.7</v>
      </c>
      <c r="AN34" s="75" t="n">
        <v>3.54</v>
      </c>
      <c r="AO34" s="78" t="n">
        <v>41</v>
      </c>
      <c r="AP34" s="75" t="n">
        <v>13</v>
      </c>
      <c r="AQ34" s="78"/>
      <c r="AR34" s="78"/>
      <c r="AS34" s="78"/>
      <c r="AT34" s="84" t="n">
        <f aca="false">AF34/AC34*10000/1000</f>
        <v>3884</v>
      </c>
      <c r="AU34" s="85"/>
      <c r="AV34" s="85"/>
      <c r="AW34" s="85"/>
      <c r="AX34" s="85"/>
      <c r="AY34" s="85"/>
      <c r="AZ34" s="78" t="n">
        <v>25</v>
      </c>
      <c r="BA34" s="78" t="n">
        <v>1</v>
      </c>
      <c r="BB34" s="78" t="n">
        <v>2012</v>
      </c>
      <c r="BC34" s="78" t="n">
        <v>61.6</v>
      </c>
      <c r="BD34" s="78" t="n">
        <f aca="false">(4.5-1)*(3-1)-(0.5)</f>
        <v>6.5</v>
      </c>
      <c r="BE34" s="83" t="n">
        <v>296</v>
      </c>
      <c r="BF34" s="78" t="n">
        <v>29.6</v>
      </c>
      <c r="BG34" s="78" t="n">
        <v>12.6</v>
      </c>
      <c r="BH34" s="75" t="n">
        <v>0.6</v>
      </c>
      <c r="BI34" s="78" t="n">
        <v>0.32</v>
      </c>
      <c r="BJ34" s="75" t="n">
        <v>121</v>
      </c>
      <c r="BK34" s="75" t="n">
        <v>81.4</v>
      </c>
      <c r="BL34" s="75" t="n">
        <v>77.1</v>
      </c>
      <c r="BM34" s="75" t="n">
        <v>38.2</v>
      </c>
      <c r="BN34" s="75" t="n">
        <v>36</v>
      </c>
      <c r="BO34" s="83" t="n">
        <f aca="false">BM34-BN34</f>
        <v>2.2</v>
      </c>
      <c r="BP34" s="75" t="n">
        <v>168</v>
      </c>
      <c r="BQ34" s="78" t="n">
        <v>164.5</v>
      </c>
      <c r="BR34" s="75" t="n">
        <v>3.7</v>
      </c>
      <c r="BS34" s="87" t="n">
        <f aca="false">BH34*BL34/BJ34</f>
        <v>0.382314049586777</v>
      </c>
      <c r="BT34" s="87" t="n">
        <f aca="false">BH34*(BL34/BJ34)/BD34*10000</f>
        <v>588.175460902734</v>
      </c>
      <c r="BU34" s="87" t="n">
        <f aca="false">BI34*(BQ34/BP34)/BD34*10000</f>
        <v>482.051282051282</v>
      </c>
      <c r="BV34" s="87" t="n">
        <f aca="false">BH34*(BN34/BJ34)/BD34*10000</f>
        <v>274.634456452638</v>
      </c>
      <c r="BW34" s="87" t="n">
        <f aca="false">BU34+BV34</f>
        <v>756.68573850392</v>
      </c>
    </row>
    <row r="35" customFormat="false" ht="15" hidden="false" customHeight="false" outlineLevel="0" collapsed="false">
      <c r="A35" s="75" t="n">
        <v>2</v>
      </c>
      <c r="B35" s="76" t="n">
        <v>17</v>
      </c>
      <c r="C35" s="77" t="s">
        <v>235</v>
      </c>
      <c r="D35" s="77" t="s">
        <v>226</v>
      </c>
      <c r="E35" s="78" t="s">
        <v>229</v>
      </c>
      <c r="F35" s="78" t="n">
        <v>203</v>
      </c>
      <c r="G35" s="79" t="s">
        <v>228</v>
      </c>
      <c r="H35" s="78" t="n">
        <v>29</v>
      </c>
      <c r="I35" s="78" t="n">
        <v>9</v>
      </c>
      <c r="J35" s="78" t="n">
        <v>2011</v>
      </c>
      <c r="K35" s="78" t="n">
        <v>14</v>
      </c>
      <c r="L35" s="78" t="n">
        <v>10</v>
      </c>
      <c r="M35" s="78" t="n">
        <v>2011</v>
      </c>
      <c r="N35" s="80" t="n">
        <f aca="false">4.5*3</f>
        <v>13.5</v>
      </c>
      <c r="O35" s="78" t="n">
        <v>780</v>
      </c>
      <c r="P35" s="78"/>
      <c r="Q35" s="78" t="n">
        <v>21</v>
      </c>
      <c r="R35" s="78" t="n">
        <v>11</v>
      </c>
      <c r="S35" s="78" t="n">
        <v>2011</v>
      </c>
      <c r="T35" s="78" t="n">
        <v>4</v>
      </c>
      <c r="U35" s="78" t="n">
        <v>12</v>
      </c>
      <c r="V35" s="78" t="n">
        <v>2011</v>
      </c>
      <c r="W35" s="78"/>
      <c r="X35" s="78"/>
      <c r="Y35" s="78"/>
      <c r="Z35" s="78" t="n">
        <v>8</v>
      </c>
      <c r="AA35" s="78" t="n">
        <v>12</v>
      </c>
      <c r="AB35" s="78" t="n">
        <v>2011</v>
      </c>
      <c r="AC35" s="82" t="n">
        <f aca="false">1*0.5</f>
        <v>0.5</v>
      </c>
      <c r="AD35" s="75" t="n">
        <v>20</v>
      </c>
      <c r="AE35" s="82" t="n">
        <v>586.4</v>
      </c>
      <c r="AF35" s="82" t="n">
        <v>116.8</v>
      </c>
      <c r="AG35" s="75" t="n">
        <v>78.77</v>
      </c>
      <c r="AH35" s="78" t="n">
        <v>69.91</v>
      </c>
      <c r="AI35" s="75" t="n">
        <v>13.54</v>
      </c>
      <c r="AJ35" s="83" t="n">
        <v>3.8</v>
      </c>
      <c r="AK35" s="78" t="n">
        <v>256</v>
      </c>
      <c r="AL35" s="78"/>
      <c r="AM35" s="78" t="n">
        <v>8.85</v>
      </c>
      <c r="AN35" s="75" t="n">
        <v>1.38</v>
      </c>
      <c r="AO35" s="78" t="n">
        <v>23</v>
      </c>
      <c r="AP35" s="75" t="n">
        <v>3</v>
      </c>
      <c r="AQ35" s="78"/>
      <c r="AR35" s="78"/>
      <c r="AS35" s="78"/>
      <c r="AT35" s="84" t="n">
        <f aca="false">AF35/AC35*10000/1000</f>
        <v>2336</v>
      </c>
      <c r="AU35" s="85"/>
      <c r="AV35" s="85"/>
      <c r="AW35" s="85"/>
      <c r="AX35" s="85"/>
      <c r="AY35" s="85"/>
      <c r="AZ35" s="78" t="n">
        <v>25</v>
      </c>
      <c r="BA35" s="78" t="n">
        <v>1</v>
      </c>
      <c r="BB35" s="78" t="n">
        <v>2012</v>
      </c>
      <c r="BC35" s="78" t="n">
        <v>59.1</v>
      </c>
      <c r="BD35" s="78" t="n">
        <f aca="false">(4.5-1)*(3-1)-(0.5)</f>
        <v>6.5</v>
      </c>
      <c r="BE35" s="83" t="n">
        <v>376</v>
      </c>
      <c r="BF35" s="78" t="n">
        <v>28.8</v>
      </c>
      <c r="BG35" s="78" t="n">
        <v>13.4</v>
      </c>
      <c r="BH35" s="75" t="n">
        <v>0.9</v>
      </c>
      <c r="BI35" s="78" t="n">
        <v>0.4</v>
      </c>
      <c r="BJ35" s="75" t="n">
        <v>143.8</v>
      </c>
      <c r="BK35" s="75" t="n">
        <v>92.1</v>
      </c>
      <c r="BL35" s="75" t="n">
        <v>87.5</v>
      </c>
      <c r="BM35" s="75" t="n">
        <v>50.8</v>
      </c>
      <c r="BN35" s="75" t="n">
        <v>47.7</v>
      </c>
      <c r="BO35" s="83" t="n">
        <f aca="false">BM35-BN35</f>
        <v>3.09999999999999</v>
      </c>
      <c r="BP35" s="75" t="n">
        <v>191.2</v>
      </c>
      <c r="BQ35" s="78" t="n">
        <v>181.9</v>
      </c>
      <c r="BR35" s="75" t="n">
        <v>3.8</v>
      </c>
      <c r="BS35" s="87" t="n">
        <f aca="false">BH35*BL35/BJ35</f>
        <v>0.547635605006954</v>
      </c>
      <c r="BT35" s="87" t="n">
        <f aca="false">BH35*(BL35/BJ35)/BD35*10000</f>
        <v>842.516315395314</v>
      </c>
      <c r="BU35" s="87" t="n">
        <f aca="false">BI35*(BQ35/BP35)/BD35*10000</f>
        <v>585.452204699067</v>
      </c>
      <c r="BV35" s="87" t="n">
        <f aca="false">BH35*(BN35/BJ35)/BD35*10000</f>
        <v>459.291751364074</v>
      </c>
      <c r="BW35" s="87" t="n">
        <f aca="false">BU35+BV35</f>
        <v>1044.74395606314</v>
      </c>
    </row>
    <row r="36" customFormat="false" ht="15" hidden="false" customHeight="false" outlineLevel="0" collapsed="false">
      <c r="A36" s="75" t="n">
        <v>2</v>
      </c>
      <c r="B36" s="76" t="n">
        <v>20</v>
      </c>
      <c r="C36" s="77" t="s">
        <v>235</v>
      </c>
      <c r="D36" s="77" t="s">
        <v>226</v>
      </c>
      <c r="E36" s="78" t="s">
        <v>233</v>
      </c>
      <c r="F36" s="78" t="n">
        <v>204</v>
      </c>
      <c r="G36" s="79" t="s">
        <v>228</v>
      </c>
      <c r="H36" s="78" t="n">
        <v>29</v>
      </c>
      <c r="I36" s="78" t="n">
        <v>9</v>
      </c>
      <c r="J36" s="78" t="n">
        <v>2011</v>
      </c>
      <c r="K36" s="78" t="n">
        <v>14</v>
      </c>
      <c r="L36" s="78" t="n">
        <v>10</v>
      </c>
      <c r="M36" s="78" t="n">
        <v>2011</v>
      </c>
      <c r="N36" s="80" t="n">
        <f aca="false">4.5*3</f>
        <v>13.5</v>
      </c>
      <c r="O36" s="78" t="n">
        <v>180</v>
      </c>
      <c r="P36" s="78"/>
      <c r="Q36" s="78" t="n">
        <v>21</v>
      </c>
      <c r="R36" s="78" t="n">
        <v>11</v>
      </c>
      <c r="S36" s="78" t="n">
        <v>2011</v>
      </c>
      <c r="T36" s="78" t="n">
        <v>4</v>
      </c>
      <c r="U36" s="78" t="n">
        <v>12</v>
      </c>
      <c r="V36" s="78" t="n">
        <v>2011</v>
      </c>
      <c r="W36" s="78"/>
      <c r="X36" s="78"/>
      <c r="Y36" s="78"/>
      <c r="Z36" s="78" t="n">
        <v>8</v>
      </c>
      <c r="AA36" s="78" t="n">
        <v>12</v>
      </c>
      <c r="AB36" s="78" t="n">
        <v>2011</v>
      </c>
      <c r="AC36" s="82" t="n">
        <f aca="false">1*0.5</f>
        <v>0.5</v>
      </c>
      <c r="AD36" s="75" t="n">
        <v>23</v>
      </c>
      <c r="AE36" s="82" t="n">
        <v>691.7</v>
      </c>
      <c r="AF36" s="82" t="n">
        <v>167.9</v>
      </c>
      <c r="AG36" s="75" t="n">
        <v>126.84</v>
      </c>
      <c r="AH36" s="78" t="n">
        <v>110.05</v>
      </c>
      <c r="AI36" s="75" t="n">
        <v>20.78</v>
      </c>
      <c r="AJ36" s="78" t="n">
        <v>4.1</v>
      </c>
      <c r="AK36" s="78" t="n">
        <v>519</v>
      </c>
      <c r="AL36" s="78"/>
      <c r="AM36" s="78" t="n">
        <v>16.78</v>
      </c>
      <c r="AN36" s="75" t="n">
        <v>3.04</v>
      </c>
      <c r="AO36" s="78" t="n">
        <v>49</v>
      </c>
      <c r="AP36" s="75" t="n">
        <v>3</v>
      </c>
      <c r="AQ36" s="78"/>
      <c r="AR36" s="78"/>
      <c r="AS36" s="78"/>
      <c r="AT36" s="84" t="n">
        <f aca="false">AF36/AC36*10000/1000</f>
        <v>3358</v>
      </c>
      <c r="AU36" s="78"/>
      <c r="AV36" s="78"/>
      <c r="AW36" s="78"/>
      <c r="AX36" s="78"/>
      <c r="AY36" s="78"/>
      <c r="AZ36" s="78" t="n">
        <v>25</v>
      </c>
      <c r="BA36" s="78" t="n">
        <v>1</v>
      </c>
      <c r="BB36" s="78" t="n">
        <v>2012</v>
      </c>
      <c r="BC36" s="78" t="n">
        <v>58.2</v>
      </c>
      <c r="BD36" s="78" t="n">
        <f aca="false">(4.5-1)*(3-1)-(0.5)</f>
        <v>6.5</v>
      </c>
      <c r="BE36" s="83" t="n">
        <v>372</v>
      </c>
      <c r="BF36" s="78" t="n">
        <v>26</v>
      </c>
      <c r="BG36" s="78" t="n">
        <v>16</v>
      </c>
      <c r="BH36" s="75" t="n">
        <v>0.95</v>
      </c>
      <c r="BI36" s="75" t="n">
        <v>0.35</v>
      </c>
      <c r="BJ36" s="78" t="n">
        <v>138.9</v>
      </c>
      <c r="BK36" s="75" t="n">
        <v>94.6</v>
      </c>
      <c r="BL36" s="75" t="n">
        <v>89.9</v>
      </c>
      <c r="BM36" s="75" t="n">
        <v>43.2</v>
      </c>
      <c r="BN36" s="75" t="n">
        <v>40.3</v>
      </c>
      <c r="BO36" s="83" t="n">
        <f aca="false">BM36-BN36</f>
        <v>2.90000000000001</v>
      </c>
      <c r="BP36" s="75" t="n">
        <v>159.2</v>
      </c>
      <c r="BQ36" s="75" t="n">
        <v>154.2</v>
      </c>
      <c r="BR36" s="75" t="n">
        <v>3.9</v>
      </c>
      <c r="BS36" s="87" t="n">
        <f aca="false">BH36*BL36/BJ36</f>
        <v>0.614866810655148</v>
      </c>
      <c r="BT36" s="87" t="n">
        <f aca="false">BH36*(BL36/BJ36)/BD36*10000</f>
        <v>945.948939469458</v>
      </c>
      <c r="BU36" s="87" t="n">
        <f aca="false">BI36*(BQ36/BP36)/BD36*10000</f>
        <v>521.550057982219</v>
      </c>
      <c r="BV36" s="87" t="n">
        <f aca="false">BH36*(BN36/BJ36)/BD36*10000</f>
        <v>424.046076313895</v>
      </c>
      <c r="BW36" s="87" t="n">
        <f aca="false">BU36+BV36</f>
        <v>945.596134296114</v>
      </c>
    </row>
    <row r="37" customFormat="false" ht="15" hidden="false" customHeight="false" outlineLevel="0" collapsed="false">
      <c r="A37" s="75" t="n">
        <v>2</v>
      </c>
      <c r="B37" s="76" t="n">
        <v>15</v>
      </c>
      <c r="C37" s="77" t="s">
        <v>235</v>
      </c>
      <c r="D37" s="77" t="s">
        <v>226</v>
      </c>
      <c r="E37" s="78" t="s">
        <v>230</v>
      </c>
      <c r="F37" s="78" t="n">
        <v>205</v>
      </c>
      <c r="G37" s="79" t="s">
        <v>228</v>
      </c>
      <c r="H37" s="78" t="n">
        <v>29</v>
      </c>
      <c r="I37" s="78" t="n">
        <v>9</v>
      </c>
      <c r="J37" s="78" t="n">
        <v>2011</v>
      </c>
      <c r="K37" s="78" t="n">
        <v>14</v>
      </c>
      <c r="L37" s="78" t="n">
        <v>10</v>
      </c>
      <c r="M37" s="78" t="n">
        <v>2011</v>
      </c>
      <c r="N37" s="80" t="n">
        <f aca="false">4.5*3</f>
        <v>13.5</v>
      </c>
      <c r="O37" s="78" t="n">
        <v>220</v>
      </c>
      <c r="P37" s="78"/>
      <c r="Q37" s="78" t="n">
        <v>21</v>
      </c>
      <c r="R37" s="78" t="n">
        <v>11</v>
      </c>
      <c r="S37" s="78" t="n">
        <v>2011</v>
      </c>
      <c r="T37" s="78" t="n">
        <v>4</v>
      </c>
      <c r="U37" s="78" t="n">
        <v>12</v>
      </c>
      <c r="V37" s="78" t="n">
        <v>2011</v>
      </c>
      <c r="W37" s="78"/>
      <c r="X37" s="78"/>
      <c r="Y37" s="78"/>
      <c r="Z37" s="78" t="n">
        <v>8</v>
      </c>
      <c r="AA37" s="78" t="n">
        <v>12</v>
      </c>
      <c r="AB37" s="78" t="n">
        <v>2011</v>
      </c>
      <c r="AC37" s="82" t="n">
        <f aca="false">1*0.5</f>
        <v>0.5</v>
      </c>
      <c r="AD37" s="75" t="n">
        <v>30</v>
      </c>
      <c r="AE37" s="82" t="n">
        <v>694.5</v>
      </c>
      <c r="AF37" s="82" t="n">
        <v>141.2</v>
      </c>
      <c r="AG37" s="75" t="n">
        <v>88.24</v>
      </c>
      <c r="AH37" s="78" t="n">
        <v>67.32</v>
      </c>
      <c r="AI37" s="75" t="n">
        <v>14.35</v>
      </c>
      <c r="AJ37" s="78" t="n">
        <v>4.5</v>
      </c>
      <c r="AK37" s="78" t="n">
        <v>550</v>
      </c>
      <c r="AL37" s="78"/>
      <c r="AM37" s="78" t="n">
        <v>20.92</v>
      </c>
      <c r="AN37" s="75" t="n">
        <v>4.22</v>
      </c>
      <c r="AO37" s="78" t="n">
        <v>43</v>
      </c>
      <c r="AP37" s="75" t="n">
        <v>12</v>
      </c>
      <c r="AQ37" s="78"/>
      <c r="AR37" s="78"/>
      <c r="AS37" s="78"/>
      <c r="AT37" s="84" t="n">
        <f aca="false">AF37/AC37*10000/1000</f>
        <v>2824</v>
      </c>
      <c r="AU37" s="78"/>
      <c r="AV37" s="78"/>
      <c r="AW37" s="78"/>
      <c r="AX37" s="78"/>
      <c r="AY37" s="78"/>
      <c r="AZ37" s="78" t="n">
        <v>25</v>
      </c>
      <c r="BA37" s="78" t="n">
        <v>1</v>
      </c>
      <c r="BB37" s="78" t="n">
        <v>2012</v>
      </c>
      <c r="BC37" s="78" t="n">
        <v>55.7</v>
      </c>
      <c r="BD37" s="78" t="n">
        <f aca="false">(4.5-1)*(3-1)-(0.5)</f>
        <v>6.5</v>
      </c>
      <c r="BE37" s="83" t="n">
        <v>471</v>
      </c>
      <c r="BF37" s="78" t="n">
        <v>19.6</v>
      </c>
      <c r="BG37" s="78" t="n">
        <v>12.6</v>
      </c>
      <c r="BH37" s="75" t="n">
        <v>0.7</v>
      </c>
      <c r="BI37" s="75" t="n">
        <v>0.52</v>
      </c>
      <c r="BJ37" s="78" t="n">
        <v>148.8</v>
      </c>
      <c r="BK37" s="75" t="n">
        <v>98.5</v>
      </c>
      <c r="BL37" s="75" t="n">
        <v>93.8</v>
      </c>
      <c r="BM37" s="75" t="n">
        <v>47.7</v>
      </c>
      <c r="BN37" s="75" t="n">
        <v>45.4</v>
      </c>
      <c r="BO37" s="83" t="n">
        <f aca="false">BM37-BN37</f>
        <v>2.3</v>
      </c>
      <c r="BP37" s="75" t="n">
        <v>178</v>
      </c>
      <c r="BQ37" s="75" t="n">
        <v>175</v>
      </c>
      <c r="BR37" s="75" t="n">
        <v>4.1</v>
      </c>
      <c r="BS37" s="87" t="n">
        <f aca="false">BH37*BL37/BJ37</f>
        <v>0.441263440860215</v>
      </c>
      <c r="BT37" s="87" t="n">
        <f aca="false">BH37*(BL37/BJ37)/BD37*10000</f>
        <v>678.866832092638</v>
      </c>
      <c r="BU37" s="87" t="n">
        <f aca="false">BI37*(BQ37/BP37)/BD37*10000</f>
        <v>786.516853932584</v>
      </c>
      <c r="BV37" s="87" t="n">
        <f aca="false">BH37*(BN37/BJ37)/BD37*10000</f>
        <v>328.577336641853</v>
      </c>
      <c r="BW37" s="87" t="n">
        <f aca="false">BU37+BV37</f>
        <v>1115.09419057444</v>
      </c>
    </row>
    <row r="38" customFormat="false" ht="15" hidden="false" customHeight="false" outlineLevel="0" collapsed="false">
      <c r="A38" s="75" t="n">
        <v>2</v>
      </c>
      <c r="B38" s="76" t="n">
        <v>16</v>
      </c>
      <c r="C38" s="77" t="s">
        <v>235</v>
      </c>
      <c r="D38" s="77" t="s">
        <v>226</v>
      </c>
      <c r="E38" s="78" t="s">
        <v>232</v>
      </c>
      <c r="F38" s="78" t="n">
        <v>206</v>
      </c>
      <c r="G38" s="79" t="s">
        <v>228</v>
      </c>
      <c r="H38" s="78" t="n">
        <v>29</v>
      </c>
      <c r="I38" s="78" t="n">
        <v>9</v>
      </c>
      <c r="J38" s="78" t="n">
        <v>2011</v>
      </c>
      <c r="K38" s="78" t="n">
        <v>14</v>
      </c>
      <c r="L38" s="78" t="n">
        <v>10</v>
      </c>
      <c r="M38" s="78" t="n">
        <v>2011</v>
      </c>
      <c r="N38" s="80" t="n">
        <f aca="false">4.5*3</f>
        <v>13.5</v>
      </c>
      <c r="O38" s="78" t="n">
        <v>625</v>
      </c>
      <c r="P38" s="78"/>
      <c r="Q38" s="78" t="n">
        <v>21</v>
      </c>
      <c r="R38" s="78" t="n">
        <v>11</v>
      </c>
      <c r="S38" s="78" t="n">
        <v>2011</v>
      </c>
      <c r="T38" s="78" t="n">
        <v>4</v>
      </c>
      <c r="U38" s="78" t="n">
        <v>12</v>
      </c>
      <c r="V38" s="78" t="n">
        <v>2011</v>
      </c>
      <c r="W38" s="78"/>
      <c r="X38" s="78"/>
      <c r="Y38" s="78"/>
      <c r="Z38" s="78" t="n">
        <v>8</v>
      </c>
      <c r="AA38" s="78" t="n">
        <v>12</v>
      </c>
      <c r="AB38" s="78" t="n">
        <v>2011</v>
      </c>
      <c r="AC38" s="82" t="n">
        <f aca="false">1*0.5</f>
        <v>0.5</v>
      </c>
      <c r="AD38" s="75" t="n">
        <v>21</v>
      </c>
      <c r="AE38" s="82" t="n">
        <v>584.9</v>
      </c>
      <c r="AF38" s="82" t="n">
        <v>125.7</v>
      </c>
      <c r="AG38" s="75" t="n">
        <v>97.34</v>
      </c>
      <c r="AH38" s="78" t="n">
        <v>81.21</v>
      </c>
      <c r="AI38" s="75" t="n">
        <v>15.1</v>
      </c>
      <c r="AJ38" s="78" t="n">
        <v>4.2</v>
      </c>
      <c r="AK38" s="78" t="n">
        <v>540</v>
      </c>
      <c r="AL38" s="78"/>
      <c r="AM38" s="78" t="n">
        <v>16.13</v>
      </c>
      <c r="AN38" s="75" t="n">
        <v>2.61</v>
      </c>
      <c r="AO38" s="78" t="n">
        <v>36</v>
      </c>
      <c r="AP38" s="75" t="n">
        <v>18</v>
      </c>
      <c r="AQ38" s="78"/>
      <c r="AR38" s="78"/>
      <c r="AS38" s="78"/>
      <c r="AT38" s="84" t="n">
        <f aca="false">AF38/AC38*10000/1000</f>
        <v>2514</v>
      </c>
      <c r="AU38" s="78"/>
      <c r="AV38" s="78"/>
      <c r="AW38" s="78"/>
      <c r="AX38" s="78"/>
      <c r="AY38" s="78"/>
      <c r="AZ38" s="78" t="n">
        <v>25</v>
      </c>
      <c r="BA38" s="78" t="n">
        <v>1</v>
      </c>
      <c r="BB38" s="78" t="n">
        <v>2012</v>
      </c>
      <c r="BC38" s="78" t="n">
        <v>58.1</v>
      </c>
      <c r="BD38" s="78" t="n">
        <f aca="false">(4.5-1)*(3-1)-(0.5)</f>
        <v>6.5</v>
      </c>
      <c r="BE38" s="83" t="n">
        <v>189</v>
      </c>
      <c r="BF38" s="78" t="n">
        <v>18.4</v>
      </c>
      <c r="BG38" s="78" t="n">
        <v>15.2</v>
      </c>
      <c r="BH38" s="75" t="n">
        <v>0.6</v>
      </c>
      <c r="BI38" s="75" t="n">
        <v>0.25</v>
      </c>
      <c r="BJ38" s="78" t="n">
        <v>127.5</v>
      </c>
      <c r="BK38" s="75" t="n">
        <v>84.7</v>
      </c>
      <c r="BL38" s="75" t="n">
        <v>80.5</v>
      </c>
      <c r="BM38" s="75" t="n">
        <v>41</v>
      </c>
      <c r="BN38" s="75" t="n">
        <v>38.4</v>
      </c>
      <c r="BO38" s="83" t="n">
        <f aca="false">BM38-BN38</f>
        <v>2.6</v>
      </c>
      <c r="BP38" s="75" t="n">
        <v>141.9</v>
      </c>
      <c r="BQ38" s="75" t="n">
        <v>134.2</v>
      </c>
      <c r="BR38" s="75" t="n">
        <v>3.5</v>
      </c>
      <c r="BS38" s="87" t="n">
        <f aca="false">BH38*BL38/BJ38</f>
        <v>0.378823529411765</v>
      </c>
      <c r="BT38" s="87" t="n">
        <f aca="false">BH38*(BL38/BJ38)/BD38*10000</f>
        <v>582.805429864253</v>
      </c>
      <c r="BU38" s="87" t="n">
        <f aca="false">BI38*(BQ38/BP38)/BD38*10000</f>
        <v>363.744782349433</v>
      </c>
      <c r="BV38" s="87" t="n">
        <f aca="false">BH38*(BN38/BJ38)/BD38*10000</f>
        <v>278.009049773756</v>
      </c>
      <c r="BW38" s="87" t="n">
        <f aca="false">BU38+BV38</f>
        <v>641.753832123189</v>
      </c>
    </row>
    <row r="39" customFormat="false" ht="15" hidden="false" customHeight="false" outlineLevel="0" collapsed="false">
      <c r="A39" s="75" t="n">
        <v>2</v>
      </c>
      <c r="B39" s="76" t="n">
        <v>18</v>
      </c>
      <c r="C39" s="77" t="s">
        <v>235</v>
      </c>
      <c r="D39" s="77" t="s">
        <v>226</v>
      </c>
      <c r="E39" s="78" t="s">
        <v>227</v>
      </c>
      <c r="F39" s="78" t="n">
        <v>207</v>
      </c>
      <c r="G39" s="79" t="s">
        <v>228</v>
      </c>
      <c r="H39" s="78" t="n">
        <v>29</v>
      </c>
      <c r="I39" s="78" t="n">
        <v>9</v>
      </c>
      <c r="J39" s="78" t="n">
        <v>2011</v>
      </c>
      <c r="K39" s="78" t="n">
        <v>14</v>
      </c>
      <c r="L39" s="78" t="n">
        <v>10</v>
      </c>
      <c r="M39" s="78" t="n">
        <v>2011</v>
      </c>
      <c r="N39" s="80" t="n">
        <f aca="false">4.5*3</f>
        <v>13.5</v>
      </c>
      <c r="O39" s="78" t="n">
        <v>780</v>
      </c>
      <c r="P39" s="78"/>
      <c r="Q39" s="78" t="n">
        <v>21</v>
      </c>
      <c r="R39" s="78" t="n">
        <v>11</v>
      </c>
      <c r="S39" s="78" t="n">
        <v>2011</v>
      </c>
      <c r="T39" s="78" t="n">
        <v>4</v>
      </c>
      <c r="U39" s="78" t="n">
        <v>12</v>
      </c>
      <c r="V39" s="78" t="n">
        <v>2011</v>
      </c>
      <c r="W39" s="78"/>
      <c r="X39" s="78"/>
      <c r="Y39" s="78"/>
      <c r="Z39" s="78" t="n">
        <v>8</v>
      </c>
      <c r="AA39" s="78" t="n">
        <v>12</v>
      </c>
      <c r="AB39" s="78" t="n">
        <v>2011</v>
      </c>
      <c r="AC39" s="82" t="n">
        <f aca="false">1*0.5</f>
        <v>0.5</v>
      </c>
      <c r="AD39" s="75" t="n">
        <v>25</v>
      </c>
      <c r="AE39" s="82" t="n">
        <v>658.5</v>
      </c>
      <c r="AF39" s="82" t="n">
        <v>137</v>
      </c>
      <c r="AG39" s="75" t="n">
        <v>119.86</v>
      </c>
      <c r="AH39" s="78" t="n">
        <v>88.99</v>
      </c>
      <c r="AI39" s="75" t="n">
        <v>15.87</v>
      </c>
      <c r="AJ39" s="78" t="n">
        <v>5</v>
      </c>
      <c r="AK39" s="78" t="n">
        <v>1369</v>
      </c>
      <c r="AL39" s="78"/>
      <c r="AM39" s="78" t="n">
        <v>30.85</v>
      </c>
      <c r="AN39" s="75" t="n">
        <v>4.7</v>
      </c>
      <c r="AO39" s="78" t="n">
        <v>129</v>
      </c>
      <c r="AP39" s="75" t="n">
        <v>8</v>
      </c>
      <c r="AQ39" s="78"/>
      <c r="AR39" s="78"/>
      <c r="AS39" s="78"/>
      <c r="AT39" s="84" t="n">
        <f aca="false">AF39/AC39*10000/1000</f>
        <v>2740</v>
      </c>
      <c r="AU39" s="78"/>
      <c r="AV39" s="78"/>
      <c r="AW39" s="78"/>
      <c r="AX39" s="78"/>
      <c r="AY39" s="78"/>
      <c r="AZ39" s="78" t="n">
        <v>25</v>
      </c>
      <c r="BA39" s="78" t="n">
        <v>1</v>
      </c>
      <c r="BB39" s="78" t="n">
        <v>2012</v>
      </c>
      <c r="BC39" s="78" t="n">
        <v>60.2</v>
      </c>
      <c r="BD39" s="78" t="n">
        <f aca="false">(4.5-1)*(3-1)-(0.5)</f>
        <v>6.5</v>
      </c>
      <c r="BE39" s="83" t="n">
        <v>368</v>
      </c>
      <c r="BF39" s="78" t="n">
        <v>20.2</v>
      </c>
      <c r="BG39" s="78" t="n">
        <v>13.6</v>
      </c>
      <c r="BH39" s="75" t="n">
        <v>1.5</v>
      </c>
      <c r="BI39" s="75" t="n">
        <v>0.6</v>
      </c>
      <c r="BJ39" s="78" t="n">
        <v>167</v>
      </c>
      <c r="BK39" s="75" t="n">
        <v>114.2</v>
      </c>
      <c r="BL39" s="75" t="n">
        <v>108.7</v>
      </c>
      <c r="BM39" s="75" t="n">
        <v>50.7</v>
      </c>
      <c r="BN39" s="75" t="n">
        <v>47.7</v>
      </c>
      <c r="BO39" s="83" t="n">
        <f aca="false">BM39-BN39</f>
        <v>3</v>
      </c>
      <c r="BP39" s="91" t="n">
        <v>152</v>
      </c>
      <c r="BQ39" s="91" t="n">
        <v>151.2</v>
      </c>
      <c r="BR39" s="75" t="n">
        <v>4.7</v>
      </c>
      <c r="BS39" s="87" t="n">
        <f aca="false">BH39*BL39/BJ39</f>
        <v>0.976347305389222</v>
      </c>
      <c r="BT39" s="87" t="n">
        <f aca="false">BH39*(BL39/BJ39)/BD39*10000</f>
        <v>1502.07277752188</v>
      </c>
      <c r="BU39" s="87" t="n">
        <f aca="false">BI39*(BQ39/BP39)/BD39*10000</f>
        <v>918.218623481781</v>
      </c>
      <c r="BV39" s="87" t="n">
        <f aca="false">BH39*(BN39/BJ39)/BD39*10000</f>
        <v>659.143251957623</v>
      </c>
      <c r="BW39" s="87" t="n">
        <f aca="false">BU39+BV39</f>
        <v>1577.3618754394</v>
      </c>
    </row>
    <row r="40" customFormat="false" ht="15" hidden="false" customHeight="false" outlineLevel="0" collapsed="false">
      <c r="A40" s="75" t="n">
        <v>2</v>
      </c>
      <c r="B40" s="76" t="n">
        <v>13</v>
      </c>
      <c r="C40" s="77" t="s">
        <v>225</v>
      </c>
      <c r="D40" s="77" t="s">
        <v>236</v>
      </c>
      <c r="E40" s="78" t="s">
        <v>233</v>
      </c>
      <c r="F40" s="78" t="n">
        <v>209</v>
      </c>
      <c r="G40" s="79" t="s">
        <v>228</v>
      </c>
      <c r="H40" s="78" t="n">
        <v>29</v>
      </c>
      <c r="I40" s="78" t="n">
        <v>9</v>
      </c>
      <c r="J40" s="78" t="n">
        <v>2011</v>
      </c>
      <c r="K40" s="78" t="n">
        <v>14</v>
      </c>
      <c r="L40" s="78" t="n">
        <v>10</v>
      </c>
      <c r="M40" s="78" t="n">
        <v>2011</v>
      </c>
      <c r="N40" s="80" t="n">
        <f aca="false">4.5*3</f>
        <v>13.5</v>
      </c>
      <c r="O40" s="78" t="n">
        <v>254</v>
      </c>
      <c r="P40" s="78"/>
      <c r="Q40" s="78" t="n">
        <v>21</v>
      </c>
      <c r="R40" s="78" t="n">
        <v>11</v>
      </c>
      <c r="S40" s="78" t="n">
        <v>2011</v>
      </c>
      <c r="T40" s="78" t="n">
        <v>4</v>
      </c>
      <c r="U40" s="78" t="n">
        <v>12</v>
      </c>
      <c r="V40" s="78" t="n">
        <v>2011</v>
      </c>
      <c r="W40" s="78"/>
      <c r="X40" s="78"/>
      <c r="Y40" s="78"/>
      <c r="Z40" s="78" t="n">
        <v>8</v>
      </c>
      <c r="AA40" s="78" t="n">
        <v>12</v>
      </c>
      <c r="AB40" s="78" t="n">
        <v>2011</v>
      </c>
      <c r="AC40" s="82" t="n">
        <f aca="false">1*0.5</f>
        <v>0.5</v>
      </c>
      <c r="AD40" s="75" t="n">
        <v>20</v>
      </c>
      <c r="AE40" s="82" t="n">
        <v>466.3</v>
      </c>
      <c r="AF40" s="82" t="n">
        <v>115.1</v>
      </c>
      <c r="AG40" s="75" t="n">
        <v>101.61</v>
      </c>
      <c r="AH40" s="78" t="n">
        <v>100.3</v>
      </c>
      <c r="AI40" s="75" t="n">
        <v>19.35</v>
      </c>
      <c r="AJ40" s="78" t="n">
        <v>0.3</v>
      </c>
      <c r="AK40" s="78" t="n">
        <v>22</v>
      </c>
      <c r="AL40" s="78"/>
      <c r="AM40" s="78" t="n">
        <v>1.31</v>
      </c>
      <c r="AN40" s="75" t="n">
        <v>0.18</v>
      </c>
      <c r="AO40" s="78" t="n">
        <v>18</v>
      </c>
      <c r="AP40" s="75" t="n">
        <v>4</v>
      </c>
      <c r="AQ40" s="78"/>
      <c r="AR40" s="78"/>
      <c r="AS40" s="78"/>
      <c r="AT40" s="84" t="n">
        <f aca="false">AF40/AC40*10000/1000</f>
        <v>2302</v>
      </c>
      <c r="AU40" s="78"/>
      <c r="AV40" s="78"/>
      <c r="AW40" s="78"/>
      <c r="AX40" s="78"/>
      <c r="AY40" s="78"/>
      <c r="AZ40" s="78" t="n">
        <v>25</v>
      </c>
      <c r="BA40" s="78" t="n">
        <v>1</v>
      </c>
      <c r="BB40" s="78" t="n">
        <v>2012</v>
      </c>
      <c r="BC40" s="78" t="n">
        <v>50.9</v>
      </c>
      <c r="BD40" s="78" t="n">
        <f aca="false">(4.5-1)*(3-1)-(0.5)</f>
        <v>6.5</v>
      </c>
      <c r="BE40" s="83" t="n">
        <v>441</v>
      </c>
      <c r="BF40" s="78" t="n">
        <v>14</v>
      </c>
      <c r="BG40" s="78" t="n">
        <v>17</v>
      </c>
      <c r="BH40" s="75" t="n">
        <v>0.65</v>
      </c>
      <c r="BI40" s="75" t="n">
        <v>0.5</v>
      </c>
      <c r="BJ40" s="78" t="n">
        <v>95</v>
      </c>
      <c r="BK40" s="75" t="n">
        <v>59.7</v>
      </c>
      <c r="BL40" s="75" t="n">
        <v>57.1</v>
      </c>
      <c r="BM40" s="75" t="n">
        <v>32.4</v>
      </c>
      <c r="BN40" s="75" t="n">
        <v>31.2</v>
      </c>
      <c r="BO40" s="83" t="n">
        <f aca="false">BM40-BN40</f>
        <v>1.2</v>
      </c>
      <c r="BP40" s="75" t="n">
        <v>192.4</v>
      </c>
      <c r="BQ40" s="75" t="n">
        <v>186.9</v>
      </c>
      <c r="BR40" s="75" t="n">
        <v>3</v>
      </c>
      <c r="BS40" s="87" t="n">
        <f aca="false">BH40*BL40/BJ40</f>
        <v>0.390684210526316</v>
      </c>
      <c r="BT40" s="87" t="n">
        <f aca="false">BH40*(BL40/BJ40)/BD40*10000</f>
        <v>601.052631578947</v>
      </c>
      <c r="BU40" s="87" t="n">
        <f aca="false">BI40*(BQ40/BP40)/BD40*10000</f>
        <v>747.241324164401</v>
      </c>
      <c r="BV40" s="87" t="n">
        <f aca="false">BH40*(BN40/BJ40)/BD40*10000</f>
        <v>328.421052631579</v>
      </c>
      <c r="BW40" s="87" t="n">
        <f aca="false">BU40+BV40</f>
        <v>1075.66237679598</v>
      </c>
    </row>
    <row r="41" customFormat="false" ht="15" hidden="false" customHeight="false" outlineLevel="0" collapsed="false">
      <c r="A41" s="75" t="n">
        <v>2</v>
      </c>
      <c r="B41" s="76" t="n">
        <v>14</v>
      </c>
      <c r="C41" s="77" t="s">
        <v>225</v>
      </c>
      <c r="D41" s="77" t="s">
        <v>236</v>
      </c>
      <c r="E41" s="78" t="s">
        <v>231</v>
      </c>
      <c r="F41" s="78" t="n">
        <v>210</v>
      </c>
      <c r="G41" s="79" t="s">
        <v>228</v>
      </c>
      <c r="H41" s="78" t="n">
        <v>29</v>
      </c>
      <c r="I41" s="78" t="n">
        <v>9</v>
      </c>
      <c r="J41" s="78" t="n">
        <v>2011</v>
      </c>
      <c r="K41" s="78" t="n">
        <v>14</v>
      </c>
      <c r="L41" s="78" t="n">
        <v>10</v>
      </c>
      <c r="M41" s="78" t="n">
        <v>2011</v>
      </c>
      <c r="N41" s="80" t="n">
        <f aca="false">4.5*3</f>
        <v>13.5</v>
      </c>
      <c r="O41" s="78" t="n">
        <v>680</v>
      </c>
      <c r="P41" s="78"/>
      <c r="Q41" s="78" t="n">
        <v>21</v>
      </c>
      <c r="R41" s="78" t="n">
        <v>11</v>
      </c>
      <c r="S41" s="78" t="n">
        <v>2011</v>
      </c>
      <c r="T41" s="78" t="n">
        <v>4</v>
      </c>
      <c r="U41" s="78" t="n">
        <v>12</v>
      </c>
      <c r="V41" s="78" t="n">
        <v>2011</v>
      </c>
      <c r="W41" s="78"/>
      <c r="X41" s="78"/>
      <c r="Y41" s="78"/>
      <c r="Z41" s="78" t="n">
        <v>8</v>
      </c>
      <c r="AA41" s="78" t="n">
        <v>12</v>
      </c>
      <c r="AB41" s="78" t="n">
        <v>2011</v>
      </c>
      <c r="AC41" s="82" t="n">
        <f aca="false">1*0.5</f>
        <v>0.5</v>
      </c>
      <c r="AD41" s="75" t="n">
        <v>21</v>
      </c>
      <c r="AE41" s="82" t="n">
        <v>492.6</v>
      </c>
      <c r="AF41" s="82" t="n">
        <v>125.3</v>
      </c>
      <c r="AG41" s="75" t="n">
        <v>91.61</v>
      </c>
      <c r="AH41" s="78" t="n">
        <v>90.55</v>
      </c>
      <c r="AI41" s="75" t="n">
        <v>17.25</v>
      </c>
      <c r="AJ41" s="78" t="n">
        <v>1</v>
      </c>
      <c r="AK41" s="78" t="n">
        <v>16</v>
      </c>
      <c r="AL41" s="78"/>
      <c r="AM41" s="78" t="n">
        <v>1.05</v>
      </c>
      <c r="AN41" s="75" t="n">
        <v>0.17</v>
      </c>
      <c r="AO41" s="78" t="n">
        <v>9</v>
      </c>
      <c r="AP41" s="75" t="n">
        <v>7</v>
      </c>
      <c r="AQ41" s="78"/>
      <c r="AR41" s="78"/>
      <c r="AS41" s="78"/>
      <c r="AT41" s="84" t="n">
        <f aca="false">AF41/AC41*10000/1000</f>
        <v>2506</v>
      </c>
      <c r="AU41" s="78"/>
      <c r="AV41" s="78"/>
      <c r="AW41" s="78"/>
      <c r="AX41" s="78"/>
      <c r="AY41" s="78"/>
      <c r="AZ41" s="78" t="n">
        <v>25</v>
      </c>
      <c r="BA41" s="78" t="n">
        <v>1</v>
      </c>
      <c r="BB41" s="78" t="n">
        <v>2012</v>
      </c>
      <c r="BC41" s="78" t="n">
        <v>50.2</v>
      </c>
      <c r="BD41" s="78" t="n">
        <f aca="false">(4.5-1)*(3-1)-(0.5)</f>
        <v>6.5</v>
      </c>
      <c r="BE41" s="83" t="n">
        <v>212</v>
      </c>
      <c r="BF41" s="78" t="n">
        <v>11.2</v>
      </c>
      <c r="BG41" s="78" t="n">
        <v>14.2</v>
      </c>
      <c r="BH41" s="75" t="n">
        <v>0.75</v>
      </c>
      <c r="BI41" s="75" t="n">
        <v>0.38</v>
      </c>
      <c r="BJ41" s="78" t="n">
        <v>61.5</v>
      </c>
      <c r="BK41" s="75" t="n">
        <v>35</v>
      </c>
      <c r="BL41" s="75" t="n">
        <v>32.9</v>
      </c>
      <c r="BM41" s="75" t="n">
        <v>27.3</v>
      </c>
      <c r="BN41" s="75" t="n">
        <v>24.9</v>
      </c>
      <c r="BO41" s="83" t="n">
        <f aca="false">BM41-BN41</f>
        <v>2.4</v>
      </c>
      <c r="BP41" s="75" t="n">
        <v>176.5</v>
      </c>
      <c r="BQ41" s="75" t="n">
        <v>173.1</v>
      </c>
      <c r="BR41" s="75" t="n">
        <v>2.2</v>
      </c>
      <c r="BS41" s="87" t="n">
        <f aca="false">BH41*BL41/BJ41</f>
        <v>0.401219512195122</v>
      </c>
      <c r="BT41" s="87" t="n">
        <f aca="false">BH41*(BL41/BJ41)/BD41*10000</f>
        <v>617.260787992495</v>
      </c>
      <c r="BU41" s="87" t="n">
        <f aca="false">BI41*(BQ41/BP41)/BD41*10000</f>
        <v>573.353671823927</v>
      </c>
      <c r="BV41" s="87" t="n">
        <f aca="false">BH41*(BN41/BJ41)/BD41*10000</f>
        <v>467.166979362101</v>
      </c>
      <c r="BW41" s="87" t="n">
        <f aca="false">BU41+BV41</f>
        <v>1040.52065118603</v>
      </c>
    </row>
    <row r="42" customFormat="false" ht="15" hidden="false" customHeight="false" outlineLevel="0" collapsed="false">
      <c r="A42" s="75" t="n">
        <v>2</v>
      </c>
      <c r="B42" s="76" t="n">
        <v>12</v>
      </c>
      <c r="C42" s="77" t="s">
        <v>225</v>
      </c>
      <c r="D42" s="77" t="s">
        <v>236</v>
      </c>
      <c r="E42" s="78" t="s">
        <v>234</v>
      </c>
      <c r="F42" s="78" t="n">
        <v>211</v>
      </c>
      <c r="G42" s="79" t="s">
        <v>228</v>
      </c>
      <c r="H42" s="78" t="n">
        <v>29</v>
      </c>
      <c r="I42" s="78" t="n">
        <v>9</v>
      </c>
      <c r="J42" s="78" t="n">
        <v>2011</v>
      </c>
      <c r="K42" s="78" t="n">
        <v>14</v>
      </c>
      <c r="L42" s="78" t="n">
        <v>10</v>
      </c>
      <c r="M42" s="78" t="n">
        <v>2011</v>
      </c>
      <c r="N42" s="80" t="n">
        <f aca="false">4.5*3</f>
        <v>13.5</v>
      </c>
      <c r="O42" s="78" t="n">
        <v>460</v>
      </c>
      <c r="P42" s="78"/>
      <c r="Q42" s="78" t="n">
        <v>21</v>
      </c>
      <c r="R42" s="78" t="n">
        <v>11</v>
      </c>
      <c r="S42" s="78" t="n">
        <v>2011</v>
      </c>
      <c r="T42" s="78" t="n">
        <v>4</v>
      </c>
      <c r="U42" s="78" t="n">
        <v>12</v>
      </c>
      <c r="V42" s="78" t="n">
        <v>2011</v>
      </c>
      <c r="W42" s="78"/>
      <c r="X42" s="78"/>
      <c r="Y42" s="78"/>
      <c r="Z42" s="78" t="n">
        <v>8</v>
      </c>
      <c r="AA42" s="78" t="n">
        <v>12</v>
      </c>
      <c r="AB42" s="78" t="n">
        <v>2011</v>
      </c>
      <c r="AC42" s="82" t="n">
        <f aca="false">1*0.5</f>
        <v>0.5</v>
      </c>
      <c r="AD42" s="75" t="n">
        <v>36</v>
      </c>
      <c r="AE42" s="82" t="n">
        <v>749.3</v>
      </c>
      <c r="AF42" s="82" t="n">
        <v>197.2</v>
      </c>
      <c r="AG42" s="75" t="n">
        <v>143.8</v>
      </c>
      <c r="AH42" s="78" t="n">
        <v>142.07</v>
      </c>
      <c r="AI42" s="75" t="n">
        <v>25.55</v>
      </c>
      <c r="AJ42" s="78" t="n">
        <v>0.5</v>
      </c>
      <c r="AK42" s="78" t="n">
        <v>37</v>
      </c>
      <c r="AL42" s="78"/>
      <c r="AM42" s="78" t="n">
        <v>1.72</v>
      </c>
      <c r="AN42" s="75" t="n">
        <v>0.27</v>
      </c>
      <c r="AO42" s="78" t="n">
        <v>28</v>
      </c>
      <c r="AP42" s="75" t="n">
        <v>9</v>
      </c>
      <c r="AQ42" s="78"/>
      <c r="AR42" s="78"/>
      <c r="AS42" s="78"/>
      <c r="AT42" s="84" t="n">
        <f aca="false">AF42/AC42*10000/1000</f>
        <v>3944</v>
      </c>
      <c r="AU42" s="78"/>
      <c r="AV42" s="78"/>
      <c r="AW42" s="78"/>
      <c r="AX42" s="78"/>
      <c r="AY42" s="78"/>
      <c r="AZ42" s="78" t="n">
        <v>25</v>
      </c>
      <c r="BA42" s="78" t="n">
        <v>1</v>
      </c>
      <c r="BB42" s="78" t="n">
        <v>2012</v>
      </c>
      <c r="BC42" s="78" t="n">
        <v>54.3</v>
      </c>
      <c r="BD42" s="78" t="n">
        <f aca="false">(4.5-1)*(3-1)-(0.5)</f>
        <v>6.5</v>
      </c>
      <c r="BE42" s="83" t="n">
        <v>296</v>
      </c>
      <c r="BF42" s="78" t="n">
        <v>12.6</v>
      </c>
      <c r="BG42" s="78" t="n">
        <v>15.8</v>
      </c>
      <c r="BH42" s="75" t="n">
        <v>0.55</v>
      </c>
      <c r="BI42" s="75" t="n">
        <v>0.45</v>
      </c>
      <c r="BJ42" s="78" t="n">
        <v>85.3</v>
      </c>
      <c r="BK42" s="75" t="n">
        <v>51.9</v>
      </c>
      <c r="BL42" s="75" t="n">
        <v>49.4</v>
      </c>
      <c r="BM42" s="75" t="n">
        <v>32.9</v>
      </c>
      <c r="BN42" s="75" t="n">
        <v>31</v>
      </c>
      <c r="BO42" s="83" t="n">
        <f aca="false">BM42-BN42</f>
        <v>1.9</v>
      </c>
      <c r="BP42" s="75" t="n">
        <v>207.8</v>
      </c>
      <c r="BQ42" s="75" t="n">
        <v>202.9</v>
      </c>
      <c r="BR42" s="75" t="n">
        <v>2.8</v>
      </c>
      <c r="BS42" s="87" t="n">
        <f aca="false">BH42*BL42/BJ42</f>
        <v>0.31852286049238</v>
      </c>
      <c r="BT42" s="87" t="n">
        <f aca="false">BH42*(BL42/BJ42)/BD42*10000</f>
        <v>490.035169988277</v>
      </c>
      <c r="BU42" s="87" t="n">
        <f aca="false">BI42*(BQ42/BP42)/BD42*10000</f>
        <v>675.982823721034</v>
      </c>
      <c r="BV42" s="87" t="n">
        <f aca="false">BH42*(BN42/BJ42)/BD42*10000</f>
        <v>307.511948778068</v>
      </c>
      <c r="BW42" s="87" t="n">
        <f aca="false">BU42+BV42</f>
        <v>983.494772499102</v>
      </c>
    </row>
    <row r="43" customFormat="false" ht="15" hidden="false" customHeight="false" outlineLevel="0" collapsed="false">
      <c r="A43" s="75" t="n">
        <v>2</v>
      </c>
      <c r="B43" s="76" t="n">
        <v>10</v>
      </c>
      <c r="C43" s="77" t="s">
        <v>225</v>
      </c>
      <c r="D43" s="77" t="s">
        <v>236</v>
      </c>
      <c r="E43" s="78" t="s">
        <v>229</v>
      </c>
      <c r="F43" s="78" t="n">
        <v>212</v>
      </c>
      <c r="G43" s="79" t="s">
        <v>228</v>
      </c>
      <c r="H43" s="78" t="n">
        <v>29</v>
      </c>
      <c r="I43" s="78" t="n">
        <v>9</v>
      </c>
      <c r="J43" s="78" t="n">
        <v>2011</v>
      </c>
      <c r="K43" s="78" t="n">
        <v>14</v>
      </c>
      <c r="L43" s="78" t="n">
        <v>10</v>
      </c>
      <c r="M43" s="78" t="n">
        <v>2011</v>
      </c>
      <c r="N43" s="80" t="n">
        <f aca="false">4.5*3</f>
        <v>13.5</v>
      </c>
      <c r="O43" s="78" t="n">
        <v>481</v>
      </c>
      <c r="P43" s="78"/>
      <c r="Q43" s="78" t="n">
        <v>21</v>
      </c>
      <c r="R43" s="78" t="n">
        <v>11</v>
      </c>
      <c r="S43" s="78" t="n">
        <v>2011</v>
      </c>
      <c r="T43" s="78" t="n">
        <v>4</v>
      </c>
      <c r="U43" s="78" t="n">
        <v>12</v>
      </c>
      <c r="V43" s="78" t="n">
        <v>2011</v>
      </c>
      <c r="W43" s="78"/>
      <c r="X43" s="78"/>
      <c r="Y43" s="78"/>
      <c r="Z43" s="78" t="n">
        <v>8</v>
      </c>
      <c r="AA43" s="78" t="n">
        <v>12</v>
      </c>
      <c r="AB43" s="78" t="n">
        <v>2011</v>
      </c>
      <c r="AC43" s="82" t="n">
        <f aca="false">1*0.5</f>
        <v>0.5</v>
      </c>
      <c r="AD43" s="75" t="n">
        <v>16</v>
      </c>
      <c r="AE43" s="82" t="n">
        <v>620.1</v>
      </c>
      <c r="AF43" s="82" t="n">
        <v>148.6</v>
      </c>
      <c r="AG43" s="75" t="n">
        <v>108.27</v>
      </c>
      <c r="AH43" s="78" t="n">
        <v>107.76</v>
      </c>
      <c r="AI43" s="75" t="n">
        <v>20.39</v>
      </c>
      <c r="AJ43" s="78" t="n">
        <v>0.2</v>
      </c>
      <c r="AK43" s="78" t="n">
        <v>9</v>
      </c>
      <c r="AL43" s="78"/>
      <c r="AM43" s="78" t="n">
        <v>0.509999999999991</v>
      </c>
      <c r="AN43" s="75" t="n">
        <v>0.1</v>
      </c>
      <c r="AO43" s="78" t="n">
        <v>3</v>
      </c>
      <c r="AP43" s="75" t="n">
        <v>6</v>
      </c>
      <c r="AQ43" s="78"/>
      <c r="AR43" s="78"/>
      <c r="AS43" s="78"/>
      <c r="AT43" s="84" t="n">
        <f aca="false">AF43/AC43*10000/1000</f>
        <v>2972</v>
      </c>
      <c r="AU43" s="78"/>
      <c r="AV43" s="78"/>
      <c r="AW43" s="78"/>
      <c r="AX43" s="78"/>
      <c r="AY43" s="78"/>
      <c r="AZ43" s="78" t="n">
        <v>25</v>
      </c>
      <c r="BA43" s="78" t="n">
        <v>1</v>
      </c>
      <c r="BB43" s="78" t="n">
        <v>2012</v>
      </c>
      <c r="BC43" s="78" t="n">
        <v>54.5</v>
      </c>
      <c r="BD43" s="78" t="n">
        <f aca="false">(4.5-1)*(3-1)-(0.5)</f>
        <v>6.5</v>
      </c>
      <c r="BE43" s="83" t="n">
        <v>267</v>
      </c>
      <c r="BF43" s="78" t="n">
        <v>11.4</v>
      </c>
      <c r="BG43" s="78" t="n">
        <v>19.8</v>
      </c>
      <c r="BH43" s="75" t="n">
        <v>0.55</v>
      </c>
      <c r="BI43" s="75" t="n">
        <v>0.4</v>
      </c>
      <c r="BJ43" s="78" t="n">
        <v>75.1</v>
      </c>
      <c r="BK43" s="75" t="n">
        <v>46.5</v>
      </c>
      <c r="BL43" s="75" t="n">
        <v>43.9</v>
      </c>
      <c r="BM43" s="75" t="n">
        <v>27.6</v>
      </c>
      <c r="BN43" s="75" t="n">
        <v>25.6</v>
      </c>
      <c r="BO43" s="83" t="n">
        <f aca="false">BM43-BN43</f>
        <v>2</v>
      </c>
      <c r="BP43" s="75" t="n">
        <v>175.5</v>
      </c>
      <c r="BQ43" s="75" t="n">
        <v>173.9</v>
      </c>
      <c r="BR43" s="75" t="n">
        <v>2.7</v>
      </c>
      <c r="BS43" s="87" t="n">
        <f aca="false">BH43*BL43/BJ43</f>
        <v>0.32150466045273</v>
      </c>
      <c r="BT43" s="87" t="n">
        <f aca="false">BH43*(BL43/BJ43)/BD43*10000</f>
        <v>494.622554542661</v>
      </c>
      <c r="BU43" s="87" t="n">
        <f aca="false">BI43*(BQ43/BP43)/BD43*10000</f>
        <v>609.774271312733</v>
      </c>
      <c r="BV43" s="87" t="n">
        <f aca="false">BH43*(BN43/BJ43)/BD43*10000</f>
        <v>288.435931578408</v>
      </c>
      <c r="BW43" s="87" t="n">
        <f aca="false">BU43+BV43</f>
        <v>898.210202891141</v>
      </c>
    </row>
    <row r="44" customFormat="false" ht="15" hidden="false" customHeight="false" outlineLevel="0" collapsed="false">
      <c r="A44" s="75" t="n">
        <v>2</v>
      </c>
      <c r="B44" s="76" t="n">
        <v>11</v>
      </c>
      <c r="C44" s="77" t="s">
        <v>225</v>
      </c>
      <c r="D44" s="77" t="s">
        <v>236</v>
      </c>
      <c r="E44" s="78" t="s">
        <v>227</v>
      </c>
      <c r="F44" s="78" t="n">
        <v>213</v>
      </c>
      <c r="G44" s="79" t="s">
        <v>228</v>
      </c>
      <c r="H44" s="78" t="n">
        <v>29</v>
      </c>
      <c r="I44" s="78" t="n">
        <v>9</v>
      </c>
      <c r="J44" s="78" t="n">
        <v>2011</v>
      </c>
      <c r="K44" s="78" t="n">
        <v>14</v>
      </c>
      <c r="L44" s="78" t="n">
        <v>10</v>
      </c>
      <c r="M44" s="78" t="n">
        <v>2011</v>
      </c>
      <c r="N44" s="80" t="n">
        <f aca="false">4.5*3</f>
        <v>13.5</v>
      </c>
      <c r="O44" s="78" t="n">
        <v>625</v>
      </c>
      <c r="P44" s="78"/>
      <c r="Q44" s="78" t="n">
        <v>21</v>
      </c>
      <c r="R44" s="78" t="n">
        <v>11</v>
      </c>
      <c r="S44" s="78" t="n">
        <v>2011</v>
      </c>
      <c r="T44" s="78" t="n">
        <v>4</v>
      </c>
      <c r="U44" s="78" t="n">
        <v>12</v>
      </c>
      <c r="V44" s="78" t="n">
        <v>2011</v>
      </c>
      <c r="W44" s="78"/>
      <c r="X44" s="78"/>
      <c r="Y44" s="78"/>
      <c r="Z44" s="78" t="n">
        <v>8</v>
      </c>
      <c r="AA44" s="78" t="n">
        <v>12</v>
      </c>
      <c r="AB44" s="78" t="n">
        <v>2011</v>
      </c>
      <c r="AC44" s="82" t="n">
        <f aca="false">1*0.5</f>
        <v>0.5</v>
      </c>
      <c r="AD44" s="75" t="n">
        <v>16</v>
      </c>
      <c r="AE44" s="82" t="n">
        <v>426.8</v>
      </c>
      <c r="AF44" s="82" t="n">
        <v>100.6</v>
      </c>
      <c r="AG44" s="75" t="n">
        <v>113.34</v>
      </c>
      <c r="AH44" s="78" t="n">
        <v>111.91</v>
      </c>
      <c r="AI44" s="75" t="n">
        <v>21.23</v>
      </c>
      <c r="AJ44" s="78" t="n">
        <v>0.2</v>
      </c>
      <c r="AK44" s="78" t="n">
        <v>29</v>
      </c>
      <c r="AL44" s="78"/>
      <c r="AM44" s="78" t="n">
        <v>1.42</v>
      </c>
      <c r="AN44" s="75" t="n">
        <v>0.2</v>
      </c>
      <c r="AO44" s="78" t="n">
        <v>24</v>
      </c>
      <c r="AP44" s="75" t="n">
        <v>5</v>
      </c>
      <c r="AQ44" s="78"/>
      <c r="AR44" s="78"/>
      <c r="AS44" s="78"/>
      <c r="AT44" s="84" t="n">
        <f aca="false">AF44/AC44*10000/1000</f>
        <v>2012</v>
      </c>
      <c r="AU44" s="78"/>
      <c r="AV44" s="78"/>
      <c r="AW44" s="78"/>
      <c r="AX44" s="78"/>
      <c r="AY44" s="78"/>
      <c r="AZ44" s="78" t="n">
        <v>25</v>
      </c>
      <c r="BA44" s="78" t="n">
        <v>1</v>
      </c>
      <c r="BB44" s="78" t="n">
        <v>2012</v>
      </c>
      <c r="BC44" s="78" t="n">
        <v>58.3</v>
      </c>
      <c r="BD44" s="78" t="n">
        <f aca="false">(4.5-1)*(3-1)-(0.5)</f>
        <v>6.5</v>
      </c>
      <c r="BE44" s="83" t="n">
        <v>323</v>
      </c>
      <c r="BF44" s="78" t="n">
        <v>23.6</v>
      </c>
      <c r="BG44" s="78" t="n">
        <v>15</v>
      </c>
      <c r="BH44" s="75" t="n">
        <v>1</v>
      </c>
      <c r="BI44" s="75" t="n">
        <v>0.65</v>
      </c>
      <c r="BJ44" s="78" t="n">
        <v>100.2</v>
      </c>
      <c r="BK44" s="75" t="n">
        <v>63.2</v>
      </c>
      <c r="BL44" s="75" t="n">
        <v>60</v>
      </c>
      <c r="BM44" s="75" t="n">
        <v>33.7</v>
      </c>
      <c r="BN44" s="75" t="n">
        <v>31</v>
      </c>
      <c r="BO44" s="83" t="n">
        <f aca="false">BM44-BN44</f>
        <v>2.7</v>
      </c>
      <c r="BP44" s="75" t="n">
        <v>186.4</v>
      </c>
      <c r="BQ44" s="75" t="n">
        <v>175.2</v>
      </c>
      <c r="BR44" s="75" t="n">
        <v>3.1</v>
      </c>
      <c r="BS44" s="87" t="n">
        <f aca="false">BH44*BL44/BJ44</f>
        <v>0.598802395209581</v>
      </c>
      <c r="BT44" s="87" t="n">
        <f aca="false">BH44*(BL44/BJ44)/BD44*10000</f>
        <v>921.234454168586</v>
      </c>
      <c r="BU44" s="87" t="n">
        <f aca="false">BI44*(BQ44/BP44)/BD44*10000</f>
        <v>939.914163090129</v>
      </c>
      <c r="BV44" s="87" t="n">
        <f aca="false">BH44*(BN44/BJ44)/BD44*10000</f>
        <v>475.971134653769</v>
      </c>
      <c r="BW44" s="87" t="n">
        <f aca="false">BU44+BV44</f>
        <v>1415.8852977439</v>
      </c>
    </row>
    <row r="45" customFormat="false" ht="15" hidden="false" customHeight="false" outlineLevel="0" collapsed="false">
      <c r="A45" s="75" t="n">
        <v>2</v>
      </c>
      <c r="B45" s="76" t="n">
        <v>8</v>
      </c>
      <c r="C45" s="77" t="s">
        <v>225</v>
      </c>
      <c r="D45" s="77" t="s">
        <v>236</v>
      </c>
      <c r="E45" s="78" t="s">
        <v>230</v>
      </c>
      <c r="F45" s="78" t="n">
        <v>214</v>
      </c>
      <c r="G45" s="79" t="s">
        <v>228</v>
      </c>
      <c r="H45" s="78" t="n">
        <v>29</v>
      </c>
      <c r="I45" s="78" t="n">
        <v>9</v>
      </c>
      <c r="J45" s="78" t="n">
        <v>2011</v>
      </c>
      <c r="K45" s="78" t="n">
        <v>14</v>
      </c>
      <c r="L45" s="78" t="n">
        <v>10</v>
      </c>
      <c r="M45" s="78" t="n">
        <v>2011</v>
      </c>
      <c r="N45" s="80" t="n">
        <f aca="false">4.5*3</f>
        <v>13.5</v>
      </c>
      <c r="O45" s="78" t="n">
        <v>513</v>
      </c>
      <c r="P45" s="78"/>
      <c r="Q45" s="78" t="n">
        <v>21</v>
      </c>
      <c r="R45" s="78" t="n">
        <v>11</v>
      </c>
      <c r="S45" s="78" t="n">
        <v>2011</v>
      </c>
      <c r="T45" s="78" t="n">
        <v>4</v>
      </c>
      <c r="U45" s="78" t="n">
        <v>12</v>
      </c>
      <c r="V45" s="78" t="n">
        <v>2011</v>
      </c>
      <c r="W45" s="78"/>
      <c r="X45" s="78"/>
      <c r="Y45" s="78"/>
      <c r="Z45" s="78" t="n">
        <v>8</v>
      </c>
      <c r="AA45" s="78" t="n">
        <v>12</v>
      </c>
      <c r="AB45" s="78" t="n">
        <v>2011</v>
      </c>
      <c r="AC45" s="82" t="n">
        <f aca="false">1*0.5</f>
        <v>0.5</v>
      </c>
      <c r="AD45" s="75" t="n">
        <v>29</v>
      </c>
      <c r="AE45" s="82" t="n">
        <v>632.9</v>
      </c>
      <c r="AF45" s="82" t="n">
        <v>161.7</v>
      </c>
      <c r="AG45" s="75" t="n">
        <v>101.9</v>
      </c>
      <c r="AH45" s="78" t="n">
        <v>101.2</v>
      </c>
      <c r="AI45" s="75" t="n">
        <v>19.18</v>
      </c>
      <c r="AJ45" s="78" t="n">
        <v>0.6</v>
      </c>
      <c r="AK45" s="78" t="n">
        <v>10</v>
      </c>
      <c r="AL45" s="78"/>
      <c r="AM45" s="78" t="n">
        <v>0.69</v>
      </c>
      <c r="AN45" s="75" t="n">
        <v>0.11</v>
      </c>
      <c r="AO45" s="78" t="n">
        <v>5</v>
      </c>
      <c r="AP45" s="75" t="n">
        <v>5</v>
      </c>
      <c r="AQ45" s="78"/>
      <c r="AR45" s="78"/>
      <c r="AS45" s="78"/>
      <c r="AT45" s="84" t="n">
        <f aca="false">AF45/AC45*10000/1000</f>
        <v>3234</v>
      </c>
      <c r="AU45" s="78"/>
      <c r="AV45" s="78"/>
      <c r="AW45" s="78"/>
      <c r="AX45" s="78"/>
      <c r="AY45" s="78"/>
      <c r="AZ45" s="78" t="n">
        <v>25</v>
      </c>
      <c r="BA45" s="78" t="n">
        <v>1</v>
      </c>
      <c r="BB45" s="78" t="n">
        <v>2012</v>
      </c>
      <c r="BC45" s="78" t="n">
        <v>48.4</v>
      </c>
      <c r="BD45" s="78" t="n">
        <f aca="false">(4.5-1)*(3-1)-(0.5)</f>
        <v>6.5</v>
      </c>
      <c r="BE45" s="78" t="n">
        <v>292</v>
      </c>
      <c r="BF45" s="78" t="n">
        <v>10</v>
      </c>
      <c r="BG45" s="78" t="n">
        <v>15.4</v>
      </c>
      <c r="BH45" s="75" t="n">
        <v>0.8</v>
      </c>
      <c r="BI45" s="75" t="n">
        <v>0.6</v>
      </c>
      <c r="BJ45" s="78" t="n">
        <v>94</v>
      </c>
      <c r="BK45" s="75" t="n">
        <v>55.2</v>
      </c>
      <c r="BL45" s="75" t="n">
        <v>51.9</v>
      </c>
      <c r="BM45" s="75" t="n">
        <v>37.9</v>
      </c>
      <c r="BN45" s="75" t="n">
        <v>36.6</v>
      </c>
      <c r="BO45" s="83" t="n">
        <f aca="false">BM45-BN45</f>
        <v>1.3</v>
      </c>
      <c r="BP45" s="75" t="n">
        <v>160.2</v>
      </c>
      <c r="BQ45" s="75" t="n">
        <v>158.3</v>
      </c>
      <c r="BR45" s="75" t="n">
        <v>2.9</v>
      </c>
      <c r="BS45" s="87" t="n">
        <f aca="false">BH45*BL45/BJ45</f>
        <v>0.441702127659575</v>
      </c>
      <c r="BT45" s="87" t="n">
        <f aca="false">BH45*(BL45/BJ45)/BD45*10000</f>
        <v>679.541734860884</v>
      </c>
      <c r="BU45" s="87" t="n">
        <f aca="false">BI45*(BQ45/BP45)/BD45*10000</f>
        <v>912.12906943244</v>
      </c>
      <c r="BV45" s="87" t="n">
        <f aca="false">BH45*(BN45/BJ45)/BD45*10000</f>
        <v>479.214402618658</v>
      </c>
      <c r="BW45" s="87" t="n">
        <f aca="false">BU45+BV45</f>
        <v>1391.3434720511</v>
      </c>
    </row>
    <row r="46" customFormat="false" ht="15" hidden="false" customHeight="false" outlineLevel="0" collapsed="false">
      <c r="A46" s="75" t="n">
        <v>2</v>
      </c>
      <c r="B46" s="76" t="n">
        <v>9</v>
      </c>
      <c r="C46" s="77" t="s">
        <v>225</v>
      </c>
      <c r="D46" s="77" t="s">
        <v>236</v>
      </c>
      <c r="E46" s="78" t="s">
        <v>232</v>
      </c>
      <c r="F46" s="78" t="n">
        <v>215</v>
      </c>
      <c r="G46" s="79" t="s">
        <v>228</v>
      </c>
      <c r="H46" s="78" t="n">
        <v>29</v>
      </c>
      <c r="I46" s="78" t="n">
        <v>9</v>
      </c>
      <c r="J46" s="78" t="n">
        <v>2011</v>
      </c>
      <c r="K46" s="78" t="n">
        <v>14</v>
      </c>
      <c r="L46" s="78" t="n">
        <v>10</v>
      </c>
      <c r="M46" s="78" t="n">
        <v>2011</v>
      </c>
      <c r="N46" s="80" t="n">
        <f aca="false">4.5*3</f>
        <v>13.5</v>
      </c>
      <c r="O46" s="78" t="n">
        <v>221</v>
      </c>
      <c r="P46" s="78"/>
      <c r="Q46" s="78" t="n">
        <v>21</v>
      </c>
      <c r="R46" s="78" t="n">
        <v>11</v>
      </c>
      <c r="S46" s="78" t="n">
        <v>2011</v>
      </c>
      <c r="T46" s="78" t="n">
        <v>4</v>
      </c>
      <c r="U46" s="78" t="n">
        <v>12</v>
      </c>
      <c r="V46" s="78" t="n">
        <v>2011</v>
      </c>
      <c r="W46" s="78"/>
      <c r="X46" s="78"/>
      <c r="Y46" s="78"/>
      <c r="Z46" s="78" t="n">
        <v>8</v>
      </c>
      <c r="AA46" s="78" t="n">
        <v>12</v>
      </c>
      <c r="AB46" s="78" t="n">
        <v>2011</v>
      </c>
      <c r="AC46" s="82" t="n">
        <f aca="false">1*0.5</f>
        <v>0.5</v>
      </c>
      <c r="AD46" s="75" t="n">
        <v>16</v>
      </c>
      <c r="AE46" s="82" t="n">
        <v>471.7</v>
      </c>
      <c r="AF46" s="82" t="n">
        <v>118.5</v>
      </c>
      <c r="AG46" s="75" t="n">
        <v>65.45</v>
      </c>
      <c r="AH46" s="78" t="n">
        <v>64.9</v>
      </c>
      <c r="AI46" s="75" t="n">
        <v>12.14</v>
      </c>
      <c r="AJ46" s="78" t="n">
        <v>0.4</v>
      </c>
      <c r="AK46" s="78" t="n">
        <v>11</v>
      </c>
      <c r="AL46" s="78"/>
      <c r="AM46" s="78" t="n">
        <v>0.55</v>
      </c>
      <c r="AN46" s="75" t="n">
        <v>0.09</v>
      </c>
      <c r="AO46" s="78" t="n">
        <v>3</v>
      </c>
      <c r="AP46" s="75" t="n">
        <v>8</v>
      </c>
      <c r="AQ46" s="78"/>
      <c r="AR46" s="78"/>
      <c r="AS46" s="78"/>
      <c r="AT46" s="84" t="n">
        <f aca="false">AF46/AC46*10000/1000</f>
        <v>2370</v>
      </c>
      <c r="AU46" s="78"/>
      <c r="AV46" s="78"/>
      <c r="AW46" s="78"/>
      <c r="AX46" s="78"/>
      <c r="AY46" s="78"/>
      <c r="AZ46" s="78" t="n">
        <v>25</v>
      </c>
      <c r="BA46" s="78" t="n">
        <v>1</v>
      </c>
      <c r="BB46" s="78" t="n">
        <v>2012</v>
      </c>
      <c r="BC46" s="78" t="n">
        <v>52.6</v>
      </c>
      <c r="BD46" s="78" t="n">
        <f aca="false">(4.5-1)*(3-1)-(0.5)</f>
        <v>6.5</v>
      </c>
      <c r="BE46" s="78" t="n">
        <v>397</v>
      </c>
      <c r="BF46" s="78" t="n">
        <v>15.6</v>
      </c>
      <c r="BG46" s="78" t="n">
        <v>14</v>
      </c>
      <c r="BH46" s="75" t="n">
        <v>0.86</v>
      </c>
      <c r="BI46" s="75" t="n">
        <v>0.7</v>
      </c>
      <c r="BJ46" s="78" t="n">
        <v>86.5</v>
      </c>
      <c r="BK46" s="75" t="n">
        <v>62.1</v>
      </c>
      <c r="BL46" s="75" t="n">
        <v>58.8</v>
      </c>
      <c r="BM46" s="75" t="n">
        <v>33.1</v>
      </c>
      <c r="BN46" s="75" t="n">
        <v>30.5</v>
      </c>
      <c r="BO46" s="83" t="n">
        <f aca="false">BM46-BN46</f>
        <v>2.6</v>
      </c>
      <c r="BP46" s="75" t="n">
        <v>174.8</v>
      </c>
      <c r="BQ46" s="75" t="n">
        <v>165.1</v>
      </c>
      <c r="BR46" s="75" t="n">
        <v>2.9</v>
      </c>
      <c r="BS46" s="87" t="n">
        <f aca="false">BH46*BL46/BJ46</f>
        <v>0.584601156069364</v>
      </c>
      <c r="BT46" s="87" t="n">
        <f aca="false">BH46*(BL46/BJ46)/BD46*10000</f>
        <v>899.386393952868</v>
      </c>
      <c r="BU46" s="87" t="n">
        <f aca="false">BI46*(BQ46/BP46)/BD46*10000</f>
        <v>1017.16247139588</v>
      </c>
      <c r="BV46" s="87" t="n">
        <f aca="false">BH46*(BN46/BJ46)/BD46*10000</f>
        <v>466.51845264562</v>
      </c>
      <c r="BW46" s="87" t="n">
        <f aca="false">BU46+BV46</f>
        <v>1483.6809240415</v>
      </c>
    </row>
    <row r="47" customFormat="false" ht="15" hidden="false" customHeight="false" outlineLevel="0" collapsed="false">
      <c r="A47" s="75" t="n">
        <v>2</v>
      </c>
      <c r="B47" s="76" t="n">
        <v>28</v>
      </c>
      <c r="C47" s="77" t="s">
        <v>235</v>
      </c>
      <c r="D47" s="77" t="s">
        <v>236</v>
      </c>
      <c r="E47" s="78" t="s">
        <v>231</v>
      </c>
      <c r="F47" s="78" t="n">
        <v>218</v>
      </c>
      <c r="G47" s="79" t="s">
        <v>228</v>
      </c>
      <c r="H47" s="78" t="n">
        <v>29</v>
      </c>
      <c r="I47" s="78" t="n">
        <v>9</v>
      </c>
      <c r="J47" s="78" t="n">
        <v>2011</v>
      </c>
      <c r="K47" s="78" t="n">
        <v>14</v>
      </c>
      <c r="L47" s="78" t="n">
        <v>10</v>
      </c>
      <c r="M47" s="78" t="n">
        <v>2011</v>
      </c>
      <c r="N47" s="80" t="n">
        <f aca="false">4.5*3</f>
        <v>13.5</v>
      </c>
      <c r="O47" s="78" t="n">
        <v>701</v>
      </c>
      <c r="P47" s="78"/>
      <c r="Q47" s="78" t="n">
        <v>21</v>
      </c>
      <c r="R47" s="78" t="n">
        <v>11</v>
      </c>
      <c r="S47" s="78" t="n">
        <v>2011</v>
      </c>
      <c r="T47" s="78" t="n">
        <v>4</v>
      </c>
      <c r="U47" s="78" t="n">
        <v>12</v>
      </c>
      <c r="V47" s="78" t="n">
        <v>2011</v>
      </c>
      <c r="W47" s="78"/>
      <c r="X47" s="78"/>
      <c r="Y47" s="78"/>
      <c r="Z47" s="78" t="n">
        <v>8</v>
      </c>
      <c r="AA47" s="78" t="n">
        <v>12</v>
      </c>
      <c r="AB47" s="78" t="n">
        <v>2011</v>
      </c>
      <c r="AC47" s="82" t="n">
        <f aca="false">1*0.5</f>
        <v>0.5</v>
      </c>
      <c r="AD47" s="75" t="n">
        <v>24</v>
      </c>
      <c r="AE47" s="82" t="n">
        <v>390.8</v>
      </c>
      <c r="AF47" s="82" t="n">
        <v>91.8</v>
      </c>
      <c r="AG47" s="75" t="n">
        <v>80.94</v>
      </c>
      <c r="AH47" s="78" t="n">
        <v>80</v>
      </c>
      <c r="AI47" s="75" t="n">
        <v>14.56</v>
      </c>
      <c r="AJ47" s="78" t="n">
        <v>0.4</v>
      </c>
      <c r="AK47" s="78" t="n">
        <v>15</v>
      </c>
      <c r="AL47" s="78"/>
      <c r="AM47" s="78" t="n">
        <v>0.93</v>
      </c>
      <c r="AN47" s="75" t="n">
        <v>0.12</v>
      </c>
      <c r="AO47" s="78" t="n">
        <v>10</v>
      </c>
      <c r="AP47" s="75" t="n">
        <v>5</v>
      </c>
      <c r="AQ47" s="78"/>
      <c r="AR47" s="78"/>
      <c r="AS47" s="78"/>
      <c r="AT47" s="84" t="n">
        <f aca="false">AF47/AC47*10000/1000</f>
        <v>1836</v>
      </c>
      <c r="AU47" s="78"/>
      <c r="AV47" s="78"/>
      <c r="AW47" s="78"/>
      <c r="AX47" s="78"/>
      <c r="AY47" s="78"/>
      <c r="AZ47" s="78" t="n">
        <v>25</v>
      </c>
      <c r="BA47" s="78" t="n">
        <v>1</v>
      </c>
      <c r="BB47" s="78" t="n">
        <v>2012</v>
      </c>
      <c r="BC47" s="78" t="n">
        <v>51.8</v>
      </c>
      <c r="BD47" s="78" t="n">
        <f aca="false">(4.5-1)*(3-1)-(0.5)</f>
        <v>6.5</v>
      </c>
      <c r="BE47" s="78" t="n">
        <v>360</v>
      </c>
      <c r="BF47" s="78" t="n">
        <v>15</v>
      </c>
      <c r="BG47" s="78" t="n">
        <v>13.4</v>
      </c>
      <c r="BH47" s="75" t="n">
        <v>0.86</v>
      </c>
      <c r="BI47" s="75" t="n">
        <v>0.42</v>
      </c>
      <c r="BJ47" s="78" t="n">
        <v>61.4</v>
      </c>
      <c r="BK47" s="75" t="n">
        <v>31</v>
      </c>
      <c r="BL47" s="75" t="n">
        <v>29.2</v>
      </c>
      <c r="BM47" s="75" t="n">
        <v>30.2</v>
      </c>
      <c r="BN47" s="75" t="n">
        <v>28.1</v>
      </c>
      <c r="BO47" s="83" t="n">
        <f aca="false">BM47-BN47</f>
        <v>2.1</v>
      </c>
      <c r="BP47" s="75" t="n">
        <v>174.9</v>
      </c>
      <c r="BQ47" s="75" t="n">
        <v>167.4</v>
      </c>
      <c r="BR47" s="75" t="n">
        <v>1.9</v>
      </c>
      <c r="BS47" s="87" t="n">
        <f aca="false">BH47*BL47/BJ47</f>
        <v>0.408990228013029</v>
      </c>
      <c r="BT47" s="87" t="n">
        <f aca="false">BH47*(BL47/BJ47)/BD47*10000</f>
        <v>629.21573540466</v>
      </c>
      <c r="BU47" s="87" t="n">
        <f aca="false">BI47*(BQ47/BP47)/BD47*10000</f>
        <v>618.445705238158</v>
      </c>
      <c r="BV47" s="87" t="n">
        <f aca="false">BH47*(BN47/BJ47)/BD47*10000</f>
        <v>605.51240290654</v>
      </c>
      <c r="BW47" s="87" t="n">
        <f aca="false">BU47+BV47</f>
        <v>1223.9581081447</v>
      </c>
    </row>
    <row r="48" customFormat="false" ht="15" hidden="false" customHeight="false" outlineLevel="0" collapsed="false">
      <c r="A48" s="75" t="n">
        <v>2</v>
      </c>
      <c r="B48" s="76" t="n">
        <v>23</v>
      </c>
      <c r="C48" s="77" t="s">
        <v>235</v>
      </c>
      <c r="D48" s="77" t="s">
        <v>236</v>
      </c>
      <c r="E48" s="78" t="s">
        <v>232</v>
      </c>
      <c r="F48" s="78" t="n">
        <v>219</v>
      </c>
      <c r="G48" s="79" t="s">
        <v>228</v>
      </c>
      <c r="H48" s="78" t="n">
        <v>29</v>
      </c>
      <c r="I48" s="78" t="n">
        <v>9</v>
      </c>
      <c r="J48" s="78" t="n">
        <v>2011</v>
      </c>
      <c r="K48" s="78" t="n">
        <v>14</v>
      </c>
      <c r="L48" s="78" t="n">
        <v>10</v>
      </c>
      <c r="M48" s="78" t="n">
        <v>2011</v>
      </c>
      <c r="N48" s="80" t="n">
        <f aca="false">4.5*3</f>
        <v>13.5</v>
      </c>
      <c r="O48" s="78" t="n">
        <v>725</v>
      </c>
      <c r="P48" s="78"/>
      <c r="Q48" s="78" t="n">
        <v>21</v>
      </c>
      <c r="R48" s="78" t="n">
        <v>11</v>
      </c>
      <c r="S48" s="78" t="n">
        <v>2011</v>
      </c>
      <c r="T48" s="78" t="n">
        <v>4</v>
      </c>
      <c r="U48" s="78" t="n">
        <v>12</v>
      </c>
      <c r="V48" s="78" t="n">
        <v>2011</v>
      </c>
      <c r="W48" s="78"/>
      <c r="X48" s="78"/>
      <c r="Y48" s="78"/>
      <c r="Z48" s="78" t="n">
        <v>8</v>
      </c>
      <c r="AA48" s="78" t="n">
        <v>12</v>
      </c>
      <c r="AB48" s="78" t="n">
        <v>2011</v>
      </c>
      <c r="AC48" s="82" t="n">
        <f aca="false">1*0.5</f>
        <v>0.5</v>
      </c>
      <c r="AD48" s="75" t="n">
        <v>14</v>
      </c>
      <c r="AE48" s="82" t="n">
        <v>328.9</v>
      </c>
      <c r="AF48" s="82" t="n">
        <v>87.4</v>
      </c>
      <c r="AG48" s="75" t="n">
        <v>88.48</v>
      </c>
      <c r="AH48" s="78" t="n">
        <v>85.68</v>
      </c>
      <c r="AI48" s="75" t="n">
        <v>17.34</v>
      </c>
      <c r="AJ48" s="78" t="n">
        <v>0.4</v>
      </c>
      <c r="AK48" s="78" t="n">
        <v>53</v>
      </c>
      <c r="AL48" s="78"/>
      <c r="AM48" s="78" t="n">
        <v>2.79</v>
      </c>
      <c r="AN48" s="75" t="n">
        <v>0.44</v>
      </c>
      <c r="AO48" s="78" t="n">
        <v>27</v>
      </c>
      <c r="AP48" s="75" t="n">
        <v>26</v>
      </c>
      <c r="AQ48" s="78"/>
      <c r="AR48" s="78"/>
      <c r="AS48" s="78"/>
      <c r="AT48" s="84" t="n">
        <f aca="false">AF48/AC48*10000/1000</f>
        <v>1748</v>
      </c>
      <c r="AU48" s="78"/>
      <c r="AV48" s="78"/>
      <c r="AW48" s="78"/>
      <c r="AX48" s="78"/>
      <c r="AY48" s="78"/>
      <c r="AZ48" s="78" t="n">
        <v>25</v>
      </c>
      <c r="BA48" s="78" t="n">
        <v>1</v>
      </c>
      <c r="BB48" s="78" t="n">
        <v>2012</v>
      </c>
      <c r="BC48" s="78" t="n">
        <v>52.2</v>
      </c>
      <c r="BD48" s="78" t="n">
        <f aca="false">(4.5-1)*(3-1)-(0.5)</f>
        <v>6.5</v>
      </c>
      <c r="BE48" s="78" t="n">
        <v>391</v>
      </c>
      <c r="BF48" s="78" t="n">
        <v>13.6</v>
      </c>
      <c r="BG48" s="78" t="n">
        <v>14.8</v>
      </c>
      <c r="BH48" s="75" t="n">
        <v>0.7</v>
      </c>
      <c r="BI48" s="78" t="n">
        <v>0.5</v>
      </c>
      <c r="BJ48" s="78" t="n">
        <v>88.7</v>
      </c>
      <c r="BK48" s="75" t="n">
        <v>53.7</v>
      </c>
      <c r="BL48" s="78" t="n">
        <v>50.7</v>
      </c>
      <c r="BM48" s="78" t="n">
        <v>34.3</v>
      </c>
      <c r="BN48" s="78" t="n">
        <v>32.1</v>
      </c>
      <c r="BO48" s="83" t="n">
        <f aca="false">BM48-BN48</f>
        <v>2.2</v>
      </c>
      <c r="BP48" s="78" t="n">
        <v>172.4</v>
      </c>
      <c r="BQ48" s="78" t="n">
        <v>167.8</v>
      </c>
      <c r="BR48" s="75" t="n">
        <v>2.8</v>
      </c>
      <c r="BS48" s="87" t="n">
        <f aca="false">BH48*BL48/BJ48</f>
        <v>0.40011273957159</v>
      </c>
      <c r="BT48" s="87" t="n">
        <f aca="false">BH48*(BL48/BJ48)/BD48*10000</f>
        <v>615.558060879369</v>
      </c>
      <c r="BU48" s="87" t="n">
        <f aca="false">BI48*(BQ48/BP48)/BD48*10000</f>
        <v>748.70605033018</v>
      </c>
      <c r="BV48" s="87" t="n">
        <f aca="false">BH48*(BN48/BJ48)/BD48*10000</f>
        <v>389.732026710606</v>
      </c>
      <c r="BW48" s="87" t="n">
        <f aca="false">BU48+BV48</f>
        <v>1138.43807704079</v>
      </c>
    </row>
    <row r="49" customFormat="false" ht="15" hidden="false" customHeight="false" outlineLevel="0" collapsed="false">
      <c r="A49" s="75" t="n">
        <v>2</v>
      </c>
      <c r="B49" s="76" t="n">
        <v>24</v>
      </c>
      <c r="C49" s="77" t="s">
        <v>235</v>
      </c>
      <c r="D49" s="77" t="s">
        <v>236</v>
      </c>
      <c r="E49" s="78" t="s">
        <v>229</v>
      </c>
      <c r="F49" s="78" t="n">
        <v>220</v>
      </c>
      <c r="G49" s="79" t="s">
        <v>228</v>
      </c>
      <c r="H49" s="78" t="n">
        <v>29</v>
      </c>
      <c r="I49" s="78" t="n">
        <v>9</v>
      </c>
      <c r="J49" s="78" t="n">
        <v>2011</v>
      </c>
      <c r="K49" s="78" t="n">
        <v>14</v>
      </c>
      <c r="L49" s="78" t="n">
        <v>10</v>
      </c>
      <c r="M49" s="78" t="n">
        <v>2011</v>
      </c>
      <c r="N49" s="80" t="n">
        <f aca="false">4.5*3</f>
        <v>13.5</v>
      </c>
      <c r="O49" s="78" t="n">
        <v>792</v>
      </c>
      <c r="P49" s="78"/>
      <c r="Q49" s="78" t="n">
        <v>21</v>
      </c>
      <c r="R49" s="78" t="n">
        <v>11</v>
      </c>
      <c r="S49" s="78" t="n">
        <v>2011</v>
      </c>
      <c r="T49" s="78" t="n">
        <v>4</v>
      </c>
      <c r="U49" s="78" t="n">
        <v>12</v>
      </c>
      <c r="V49" s="78" t="n">
        <v>2011</v>
      </c>
      <c r="W49" s="78"/>
      <c r="X49" s="78"/>
      <c r="Y49" s="78"/>
      <c r="Z49" s="78" t="n">
        <v>8</v>
      </c>
      <c r="AA49" s="78" t="n">
        <v>12</v>
      </c>
      <c r="AB49" s="78" t="n">
        <v>2011</v>
      </c>
      <c r="AC49" s="82" t="n">
        <f aca="false">1*0.5</f>
        <v>0.5</v>
      </c>
      <c r="AD49" s="75" t="n">
        <v>15</v>
      </c>
      <c r="AE49" s="82" t="n">
        <v>746.5</v>
      </c>
      <c r="AF49" s="82" t="n">
        <v>198.6</v>
      </c>
      <c r="AG49" s="75" t="n">
        <v>139.81</v>
      </c>
      <c r="AH49" s="78" t="n">
        <v>139.67</v>
      </c>
      <c r="AI49" s="75" t="n">
        <v>33.41</v>
      </c>
      <c r="AJ49" s="78" t="n">
        <v>0.3</v>
      </c>
      <c r="AK49" s="78" t="n">
        <v>4</v>
      </c>
      <c r="AL49" s="78"/>
      <c r="AM49" s="78" t="n">
        <v>0.14</v>
      </c>
      <c r="AN49" s="75" t="n">
        <v>0.03</v>
      </c>
      <c r="AO49" s="78" t="n">
        <v>2</v>
      </c>
      <c r="AP49" s="75" t="n">
        <v>2</v>
      </c>
      <c r="AQ49" s="78"/>
      <c r="AR49" s="78"/>
      <c r="AS49" s="78"/>
      <c r="AT49" s="84" t="n">
        <f aca="false">AF49/AC49*10000/1000</f>
        <v>3972</v>
      </c>
      <c r="AU49" s="78"/>
      <c r="AV49" s="78"/>
      <c r="AW49" s="78"/>
      <c r="AX49" s="78"/>
      <c r="AY49" s="78"/>
      <c r="AZ49" s="78" t="n">
        <v>25</v>
      </c>
      <c r="BA49" s="78" t="n">
        <v>1</v>
      </c>
      <c r="BB49" s="78" t="n">
        <v>2012</v>
      </c>
      <c r="BC49" s="78" t="n">
        <v>52.6</v>
      </c>
      <c r="BD49" s="78" t="n">
        <f aca="false">(4.5-1)*(3-1)-(0.5)</f>
        <v>6.5</v>
      </c>
      <c r="BE49" s="78" t="n">
        <v>371</v>
      </c>
      <c r="BF49" s="78" t="n">
        <v>18.6</v>
      </c>
      <c r="BG49" s="78" t="n">
        <v>14.4</v>
      </c>
      <c r="BH49" s="75" t="n">
        <v>0.7</v>
      </c>
      <c r="BI49" s="78" t="n">
        <v>0.45</v>
      </c>
      <c r="BJ49" s="78" t="n">
        <v>74.8</v>
      </c>
      <c r="BK49" s="75" t="n">
        <v>43.6</v>
      </c>
      <c r="BL49" s="78" t="n">
        <v>41.2</v>
      </c>
      <c r="BM49" s="78" t="n">
        <v>30.9</v>
      </c>
      <c r="BN49" s="78" t="n">
        <v>28.2</v>
      </c>
      <c r="BO49" s="83" t="n">
        <f aca="false">BM49-BN49</f>
        <v>2.7</v>
      </c>
      <c r="BP49" s="78" t="n">
        <v>176.8</v>
      </c>
      <c r="BQ49" s="78" t="n">
        <v>168.8</v>
      </c>
      <c r="BR49" s="75" t="n">
        <v>2.4</v>
      </c>
      <c r="BS49" s="87" t="n">
        <f aca="false">BH49*BL49/BJ49</f>
        <v>0.385561497326203</v>
      </c>
      <c r="BT49" s="87" t="n">
        <f aca="false">BH49*(BL49/BJ49)/BD49*10000</f>
        <v>593.171534348005</v>
      </c>
      <c r="BU49" s="87" t="n">
        <f aca="false">BI49*(BQ49/BP49)/BD49*10000</f>
        <v>660.981552384267</v>
      </c>
      <c r="BV49" s="87" t="n">
        <f aca="false">BH49*(BN49/BJ49)/BD49*10000</f>
        <v>406.005758946935</v>
      </c>
      <c r="BW49" s="87" t="n">
        <f aca="false">BU49+BV49</f>
        <v>1066.9873113312</v>
      </c>
    </row>
    <row r="50" customFormat="false" ht="15" hidden="false" customHeight="false" outlineLevel="0" collapsed="false">
      <c r="A50" s="75" t="n">
        <v>2</v>
      </c>
      <c r="B50" s="76" t="n">
        <v>26</v>
      </c>
      <c r="C50" s="77" t="s">
        <v>235</v>
      </c>
      <c r="D50" s="77" t="s">
        <v>236</v>
      </c>
      <c r="E50" s="78" t="s">
        <v>234</v>
      </c>
      <c r="F50" s="78" t="n">
        <v>221</v>
      </c>
      <c r="G50" s="79" t="s">
        <v>228</v>
      </c>
      <c r="H50" s="78" t="n">
        <v>29</v>
      </c>
      <c r="I50" s="78" t="n">
        <v>9</v>
      </c>
      <c r="J50" s="78" t="n">
        <v>2011</v>
      </c>
      <c r="K50" s="78" t="n">
        <v>14</v>
      </c>
      <c r="L50" s="78" t="n">
        <v>10</v>
      </c>
      <c r="M50" s="78" t="n">
        <v>2011</v>
      </c>
      <c r="N50" s="80" t="n">
        <f aca="false">4.5*3</f>
        <v>13.5</v>
      </c>
      <c r="O50" s="78" t="n">
        <v>434</v>
      </c>
      <c r="P50" s="78"/>
      <c r="Q50" s="78" t="n">
        <v>21</v>
      </c>
      <c r="R50" s="78" t="n">
        <v>11</v>
      </c>
      <c r="S50" s="78" t="n">
        <v>2011</v>
      </c>
      <c r="T50" s="78" t="n">
        <v>4</v>
      </c>
      <c r="U50" s="78" t="n">
        <v>12</v>
      </c>
      <c r="V50" s="78" t="n">
        <v>2011</v>
      </c>
      <c r="W50" s="78"/>
      <c r="X50" s="78"/>
      <c r="Y50" s="78"/>
      <c r="Z50" s="78" t="n">
        <v>8</v>
      </c>
      <c r="AA50" s="78" t="n">
        <v>12</v>
      </c>
      <c r="AB50" s="78" t="n">
        <v>2011</v>
      </c>
      <c r="AC50" s="82" t="n">
        <f aca="false">1*0.5</f>
        <v>0.5</v>
      </c>
      <c r="AD50" s="75" t="n">
        <v>37</v>
      </c>
      <c r="AE50" s="82" t="n">
        <v>775.5</v>
      </c>
      <c r="AF50" s="82" t="n">
        <v>198.6</v>
      </c>
      <c r="AG50" s="75" t="n">
        <v>119.38</v>
      </c>
      <c r="AH50" s="78" t="n">
        <v>117.97</v>
      </c>
      <c r="AI50" s="75" t="n">
        <v>21.43</v>
      </c>
      <c r="AJ50" s="78" t="n">
        <v>0.2</v>
      </c>
      <c r="AK50" s="78" t="n">
        <v>25</v>
      </c>
      <c r="AL50" s="78"/>
      <c r="AM50" s="78" t="n">
        <v>1.41</v>
      </c>
      <c r="AN50" s="75" t="n">
        <v>0.22</v>
      </c>
      <c r="AO50" s="78" t="n">
        <v>21</v>
      </c>
      <c r="AP50" s="75" t="n">
        <v>4</v>
      </c>
      <c r="AQ50" s="78"/>
      <c r="AR50" s="78"/>
      <c r="AS50" s="78"/>
      <c r="AT50" s="84" t="n">
        <f aca="false">AF50/AC50*10000/1000</f>
        <v>3972</v>
      </c>
      <c r="AU50" s="78"/>
      <c r="AV50" s="78"/>
      <c r="AW50" s="78"/>
      <c r="AX50" s="78"/>
      <c r="AY50" s="78"/>
      <c r="AZ50" s="78" t="n">
        <v>25</v>
      </c>
      <c r="BA50" s="78" t="n">
        <v>1</v>
      </c>
      <c r="BB50" s="78" t="n">
        <v>2012</v>
      </c>
      <c r="BC50" s="78" t="n">
        <v>47.7</v>
      </c>
      <c r="BD50" s="78" t="n">
        <f aca="false">(4.5-1)*(3-1)-(0.5)</f>
        <v>6.5</v>
      </c>
      <c r="BE50" s="78" t="n">
        <v>347</v>
      </c>
      <c r="BF50" s="78" t="n">
        <v>10</v>
      </c>
      <c r="BG50" s="78" t="n">
        <v>17.4</v>
      </c>
      <c r="BH50" s="75" t="n">
        <v>0.65</v>
      </c>
      <c r="BI50" s="78" t="n">
        <v>0.5</v>
      </c>
      <c r="BJ50" s="78" t="n">
        <v>108.9</v>
      </c>
      <c r="BK50" s="75" t="n">
        <v>72.9</v>
      </c>
      <c r="BL50" s="78" t="n">
        <v>69.6</v>
      </c>
      <c r="BM50" s="78" t="n">
        <v>33.8</v>
      </c>
      <c r="BN50" s="78" t="n">
        <v>31.9</v>
      </c>
      <c r="BO50" s="83" t="n">
        <f aca="false">BM50-BN50</f>
        <v>1.9</v>
      </c>
      <c r="BP50" s="78" t="n">
        <v>182.1</v>
      </c>
      <c r="BQ50" s="78" t="n">
        <v>175.5</v>
      </c>
      <c r="BR50" s="78" t="n">
        <v>2.5</v>
      </c>
      <c r="BS50" s="87" t="n">
        <f aca="false">BH50*BL50/BJ50</f>
        <v>0.415426997245179</v>
      </c>
      <c r="BT50" s="87" t="n">
        <f aca="false">BH50*(BL50/BJ50)/BD50*10000</f>
        <v>639.118457300275</v>
      </c>
      <c r="BU50" s="87" t="n">
        <f aca="false">BI50*(BQ50/BP50)/BD50*10000</f>
        <v>741.350906095552</v>
      </c>
      <c r="BV50" s="87" t="n">
        <f aca="false">BH50*(BN50/BJ50)/BD50*10000</f>
        <v>292.929292929293</v>
      </c>
      <c r="BW50" s="87" t="n">
        <f aca="false">BU50+BV50</f>
        <v>1034.28019902485</v>
      </c>
    </row>
    <row r="51" customFormat="false" ht="15" hidden="false" customHeight="false" outlineLevel="0" collapsed="false">
      <c r="A51" s="75" t="n">
        <v>2</v>
      </c>
      <c r="B51" s="76" t="n">
        <v>22</v>
      </c>
      <c r="C51" s="77" t="s">
        <v>235</v>
      </c>
      <c r="D51" s="77" t="s">
        <v>236</v>
      </c>
      <c r="E51" s="78" t="s">
        <v>230</v>
      </c>
      <c r="F51" s="78" t="n">
        <v>222</v>
      </c>
      <c r="G51" s="79" t="s">
        <v>228</v>
      </c>
      <c r="H51" s="78" t="n">
        <v>29</v>
      </c>
      <c r="I51" s="78" t="n">
        <v>9</v>
      </c>
      <c r="J51" s="78" t="n">
        <v>2011</v>
      </c>
      <c r="K51" s="78" t="n">
        <v>14</v>
      </c>
      <c r="L51" s="78" t="n">
        <v>10</v>
      </c>
      <c r="M51" s="78" t="n">
        <v>2011</v>
      </c>
      <c r="N51" s="80" t="n">
        <f aca="false">4.5*3</f>
        <v>13.5</v>
      </c>
      <c r="O51" s="78" t="n">
        <v>681</v>
      </c>
      <c r="P51" s="78"/>
      <c r="Q51" s="78" t="n">
        <v>21</v>
      </c>
      <c r="R51" s="78" t="n">
        <v>11</v>
      </c>
      <c r="S51" s="78" t="n">
        <v>2011</v>
      </c>
      <c r="T51" s="78" t="n">
        <v>4</v>
      </c>
      <c r="U51" s="78" t="n">
        <v>12</v>
      </c>
      <c r="V51" s="78" t="n">
        <v>2011</v>
      </c>
      <c r="W51" s="78"/>
      <c r="X51" s="78"/>
      <c r="Y51" s="78"/>
      <c r="Z51" s="78" t="n">
        <v>8</v>
      </c>
      <c r="AA51" s="78" t="n">
        <v>12</v>
      </c>
      <c r="AB51" s="78" t="n">
        <v>2011</v>
      </c>
      <c r="AC51" s="82" t="n">
        <f aca="false">1*0.5</f>
        <v>0.5</v>
      </c>
      <c r="AD51" s="75" t="n">
        <v>33</v>
      </c>
      <c r="AE51" s="82" t="n">
        <v>769.5</v>
      </c>
      <c r="AF51" s="82" t="n">
        <v>193.2</v>
      </c>
      <c r="AG51" s="75" t="n">
        <v>77.43</v>
      </c>
      <c r="AH51" s="78" t="n">
        <v>75.98</v>
      </c>
      <c r="AI51" s="75" t="n">
        <v>15.75</v>
      </c>
      <c r="AJ51" s="78" t="n">
        <v>0</v>
      </c>
      <c r="AK51" s="78" t="n">
        <v>12</v>
      </c>
      <c r="AL51" s="78"/>
      <c r="AM51" s="78" t="n">
        <v>1.44</v>
      </c>
      <c r="AN51" s="75" t="n">
        <v>0.21</v>
      </c>
      <c r="AO51" s="78" t="n">
        <v>9</v>
      </c>
      <c r="AP51" s="75" t="n">
        <v>3</v>
      </c>
      <c r="AQ51" s="78"/>
      <c r="AR51" s="78"/>
      <c r="AS51" s="78"/>
      <c r="AT51" s="84" t="n">
        <f aca="false">AF51/AC51*10000/1000</f>
        <v>3864</v>
      </c>
      <c r="AU51" s="78"/>
      <c r="AV51" s="78"/>
      <c r="AW51" s="78"/>
      <c r="AX51" s="78"/>
      <c r="AY51" s="78"/>
      <c r="AZ51" s="78" t="n">
        <v>25</v>
      </c>
      <c r="BA51" s="78" t="n">
        <v>1</v>
      </c>
      <c r="BB51" s="78" t="n">
        <v>2012</v>
      </c>
      <c r="BC51" s="78" t="n">
        <v>48.2</v>
      </c>
      <c r="BD51" s="78" t="n">
        <f aca="false">(4.5-1)*(3-1)-(0.5)</f>
        <v>6.5</v>
      </c>
      <c r="BE51" s="78" t="n">
        <v>340</v>
      </c>
      <c r="BF51" s="78" t="n">
        <v>11</v>
      </c>
      <c r="BG51" s="78" t="n">
        <v>18.8</v>
      </c>
      <c r="BH51" s="75" t="n">
        <v>0.57</v>
      </c>
      <c r="BI51" s="78" t="n">
        <v>0.42</v>
      </c>
      <c r="BJ51" s="78" t="n">
        <v>82</v>
      </c>
      <c r="BK51" s="75" t="n">
        <v>43.6</v>
      </c>
      <c r="BL51" s="78" t="n">
        <v>41.1</v>
      </c>
      <c r="BM51" s="78" t="n">
        <v>36.4</v>
      </c>
      <c r="BN51" s="78" t="n">
        <v>35.2</v>
      </c>
      <c r="BO51" s="83" t="n">
        <f aca="false">BM51-BN51</f>
        <v>1.2</v>
      </c>
      <c r="BP51" s="78" t="n">
        <v>200.7</v>
      </c>
      <c r="BQ51" s="78" t="n">
        <v>195.3</v>
      </c>
      <c r="BR51" s="78" t="n">
        <v>2.5</v>
      </c>
      <c r="BS51" s="87" t="n">
        <f aca="false">BH51*BL51/BJ51</f>
        <v>0.28569512195122</v>
      </c>
      <c r="BT51" s="87" t="n">
        <f aca="false">BH51*(BL51/BJ51)/BD51*10000</f>
        <v>439.53095684803</v>
      </c>
      <c r="BU51" s="87" t="n">
        <f aca="false">BI51*(BQ51/BP51)/BD51*10000</f>
        <v>628.768540876164</v>
      </c>
      <c r="BV51" s="87" t="n">
        <f aca="false">BH51*(BN51/BJ51)/BD51*10000</f>
        <v>376.435272045028</v>
      </c>
      <c r="BW51" s="87" t="n">
        <f aca="false">BU51+BV51</f>
        <v>1005.20381292119</v>
      </c>
    </row>
    <row r="52" customFormat="false" ht="15" hidden="false" customHeight="false" outlineLevel="0" collapsed="false">
      <c r="A52" s="75" t="n">
        <v>2</v>
      </c>
      <c r="B52" s="76" t="n">
        <v>25</v>
      </c>
      <c r="C52" s="77" t="s">
        <v>235</v>
      </c>
      <c r="D52" s="77" t="s">
        <v>236</v>
      </c>
      <c r="E52" s="78" t="s">
        <v>227</v>
      </c>
      <c r="F52" s="78" t="n">
        <v>223</v>
      </c>
      <c r="G52" s="79" t="s">
        <v>228</v>
      </c>
      <c r="H52" s="78" t="n">
        <v>29</v>
      </c>
      <c r="I52" s="78" t="n">
        <v>9</v>
      </c>
      <c r="J52" s="78" t="n">
        <v>2011</v>
      </c>
      <c r="K52" s="78" t="n">
        <v>14</v>
      </c>
      <c r="L52" s="78" t="n">
        <v>10</v>
      </c>
      <c r="M52" s="78" t="n">
        <v>2011</v>
      </c>
      <c r="N52" s="80" t="n">
        <f aca="false">4.5*3</f>
        <v>13.5</v>
      </c>
      <c r="O52" s="78" t="n">
        <v>754</v>
      </c>
      <c r="P52" s="78"/>
      <c r="Q52" s="78" t="n">
        <v>21</v>
      </c>
      <c r="R52" s="78" t="n">
        <v>11</v>
      </c>
      <c r="S52" s="78" t="n">
        <v>2011</v>
      </c>
      <c r="T52" s="78" t="n">
        <v>4</v>
      </c>
      <c r="U52" s="78" t="n">
        <v>12</v>
      </c>
      <c r="V52" s="78" t="n">
        <v>2011</v>
      </c>
      <c r="W52" s="78"/>
      <c r="X52" s="78"/>
      <c r="Y52" s="78"/>
      <c r="Z52" s="78" t="n">
        <v>8</v>
      </c>
      <c r="AA52" s="78" t="n">
        <v>12</v>
      </c>
      <c r="AB52" s="78" t="n">
        <v>2011</v>
      </c>
      <c r="AC52" s="82" t="n">
        <f aca="false">1*0.5</f>
        <v>0.5</v>
      </c>
      <c r="AD52" s="75" t="n">
        <v>21</v>
      </c>
      <c r="AE52" s="82" t="n">
        <v>698.9</v>
      </c>
      <c r="AF52" s="82" t="n">
        <v>177.5</v>
      </c>
      <c r="AG52" s="75" t="n">
        <v>93.88</v>
      </c>
      <c r="AH52" s="78" t="n">
        <v>93.34</v>
      </c>
      <c r="AI52" s="75" t="n">
        <v>21</v>
      </c>
      <c r="AJ52" s="78" t="n">
        <v>0.2</v>
      </c>
      <c r="AK52" s="78" t="n">
        <v>10</v>
      </c>
      <c r="AL52" s="78"/>
      <c r="AM52" s="78" t="n">
        <v>0.54</v>
      </c>
      <c r="AN52" s="75" t="n">
        <v>0.05</v>
      </c>
      <c r="AO52" s="78" t="n">
        <v>8</v>
      </c>
      <c r="AP52" s="75" t="n">
        <v>2</v>
      </c>
      <c r="AQ52" s="78"/>
      <c r="AR52" s="78"/>
      <c r="AS52" s="78"/>
      <c r="AT52" s="84" t="n">
        <f aca="false">AF52/AC52*10000/1000</f>
        <v>3550</v>
      </c>
      <c r="AU52" s="78"/>
      <c r="AV52" s="78"/>
      <c r="AW52" s="78"/>
      <c r="AX52" s="78"/>
      <c r="AY52" s="78"/>
      <c r="AZ52" s="78" t="n">
        <v>25</v>
      </c>
      <c r="BA52" s="78" t="n">
        <v>1</v>
      </c>
      <c r="BB52" s="78" t="n">
        <v>2012</v>
      </c>
      <c r="BC52" s="78" t="n">
        <v>54</v>
      </c>
      <c r="BD52" s="78" t="n">
        <f aca="false">(4.5-1)*(3-1)-(0.5)</f>
        <v>6.5</v>
      </c>
      <c r="BE52" s="78" t="n">
        <v>312</v>
      </c>
      <c r="BF52" s="78" t="n">
        <v>20.8</v>
      </c>
      <c r="BG52" s="78" t="n">
        <v>15.4</v>
      </c>
      <c r="BH52" s="75" t="n">
        <v>0.45</v>
      </c>
      <c r="BI52" s="78" t="n">
        <v>0.3</v>
      </c>
      <c r="BJ52" s="78" t="n">
        <v>67.4</v>
      </c>
      <c r="BK52" s="75" t="n">
        <v>39.8</v>
      </c>
      <c r="BL52" s="78" t="n">
        <v>37.8</v>
      </c>
      <c r="BM52" s="83" t="n">
        <v>25.7</v>
      </c>
      <c r="BN52" s="83" t="n">
        <v>25.1</v>
      </c>
      <c r="BO52" s="83" t="n">
        <f aca="false">BM52-BN52</f>
        <v>0.599999999999998</v>
      </c>
      <c r="BP52" s="78" t="n">
        <v>156.8</v>
      </c>
      <c r="BQ52" s="78" t="n">
        <v>148.5</v>
      </c>
      <c r="BR52" s="78" t="n">
        <v>2.1</v>
      </c>
      <c r="BS52" s="87" t="n">
        <f aca="false">BH52*BL52/BJ52</f>
        <v>0.252373887240356</v>
      </c>
      <c r="BT52" s="87" t="n">
        <f aca="false">BH52*(BL52/BJ52)/BD52*10000</f>
        <v>388.267518831317</v>
      </c>
      <c r="BU52" s="87" t="n">
        <f aca="false">BI52*(BQ52/BP52)/BD52*10000</f>
        <v>437.107535321821</v>
      </c>
      <c r="BV52" s="87" t="n">
        <f aca="false">BH52*(BN52/BJ52)/BD52*10000</f>
        <v>257.81784980598</v>
      </c>
      <c r="BW52" s="87" t="n">
        <f aca="false">BU52+BV52</f>
        <v>694.925385127801</v>
      </c>
    </row>
    <row r="53" customFormat="false" ht="15" hidden="false" customHeight="false" outlineLevel="0" collapsed="false">
      <c r="A53" s="75" t="n">
        <v>2</v>
      </c>
      <c r="B53" s="76" t="n">
        <v>27</v>
      </c>
      <c r="C53" s="77" t="s">
        <v>235</v>
      </c>
      <c r="D53" s="77" t="s">
        <v>236</v>
      </c>
      <c r="E53" s="78" t="s">
        <v>233</v>
      </c>
      <c r="F53" s="78" t="n">
        <v>224</v>
      </c>
      <c r="G53" s="79" t="s">
        <v>228</v>
      </c>
      <c r="H53" s="78" t="n">
        <v>29</v>
      </c>
      <c r="I53" s="78" t="n">
        <v>9</v>
      </c>
      <c r="J53" s="78" t="n">
        <v>2011</v>
      </c>
      <c r="K53" s="78" t="n">
        <v>14</v>
      </c>
      <c r="L53" s="78" t="n">
        <v>10</v>
      </c>
      <c r="M53" s="78" t="n">
        <v>2011</v>
      </c>
      <c r="N53" s="80" t="n">
        <f aca="false">4.5*3</f>
        <v>13.5</v>
      </c>
      <c r="O53" s="78" t="n">
        <v>205</v>
      </c>
      <c r="P53" s="78"/>
      <c r="Q53" s="78" t="n">
        <v>21</v>
      </c>
      <c r="R53" s="78" t="n">
        <v>11</v>
      </c>
      <c r="S53" s="78" t="n">
        <v>2011</v>
      </c>
      <c r="T53" s="78" t="n">
        <v>4</v>
      </c>
      <c r="U53" s="78" t="n">
        <v>12</v>
      </c>
      <c r="V53" s="78" t="n">
        <v>2011</v>
      </c>
      <c r="W53" s="78"/>
      <c r="X53" s="78"/>
      <c r="Y53" s="78"/>
      <c r="Z53" s="78" t="n">
        <v>8</v>
      </c>
      <c r="AA53" s="78" t="n">
        <v>12</v>
      </c>
      <c r="AB53" s="78" t="n">
        <v>2011</v>
      </c>
      <c r="AC53" s="82" t="n">
        <f aca="false">1*0.5</f>
        <v>0.5</v>
      </c>
      <c r="AD53" s="75" t="n">
        <v>41</v>
      </c>
      <c r="AE53" s="82" t="n">
        <v>682.8</v>
      </c>
      <c r="AF53" s="82" t="n">
        <v>161.5</v>
      </c>
      <c r="AG53" s="75" t="n">
        <v>101.86</v>
      </c>
      <c r="AH53" s="78" t="n">
        <v>98.54</v>
      </c>
      <c r="AI53" s="75" t="n">
        <v>20.63</v>
      </c>
      <c r="AJ53" s="78" t="n">
        <v>0.4</v>
      </c>
      <c r="AK53" s="78" t="n">
        <v>45</v>
      </c>
      <c r="AL53" s="78"/>
      <c r="AM53" s="78" t="n">
        <v>3.32</v>
      </c>
      <c r="AN53" s="75" t="n">
        <v>0.51</v>
      </c>
      <c r="AO53" s="78" t="n">
        <v>36</v>
      </c>
      <c r="AP53" s="75" t="n">
        <v>9</v>
      </c>
      <c r="AQ53" s="78"/>
      <c r="AR53" s="78"/>
      <c r="AS53" s="78"/>
      <c r="AT53" s="84" t="n">
        <f aca="false">AF53/AC53*10000/1000</f>
        <v>3230</v>
      </c>
      <c r="AU53" s="78"/>
      <c r="AV53" s="78"/>
      <c r="AW53" s="78"/>
      <c r="AX53" s="78"/>
      <c r="AY53" s="78"/>
      <c r="AZ53" s="78" t="n">
        <v>25</v>
      </c>
      <c r="BA53" s="78" t="n">
        <v>1</v>
      </c>
      <c r="BB53" s="78" t="n">
        <v>2012</v>
      </c>
      <c r="BC53" s="78" t="n">
        <v>52.5</v>
      </c>
      <c r="BD53" s="78" t="n">
        <f aca="false">(4.5-1)*(3-1)-(0.5)</f>
        <v>6.5</v>
      </c>
      <c r="BE53" s="78" t="n">
        <v>293</v>
      </c>
      <c r="BF53" s="78" t="n">
        <v>14</v>
      </c>
      <c r="BG53" s="78" t="n">
        <v>16.4</v>
      </c>
      <c r="BH53" s="75" t="n">
        <v>0.9</v>
      </c>
      <c r="BI53" s="78" t="n">
        <v>0.6</v>
      </c>
      <c r="BJ53" s="78" t="n">
        <v>132.2</v>
      </c>
      <c r="BK53" s="75" t="n">
        <v>81.9</v>
      </c>
      <c r="BL53" s="78" t="n">
        <v>77.4</v>
      </c>
      <c r="BM53" s="78" t="n">
        <v>47.9</v>
      </c>
      <c r="BN53" s="78" t="n">
        <v>44.5</v>
      </c>
      <c r="BO53" s="83" t="n">
        <f aca="false">BM53-BN53</f>
        <v>3.4</v>
      </c>
      <c r="BP53" s="78" t="n">
        <v>197.8</v>
      </c>
      <c r="BQ53" s="78" t="n">
        <v>191.5</v>
      </c>
      <c r="BR53" s="78" t="n">
        <v>3.6</v>
      </c>
      <c r="BS53" s="87" t="n">
        <f aca="false">BH53*BL53/BJ53</f>
        <v>0.526928895612708</v>
      </c>
      <c r="BT53" s="87" t="n">
        <f aca="false">BH53*(BL53/BJ53)/BD53*10000</f>
        <v>810.659839404166</v>
      </c>
      <c r="BU53" s="87" t="n">
        <f aca="false">BI53*(BQ53/BP53)/BD53*10000</f>
        <v>893.676596406627</v>
      </c>
      <c r="BV53" s="87" t="n">
        <f aca="false">BH53*(BN53/BJ53)/BD53*10000</f>
        <v>466.077039450716</v>
      </c>
      <c r="BW53" s="87" t="n">
        <f aca="false">BU53+BV53</f>
        <v>1359.75363585734</v>
      </c>
    </row>
    <row r="54" customFormat="false" ht="15" hidden="false" customHeight="false" outlineLevel="0" collapsed="false">
      <c r="A54" s="75" t="n">
        <v>2</v>
      </c>
      <c r="B54" s="76" t="n">
        <v>4</v>
      </c>
      <c r="C54" s="77" t="s">
        <v>225</v>
      </c>
      <c r="D54" s="77" t="s">
        <v>226</v>
      </c>
      <c r="E54" s="78" t="s">
        <v>227</v>
      </c>
      <c r="F54" s="78" t="n">
        <v>226</v>
      </c>
      <c r="G54" s="79" t="s">
        <v>228</v>
      </c>
      <c r="H54" s="78" t="n">
        <v>29</v>
      </c>
      <c r="I54" s="78" t="n">
        <v>9</v>
      </c>
      <c r="J54" s="78" t="n">
        <v>2011</v>
      </c>
      <c r="K54" s="78" t="n">
        <v>14</v>
      </c>
      <c r="L54" s="78" t="n">
        <v>10</v>
      </c>
      <c r="M54" s="78" t="n">
        <v>2011</v>
      </c>
      <c r="N54" s="80" t="n">
        <f aca="false">4.5*3</f>
        <v>13.5</v>
      </c>
      <c r="O54" s="78" t="n">
        <v>610</v>
      </c>
      <c r="P54" s="78"/>
      <c r="Q54" s="78" t="n">
        <v>21</v>
      </c>
      <c r="R54" s="78" t="n">
        <v>11</v>
      </c>
      <c r="S54" s="78" t="n">
        <v>2011</v>
      </c>
      <c r="T54" s="78" t="n">
        <v>4</v>
      </c>
      <c r="U54" s="78" t="n">
        <v>12</v>
      </c>
      <c r="V54" s="78" t="n">
        <v>2011</v>
      </c>
      <c r="W54" s="78"/>
      <c r="X54" s="78"/>
      <c r="Y54" s="78"/>
      <c r="Z54" s="78" t="n">
        <v>8</v>
      </c>
      <c r="AA54" s="78" t="n">
        <v>12</v>
      </c>
      <c r="AB54" s="78" t="n">
        <v>2011</v>
      </c>
      <c r="AC54" s="82" t="n">
        <f aca="false">1*0.5</f>
        <v>0.5</v>
      </c>
      <c r="AD54" s="75" t="n">
        <v>28</v>
      </c>
      <c r="AE54" s="82" t="n">
        <v>736.6</v>
      </c>
      <c r="AF54" s="82" t="n">
        <v>152.9</v>
      </c>
      <c r="AG54" s="75" t="n">
        <v>133.16</v>
      </c>
      <c r="AH54" s="78" t="n">
        <v>108.31</v>
      </c>
      <c r="AI54" s="75" t="n">
        <v>21.2</v>
      </c>
      <c r="AJ54" s="78" t="n">
        <v>3.9</v>
      </c>
      <c r="AK54" s="78" t="n">
        <v>438</v>
      </c>
      <c r="AL54" s="78"/>
      <c r="AM54" s="78" t="n">
        <v>24.84</v>
      </c>
      <c r="AN54" s="75" t="n">
        <v>3.83</v>
      </c>
      <c r="AO54" s="78" t="n">
        <v>37</v>
      </c>
      <c r="AP54" s="75" t="n">
        <v>7</v>
      </c>
      <c r="AQ54" s="78"/>
      <c r="AR54" s="78"/>
      <c r="AS54" s="78"/>
      <c r="AT54" s="84" t="n">
        <f aca="false">AF54/AC54*10000/1000</f>
        <v>3058</v>
      </c>
      <c r="AU54" s="78"/>
      <c r="AV54" s="78"/>
      <c r="AW54" s="78"/>
      <c r="AX54" s="78"/>
      <c r="AY54" s="78"/>
      <c r="AZ54" s="78" t="n">
        <v>25</v>
      </c>
      <c r="BA54" s="78" t="n">
        <v>1</v>
      </c>
      <c r="BB54" s="78" t="n">
        <v>2012</v>
      </c>
      <c r="BC54" s="78" t="n">
        <v>56.7</v>
      </c>
      <c r="BD54" s="78" t="n">
        <f aca="false">(4.5-1)*(3-1)-(0.5)</f>
        <v>6.5</v>
      </c>
      <c r="BE54" s="78" t="n">
        <v>683</v>
      </c>
      <c r="BF54" s="78" t="n">
        <v>18.8</v>
      </c>
      <c r="BG54" s="78" t="n">
        <v>13.2</v>
      </c>
      <c r="BH54" s="75" t="n">
        <v>1.15</v>
      </c>
      <c r="BI54" s="78" t="n">
        <v>0.5</v>
      </c>
      <c r="BJ54" s="78" t="n">
        <v>234.2</v>
      </c>
      <c r="BK54" s="75" t="n">
        <v>151</v>
      </c>
      <c r="BL54" s="78" t="n">
        <v>143.7</v>
      </c>
      <c r="BM54" s="78" t="n">
        <v>72.4</v>
      </c>
      <c r="BN54" s="78" t="n">
        <v>68.3</v>
      </c>
      <c r="BO54" s="83" t="n">
        <f aca="false">BM54-BN54</f>
        <v>4.10000000000001</v>
      </c>
      <c r="BP54" s="78" t="n">
        <v>156.6</v>
      </c>
      <c r="BQ54" s="78" t="n">
        <v>149.4</v>
      </c>
      <c r="BR54" s="78" t="n">
        <v>5.7</v>
      </c>
      <c r="BS54" s="87" t="n">
        <f aca="false">BH54*BL54/BJ54</f>
        <v>0.705614859094791</v>
      </c>
      <c r="BT54" s="87" t="n">
        <f aca="false">BH54*(BL54/BJ54)/BD54*10000</f>
        <v>1085.56132168429</v>
      </c>
      <c r="BU54" s="87" t="n">
        <f aca="false">BI54*(BQ54/BP54)/BD54*10000</f>
        <v>733.863837312113</v>
      </c>
      <c r="BV54" s="87" t="n">
        <f aca="false">BH54*(BN54/BJ54)/BD54*10000</f>
        <v>515.962688037837</v>
      </c>
      <c r="BW54" s="87" t="n">
        <f aca="false">BU54+BV54</f>
        <v>1249.82652534995</v>
      </c>
    </row>
    <row r="55" customFormat="false" ht="15" hidden="false" customHeight="false" outlineLevel="0" collapsed="false">
      <c r="A55" s="75" t="n">
        <v>2</v>
      </c>
      <c r="B55" s="76" t="n">
        <v>1</v>
      </c>
      <c r="C55" s="77" t="s">
        <v>225</v>
      </c>
      <c r="D55" s="77" t="s">
        <v>226</v>
      </c>
      <c r="E55" s="78" t="s">
        <v>230</v>
      </c>
      <c r="F55" s="78" t="n">
        <v>227</v>
      </c>
      <c r="G55" s="79" t="s">
        <v>228</v>
      </c>
      <c r="H55" s="78" t="n">
        <v>29</v>
      </c>
      <c r="I55" s="78" t="n">
        <v>9</v>
      </c>
      <c r="J55" s="78" t="n">
        <v>2011</v>
      </c>
      <c r="K55" s="78" t="n">
        <v>14</v>
      </c>
      <c r="L55" s="78" t="n">
        <v>10</v>
      </c>
      <c r="M55" s="78" t="n">
        <v>2011</v>
      </c>
      <c r="N55" s="80" t="n">
        <f aca="false">4.5*3</f>
        <v>13.5</v>
      </c>
      <c r="O55" s="78" t="n">
        <v>609</v>
      </c>
      <c r="P55" s="78"/>
      <c r="Q55" s="78" t="n">
        <v>21</v>
      </c>
      <c r="R55" s="78" t="n">
        <v>11</v>
      </c>
      <c r="S55" s="78" t="n">
        <v>2011</v>
      </c>
      <c r="T55" s="78" t="n">
        <v>4</v>
      </c>
      <c r="U55" s="78" t="n">
        <v>12</v>
      </c>
      <c r="V55" s="78" t="n">
        <v>2011</v>
      </c>
      <c r="W55" s="78"/>
      <c r="X55" s="78"/>
      <c r="Y55" s="78"/>
      <c r="Z55" s="78" t="n">
        <v>8</v>
      </c>
      <c r="AA55" s="78" t="n">
        <v>12</v>
      </c>
      <c r="AB55" s="78" t="n">
        <v>2011</v>
      </c>
      <c r="AC55" s="82" t="n">
        <f aca="false">1*0.5</f>
        <v>0.5</v>
      </c>
      <c r="AD55" s="75" t="n">
        <v>41</v>
      </c>
      <c r="AE55" s="82" t="n">
        <v>1070.2</v>
      </c>
      <c r="AF55" s="82" t="n">
        <v>221.8</v>
      </c>
      <c r="AG55" s="75" t="n">
        <v>126.8</v>
      </c>
      <c r="AH55" s="78" t="n">
        <v>98.52</v>
      </c>
      <c r="AI55" s="75" t="n">
        <v>22.14</v>
      </c>
      <c r="AJ55" s="78" t="n">
        <v>4.1</v>
      </c>
      <c r="AK55" s="78" t="n">
        <v>430</v>
      </c>
      <c r="AL55" s="78"/>
      <c r="AM55" s="78" t="n">
        <v>28.28</v>
      </c>
      <c r="AN55" s="75" t="n">
        <v>4.82</v>
      </c>
      <c r="AO55" s="78" t="n">
        <v>41</v>
      </c>
      <c r="AP55" s="75" t="n">
        <v>2</v>
      </c>
      <c r="AQ55" s="78"/>
      <c r="AR55" s="78"/>
      <c r="AS55" s="78"/>
      <c r="AT55" s="84" t="n">
        <f aca="false">AF55/AC55*10000/1000</f>
        <v>4436</v>
      </c>
      <c r="AU55" s="78"/>
      <c r="AV55" s="78"/>
      <c r="AW55" s="78"/>
      <c r="AX55" s="78"/>
      <c r="AY55" s="78"/>
      <c r="AZ55" s="78" t="n">
        <v>25</v>
      </c>
      <c r="BA55" s="78" t="n">
        <v>1</v>
      </c>
      <c r="BB55" s="78" t="n">
        <v>2012</v>
      </c>
      <c r="BC55" s="78" t="n">
        <v>56.6</v>
      </c>
      <c r="BD55" s="78" t="n">
        <f aca="false">(4.5-1)*(3-1)-(0.5)</f>
        <v>6.5</v>
      </c>
      <c r="BE55" s="78" t="n">
        <v>618</v>
      </c>
      <c r="BF55" s="78" t="n">
        <v>23.6</v>
      </c>
      <c r="BG55" s="78" t="n">
        <v>13</v>
      </c>
      <c r="BH55" s="75" t="n">
        <v>0.85</v>
      </c>
      <c r="BI55" s="78" t="n">
        <v>0.52</v>
      </c>
      <c r="BJ55" s="78" t="n">
        <v>241.1</v>
      </c>
      <c r="BK55" s="75" t="n">
        <v>161.7</v>
      </c>
      <c r="BL55" s="78" t="n">
        <v>154.8</v>
      </c>
      <c r="BM55" s="78" t="n">
        <v>73.9</v>
      </c>
      <c r="BN55" s="78" t="n">
        <v>70.7</v>
      </c>
      <c r="BO55" s="83" t="n">
        <f aca="false">BM55-BN55</f>
        <v>3.2</v>
      </c>
      <c r="BP55" s="78" t="n">
        <v>179.8</v>
      </c>
      <c r="BQ55" s="78" t="n">
        <v>170.6</v>
      </c>
      <c r="BR55" s="78" t="n">
        <v>6.2</v>
      </c>
      <c r="BS55" s="87" t="n">
        <f aca="false">BH55*BL55/BJ55</f>
        <v>0.545748652011614</v>
      </c>
      <c r="BT55" s="87" t="n">
        <f aca="false">BH55*(BL55/BJ55)/BD55*10000</f>
        <v>839.613310787098</v>
      </c>
      <c r="BU55" s="87" t="n">
        <f aca="false">BI55*(BQ55/BP55)/BD55*10000</f>
        <v>759.065628476085</v>
      </c>
      <c r="BV55" s="87" t="n">
        <f aca="false">BH55*(BN55/BJ55)/BD55*10000</f>
        <v>383.466802794883</v>
      </c>
      <c r="BW55" s="87" t="n">
        <f aca="false">BU55+BV55</f>
        <v>1142.53243127097</v>
      </c>
    </row>
    <row r="56" customFormat="false" ht="15" hidden="false" customHeight="false" outlineLevel="0" collapsed="false">
      <c r="A56" s="75" t="n">
        <v>2</v>
      </c>
      <c r="B56" s="76" t="n">
        <v>3</v>
      </c>
      <c r="C56" s="77" t="s">
        <v>225</v>
      </c>
      <c r="D56" s="77" t="s">
        <v>226</v>
      </c>
      <c r="E56" s="78" t="s">
        <v>229</v>
      </c>
      <c r="F56" s="78" t="n">
        <v>228</v>
      </c>
      <c r="G56" s="79" t="s">
        <v>228</v>
      </c>
      <c r="H56" s="78" t="n">
        <v>29</v>
      </c>
      <c r="I56" s="78" t="n">
        <v>9</v>
      </c>
      <c r="J56" s="78" t="n">
        <v>2011</v>
      </c>
      <c r="K56" s="78" t="n">
        <v>14</v>
      </c>
      <c r="L56" s="78" t="n">
        <v>10</v>
      </c>
      <c r="M56" s="78" t="n">
        <v>2011</v>
      </c>
      <c r="N56" s="80" t="n">
        <f aca="false">4.5*3</f>
        <v>13.5</v>
      </c>
      <c r="O56" s="78" t="n">
        <v>708</v>
      </c>
      <c r="P56" s="78"/>
      <c r="Q56" s="78" t="n">
        <v>21</v>
      </c>
      <c r="R56" s="78" t="n">
        <v>11</v>
      </c>
      <c r="S56" s="78" t="n">
        <v>2011</v>
      </c>
      <c r="T56" s="78" t="n">
        <v>4</v>
      </c>
      <c r="U56" s="78" t="n">
        <v>12</v>
      </c>
      <c r="V56" s="78" t="n">
        <v>2011</v>
      </c>
      <c r="W56" s="78"/>
      <c r="X56" s="78"/>
      <c r="Y56" s="78"/>
      <c r="Z56" s="78" t="n">
        <v>8</v>
      </c>
      <c r="AA56" s="78" t="n">
        <v>12</v>
      </c>
      <c r="AB56" s="78" t="n">
        <v>2011</v>
      </c>
      <c r="AC56" s="82" t="n">
        <f aca="false">1*0.5</f>
        <v>0.5</v>
      </c>
      <c r="AD56" s="75" t="n">
        <v>25</v>
      </c>
      <c r="AE56" s="82" t="n">
        <v>1152</v>
      </c>
      <c r="AF56" s="82" t="n">
        <v>242.6</v>
      </c>
      <c r="AG56" s="75" t="n">
        <v>126.34</v>
      </c>
      <c r="AH56" s="78" t="n">
        <v>109.57</v>
      </c>
      <c r="AI56" s="75" t="n">
        <v>21.73</v>
      </c>
      <c r="AJ56" s="78" t="n">
        <v>3.5</v>
      </c>
      <c r="AK56" s="78" t="n">
        <v>365</v>
      </c>
      <c r="AL56" s="78"/>
      <c r="AM56" s="78" t="n">
        <v>16.77</v>
      </c>
      <c r="AN56" s="75" t="n">
        <v>2.89</v>
      </c>
      <c r="AO56" s="78" t="n">
        <v>33</v>
      </c>
      <c r="AP56" s="75" t="n">
        <v>4</v>
      </c>
      <c r="AQ56" s="78"/>
      <c r="AR56" s="78"/>
      <c r="AS56" s="78"/>
      <c r="AT56" s="84" t="n">
        <f aca="false">AF56/AC56*10000/1000</f>
        <v>4852</v>
      </c>
      <c r="AU56" s="78"/>
      <c r="AV56" s="78"/>
      <c r="AW56" s="78"/>
      <c r="AX56" s="78"/>
      <c r="AY56" s="78"/>
      <c r="AZ56" s="78" t="n">
        <v>25</v>
      </c>
      <c r="BA56" s="78" t="n">
        <v>1</v>
      </c>
      <c r="BB56" s="78" t="n">
        <v>2012</v>
      </c>
      <c r="BC56" s="78" t="n">
        <v>54.6</v>
      </c>
      <c r="BD56" s="78" t="n">
        <f aca="false">(4.5-1)*(3-1)-(0.5)</f>
        <v>6.5</v>
      </c>
      <c r="BE56" s="78" t="n">
        <v>479</v>
      </c>
      <c r="BF56" s="78" t="n">
        <v>14.4</v>
      </c>
      <c r="BG56" s="78" t="n">
        <v>17.2</v>
      </c>
      <c r="BH56" s="75" t="n">
        <v>0.85</v>
      </c>
      <c r="BI56" s="78" t="n">
        <v>0.35</v>
      </c>
      <c r="BJ56" s="78" t="n">
        <v>148.3</v>
      </c>
      <c r="BK56" s="75" t="n">
        <v>93.6</v>
      </c>
      <c r="BL56" s="78" t="n">
        <v>89.6</v>
      </c>
      <c r="BM56" s="78" t="n">
        <v>47</v>
      </c>
      <c r="BN56" s="78" t="n">
        <v>44.1</v>
      </c>
      <c r="BO56" s="83" t="n">
        <f aca="false">BM56-BN56</f>
        <v>2.9</v>
      </c>
      <c r="BP56" s="78" t="n">
        <v>156.3</v>
      </c>
      <c r="BQ56" s="78" t="n">
        <v>148.3</v>
      </c>
      <c r="BR56" s="78" t="n">
        <v>4.1</v>
      </c>
      <c r="BS56" s="87" t="n">
        <f aca="false">BH56*BL56/BJ56</f>
        <v>0.513553607552259</v>
      </c>
      <c r="BT56" s="87" t="n">
        <f aca="false">BH56*(BL56/BJ56)/BD56*10000</f>
        <v>790.082473157321</v>
      </c>
      <c r="BU56" s="87" t="n">
        <f aca="false">BI56*(BQ56/BP56)/BD56*10000</f>
        <v>510.901127023968</v>
      </c>
      <c r="BV56" s="87" t="n">
        <f aca="false">BH56*(BN56/BJ56)/BD56*10000</f>
        <v>388.868717257119</v>
      </c>
      <c r="BW56" s="87" t="n">
        <f aca="false">BU56+BV56</f>
        <v>899.769844281087</v>
      </c>
    </row>
    <row r="57" customFormat="false" ht="15" hidden="false" customHeight="false" outlineLevel="0" collapsed="false">
      <c r="A57" s="75" t="n">
        <v>2</v>
      </c>
      <c r="B57" s="76" t="n">
        <v>2</v>
      </c>
      <c r="C57" s="77" t="s">
        <v>225</v>
      </c>
      <c r="D57" s="77" t="s">
        <v>226</v>
      </c>
      <c r="E57" s="78" t="s">
        <v>232</v>
      </c>
      <c r="F57" s="78" t="n">
        <v>229</v>
      </c>
      <c r="G57" s="79" t="s">
        <v>228</v>
      </c>
      <c r="H57" s="78" t="n">
        <v>29</v>
      </c>
      <c r="I57" s="78" t="n">
        <v>9</v>
      </c>
      <c r="J57" s="78" t="n">
        <v>2011</v>
      </c>
      <c r="K57" s="78" t="n">
        <v>14</v>
      </c>
      <c r="L57" s="78" t="n">
        <v>10</v>
      </c>
      <c r="M57" s="78" t="n">
        <v>2011</v>
      </c>
      <c r="N57" s="80" t="n">
        <f aca="false">4.5*3</f>
        <v>13.5</v>
      </c>
      <c r="O57" s="78" t="n">
        <v>775</v>
      </c>
      <c r="P57" s="78"/>
      <c r="Q57" s="78" t="n">
        <v>21</v>
      </c>
      <c r="R57" s="78" t="n">
        <v>11</v>
      </c>
      <c r="S57" s="78" t="n">
        <v>2011</v>
      </c>
      <c r="T57" s="78" t="n">
        <v>4</v>
      </c>
      <c r="U57" s="78" t="n">
        <v>12</v>
      </c>
      <c r="V57" s="78" t="n">
        <v>2011</v>
      </c>
      <c r="W57" s="78"/>
      <c r="X57" s="78"/>
      <c r="Y57" s="78"/>
      <c r="Z57" s="78" t="n">
        <v>8</v>
      </c>
      <c r="AA57" s="78" t="n">
        <v>12</v>
      </c>
      <c r="AB57" s="78" t="n">
        <v>2011</v>
      </c>
      <c r="AC57" s="82" t="n">
        <f aca="false">1*0.5</f>
        <v>0.5</v>
      </c>
      <c r="AD57" s="75" t="n">
        <v>29</v>
      </c>
      <c r="AE57" s="82" t="n">
        <v>713.2</v>
      </c>
      <c r="AF57" s="82" t="n">
        <v>151.3</v>
      </c>
      <c r="AG57" s="75" t="n">
        <v>110.56</v>
      </c>
      <c r="AH57" s="78" t="n">
        <v>95.89</v>
      </c>
      <c r="AI57" s="75" t="n">
        <v>16.38</v>
      </c>
      <c r="AJ57" s="78" t="n">
        <v>3.8</v>
      </c>
      <c r="AK57" s="78" t="n">
        <v>672</v>
      </c>
      <c r="AL57" s="78"/>
      <c r="AM57" s="78" t="n">
        <v>14.66</v>
      </c>
      <c r="AN57" s="75" t="n">
        <v>2.33</v>
      </c>
      <c r="AO57" s="78" t="n">
        <v>61</v>
      </c>
      <c r="AP57" s="75" t="n">
        <v>6</v>
      </c>
      <c r="AQ57" s="78"/>
      <c r="AR57" s="78"/>
      <c r="AS57" s="78"/>
      <c r="AT57" s="84" t="n">
        <f aca="false">AF57/AC57*10000/1000</f>
        <v>3026</v>
      </c>
      <c r="AU57" s="78"/>
      <c r="AV57" s="78"/>
      <c r="AW57" s="78"/>
      <c r="AX57" s="78"/>
      <c r="AY57" s="78"/>
      <c r="AZ57" s="78" t="n">
        <v>25</v>
      </c>
      <c r="BA57" s="78" t="n">
        <v>1</v>
      </c>
      <c r="BB57" s="78" t="n">
        <v>2012</v>
      </c>
      <c r="BC57" s="78" t="n">
        <v>59.9</v>
      </c>
      <c r="BD57" s="78" t="n">
        <f aca="false">(4.5-1)*(3-1)-(0.5)</f>
        <v>6.5</v>
      </c>
      <c r="BE57" s="78" t="n">
        <v>578</v>
      </c>
      <c r="BF57" s="78" t="n">
        <v>27.2</v>
      </c>
      <c r="BG57" s="78" t="n">
        <v>13</v>
      </c>
      <c r="BH57" s="75" t="n">
        <v>1.5</v>
      </c>
      <c r="BI57" s="78" t="n">
        <v>0.47</v>
      </c>
      <c r="BJ57" s="78" t="n">
        <v>211.3</v>
      </c>
      <c r="BK57" s="75" t="n">
        <v>144.4</v>
      </c>
      <c r="BL57" s="78" t="n">
        <v>138</v>
      </c>
      <c r="BM57" s="78" t="n">
        <v>59.8</v>
      </c>
      <c r="BN57" s="78" t="n">
        <v>58.6</v>
      </c>
      <c r="BO57" s="83" t="n">
        <f aca="false">BM57-BN57</f>
        <v>1.2</v>
      </c>
      <c r="BP57" s="78" t="n">
        <v>202.2</v>
      </c>
      <c r="BQ57" s="78" t="n">
        <v>194.5</v>
      </c>
      <c r="BR57" s="78" t="n">
        <v>5.4</v>
      </c>
      <c r="BS57" s="87" t="n">
        <f aca="false">BH57*BL57/BJ57</f>
        <v>0.979649787032655</v>
      </c>
      <c r="BT57" s="87" t="n">
        <f aca="false">BH57*(BL57/BJ57)/BD57*10000</f>
        <v>1507.15351851178</v>
      </c>
      <c r="BU57" s="87" t="n">
        <f aca="false">BI57*(BQ57/BP57)/BD57*10000</f>
        <v>695.541352811382</v>
      </c>
      <c r="BV57" s="87" t="n">
        <f aca="false">BH57*(BN57/BJ57)/BD57*10000</f>
        <v>639.994175252102</v>
      </c>
      <c r="BW57" s="87" t="n">
        <f aca="false">BU57+BV57</f>
        <v>1335.53552806349</v>
      </c>
    </row>
    <row r="58" customFormat="false" ht="15" hidden="false" customHeight="false" outlineLevel="0" collapsed="false">
      <c r="A58" s="75" t="n">
        <v>2</v>
      </c>
      <c r="B58" s="76" t="n">
        <v>6</v>
      </c>
      <c r="C58" s="77" t="s">
        <v>225</v>
      </c>
      <c r="D58" s="77" t="s">
        <v>226</v>
      </c>
      <c r="E58" s="78" t="s">
        <v>233</v>
      </c>
      <c r="F58" s="78" t="n">
        <v>230</v>
      </c>
      <c r="G58" s="79" t="s">
        <v>228</v>
      </c>
      <c r="H58" s="78" t="n">
        <v>29</v>
      </c>
      <c r="I58" s="78" t="n">
        <v>9</v>
      </c>
      <c r="J58" s="78" t="n">
        <v>2011</v>
      </c>
      <c r="K58" s="78" t="n">
        <v>14</v>
      </c>
      <c r="L58" s="78" t="n">
        <v>10</v>
      </c>
      <c r="M58" s="78" t="n">
        <v>2011</v>
      </c>
      <c r="N58" s="80" t="n">
        <f aca="false">4.5*3</f>
        <v>13.5</v>
      </c>
      <c r="O58" s="78" t="n">
        <v>614</v>
      </c>
      <c r="P58" s="78"/>
      <c r="Q58" s="78" t="n">
        <v>21</v>
      </c>
      <c r="R58" s="78" t="n">
        <v>11</v>
      </c>
      <c r="S58" s="78" t="n">
        <v>2011</v>
      </c>
      <c r="T58" s="78" t="n">
        <v>4</v>
      </c>
      <c r="U58" s="78" t="n">
        <v>12</v>
      </c>
      <c r="V58" s="78" t="n">
        <v>2011</v>
      </c>
      <c r="W58" s="78"/>
      <c r="X58" s="78"/>
      <c r="Y58" s="78"/>
      <c r="Z58" s="78" t="n">
        <v>8</v>
      </c>
      <c r="AA58" s="78" t="n">
        <v>12</v>
      </c>
      <c r="AB58" s="78" t="n">
        <v>2011</v>
      </c>
      <c r="AC58" s="82" t="n">
        <f aca="false">1*0.5</f>
        <v>0.5</v>
      </c>
      <c r="AD58" s="75" t="n">
        <v>37</v>
      </c>
      <c r="AE58" s="82" t="n">
        <v>781.1</v>
      </c>
      <c r="AF58" s="82" t="n">
        <v>180.7</v>
      </c>
      <c r="AG58" s="75" t="n">
        <v>113.04</v>
      </c>
      <c r="AH58" s="78" t="n">
        <v>94.73</v>
      </c>
      <c r="AI58" s="75" t="n">
        <v>22.31</v>
      </c>
      <c r="AJ58" s="78" t="n">
        <v>3.6</v>
      </c>
      <c r="AK58" s="78" t="n">
        <v>708</v>
      </c>
      <c r="AL58" s="78"/>
      <c r="AM58" s="78" t="n">
        <v>18.31</v>
      </c>
      <c r="AN58" s="75" t="n">
        <v>3.05</v>
      </c>
      <c r="AO58" s="78" t="n">
        <v>63</v>
      </c>
      <c r="AP58" s="75" t="n">
        <v>8</v>
      </c>
      <c r="AQ58" s="78"/>
      <c r="AR58" s="78"/>
      <c r="AS58" s="78"/>
      <c r="AT58" s="84" t="n">
        <f aca="false">AF58/AC58*10000/1000</f>
        <v>3614</v>
      </c>
      <c r="AU58" s="78"/>
      <c r="AV58" s="78"/>
      <c r="AW58" s="78"/>
      <c r="AX58" s="78"/>
      <c r="AY58" s="78"/>
      <c r="AZ58" s="78" t="n">
        <v>25</v>
      </c>
      <c r="BA58" s="78" t="n">
        <v>1</v>
      </c>
      <c r="BB58" s="78" t="n">
        <v>2012</v>
      </c>
      <c r="BC58" s="78" t="n">
        <v>55.8</v>
      </c>
      <c r="BD58" s="78" t="n">
        <f aca="false">(4.5-1)*(3-1)-(0.5)</f>
        <v>6.5</v>
      </c>
      <c r="BE58" s="78" t="n">
        <v>589</v>
      </c>
      <c r="BF58" s="78" t="n">
        <v>17.2</v>
      </c>
      <c r="BG58" s="78" t="n">
        <v>17</v>
      </c>
      <c r="BH58" s="75" t="n">
        <v>1.35</v>
      </c>
      <c r="BI58" s="78" t="n">
        <v>0.7</v>
      </c>
      <c r="BJ58" s="78" t="n">
        <v>200.9</v>
      </c>
      <c r="BK58" s="75" t="n">
        <v>136.8</v>
      </c>
      <c r="BL58" s="78" t="n">
        <v>130.1</v>
      </c>
      <c r="BM58" s="78" t="n">
        <v>56.7</v>
      </c>
      <c r="BN58" s="78" t="n">
        <v>53</v>
      </c>
      <c r="BO58" s="83" t="n">
        <f aca="false">BM58-BN58</f>
        <v>3.7</v>
      </c>
      <c r="BP58" s="78" t="n">
        <v>175.8</v>
      </c>
      <c r="BQ58" s="78" t="n">
        <v>171.5</v>
      </c>
      <c r="BR58" s="78" t="n">
        <v>5.7</v>
      </c>
      <c r="BS58" s="87" t="n">
        <f aca="false">BH58*BL58/BJ58</f>
        <v>0.874240915878547</v>
      </c>
      <c r="BT58" s="87" t="n">
        <f aca="false">BH58*(BL58/BJ58)/BD58*10000</f>
        <v>1344.98602442853</v>
      </c>
      <c r="BU58" s="87" t="n">
        <f aca="false">BI58*(BQ58/BP58)/BD58*10000</f>
        <v>1050.58195501882</v>
      </c>
      <c r="BV58" s="87" t="n">
        <f aca="false">BH58*(BN58/BJ58)/BD58*10000</f>
        <v>547.918979974729</v>
      </c>
      <c r="BW58" s="87" t="n">
        <f aca="false">BU58+BV58</f>
        <v>1598.50093499354</v>
      </c>
    </row>
    <row r="59" customFormat="false" ht="15" hidden="false" customHeight="false" outlineLevel="0" collapsed="false">
      <c r="A59" s="75" t="n">
        <v>2</v>
      </c>
      <c r="B59" s="76" t="n">
        <v>7</v>
      </c>
      <c r="C59" s="77" t="s">
        <v>225</v>
      </c>
      <c r="D59" s="77" t="s">
        <v>226</v>
      </c>
      <c r="E59" s="78" t="s">
        <v>231</v>
      </c>
      <c r="F59" s="78" t="n">
        <v>231</v>
      </c>
      <c r="G59" s="79" t="s">
        <v>228</v>
      </c>
      <c r="H59" s="78" t="n">
        <v>29</v>
      </c>
      <c r="I59" s="78" t="n">
        <v>9</v>
      </c>
      <c r="J59" s="78" t="n">
        <v>2011</v>
      </c>
      <c r="K59" s="78" t="n">
        <v>14</v>
      </c>
      <c r="L59" s="78" t="n">
        <v>10</v>
      </c>
      <c r="M59" s="78" t="n">
        <v>2011</v>
      </c>
      <c r="N59" s="80" t="n">
        <f aca="false">4.5*3</f>
        <v>13.5</v>
      </c>
      <c r="O59" s="78" t="n">
        <v>538</v>
      </c>
      <c r="P59" s="78"/>
      <c r="Q59" s="78" t="n">
        <v>21</v>
      </c>
      <c r="R59" s="78" t="n">
        <v>11</v>
      </c>
      <c r="S59" s="78" t="n">
        <v>2011</v>
      </c>
      <c r="T59" s="78" t="n">
        <v>4</v>
      </c>
      <c r="U59" s="78" t="n">
        <v>12</v>
      </c>
      <c r="V59" s="78" t="n">
        <v>2011</v>
      </c>
      <c r="W59" s="78"/>
      <c r="X59" s="78"/>
      <c r="Y59" s="78"/>
      <c r="Z59" s="78" t="n">
        <v>8</v>
      </c>
      <c r="AA59" s="78" t="n">
        <v>12</v>
      </c>
      <c r="AB59" s="78" t="n">
        <v>2011</v>
      </c>
      <c r="AC59" s="82" t="n">
        <f aca="false">1*0.5</f>
        <v>0.5</v>
      </c>
      <c r="AD59" s="75" t="n">
        <v>15</v>
      </c>
      <c r="AE59" s="82" t="n">
        <v>709.2</v>
      </c>
      <c r="AF59" s="82" t="n">
        <v>138.2</v>
      </c>
      <c r="AG59" s="75" t="n">
        <v>79.21</v>
      </c>
      <c r="AH59" s="78" t="n">
        <v>61.99</v>
      </c>
      <c r="AI59" s="75" t="n">
        <v>13.33</v>
      </c>
      <c r="AJ59" s="78" t="n">
        <v>2.9</v>
      </c>
      <c r="AK59" s="78" t="n">
        <v>415</v>
      </c>
      <c r="AL59" s="78"/>
      <c r="AM59" s="78" t="n">
        <v>17.22</v>
      </c>
      <c r="AN59" s="75" t="n">
        <v>2.8</v>
      </c>
      <c r="AO59" s="78" t="n">
        <v>40</v>
      </c>
      <c r="AP59" s="75" t="n">
        <v>2</v>
      </c>
      <c r="AQ59" s="78"/>
      <c r="AR59" s="78"/>
      <c r="AS59" s="78"/>
      <c r="AT59" s="84" t="n">
        <f aca="false">AF59/AC59*10000/1000</f>
        <v>2764</v>
      </c>
      <c r="AU59" s="78"/>
      <c r="AV59" s="78"/>
      <c r="AW59" s="78"/>
      <c r="AX59" s="78"/>
      <c r="AY59" s="78"/>
      <c r="AZ59" s="78" t="n">
        <v>25</v>
      </c>
      <c r="BA59" s="78" t="n">
        <v>1</v>
      </c>
      <c r="BB59" s="78" t="n">
        <v>2012</v>
      </c>
      <c r="BC59" s="78" t="n">
        <v>61.8</v>
      </c>
      <c r="BD59" s="78" t="n">
        <f aca="false">(4.5-1)*(3-1)-(0.5)</f>
        <v>6.5</v>
      </c>
      <c r="BE59" s="78" t="n">
        <v>476</v>
      </c>
      <c r="BF59" s="78" t="n">
        <v>20.6</v>
      </c>
      <c r="BG59" s="78" t="n">
        <v>16.6</v>
      </c>
      <c r="BH59" s="75" t="n">
        <v>0.85</v>
      </c>
      <c r="BI59" s="78" t="n">
        <v>0.4</v>
      </c>
      <c r="BJ59" s="78" t="n">
        <v>201.4</v>
      </c>
      <c r="BK59" s="78" t="n">
        <v>129.7</v>
      </c>
      <c r="BL59" s="78" t="n">
        <v>123</v>
      </c>
      <c r="BM59" s="78" t="n">
        <v>65.7</v>
      </c>
      <c r="BN59" s="78" t="n">
        <v>62.1</v>
      </c>
      <c r="BO59" s="83" t="n">
        <f aca="false">BM59-BN59</f>
        <v>3.6</v>
      </c>
      <c r="BP59" s="78" t="n">
        <v>167.6</v>
      </c>
      <c r="BQ59" s="78" t="n">
        <v>157.9</v>
      </c>
      <c r="BR59" s="78" t="n">
        <v>5.5</v>
      </c>
      <c r="BS59" s="87" t="n">
        <f aca="false">BH59*BL59/BJ59</f>
        <v>0.519116186693148</v>
      </c>
      <c r="BT59" s="87" t="n">
        <f aca="false">BH59*(BL59/BJ59)/BD59*10000</f>
        <v>798.640287220228</v>
      </c>
      <c r="BU59" s="87" t="n">
        <f aca="false">BI59*(BQ59/BP59)/BD59*10000</f>
        <v>579.768680007344</v>
      </c>
      <c r="BV59" s="87" t="n">
        <f aca="false">BH59*(BN59/BJ59)/BD59*10000</f>
        <v>403.215949889237</v>
      </c>
      <c r="BW59" s="87" t="n">
        <f aca="false">BU59+BV59</f>
        <v>982.984629896581</v>
      </c>
    </row>
    <row r="60" s="3" customFormat="true" ht="15" hidden="false" customHeight="false" outlineLevel="0" collapsed="false">
      <c r="A60" s="75" t="n">
        <v>2</v>
      </c>
      <c r="B60" s="92" t="n">
        <v>5</v>
      </c>
      <c r="C60" s="77" t="s">
        <v>225</v>
      </c>
      <c r="D60" s="77" t="s">
        <v>226</v>
      </c>
      <c r="E60" s="78" t="s">
        <v>234</v>
      </c>
      <c r="F60" s="78" t="n">
        <v>232</v>
      </c>
      <c r="G60" s="79" t="s">
        <v>228</v>
      </c>
      <c r="H60" s="78" t="n">
        <v>29</v>
      </c>
      <c r="I60" s="78" t="n">
        <v>9</v>
      </c>
      <c r="J60" s="78" t="n">
        <v>2011</v>
      </c>
      <c r="K60" s="78" t="n">
        <v>14</v>
      </c>
      <c r="L60" s="78" t="n">
        <v>10</v>
      </c>
      <c r="M60" s="78" t="n">
        <v>2011</v>
      </c>
      <c r="N60" s="80" t="n">
        <f aca="false">4.5*3</f>
        <v>13.5</v>
      </c>
      <c r="O60" s="78" t="n">
        <v>703</v>
      </c>
      <c r="P60" s="78"/>
      <c r="Q60" s="78" t="n">
        <v>21</v>
      </c>
      <c r="R60" s="78" t="n">
        <v>11</v>
      </c>
      <c r="S60" s="78" t="n">
        <v>2011</v>
      </c>
      <c r="T60" s="78" t="n">
        <v>4</v>
      </c>
      <c r="U60" s="78" t="n">
        <v>12</v>
      </c>
      <c r="V60" s="78" t="n">
        <v>2011</v>
      </c>
      <c r="W60" s="78"/>
      <c r="X60" s="78"/>
      <c r="Y60" s="78"/>
      <c r="Z60" s="78" t="n">
        <v>8</v>
      </c>
      <c r="AA60" s="78" t="n">
        <v>12</v>
      </c>
      <c r="AB60" s="78" t="n">
        <v>2011</v>
      </c>
      <c r="AC60" s="82" t="n">
        <f aca="false">1*0.5</f>
        <v>0.5</v>
      </c>
      <c r="AD60" s="75" t="n">
        <v>27</v>
      </c>
      <c r="AE60" s="82" t="n">
        <v>737.3</v>
      </c>
      <c r="AF60" s="82" t="n">
        <v>140</v>
      </c>
      <c r="AG60" s="75" t="n">
        <v>131.36</v>
      </c>
      <c r="AH60" s="78" t="n">
        <v>107</v>
      </c>
      <c r="AI60" s="75" t="n">
        <v>21.72</v>
      </c>
      <c r="AJ60" s="78" t="n">
        <v>4.2</v>
      </c>
      <c r="AK60" s="78" t="n">
        <v>955</v>
      </c>
      <c r="AL60" s="78"/>
      <c r="AM60" s="78" t="n">
        <v>24.35</v>
      </c>
      <c r="AN60" s="75" t="n">
        <v>4.29</v>
      </c>
      <c r="AO60" s="78" t="n">
        <v>87</v>
      </c>
      <c r="AP60" s="75" t="n">
        <v>9</v>
      </c>
      <c r="AQ60" s="78"/>
      <c r="AR60" s="78"/>
      <c r="AS60" s="78"/>
      <c r="AT60" s="84" t="n">
        <f aca="false">AF60/AC60*10000/1000</f>
        <v>2800</v>
      </c>
      <c r="AU60" s="78"/>
      <c r="AV60" s="78"/>
      <c r="AW60" s="78"/>
      <c r="AX60" s="78"/>
      <c r="AY60" s="78"/>
      <c r="AZ60" s="78" t="n">
        <v>25</v>
      </c>
      <c r="BA60" s="78" t="n">
        <v>1</v>
      </c>
      <c r="BB60" s="78" t="n">
        <v>2012</v>
      </c>
      <c r="BC60" s="78" t="n">
        <v>61.3</v>
      </c>
      <c r="BD60" s="78" t="n">
        <f aca="false">(4.5-1)*(3-1)-(0.5)</f>
        <v>6.5</v>
      </c>
      <c r="BE60" s="78" t="n">
        <v>592</v>
      </c>
      <c r="BF60" s="78" t="n">
        <v>21</v>
      </c>
      <c r="BG60" s="78" t="n">
        <v>19.4</v>
      </c>
      <c r="BH60" s="75" t="n">
        <v>1.4</v>
      </c>
      <c r="BI60" s="78" t="n">
        <v>0.65</v>
      </c>
      <c r="BJ60" s="78" t="n">
        <v>183</v>
      </c>
      <c r="BK60" s="78" t="n">
        <v>173.6</v>
      </c>
      <c r="BL60" s="78" t="n">
        <v>164.3</v>
      </c>
      <c r="BM60" s="78" t="n">
        <v>88.1</v>
      </c>
      <c r="BN60" s="78" t="n">
        <v>82.9</v>
      </c>
      <c r="BO60" s="83" t="n">
        <f aca="false">BM60-BN60</f>
        <v>5.19999999999999</v>
      </c>
      <c r="BP60" s="78" t="n">
        <v>135</v>
      </c>
      <c r="BQ60" s="78" t="n">
        <v>131</v>
      </c>
      <c r="BR60" s="78" t="n">
        <v>6.2</v>
      </c>
      <c r="BS60" s="87" t="n">
        <f aca="false">BH60*BL60/BJ60</f>
        <v>1.25693989071038</v>
      </c>
      <c r="BT60" s="87" t="n">
        <f aca="false">BH60*(BL60/BJ60)/BD60*10000</f>
        <v>1933.75367801597</v>
      </c>
      <c r="BU60" s="87" t="n">
        <f aca="false">BI60*(BQ60/BP60)/BD60*10000</f>
        <v>970.37037037037</v>
      </c>
      <c r="BV60" s="87" t="n">
        <f aca="false">BH60*(BN60/BJ60)/BD60*10000</f>
        <v>975.704077343422</v>
      </c>
      <c r="BW60" s="87" t="n">
        <f aca="false">BU60+BV60</f>
        <v>1946.07444771379</v>
      </c>
    </row>
    <row r="61" customFormat="false" ht="15" hidden="false" customHeight="false" outlineLevel="0" collapsed="false">
      <c r="A61" s="78" t="n">
        <v>3</v>
      </c>
      <c r="B61" s="92" t="n">
        <v>23</v>
      </c>
      <c r="C61" s="77" t="s">
        <v>225</v>
      </c>
      <c r="D61" s="77" t="s">
        <v>236</v>
      </c>
      <c r="E61" s="78" t="s">
        <v>232</v>
      </c>
      <c r="F61" s="78" t="n">
        <v>301</v>
      </c>
      <c r="G61" s="79" t="s">
        <v>228</v>
      </c>
      <c r="H61" s="78" t="n">
        <v>29</v>
      </c>
      <c r="I61" s="78" t="n">
        <v>9</v>
      </c>
      <c r="J61" s="78" t="n">
        <v>2011</v>
      </c>
      <c r="K61" s="78" t="n">
        <v>14</v>
      </c>
      <c r="L61" s="78" t="n">
        <v>10</v>
      </c>
      <c r="M61" s="78" t="n">
        <v>2011</v>
      </c>
      <c r="N61" s="80" t="n">
        <f aca="false">4.5*3</f>
        <v>13.5</v>
      </c>
      <c r="O61" s="78" t="n">
        <v>498</v>
      </c>
      <c r="P61" s="78"/>
      <c r="Q61" s="78" t="n">
        <v>21</v>
      </c>
      <c r="R61" s="78" t="n">
        <v>11</v>
      </c>
      <c r="S61" s="78" t="n">
        <v>2011</v>
      </c>
      <c r="T61" s="78" t="n">
        <v>4</v>
      </c>
      <c r="U61" s="78" t="n">
        <v>12</v>
      </c>
      <c r="V61" s="78" t="n">
        <v>2011</v>
      </c>
      <c r="W61" s="78"/>
      <c r="X61" s="78"/>
      <c r="Y61" s="78"/>
      <c r="Z61" s="78" t="n">
        <v>8</v>
      </c>
      <c r="AA61" s="78" t="n">
        <v>12</v>
      </c>
      <c r="AB61" s="78" t="n">
        <v>2011</v>
      </c>
      <c r="AC61" s="82" t="n">
        <f aca="false">1*0.5</f>
        <v>0.5</v>
      </c>
      <c r="AD61" s="75" t="n">
        <v>26</v>
      </c>
      <c r="AE61" s="82" t="n">
        <v>710.2</v>
      </c>
      <c r="AF61" s="82" t="n">
        <v>177.3</v>
      </c>
      <c r="AG61" s="75" t="n">
        <v>116.64</v>
      </c>
      <c r="AH61" s="78" t="n">
        <v>113.96</v>
      </c>
      <c r="AI61" s="75" t="n">
        <v>25.04</v>
      </c>
      <c r="AJ61" s="78" t="n">
        <v>0.3</v>
      </c>
      <c r="AK61" s="78" t="n">
        <v>61</v>
      </c>
      <c r="AL61" s="78"/>
      <c r="AM61" s="78" t="n">
        <v>2.67</v>
      </c>
      <c r="AN61" s="78" t="n">
        <v>0.47</v>
      </c>
      <c r="AO61" s="78" t="n">
        <v>44</v>
      </c>
      <c r="AP61" s="78" t="n">
        <v>17</v>
      </c>
      <c r="AQ61" s="78"/>
      <c r="AR61" s="78"/>
      <c r="AS61" s="78"/>
      <c r="AT61" s="84" t="n">
        <f aca="false">AF61/AC61*10000/1000</f>
        <v>3546</v>
      </c>
      <c r="AU61" s="78"/>
      <c r="AV61" s="78"/>
      <c r="AW61" s="78"/>
      <c r="AX61" s="78"/>
      <c r="AY61" s="78"/>
      <c r="AZ61" s="78" t="n">
        <v>25</v>
      </c>
      <c r="BA61" s="78" t="n">
        <v>1</v>
      </c>
      <c r="BB61" s="78" t="n">
        <v>2012</v>
      </c>
      <c r="BC61" s="78" t="n">
        <v>54.9</v>
      </c>
      <c r="BD61" s="78" t="n">
        <f aca="false">(4.5-1)*(3-1)-(0.5)</f>
        <v>6.5</v>
      </c>
      <c r="BE61" s="78" t="n">
        <v>599</v>
      </c>
      <c r="BF61" s="78" t="n">
        <v>11.6</v>
      </c>
      <c r="BG61" s="78" t="n">
        <v>19.2</v>
      </c>
      <c r="BH61" s="75" t="n">
        <v>1.3</v>
      </c>
      <c r="BI61" s="78" t="n">
        <v>0.65</v>
      </c>
      <c r="BJ61" s="78" t="n">
        <v>145.6</v>
      </c>
      <c r="BK61" s="78" t="n">
        <v>79.4</v>
      </c>
      <c r="BL61" s="78" t="n">
        <v>75.5</v>
      </c>
      <c r="BM61" s="78" t="n">
        <v>64</v>
      </c>
      <c r="BN61" s="78" t="n">
        <v>60.3</v>
      </c>
      <c r="BO61" s="83" t="n">
        <f aca="false">BM61-BN61</f>
        <v>3.7</v>
      </c>
      <c r="BP61" s="78" t="n">
        <v>115.6</v>
      </c>
      <c r="BQ61" s="78" t="n">
        <v>108.7</v>
      </c>
      <c r="BR61" s="78" t="n">
        <v>3.7</v>
      </c>
      <c r="BS61" s="87" t="n">
        <f aca="false">BH61*BL61/BJ61</f>
        <v>0.674107142857143</v>
      </c>
      <c r="BT61" s="87" t="n">
        <f aca="false">BH61*(BL61/BJ61)/BD61*10000</f>
        <v>1037.08791208791</v>
      </c>
      <c r="BU61" s="87" t="n">
        <f aca="false">BI61*(BQ61/BP61)/BD61*10000</f>
        <v>940.311418685121</v>
      </c>
      <c r="BV61" s="87" t="n">
        <f aca="false">BH61*(BN61/BJ61)/BD61*10000</f>
        <v>828.296703296703</v>
      </c>
      <c r="BW61" s="87" t="n">
        <f aca="false">BU61+BV61</f>
        <v>1768.60812198182</v>
      </c>
    </row>
    <row r="62" customFormat="false" ht="15" hidden="false" customHeight="false" outlineLevel="0" collapsed="false">
      <c r="A62" s="78" t="n">
        <v>3</v>
      </c>
      <c r="B62" s="92" t="n">
        <v>26</v>
      </c>
      <c r="C62" s="77" t="s">
        <v>225</v>
      </c>
      <c r="D62" s="77" t="s">
        <v>236</v>
      </c>
      <c r="E62" s="78" t="s">
        <v>234</v>
      </c>
      <c r="F62" s="78" t="n">
        <v>302</v>
      </c>
      <c r="G62" s="79" t="s">
        <v>228</v>
      </c>
      <c r="H62" s="78" t="n">
        <v>29</v>
      </c>
      <c r="I62" s="78" t="n">
        <v>9</v>
      </c>
      <c r="J62" s="78" t="n">
        <v>2011</v>
      </c>
      <c r="K62" s="78" t="n">
        <v>14</v>
      </c>
      <c r="L62" s="78" t="n">
        <v>10</v>
      </c>
      <c r="M62" s="78" t="n">
        <v>2011</v>
      </c>
      <c r="N62" s="80" t="n">
        <f aca="false">4.5*3</f>
        <v>13.5</v>
      </c>
      <c r="O62" s="78" t="n">
        <v>600</v>
      </c>
      <c r="P62" s="78"/>
      <c r="Q62" s="78" t="n">
        <v>21</v>
      </c>
      <c r="R62" s="78" t="n">
        <v>11</v>
      </c>
      <c r="S62" s="78" t="n">
        <v>2011</v>
      </c>
      <c r="T62" s="78" t="n">
        <v>4</v>
      </c>
      <c r="U62" s="78" t="n">
        <v>12</v>
      </c>
      <c r="V62" s="78" t="n">
        <v>2011</v>
      </c>
      <c r="W62" s="78"/>
      <c r="X62" s="78"/>
      <c r="Y62" s="78"/>
      <c r="Z62" s="78" t="n">
        <v>8</v>
      </c>
      <c r="AA62" s="78" t="n">
        <v>12</v>
      </c>
      <c r="AB62" s="78" t="n">
        <v>2011</v>
      </c>
      <c r="AC62" s="82" t="n">
        <f aca="false">1*0.5</f>
        <v>0.5</v>
      </c>
      <c r="AD62" s="75" t="n">
        <v>48</v>
      </c>
      <c r="AE62" s="82" t="n">
        <v>668.9</v>
      </c>
      <c r="AF62" s="82" t="n">
        <v>169.6</v>
      </c>
      <c r="AG62" s="75" t="n">
        <v>103.35</v>
      </c>
      <c r="AH62" s="78" t="n">
        <v>102.15</v>
      </c>
      <c r="AI62" s="75" t="n">
        <v>17.09</v>
      </c>
      <c r="AJ62" s="78" t="n">
        <v>0</v>
      </c>
      <c r="AK62" s="78" t="n">
        <v>19</v>
      </c>
      <c r="AL62" s="78"/>
      <c r="AM62" s="78" t="n">
        <v>1.19</v>
      </c>
      <c r="AN62" s="78" t="n">
        <v>0.19</v>
      </c>
      <c r="AO62" s="78" t="n">
        <v>18</v>
      </c>
      <c r="AP62" s="78" t="n">
        <v>1</v>
      </c>
      <c r="AQ62" s="78"/>
      <c r="AR62" s="78"/>
      <c r="AS62" s="78"/>
      <c r="AT62" s="84" t="n">
        <f aca="false">AF62/AC62*10000/1000</f>
        <v>3392</v>
      </c>
      <c r="AU62" s="78"/>
      <c r="AV62" s="78"/>
      <c r="AW62" s="78"/>
      <c r="AX62" s="78"/>
      <c r="AY62" s="78"/>
      <c r="AZ62" s="78" t="n">
        <v>25</v>
      </c>
      <c r="BA62" s="78" t="n">
        <v>1</v>
      </c>
      <c r="BB62" s="78" t="n">
        <v>2012</v>
      </c>
      <c r="BC62" s="78" t="n">
        <v>57</v>
      </c>
      <c r="BD62" s="78" t="n">
        <f aca="false">(4.5-1)*(3-1)-(0.5)</f>
        <v>6.5</v>
      </c>
      <c r="BE62" s="78" t="n">
        <v>569</v>
      </c>
      <c r="BF62" s="78" t="n">
        <v>16</v>
      </c>
      <c r="BG62" s="78" t="n">
        <v>19.6</v>
      </c>
      <c r="BH62" s="75" t="n">
        <v>1.15</v>
      </c>
      <c r="BI62" s="78" t="n">
        <v>0.7</v>
      </c>
      <c r="BJ62" s="78" t="n">
        <v>174.1</v>
      </c>
      <c r="BK62" s="78" t="n">
        <v>115.3</v>
      </c>
      <c r="BL62" s="78" t="n">
        <v>109.6</v>
      </c>
      <c r="BM62" s="78" t="n">
        <v>55.9</v>
      </c>
      <c r="BN62" s="78" t="n">
        <v>52.2</v>
      </c>
      <c r="BO62" s="83" t="n">
        <f aca="false">BM62-BN62</f>
        <v>3.7</v>
      </c>
      <c r="BP62" s="78" t="n">
        <v>132</v>
      </c>
      <c r="BQ62" s="75" t="n">
        <v>126.5</v>
      </c>
      <c r="BR62" s="78" t="n">
        <v>4.5</v>
      </c>
      <c r="BS62" s="87" t="n">
        <f aca="false">BH62*BL62/BJ62</f>
        <v>0.723951751866743</v>
      </c>
      <c r="BT62" s="87" t="n">
        <f aca="false">BH62*(BL62/BJ62)/BD62*10000</f>
        <v>1113.77192594884</v>
      </c>
      <c r="BU62" s="87" t="n">
        <f aca="false">BI62*(BQ62/BP62)/BD62*10000</f>
        <v>1032.05128205128</v>
      </c>
      <c r="BV62" s="87" t="n">
        <f aca="false">BH62*(BN62/BJ62)/BD62*10000</f>
        <v>530.46436619096</v>
      </c>
      <c r="BW62" s="87" t="n">
        <f aca="false">BU62+BV62</f>
        <v>1562.51564824224</v>
      </c>
    </row>
    <row r="63" customFormat="false" ht="15" hidden="false" customHeight="false" outlineLevel="0" collapsed="false">
      <c r="A63" s="78" t="n">
        <v>3</v>
      </c>
      <c r="B63" s="92" t="n">
        <v>28</v>
      </c>
      <c r="C63" s="77" t="s">
        <v>225</v>
      </c>
      <c r="D63" s="77" t="s">
        <v>236</v>
      </c>
      <c r="E63" s="78" t="s">
        <v>231</v>
      </c>
      <c r="F63" s="78" t="n">
        <v>303</v>
      </c>
      <c r="G63" s="79" t="s">
        <v>228</v>
      </c>
      <c r="H63" s="78" t="n">
        <v>29</v>
      </c>
      <c r="I63" s="78" t="n">
        <v>9</v>
      </c>
      <c r="J63" s="78" t="n">
        <v>2011</v>
      </c>
      <c r="K63" s="78" t="n">
        <v>14</v>
      </c>
      <c r="L63" s="78" t="n">
        <v>10</v>
      </c>
      <c r="M63" s="78" t="n">
        <v>2011</v>
      </c>
      <c r="N63" s="80" t="n">
        <f aca="false">4.5*3</f>
        <v>13.5</v>
      </c>
      <c r="O63" s="78" t="n">
        <v>900</v>
      </c>
      <c r="P63" s="78"/>
      <c r="Q63" s="78" t="n">
        <v>21</v>
      </c>
      <c r="R63" s="78" t="n">
        <v>11</v>
      </c>
      <c r="S63" s="78" t="n">
        <v>2011</v>
      </c>
      <c r="T63" s="78" t="n">
        <v>4</v>
      </c>
      <c r="U63" s="78" t="n">
        <v>12</v>
      </c>
      <c r="V63" s="78" t="n">
        <v>2011</v>
      </c>
      <c r="W63" s="78"/>
      <c r="X63" s="78"/>
      <c r="Y63" s="78"/>
      <c r="Z63" s="78" t="n">
        <v>8</v>
      </c>
      <c r="AA63" s="78" t="n">
        <v>12</v>
      </c>
      <c r="AB63" s="78" t="n">
        <v>2011</v>
      </c>
      <c r="AC63" s="82" t="n">
        <f aca="false">1*0.5</f>
        <v>0.5</v>
      </c>
      <c r="AD63" s="75" t="n">
        <v>30</v>
      </c>
      <c r="AE63" s="82" t="n">
        <v>614.3</v>
      </c>
      <c r="AF63" s="82" t="n">
        <v>168.5</v>
      </c>
      <c r="AG63" s="75" t="n">
        <v>103.35</v>
      </c>
      <c r="AH63" s="78" t="n">
        <v>102.5</v>
      </c>
      <c r="AI63" s="75" t="n">
        <v>20.6</v>
      </c>
      <c r="AJ63" s="78" t="n">
        <v>0</v>
      </c>
      <c r="AK63" s="78" t="n">
        <v>13</v>
      </c>
      <c r="AL63" s="78"/>
      <c r="AM63" s="78" t="n">
        <v>0.85</v>
      </c>
      <c r="AN63" s="78" t="n">
        <v>0.12</v>
      </c>
      <c r="AO63" s="78" t="n">
        <v>5</v>
      </c>
      <c r="AP63" s="78" t="n">
        <v>8</v>
      </c>
      <c r="AQ63" s="78"/>
      <c r="AR63" s="78"/>
      <c r="AS63" s="78"/>
      <c r="AT63" s="84" t="n">
        <f aca="false">AF63/AC63*10000/1000</f>
        <v>3370</v>
      </c>
      <c r="AU63" s="78"/>
      <c r="AV63" s="78"/>
      <c r="AW63" s="78"/>
      <c r="AX63" s="78"/>
      <c r="AY63" s="78"/>
      <c r="AZ63" s="78" t="n">
        <v>25</v>
      </c>
      <c r="BA63" s="78" t="n">
        <v>1</v>
      </c>
      <c r="BB63" s="78" t="n">
        <v>2012</v>
      </c>
      <c r="BC63" s="78" t="n">
        <v>52.1</v>
      </c>
      <c r="BD63" s="78" t="n">
        <f aca="false">(4.5-1)*(3-1)-(0.5)</f>
        <v>6.5</v>
      </c>
      <c r="BE63" s="78" t="n">
        <v>741</v>
      </c>
      <c r="BF63" s="78" t="n">
        <v>19.8</v>
      </c>
      <c r="BG63" s="78" t="n">
        <v>17.8</v>
      </c>
      <c r="BH63" s="75" t="n">
        <v>1.1</v>
      </c>
      <c r="BI63" s="78" t="n">
        <v>0.75</v>
      </c>
      <c r="BJ63" s="78" t="n">
        <v>128.5</v>
      </c>
      <c r="BK63" s="78" t="n">
        <v>66.1</v>
      </c>
      <c r="BL63" s="78" t="n">
        <v>62.6</v>
      </c>
      <c r="BM63" s="78" t="n">
        <v>61.5</v>
      </c>
      <c r="BN63" s="78" t="n">
        <v>58</v>
      </c>
      <c r="BO63" s="83" t="n">
        <f aca="false">BM63-BN63</f>
        <v>3.5</v>
      </c>
      <c r="BP63" s="78" t="n">
        <v>129.6</v>
      </c>
      <c r="BQ63" s="75" t="n">
        <v>122.2</v>
      </c>
      <c r="BR63" s="78" t="n">
        <v>3.2</v>
      </c>
      <c r="BS63" s="87" t="n">
        <f aca="false">BH63*BL63/BJ63</f>
        <v>0.535875486381323</v>
      </c>
      <c r="BT63" s="87" t="n">
        <f aca="false">BH63*(BL63/BJ63)/BD63*10000</f>
        <v>824.423825202036</v>
      </c>
      <c r="BU63" s="87" t="n">
        <f aca="false">BI63*(BQ63/BP63)/BD63*10000</f>
        <v>1087.96296296296</v>
      </c>
      <c r="BV63" s="87" t="n">
        <f aca="false">BH63*(BN63/BJ63)/BD63*10000</f>
        <v>763.84316073032</v>
      </c>
      <c r="BW63" s="87" t="n">
        <f aca="false">BU63+BV63</f>
        <v>1851.80612369328</v>
      </c>
    </row>
    <row r="64" customFormat="false" ht="15" hidden="false" customHeight="false" outlineLevel="0" collapsed="false">
      <c r="A64" s="78" t="n">
        <v>3</v>
      </c>
      <c r="B64" s="92" t="n">
        <v>22</v>
      </c>
      <c r="C64" s="77" t="s">
        <v>225</v>
      </c>
      <c r="D64" s="77" t="s">
        <v>236</v>
      </c>
      <c r="E64" s="78" t="s">
        <v>230</v>
      </c>
      <c r="F64" s="78" t="n">
        <v>304</v>
      </c>
      <c r="G64" s="79" t="s">
        <v>228</v>
      </c>
      <c r="H64" s="78" t="n">
        <v>29</v>
      </c>
      <c r="I64" s="78" t="n">
        <v>9</v>
      </c>
      <c r="J64" s="78" t="n">
        <v>2011</v>
      </c>
      <c r="K64" s="78" t="n">
        <v>14</v>
      </c>
      <c r="L64" s="78" t="n">
        <v>10</v>
      </c>
      <c r="M64" s="78" t="n">
        <v>2011</v>
      </c>
      <c r="N64" s="80" t="n">
        <f aca="false">4.5*3</f>
        <v>13.5</v>
      </c>
      <c r="O64" s="78" t="n">
        <v>790</v>
      </c>
      <c r="P64" s="78"/>
      <c r="Q64" s="78" t="n">
        <v>21</v>
      </c>
      <c r="R64" s="78" t="n">
        <v>11</v>
      </c>
      <c r="S64" s="78" t="n">
        <v>2011</v>
      </c>
      <c r="T64" s="78" t="n">
        <v>4</v>
      </c>
      <c r="U64" s="78" t="n">
        <v>12</v>
      </c>
      <c r="V64" s="78" t="n">
        <v>2011</v>
      </c>
      <c r="W64" s="78"/>
      <c r="X64" s="78"/>
      <c r="Y64" s="78"/>
      <c r="Z64" s="78" t="n">
        <v>8</v>
      </c>
      <c r="AA64" s="78" t="n">
        <v>12</v>
      </c>
      <c r="AB64" s="78" t="n">
        <v>2011</v>
      </c>
      <c r="AC64" s="82" t="n">
        <f aca="false">1*0.5</f>
        <v>0.5</v>
      </c>
      <c r="AD64" s="75" t="n">
        <v>27</v>
      </c>
      <c r="AE64" s="82" t="n">
        <v>124.4</v>
      </c>
      <c r="AF64" s="82" t="n">
        <v>114.9</v>
      </c>
      <c r="AG64" s="75" t="n">
        <v>84.38</v>
      </c>
      <c r="AH64" s="78" t="n">
        <v>84.03</v>
      </c>
      <c r="AI64" s="75" t="n">
        <v>16.31</v>
      </c>
      <c r="AJ64" s="78" t="n">
        <v>0.1</v>
      </c>
      <c r="AK64" s="78" t="n">
        <v>9</v>
      </c>
      <c r="AL64" s="78"/>
      <c r="AM64" s="78" t="n">
        <v>0.32</v>
      </c>
      <c r="AN64" s="78" t="n">
        <v>0.05</v>
      </c>
      <c r="AO64" s="78" t="n">
        <v>2</v>
      </c>
      <c r="AP64" s="78" t="n">
        <v>7</v>
      </c>
      <c r="AQ64" s="78"/>
      <c r="AR64" s="78"/>
      <c r="AS64" s="78"/>
      <c r="AT64" s="84" t="n">
        <f aca="false">AF64/AC64*10000/1000</f>
        <v>2298</v>
      </c>
      <c r="AU64" s="78"/>
      <c r="AV64" s="78"/>
      <c r="AW64" s="78"/>
      <c r="AX64" s="78"/>
      <c r="AY64" s="78"/>
      <c r="AZ64" s="78" t="n">
        <v>25</v>
      </c>
      <c r="BA64" s="78" t="n">
        <v>1</v>
      </c>
      <c r="BB64" s="78" t="n">
        <v>2012</v>
      </c>
      <c r="BC64" s="78" t="n">
        <v>55.2</v>
      </c>
      <c r="BD64" s="78" t="n">
        <f aca="false">(4.5-1)*(3-1)-(0.5)</f>
        <v>6.5</v>
      </c>
      <c r="BE64" s="78" t="n">
        <v>670</v>
      </c>
      <c r="BF64" s="78" t="n">
        <v>11.8</v>
      </c>
      <c r="BG64" s="78" t="n">
        <v>17.6</v>
      </c>
      <c r="BH64" s="75" t="n">
        <v>0.85</v>
      </c>
      <c r="BI64" s="78" t="n">
        <v>0.8</v>
      </c>
      <c r="BJ64" s="78" t="n">
        <v>175.2</v>
      </c>
      <c r="BK64" s="78" t="n">
        <v>106.8</v>
      </c>
      <c r="BL64" s="78" t="n">
        <v>101.7</v>
      </c>
      <c r="BM64" s="78" t="n">
        <v>64.4</v>
      </c>
      <c r="BN64" s="78" t="n">
        <v>61.1</v>
      </c>
      <c r="BO64" s="83" t="n">
        <f aca="false">BM64-BN64</f>
        <v>3.3</v>
      </c>
      <c r="BP64" s="78" t="n">
        <v>119.2</v>
      </c>
      <c r="BQ64" s="75" t="n">
        <v>109.8</v>
      </c>
      <c r="BR64" s="78" t="n">
        <v>4.3</v>
      </c>
      <c r="BS64" s="87" t="n">
        <f aca="false">BH64*BL64/BJ64</f>
        <v>0.493407534246575</v>
      </c>
      <c r="BT64" s="87" t="n">
        <f aca="false">BH64*(BL64/BJ64)/BD64*10000</f>
        <v>759.088514225501</v>
      </c>
      <c r="BU64" s="87" t="n">
        <f aca="false">BI64*(BQ64/BP64)/BD64*10000</f>
        <v>1133.71192565823</v>
      </c>
      <c r="BV64" s="87" t="n">
        <f aca="false">BH64*(BN64/BJ64)/BD64*10000</f>
        <v>456.050228310502</v>
      </c>
      <c r="BW64" s="87" t="n">
        <f aca="false">BU64+BV64</f>
        <v>1589.76215396874</v>
      </c>
    </row>
    <row r="65" customFormat="false" ht="15" hidden="false" customHeight="false" outlineLevel="0" collapsed="false">
      <c r="A65" s="78" t="n">
        <v>3</v>
      </c>
      <c r="B65" s="92" t="n">
        <v>27</v>
      </c>
      <c r="C65" s="77" t="s">
        <v>225</v>
      </c>
      <c r="D65" s="77" t="s">
        <v>236</v>
      </c>
      <c r="E65" s="78" t="s">
        <v>233</v>
      </c>
      <c r="F65" s="78" t="n">
        <v>305</v>
      </c>
      <c r="G65" s="79" t="s">
        <v>228</v>
      </c>
      <c r="H65" s="78" t="n">
        <v>29</v>
      </c>
      <c r="I65" s="78" t="n">
        <v>9</v>
      </c>
      <c r="J65" s="78" t="n">
        <v>2011</v>
      </c>
      <c r="K65" s="78" t="n">
        <v>14</v>
      </c>
      <c r="L65" s="78" t="n">
        <v>10</v>
      </c>
      <c r="M65" s="78" t="n">
        <v>2011</v>
      </c>
      <c r="N65" s="80" t="n">
        <f aca="false">4.5*3</f>
        <v>13.5</v>
      </c>
      <c r="O65" s="78" t="n">
        <v>820</v>
      </c>
      <c r="P65" s="78"/>
      <c r="Q65" s="78" t="n">
        <v>21</v>
      </c>
      <c r="R65" s="78" t="n">
        <v>11</v>
      </c>
      <c r="S65" s="78" t="n">
        <v>2011</v>
      </c>
      <c r="T65" s="78" t="n">
        <v>4</v>
      </c>
      <c r="U65" s="78" t="n">
        <v>12</v>
      </c>
      <c r="V65" s="78" t="n">
        <v>2011</v>
      </c>
      <c r="W65" s="78"/>
      <c r="X65" s="78"/>
      <c r="Y65" s="78"/>
      <c r="Z65" s="78" t="n">
        <v>8</v>
      </c>
      <c r="AA65" s="78" t="n">
        <v>12</v>
      </c>
      <c r="AB65" s="78" t="n">
        <v>2011</v>
      </c>
      <c r="AC65" s="82" t="n">
        <f aca="false">1*0.5</f>
        <v>0.5</v>
      </c>
      <c r="AD65" s="75" t="n">
        <v>50</v>
      </c>
      <c r="AE65" s="82" t="n">
        <v>828.4</v>
      </c>
      <c r="AF65" s="82" t="n">
        <v>204.8</v>
      </c>
      <c r="AG65" s="75" t="n">
        <v>117.59</v>
      </c>
      <c r="AH65" s="78" t="n">
        <v>115.57</v>
      </c>
      <c r="AI65" s="75" t="n">
        <v>20.5</v>
      </c>
      <c r="AJ65" s="78" t="n">
        <v>0.1</v>
      </c>
      <c r="AK65" s="78" t="n">
        <v>40</v>
      </c>
      <c r="AL65" s="78"/>
      <c r="AM65" s="78" t="n">
        <v>2.02</v>
      </c>
      <c r="AN65" s="78" t="n">
        <v>0.29</v>
      </c>
      <c r="AO65" s="78" t="n">
        <v>34</v>
      </c>
      <c r="AP65" s="78" t="n">
        <v>6</v>
      </c>
      <c r="AQ65" s="78"/>
      <c r="AR65" s="78"/>
      <c r="AS65" s="78"/>
      <c r="AT65" s="84" t="n">
        <f aca="false">AF65/AC65*10000/1000</f>
        <v>4096</v>
      </c>
      <c r="AU65" s="78"/>
      <c r="AV65" s="78"/>
      <c r="AW65" s="78"/>
      <c r="AX65" s="78"/>
      <c r="AY65" s="78"/>
      <c r="AZ65" s="78" t="n">
        <v>25</v>
      </c>
      <c r="BA65" s="78" t="n">
        <v>1</v>
      </c>
      <c r="BB65" s="78" t="n">
        <v>2012</v>
      </c>
      <c r="BC65" s="78" t="n">
        <v>55</v>
      </c>
      <c r="BD65" s="78" t="n">
        <f aca="false">(4.5-1)*(3-1)-(0.5)</f>
        <v>6.5</v>
      </c>
      <c r="BE65" s="78" t="n">
        <v>516</v>
      </c>
      <c r="BF65" s="78" t="n">
        <v>17.4</v>
      </c>
      <c r="BG65" s="78" t="n">
        <v>14.6</v>
      </c>
      <c r="BH65" s="75" t="n">
        <v>1.2</v>
      </c>
      <c r="BI65" s="78" t="n">
        <v>0.6</v>
      </c>
      <c r="BJ65" s="78" t="n">
        <v>145.8</v>
      </c>
      <c r="BK65" s="78" t="n">
        <v>73.1</v>
      </c>
      <c r="BL65" s="78" t="n">
        <v>69.2</v>
      </c>
      <c r="BM65" s="78" t="n">
        <v>69.3</v>
      </c>
      <c r="BN65" s="78" t="n">
        <v>66.6</v>
      </c>
      <c r="BO65" s="83" t="n">
        <f aca="false">BM65-BN65</f>
        <v>2.7</v>
      </c>
      <c r="BP65" s="78" t="n">
        <v>153.1</v>
      </c>
      <c r="BQ65" s="78" t="n">
        <v>148.1</v>
      </c>
      <c r="BR65" s="78" t="n">
        <v>3.5</v>
      </c>
      <c r="BS65" s="87" t="n">
        <f aca="false">BH65*BL65/BJ65</f>
        <v>0.569547325102881</v>
      </c>
      <c r="BT65" s="87" t="n">
        <f aca="false">BH65*(BL65/BJ65)/BD65*10000</f>
        <v>876.226654004432</v>
      </c>
      <c r="BU65" s="87" t="n">
        <f aca="false">BI65*(BQ65/BP65)/BD65*10000</f>
        <v>892.930713962719</v>
      </c>
      <c r="BV65" s="87" t="n">
        <f aca="false">BH65*(BN65/BJ65)/BD65*10000</f>
        <v>843.304843304843</v>
      </c>
      <c r="BW65" s="87" t="n">
        <f aca="false">BU65+BV65</f>
        <v>1736.23555726756</v>
      </c>
    </row>
    <row r="66" customFormat="false" ht="15" hidden="false" customHeight="false" outlineLevel="0" collapsed="false">
      <c r="A66" s="78" t="n">
        <v>3</v>
      </c>
      <c r="B66" s="92" t="n">
        <v>24</v>
      </c>
      <c r="C66" s="77" t="s">
        <v>225</v>
      </c>
      <c r="D66" s="77" t="s">
        <v>236</v>
      </c>
      <c r="E66" s="78" t="s">
        <v>229</v>
      </c>
      <c r="F66" s="78" t="n">
        <v>306</v>
      </c>
      <c r="G66" s="79" t="s">
        <v>228</v>
      </c>
      <c r="H66" s="78" t="n">
        <v>29</v>
      </c>
      <c r="I66" s="78" t="n">
        <v>9</v>
      </c>
      <c r="J66" s="78" t="n">
        <v>2011</v>
      </c>
      <c r="K66" s="78" t="n">
        <v>14</v>
      </c>
      <c r="L66" s="78" t="n">
        <v>10</v>
      </c>
      <c r="M66" s="78" t="n">
        <v>2011</v>
      </c>
      <c r="N66" s="80" t="n">
        <f aca="false">4.5*3</f>
        <v>13.5</v>
      </c>
      <c r="O66" s="78" t="n">
        <v>498</v>
      </c>
      <c r="P66" s="78"/>
      <c r="Q66" s="78" t="n">
        <v>21</v>
      </c>
      <c r="R66" s="78" t="n">
        <v>11</v>
      </c>
      <c r="S66" s="78" t="n">
        <v>2011</v>
      </c>
      <c r="T66" s="78" t="n">
        <v>4</v>
      </c>
      <c r="U66" s="78" t="n">
        <v>12</v>
      </c>
      <c r="V66" s="78" t="n">
        <v>2011</v>
      </c>
      <c r="W66" s="78"/>
      <c r="X66" s="78"/>
      <c r="Y66" s="78"/>
      <c r="Z66" s="78" t="n">
        <v>8</v>
      </c>
      <c r="AA66" s="78" t="n">
        <v>12</v>
      </c>
      <c r="AB66" s="78" t="n">
        <v>2011</v>
      </c>
      <c r="AC66" s="82" t="n">
        <f aca="false">1*0.5</f>
        <v>0.5</v>
      </c>
      <c r="AD66" s="75" t="n">
        <v>9</v>
      </c>
      <c r="AE66" s="82" t="n">
        <v>643.2</v>
      </c>
      <c r="AF66" s="82" t="n">
        <v>145.1</v>
      </c>
      <c r="AG66" s="75" t="n">
        <v>80.58</v>
      </c>
      <c r="AH66" s="78" t="n">
        <v>80.33</v>
      </c>
      <c r="AI66" s="75" t="n">
        <v>15.96</v>
      </c>
      <c r="AJ66" s="78" t="n">
        <v>0.1</v>
      </c>
      <c r="AK66" s="78" t="n">
        <v>6</v>
      </c>
      <c r="AL66" s="78"/>
      <c r="AM66" s="78" t="n">
        <v>0.24</v>
      </c>
      <c r="AN66" s="78" t="n">
        <v>0.01</v>
      </c>
      <c r="AO66" s="78" t="n">
        <v>4</v>
      </c>
      <c r="AP66" s="78" t="n">
        <v>2</v>
      </c>
      <c r="AQ66" s="78"/>
      <c r="AR66" s="78"/>
      <c r="AS66" s="78"/>
      <c r="AT66" s="84" t="n">
        <f aca="false">AF66/AC66*10000/1000</f>
        <v>2902</v>
      </c>
      <c r="AU66" s="78"/>
      <c r="AV66" s="78"/>
      <c r="AW66" s="78"/>
      <c r="AX66" s="78"/>
      <c r="AY66" s="78"/>
      <c r="AZ66" s="78" t="n">
        <v>25</v>
      </c>
      <c r="BA66" s="78" t="n">
        <v>1</v>
      </c>
      <c r="BB66" s="78" t="n">
        <v>2012</v>
      </c>
      <c r="BC66" s="78" t="n">
        <v>57.4</v>
      </c>
      <c r="BD66" s="78" t="n">
        <f aca="false">(4.5-1)*(3-1)-(0.5)</f>
        <v>6.5</v>
      </c>
      <c r="BE66" s="78" t="n">
        <v>631</v>
      </c>
      <c r="BF66" s="78" t="n">
        <v>14.4</v>
      </c>
      <c r="BG66" s="78" t="n">
        <v>18.8</v>
      </c>
      <c r="BH66" s="75" t="n">
        <v>1.4</v>
      </c>
      <c r="BI66" s="78" t="n">
        <v>0.9</v>
      </c>
      <c r="BJ66" s="78" t="n">
        <v>166.4</v>
      </c>
      <c r="BK66" s="78" t="n">
        <v>87.4</v>
      </c>
      <c r="BL66" s="78" t="n">
        <v>83.1</v>
      </c>
      <c r="BM66" s="78" t="n">
        <v>75.9</v>
      </c>
      <c r="BN66" s="78" t="n">
        <v>72.9</v>
      </c>
      <c r="BO66" s="83" t="n">
        <f aca="false">BM66-BN66</f>
        <v>3</v>
      </c>
      <c r="BP66" s="78" t="n">
        <v>156.3</v>
      </c>
      <c r="BQ66" s="78" t="n">
        <v>146.4</v>
      </c>
      <c r="BR66" s="78" t="n">
        <v>3.8</v>
      </c>
      <c r="BS66" s="87" t="n">
        <f aca="false">BH66*BL66/BJ66</f>
        <v>0.699158653846154</v>
      </c>
      <c r="BT66" s="87" t="n">
        <f aca="false">BH66*(BL66/BJ66)/BD66*10000</f>
        <v>1075.62869822485</v>
      </c>
      <c r="BU66" s="87" t="n">
        <f aca="false">BI66*(BQ66/BP66)/BD66*10000</f>
        <v>1296.9142182194</v>
      </c>
      <c r="BV66" s="87" t="n">
        <f aca="false">BH66*(BN66/BJ66)/BD66*10000</f>
        <v>943.602071005917</v>
      </c>
      <c r="BW66" s="87" t="n">
        <f aca="false">BU66+BV66</f>
        <v>2240.51628922532</v>
      </c>
    </row>
    <row r="67" customFormat="false" ht="15" hidden="false" customHeight="false" outlineLevel="0" collapsed="false">
      <c r="A67" s="78" t="n">
        <v>3</v>
      </c>
      <c r="B67" s="92" t="n">
        <v>25</v>
      </c>
      <c r="C67" s="77" t="s">
        <v>225</v>
      </c>
      <c r="D67" s="77" t="s">
        <v>236</v>
      </c>
      <c r="E67" s="78" t="s">
        <v>227</v>
      </c>
      <c r="F67" s="78" t="n">
        <v>307</v>
      </c>
      <c r="G67" s="79" t="s">
        <v>228</v>
      </c>
      <c r="H67" s="78" t="n">
        <v>29</v>
      </c>
      <c r="I67" s="78" t="n">
        <v>9</v>
      </c>
      <c r="J67" s="78" t="n">
        <v>2011</v>
      </c>
      <c r="K67" s="78" t="n">
        <v>14</v>
      </c>
      <c r="L67" s="78" t="n">
        <v>10</v>
      </c>
      <c r="M67" s="78" t="n">
        <v>2011</v>
      </c>
      <c r="N67" s="80" t="n">
        <f aca="false">4.5*3</f>
        <v>13.5</v>
      </c>
      <c r="O67" s="78" t="n">
        <v>550</v>
      </c>
      <c r="P67" s="78"/>
      <c r="Q67" s="78" t="n">
        <v>21</v>
      </c>
      <c r="R67" s="78" t="n">
        <v>11</v>
      </c>
      <c r="S67" s="78" t="n">
        <v>2011</v>
      </c>
      <c r="T67" s="78" t="n">
        <v>4</v>
      </c>
      <c r="U67" s="78" t="n">
        <v>12</v>
      </c>
      <c r="V67" s="78" t="n">
        <v>2011</v>
      </c>
      <c r="W67" s="78"/>
      <c r="X67" s="78"/>
      <c r="Y67" s="78"/>
      <c r="Z67" s="78" t="n">
        <v>8</v>
      </c>
      <c r="AA67" s="78" t="n">
        <v>12</v>
      </c>
      <c r="AB67" s="78" t="n">
        <v>2011</v>
      </c>
      <c r="AC67" s="82" t="n">
        <f aca="false">1*0.5</f>
        <v>0.5</v>
      </c>
      <c r="AD67" s="75" t="n">
        <v>12</v>
      </c>
      <c r="AE67" s="82" t="n">
        <v>615.6</v>
      </c>
      <c r="AF67" s="82" t="n">
        <v>137.9</v>
      </c>
      <c r="AG67" s="75" t="n">
        <v>66.84</v>
      </c>
      <c r="AH67" s="78" t="n">
        <v>66.76</v>
      </c>
      <c r="AI67" s="75" t="n">
        <v>14.88</v>
      </c>
      <c r="AJ67" s="78" t="n">
        <v>0</v>
      </c>
      <c r="AK67" s="78" t="n">
        <v>7</v>
      </c>
      <c r="AL67" s="78"/>
      <c r="AM67" s="78" t="n">
        <v>0.07</v>
      </c>
      <c r="AN67" s="78" t="n">
        <v>0</v>
      </c>
      <c r="AO67" s="78" t="n">
        <v>5</v>
      </c>
      <c r="AP67" s="78" t="n">
        <v>2</v>
      </c>
      <c r="AQ67" s="78"/>
      <c r="AR67" s="78"/>
      <c r="AS67" s="78"/>
      <c r="AT67" s="84" t="n">
        <f aca="false">AF67/AC67*10000/1000</f>
        <v>2758</v>
      </c>
      <c r="AU67" s="78"/>
      <c r="AV67" s="78"/>
      <c r="AW67" s="78"/>
      <c r="AX67" s="78"/>
      <c r="AY67" s="78"/>
      <c r="AZ67" s="78" t="n">
        <v>25</v>
      </c>
      <c r="BA67" s="78" t="n">
        <v>1</v>
      </c>
      <c r="BB67" s="78" t="n">
        <v>2012</v>
      </c>
      <c r="BC67" s="78" t="n">
        <v>59.1</v>
      </c>
      <c r="BD67" s="78" t="n">
        <f aca="false">(4.5-1)*(3-1)-(0.5)</f>
        <v>6.5</v>
      </c>
      <c r="BE67" s="78" t="n">
        <v>556</v>
      </c>
      <c r="BF67" s="78" t="n">
        <v>12.8</v>
      </c>
      <c r="BG67" s="78" t="n">
        <v>21.6</v>
      </c>
      <c r="BH67" s="75" t="n">
        <v>1.2</v>
      </c>
      <c r="BI67" s="78" t="n">
        <v>0.65</v>
      </c>
      <c r="BJ67" s="78" t="n">
        <v>124.9</v>
      </c>
      <c r="BK67" s="78" t="n">
        <v>62.3</v>
      </c>
      <c r="BL67" s="78" t="n">
        <v>58.9</v>
      </c>
      <c r="BM67" s="78" t="n">
        <v>58.5</v>
      </c>
      <c r="BN67" s="78" t="n">
        <v>56.1</v>
      </c>
      <c r="BO67" s="83" t="n">
        <f aca="false">BM67-BN67</f>
        <v>2.4</v>
      </c>
      <c r="BP67" s="78" t="n">
        <v>175.2</v>
      </c>
      <c r="BQ67" s="78" t="n">
        <v>163.8</v>
      </c>
      <c r="BR67" s="78" t="n">
        <v>3.1</v>
      </c>
      <c r="BS67" s="87" t="n">
        <f aca="false">BH67*BL67/BJ67</f>
        <v>0.565892714171337</v>
      </c>
      <c r="BT67" s="87" t="n">
        <f aca="false">BH67*(BL67/BJ67)/BD67*10000</f>
        <v>870.604175648211</v>
      </c>
      <c r="BU67" s="87" t="n">
        <f aca="false">BI67*(BQ67/BP67)/BD67*10000</f>
        <v>934.931506849315</v>
      </c>
      <c r="BV67" s="87" t="n">
        <f aca="false">BH67*(BN67/BJ67)/BD67*10000</f>
        <v>829.21721992979</v>
      </c>
      <c r="BW67" s="87" t="n">
        <f aca="false">BU67+BV67</f>
        <v>1764.14872677911</v>
      </c>
    </row>
    <row r="68" customFormat="false" ht="15" hidden="false" customHeight="false" outlineLevel="0" collapsed="false">
      <c r="A68" s="78" t="n">
        <v>3</v>
      </c>
      <c r="B68" s="92" t="n">
        <v>13</v>
      </c>
      <c r="C68" s="77" t="s">
        <v>225</v>
      </c>
      <c r="D68" s="77" t="s">
        <v>236</v>
      </c>
      <c r="E68" s="78" t="s">
        <v>233</v>
      </c>
      <c r="F68" s="75" t="n">
        <v>309</v>
      </c>
      <c r="G68" s="79" t="s">
        <v>228</v>
      </c>
      <c r="H68" s="78" t="n">
        <v>29</v>
      </c>
      <c r="I68" s="78" t="n">
        <v>9</v>
      </c>
      <c r="J68" s="78" t="n">
        <v>2011</v>
      </c>
      <c r="K68" s="78" t="n">
        <v>14</v>
      </c>
      <c r="L68" s="78" t="n">
        <v>10</v>
      </c>
      <c r="M68" s="78" t="n">
        <v>2011</v>
      </c>
      <c r="N68" s="80" t="n">
        <f aca="false">4.5*3</f>
        <v>13.5</v>
      </c>
      <c r="O68" s="78" t="n">
        <v>670</v>
      </c>
      <c r="P68" s="78"/>
      <c r="Q68" s="78" t="n">
        <v>21</v>
      </c>
      <c r="R68" s="78" t="n">
        <v>11</v>
      </c>
      <c r="S68" s="78" t="n">
        <v>2011</v>
      </c>
      <c r="T68" s="78" t="n">
        <v>4</v>
      </c>
      <c r="U68" s="78" t="n">
        <v>12</v>
      </c>
      <c r="V68" s="78" t="n">
        <v>2011</v>
      </c>
      <c r="W68" s="78"/>
      <c r="X68" s="78"/>
      <c r="Y68" s="78"/>
      <c r="Z68" s="78" t="n">
        <v>8</v>
      </c>
      <c r="AA68" s="78" t="n">
        <v>12</v>
      </c>
      <c r="AB68" s="78" t="n">
        <v>2011</v>
      </c>
      <c r="AC68" s="82" t="n">
        <f aca="false">1*0.5</f>
        <v>0.5</v>
      </c>
      <c r="AD68" s="75" t="n">
        <v>35</v>
      </c>
      <c r="AE68" s="82" t="n">
        <v>611.1</v>
      </c>
      <c r="AF68" s="82" t="n">
        <v>150.8</v>
      </c>
      <c r="AG68" s="75" t="n">
        <v>134.51</v>
      </c>
      <c r="AH68" s="78" t="n">
        <v>133.3</v>
      </c>
      <c r="AI68" s="75" t="n">
        <v>26.28</v>
      </c>
      <c r="AJ68" s="78" t="n">
        <v>0.1</v>
      </c>
      <c r="AK68" s="78" t="n">
        <v>26</v>
      </c>
      <c r="AL68" s="78"/>
      <c r="AM68" s="78" t="n">
        <v>1.21</v>
      </c>
      <c r="AN68" s="78" t="n">
        <v>0.2</v>
      </c>
      <c r="AO68" s="78" t="n">
        <v>22</v>
      </c>
      <c r="AP68" s="78" t="n">
        <v>4</v>
      </c>
      <c r="AQ68" s="78"/>
      <c r="AR68" s="78"/>
      <c r="AS68" s="78"/>
      <c r="AT68" s="84" t="n">
        <f aca="false">AF68/AC68*10000/1000</f>
        <v>3016</v>
      </c>
      <c r="AU68" s="78"/>
      <c r="AV68" s="78"/>
      <c r="AW68" s="78"/>
      <c r="AX68" s="78"/>
      <c r="AY68" s="78"/>
      <c r="AZ68" s="78" t="n">
        <v>25</v>
      </c>
      <c r="BA68" s="78" t="n">
        <v>1</v>
      </c>
      <c r="BB68" s="78" t="n">
        <v>2012</v>
      </c>
      <c r="BC68" s="78" t="n">
        <v>56</v>
      </c>
      <c r="BD68" s="78" t="n">
        <f aca="false">(4.5-1)*(3-1)-(0.5)</f>
        <v>6.5</v>
      </c>
      <c r="BE68" s="78" t="n">
        <v>621</v>
      </c>
      <c r="BF68" s="78" t="n">
        <v>10</v>
      </c>
      <c r="BG68" s="78" t="n">
        <v>25.8</v>
      </c>
      <c r="BH68" s="75" t="n">
        <v>1.15</v>
      </c>
      <c r="BI68" s="78" t="n">
        <v>0.75</v>
      </c>
      <c r="BJ68" s="78" t="n">
        <v>122.4</v>
      </c>
      <c r="BK68" s="78" t="n">
        <v>57.3</v>
      </c>
      <c r="BL68" s="78" t="n">
        <v>55.7</v>
      </c>
      <c r="BM68" s="78" t="n">
        <v>62.8</v>
      </c>
      <c r="BN68" s="78" t="n">
        <v>59.1</v>
      </c>
      <c r="BO68" s="83" t="n">
        <f aca="false">BM68-BN68</f>
        <v>3.7</v>
      </c>
      <c r="BP68" s="78" t="n">
        <v>156.4</v>
      </c>
      <c r="BQ68" s="78" t="n">
        <v>143.5</v>
      </c>
      <c r="BR68" s="78" t="n">
        <v>2.9</v>
      </c>
      <c r="BS68" s="87" t="n">
        <f aca="false">BH68*BL68/BJ68</f>
        <v>0.523325163398693</v>
      </c>
      <c r="BT68" s="87" t="n">
        <f aca="false">BH68*(BL68/BJ68)/BD68*10000</f>
        <v>805.115635997989</v>
      </c>
      <c r="BU68" s="87" t="n">
        <f aca="false">BI68*(BQ68/BP68)/BD68*10000</f>
        <v>1058.67597875271</v>
      </c>
      <c r="BV68" s="87" t="n">
        <f aca="false">BH68*(BN68/BJ68)/BD68*10000</f>
        <v>854.260935143288</v>
      </c>
      <c r="BW68" s="87" t="n">
        <f aca="false">BU68+BV68</f>
        <v>1912.93691389599</v>
      </c>
    </row>
    <row r="69" customFormat="false" ht="15" hidden="false" customHeight="false" outlineLevel="0" collapsed="false">
      <c r="A69" s="78" t="n">
        <v>3</v>
      </c>
      <c r="B69" s="92" t="n">
        <v>14</v>
      </c>
      <c r="C69" s="77" t="s">
        <v>225</v>
      </c>
      <c r="D69" s="77" t="s">
        <v>236</v>
      </c>
      <c r="E69" s="78" t="s">
        <v>231</v>
      </c>
      <c r="F69" s="78" t="n">
        <v>310</v>
      </c>
      <c r="G69" s="79" t="s">
        <v>228</v>
      </c>
      <c r="H69" s="78" t="n">
        <v>29</v>
      </c>
      <c r="I69" s="78" t="n">
        <v>9</v>
      </c>
      <c r="J69" s="78" t="n">
        <v>2011</v>
      </c>
      <c r="K69" s="78" t="n">
        <v>14</v>
      </c>
      <c r="L69" s="78" t="n">
        <v>10</v>
      </c>
      <c r="M69" s="78" t="n">
        <v>2011</v>
      </c>
      <c r="N69" s="80" t="n">
        <f aca="false">4.5*3</f>
        <v>13.5</v>
      </c>
      <c r="O69" s="78" t="n">
        <v>800</v>
      </c>
      <c r="P69" s="78"/>
      <c r="Q69" s="78" t="n">
        <v>21</v>
      </c>
      <c r="R69" s="78" t="n">
        <v>11</v>
      </c>
      <c r="S69" s="78" t="n">
        <v>2011</v>
      </c>
      <c r="T69" s="78" t="n">
        <v>4</v>
      </c>
      <c r="U69" s="78" t="n">
        <v>12</v>
      </c>
      <c r="V69" s="78" t="n">
        <v>2011</v>
      </c>
      <c r="W69" s="78"/>
      <c r="X69" s="78"/>
      <c r="Y69" s="78"/>
      <c r="Z69" s="78" t="n">
        <v>8</v>
      </c>
      <c r="AA69" s="78" t="n">
        <v>12</v>
      </c>
      <c r="AB69" s="78" t="n">
        <v>2011</v>
      </c>
      <c r="AC69" s="82" t="n">
        <f aca="false">1*0.5</f>
        <v>0.5</v>
      </c>
      <c r="AD69" s="75" t="n">
        <v>18</v>
      </c>
      <c r="AE69" s="82" t="n">
        <v>476.4</v>
      </c>
      <c r="AF69" s="82" t="n">
        <v>103.9</v>
      </c>
      <c r="AG69" s="75" t="n">
        <v>86.03</v>
      </c>
      <c r="AH69" s="78" t="n">
        <v>83.07</v>
      </c>
      <c r="AI69" s="75" t="n">
        <v>13.82</v>
      </c>
      <c r="AJ69" s="78" t="n">
        <v>0.7</v>
      </c>
      <c r="AK69" s="78" t="n">
        <v>62</v>
      </c>
      <c r="AL69" s="78"/>
      <c r="AM69" s="78" t="n">
        <v>2.94</v>
      </c>
      <c r="AN69" s="78" t="n">
        <v>0.3</v>
      </c>
      <c r="AO69" s="78" t="n">
        <v>55</v>
      </c>
      <c r="AP69" s="78" t="n">
        <v>7</v>
      </c>
      <c r="AQ69" s="78"/>
      <c r="AR69" s="78"/>
      <c r="AS69" s="78"/>
      <c r="AT69" s="84" t="n">
        <f aca="false">AF69/AC69*10000/1000</f>
        <v>2078</v>
      </c>
      <c r="AU69" s="78"/>
      <c r="AV69" s="78"/>
      <c r="AW69" s="78"/>
      <c r="AX69" s="78"/>
      <c r="AY69" s="78"/>
      <c r="AZ69" s="78" t="n">
        <v>25</v>
      </c>
      <c r="BA69" s="78" t="n">
        <v>1</v>
      </c>
      <c r="BB69" s="78" t="n">
        <v>2012</v>
      </c>
      <c r="BC69" s="78" t="n">
        <v>59.7</v>
      </c>
      <c r="BD69" s="78" t="n">
        <f aca="false">(4.5-1)*(3-1)-(0.5)</f>
        <v>6.5</v>
      </c>
      <c r="BE69" s="78" t="n">
        <v>837</v>
      </c>
      <c r="BF69" s="78" t="n">
        <v>17.6</v>
      </c>
      <c r="BG69" s="78" t="n">
        <v>17.4</v>
      </c>
      <c r="BH69" s="75" t="n">
        <v>1.5</v>
      </c>
      <c r="BI69" s="78" t="n">
        <v>0.75</v>
      </c>
      <c r="BJ69" s="78" t="n">
        <v>167.1</v>
      </c>
      <c r="BK69" s="78" t="n">
        <v>79.3</v>
      </c>
      <c r="BL69" s="78" t="n">
        <v>75.5</v>
      </c>
      <c r="BM69" s="78" t="n">
        <v>86.3</v>
      </c>
      <c r="BN69" s="78" t="n">
        <v>82.8</v>
      </c>
      <c r="BO69" s="83" t="n">
        <f aca="false">BM69-BN69</f>
        <v>3.5</v>
      </c>
      <c r="BP69" s="78" t="n">
        <v>179.9</v>
      </c>
      <c r="BQ69" s="78" t="n">
        <v>170.5</v>
      </c>
      <c r="BR69" s="78" t="n">
        <v>3.6</v>
      </c>
      <c r="BS69" s="87" t="n">
        <f aca="false">BH69*BL69/BJ69</f>
        <v>0.677737881508079</v>
      </c>
      <c r="BT69" s="87" t="n">
        <f aca="false">BH69*(BL69/BJ69)/BD69*10000</f>
        <v>1042.67366385858</v>
      </c>
      <c r="BU69" s="87" t="n">
        <f aca="false">BI69*(BQ69/BP69)/BD69*10000</f>
        <v>1093.55624919827</v>
      </c>
      <c r="BV69" s="87" t="n">
        <f aca="false">BH69*(BN69/BJ69)/BD69*10000</f>
        <v>1143.48846844359</v>
      </c>
      <c r="BW69" s="87" t="n">
        <f aca="false">BU69+BV69</f>
        <v>2237.04471764186</v>
      </c>
    </row>
    <row r="70" customFormat="false" ht="15" hidden="false" customHeight="false" outlineLevel="0" collapsed="false">
      <c r="A70" s="78" t="n">
        <v>3</v>
      </c>
      <c r="B70" s="92" t="n">
        <v>10</v>
      </c>
      <c r="C70" s="77" t="s">
        <v>225</v>
      </c>
      <c r="D70" s="77" t="s">
        <v>236</v>
      </c>
      <c r="E70" s="78" t="s">
        <v>229</v>
      </c>
      <c r="F70" s="78" t="n">
        <v>311</v>
      </c>
      <c r="G70" s="79" t="s">
        <v>228</v>
      </c>
      <c r="H70" s="78" t="n">
        <v>29</v>
      </c>
      <c r="I70" s="78" t="n">
        <v>9</v>
      </c>
      <c r="J70" s="78" t="n">
        <v>2011</v>
      </c>
      <c r="K70" s="78" t="n">
        <v>14</v>
      </c>
      <c r="L70" s="78" t="n">
        <v>10</v>
      </c>
      <c r="M70" s="78" t="n">
        <v>2011</v>
      </c>
      <c r="N70" s="80" t="n">
        <f aca="false">4.5*3</f>
        <v>13.5</v>
      </c>
      <c r="O70" s="78" t="n">
        <v>592</v>
      </c>
      <c r="P70" s="78"/>
      <c r="Q70" s="78" t="n">
        <v>21</v>
      </c>
      <c r="R70" s="78" t="n">
        <v>11</v>
      </c>
      <c r="S70" s="78" t="n">
        <v>2011</v>
      </c>
      <c r="T70" s="78" t="n">
        <v>4</v>
      </c>
      <c r="U70" s="78" t="n">
        <v>12</v>
      </c>
      <c r="V70" s="78" t="n">
        <v>2011</v>
      </c>
      <c r="W70" s="78"/>
      <c r="X70" s="78"/>
      <c r="Y70" s="78"/>
      <c r="Z70" s="78" t="n">
        <v>8</v>
      </c>
      <c r="AA70" s="78" t="n">
        <v>12</v>
      </c>
      <c r="AB70" s="78" t="n">
        <v>2011</v>
      </c>
      <c r="AC70" s="82" t="n">
        <f aca="false">1*0.5</f>
        <v>0.5</v>
      </c>
      <c r="AD70" s="75" t="n">
        <v>30</v>
      </c>
      <c r="AE70" s="82" t="n">
        <v>851.6</v>
      </c>
      <c r="AF70" s="82" t="n">
        <v>185.6</v>
      </c>
      <c r="AG70" s="75" t="n">
        <v>134.87</v>
      </c>
      <c r="AH70" s="78" t="n">
        <v>133.49</v>
      </c>
      <c r="AI70" s="75" t="n">
        <v>27.3</v>
      </c>
      <c r="AJ70" s="78" t="n">
        <v>0.2</v>
      </c>
      <c r="AK70" s="78" t="n">
        <v>33</v>
      </c>
      <c r="AL70" s="78"/>
      <c r="AM70" s="78" t="n">
        <v>1.38</v>
      </c>
      <c r="AN70" s="78" t="n">
        <v>0.19</v>
      </c>
      <c r="AO70" s="78" t="n">
        <v>8</v>
      </c>
      <c r="AP70" s="78" t="n">
        <v>25</v>
      </c>
      <c r="AQ70" s="78"/>
      <c r="AR70" s="78"/>
      <c r="AS70" s="78"/>
      <c r="AT70" s="84" t="n">
        <f aca="false">AF70/AC70*10000/1000</f>
        <v>3712</v>
      </c>
      <c r="AU70" s="78"/>
      <c r="AV70" s="78"/>
      <c r="AW70" s="78"/>
      <c r="AX70" s="78"/>
      <c r="AY70" s="78"/>
      <c r="AZ70" s="78" t="n">
        <v>25</v>
      </c>
      <c r="BA70" s="78" t="n">
        <v>1</v>
      </c>
      <c r="BB70" s="78" t="n">
        <v>2012</v>
      </c>
      <c r="BC70" s="78" t="n">
        <v>62</v>
      </c>
      <c r="BD70" s="78" t="n">
        <f aca="false">(4.5-1)*(3-1)-(0.5)</f>
        <v>6.5</v>
      </c>
      <c r="BE70" s="78" t="n">
        <v>742</v>
      </c>
      <c r="BF70" s="78" t="n">
        <v>16.6</v>
      </c>
      <c r="BG70" s="78" t="n">
        <v>19.4</v>
      </c>
      <c r="BH70" s="75" t="n">
        <v>1.5</v>
      </c>
      <c r="BI70" s="78" t="n">
        <v>0.7</v>
      </c>
      <c r="BJ70" s="78" t="n">
        <v>135</v>
      </c>
      <c r="BK70" s="78" t="n">
        <v>71.3</v>
      </c>
      <c r="BL70" s="78" t="n">
        <v>68</v>
      </c>
      <c r="BM70" s="78" t="n">
        <v>62.2</v>
      </c>
      <c r="BN70" s="78" t="n">
        <v>58.8</v>
      </c>
      <c r="BO70" s="83" t="n">
        <f aca="false">BM70-BN70</f>
        <v>3.40000000000001</v>
      </c>
      <c r="BP70" s="78" t="n">
        <v>146.8</v>
      </c>
      <c r="BQ70" s="78" t="n">
        <v>138.8</v>
      </c>
      <c r="BR70" s="78" t="n">
        <v>3.4</v>
      </c>
      <c r="BS70" s="87" t="n">
        <f aca="false">BH70*BL70/BJ70</f>
        <v>0.755555555555556</v>
      </c>
      <c r="BT70" s="87" t="n">
        <f aca="false">BH70*(BL70/BJ70)/BD70*10000</f>
        <v>1162.39316239316</v>
      </c>
      <c r="BU70" s="87" t="n">
        <f aca="false">BI70*(BQ70/BP70)/BD70*10000</f>
        <v>1018.23517082373</v>
      </c>
      <c r="BV70" s="87" t="n">
        <f aca="false">BH70*(BN70/BJ70)/BD70*10000</f>
        <v>1005.12820512821</v>
      </c>
      <c r="BW70" s="87" t="n">
        <f aca="false">BU70+BV70</f>
        <v>2023.36337595193</v>
      </c>
    </row>
    <row r="71" customFormat="false" ht="15" hidden="false" customHeight="false" outlineLevel="0" collapsed="false">
      <c r="A71" s="78" t="n">
        <v>3</v>
      </c>
      <c r="B71" s="92" t="n">
        <v>9</v>
      </c>
      <c r="C71" s="77" t="s">
        <v>225</v>
      </c>
      <c r="D71" s="77" t="s">
        <v>236</v>
      </c>
      <c r="E71" s="78" t="s">
        <v>232</v>
      </c>
      <c r="F71" s="78" t="n">
        <v>312</v>
      </c>
      <c r="G71" s="79" t="s">
        <v>228</v>
      </c>
      <c r="H71" s="78" t="n">
        <v>29</v>
      </c>
      <c r="I71" s="78" t="n">
        <v>9</v>
      </c>
      <c r="J71" s="78" t="n">
        <v>2011</v>
      </c>
      <c r="K71" s="78" t="n">
        <v>14</v>
      </c>
      <c r="L71" s="78" t="n">
        <v>10</v>
      </c>
      <c r="M71" s="78" t="n">
        <v>2011</v>
      </c>
      <c r="N71" s="80" t="n">
        <f aca="false">4.5*3</f>
        <v>13.5</v>
      </c>
      <c r="O71" s="78" t="n">
        <v>781</v>
      </c>
      <c r="P71" s="78"/>
      <c r="Q71" s="78" t="n">
        <v>21</v>
      </c>
      <c r="R71" s="78" t="n">
        <v>11</v>
      </c>
      <c r="S71" s="78" t="n">
        <v>2011</v>
      </c>
      <c r="T71" s="78" t="n">
        <v>4</v>
      </c>
      <c r="U71" s="78" t="n">
        <v>12</v>
      </c>
      <c r="V71" s="78" t="n">
        <v>2011</v>
      </c>
      <c r="W71" s="78"/>
      <c r="X71" s="78"/>
      <c r="Y71" s="78"/>
      <c r="Z71" s="78" t="n">
        <v>8</v>
      </c>
      <c r="AA71" s="78" t="n">
        <v>12</v>
      </c>
      <c r="AB71" s="78" t="n">
        <v>2011</v>
      </c>
      <c r="AC71" s="82" t="n">
        <f aca="false">1*0.5</f>
        <v>0.5</v>
      </c>
      <c r="AD71" s="75" t="n">
        <v>22</v>
      </c>
      <c r="AE71" s="82" t="n">
        <v>703.2</v>
      </c>
      <c r="AF71" s="82" t="n">
        <v>167.8</v>
      </c>
      <c r="AG71" s="75" t="n">
        <v>83.83</v>
      </c>
      <c r="AH71" s="78" t="n">
        <v>82.26</v>
      </c>
      <c r="AI71" s="75" t="n">
        <v>15.95</v>
      </c>
      <c r="AJ71" s="78" t="n">
        <v>0.6</v>
      </c>
      <c r="AK71" s="78" t="n">
        <v>47</v>
      </c>
      <c r="AL71" s="78"/>
      <c r="AM71" s="78" t="n">
        <v>1.56</v>
      </c>
      <c r="AN71" s="78" t="n">
        <v>0.23</v>
      </c>
      <c r="AO71" s="78" t="n">
        <v>30</v>
      </c>
      <c r="AP71" s="78" t="n">
        <v>17</v>
      </c>
      <c r="AQ71" s="78"/>
      <c r="AR71" s="78"/>
      <c r="AS71" s="78"/>
      <c r="AT71" s="84" t="n">
        <f aca="false">AF71/AC71*10000/1000</f>
        <v>3356</v>
      </c>
      <c r="AU71" s="78"/>
      <c r="AV71" s="78"/>
      <c r="AW71" s="78"/>
      <c r="AX71" s="78"/>
      <c r="AY71" s="78"/>
      <c r="AZ71" s="78" t="n">
        <v>25</v>
      </c>
      <c r="BA71" s="78" t="n">
        <v>1</v>
      </c>
      <c r="BB71" s="78" t="n">
        <v>2012</v>
      </c>
      <c r="BC71" s="78" t="n">
        <v>59</v>
      </c>
      <c r="BD71" s="78" t="n">
        <f aca="false">(4.5-1)*(3-1)-(0.5)</f>
        <v>6.5</v>
      </c>
      <c r="BE71" s="78" t="n">
        <v>766</v>
      </c>
      <c r="BF71" s="78" t="n">
        <v>14.2</v>
      </c>
      <c r="BG71" s="78" t="n">
        <v>23.6</v>
      </c>
      <c r="BH71" s="75" t="n">
        <v>1.65</v>
      </c>
      <c r="BI71" s="78" t="n">
        <v>0.7</v>
      </c>
      <c r="BJ71" s="78" t="n">
        <v>215.6</v>
      </c>
      <c r="BK71" s="78" t="n">
        <v>119</v>
      </c>
      <c r="BL71" s="78" t="n">
        <v>113.1</v>
      </c>
      <c r="BM71" s="78" t="n">
        <v>90.7</v>
      </c>
      <c r="BN71" s="78" t="n">
        <v>85.1</v>
      </c>
      <c r="BO71" s="83" t="n">
        <f aca="false">BM71-BN71</f>
        <v>5.60000000000001</v>
      </c>
      <c r="BP71" s="78" t="n">
        <v>117.7</v>
      </c>
      <c r="BQ71" s="78" t="n">
        <v>112.6</v>
      </c>
      <c r="BR71" s="78" t="n">
        <v>4.4</v>
      </c>
      <c r="BS71" s="87" t="n">
        <f aca="false">BH71*BL71/BJ71</f>
        <v>0.865561224489796</v>
      </c>
      <c r="BT71" s="87" t="n">
        <f aca="false">BH71*(BL71/BJ71)/BD71*10000</f>
        <v>1331.63265306122</v>
      </c>
      <c r="BU71" s="87" t="n">
        <f aca="false">BI71*(BQ71/BP71)/BD71*10000</f>
        <v>1030.259460166</v>
      </c>
      <c r="BV71" s="87" t="n">
        <f aca="false">BH71*(BN71/BJ71)/BD71*10000</f>
        <v>1001.96232339089</v>
      </c>
      <c r="BW71" s="87" t="n">
        <f aca="false">BU71+BV71</f>
        <v>2032.2217835569</v>
      </c>
    </row>
    <row r="72" customFormat="false" ht="15" hidden="false" customHeight="false" outlineLevel="0" collapsed="false">
      <c r="A72" s="78" t="n">
        <v>3</v>
      </c>
      <c r="B72" s="92" t="n">
        <v>12</v>
      </c>
      <c r="C72" s="77" t="s">
        <v>225</v>
      </c>
      <c r="D72" s="77" t="s">
        <v>236</v>
      </c>
      <c r="E72" s="78" t="s">
        <v>234</v>
      </c>
      <c r="F72" s="78" t="n">
        <v>313</v>
      </c>
      <c r="G72" s="79" t="s">
        <v>228</v>
      </c>
      <c r="H72" s="78" t="n">
        <v>29</v>
      </c>
      <c r="I72" s="78" t="n">
        <v>9</v>
      </c>
      <c r="J72" s="78" t="n">
        <v>2011</v>
      </c>
      <c r="K72" s="78" t="n">
        <v>14</v>
      </c>
      <c r="L72" s="78" t="n">
        <v>10</v>
      </c>
      <c r="M72" s="78" t="n">
        <v>2011</v>
      </c>
      <c r="N72" s="80" t="n">
        <f aca="false">4.5*3</f>
        <v>13.5</v>
      </c>
      <c r="O72" s="78" t="n">
        <v>699</v>
      </c>
      <c r="P72" s="78"/>
      <c r="Q72" s="78" t="n">
        <v>21</v>
      </c>
      <c r="R72" s="78" t="n">
        <v>11</v>
      </c>
      <c r="S72" s="78" t="n">
        <v>2011</v>
      </c>
      <c r="T72" s="78" t="n">
        <v>4</v>
      </c>
      <c r="U72" s="78" t="n">
        <v>12</v>
      </c>
      <c r="V72" s="78" t="n">
        <v>2011</v>
      </c>
      <c r="W72" s="78"/>
      <c r="X72" s="78"/>
      <c r="Y72" s="78"/>
      <c r="Z72" s="78" t="n">
        <v>8</v>
      </c>
      <c r="AA72" s="78" t="n">
        <v>12</v>
      </c>
      <c r="AB72" s="78" t="n">
        <v>2011</v>
      </c>
      <c r="AC72" s="82" t="n">
        <f aca="false">1*0.5</f>
        <v>0.5</v>
      </c>
      <c r="AD72" s="75" t="n">
        <v>21</v>
      </c>
      <c r="AE72" s="82" t="n">
        <v>688.7</v>
      </c>
      <c r="AF72" s="82" t="n">
        <v>146.4</v>
      </c>
      <c r="AG72" s="75" t="n">
        <v>83.01</v>
      </c>
      <c r="AH72" s="78" t="n">
        <v>82.24</v>
      </c>
      <c r="AI72" s="75" t="n">
        <v>15.69</v>
      </c>
      <c r="AJ72" s="78" t="n">
        <v>0.2</v>
      </c>
      <c r="AK72" s="78" t="n">
        <v>23</v>
      </c>
      <c r="AL72" s="78"/>
      <c r="AM72" s="78" t="n">
        <v>0.77</v>
      </c>
      <c r="AN72" s="78" t="n">
        <v>0.12</v>
      </c>
      <c r="AO72" s="78" t="n">
        <v>15</v>
      </c>
      <c r="AP72" s="78" t="n">
        <v>8</v>
      </c>
      <c r="AQ72" s="78"/>
      <c r="AR72" s="78"/>
      <c r="AS72" s="78"/>
      <c r="AT72" s="84" t="n">
        <f aca="false">AF72/AC72*10000/1000</f>
        <v>2928</v>
      </c>
      <c r="AU72" s="78"/>
      <c r="AV72" s="78"/>
      <c r="AW72" s="78"/>
      <c r="AX72" s="78"/>
      <c r="AY72" s="78"/>
      <c r="AZ72" s="78" t="n">
        <v>25</v>
      </c>
      <c r="BA72" s="78" t="n">
        <v>1</v>
      </c>
      <c r="BB72" s="78" t="n">
        <v>2012</v>
      </c>
      <c r="BC72" s="78" t="n">
        <v>56.8</v>
      </c>
      <c r="BD72" s="78" t="n">
        <f aca="false">(4.5-1)*(3-1)-(0.5)</f>
        <v>6.5</v>
      </c>
      <c r="BE72" s="78" t="n">
        <v>818</v>
      </c>
      <c r="BF72" s="78" t="n">
        <v>14.6</v>
      </c>
      <c r="BG72" s="78" t="n">
        <v>20.6</v>
      </c>
      <c r="BH72" s="75" t="n">
        <v>1.85</v>
      </c>
      <c r="BI72" s="78" t="n">
        <v>0.85</v>
      </c>
      <c r="BJ72" s="78" t="n">
        <v>228.3</v>
      </c>
      <c r="BK72" s="78" t="n">
        <v>129</v>
      </c>
      <c r="BL72" s="78" t="n">
        <v>123.4</v>
      </c>
      <c r="BM72" s="78" t="n">
        <v>88.9</v>
      </c>
      <c r="BN72" s="78" t="n">
        <v>85.1</v>
      </c>
      <c r="BO72" s="83" t="n">
        <f aca="false">BM72-BN72</f>
        <v>3.80000000000001</v>
      </c>
      <c r="BP72" s="78" t="n">
        <v>185.5</v>
      </c>
      <c r="BQ72" s="78" t="n">
        <v>175.8</v>
      </c>
      <c r="BR72" s="78" t="n">
        <v>5.2</v>
      </c>
      <c r="BS72" s="87" t="n">
        <f aca="false">BH72*BL72/BJ72</f>
        <v>0.999956197985107</v>
      </c>
      <c r="BT72" s="87" t="n">
        <f aca="false">BH72*(BL72/BJ72)/BD72*10000</f>
        <v>1538.39415074632</v>
      </c>
      <c r="BU72" s="87" t="n">
        <f aca="false">BI72*(BQ72/BP72)/BD72*10000</f>
        <v>1239.31163176446</v>
      </c>
      <c r="BV72" s="87" t="n">
        <f aca="false">BH72*(BN72/BJ72)/BD72*10000</f>
        <v>1060.91849455844</v>
      </c>
      <c r="BW72" s="87" t="n">
        <f aca="false">BU72+BV72</f>
        <v>2300.2301263229</v>
      </c>
    </row>
    <row r="73" customFormat="false" ht="15" hidden="false" customHeight="false" outlineLevel="0" collapsed="false">
      <c r="A73" s="78" t="n">
        <v>3</v>
      </c>
      <c r="B73" s="92" t="n">
        <v>11</v>
      </c>
      <c r="C73" s="77" t="s">
        <v>225</v>
      </c>
      <c r="D73" s="77" t="s">
        <v>236</v>
      </c>
      <c r="E73" s="78" t="s">
        <v>227</v>
      </c>
      <c r="F73" s="78" t="n">
        <v>314</v>
      </c>
      <c r="G73" s="79" t="s">
        <v>228</v>
      </c>
      <c r="H73" s="78" t="n">
        <v>29</v>
      </c>
      <c r="I73" s="78" t="n">
        <v>9</v>
      </c>
      <c r="J73" s="78" t="n">
        <v>2011</v>
      </c>
      <c r="K73" s="78" t="n">
        <v>14</v>
      </c>
      <c r="L73" s="78" t="n">
        <v>10</v>
      </c>
      <c r="M73" s="78" t="n">
        <v>2011</v>
      </c>
      <c r="N73" s="80" t="n">
        <f aca="false">4.5*3</f>
        <v>13.5</v>
      </c>
      <c r="O73" s="78" t="n">
        <v>706</v>
      </c>
      <c r="P73" s="78"/>
      <c r="Q73" s="78" t="n">
        <v>21</v>
      </c>
      <c r="R73" s="78" t="n">
        <v>11</v>
      </c>
      <c r="S73" s="78" t="n">
        <v>2011</v>
      </c>
      <c r="T73" s="78" t="n">
        <v>4</v>
      </c>
      <c r="U73" s="78" t="n">
        <v>12</v>
      </c>
      <c r="V73" s="78" t="n">
        <v>2011</v>
      </c>
      <c r="W73" s="78"/>
      <c r="X73" s="78"/>
      <c r="Y73" s="78"/>
      <c r="Z73" s="78" t="n">
        <v>8</v>
      </c>
      <c r="AA73" s="78" t="n">
        <v>12</v>
      </c>
      <c r="AB73" s="78" t="n">
        <v>2011</v>
      </c>
      <c r="AC73" s="82" t="n">
        <f aca="false">1*0.5</f>
        <v>0.5</v>
      </c>
      <c r="AD73" s="75" t="n">
        <v>23</v>
      </c>
      <c r="AE73" s="82" t="n">
        <v>650.7</v>
      </c>
      <c r="AF73" s="82" t="n">
        <v>129.7</v>
      </c>
      <c r="AG73" s="75" t="n">
        <v>74.54</v>
      </c>
      <c r="AH73" s="78" t="n">
        <v>73.96</v>
      </c>
      <c r="AI73" s="75" t="n">
        <v>14.77</v>
      </c>
      <c r="AJ73" s="78" t="n">
        <v>0.4</v>
      </c>
      <c r="AK73" s="78" t="n">
        <v>22</v>
      </c>
      <c r="AL73" s="78"/>
      <c r="AM73" s="78" t="n">
        <v>0.57</v>
      </c>
      <c r="AN73" s="78" t="n">
        <v>0.09</v>
      </c>
      <c r="AO73" s="78" t="n">
        <v>19</v>
      </c>
      <c r="AP73" s="78" t="n">
        <v>3</v>
      </c>
      <c r="AQ73" s="78"/>
      <c r="AR73" s="78"/>
      <c r="AS73" s="78"/>
      <c r="AT73" s="84" t="n">
        <f aca="false">AF73/AC73*10000/1000</f>
        <v>2594</v>
      </c>
      <c r="AU73" s="78"/>
      <c r="AV73" s="78"/>
      <c r="AW73" s="78"/>
      <c r="AX73" s="78"/>
      <c r="AY73" s="78"/>
      <c r="AZ73" s="78" t="n">
        <v>25</v>
      </c>
      <c r="BA73" s="78" t="n">
        <v>1</v>
      </c>
      <c r="BB73" s="78" t="n">
        <v>2012</v>
      </c>
      <c r="BC73" s="78" t="n">
        <v>61</v>
      </c>
      <c r="BD73" s="78" t="n">
        <f aca="false">(4.5-1)*(3-1)-(0.5)</f>
        <v>6.5</v>
      </c>
      <c r="BE73" s="78" t="n">
        <v>792</v>
      </c>
      <c r="BF73" s="78" t="n">
        <v>19.2</v>
      </c>
      <c r="BG73" s="78" t="n">
        <v>18</v>
      </c>
      <c r="BH73" s="75" t="n">
        <v>1.7</v>
      </c>
      <c r="BI73" s="78" t="n">
        <v>0.8</v>
      </c>
      <c r="BJ73" s="78" t="n">
        <v>185.9</v>
      </c>
      <c r="BK73" s="78" t="n">
        <v>98.4</v>
      </c>
      <c r="BL73" s="78" t="n">
        <v>93.4</v>
      </c>
      <c r="BM73" s="78" t="n">
        <v>82.1</v>
      </c>
      <c r="BN73" s="78" t="n">
        <v>77.8</v>
      </c>
      <c r="BO73" s="83" t="n">
        <f aca="false">BM73-BN73</f>
        <v>4.3</v>
      </c>
      <c r="BP73" s="78" t="n">
        <v>185.9</v>
      </c>
      <c r="BQ73" s="78" t="n">
        <v>180.8</v>
      </c>
      <c r="BR73" s="78" t="n">
        <v>4.3</v>
      </c>
      <c r="BS73" s="87" t="n">
        <f aca="false">BH73*BL73/BJ73</f>
        <v>0.854115115653577</v>
      </c>
      <c r="BT73" s="87" t="n">
        <f aca="false">BH73*(BL73/BJ73)/BD73*10000</f>
        <v>1314.02325485166</v>
      </c>
      <c r="BU73" s="87" t="n">
        <f aca="false">BI73*(BQ73/BP73)/BD73*10000</f>
        <v>1197.0041792527</v>
      </c>
      <c r="BV73" s="87" t="n">
        <f aca="false">BH73*(BN73/BJ73)/BD73*10000</f>
        <v>1094.55041999421</v>
      </c>
      <c r="BW73" s="87" t="n">
        <f aca="false">BU73+BV73</f>
        <v>2291.55459924691</v>
      </c>
    </row>
    <row r="74" customFormat="false" ht="15" hidden="false" customHeight="false" outlineLevel="0" collapsed="false">
      <c r="A74" s="78" t="n">
        <v>3</v>
      </c>
      <c r="B74" s="92" t="n">
        <v>8</v>
      </c>
      <c r="C74" s="77" t="s">
        <v>225</v>
      </c>
      <c r="D74" s="77" t="s">
        <v>236</v>
      </c>
      <c r="E74" s="78" t="s">
        <v>230</v>
      </c>
      <c r="F74" s="78" t="n">
        <v>315</v>
      </c>
      <c r="G74" s="79" t="s">
        <v>228</v>
      </c>
      <c r="H74" s="78" t="n">
        <v>29</v>
      </c>
      <c r="I74" s="78" t="n">
        <v>9</v>
      </c>
      <c r="J74" s="78" t="n">
        <v>2011</v>
      </c>
      <c r="K74" s="78" t="n">
        <v>14</v>
      </c>
      <c r="L74" s="78" t="n">
        <v>10</v>
      </c>
      <c r="M74" s="78" t="n">
        <v>2011</v>
      </c>
      <c r="N74" s="80" t="n">
        <f aca="false">4.5*3</f>
        <v>13.5</v>
      </c>
      <c r="O74" s="78" t="n">
        <v>551</v>
      </c>
      <c r="P74" s="78"/>
      <c r="Q74" s="78" t="n">
        <v>21</v>
      </c>
      <c r="R74" s="78" t="n">
        <v>11</v>
      </c>
      <c r="S74" s="78" t="n">
        <v>2011</v>
      </c>
      <c r="T74" s="78" t="n">
        <v>4</v>
      </c>
      <c r="U74" s="78" t="n">
        <v>12</v>
      </c>
      <c r="V74" s="78" t="n">
        <v>2011</v>
      </c>
      <c r="W74" s="78"/>
      <c r="X74" s="78"/>
      <c r="Y74" s="78"/>
      <c r="Z74" s="78" t="n">
        <v>8</v>
      </c>
      <c r="AA74" s="78" t="n">
        <v>12</v>
      </c>
      <c r="AB74" s="78" t="n">
        <v>2011</v>
      </c>
      <c r="AC74" s="82" t="n">
        <f aca="false">1*0.5</f>
        <v>0.5</v>
      </c>
      <c r="AD74" s="75" t="n">
        <v>30</v>
      </c>
      <c r="AE74" s="82" t="n">
        <v>753.5</v>
      </c>
      <c r="AF74" s="82" t="n">
        <v>207.7</v>
      </c>
      <c r="AG74" s="75" t="n">
        <v>138.1</v>
      </c>
      <c r="AH74" s="78" t="n">
        <v>135.56</v>
      </c>
      <c r="AI74" s="75" t="n">
        <v>23.09</v>
      </c>
      <c r="AJ74" s="78" t="n">
        <v>0.4</v>
      </c>
      <c r="AK74" s="78" t="n">
        <v>48</v>
      </c>
      <c r="AL74" s="78"/>
      <c r="AM74" s="78" t="n">
        <v>2.52</v>
      </c>
      <c r="AN74" s="78" t="n">
        <v>0.36</v>
      </c>
      <c r="AO74" s="78" t="n">
        <v>15</v>
      </c>
      <c r="AP74" s="78" t="n">
        <v>33</v>
      </c>
      <c r="AQ74" s="78"/>
      <c r="AR74" s="78"/>
      <c r="AS74" s="78"/>
      <c r="AT74" s="84" t="n">
        <f aca="false">AF74/AC74*10000/1000</f>
        <v>4154</v>
      </c>
      <c r="AU74" s="78"/>
      <c r="AV74" s="78"/>
      <c r="AW74" s="78"/>
      <c r="AX74" s="78"/>
      <c r="AY74" s="78"/>
      <c r="AZ74" s="78" t="n">
        <v>25</v>
      </c>
      <c r="BA74" s="78" t="n">
        <v>1</v>
      </c>
      <c r="BB74" s="78" t="n">
        <v>2012</v>
      </c>
      <c r="BC74" s="78" t="n">
        <v>59.8</v>
      </c>
      <c r="BD74" s="78" t="n">
        <f aca="false">(4.5-1)*(3-1)-(0.5)</f>
        <v>6.5</v>
      </c>
      <c r="BE74" s="78" t="n">
        <v>763</v>
      </c>
      <c r="BF74" s="78" t="n">
        <v>18.6</v>
      </c>
      <c r="BG74" s="78" t="n">
        <v>17.4</v>
      </c>
      <c r="BH74" s="75" t="n">
        <v>0.5</v>
      </c>
      <c r="BI74" s="78" t="n">
        <v>0.75</v>
      </c>
      <c r="BJ74" s="78" t="n">
        <v>189.8</v>
      </c>
      <c r="BK74" s="78" t="n">
        <v>109.8</v>
      </c>
      <c r="BL74" s="78" t="n">
        <v>105</v>
      </c>
      <c r="BM74" s="78" t="n">
        <v>75.8</v>
      </c>
      <c r="BN74" s="78" t="n">
        <v>72.7</v>
      </c>
      <c r="BO74" s="83" t="n">
        <f aca="false">BM74-BN74</f>
        <v>3.09999999999999</v>
      </c>
      <c r="BP74" s="78" t="n">
        <v>204.1</v>
      </c>
      <c r="BQ74" s="78" t="n">
        <v>198</v>
      </c>
      <c r="BR74" s="78" t="n">
        <v>4.3</v>
      </c>
      <c r="BS74" s="87" t="n">
        <f aca="false">BH74*BL74/BJ74</f>
        <v>0.276606954689147</v>
      </c>
      <c r="BT74" s="87" t="n">
        <f aca="false">BH74*(BL74/BJ74)/BD74*10000</f>
        <v>425.549161060225</v>
      </c>
      <c r="BU74" s="87" t="n">
        <f aca="false">BI74*(BQ74/BP74)/BD74*10000</f>
        <v>1119.3607959899</v>
      </c>
      <c r="BV74" s="87" t="n">
        <f aca="false">BH74*(BN74/BJ74)/BD74*10000</f>
        <v>294.642133419794</v>
      </c>
      <c r="BW74" s="87" t="n">
        <f aca="false">BU74+BV74</f>
        <v>1414.00292940969</v>
      </c>
    </row>
    <row r="75" customFormat="false" ht="15" hidden="false" customHeight="false" outlineLevel="0" collapsed="false">
      <c r="A75" s="78" t="n">
        <v>3</v>
      </c>
      <c r="B75" s="92" t="n">
        <v>20</v>
      </c>
      <c r="C75" s="77" t="s">
        <v>235</v>
      </c>
      <c r="D75" s="77" t="s">
        <v>226</v>
      </c>
      <c r="E75" s="78" t="s">
        <v>233</v>
      </c>
      <c r="F75" s="78" t="n">
        <v>318</v>
      </c>
      <c r="G75" s="79" t="s">
        <v>228</v>
      </c>
      <c r="H75" s="78" t="n">
        <v>29</v>
      </c>
      <c r="I75" s="78" t="n">
        <v>9</v>
      </c>
      <c r="J75" s="78" t="n">
        <v>2011</v>
      </c>
      <c r="K75" s="78" t="n">
        <v>14</v>
      </c>
      <c r="L75" s="78" t="n">
        <v>10</v>
      </c>
      <c r="M75" s="78" t="n">
        <v>2011</v>
      </c>
      <c r="N75" s="80" t="n">
        <f aca="false">4.5*3</f>
        <v>13.5</v>
      </c>
      <c r="O75" s="78" t="n">
        <v>500</v>
      </c>
      <c r="P75" s="78"/>
      <c r="Q75" s="78" t="n">
        <v>21</v>
      </c>
      <c r="R75" s="78" t="n">
        <v>11</v>
      </c>
      <c r="S75" s="78" t="n">
        <v>2011</v>
      </c>
      <c r="T75" s="78" t="n">
        <v>4</v>
      </c>
      <c r="U75" s="78" t="n">
        <v>12</v>
      </c>
      <c r="V75" s="78" t="n">
        <v>2011</v>
      </c>
      <c r="W75" s="78"/>
      <c r="X75" s="78"/>
      <c r="Y75" s="78"/>
      <c r="Z75" s="78" t="n">
        <v>8</v>
      </c>
      <c r="AA75" s="78" t="n">
        <v>12</v>
      </c>
      <c r="AB75" s="78" t="n">
        <v>2011</v>
      </c>
      <c r="AC75" s="82" t="n">
        <f aca="false">1*0.5</f>
        <v>0.5</v>
      </c>
      <c r="AD75" s="75" t="n">
        <v>11</v>
      </c>
      <c r="AE75" s="82" t="n">
        <v>664.6</v>
      </c>
      <c r="AF75" s="82" t="n">
        <v>140.2</v>
      </c>
      <c r="AG75" s="75" t="n">
        <v>85.1</v>
      </c>
      <c r="AH75" s="78" t="n">
        <v>75.33</v>
      </c>
      <c r="AI75" s="75" t="n">
        <v>16.52</v>
      </c>
      <c r="AJ75" s="78" t="n">
        <v>3.8</v>
      </c>
      <c r="AK75" s="78" t="n">
        <v>675</v>
      </c>
      <c r="AL75" s="78"/>
      <c r="AM75" s="78" t="n">
        <v>9.8</v>
      </c>
      <c r="AN75" s="78" t="n">
        <v>1.47</v>
      </c>
      <c r="AO75" s="78" t="n">
        <v>68</v>
      </c>
      <c r="AP75" s="78" t="n">
        <v>0</v>
      </c>
      <c r="AQ75" s="78"/>
      <c r="AR75" s="78"/>
      <c r="AS75" s="78"/>
      <c r="AT75" s="84" t="n">
        <f aca="false">AF75/AC75*10000/1000</f>
        <v>2804</v>
      </c>
      <c r="AU75" s="78"/>
      <c r="AV75" s="78"/>
      <c r="AW75" s="78"/>
      <c r="AX75" s="78"/>
      <c r="AY75" s="78"/>
      <c r="AZ75" s="78" t="n">
        <v>25</v>
      </c>
      <c r="BA75" s="78" t="n">
        <v>1</v>
      </c>
      <c r="BB75" s="78" t="n">
        <v>2012</v>
      </c>
      <c r="BC75" s="78" t="n">
        <v>66.8</v>
      </c>
      <c r="BD75" s="78" t="n">
        <f aca="false">(4.5-1)*(3-1)-(0.5)</f>
        <v>6.5</v>
      </c>
      <c r="BE75" s="78" t="n">
        <v>788</v>
      </c>
      <c r="BF75" s="78" t="n">
        <v>34</v>
      </c>
      <c r="BG75" s="78" t="n">
        <v>14.8</v>
      </c>
      <c r="BH75" s="75" t="n">
        <v>2.55</v>
      </c>
      <c r="BI75" s="78" t="n">
        <v>0.75</v>
      </c>
      <c r="BJ75" s="78" t="n">
        <v>211.5</v>
      </c>
      <c r="BK75" s="78" t="n">
        <v>146.1</v>
      </c>
      <c r="BL75" s="78" t="n">
        <v>139.5</v>
      </c>
      <c r="BM75" s="78" t="n">
        <v>58.8</v>
      </c>
      <c r="BN75" s="78" t="n">
        <v>56.7</v>
      </c>
      <c r="BO75" s="83" t="n">
        <f aca="false">BM75-BN75</f>
        <v>2.09999999999999</v>
      </c>
      <c r="BP75" s="78" t="n">
        <v>103.4</v>
      </c>
      <c r="BQ75" s="78" t="n">
        <v>98.8</v>
      </c>
      <c r="BR75" s="78" t="n">
        <v>5.2</v>
      </c>
      <c r="BS75" s="87" t="n">
        <f aca="false">BH75*BL75/BJ75</f>
        <v>1.68191489361702</v>
      </c>
      <c r="BT75" s="87" t="n">
        <f aca="false">BH75*(BL75/BJ75)/BD75*10000</f>
        <v>2587.56137479542</v>
      </c>
      <c r="BU75" s="87" t="n">
        <f aca="false">BI75*(BQ75/BP75)/BD75*10000</f>
        <v>1102.51450676983</v>
      </c>
      <c r="BV75" s="87" t="n">
        <f aca="false">BH75*(BN75/BJ75)/BD75*10000</f>
        <v>1051.71849427169</v>
      </c>
      <c r="BW75" s="87" t="n">
        <f aca="false">BU75+BV75</f>
        <v>2154.23300104151</v>
      </c>
    </row>
    <row r="76" customFormat="false" ht="15" hidden="false" customHeight="false" outlineLevel="0" collapsed="false">
      <c r="A76" s="78" t="n">
        <v>3</v>
      </c>
      <c r="B76" s="92" t="n">
        <v>17</v>
      </c>
      <c r="C76" s="77" t="s">
        <v>235</v>
      </c>
      <c r="D76" s="77" t="s">
        <v>226</v>
      </c>
      <c r="E76" s="78" t="s">
        <v>229</v>
      </c>
      <c r="F76" s="78" t="n">
        <v>319</v>
      </c>
      <c r="G76" s="79" t="s">
        <v>228</v>
      </c>
      <c r="H76" s="78" t="n">
        <v>29</v>
      </c>
      <c r="I76" s="78" t="n">
        <v>9</v>
      </c>
      <c r="J76" s="78" t="n">
        <v>2011</v>
      </c>
      <c r="K76" s="78" t="n">
        <v>14</v>
      </c>
      <c r="L76" s="78" t="n">
        <v>10</v>
      </c>
      <c r="M76" s="78" t="n">
        <v>2011</v>
      </c>
      <c r="N76" s="80" t="n">
        <f aca="false">4.5*3</f>
        <v>13.5</v>
      </c>
      <c r="O76" s="78" t="n">
        <v>770</v>
      </c>
      <c r="P76" s="78"/>
      <c r="Q76" s="78" t="n">
        <v>21</v>
      </c>
      <c r="R76" s="78" t="n">
        <v>11</v>
      </c>
      <c r="S76" s="78" t="n">
        <v>2011</v>
      </c>
      <c r="T76" s="78" t="n">
        <v>4</v>
      </c>
      <c r="U76" s="78" t="n">
        <v>12</v>
      </c>
      <c r="V76" s="78" t="n">
        <v>2011</v>
      </c>
      <c r="W76" s="78"/>
      <c r="X76" s="78"/>
      <c r="Y76" s="78"/>
      <c r="Z76" s="78" t="n">
        <v>8</v>
      </c>
      <c r="AA76" s="78" t="n">
        <v>12</v>
      </c>
      <c r="AB76" s="78" t="n">
        <v>2011</v>
      </c>
      <c r="AC76" s="82" t="n">
        <f aca="false">1*0.5</f>
        <v>0.5</v>
      </c>
      <c r="AD76" s="75" t="n">
        <v>20</v>
      </c>
      <c r="AE76" s="82" t="n">
        <v>932.3</v>
      </c>
      <c r="AF76" s="82" t="n">
        <v>183.8</v>
      </c>
      <c r="AG76" s="75" t="n">
        <v>103.26</v>
      </c>
      <c r="AH76" s="78" t="n">
        <v>88.27</v>
      </c>
      <c r="AI76" s="75" t="n">
        <v>21.83</v>
      </c>
      <c r="AJ76" s="78" t="n">
        <v>3.8</v>
      </c>
      <c r="AK76" s="78" t="n">
        <v>555</v>
      </c>
      <c r="AL76" s="78"/>
      <c r="AM76" s="78" t="n">
        <v>14.99</v>
      </c>
      <c r="AN76" s="78" t="n">
        <v>3.14</v>
      </c>
      <c r="AO76" s="78" t="n">
        <v>49</v>
      </c>
      <c r="AP76" s="78" t="n">
        <v>7</v>
      </c>
      <c r="AQ76" s="78"/>
      <c r="AR76" s="78"/>
      <c r="AS76" s="78"/>
      <c r="AT76" s="84" t="n">
        <f aca="false">AF76/AC76*10000/1000</f>
        <v>3676</v>
      </c>
      <c r="AU76" s="78"/>
      <c r="AV76" s="78"/>
      <c r="AW76" s="78"/>
      <c r="AX76" s="78"/>
      <c r="AY76" s="78"/>
      <c r="AZ76" s="78" t="n">
        <v>25</v>
      </c>
      <c r="BA76" s="78" t="n">
        <v>1</v>
      </c>
      <c r="BB76" s="78" t="n">
        <v>2012</v>
      </c>
      <c r="BC76" s="78" t="n">
        <v>64.3</v>
      </c>
      <c r="BD76" s="78" t="n">
        <f aca="false">(4.5-1)*(3-1)-(0.5)</f>
        <v>6.5</v>
      </c>
      <c r="BE76" s="78" t="n">
        <v>316</v>
      </c>
      <c r="BF76" s="78" t="n">
        <v>24.2</v>
      </c>
      <c r="BG76" s="78" t="n">
        <v>13</v>
      </c>
      <c r="BH76" s="75" t="n">
        <v>1.35</v>
      </c>
      <c r="BI76" s="78" t="n">
        <v>0.3</v>
      </c>
      <c r="BJ76" s="78" t="n">
        <v>214.6</v>
      </c>
      <c r="BK76" s="78" t="n">
        <v>147.5</v>
      </c>
      <c r="BL76" s="78" t="n">
        <v>139.9</v>
      </c>
      <c r="BM76" s="78" t="n">
        <v>61.9</v>
      </c>
      <c r="BN76" s="78" t="n">
        <v>59.6</v>
      </c>
      <c r="BO76" s="83" t="n">
        <f aca="false">BM76-BN76</f>
        <v>2.3</v>
      </c>
      <c r="BP76" s="78" t="n">
        <v>163.7</v>
      </c>
      <c r="BQ76" s="78" t="n">
        <v>157.7</v>
      </c>
      <c r="BR76" s="78" t="n">
        <v>5.7</v>
      </c>
      <c r="BS76" s="87" t="n">
        <f aca="false">BH76*BL76/BJ76</f>
        <v>0.880079217148183</v>
      </c>
      <c r="BT76" s="87" t="n">
        <f aca="false">BH76*(BL76/BJ76)/BD76*10000</f>
        <v>1353.96802638182</v>
      </c>
      <c r="BU76" s="87" t="n">
        <f aca="false">BI76*(BQ76/BP76)/BD76*10000</f>
        <v>444.621963253606</v>
      </c>
      <c r="BV76" s="87" t="n">
        <f aca="false">BH76*(BN76/BJ76)/BD76*10000</f>
        <v>576.815542332784</v>
      </c>
      <c r="BW76" s="87" t="n">
        <f aca="false">BU76+BV76</f>
        <v>1021.43750558639</v>
      </c>
    </row>
    <row r="77" customFormat="false" ht="15" hidden="false" customHeight="false" outlineLevel="0" collapsed="false">
      <c r="A77" s="78" t="n">
        <v>3</v>
      </c>
      <c r="B77" s="92" t="n">
        <v>15</v>
      </c>
      <c r="C77" s="77" t="s">
        <v>235</v>
      </c>
      <c r="D77" s="77" t="s">
        <v>226</v>
      </c>
      <c r="E77" s="78" t="s">
        <v>230</v>
      </c>
      <c r="F77" s="78" t="n">
        <v>320</v>
      </c>
      <c r="G77" s="79" t="s">
        <v>228</v>
      </c>
      <c r="H77" s="78" t="n">
        <v>29</v>
      </c>
      <c r="I77" s="78" t="n">
        <v>9</v>
      </c>
      <c r="J77" s="78" t="n">
        <v>2011</v>
      </c>
      <c r="K77" s="78" t="n">
        <v>14</v>
      </c>
      <c r="L77" s="78" t="n">
        <v>10</v>
      </c>
      <c r="M77" s="78" t="n">
        <v>2011</v>
      </c>
      <c r="N77" s="80" t="n">
        <f aca="false">4.5*3</f>
        <v>13.5</v>
      </c>
      <c r="O77" s="78" t="n">
        <v>701</v>
      </c>
      <c r="P77" s="78"/>
      <c r="Q77" s="78" t="n">
        <v>21</v>
      </c>
      <c r="R77" s="78" t="n">
        <v>11</v>
      </c>
      <c r="S77" s="78" t="n">
        <v>2011</v>
      </c>
      <c r="T77" s="78" t="n">
        <v>4</v>
      </c>
      <c r="U77" s="78" t="n">
        <v>12</v>
      </c>
      <c r="V77" s="78" t="n">
        <v>2011</v>
      </c>
      <c r="W77" s="78"/>
      <c r="X77" s="78"/>
      <c r="Y77" s="78"/>
      <c r="Z77" s="78" t="n">
        <v>8</v>
      </c>
      <c r="AA77" s="78" t="n">
        <v>12</v>
      </c>
      <c r="AB77" s="78" t="n">
        <v>2011</v>
      </c>
      <c r="AC77" s="82" t="n">
        <f aca="false">1*0.5</f>
        <v>0.5</v>
      </c>
      <c r="AD77" s="75" t="n">
        <v>13</v>
      </c>
      <c r="AE77" s="82" t="n">
        <v>439.1</v>
      </c>
      <c r="AF77" s="82" t="n">
        <v>94</v>
      </c>
      <c r="AG77" s="75" t="n">
        <v>68.03</v>
      </c>
      <c r="AH77" s="78" t="n">
        <v>57.82</v>
      </c>
      <c r="AI77" s="75" t="n">
        <v>11.51</v>
      </c>
      <c r="AJ77" s="78" t="n">
        <v>3.4</v>
      </c>
      <c r="AK77" s="78" t="n">
        <v>357</v>
      </c>
      <c r="AL77" s="78"/>
      <c r="AM77" s="78" t="n">
        <v>10.19</v>
      </c>
      <c r="AN77" s="78" t="n">
        <v>1.58</v>
      </c>
      <c r="AO77" s="78" t="n">
        <v>33</v>
      </c>
      <c r="AP77" s="78" t="n">
        <v>3</v>
      </c>
      <c r="AQ77" s="78"/>
      <c r="AR77" s="78"/>
      <c r="AS77" s="78"/>
      <c r="AT77" s="84" t="n">
        <f aca="false">AF77/AC77*10000/1000</f>
        <v>1880</v>
      </c>
      <c r="AU77" s="78"/>
      <c r="AV77" s="78"/>
      <c r="AW77" s="78"/>
      <c r="AX77" s="78"/>
      <c r="AY77" s="78"/>
      <c r="AZ77" s="78" t="n">
        <v>25</v>
      </c>
      <c r="BA77" s="78" t="n">
        <v>1</v>
      </c>
      <c r="BB77" s="78" t="n">
        <v>2012</v>
      </c>
      <c r="BC77" s="78" t="n">
        <v>63.2</v>
      </c>
      <c r="BD77" s="78" t="n">
        <f aca="false">(4.5-1)*(3-1)-(0.5)</f>
        <v>6.5</v>
      </c>
      <c r="BE77" s="78" t="n">
        <v>522</v>
      </c>
      <c r="BF77" s="78" t="n">
        <v>40.4</v>
      </c>
      <c r="BG77" s="78" t="n">
        <v>14.6</v>
      </c>
      <c r="BH77" s="75" t="n">
        <v>0.7</v>
      </c>
      <c r="BI77" s="78" t="n">
        <v>0.5</v>
      </c>
      <c r="BJ77" s="78" t="n">
        <v>187.7</v>
      </c>
      <c r="BK77" s="78" t="n">
        <v>128.5</v>
      </c>
      <c r="BL77" s="78" t="n">
        <v>122.5</v>
      </c>
      <c r="BM77" s="78" t="n">
        <v>54.9</v>
      </c>
      <c r="BN77" s="78" t="n">
        <v>51.3</v>
      </c>
      <c r="BO77" s="83" t="n">
        <f aca="false">BM77-BN77</f>
        <v>3.6</v>
      </c>
      <c r="BP77" s="78" t="n">
        <v>129.4</v>
      </c>
      <c r="BQ77" s="78" t="n">
        <v>126.3</v>
      </c>
      <c r="BR77" s="75" t="n">
        <v>5.2</v>
      </c>
      <c r="BS77" s="87" t="n">
        <f aca="false">BH77*BL77/BJ77</f>
        <v>0.456846030900373</v>
      </c>
      <c r="BT77" s="87" t="n">
        <f aca="false">BH77*(BL77/BJ77)/BD77*10000</f>
        <v>702.840047539035</v>
      </c>
      <c r="BU77" s="87" t="n">
        <f aca="false">BI77*(BQ77/BP77)/BD77*10000</f>
        <v>750.802520508857</v>
      </c>
      <c r="BV77" s="87" t="n">
        <f aca="false">BH77*(BN77/BJ77)/BD77*10000</f>
        <v>294.33219950002</v>
      </c>
      <c r="BW77" s="87" t="n">
        <f aca="false">BU77+BV77</f>
        <v>1045.13472000888</v>
      </c>
    </row>
    <row r="78" customFormat="false" ht="15" hidden="false" customHeight="false" outlineLevel="0" collapsed="false">
      <c r="A78" s="78" t="n">
        <v>3</v>
      </c>
      <c r="B78" s="92" t="n">
        <v>16</v>
      </c>
      <c r="C78" s="77" t="s">
        <v>235</v>
      </c>
      <c r="D78" s="77" t="s">
        <v>226</v>
      </c>
      <c r="E78" s="78" t="s">
        <v>232</v>
      </c>
      <c r="F78" s="78" t="n">
        <v>321</v>
      </c>
      <c r="G78" s="79" t="s">
        <v>228</v>
      </c>
      <c r="H78" s="78" t="n">
        <v>29</v>
      </c>
      <c r="I78" s="78" t="n">
        <v>9</v>
      </c>
      <c r="J78" s="78" t="n">
        <v>2011</v>
      </c>
      <c r="K78" s="78" t="n">
        <v>14</v>
      </c>
      <c r="L78" s="78" t="n">
        <v>10</v>
      </c>
      <c r="M78" s="78" t="n">
        <v>2011</v>
      </c>
      <c r="N78" s="80" t="n">
        <f aca="false">4.5*3</f>
        <v>13.5</v>
      </c>
      <c r="O78" s="78" t="n">
        <v>292</v>
      </c>
      <c r="P78" s="78"/>
      <c r="Q78" s="78" t="n">
        <v>21</v>
      </c>
      <c r="R78" s="78" t="n">
        <v>11</v>
      </c>
      <c r="S78" s="78" t="n">
        <v>2011</v>
      </c>
      <c r="T78" s="78" t="n">
        <v>4</v>
      </c>
      <c r="U78" s="78" t="n">
        <v>12</v>
      </c>
      <c r="V78" s="78" t="n">
        <v>2011</v>
      </c>
      <c r="W78" s="78"/>
      <c r="X78" s="78"/>
      <c r="Y78" s="78"/>
      <c r="Z78" s="78" t="n">
        <v>8</v>
      </c>
      <c r="AA78" s="78" t="n">
        <v>12</v>
      </c>
      <c r="AB78" s="78" t="n">
        <v>2011</v>
      </c>
      <c r="AC78" s="82" t="n">
        <f aca="false">1*0.5</f>
        <v>0.5</v>
      </c>
      <c r="AD78" s="75" t="n">
        <v>11</v>
      </c>
      <c r="AE78" s="82" t="n">
        <v>449.9</v>
      </c>
      <c r="AF78" s="82" t="n">
        <v>108.4</v>
      </c>
      <c r="AG78" s="75" t="n">
        <v>77.54</v>
      </c>
      <c r="AH78" s="78" t="n">
        <v>60.03</v>
      </c>
      <c r="AI78" s="75" t="n">
        <v>11.92</v>
      </c>
      <c r="AJ78" s="78" t="n">
        <v>4.6</v>
      </c>
      <c r="AK78" s="78" t="n">
        <v>725</v>
      </c>
      <c r="AL78" s="78"/>
      <c r="AM78" s="78" t="n">
        <v>17.5</v>
      </c>
      <c r="AN78" s="78" t="n">
        <v>3.07</v>
      </c>
      <c r="AO78" s="78" t="n">
        <v>62</v>
      </c>
      <c r="AP78" s="78" t="n">
        <v>11</v>
      </c>
      <c r="AQ78" s="78"/>
      <c r="AR78" s="78"/>
      <c r="AS78" s="78"/>
      <c r="AT78" s="84" t="n">
        <f aca="false">AF78/AC78*10000/1000</f>
        <v>2168</v>
      </c>
      <c r="AU78" s="78"/>
      <c r="AV78" s="78"/>
      <c r="AW78" s="78"/>
      <c r="AX78" s="78"/>
      <c r="AY78" s="78"/>
      <c r="AZ78" s="78" t="n">
        <v>25</v>
      </c>
      <c r="BA78" s="78" t="n">
        <v>1</v>
      </c>
      <c r="BB78" s="78" t="n">
        <v>2012</v>
      </c>
      <c r="BC78" s="78" t="n">
        <v>65.5</v>
      </c>
      <c r="BD78" s="78" t="n">
        <f aca="false">(4.5-1)*(3-1)-(0.5)</f>
        <v>6.5</v>
      </c>
      <c r="BE78" s="78" t="n">
        <v>572</v>
      </c>
      <c r="BF78" s="78" t="n">
        <v>45</v>
      </c>
      <c r="BG78" s="78" t="n">
        <v>17.4</v>
      </c>
      <c r="BH78" s="75" t="n">
        <v>1.9</v>
      </c>
      <c r="BI78" s="78" t="n">
        <v>0.51</v>
      </c>
      <c r="BJ78" s="78" t="n">
        <v>241.4</v>
      </c>
      <c r="BK78" s="78" t="n">
        <v>177.2</v>
      </c>
      <c r="BL78" s="78" t="n">
        <v>169.5</v>
      </c>
      <c r="BM78" s="78" t="n">
        <v>59.8</v>
      </c>
      <c r="BN78" s="78" t="n">
        <v>56</v>
      </c>
      <c r="BO78" s="83" t="n">
        <f aca="false">BM78-BN78</f>
        <v>3.8</v>
      </c>
      <c r="BP78" s="78" t="n">
        <v>134.2</v>
      </c>
      <c r="BQ78" s="78" t="n">
        <v>126.2</v>
      </c>
      <c r="BR78" s="75" t="n">
        <v>5.7</v>
      </c>
      <c r="BS78" s="87" t="n">
        <f aca="false">BH78*BL78/BJ78</f>
        <v>1.3340927920464</v>
      </c>
      <c r="BT78" s="87" t="n">
        <f aca="false">BH78*(BL78/BJ78)/BD78*10000</f>
        <v>2052.45044930215</v>
      </c>
      <c r="BU78" s="87" t="n">
        <f aca="false">BI78*(BQ78/BP78)/BD78*10000</f>
        <v>737.842485383469</v>
      </c>
      <c r="BV78" s="87" t="n">
        <f aca="false">BH78*(BN78/BJ78)/BD78*10000</f>
        <v>678.095723663247</v>
      </c>
      <c r="BW78" s="87" t="n">
        <f aca="false">BU78+BV78</f>
        <v>1415.93820904672</v>
      </c>
    </row>
    <row r="79" customFormat="false" ht="15" hidden="false" customHeight="false" outlineLevel="0" collapsed="false">
      <c r="A79" s="78" t="n">
        <v>3</v>
      </c>
      <c r="B79" s="92" t="n">
        <v>21</v>
      </c>
      <c r="C79" s="77" t="s">
        <v>235</v>
      </c>
      <c r="D79" s="77" t="s">
        <v>226</v>
      </c>
      <c r="E79" s="78" t="s">
        <v>231</v>
      </c>
      <c r="F79" s="78" t="n">
        <v>322</v>
      </c>
      <c r="G79" s="79" t="s">
        <v>228</v>
      </c>
      <c r="H79" s="78" t="n">
        <v>29</v>
      </c>
      <c r="I79" s="78" t="n">
        <v>9</v>
      </c>
      <c r="J79" s="78" t="n">
        <v>2011</v>
      </c>
      <c r="K79" s="78" t="n">
        <v>14</v>
      </c>
      <c r="L79" s="78" t="n">
        <v>10</v>
      </c>
      <c r="M79" s="78" t="n">
        <v>2011</v>
      </c>
      <c r="N79" s="80" t="n">
        <f aca="false">4.5*3</f>
        <v>13.5</v>
      </c>
      <c r="O79" s="78" t="n">
        <v>386</v>
      </c>
      <c r="P79" s="78"/>
      <c r="Q79" s="78" t="n">
        <v>21</v>
      </c>
      <c r="R79" s="78" t="n">
        <v>11</v>
      </c>
      <c r="S79" s="78" t="n">
        <v>2011</v>
      </c>
      <c r="T79" s="78" t="n">
        <v>4</v>
      </c>
      <c r="U79" s="78" t="n">
        <v>12</v>
      </c>
      <c r="V79" s="78" t="n">
        <v>2011</v>
      </c>
      <c r="W79" s="78"/>
      <c r="X79" s="78"/>
      <c r="Y79" s="78"/>
      <c r="Z79" s="78" t="n">
        <v>8</v>
      </c>
      <c r="AA79" s="78" t="n">
        <v>12</v>
      </c>
      <c r="AB79" s="78" t="n">
        <v>2011</v>
      </c>
      <c r="AC79" s="82" t="n">
        <f aca="false">1*0.5</f>
        <v>0.5</v>
      </c>
      <c r="AD79" s="75" t="n">
        <v>12</v>
      </c>
      <c r="AE79" s="82" t="n">
        <v>689.8</v>
      </c>
      <c r="AF79" s="82" t="n">
        <v>140.2</v>
      </c>
      <c r="AG79" s="75" t="n">
        <v>57.62</v>
      </c>
      <c r="AH79" s="78" t="n">
        <v>46.37</v>
      </c>
      <c r="AI79" s="75" t="n">
        <v>10.61</v>
      </c>
      <c r="AJ79" s="78" t="n">
        <v>4.6</v>
      </c>
      <c r="AK79" s="78" t="n">
        <v>431</v>
      </c>
      <c r="AL79" s="78"/>
      <c r="AM79" s="78" t="n">
        <v>11.24</v>
      </c>
      <c r="AN79" s="78" t="n">
        <v>1.73</v>
      </c>
      <c r="AO79" s="78" t="n">
        <v>31</v>
      </c>
      <c r="AP79" s="78" t="n">
        <v>12</v>
      </c>
      <c r="AQ79" s="78"/>
      <c r="AR79" s="78"/>
      <c r="AS79" s="78"/>
      <c r="AT79" s="84" t="n">
        <f aca="false">AF79/AC79*10000/1000</f>
        <v>2804</v>
      </c>
      <c r="AU79" s="78"/>
      <c r="AV79" s="78"/>
      <c r="AW79" s="78"/>
      <c r="AX79" s="78"/>
      <c r="AY79" s="78"/>
      <c r="AZ79" s="78" t="n">
        <v>25</v>
      </c>
      <c r="BA79" s="78" t="n">
        <v>1</v>
      </c>
      <c r="BB79" s="78" t="n">
        <v>2012</v>
      </c>
      <c r="BC79" s="78" t="n">
        <v>58.2</v>
      </c>
      <c r="BD79" s="78" t="n">
        <f aca="false">(4.5-1)*(3-1)-(0.5)</f>
        <v>6.5</v>
      </c>
      <c r="BE79" s="78" t="n">
        <v>180</v>
      </c>
      <c r="BF79" s="78" t="n">
        <v>37.4</v>
      </c>
      <c r="BG79" s="78" t="n">
        <v>14</v>
      </c>
      <c r="BH79" s="75" t="n">
        <v>1</v>
      </c>
      <c r="BI79" s="78" t="n">
        <v>0.4</v>
      </c>
      <c r="BJ79" s="78" t="n">
        <v>220.9</v>
      </c>
      <c r="BK79" s="78" t="n">
        <v>154.5</v>
      </c>
      <c r="BL79" s="78" t="n">
        <v>148.1</v>
      </c>
      <c r="BM79" s="78" t="n">
        <v>62</v>
      </c>
      <c r="BN79" s="78" t="n">
        <v>58.1</v>
      </c>
      <c r="BO79" s="83" t="n">
        <f aca="false">BM79-BN79</f>
        <v>3.9</v>
      </c>
      <c r="BP79" s="78" t="n">
        <v>112.6</v>
      </c>
      <c r="BQ79" s="78" t="n">
        <v>105</v>
      </c>
      <c r="BR79" s="78" t="n">
        <v>5.3</v>
      </c>
      <c r="BS79" s="87" t="n">
        <f aca="false">BH79*BL79/BJ79</f>
        <v>0.670439112720688</v>
      </c>
      <c r="BT79" s="87" t="n">
        <f aca="false">BH79*(BL79/BJ79)/BD79*10000</f>
        <v>1031.44478880106</v>
      </c>
      <c r="BU79" s="87" t="n">
        <f aca="false">BI79*(BQ79/BP79)/BD79*10000</f>
        <v>573.848886459899</v>
      </c>
      <c r="BV79" s="87" t="n">
        <f aca="false">BH79*(BN79/BJ79)/BD79*10000</f>
        <v>404.638367517498</v>
      </c>
      <c r="BW79" s="87" t="n">
        <f aca="false">BU79+BV79</f>
        <v>978.487253977397</v>
      </c>
    </row>
    <row r="80" customFormat="false" ht="15" hidden="false" customHeight="false" outlineLevel="0" collapsed="false">
      <c r="A80" s="78" t="n">
        <v>3</v>
      </c>
      <c r="B80" s="92" t="n">
        <v>19</v>
      </c>
      <c r="C80" s="77" t="s">
        <v>235</v>
      </c>
      <c r="D80" s="77" t="s">
        <v>226</v>
      </c>
      <c r="E80" s="78" t="s">
        <v>234</v>
      </c>
      <c r="F80" s="78" t="n">
        <v>324</v>
      </c>
      <c r="G80" s="79" t="s">
        <v>228</v>
      </c>
      <c r="H80" s="78" t="n">
        <v>29</v>
      </c>
      <c r="I80" s="78" t="n">
        <v>9</v>
      </c>
      <c r="J80" s="78" t="n">
        <v>2011</v>
      </c>
      <c r="K80" s="78" t="n">
        <v>14</v>
      </c>
      <c r="L80" s="78" t="n">
        <v>10</v>
      </c>
      <c r="M80" s="78" t="n">
        <v>2011</v>
      </c>
      <c r="N80" s="80" t="n">
        <f aca="false">4.5*3</f>
        <v>13.5</v>
      </c>
      <c r="O80" s="78" t="n">
        <v>530</v>
      </c>
      <c r="P80" s="78"/>
      <c r="Q80" s="78" t="n">
        <v>21</v>
      </c>
      <c r="R80" s="78" t="n">
        <v>11</v>
      </c>
      <c r="S80" s="78" t="n">
        <v>2011</v>
      </c>
      <c r="T80" s="78" t="n">
        <v>4</v>
      </c>
      <c r="U80" s="78" t="n">
        <v>12</v>
      </c>
      <c r="V80" s="78" t="n">
        <v>2011</v>
      </c>
      <c r="W80" s="78"/>
      <c r="X80" s="78"/>
      <c r="Y80" s="78"/>
      <c r="Z80" s="78" t="n">
        <v>8</v>
      </c>
      <c r="AA80" s="78" t="n">
        <v>12</v>
      </c>
      <c r="AB80" s="78" t="n">
        <v>2011</v>
      </c>
      <c r="AC80" s="82" t="n">
        <f aca="false">1*0.5</f>
        <v>0.5</v>
      </c>
      <c r="AD80" s="75" t="n">
        <v>10</v>
      </c>
      <c r="AE80" s="82" t="n">
        <v>466.3</v>
      </c>
      <c r="AF80" s="82" t="n">
        <v>93.2</v>
      </c>
      <c r="AG80" s="75" t="n">
        <v>57.59</v>
      </c>
      <c r="AH80" s="78" t="n">
        <v>46</v>
      </c>
      <c r="AI80" s="75" t="n">
        <v>10.02</v>
      </c>
      <c r="AJ80" s="78" t="n">
        <v>4.6</v>
      </c>
      <c r="AK80" s="78" t="n">
        <v>213</v>
      </c>
      <c r="AL80" s="78"/>
      <c r="AM80" s="78" t="n">
        <v>11.59</v>
      </c>
      <c r="AN80" s="78" t="n">
        <v>1.86</v>
      </c>
      <c r="AO80" s="78" t="n">
        <v>17</v>
      </c>
      <c r="AP80" s="78" t="n">
        <v>4</v>
      </c>
      <c r="AQ80" s="78"/>
      <c r="AR80" s="78"/>
      <c r="AS80" s="78"/>
      <c r="AT80" s="84" t="n">
        <f aca="false">AF80/AC80*10000/1000</f>
        <v>1864</v>
      </c>
      <c r="AU80" s="78"/>
      <c r="AV80" s="78"/>
      <c r="AW80" s="78"/>
      <c r="AX80" s="78"/>
      <c r="AY80" s="78"/>
      <c r="AZ80" s="78" t="n">
        <v>25</v>
      </c>
      <c r="BA80" s="78" t="n">
        <v>1</v>
      </c>
      <c r="BB80" s="78" t="n">
        <v>2012</v>
      </c>
      <c r="BC80" s="78" t="n">
        <v>61</v>
      </c>
      <c r="BD80" s="78" t="n">
        <f aca="false">(4.5-1)*(3-1)-(0.5)</f>
        <v>6.5</v>
      </c>
      <c r="BE80" s="78" t="n">
        <v>516</v>
      </c>
      <c r="BF80" s="78" t="n">
        <v>35.2</v>
      </c>
      <c r="BG80" s="78" t="n">
        <v>16.6</v>
      </c>
      <c r="BH80" s="75" t="n">
        <v>1.75</v>
      </c>
      <c r="BI80" s="78" t="n">
        <v>0.5</v>
      </c>
      <c r="BJ80" s="78" t="n">
        <v>366.6</v>
      </c>
      <c r="BK80" s="78" t="n">
        <v>288.8</v>
      </c>
      <c r="BL80" s="78" t="n">
        <v>274.7</v>
      </c>
      <c r="BM80" s="78" t="n">
        <v>69.6</v>
      </c>
      <c r="BN80" s="78" t="n">
        <v>65.5</v>
      </c>
      <c r="BO80" s="83" t="n">
        <f aca="false">BM80-BN80</f>
        <v>4.09999999999999</v>
      </c>
      <c r="BP80" s="78" t="n">
        <v>138.4</v>
      </c>
      <c r="BQ80" s="78" t="n">
        <v>132.1</v>
      </c>
      <c r="BR80" s="78" t="n">
        <v>6.1</v>
      </c>
      <c r="BS80" s="87" t="n">
        <f aca="false">BH80*BL80/BJ80</f>
        <v>1.31130660120022</v>
      </c>
      <c r="BT80" s="87" t="n">
        <f aca="false">BH80*(BL80/BJ80)/BD80*10000</f>
        <v>2017.39477107726</v>
      </c>
      <c r="BU80" s="87" t="n">
        <f aca="false">BI80*(BQ80/BP80)/BD80*10000</f>
        <v>734.215206758559</v>
      </c>
      <c r="BV80" s="87" t="n">
        <f aca="false">BH80*(BN80/BJ80)/BD80*10000</f>
        <v>481.031516219732</v>
      </c>
      <c r="BW80" s="87" t="n">
        <f aca="false">BU80+BV80</f>
        <v>1215.24672297829</v>
      </c>
    </row>
    <row r="81" customFormat="false" ht="15" hidden="false" customHeight="false" outlineLevel="0" collapsed="false">
      <c r="A81" s="78" t="n">
        <v>3</v>
      </c>
      <c r="B81" s="92" t="n">
        <v>18</v>
      </c>
      <c r="C81" s="77" t="s">
        <v>235</v>
      </c>
      <c r="D81" s="77" t="s">
        <v>226</v>
      </c>
      <c r="E81" s="78" t="s">
        <v>227</v>
      </c>
      <c r="F81" s="78" t="n">
        <v>325</v>
      </c>
      <c r="G81" s="79" t="s">
        <v>228</v>
      </c>
      <c r="H81" s="78" t="n">
        <v>29</v>
      </c>
      <c r="I81" s="78" t="n">
        <v>9</v>
      </c>
      <c r="J81" s="78" t="n">
        <v>2011</v>
      </c>
      <c r="K81" s="78" t="n">
        <v>14</v>
      </c>
      <c r="L81" s="78" t="n">
        <v>10</v>
      </c>
      <c r="M81" s="78" t="n">
        <v>2011</v>
      </c>
      <c r="N81" s="80" t="n">
        <f aca="false">4.5*3</f>
        <v>13.5</v>
      </c>
      <c r="O81" s="78" t="n">
        <v>462</v>
      </c>
      <c r="P81" s="78"/>
      <c r="Q81" s="78" t="n">
        <v>21</v>
      </c>
      <c r="R81" s="78" t="n">
        <v>11</v>
      </c>
      <c r="S81" s="78" t="n">
        <v>2011</v>
      </c>
      <c r="T81" s="78" t="n">
        <v>4</v>
      </c>
      <c r="U81" s="78" t="n">
        <v>12</v>
      </c>
      <c r="V81" s="78" t="n">
        <v>2011</v>
      </c>
      <c r="W81" s="78"/>
      <c r="X81" s="78"/>
      <c r="Y81" s="78"/>
      <c r="Z81" s="78" t="n">
        <v>8</v>
      </c>
      <c r="AA81" s="78" t="n">
        <v>12</v>
      </c>
      <c r="AB81" s="78" t="n">
        <v>2011</v>
      </c>
      <c r="AC81" s="82" t="n">
        <f aca="false">1*0.5</f>
        <v>0.5</v>
      </c>
      <c r="AD81" s="75" t="n">
        <v>11</v>
      </c>
      <c r="AE81" s="82" t="n">
        <v>521.6</v>
      </c>
      <c r="AF81" s="82" t="n">
        <v>117.4</v>
      </c>
      <c r="AG81" s="75" t="n">
        <v>63.83</v>
      </c>
      <c r="AH81" s="78" t="n">
        <v>45.61</v>
      </c>
      <c r="AI81" s="75" t="n">
        <v>10.48</v>
      </c>
      <c r="AJ81" s="78" t="n">
        <v>4.8</v>
      </c>
      <c r="AK81" s="78" t="n">
        <v>376</v>
      </c>
      <c r="AL81" s="78"/>
      <c r="AM81" s="78" t="n">
        <v>18.21</v>
      </c>
      <c r="AN81" s="78" t="n">
        <v>2.92</v>
      </c>
      <c r="AO81" s="78" t="n">
        <v>37</v>
      </c>
      <c r="AP81" s="78" t="n">
        <v>1</v>
      </c>
      <c r="AQ81" s="78"/>
      <c r="AR81" s="78"/>
      <c r="AS81" s="78"/>
      <c r="AT81" s="84" t="n">
        <f aca="false">AF81/AC81*10000/1000</f>
        <v>2348</v>
      </c>
      <c r="AU81" s="78"/>
      <c r="AV81" s="78"/>
      <c r="AW81" s="78"/>
      <c r="AX81" s="78"/>
      <c r="AY81" s="78"/>
      <c r="AZ81" s="78" t="n">
        <v>25</v>
      </c>
      <c r="BA81" s="78" t="n">
        <v>1</v>
      </c>
      <c r="BB81" s="78" t="n">
        <v>2012</v>
      </c>
      <c r="BC81" s="78" t="n">
        <v>56.4</v>
      </c>
      <c r="BD81" s="78" t="n">
        <f aca="false">(4.5-1)*(3-1)-(0.5)</f>
        <v>6.5</v>
      </c>
      <c r="BE81" s="78" t="n">
        <v>344</v>
      </c>
      <c r="BF81" s="78" t="n">
        <v>28.8</v>
      </c>
      <c r="BG81" s="78" t="n">
        <v>13.2</v>
      </c>
      <c r="BH81" s="75" t="n">
        <v>1.1</v>
      </c>
      <c r="BI81" s="78" t="n">
        <v>0.3</v>
      </c>
      <c r="BJ81" s="78" t="n">
        <v>319.7</v>
      </c>
      <c r="BK81" s="78" t="n">
        <v>235.8</v>
      </c>
      <c r="BL81" s="78" t="n">
        <v>223.7</v>
      </c>
      <c r="BM81" s="78" t="n">
        <v>75.5</v>
      </c>
      <c r="BN81" s="78" t="n">
        <v>72.2</v>
      </c>
      <c r="BO81" s="83" t="n">
        <f aca="false">BM81-BN81</f>
        <v>3.3</v>
      </c>
      <c r="BP81" s="78" t="n">
        <v>134.8</v>
      </c>
      <c r="BQ81" s="78" t="n">
        <v>131.1</v>
      </c>
      <c r="BR81" s="78" t="n">
        <v>6.7</v>
      </c>
      <c r="BS81" s="87" t="n">
        <f aca="false">BH81*BL81/BJ81</f>
        <v>0.769690334688771</v>
      </c>
      <c r="BT81" s="87" t="n">
        <f aca="false">BH81*(BL81/BJ81)/BD81*10000</f>
        <v>1184.13897644426</v>
      </c>
      <c r="BU81" s="87" t="n">
        <f aca="false">BI81*(BQ81/BP81)/BD81*10000</f>
        <v>448.870120976946</v>
      </c>
      <c r="BV81" s="87" t="n">
        <f aca="false">BH81*(BN81/BJ81)/BD81*10000</f>
        <v>382.185221722288</v>
      </c>
      <c r="BW81" s="87" t="n">
        <f aca="false">BU81+BV81</f>
        <v>831.055342699234</v>
      </c>
    </row>
    <row r="82" customFormat="false" ht="15" hidden="false" customHeight="false" outlineLevel="0" collapsed="false">
      <c r="A82" s="78" t="n">
        <v>3</v>
      </c>
      <c r="B82" s="92" t="n">
        <v>4</v>
      </c>
      <c r="C82" s="77" t="s">
        <v>235</v>
      </c>
      <c r="D82" s="77" t="s">
        <v>226</v>
      </c>
      <c r="E82" s="78" t="s">
        <v>227</v>
      </c>
      <c r="F82" s="75" t="n">
        <v>326</v>
      </c>
      <c r="G82" s="79" t="s">
        <v>228</v>
      </c>
      <c r="H82" s="78" t="n">
        <v>29</v>
      </c>
      <c r="I82" s="78" t="n">
        <v>9</v>
      </c>
      <c r="J82" s="78" t="n">
        <v>2011</v>
      </c>
      <c r="K82" s="78" t="n">
        <v>14</v>
      </c>
      <c r="L82" s="78" t="n">
        <v>10</v>
      </c>
      <c r="M82" s="78" t="n">
        <v>2011</v>
      </c>
      <c r="N82" s="80" t="n">
        <f aca="false">4.5*3</f>
        <v>13.5</v>
      </c>
      <c r="O82" s="78" t="n">
        <v>154</v>
      </c>
      <c r="P82" s="78"/>
      <c r="Q82" s="78" t="n">
        <v>21</v>
      </c>
      <c r="R82" s="78" t="n">
        <v>11</v>
      </c>
      <c r="S82" s="78" t="n">
        <v>2011</v>
      </c>
      <c r="T82" s="78" t="n">
        <v>4</v>
      </c>
      <c r="U82" s="78" t="n">
        <v>12</v>
      </c>
      <c r="V82" s="78" t="n">
        <v>2011</v>
      </c>
      <c r="W82" s="78"/>
      <c r="X82" s="78"/>
      <c r="Y82" s="78"/>
      <c r="Z82" s="78" t="n">
        <v>8</v>
      </c>
      <c r="AA82" s="78" t="n">
        <v>12</v>
      </c>
      <c r="AB82" s="78" t="n">
        <v>2011</v>
      </c>
      <c r="AC82" s="82" t="n">
        <f aca="false">1*0.5</f>
        <v>0.5</v>
      </c>
      <c r="AD82" s="75" t="n">
        <v>16</v>
      </c>
      <c r="AE82" s="82" t="n">
        <v>899.9</v>
      </c>
      <c r="AF82" s="82" t="n">
        <v>204</v>
      </c>
      <c r="AG82" s="75" t="n">
        <v>117.32</v>
      </c>
      <c r="AH82" s="78" t="n">
        <v>81.79</v>
      </c>
      <c r="AI82" s="75" t="n">
        <v>18.45</v>
      </c>
      <c r="AJ82" s="78" t="n">
        <v>4.6</v>
      </c>
      <c r="AK82" s="78" t="n">
        <v>1660</v>
      </c>
      <c r="AL82" s="78"/>
      <c r="AM82" s="78" t="n">
        <v>35.55</v>
      </c>
      <c r="AN82" s="78" t="n">
        <v>6.27</v>
      </c>
      <c r="AO82" s="78" t="n">
        <v>145</v>
      </c>
      <c r="AP82" s="78" t="n">
        <v>21</v>
      </c>
      <c r="AQ82" s="78"/>
      <c r="AR82" s="78"/>
      <c r="AS82" s="78"/>
      <c r="AT82" s="84" t="n">
        <f aca="false">AF82/AC82*10000/1000</f>
        <v>4080</v>
      </c>
      <c r="AU82" s="78"/>
      <c r="AV82" s="78"/>
      <c r="AW82" s="78"/>
      <c r="AX82" s="78"/>
      <c r="AY82" s="78"/>
      <c r="AZ82" s="78" t="n">
        <v>25</v>
      </c>
      <c r="BA82" s="78" t="n">
        <v>1</v>
      </c>
      <c r="BB82" s="78" t="n">
        <v>2012</v>
      </c>
      <c r="BC82" s="78" t="n">
        <v>63.6</v>
      </c>
      <c r="BD82" s="78" t="n">
        <f aca="false">(4.5-1)*(3-1)-(0.5)</f>
        <v>6.5</v>
      </c>
      <c r="BE82" s="78" t="n">
        <v>429</v>
      </c>
      <c r="BF82" s="78" t="n">
        <v>30.6</v>
      </c>
      <c r="BG82" s="78" t="n">
        <v>16.2</v>
      </c>
      <c r="BH82" s="75" t="n">
        <v>0.4</v>
      </c>
      <c r="BI82" s="78" t="n">
        <v>0.65</v>
      </c>
      <c r="BJ82" s="78" t="n">
        <v>335.3</v>
      </c>
      <c r="BK82" s="78" t="n">
        <v>236.4</v>
      </c>
      <c r="BL82" s="78" t="n">
        <v>228.7</v>
      </c>
      <c r="BM82" s="78" t="n">
        <v>88.1</v>
      </c>
      <c r="BN82" s="78" t="n">
        <v>84.6</v>
      </c>
      <c r="BO82" s="83" t="n">
        <f aca="false">BM82-BN82</f>
        <v>3.5</v>
      </c>
      <c r="BP82" s="78" t="n">
        <v>163.7</v>
      </c>
      <c r="BQ82" s="78" t="n">
        <v>158.2</v>
      </c>
      <c r="BR82" s="78" t="n">
        <v>5.8</v>
      </c>
      <c r="BS82" s="87" t="n">
        <f aca="false">BH82*BL82/BJ82</f>
        <v>0.272830301222786</v>
      </c>
      <c r="BT82" s="87" t="n">
        <f aca="false">BH82*(BL82/BJ82)/BD82*10000</f>
        <v>419.738924958132</v>
      </c>
      <c r="BU82" s="87" t="n">
        <f aca="false">BI82*(BQ82/BP82)/BD82*10000</f>
        <v>966.401954795358</v>
      </c>
      <c r="BV82" s="87" t="n">
        <f aca="false">BH82*(BN82/BJ82)/BD82*10000</f>
        <v>155.268531051412</v>
      </c>
      <c r="BW82" s="87" t="n">
        <f aca="false">BU82+BV82</f>
        <v>1121.67048584677</v>
      </c>
    </row>
    <row r="83" customFormat="false" ht="15" hidden="false" customHeight="false" outlineLevel="0" collapsed="false">
      <c r="A83" s="78" t="n">
        <v>3</v>
      </c>
      <c r="B83" s="92" t="n">
        <v>6</v>
      </c>
      <c r="C83" s="77" t="s">
        <v>235</v>
      </c>
      <c r="D83" s="77" t="s">
        <v>226</v>
      </c>
      <c r="E83" s="78" t="s">
        <v>233</v>
      </c>
      <c r="F83" s="78" t="n">
        <v>327</v>
      </c>
      <c r="G83" s="79" t="s">
        <v>228</v>
      </c>
      <c r="H83" s="78" t="n">
        <v>29</v>
      </c>
      <c r="I83" s="78" t="n">
        <v>9</v>
      </c>
      <c r="J83" s="78" t="n">
        <v>2011</v>
      </c>
      <c r="K83" s="78" t="n">
        <v>14</v>
      </c>
      <c r="L83" s="78" t="n">
        <v>10</v>
      </c>
      <c r="M83" s="78" t="n">
        <v>2011</v>
      </c>
      <c r="N83" s="80" t="n">
        <f aca="false">4.5*3</f>
        <v>13.5</v>
      </c>
      <c r="O83" s="78" t="n">
        <v>553</v>
      </c>
      <c r="P83" s="78"/>
      <c r="Q83" s="78" t="n">
        <v>21</v>
      </c>
      <c r="R83" s="78" t="n">
        <v>11</v>
      </c>
      <c r="S83" s="78" t="n">
        <v>2011</v>
      </c>
      <c r="T83" s="78" t="n">
        <v>4</v>
      </c>
      <c r="U83" s="78" t="n">
        <v>12</v>
      </c>
      <c r="V83" s="78" t="n">
        <v>2011</v>
      </c>
      <c r="W83" s="78"/>
      <c r="X83" s="78"/>
      <c r="Y83" s="78"/>
      <c r="Z83" s="78" t="n">
        <v>8</v>
      </c>
      <c r="AA83" s="78" t="n">
        <v>12</v>
      </c>
      <c r="AB83" s="78" t="n">
        <v>2011</v>
      </c>
      <c r="AC83" s="82" t="n">
        <f aca="false">1*0.5</f>
        <v>0.5</v>
      </c>
      <c r="AD83" s="75" t="n">
        <v>17</v>
      </c>
      <c r="AE83" s="82" t="n">
        <v>604.6</v>
      </c>
      <c r="AF83" s="82" t="n">
        <v>135.8</v>
      </c>
      <c r="AG83" s="75" t="n">
        <v>71.44</v>
      </c>
      <c r="AH83" s="78" t="n">
        <v>58.11</v>
      </c>
      <c r="AI83" s="75" t="n">
        <v>12.17</v>
      </c>
      <c r="AJ83" s="78" t="n">
        <v>3.4</v>
      </c>
      <c r="AK83" s="78" t="n">
        <v>330</v>
      </c>
      <c r="AL83" s="78"/>
      <c r="AM83" s="78" t="n">
        <v>13.32</v>
      </c>
      <c r="AN83" s="78" t="n">
        <v>2.02</v>
      </c>
      <c r="AO83" s="78" t="n">
        <v>26</v>
      </c>
      <c r="AP83" s="78" t="n">
        <v>7</v>
      </c>
      <c r="AQ83" s="78"/>
      <c r="AR83" s="78"/>
      <c r="AS83" s="78"/>
      <c r="AT83" s="84" t="n">
        <f aca="false">AF83/AC83*10000/1000</f>
        <v>2716</v>
      </c>
      <c r="AU83" s="78"/>
      <c r="AV83" s="78"/>
      <c r="AW83" s="78"/>
      <c r="AX83" s="78"/>
      <c r="AY83" s="78"/>
      <c r="AZ83" s="78" t="n">
        <v>25</v>
      </c>
      <c r="BA83" s="78" t="n">
        <v>1</v>
      </c>
      <c r="BB83" s="78" t="n">
        <v>2012</v>
      </c>
      <c r="BC83" s="78" t="n">
        <v>59.2</v>
      </c>
      <c r="BD83" s="78" t="n">
        <f aca="false">(4.5-1)*(3-1)-(0.5)</f>
        <v>6.5</v>
      </c>
      <c r="BE83" s="78" t="n">
        <v>297</v>
      </c>
      <c r="BF83" s="78" t="n">
        <v>27</v>
      </c>
      <c r="BG83" s="78" t="n">
        <v>11.8</v>
      </c>
      <c r="BH83" s="75" t="n">
        <v>1</v>
      </c>
      <c r="BI83" s="78" t="n">
        <v>0.4</v>
      </c>
      <c r="BJ83" s="78" t="n">
        <v>132.1</v>
      </c>
      <c r="BK83" s="78" t="n">
        <v>89.3</v>
      </c>
      <c r="BL83" s="78" t="n">
        <v>85.2</v>
      </c>
      <c r="BM83" s="78" t="n">
        <v>39.2</v>
      </c>
      <c r="BN83" s="78" t="n">
        <v>36.8</v>
      </c>
      <c r="BO83" s="83" t="n">
        <f aca="false">BM83-BN83</f>
        <v>2.40000000000001</v>
      </c>
      <c r="BP83" s="78" t="n">
        <v>115.5</v>
      </c>
      <c r="BQ83" s="78" t="n">
        <v>109.9</v>
      </c>
      <c r="BR83" s="78" t="n">
        <v>3.9</v>
      </c>
      <c r="BS83" s="87" t="n">
        <f aca="false">BH83*BL83/BJ83</f>
        <v>0.644965934897805</v>
      </c>
      <c r="BT83" s="87" t="n">
        <f aca="false">BH83*(BL83/BJ83)/BD83*10000</f>
        <v>992.255284458161</v>
      </c>
      <c r="BU83" s="87" t="n">
        <f aca="false">BI83*(BQ83/BP83)/BD83*10000</f>
        <v>585.547785547786</v>
      </c>
      <c r="BV83" s="87" t="n">
        <f aca="false">BH83*(BN83/BJ83)/BD83*10000</f>
        <v>428.579747277703</v>
      </c>
      <c r="BW83" s="87" t="n">
        <f aca="false">BU83+BV83</f>
        <v>1014.12753282549</v>
      </c>
    </row>
    <row r="84" customFormat="false" ht="15" hidden="false" customHeight="false" outlineLevel="0" collapsed="false">
      <c r="A84" s="78" t="n">
        <v>3</v>
      </c>
      <c r="B84" s="92" t="n">
        <v>2</v>
      </c>
      <c r="C84" s="77" t="s">
        <v>235</v>
      </c>
      <c r="D84" s="77" t="s">
        <v>226</v>
      </c>
      <c r="E84" s="78" t="s">
        <v>232</v>
      </c>
      <c r="F84" s="78" t="n">
        <v>328</v>
      </c>
      <c r="G84" s="79" t="s">
        <v>228</v>
      </c>
      <c r="H84" s="78" t="n">
        <v>29</v>
      </c>
      <c r="I84" s="78" t="n">
        <v>9</v>
      </c>
      <c r="J84" s="78" t="n">
        <v>2011</v>
      </c>
      <c r="K84" s="78" t="n">
        <v>14</v>
      </c>
      <c r="L84" s="78" t="n">
        <v>10</v>
      </c>
      <c r="M84" s="78" t="n">
        <v>2011</v>
      </c>
      <c r="N84" s="80" t="n">
        <f aca="false">4.5*3</f>
        <v>13.5</v>
      </c>
      <c r="O84" s="78" t="n">
        <v>220</v>
      </c>
      <c r="P84" s="78"/>
      <c r="Q84" s="78" t="n">
        <v>21</v>
      </c>
      <c r="R84" s="78" t="n">
        <v>11</v>
      </c>
      <c r="S84" s="78" t="n">
        <v>2011</v>
      </c>
      <c r="T84" s="78" t="n">
        <v>4</v>
      </c>
      <c r="U84" s="78" t="n">
        <v>12</v>
      </c>
      <c r="V84" s="78" t="n">
        <v>2011</v>
      </c>
      <c r="W84" s="78"/>
      <c r="X84" s="78"/>
      <c r="Y84" s="78"/>
      <c r="Z84" s="78" t="n">
        <v>8</v>
      </c>
      <c r="AA84" s="78" t="n">
        <v>12</v>
      </c>
      <c r="AB84" s="78" t="n">
        <v>2011</v>
      </c>
      <c r="AC84" s="82" t="n">
        <f aca="false">1*0.5</f>
        <v>0.5</v>
      </c>
      <c r="AD84" s="75" t="n">
        <v>14</v>
      </c>
      <c r="AE84" s="82" t="n">
        <v>612.1</v>
      </c>
      <c r="AF84" s="82" t="n">
        <v>139</v>
      </c>
      <c r="AG84" s="75" t="n">
        <v>111.3</v>
      </c>
      <c r="AH84" s="78" t="n">
        <v>80.62</v>
      </c>
      <c r="AI84" s="75" t="n">
        <v>18.03</v>
      </c>
      <c r="AJ84" s="78" t="n">
        <v>4.5</v>
      </c>
      <c r="AK84" s="78" t="n">
        <v>1253</v>
      </c>
      <c r="AL84" s="78"/>
      <c r="AM84" s="78" t="n">
        <v>30.68</v>
      </c>
      <c r="AN84" s="78" t="n">
        <v>5.23</v>
      </c>
      <c r="AO84" s="78" t="n">
        <v>119</v>
      </c>
      <c r="AP84" s="78" t="n">
        <v>6</v>
      </c>
      <c r="AQ84" s="78"/>
      <c r="AR84" s="78"/>
      <c r="AS84" s="78"/>
      <c r="AT84" s="84" t="n">
        <f aca="false">AF84/AC84*10000/1000</f>
        <v>2780</v>
      </c>
      <c r="AU84" s="78"/>
      <c r="AV84" s="78"/>
      <c r="AW84" s="78"/>
      <c r="AX84" s="78"/>
      <c r="AY84" s="78"/>
      <c r="AZ84" s="78" t="n">
        <v>25</v>
      </c>
      <c r="BA84" s="78" t="n">
        <v>1</v>
      </c>
      <c r="BB84" s="78" t="n">
        <v>2012</v>
      </c>
      <c r="BC84" s="78" t="n">
        <v>59.1</v>
      </c>
      <c r="BD84" s="78" t="n">
        <f aca="false">(4.5-1)*(3-1)-(0.5)</f>
        <v>6.5</v>
      </c>
      <c r="BE84" s="78" t="n">
        <v>366</v>
      </c>
      <c r="BF84" s="78" t="n">
        <v>27.2</v>
      </c>
      <c r="BG84" s="78" t="n">
        <v>12.6</v>
      </c>
      <c r="BH84" s="75" t="n">
        <v>1.75</v>
      </c>
      <c r="BI84" s="78" t="n">
        <v>0.5</v>
      </c>
      <c r="BJ84" s="78" t="n">
        <v>224.3</v>
      </c>
      <c r="BK84" s="78" t="n">
        <v>183.8</v>
      </c>
      <c r="BL84" s="78" t="n">
        <v>176.5</v>
      </c>
      <c r="BM84" s="78" t="n">
        <v>32.7</v>
      </c>
      <c r="BN84" s="78" t="n">
        <v>30.3</v>
      </c>
      <c r="BO84" s="83" t="n">
        <f aca="false">BM84-BN84</f>
        <v>2.4</v>
      </c>
      <c r="BP84" s="78" t="n">
        <v>117.6</v>
      </c>
      <c r="BQ84" s="78" t="n">
        <v>110.3</v>
      </c>
      <c r="BR84" s="78" t="n">
        <v>4.7</v>
      </c>
      <c r="BS84" s="87" t="n">
        <f aca="false">BH84*BL84/BJ84</f>
        <v>1.37706197057512</v>
      </c>
      <c r="BT84" s="87" t="n">
        <f aca="false">BH84*(BL84/BJ84)/BD84*10000</f>
        <v>2118.55687780788</v>
      </c>
      <c r="BU84" s="87" t="n">
        <f aca="false">BI84*(BQ84/BP84)/BD84*10000</f>
        <v>721.480900052329</v>
      </c>
      <c r="BV84" s="87" t="n">
        <f aca="false">BH84*(BN84/BJ84)/BD84*10000</f>
        <v>363.695599986282</v>
      </c>
      <c r="BW84" s="87" t="n">
        <f aca="false">BU84+BV84</f>
        <v>1085.17650003861</v>
      </c>
    </row>
    <row r="85" customFormat="false" ht="15" hidden="false" customHeight="false" outlineLevel="0" collapsed="false">
      <c r="A85" s="78" t="n">
        <v>3</v>
      </c>
      <c r="B85" s="92" t="n">
        <v>3</v>
      </c>
      <c r="C85" s="77" t="s">
        <v>235</v>
      </c>
      <c r="D85" s="77" t="s">
        <v>226</v>
      </c>
      <c r="E85" s="78" t="s">
        <v>229</v>
      </c>
      <c r="F85" s="78" t="n">
        <v>329</v>
      </c>
      <c r="G85" s="79" t="s">
        <v>228</v>
      </c>
      <c r="H85" s="78" t="n">
        <v>29</v>
      </c>
      <c r="I85" s="78" t="n">
        <v>9</v>
      </c>
      <c r="J85" s="78" t="n">
        <v>2011</v>
      </c>
      <c r="K85" s="78" t="n">
        <v>14</v>
      </c>
      <c r="L85" s="78" t="n">
        <v>10</v>
      </c>
      <c r="M85" s="78" t="n">
        <v>2011</v>
      </c>
      <c r="N85" s="80" t="n">
        <f aca="false">4.5*3</f>
        <v>13.5</v>
      </c>
      <c r="O85" s="78" t="n">
        <v>503</v>
      </c>
      <c r="P85" s="78"/>
      <c r="Q85" s="78" t="n">
        <v>21</v>
      </c>
      <c r="R85" s="78" t="n">
        <v>11</v>
      </c>
      <c r="S85" s="78" t="n">
        <v>2011</v>
      </c>
      <c r="T85" s="78" t="n">
        <v>4</v>
      </c>
      <c r="U85" s="78" t="n">
        <v>12</v>
      </c>
      <c r="V85" s="78" t="n">
        <v>2011</v>
      </c>
      <c r="W85" s="78"/>
      <c r="X85" s="78"/>
      <c r="Y85" s="78"/>
      <c r="Z85" s="78" t="n">
        <v>8</v>
      </c>
      <c r="AA85" s="78" t="n">
        <v>12</v>
      </c>
      <c r="AB85" s="78" t="n">
        <v>2011</v>
      </c>
      <c r="AC85" s="82" t="n">
        <f aca="false">1*0.5</f>
        <v>0.5</v>
      </c>
      <c r="AD85" s="75" t="n">
        <v>17</v>
      </c>
      <c r="AE85" s="82" t="n">
        <v>791</v>
      </c>
      <c r="AF85" s="82" t="n">
        <v>162.2</v>
      </c>
      <c r="AG85" s="75" t="n">
        <v>80.67</v>
      </c>
      <c r="AH85" s="78" t="n">
        <v>64.09</v>
      </c>
      <c r="AI85" s="75" t="n">
        <v>15.5</v>
      </c>
      <c r="AJ85" s="78" t="n">
        <v>3.4</v>
      </c>
      <c r="AK85" s="78" t="n">
        <v>519</v>
      </c>
      <c r="AL85" s="78"/>
      <c r="AM85" s="78" t="n">
        <v>16.58</v>
      </c>
      <c r="AN85" s="78" t="n">
        <v>2.68</v>
      </c>
      <c r="AO85" s="78" t="n">
        <v>47</v>
      </c>
      <c r="AP85" s="78" t="n">
        <v>5</v>
      </c>
      <c r="AQ85" s="78"/>
      <c r="AR85" s="78"/>
      <c r="AS85" s="78"/>
      <c r="AT85" s="84" t="n">
        <f aca="false">AF85/AC85*10000/1000</f>
        <v>3244</v>
      </c>
      <c r="AU85" s="78"/>
      <c r="AV85" s="78"/>
      <c r="AW85" s="78"/>
      <c r="AX85" s="78"/>
      <c r="AY85" s="78"/>
      <c r="AZ85" s="78" t="n">
        <v>25</v>
      </c>
      <c r="BA85" s="78" t="n">
        <v>1</v>
      </c>
      <c r="BB85" s="78" t="n">
        <v>2012</v>
      </c>
      <c r="BC85" s="78" t="n">
        <v>63.8</v>
      </c>
      <c r="BD85" s="78" t="n">
        <f aca="false">(4.5-1)*(3-1)-(0.5)</f>
        <v>6.5</v>
      </c>
      <c r="BE85" s="78" t="n">
        <v>306</v>
      </c>
      <c r="BF85" s="78" t="n">
        <v>23.6</v>
      </c>
      <c r="BG85" s="78" t="n">
        <v>17.4</v>
      </c>
      <c r="BH85" s="75" t="n">
        <v>1.1</v>
      </c>
      <c r="BI85" s="78" t="n">
        <v>0.4</v>
      </c>
      <c r="BJ85" s="78" t="n">
        <v>163.8</v>
      </c>
      <c r="BK85" s="78" t="n">
        <v>103.2</v>
      </c>
      <c r="BL85" s="78" t="n">
        <v>97.9</v>
      </c>
      <c r="BM85" s="78" t="n">
        <v>59.3</v>
      </c>
      <c r="BN85" s="78" t="n">
        <v>54.9</v>
      </c>
      <c r="BO85" s="83" t="n">
        <f aca="false">BM85-BN85</f>
        <v>4.4</v>
      </c>
      <c r="BP85" s="78" t="n">
        <v>160.9</v>
      </c>
      <c r="BQ85" s="78" t="n">
        <v>154.6</v>
      </c>
      <c r="BR85" s="78" t="n">
        <v>4.2</v>
      </c>
      <c r="BS85" s="87" t="n">
        <f aca="false">BH85*BL85/BJ85</f>
        <v>0.657448107448107</v>
      </c>
      <c r="BT85" s="87" t="n">
        <f aca="false">BH85*(BL85/BJ85)/BD85*10000</f>
        <v>1011.45862684324</v>
      </c>
      <c r="BU85" s="87" t="n">
        <f aca="false">BI85*(BQ85/BP85)/BD85*10000</f>
        <v>591.289381842521</v>
      </c>
      <c r="BV85" s="87" t="n">
        <f aca="false">BH85*(BN85/BJ85)/BD85*10000</f>
        <v>567.20202874049</v>
      </c>
      <c r="BW85" s="87" t="n">
        <f aca="false">BU85+BV85</f>
        <v>1158.49141058301</v>
      </c>
    </row>
    <row r="86" customFormat="false" ht="15" hidden="false" customHeight="false" outlineLevel="0" collapsed="false">
      <c r="A86" s="78" t="n">
        <v>3</v>
      </c>
      <c r="B86" s="92" t="n">
        <v>1</v>
      </c>
      <c r="C86" s="77" t="s">
        <v>235</v>
      </c>
      <c r="D86" s="77" t="s">
        <v>226</v>
      </c>
      <c r="E86" s="78" t="s">
        <v>230</v>
      </c>
      <c r="F86" s="78" t="n">
        <v>330</v>
      </c>
      <c r="G86" s="79" t="s">
        <v>228</v>
      </c>
      <c r="H86" s="78" t="n">
        <v>29</v>
      </c>
      <c r="I86" s="78" t="n">
        <v>9</v>
      </c>
      <c r="J86" s="78" t="n">
        <v>2011</v>
      </c>
      <c r="K86" s="78" t="n">
        <v>14</v>
      </c>
      <c r="L86" s="78" t="n">
        <v>10</v>
      </c>
      <c r="M86" s="78" t="n">
        <v>2011</v>
      </c>
      <c r="N86" s="80" t="n">
        <f aca="false">4.5*3</f>
        <v>13.5</v>
      </c>
      <c r="O86" s="78" t="n">
        <v>482</v>
      </c>
      <c r="P86" s="78"/>
      <c r="Q86" s="78" t="n">
        <v>21</v>
      </c>
      <c r="R86" s="78" t="n">
        <v>11</v>
      </c>
      <c r="S86" s="78" t="n">
        <v>2011</v>
      </c>
      <c r="T86" s="78" t="n">
        <v>4</v>
      </c>
      <c r="U86" s="78" t="n">
        <v>12</v>
      </c>
      <c r="V86" s="78" t="n">
        <v>2011</v>
      </c>
      <c r="W86" s="78"/>
      <c r="X86" s="78"/>
      <c r="Y86" s="78"/>
      <c r="Z86" s="78" t="n">
        <v>8</v>
      </c>
      <c r="AA86" s="78" t="n">
        <v>12</v>
      </c>
      <c r="AB86" s="78" t="n">
        <v>2011</v>
      </c>
      <c r="AC86" s="82" t="n">
        <f aca="false">1*0.5</f>
        <v>0.5</v>
      </c>
      <c r="AD86" s="75" t="n">
        <v>32</v>
      </c>
      <c r="AE86" s="82" t="n">
        <v>726.9</v>
      </c>
      <c r="AF86" s="82" t="n">
        <v>162.5</v>
      </c>
      <c r="AG86" s="75" t="n">
        <v>108.65</v>
      </c>
      <c r="AH86" s="78" t="n">
        <v>80.34</v>
      </c>
      <c r="AI86" s="75" t="n">
        <v>16.97</v>
      </c>
      <c r="AJ86" s="78" t="n">
        <v>4.2</v>
      </c>
      <c r="AK86" s="78" t="n">
        <v>850</v>
      </c>
      <c r="AL86" s="78"/>
      <c r="AM86" s="78" t="n">
        <v>28.3</v>
      </c>
      <c r="AN86" s="78" t="n">
        <v>5.27</v>
      </c>
      <c r="AO86" s="78" t="n">
        <v>69</v>
      </c>
      <c r="AP86" s="78" t="n">
        <v>16</v>
      </c>
      <c r="AQ86" s="78"/>
      <c r="AR86" s="78"/>
      <c r="AS86" s="78"/>
      <c r="AT86" s="84" t="n">
        <f aca="false">AF86/AC86*10000/1000</f>
        <v>3250</v>
      </c>
      <c r="AU86" s="78"/>
      <c r="AV86" s="78"/>
      <c r="AW86" s="78"/>
      <c r="AX86" s="78"/>
      <c r="AY86" s="78"/>
      <c r="AZ86" s="78" t="n">
        <v>25</v>
      </c>
      <c r="BA86" s="78" t="n">
        <v>1</v>
      </c>
      <c r="BB86" s="78" t="n">
        <v>2012</v>
      </c>
      <c r="BC86" s="78" t="n">
        <v>59.6</v>
      </c>
      <c r="BD86" s="78" t="n">
        <f aca="false">(4.5-1)*(3-1)-(0.5)</f>
        <v>6.5</v>
      </c>
      <c r="BE86" s="78" t="n">
        <v>722</v>
      </c>
      <c r="BF86" s="78" t="n">
        <v>23</v>
      </c>
      <c r="BG86" s="78" t="n">
        <v>13.6</v>
      </c>
      <c r="BH86" s="75" t="n">
        <v>0.5</v>
      </c>
      <c r="BI86" s="78" t="n">
        <v>0.35</v>
      </c>
      <c r="BJ86" s="78" t="n">
        <v>182.9</v>
      </c>
      <c r="BK86" s="78" t="n">
        <v>123.9</v>
      </c>
      <c r="BL86" s="78" t="n">
        <v>118.6</v>
      </c>
      <c r="BM86" s="78" t="n">
        <v>43.6</v>
      </c>
      <c r="BN86" s="78" t="n">
        <v>43.2</v>
      </c>
      <c r="BO86" s="83" t="n">
        <f aca="false">BM86-BN86</f>
        <v>0.399999999999999</v>
      </c>
      <c r="BP86" s="78" t="n">
        <v>114.6</v>
      </c>
      <c r="BQ86" s="78" t="n">
        <v>107.4</v>
      </c>
      <c r="BR86" s="78" t="n">
        <v>5</v>
      </c>
      <c r="BS86" s="87" t="n">
        <f aca="false">BH86*BL86/BJ86</f>
        <v>0.324220885729907</v>
      </c>
      <c r="BT86" s="87" t="n">
        <f aca="false">BH86*(BL86/BJ86)/BD86*10000</f>
        <v>498.801362661395</v>
      </c>
      <c r="BU86" s="87" t="n">
        <f aca="false">BI86*(BQ86/BP86)/BD86*10000</f>
        <v>504.63149416029</v>
      </c>
      <c r="BV86" s="87" t="n">
        <f aca="false">BH86*(BN86/BJ86)/BD86*10000</f>
        <v>181.688186062161</v>
      </c>
      <c r="BW86" s="87" t="n">
        <f aca="false">BU86+BV86</f>
        <v>686.319680222451</v>
      </c>
    </row>
    <row r="87" customFormat="false" ht="15" hidden="false" customHeight="false" outlineLevel="0" collapsed="false">
      <c r="A87" s="78" t="n">
        <v>3</v>
      </c>
      <c r="B87" s="92" t="n">
        <v>5</v>
      </c>
      <c r="C87" s="77" t="s">
        <v>235</v>
      </c>
      <c r="D87" s="77" t="s">
        <v>226</v>
      </c>
      <c r="E87" s="78" t="s">
        <v>234</v>
      </c>
      <c r="F87" s="75" t="n">
        <v>331</v>
      </c>
      <c r="G87" s="79" t="s">
        <v>228</v>
      </c>
      <c r="H87" s="78" t="n">
        <v>29</v>
      </c>
      <c r="I87" s="78" t="n">
        <v>9</v>
      </c>
      <c r="J87" s="78" t="n">
        <v>2011</v>
      </c>
      <c r="K87" s="78" t="n">
        <v>14</v>
      </c>
      <c r="L87" s="78" t="n">
        <v>10</v>
      </c>
      <c r="M87" s="78" t="n">
        <v>2011</v>
      </c>
      <c r="N87" s="80" t="n">
        <f aca="false">4.5*3</f>
        <v>13.5</v>
      </c>
      <c r="O87" s="78" t="n">
        <v>290</v>
      </c>
      <c r="P87" s="78"/>
      <c r="Q87" s="78" t="n">
        <v>21</v>
      </c>
      <c r="R87" s="78" t="n">
        <v>11</v>
      </c>
      <c r="S87" s="78" t="n">
        <v>2011</v>
      </c>
      <c r="T87" s="78" t="n">
        <v>4</v>
      </c>
      <c r="U87" s="78" t="n">
        <v>12</v>
      </c>
      <c r="V87" s="78" t="n">
        <v>2011</v>
      </c>
      <c r="W87" s="78"/>
      <c r="X87" s="78"/>
      <c r="Y87" s="78"/>
      <c r="Z87" s="78" t="n">
        <v>8</v>
      </c>
      <c r="AA87" s="78" t="n">
        <v>12</v>
      </c>
      <c r="AB87" s="78" t="n">
        <v>2011</v>
      </c>
      <c r="AC87" s="82" t="n">
        <f aca="false">1*0.5</f>
        <v>0.5</v>
      </c>
      <c r="AD87" s="75" t="n">
        <v>28</v>
      </c>
      <c r="AE87" s="82" t="n">
        <v>767.7</v>
      </c>
      <c r="AF87" s="82" t="n">
        <v>158.8</v>
      </c>
      <c r="AG87" s="75" t="n">
        <v>106.55</v>
      </c>
      <c r="AH87" s="78" t="n">
        <v>81.4</v>
      </c>
      <c r="AI87" s="75" t="n">
        <v>18.86</v>
      </c>
      <c r="AJ87" s="78" t="n">
        <v>5</v>
      </c>
      <c r="AK87" s="78" t="n">
        <v>775</v>
      </c>
      <c r="AL87" s="78"/>
      <c r="AM87" s="78" t="n">
        <v>25.15</v>
      </c>
      <c r="AN87" s="78" t="n">
        <v>5</v>
      </c>
      <c r="AO87" s="78" t="n">
        <v>77</v>
      </c>
      <c r="AP87" s="78" t="n">
        <v>1</v>
      </c>
      <c r="AQ87" s="78"/>
      <c r="AR87" s="78"/>
      <c r="AS87" s="78"/>
      <c r="AT87" s="84" t="n">
        <f aca="false">AF87/AC87*10000/1000</f>
        <v>3176</v>
      </c>
      <c r="AU87" s="78"/>
      <c r="AV87" s="78"/>
      <c r="AW87" s="78"/>
      <c r="AX87" s="78"/>
      <c r="AY87" s="78"/>
      <c r="AZ87" s="78" t="n">
        <v>25</v>
      </c>
      <c r="BA87" s="78" t="n">
        <v>1</v>
      </c>
      <c r="BB87" s="78" t="n">
        <v>2012</v>
      </c>
      <c r="BC87" s="78" t="n">
        <v>57.7</v>
      </c>
      <c r="BD87" s="78" t="n">
        <f aca="false">(4.5-1)*(3-1)-(0.5)</f>
        <v>6.5</v>
      </c>
      <c r="BE87" s="78" t="n">
        <v>741</v>
      </c>
      <c r="BF87" s="78" t="n">
        <v>21.8</v>
      </c>
      <c r="BG87" s="78" t="n">
        <v>15.2</v>
      </c>
      <c r="BH87" s="75" t="n">
        <v>1.35</v>
      </c>
      <c r="BI87" s="78" t="n">
        <v>0.4</v>
      </c>
      <c r="BJ87" s="78" t="n">
        <v>140.4</v>
      </c>
      <c r="BK87" s="78" t="n">
        <v>87.9</v>
      </c>
      <c r="BL87" s="78" t="n">
        <v>83.6</v>
      </c>
      <c r="BM87" s="78" t="n">
        <v>49.6</v>
      </c>
      <c r="BN87" s="78" t="n">
        <v>46.5</v>
      </c>
      <c r="BO87" s="83" t="n">
        <f aca="false">BM87-BN87</f>
        <v>3.1</v>
      </c>
      <c r="BP87" s="78" t="n">
        <v>145.5</v>
      </c>
      <c r="BQ87" s="78" t="n">
        <v>137.2</v>
      </c>
      <c r="BR87" s="78" t="n">
        <v>3.6</v>
      </c>
      <c r="BS87" s="87" t="n">
        <f aca="false">BH87*BL87/BJ87</f>
        <v>0.803846153846154</v>
      </c>
      <c r="BT87" s="87" t="n">
        <f aca="false">BH87*(BL87/BJ87)/BD87*10000</f>
        <v>1236.68639053254</v>
      </c>
      <c r="BU87" s="87" t="n">
        <f aca="false">BI87*(BQ87/BP87)/BD87*10000</f>
        <v>580.280200898758</v>
      </c>
      <c r="BV87" s="87" t="n">
        <f aca="false">BH87*(BN87/BJ87)/BD87*10000</f>
        <v>687.869822485207</v>
      </c>
      <c r="BW87" s="87" t="n">
        <f aca="false">BU87+BV87</f>
        <v>1268.15002338396</v>
      </c>
    </row>
    <row r="88" s="3" customFormat="true" ht="15" hidden="false" customHeight="false" outlineLevel="0" collapsed="false">
      <c r="A88" s="78" t="n">
        <v>3</v>
      </c>
      <c r="B88" s="92" t="n">
        <v>7</v>
      </c>
      <c r="C88" s="77" t="s">
        <v>235</v>
      </c>
      <c r="D88" s="77" t="s">
        <v>226</v>
      </c>
      <c r="E88" s="78" t="s">
        <v>231</v>
      </c>
      <c r="F88" s="75" t="n">
        <v>332</v>
      </c>
      <c r="G88" s="79" t="s">
        <v>228</v>
      </c>
      <c r="H88" s="78" t="n">
        <v>29</v>
      </c>
      <c r="I88" s="78" t="n">
        <v>9</v>
      </c>
      <c r="J88" s="78" t="n">
        <v>2011</v>
      </c>
      <c r="K88" s="78" t="n">
        <v>14</v>
      </c>
      <c r="L88" s="78" t="n">
        <v>10</v>
      </c>
      <c r="M88" s="78" t="n">
        <v>2011</v>
      </c>
      <c r="N88" s="80" t="n">
        <f aca="false">4.5*3</f>
        <v>13.5</v>
      </c>
      <c r="O88" s="78" t="n">
        <v>620</v>
      </c>
      <c r="P88" s="78"/>
      <c r="Q88" s="78" t="n">
        <v>21</v>
      </c>
      <c r="R88" s="78" t="n">
        <v>11</v>
      </c>
      <c r="S88" s="78" t="n">
        <v>2011</v>
      </c>
      <c r="T88" s="78" t="n">
        <v>4</v>
      </c>
      <c r="U88" s="78" t="n">
        <v>12</v>
      </c>
      <c r="V88" s="78" t="n">
        <v>2011</v>
      </c>
      <c r="W88" s="78"/>
      <c r="X88" s="78"/>
      <c r="Y88" s="78"/>
      <c r="Z88" s="78" t="n">
        <v>8</v>
      </c>
      <c r="AA88" s="78" t="n">
        <v>12</v>
      </c>
      <c r="AB88" s="78" t="n">
        <v>2011</v>
      </c>
      <c r="AC88" s="82" t="n">
        <f aca="false">1*0.5</f>
        <v>0.5</v>
      </c>
      <c r="AD88" s="75" t="n">
        <v>35</v>
      </c>
      <c r="AE88" s="82" t="n">
        <v>808.7</v>
      </c>
      <c r="AF88" s="82" t="n">
        <v>187.1</v>
      </c>
      <c r="AG88" s="75" t="n">
        <v>151.34</v>
      </c>
      <c r="AH88" s="75" t="n">
        <v>104.68</v>
      </c>
      <c r="AI88" s="75" t="n">
        <v>23.47</v>
      </c>
      <c r="AJ88" s="78" t="n">
        <v>3.6</v>
      </c>
      <c r="AK88" s="75" t="n">
        <v>1527</v>
      </c>
      <c r="AL88" s="78"/>
      <c r="AM88" s="75" t="n">
        <v>46.66</v>
      </c>
      <c r="AN88" s="75" t="n">
        <v>8.36</v>
      </c>
      <c r="AO88" s="75" t="n">
        <v>142</v>
      </c>
      <c r="AP88" s="75" t="n">
        <v>11</v>
      </c>
      <c r="AQ88" s="78"/>
      <c r="AR88" s="78"/>
      <c r="AS88" s="78"/>
      <c r="AT88" s="84" t="n">
        <f aca="false">AF88/AC88*10000/1000</f>
        <v>3742</v>
      </c>
      <c r="AU88" s="78"/>
      <c r="AV88" s="78"/>
      <c r="AW88" s="78"/>
      <c r="AX88" s="78"/>
      <c r="AY88" s="78"/>
      <c r="AZ88" s="78" t="n">
        <v>25</v>
      </c>
      <c r="BA88" s="78" t="n">
        <v>1</v>
      </c>
      <c r="BB88" s="78" t="n">
        <v>2012</v>
      </c>
      <c r="BC88" s="78" t="n">
        <v>55.3</v>
      </c>
      <c r="BD88" s="78" t="n">
        <f aca="false">(4.5-1)*(3-1)-(0.5)</f>
        <v>6.5</v>
      </c>
      <c r="BE88" s="78" t="n">
        <v>543</v>
      </c>
      <c r="BF88" s="78" t="n">
        <v>27.4</v>
      </c>
      <c r="BG88" s="78" t="n">
        <v>14.8</v>
      </c>
      <c r="BH88" s="75" t="n">
        <v>1.2</v>
      </c>
      <c r="BI88" s="78" t="n">
        <v>0.4</v>
      </c>
      <c r="BJ88" s="78" t="n">
        <v>175.6</v>
      </c>
      <c r="BK88" s="78" t="n">
        <v>109.3</v>
      </c>
      <c r="BL88" s="78" t="n">
        <v>105</v>
      </c>
      <c r="BM88" s="78" t="n">
        <v>61</v>
      </c>
      <c r="BN88" s="78" t="n">
        <v>57.7</v>
      </c>
      <c r="BO88" s="83" t="n">
        <f aca="false">BM88-BN88</f>
        <v>3.3</v>
      </c>
      <c r="BP88" s="75" t="n">
        <v>149.8</v>
      </c>
      <c r="BQ88" s="78" t="n">
        <v>141.2</v>
      </c>
      <c r="BR88" s="78" t="n">
        <v>4.5</v>
      </c>
      <c r="BS88" s="87" t="n">
        <f aca="false">BH88*BL88/BJ88</f>
        <v>0.71753986332574</v>
      </c>
      <c r="BT88" s="87" t="n">
        <f aca="false">BH88*(BL88/BJ88)/BD88*10000</f>
        <v>1103.9074820396</v>
      </c>
      <c r="BU88" s="87" t="n">
        <f aca="false">BI88*(BQ88/BP88)/BD88*10000</f>
        <v>580.055458560132</v>
      </c>
      <c r="BV88" s="87" t="n">
        <f aca="false">BH88*(BN88/BJ88)/BD88*10000</f>
        <v>606.623444892238</v>
      </c>
      <c r="BW88" s="87" t="n">
        <f aca="false">BU88+BV88</f>
        <v>1186.67890345237</v>
      </c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88 M5:M88 S5:S88 V5:V88 AB5:AB88 BB5:BB88" type="whole">
      <formula1>2009</formula1>
      <formula2>0</formula2>
    </dataValidation>
    <dataValidation allowBlank="true" errorStyle="stop" operator="between" showDropDown="false" showErrorMessage="true" showInputMessage="false" sqref="I5:I88 L5:L88 R5:R88 U5:U88 AA5:AA88 BA5:BA88" type="whole">
      <formula1>1</formula1>
      <formula2>12</formula2>
    </dataValidation>
    <dataValidation allowBlank="true" errorStyle="stop" operator="between" showDropDown="false" showErrorMessage="true" showInputMessage="false" sqref="K5:K36 Q5:Q88 T5:T88 Z5:Z88 AY5:AY23 AU24:AY35 K37:K88" type="whole">
      <formula1>1</formula1>
      <formula2>31</formula2>
    </dataValidation>
    <dataValidation allowBlank="true" errorStyle="stop" operator="between" showDropDown="false" showErrorMessage="true" showInputMessage="false" sqref="P5:P23 AO5:AO10 AV5:AV23 AO12:AO23" type="decimal">
      <formula1>0</formula1>
      <formula2>100</formula2>
    </dataValidation>
    <dataValidation allowBlank="true" errorStyle="stop" operator="greaterThan" showDropDown="false" showErrorMessage="true" showInputMessage="false" sqref="N5:N88 AC5:AC88 AE5:AG22 AM5:AN22 AT5:AU23 AW5:AX23 BE5:BF23 BH5:BI21 BK5:BO23 BR5:BW20 BS21:BW21 BI22:BI23 BR22:BW29 AE23:AF88 AT24:AT88 BH24:BH25 BO24:BO88 BS30:BW32 BR33:BW36 BS37:BW88" type="decimal">
      <formula1>0</formula1>
      <formula2>0</formula2>
    </dataValidation>
    <dataValidation allowBlank="true" errorStyle="stop" operator="greaterThan" showDropDown="false" showErrorMessage="true" showInputMessage="false" sqref="AD5:AD12 BG5:BG23 AD14:AD23" type="whole">
      <formula1>0</formula1>
      <formula2>0</formula2>
    </dataValidation>
    <dataValidation allowBlank="true" errorStyle="stop" operator="between" showDropDown="false" showErrorMessage="true" showInputMessage="false" sqref="A5:A32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S97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J92" activeCellId="0" sqref="AJ92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1.7"/>
    <col collapsed="false" customWidth="true" hidden="false" outlineLevel="0" max="6" min="6" style="26" width="13.41"/>
    <col collapsed="false" customWidth="true" hidden="false" outlineLevel="0" max="8" min="8" style="0" width="13.99"/>
    <col collapsed="false" customWidth="true" hidden="false" outlineLevel="0" max="9" min="9" style="0" width="14.85"/>
    <col collapsed="false" customWidth="true" hidden="false" outlineLevel="0" max="12" min="12" style="0" width="10.28"/>
    <col collapsed="false" customWidth="true" hidden="false" outlineLevel="0" max="13" min="13" style="0" width="11.56"/>
    <col collapsed="false" customWidth="true" hidden="false" outlineLevel="0" max="14" min="14" style="0" width="12.85"/>
    <col collapsed="false" customWidth="true" hidden="false" outlineLevel="0" max="15" min="15" style="0" width="10.85"/>
    <col collapsed="false" customWidth="true" hidden="false" outlineLevel="0" max="16" min="16" style="0" width="23.7"/>
    <col collapsed="false" customWidth="true" hidden="false" outlineLevel="0" max="18" min="17" style="0" width="38.28"/>
    <col collapsed="false" customWidth="true" hidden="false" outlineLevel="0" max="20" min="19" style="0" width="42.28"/>
    <col collapsed="false" customWidth="true" hidden="false" outlineLevel="0" max="21" min="21" style="0" width="41.14"/>
  </cols>
  <sheetData>
    <row r="1" s="88" customFormat="true" ht="15" hidden="false" customHeight="false" outlineLevel="0" collapsed="false">
      <c r="E1" s="0"/>
      <c r="F1" s="26"/>
      <c r="G1" s="0"/>
      <c r="H1" s="0"/>
      <c r="I1" s="0"/>
      <c r="J1" s="0"/>
      <c r="K1" s="0"/>
      <c r="L1" s="0"/>
      <c r="M1" s="0"/>
    </row>
    <row r="2" s="88" customFormat="true" ht="15.75" hidden="false" customHeight="false" outlineLevel="0" collapsed="false">
      <c r="E2" s="27" t="s">
        <v>145</v>
      </c>
      <c r="F2" s="28"/>
      <c r="G2" s="29"/>
      <c r="H2" s="29"/>
      <c r="I2" s="29"/>
      <c r="J2" s="30"/>
      <c r="K2" s="35"/>
      <c r="L2" s="39"/>
      <c r="M2" s="34"/>
    </row>
    <row r="3" s="88" customFormat="true" ht="60" hidden="false" customHeight="false" outlineLevel="0" collapsed="false">
      <c r="C3" s="93"/>
      <c r="D3" s="94"/>
      <c r="E3" s="40" t="s">
        <v>152</v>
      </c>
      <c r="F3" s="41" t="s">
        <v>153</v>
      </c>
      <c r="G3" s="40" t="s">
        <v>154</v>
      </c>
      <c r="H3" s="40" t="s">
        <v>155</v>
      </c>
      <c r="I3" s="40" t="s">
        <v>156</v>
      </c>
      <c r="J3" s="40" t="s">
        <v>157</v>
      </c>
      <c r="K3" s="40" t="s">
        <v>175</v>
      </c>
      <c r="L3" s="55" t="s">
        <v>207</v>
      </c>
      <c r="M3" s="57" t="s">
        <v>210</v>
      </c>
      <c r="N3" s="93"/>
    </row>
    <row r="4" s="88" customFormat="true" ht="15" hidden="false" customHeight="false" outlineLevel="0" collapsed="false">
      <c r="D4" s="95"/>
      <c r="E4" s="75" t="n">
        <v>1</v>
      </c>
      <c r="F4" s="76" t="n">
        <v>4</v>
      </c>
      <c r="G4" s="77" t="s">
        <v>225</v>
      </c>
      <c r="H4" s="77" t="s">
        <v>226</v>
      </c>
      <c r="I4" s="78" t="s">
        <v>227</v>
      </c>
      <c r="J4" s="76" t="n">
        <v>101</v>
      </c>
      <c r="K4" s="83" t="n">
        <v>1</v>
      </c>
      <c r="L4" s="87" t="n">
        <v>2438.58202802968</v>
      </c>
      <c r="M4" s="87" t="n">
        <v>2664.49789647698</v>
      </c>
    </row>
    <row r="5" s="88" customFormat="true" ht="15" hidden="false" customHeight="false" outlineLevel="0" collapsed="false">
      <c r="C5" s="96"/>
      <c r="D5" s="97"/>
      <c r="E5" s="75" t="n">
        <v>1</v>
      </c>
      <c r="F5" s="76" t="n">
        <v>3</v>
      </c>
      <c r="G5" s="77" t="s">
        <v>225</v>
      </c>
      <c r="H5" s="77" t="s">
        <v>226</v>
      </c>
      <c r="I5" s="78" t="s">
        <v>229</v>
      </c>
      <c r="J5" s="76" t="n">
        <v>102</v>
      </c>
      <c r="K5" s="83" t="n">
        <v>3.2</v>
      </c>
      <c r="L5" s="87" t="n">
        <v>1632.54175661857</v>
      </c>
      <c r="M5" s="87" t="n">
        <v>1780.32923481745</v>
      </c>
    </row>
    <row r="6" s="88" customFormat="true" ht="15" hidden="false" customHeight="false" outlineLevel="0" collapsed="false">
      <c r="C6" s="96"/>
      <c r="D6" s="97"/>
      <c r="E6" s="75" t="n">
        <v>1</v>
      </c>
      <c r="F6" s="76" t="n">
        <v>1</v>
      </c>
      <c r="G6" s="77" t="s">
        <v>225</v>
      </c>
      <c r="H6" s="77" t="s">
        <v>226</v>
      </c>
      <c r="I6" s="78" t="s">
        <v>230</v>
      </c>
      <c r="J6" s="76" t="n">
        <v>103</v>
      </c>
      <c r="K6" s="83" t="n">
        <v>2.6</v>
      </c>
      <c r="L6" s="87" t="n">
        <v>623.032458870609</v>
      </c>
      <c r="M6" s="87" t="n">
        <v>1384.52493112342</v>
      </c>
      <c r="Q6" s="98"/>
      <c r="R6" s="98"/>
    </row>
    <row r="7" s="88" customFormat="true" ht="15" hidden="false" customHeight="false" outlineLevel="0" collapsed="false">
      <c r="D7" s="95"/>
      <c r="E7" s="75" t="n">
        <v>1</v>
      </c>
      <c r="F7" s="76" t="n">
        <v>7</v>
      </c>
      <c r="G7" s="77" t="s">
        <v>225</v>
      </c>
      <c r="H7" s="77" t="s">
        <v>226</v>
      </c>
      <c r="I7" s="78" t="s">
        <v>231</v>
      </c>
      <c r="J7" s="76" t="n">
        <v>104</v>
      </c>
      <c r="K7" s="83" t="n">
        <v>4</v>
      </c>
      <c r="L7" s="87" t="n">
        <v>1237.04675349012</v>
      </c>
      <c r="M7" s="87" t="n">
        <v>1485.35767515791</v>
      </c>
      <c r="P7" s="99"/>
      <c r="Q7" s="100"/>
      <c r="R7" s="100"/>
      <c r="S7" s="101" t="s">
        <v>237</v>
      </c>
      <c r="T7" s="100"/>
      <c r="U7" s="102"/>
      <c r="V7" s="0"/>
      <c r="W7" s="0"/>
      <c r="X7" s="0"/>
      <c r="AK7" s="88" t="s">
        <v>238</v>
      </c>
    </row>
    <row r="8" s="88" customFormat="true" ht="15" hidden="false" customHeight="false" outlineLevel="0" collapsed="false">
      <c r="C8" s="96"/>
      <c r="D8" s="97"/>
      <c r="E8" s="75" t="n">
        <v>1</v>
      </c>
      <c r="F8" s="76" t="n">
        <v>2</v>
      </c>
      <c r="G8" s="77" t="s">
        <v>225</v>
      </c>
      <c r="H8" s="77" t="s">
        <v>226</v>
      </c>
      <c r="I8" s="78" t="s">
        <v>232</v>
      </c>
      <c r="J8" s="76" t="n">
        <v>105</v>
      </c>
      <c r="K8" s="83" t="n">
        <v>2.7</v>
      </c>
      <c r="L8" s="87" t="n">
        <v>1288.83495145631</v>
      </c>
      <c r="M8" s="87" t="n">
        <v>1849.60973815159</v>
      </c>
      <c r="P8" s="101" t="s">
        <v>154</v>
      </c>
      <c r="Q8" s="101" t="s">
        <v>155</v>
      </c>
      <c r="R8" s="101" t="s">
        <v>156</v>
      </c>
      <c r="S8" s="99" t="s">
        <v>239</v>
      </c>
      <c r="T8" s="103" t="s">
        <v>240</v>
      </c>
      <c r="U8" s="104" t="s">
        <v>241</v>
      </c>
      <c r="V8" s="0"/>
      <c r="W8" s="0"/>
      <c r="X8" s="0"/>
      <c r="AL8" s="88" t="s">
        <v>230</v>
      </c>
      <c r="AM8" s="88" t="s">
        <v>229</v>
      </c>
      <c r="AN8" s="88" t="s">
        <v>234</v>
      </c>
      <c r="AO8" s="88" t="s">
        <v>233</v>
      </c>
      <c r="AP8" s="88" t="s">
        <v>232</v>
      </c>
      <c r="AQ8" s="88" t="s">
        <v>227</v>
      </c>
      <c r="AR8" s="88" t="s">
        <v>231</v>
      </c>
      <c r="AS8" s="105" t="s">
        <v>242</v>
      </c>
    </row>
    <row r="9" s="88" customFormat="true" ht="15" hidden="false" customHeight="false" outlineLevel="0" collapsed="false">
      <c r="C9" s="96"/>
      <c r="D9" s="97"/>
      <c r="E9" s="75" t="n">
        <v>1</v>
      </c>
      <c r="F9" s="76" t="n">
        <v>6</v>
      </c>
      <c r="G9" s="77" t="s">
        <v>225</v>
      </c>
      <c r="H9" s="77" t="s">
        <v>226</v>
      </c>
      <c r="I9" s="78" t="s">
        <v>233</v>
      </c>
      <c r="J9" s="76" t="n">
        <v>106</v>
      </c>
      <c r="K9" s="83" t="n">
        <v>3.1</v>
      </c>
      <c r="L9" s="87" t="n">
        <v>2007.68122899664</v>
      </c>
      <c r="M9" s="87" t="n">
        <v>1760.32605236109</v>
      </c>
      <c r="P9" s="99" t="s">
        <v>225</v>
      </c>
      <c r="Q9" s="99" t="s">
        <v>226</v>
      </c>
      <c r="R9" s="99" t="s">
        <v>229</v>
      </c>
      <c r="S9" s="106" t="n">
        <v>3.35</v>
      </c>
      <c r="T9" s="107" t="n">
        <v>0.212132034355968</v>
      </c>
      <c r="U9" s="108" t="n">
        <v>2</v>
      </c>
      <c r="V9" s="0"/>
      <c r="W9" s="0"/>
      <c r="X9" s="0"/>
      <c r="AE9" s="98"/>
      <c r="AF9" s="98"/>
      <c r="AG9" s="98"/>
      <c r="AH9" s="98"/>
      <c r="AJ9" s="88" t="s">
        <v>243</v>
      </c>
      <c r="AK9" s="88" t="s">
        <v>244</v>
      </c>
      <c r="AL9" s="109" t="n">
        <v>0.325</v>
      </c>
      <c r="AM9" s="109" t="n">
        <v>0.175</v>
      </c>
      <c r="AN9" s="109" t="n">
        <v>0.425</v>
      </c>
      <c r="AO9" s="109" t="n">
        <v>0.175</v>
      </c>
      <c r="AP9" s="109" t="n">
        <v>0.35</v>
      </c>
      <c r="AQ9" s="109" t="n">
        <v>0.225</v>
      </c>
      <c r="AR9" s="109" t="n">
        <v>0.475</v>
      </c>
      <c r="AS9" s="109" t="n">
        <v>0.307142857142857</v>
      </c>
    </row>
    <row r="10" s="88" customFormat="true" ht="15" hidden="false" customHeight="false" outlineLevel="0" collapsed="false">
      <c r="D10" s="95"/>
      <c r="E10" s="75" t="n">
        <v>1</v>
      </c>
      <c r="F10" s="76" t="n">
        <v>5</v>
      </c>
      <c r="G10" s="77" t="s">
        <v>225</v>
      </c>
      <c r="H10" s="77" t="s">
        <v>226</v>
      </c>
      <c r="I10" s="78" t="s">
        <v>234</v>
      </c>
      <c r="J10" s="76" t="n">
        <v>107</v>
      </c>
      <c r="K10" s="83" t="n">
        <v>3.8</v>
      </c>
      <c r="L10" s="87" t="n">
        <v>1550.88544548976</v>
      </c>
      <c r="M10" s="87" t="n">
        <v>1561.15985678715</v>
      </c>
      <c r="P10" s="110"/>
      <c r="Q10" s="110"/>
      <c r="R10" s="111" t="s">
        <v>234</v>
      </c>
      <c r="S10" s="112" t="n">
        <v>4</v>
      </c>
      <c r="T10" s="113" t="n">
        <v>0.282842712474616</v>
      </c>
      <c r="U10" s="114" t="n">
        <v>2</v>
      </c>
      <c r="V10" s="0"/>
      <c r="W10" s="0"/>
      <c r="X10" s="0"/>
      <c r="AE10" s="98"/>
      <c r="AF10" s="98"/>
      <c r="AG10" s="98"/>
      <c r="AH10" s="98"/>
      <c r="AK10" s="88" t="s">
        <v>245</v>
      </c>
      <c r="AL10" s="109" t="n">
        <v>3.35</v>
      </c>
      <c r="AM10" s="109" t="n">
        <v>3.35</v>
      </c>
      <c r="AN10" s="109" t="n">
        <v>4</v>
      </c>
      <c r="AO10" s="109" t="n">
        <v>3.35</v>
      </c>
      <c r="AP10" s="109" t="n">
        <v>3.25</v>
      </c>
      <c r="AQ10" s="109" t="n">
        <v>2.45</v>
      </c>
      <c r="AR10" s="109" t="n">
        <v>3.45</v>
      </c>
      <c r="AS10" s="109" t="n">
        <v>3.31428571428571</v>
      </c>
    </row>
    <row r="11" s="88" customFormat="true" ht="15" hidden="false" customHeight="false" outlineLevel="0" collapsed="false">
      <c r="C11" s="96"/>
      <c r="D11" s="97"/>
      <c r="E11" s="75" t="n">
        <v>1</v>
      </c>
      <c r="F11" s="76" t="n">
        <v>23</v>
      </c>
      <c r="G11" s="77" t="s">
        <v>235</v>
      </c>
      <c r="H11" s="77" t="s">
        <v>236</v>
      </c>
      <c r="I11" s="78" t="s">
        <v>232</v>
      </c>
      <c r="J11" s="89" t="n">
        <v>109</v>
      </c>
      <c r="K11" s="83" t="n">
        <v>0.5</v>
      </c>
      <c r="L11" s="87" t="n">
        <v>1278.97656702824</v>
      </c>
      <c r="M11" s="87" t="n">
        <v>1842.94621363648</v>
      </c>
      <c r="P11" s="110"/>
      <c r="Q11" s="110"/>
      <c r="R11" s="111" t="s">
        <v>233</v>
      </c>
      <c r="S11" s="112" t="n">
        <v>3.35</v>
      </c>
      <c r="T11" s="113" t="n">
        <v>0.353553390593274</v>
      </c>
      <c r="U11" s="114" t="n">
        <v>2</v>
      </c>
      <c r="V11" s="0"/>
      <c r="W11" s="0"/>
      <c r="X11" s="0"/>
      <c r="AE11" s="98"/>
      <c r="AF11" s="98"/>
      <c r="AG11" s="98"/>
      <c r="AH11" s="98"/>
      <c r="AJ11" s="88" t="s">
        <v>235</v>
      </c>
      <c r="AK11" s="88" t="s">
        <v>244</v>
      </c>
      <c r="AL11" s="109" t="n">
        <v>0.15</v>
      </c>
      <c r="AM11" s="109" t="n">
        <v>0.2</v>
      </c>
      <c r="AN11" s="109" t="n">
        <v>0.35</v>
      </c>
      <c r="AO11" s="109" t="n">
        <v>0.4</v>
      </c>
      <c r="AP11" s="109" t="n">
        <v>0.45</v>
      </c>
      <c r="AQ11" s="109" t="n">
        <v>0.25</v>
      </c>
      <c r="AR11" s="109" t="n">
        <v>0.4</v>
      </c>
      <c r="AS11" s="109" t="n">
        <v>0.314285714285714</v>
      </c>
    </row>
    <row r="12" s="88" customFormat="true" ht="15" hidden="false" customHeight="false" outlineLevel="0" collapsed="false">
      <c r="C12" s="96"/>
      <c r="D12" s="97"/>
      <c r="E12" s="75" t="n">
        <v>1</v>
      </c>
      <c r="F12" s="76" t="n">
        <v>28</v>
      </c>
      <c r="G12" s="77" t="s">
        <v>235</v>
      </c>
      <c r="H12" s="77" t="s">
        <v>236</v>
      </c>
      <c r="I12" s="78" t="s">
        <v>231</v>
      </c>
      <c r="J12" s="76" t="n">
        <v>110</v>
      </c>
      <c r="K12" s="83" t="n">
        <v>0.4</v>
      </c>
      <c r="L12" s="87" t="n">
        <v>875.821414766138</v>
      </c>
      <c r="M12" s="87" t="n">
        <v>1591.7007303317</v>
      </c>
      <c r="P12" s="110"/>
      <c r="Q12" s="110"/>
      <c r="R12" s="111" t="s">
        <v>230</v>
      </c>
      <c r="S12" s="112" t="n">
        <v>3.35</v>
      </c>
      <c r="T12" s="113" t="n">
        <v>1.06066017177982</v>
      </c>
      <c r="U12" s="114" t="n">
        <v>2</v>
      </c>
      <c r="V12" s="0"/>
      <c r="W12" s="0"/>
      <c r="X12" s="0"/>
      <c r="AE12" s="98"/>
      <c r="AF12" s="98"/>
      <c r="AG12" s="98"/>
      <c r="AH12" s="98"/>
      <c r="AK12" s="88" t="s">
        <v>245</v>
      </c>
      <c r="AL12" s="109" t="n">
        <v>3.775</v>
      </c>
      <c r="AM12" s="109" t="n">
        <v>3.925</v>
      </c>
      <c r="AN12" s="109" t="n">
        <v>4.425</v>
      </c>
      <c r="AO12" s="109" t="n">
        <v>3.875</v>
      </c>
      <c r="AP12" s="109" t="n">
        <v>4.375</v>
      </c>
      <c r="AQ12" s="109" t="n">
        <v>4.55</v>
      </c>
      <c r="AR12" s="109" t="n">
        <v>3.52777777777778</v>
      </c>
      <c r="AS12" s="109" t="n">
        <v>4.06468253968254</v>
      </c>
    </row>
    <row r="13" s="88" customFormat="true" ht="15" hidden="false" customHeight="false" outlineLevel="0" collapsed="false">
      <c r="D13" s="95"/>
      <c r="E13" s="75" t="n">
        <v>1</v>
      </c>
      <c r="F13" s="76" t="n">
        <v>24</v>
      </c>
      <c r="G13" s="77" t="s">
        <v>235</v>
      </c>
      <c r="H13" s="77" t="s">
        <v>236</v>
      </c>
      <c r="I13" s="78" t="s">
        <v>229</v>
      </c>
      <c r="J13" s="76" t="n">
        <v>112</v>
      </c>
      <c r="K13" s="83" t="n">
        <v>0.1</v>
      </c>
      <c r="L13" s="87" t="n">
        <v>754.24949582253</v>
      </c>
      <c r="M13" s="87" t="n">
        <v>1724.63510215259</v>
      </c>
      <c r="P13" s="110"/>
      <c r="Q13" s="110"/>
      <c r="R13" s="111" t="s">
        <v>231</v>
      </c>
      <c r="S13" s="112" t="n">
        <v>3.45</v>
      </c>
      <c r="T13" s="113" t="n">
        <v>0.7778174593052</v>
      </c>
      <c r="U13" s="114" t="n">
        <v>2</v>
      </c>
      <c r="V13" s="0"/>
      <c r="W13" s="0"/>
      <c r="X13" s="0"/>
      <c r="AE13" s="98"/>
      <c r="AF13" s="98"/>
      <c r="AG13" s="98"/>
      <c r="AH13" s="98"/>
      <c r="AL13" s="109" t="n">
        <f aca="false">AVERAGE(AL9:AL12)</f>
        <v>1.9</v>
      </c>
      <c r="AM13" s="109" t="n">
        <f aca="false">AVERAGE(AM9:AM12)</f>
        <v>1.9125</v>
      </c>
      <c r="AN13" s="109" t="n">
        <f aca="false">AVERAGE(AN9:AN12)</f>
        <v>2.3</v>
      </c>
      <c r="AO13" s="109" t="n">
        <f aca="false">AVERAGE(AO9:AO12)</f>
        <v>1.95</v>
      </c>
      <c r="AP13" s="109" t="n">
        <f aca="false">AVERAGE(AP9:AP12)</f>
        <v>2.10625</v>
      </c>
      <c r="AQ13" s="109" t="n">
        <f aca="false">AVERAGE(AQ9:AQ12)</f>
        <v>1.86875</v>
      </c>
      <c r="AR13" s="109" t="n">
        <f aca="false">AVERAGE(AR9:AR12)</f>
        <v>1.96319444444444</v>
      </c>
      <c r="AS13" s="109" t="n">
        <f aca="false">AVERAGE(AS9:AS12)</f>
        <v>2.00009920634921</v>
      </c>
    </row>
    <row r="14" s="88" customFormat="true" ht="15" hidden="false" customHeight="false" outlineLevel="0" collapsed="false">
      <c r="C14" s="96"/>
      <c r="D14" s="97"/>
      <c r="E14" s="75" t="n">
        <v>1</v>
      </c>
      <c r="F14" s="76" t="n">
        <v>22</v>
      </c>
      <c r="G14" s="77" t="s">
        <v>235</v>
      </c>
      <c r="H14" s="77" t="s">
        <v>236</v>
      </c>
      <c r="I14" s="78" t="s">
        <v>230</v>
      </c>
      <c r="J14" s="76" t="n">
        <v>113</v>
      </c>
      <c r="K14" s="83" t="n">
        <v>0.3</v>
      </c>
      <c r="L14" s="87" t="n">
        <v>688.313898203293</v>
      </c>
      <c r="M14" s="87" t="n">
        <v>1258.15302314977</v>
      </c>
      <c r="P14" s="110"/>
      <c r="Q14" s="110"/>
      <c r="R14" s="111" t="s">
        <v>232</v>
      </c>
      <c r="S14" s="112" t="n">
        <v>3.25</v>
      </c>
      <c r="T14" s="113" t="n">
        <v>0.777817459305203</v>
      </c>
      <c r="U14" s="114" t="n">
        <v>2</v>
      </c>
      <c r="V14" s="0"/>
      <c r="W14" s="0"/>
      <c r="X14" s="0"/>
      <c r="AE14" s="98"/>
      <c r="AF14" s="98"/>
      <c r="AG14" s="98"/>
      <c r="AH14" s="98"/>
    </row>
    <row r="15" s="88" customFormat="true" ht="15" hidden="false" customHeight="false" outlineLevel="0" collapsed="false">
      <c r="C15" s="96"/>
      <c r="D15" s="95"/>
      <c r="E15" s="75" t="n">
        <v>1</v>
      </c>
      <c r="F15" s="76" t="n">
        <v>27</v>
      </c>
      <c r="G15" s="77" t="s">
        <v>235</v>
      </c>
      <c r="H15" s="77" t="s">
        <v>236</v>
      </c>
      <c r="I15" s="78" t="s">
        <v>233</v>
      </c>
      <c r="J15" s="76" t="n">
        <v>114</v>
      </c>
      <c r="K15" s="83" t="n">
        <v>0.4</v>
      </c>
      <c r="L15" s="87" t="n">
        <v>554.796380090498</v>
      </c>
      <c r="M15" s="87" t="n">
        <v>1083.73876975539</v>
      </c>
      <c r="P15" s="110"/>
      <c r="Q15" s="110"/>
      <c r="R15" s="111" t="s">
        <v>227</v>
      </c>
      <c r="S15" s="112" t="n">
        <v>2.45</v>
      </c>
      <c r="T15" s="113" t="n">
        <v>2.05060966544099</v>
      </c>
      <c r="U15" s="114" t="n">
        <v>2</v>
      </c>
      <c r="V15" s="0"/>
      <c r="W15" s="0"/>
      <c r="X15" s="0"/>
      <c r="AE15" s="98"/>
      <c r="AF15" s="98"/>
      <c r="AG15" s="98"/>
      <c r="AH15" s="98"/>
      <c r="AK15" s="88" t="s">
        <v>246</v>
      </c>
    </row>
    <row r="16" s="88" customFormat="true" ht="15" hidden="false" customHeight="false" outlineLevel="0" collapsed="false">
      <c r="D16" s="95"/>
      <c r="E16" s="75" t="n">
        <v>1</v>
      </c>
      <c r="F16" s="76" t="n">
        <v>26</v>
      </c>
      <c r="G16" s="77" t="s">
        <v>235</v>
      </c>
      <c r="H16" s="77" t="s">
        <v>236</v>
      </c>
      <c r="I16" s="78" t="s">
        <v>234</v>
      </c>
      <c r="J16" s="76" t="n">
        <v>115</v>
      </c>
      <c r="K16" s="83" t="n">
        <v>0.5</v>
      </c>
      <c r="L16" s="87" t="n">
        <v>428.468727534148</v>
      </c>
      <c r="M16" s="87" t="n">
        <v>883.755963662506</v>
      </c>
      <c r="P16" s="110"/>
      <c r="Q16" s="99" t="s">
        <v>247</v>
      </c>
      <c r="R16" s="100"/>
      <c r="S16" s="106" t="n">
        <v>3.31428571428571</v>
      </c>
      <c r="T16" s="107" t="n">
        <v>0.844764093476028</v>
      </c>
      <c r="U16" s="108" t="n">
        <v>14</v>
      </c>
      <c r="V16" s="0"/>
      <c r="W16" s="0"/>
      <c r="X16" s="0"/>
      <c r="AD16" s="105"/>
      <c r="AE16" s="98"/>
      <c r="AF16" s="98"/>
      <c r="AG16" s="98"/>
      <c r="AH16" s="98"/>
      <c r="AL16" s="88" t="s">
        <v>230</v>
      </c>
      <c r="AM16" s="88" t="s">
        <v>229</v>
      </c>
      <c r="AN16" s="88" t="s">
        <v>234</v>
      </c>
      <c r="AO16" s="88" t="s">
        <v>233</v>
      </c>
      <c r="AP16" s="88" t="s">
        <v>232</v>
      </c>
      <c r="AQ16" s="88" t="s">
        <v>227</v>
      </c>
      <c r="AR16" s="88" t="s">
        <v>231</v>
      </c>
      <c r="AS16" s="105" t="s">
        <v>242</v>
      </c>
    </row>
    <row r="17" s="88" customFormat="true" ht="15" hidden="false" customHeight="false" outlineLevel="0" collapsed="false">
      <c r="C17" s="96"/>
      <c r="D17" s="97"/>
      <c r="E17" s="75" t="n">
        <v>1</v>
      </c>
      <c r="F17" s="76" t="n">
        <v>25</v>
      </c>
      <c r="G17" s="77" t="s">
        <v>235</v>
      </c>
      <c r="H17" s="77" t="s">
        <v>236</v>
      </c>
      <c r="I17" s="78" t="s">
        <v>227</v>
      </c>
      <c r="J17" s="76" t="n">
        <v>116</v>
      </c>
      <c r="K17" s="83" t="n">
        <v>0.3</v>
      </c>
      <c r="L17" s="87" t="n">
        <v>572.992700729927</v>
      </c>
      <c r="M17" s="87" t="n">
        <v>1394.41383412446</v>
      </c>
      <c r="P17" s="110"/>
      <c r="Q17" s="99" t="s">
        <v>236</v>
      </c>
      <c r="R17" s="99" t="s">
        <v>229</v>
      </c>
      <c r="S17" s="106" t="n">
        <v>0.175</v>
      </c>
      <c r="T17" s="107" t="n">
        <v>0.0500000000000002</v>
      </c>
      <c r="U17" s="108" t="n">
        <v>4</v>
      </c>
      <c r="V17" s="0"/>
      <c r="W17" s="0"/>
      <c r="X17" s="0"/>
      <c r="AJ17" s="88" t="s">
        <v>243</v>
      </c>
      <c r="AK17" s="88" t="s">
        <v>244</v>
      </c>
      <c r="AL17" s="115" t="n">
        <v>610.165676547145</v>
      </c>
      <c r="AM17" s="115" t="n">
        <v>873.904258940104</v>
      </c>
      <c r="AN17" s="115" t="n">
        <v>898.889100541562</v>
      </c>
      <c r="AO17" s="115" t="n">
        <v>732.26012835811</v>
      </c>
      <c r="AP17" s="115" t="n">
        <v>952.570739235216</v>
      </c>
      <c r="AQ17" s="115" t="n">
        <v>930.329896527976</v>
      </c>
      <c r="AR17" s="115" t="n">
        <v>906.57883455619</v>
      </c>
      <c r="AS17" s="115" t="n">
        <v>843.528376386615</v>
      </c>
    </row>
    <row r="18" s="88" customFormat="true" ht="15" hidden="false" customHeight="false" outlineLevel="0" collapsed="false">
      <c r="C18" s="96"/>
      <c r="D18" s="97"/>
      <c r="E18" s="75" t="n">
        <v>1</v>
      </c>
      <c r="F18" s="76" t="n">
        <v>12</v>
      </c>
      <c r="G18" s="77" t="s">
        <v>225</v>
      </c>
      <c r="H18" s="77" t="s">
        <v>236</v>
      </c>
      <c r="I18" s="78" t="s">
        <v>234</v>
      </c>
      <c r="J18" s="76" t="n">
        <v>118</v>
      </c>
      <c r="K18" s="83" t="n">
        <v>1</v>
      </c>
      <c r="L18" s="87" t="n">
        <v>453.355155482815</v>
      </c>
      <c r="M18" s="87" t="n">
        <v>1005.40811589588</v>
      </c>
      <c r="P18" s="110"/>
      <c r="Q18" s="110"/>
      <c r="R18" s="111" t="s">
        <v>234</v>
      </c>
      <c r="S18" s="112" t="n">
        <v>0.425</v>
      </c>
      <c r="T18" s="113" t="n">
        <v>0.43493294502333</v>
      </c>
      <c r="U18" s="114" t="n">
        <v>4</v>
      </c>
      <c r="V18" s="0"/>
      <c r="W18" s="0"/>
      <c r="X18" s="0"/>
      <c r="AK18" s="88" t="s">
        <v>245</v>
      </c>
      <c r="AL18" s="115" t="n">
        <v>731.322884828853</v>
      </c>
      <c r="AM18" s="115" t="n">
        <v>1211.31211488794</v>
      </c>
      <c r="AN18" s="115" t="n">
        <v>1742.31956175287</v>
      </c>
      <c r="AO18" s="115" t="n">
        <v>1676.33362671259</v>
      </c>
      <c r="AP18" s="115" t="n">
        <v>1397.99423498404</v>
      </c>
      <c r="AQ18" s="115" t="n">
        <v>1762.07167485699</v>
      </c>
      <c r="AR18" s="115" t="n">
        <v>1017.84352035517</v>
      </c>
      <c r="AS18" s="115" t="n">
        <v>1362.74251691121</v>
      </c>
    </row>
    <row r="19" s="88" customFormat="true" ht="15" hidden="false" customHeight="false" outlineLevel="0" collapsed="false">
      <c r="D19" s="95"/>
      <c r="E19" s="75" t="n">
        <v>1</v>
      </c>
      <c r="F19" s="76" t="n">
        <v>9</v>
      </c>
      <c r="G19" s="77" t="s">
        <v>225</v>
      </c>
      <c r="H19" s="77" t="s">
        <v>236</v>
      </c>
      <c r="I19" s="78" t="s">
        <v>232</v>
      </c>
      <c r="J19" s="76" t="n">
        <v>119</v>
      </c>
      <c r="K19" s="83" t="n">
        <v>0.1</v>
      </c>
      <c r="L19" s="87" t="n">
        <v>542.17599783886</v>
      </c>
      <c r="M19" s="87" t="n">
        <v>975.325508039422</v>
      </c>
      <c r="P19" s="110"/>
      <c r="Q19" s="110"/>
      <c r="R19" s="111" t="s">
        <v>233</v>
      </c>
      <c r="S19" s="112" t="n">
        <v>0.175</v>
      </c>
      <c r="T19" s="113" t="n">
        <v>0.0957427107756339</v>
      </c>
      <c r="U19" s="114" t="n">
        <v>4</v>
      </c>
      <c r="V19" s="0"/>
      <c r="W19" s="0"/>
      <c r="X19" s="0"/>
      <c r="AJ19" s="88" t="s">
        <v>235</v>
      </c>
      <c r="AK19" s="88" t="s">
        <v>244</v>
      </c>
      <c r="AL19" s="115" t="n">
        <v>563.922427525662</v>
      </c>
      <c r="AM19" s="115" t="n">
        <v>673.710515085267</v>
      </c>
      <c r="AN19" s="115" t="n">
        <v>533.793592417212</v>
      </c>
      <c r="AO19" s="115" t="n">
        <v>682.728109747332</v>
      </c>
      <c r="AP19" s="115" t="n">
        <v>947.267313953802</v>
      </c>
      <c r="AQ19" s="115" t="n">
        <v>480.630109780622</v>
      </c>
      <c r="AR19" s="115" t="n">
        <v>752.518575085399</v>
      </c>
      <c r="AS19" s="115" t="n">
        <v>662.081520513614</v>
      </c>
    </row>
    <row r="20" s="88" customFormat="true" ht="15" hidden="false" customHeight="false" outlineLevel="0" collapsed="false">
      <c r="C20" s="96"/>
      <c r="D20" s="97"/>
      <c r="E20" s="75" t="n">
        <v>1</v>
      </c>
      <c r="F20" s="76" t="n">
        <v>10</v>
      </c>
      <c r="G20" s="77" t="s">
        <v>225</v>
      </c>
      <c r="H20" s="77" t="s">
        <v>236</v>
      </c>
      <c r="I20" s="78" t="s">
        <v>229</v>
      </c>
      <c r="J20" s="76" t="n">
        <v>120</v>
      </c>
      <c r="K20" s="83" t="n">
        <v>0.2</v>
      </c>
      <c r="L20" s="87" t="n">
        <v>762.972620599739</v>
      </c>
      <c r="M20" s="87" t="n">
        <v>1147.23031288214</v>
      </c>
      <c r="P20" s="110"/>
      <c r="Q20" s="110"/>
      <c r="R20" s="111" t="s">
        <v>230</v>
      </c>
      <c r="S20" s="112" t="n">
        <v>0.325</v>
      </c>
      <c r="T20" s="113" t="n">
        <v>0.221735578260835</v>
      </c>
      <c r="U20" s="114" t="n">
        <v>4</v>
      </c>
      <c r="V20" s="0"/>
      <c r="W20" s="0"/>
      <c r="X20" s="0"/>
      <c r="AK20" s="88" t="s">
        <v>245</v>
      </c>
      <c r="AL20" s="115" t="n">
        <v>641.116198749906</v>
      </c>
      <c r="AM20" s="115" t="n">
        <v>1007.27606473574</v>
      </c>
      <c r="AN20" s="115" t="n">
        <v>1825.54842661607</v>
      </c>
      <c r="AO20" s="115" t="n">
        <v>1599.99817989505</v>
      </c>
      <c r="AP20" s="115" t="n">
        <v>1507.49165078203</v>
      </c>
      <c r="AQ20" s="115" t="n">
        <v>1109.20517057084</v>
      </c>
      <c r="AR20" s="115" t="n">
        <v>1119.10372894927</v>
      </c>
      <c r="AS20" s="115" t="n">
        <v>1258.53420289985</v>
      </c>
    </row>
    <row r="21" s="88" customFormat="true" ht="15" hidden="false" customHeight="false" outlineLevel="0" collapsed="false">
      <c r="C21" s="96"/>
      <c r="D21" s="97"/>
      <c r="E21" s="75" t="n">
        <v>1</v>
      </c>
      <c r="F21" s="76" t="n">
        <v>11</v>
      </c>
      <c r="G21" s="77" t="s">
        <v>225</v>
      </c>
      <c r="H21" s="77" t="s">
        <v>236</v>
      </c>
      <c r="I21" s="78" t="s">
        <v>227</v>
      </c>
      <c r="J21" s="76" t="n">
        <v>121</v>
      </c>
      <c r="K21" s="83" t="n">
        <v>0.3</v>
      </c>
      <c r="L21" s="87" t="n">
        <v>615.45770144345</v>
      </c>
      <c r="M21" s="87" t="n">
        <v>806.441334671576</v>
      </c>
      <c r="P21" s="110"/>
      <c r="Q21" s="110"/>
      <c r="R21" s="111" t="s">
        <v>231</v>
      </c>
      <c r="S21" s="112" t="n">
        <v>0.475</v>
      </c>
      <c r="T21" s="113" t="n">
        <v>0.457347424467075</v>
      </c>
      <c r="U21" s="114" t="n">
        <v>4</v>
      </c>
      <c r="V21" s="0"/>
      <c r="W21" s="0"/>
      <c r="X21" s="0"/>
      <c r="AE21" s="98"/>
      <c r="AF21" s="98"/>
      <c r="AG21" s="98"/>
      <c r="AH21" s="98"/>
      <c r="AL21" s="115" t="n">
        <f aca="false">AVERAGE(AL17:AL20)</f>
        <v>636.631796912891</v>
      </c>
      <c r="AM21" s="115" t="n">
        <f aca="false">AVERAGE(AM17:AM20)</f>
        <v>941.550738412263</v>
      </c>
      <c r="AN21" s="115" t="n">
        <f aca="false">AVERAGE(AN17:AN20)</f>
        <v>1250.13767033193</v>
      </c>
      <c r="AO21" s="115" t="n">
        <f aca="false">AVERAGE(AO17:AO20)</f>
        <v>1172.83001117827</v>
      </c>
      <c r="AP21" s="115" t="n">
        <f aca="false">AVERAGE(AP17:AP20)</f>
        <v>1201.33098473877</v>
      </c>
      <c r="AQ21" s="115" t="n">
        <f aca="false">AVERAGE(AQ17:AQ20)</f>
        <v>1070.55921293411</v>
      </c>
      <c r="AR21" s="115" t="n">
        <f aca="false">AVERAGE(AR17:AR20)</f>
        <v>949.011164736509</v>
      </c>
      <c r="AS21" s="115" t="n">
        <f aca="false">AVERAGE(AS17:AS20)</f>
        <v>1031.72165417782</v>
      </c>
    </row>
    <row r="22" s="88" customFormat="true" ht="15" hidden="false" customHeight="false" outlineLevel="0" collapsed="false">
      <c r="D22" s="95"/>
      <c r="E22" s="75" t="n">
        <v>1</v>
      </c>
      <c r="F22" s="76" t="n">
        <v>13</v>
      </c>
      <c r="G22" s="77" t="s">
        <v>225</v>
      </c>
      <c r="H22" s="77" t="s">
        <v>236</v>
      </c>
      <c r="I22" s="78" t="s">
        <v>233</v>
      </c>
      <c r="J22" s="76" t="n">
        <v>122</v>
      </c>
      <c r="K22" s="83" t="n">
        <v>0.2</v>
      </c>
      <c r="L22" s="87" t="n">
        <v>646.645591851071</v>
      </c>
      <c r="M22" s="87" t="n">
        <v>1038.72327548825</v>
      </c>
      <c r="P22" s="110"/>
      <c r="Q22" s="110"/>
      <c r="R22" s="111" t="s">
        <v>232</v>
      </c>
      <c r="S22" s="112" t="n">
        <v>0.35</v>
      </c>
      <c r="T22" s="113" t="n">
        <v>0.208166599946613</v>
      </c>
      <c r="U22" s="114" t="n">
        <v>4</v>
      </c>
      <c r="V22" s="0"/>
      <c r="W22" s="0"/>
      <c r="X22" s="0"/>
      <c r="AE22" s="98"/>
      <c r="AF22" s="98"/>
      <c r="AG22" s="98"/>
      <c r="AH22" s="98"/>
    </row>
    <row r="23" s="88" customFormat="true" ht="15" hidden="false" customHeight="false" outlineLevel="0" collapsed="false">
      <c r="C23" s="96"/>
      <c r="D23" s="97"/>
      <c r="E23" s="75" t="n">
        <v>1</v>
      </c>
      <c r="F23" s="76" t="n">
        <v>8</v>
      </c>
      <c r="G23" s="77" t="s">
        <v>225</v>
      </c>
      <c r="H23" s="77" t="s">
        <v>236</v>
      </c>
      <c r="I23" s="78" t="s">
        <v>230</v>
      </c>
      <c r="J23" s="76" t="n">
        <v>123</v>
      </c>
      <c r="K23" s="83" t="n">
        <v>0.2</v>
      </c>
      <c r="L23" s="87" t="n">
        <v>576.483296041972</v>
      </c>
      <c r="M23" s="87" t="n">
        <v>1074.359925031</v>
      </c>
      <c r="P23" s="110"/>
      <c r="Q23" s="110"/>
      <c r="R23" s="111" t="s">
        <v>227</v>
      </c>
      <c r="S23" s="112" t="n">
        <v>0.225</v>
      </c>
      <c r="T23" s="113" t="n">
        <v>0.170782512765993</v>
      </c>
      <c r="U23" s="114" t="n">
        <v>4</v>
      </c>
      <c r="V23" s="0"/>
      <c r="W23" s="0"/>
      <c r="X23" s="0"/>
      <c r="AE23" s="98"/>
      <c r="AF23" s="98"/>
      <c r="AG23" s="98"/>
      <c r="AH23" s="98"/>
      <c r="AK23" s="88" t="s">
        <v>248</v>
      </c>
    </row>
    <row r="24" s="88" customFormat="true" ht="15" hidden="false" customHeight="false" outlineLevel="0" collapsed="false">
      <c r="C24" s="96"/>
      <c r="D24" s="97"/>
      <c r="E24" s="75" t="n">
        <v>1</v>
      </c>
      <c r="F24" s="76" t="n">
        <v>14</v>
      </c>
      <c r="G24" s="77" t="s">
        <v>225</v>
      </c>
      <c r="H24" s="77" t="s">
        <v>236</v>
      </c>
      <c r="I24" s="78" t="s">
        <v>231</v>
      </c>
      <c r="J24" s="76" t="n">
        <v>124</v>
      </c>
      <c r="K24" s="83" t="n">
        <v>0.2</v>
      </c>
      <c r="L24" s="87" t="n">
        <v>1141.95706117165</v>
      </c>
      <c r="M24" s="87" t="n">
        <v>1164.4648321694</v>
      </c>
      <c r="P24" s="110"/>
      <c r="Q24" s="99" t="s">
        <v>249</v>
      </c>
      <c r="R24" s="100"/>
      <c r="S24" s="106" t="n">
        <v>0.307142857142857</v>
      </c>
      <c r="T24" s="107" t="n">
        <v>0.267953245546572</v>
      </c>
      <c r="U24" s="108" t="n">
        <v>28</v>
      </c>
      <c r="V24" s="0"/>
      <c r="W24" s="0"/>
      <c r="X24" s="0"/>
      <c r="AE24" s="98"/>
      <c r="AF24" s="98"/>
      <c r="AG24" s="98"/>
      <c r="AH24" s="98"/>
      <c r="AL24" s="88" t="s">
        <v>230</v>
      </c>
      <c r="AM24" s="88" t="s">
        <v>229</v>
      </c>
      <c r="AN24" s="88" t="s">
        <v>234</v>
      </c>
      <c r="AO24" s="88" t="s">
        <v>233</v>
      </c>
      <c r="AP24" s="88" t="s">
        <v>232</v>
      </c>
      <c r="AQ24" s="88" t="s">
        <v>227</v>
      </c>
      <c r="AR24" s="88" t="s">
        <v>231</v>
      </c>
      <c r="AS24" s="105" t="s">
        <v>242</v>
      </c>
    </row>
    <row r="25" s="88" customFormat="true" ht="15" hidden="false" customHeight="false" outlineLevel="0" collapsed="false">
      <c r="D25" s="95"/>
      <c r="E25" s="75" t="n">
        <v>1</v>
      </c>
      <c r="F25" s="76" t="n">
        <v>15</v>
      </c>
      <c r="G25" s="77" t="s">
        <v>235</v>
      </c>
      <c r="H25" s="77" t="s">
        <v>226</v>
      </c>
      <c r="I25" s="78" t="s">
        <v>230</v>
      </c>
      <c r="J25" s="76" t="n">
        <v>126</v>
      </c>
      <c r="K25" s="83" t="n">
        <v>3</v>
      </c>
      <c r="L25" s="87" t="n">
        <v>683.956552706553</v>
      </c>
      <c r="M25" s="87" t="n">
        <v>1251.80645201556</v>
      </c>
      <c r="P25" s="99" t="s">
        <v>250</v>
      </c>
      <c r="Q25" s="100"/>
      <c r="R25" s="100"/>
      <c r="S25" s="106" t="n">
        <v>1.30952380952381</v>
      </c>
      <c r="T25" s="107" t="n">
        <v>1.52712219770926</v>
      </c>
      <c r="U25" s="108" t="n">
        <v>42</v>
      </c>
      <c r="V25" s="0"/>
      <c r="W25" s="0"/>
      <c r="X25" s="0"/>
      <c r="AA25" s="98"/>
      <c r="AB25" s="98"/>
      <c r="AC25" s="98"/>
      <c r="AE25" s="98"/>
      <c r="AF25" s="98"/>
      <c r="AG25" s="98"/>
      <c r="AH25" s="98"/>
      <c r="AJ25" s="88" t="s">
        <v>243</v>
      </c>
      <c r="AK25" s="88" t="s">
        <v>244</v>
      </c>
      <c r="AL25" s="115" t="n">
        <v>1367.36712011513</v>
      </c>
      <c r="AM25" s="115" t="n">
        <v>1577.33004523763</v>
      </c>
      <c r="AN25" s="115" t="n">
        <v>1462.91216574003</v>
      </c>
      <c r="AO25" s="115" t="n">
        <v>1440.88953086195</v>
      </c>
      <c r="AP25" s="115" t="n">
        <v>1564.95908440491</v>
      </c>
      <c r="AQ25" s="115" t="n">
        <v>1569.50748961037</v>
      </c>
      <c r="AR25" s="115" t="n">
        <v>1573.45908117264</v>
      </c>
      <c r="AS25" s="115" t="n">
        <v>1508.0606453061</v>
      </c>
    </row>
    <row r="26" s="88" customFormat="true" ht="15" hidden="false" customHeight="false" outlineLevel="0" collapsed="false">
      <c r="C26" s="96"/>
      <c r="D26" s="97"/>
      <c r="E26" s="75" t="n">
        <v>1</v>
      </c>
      <c r="F26" s="76" t="n">
        <v>16</v>
      </c>
      <c r="G26" s="77" t="s">
        <v>235</v>
      </c>
      <c r="H26" s="77" t="s">
        <v>226</v>
      </c>
      <c r="I26" s="78" t="s">
        <v>232</v>
      </c>
      <c r="J26" s="76" t="n">
        <v>127</v>
      </c>
      <c r="K26" s="83" t="n">
        <v>4.2</v>
      </c>
      <c r="L26" s="87" t="n">
        <v>1276.15384615385</v>
      </c>
      <c r="M26" s="87" t="n">
        <v>1423.97409571948</v>
      </c>
      <c r="P26" s="99" t="s">
        <v>235</v>
      </c>
      <c r="Q26" s="99" t="s">
        <v>226</v>
      </c>
      <c r="R26" s="99" t="s">
        <v>229</v>
      </c>
      <c r="S26" s="106" t="n">
        <v>3.925</v>
      </c>
      <c r="T26" s="107" t="n">
        <v>0.549999999999998</v>
      </c>
      <c r="U26" s="108" t="n">
        <v>4</v>
      </c>
      <c r="V26" s="0"/>
      <c r="W26" s="0"/>
      <c r="X26" s="0"/>
      <c r="AE26" s="98"/>
      <c r="AF26" s="98"/>
      <c r="AG26" s="98"/>
      <c r="AH26" s="98"/>
      <c r="AK26" s="88" t="s">
        <v>245</v>
      </c>
      <c r="AL26" s="115" t="n">
        <v>1263.52868119719</v>
      </c>
      <c r="AM26" s="115" t="n">
        <v>1340.04953954927</v>
      </c>
      <c r="AN26" s="115" t="n">
        <v>1753.61715225047</v>
      </c>
      <c r="AO26" s="115" t="n">
        <v>1679.41349367732</v>
      </c>
      <c r="AP26" s="115" t="n">
        <v>1592.57263310754</v>
      </c>
      <c r="AQ26" s="115" t="n">
        <v>1957.16221091346</v>
      </c>
      <c r="AR26" s="115" t="n">
        <v>1234.17115252724</v>
      </c>
      <c r="AS26" s="115" t="n">
        <v>1545.78783760321</v>
      </c>
    </row>
    <row r="27" s="88" customFormat="true" ht="15" hidden="false" customHeight="false" outlineLevel="0" collapsed="false">
      <c r="C27" s="96"/>
      <c r="D27" s="97"/>
      <c r="E27" s="75" t="n">
        <v>1</v>
      </c>
      <c r="F27" s="76" t="n">
        <v>21</v>
      </c>
      <c r="G27" s="77" t="s">
        <v>235</v>
      </c>
      <c r="H27" s="77" t="s">
        <v>226</v>
      </c>
      <c r="I27" s="78" t="s">
        <v>231</v>
      </c>
      <c r="J27" s="76" t="n">
        <v>128</v>
      </c>
      <c r="K27" s="80" t="n">
        <v>3.11111111111111</v>
      </c>
      <c r="L27" s="87" t="n">
        <v>1752.8871840537</v>
      </c>
      <c r="M27" s="87" t="n">
        <v>1277.12510065468</v>
      </c>
      <c r="P27" s="110"/>
      <c r="Q27" s="110"/>
      <c r="R27" s="111" t="s">
        <v>234</v>
      </c>
      <c r="S27" s="112" t="n">
        <v>4.425</v>
      </c>
      <c r="T27" s="113" t="n">
        <v>0.590903263374532</v>
      </c>
      <c r="U27" s="114" t="n">
        <v>4</v>
      </c>
      <c r="V27" s="0"/>
      <c r="W27" s="0"/>
      <c r="X27" s="0"/>
      <c r="AE27" s="98"/>
      <c r="AF27" s="98"/>
      <c r="AG27" s="98"/>
      <c r="AH27" s="98"/>
      <c r="AJ27" s="88" t="s">
        <v>235</v>
      </c>
      <c r="AK27" s="88" t="s">
        <v>244</v>
      </c>
      <c r="AL27" s="115" t="n">
        <v>1131.67841803548</v>
      </c>
      <c r="AM27" s="115" t="n">
        <v>1395.8112067419</v>
      </c>
      <c r="AN27" s="115" t="n">
        <v>959.018081343675</v>
      </c>
      <c r="AO27" s="115" t="n">
        <v>1221.74620280637</v>
      </c>
      <c r="AP27" s="115" t="n">
        <v>1490.69214533863</v>
      </c>
      <c r="AQ27" s="115" t="n">
        <v>1044.66960962613</v>
      </c>
      <c r="AR27" s="115" t="n">
        <v>1407.8294192382</v>
      </c>
      <c r="AS27" s="115" t="n">
        <v>1235.92072616148</v>
      </c>
    </row>
    <row r="28" s="88" customFormat="true" ht="15" hidden="false" customHeight="false" outlineLevel="0" collapsed="false">
      <c r="D28" s="95"/>
      <c r="E28" s="75" t="n">
        <v>1</v>
      </c>
      <c r="F28" s="76" t="n">
        <v>17</v>
      </c>
      <c r="G28" s="77" t="s">
        <v>235</v>
      </c>
      <c r="H28" s="77" t="s">
        <v>226</v>
      </c>
      <c r="I28" s="78" t="s">
        <v>229</v>
      </c>
      <c r="J28" s="76" t="n">
        <v>129</v>
      </c>
      <c r="K28" s="83" t="n">
        <v>4.7</v>
      </c>
      <c r="L28" s="87" t="n">
        <v>821.161290322581</v>
      </c>
      <c r="M28" s="87" t="n">
        <v>1027.76666982832</v>
      </c>
      <c r="P28" s="110"/>
      <c r="Q28" s="110"/>
      <c r="R28" s="111" t="s">
        <v>233</v>
      </c>
      <c r="S28" s="112" t="n">
        <v>3.875</v>
      </c>
      <c r="T28" s="113" t="n">
        <v>0.359397644214125</v>
      </c>
      <c r="U28" s="114" t="n">
        <v>4</v>
      </c>
      <c r="V28" s="0"/>
      <c r="W28" s="0"/>
      <c r="X28" s="0"/>
      <c r="AD28" s="105"/>
      <c r="AE28" s="98"/>
      <c r="AF28" s="98"/>
      <c r="AG28" s="98"/>
      <c r="AH28" s="98"/>
      <c r="AK28" s="88" t="s">
        <v>245</v>
      </c>
      <c r="AL28" s="115" t="n">
        <v>1024.58876070533</v>
      </c>
      <c r="AM28" s="115" t="n">
        <v>1063.10988551522</v>
      </c>
      <c r="AN28" s="115" t="n">
        <v>1498.69985285411</v>
      </c>
      <c r="AO28" s="115" t="n">
        <v>1430.08104308661</v>
      </c>
      <c r="AP28" s="115" t="n">
        <v>1141.710659232</v>
      </c>
      <c r="AQ28" s="115" t="n">
        <v>1257.67227445265</v>
      </c>
      <c r="AR28" s="115" t="n">
        <v>1049.74424914709</v>
      </c>
      <c r="AS28" s="115" t="n">
        <v>1209.37238928472</v>
      </c>
    </row>
    <row r="29" s="88" customFormat="true" ht="15" hidden="false" customHeight="false" outlineLevel="0" collapsed="false">
      <c r="C29" s="96"/>
      <c r="D29" s="97"/>
      <c r="E29" s="75" t="n">
        <v>1</v>
      </c>
      <c r="F29" s="76" t="n">
        <v>20</v>
      </c>
      <c r="G29" s="77" t="s">
        <v>235</v>
      </c>
      <c r="H29" s="77" t="s">
        <v>226</v>
      </c>
      <c r="I29" s="78" t="s">
        <v>233</v>
      </c>
      <c r="J29" s="76" t="n">
        <v>130</v>
      </c>
      <c r="K29" s="83" t="n">
        <v>4.2</v>
      </c>
      <c r="L29" s="87" t="n">
        <v>1874.22712085718</v>
      </c>
      <c r="M29" s="87" t="n">
        <v>1606.36750418332</v>
      </c>
      <c r="P29" s="110"/>
      <c r="Q29" s="110"/>
      <c r="R29" s="111" t="s">
        <v>230</v>
      </c>
      <c r="S29" s="112" t="n">
        <v>3.775</v>
      </c>
      <c r="T29" s="113" t="n">
        <v>0.694622199472488</v>
      </c>
      <c r="U29" s="114" t="n">
        <v>4</v>
      </c>
      <c r="V29" s="0"/>
      <c r="W29" s="0"/>
      <c r="X29" s="0"/>
      <c r="AL29" s="115" t="n">
        <f aca="false">AVERAGE(AL25:AL28)</f>
        <v>1196.79074501328</v>
      </c>
      <c r="AM29" s="115" t="n">
        <f aca="false">AVERAGE(AM25:AM28)</f>
        <v>1344.075169261</v>
      </c>
      <c r="AN29" s="115" t="n">
        <f aca="false">AVERAGE(AN25:AN28)</f>
        <v>1418.56181304707</v>
      </c>
      <c r="AO29" s="115" t="n">
        <f aca="false">AVERAGE(AO25:AO28)</f>
        <v>1443.03256760806</v>
      </c>
      <c r="AP29" s="115" t="n">
        <f aca="false">AVERAGE(AP25:AP28)</f>
        <v>1447.48363052077</v>
      </c>
      <c r="AQ29" s="115" t="n">
        <f aca="false">AVERAGE(AQ25:AQ28)</f>
        <v>1457.25289615066</v>
      </c>
      <c r="AR29" s="115" t="n">
        <f aca="false">AVERAGE(AR25:AR28)</f>
        <v>1316.30097552129</v>
      </c>
      <c r="AS29" s="115" t="n">
        <f aca="false">AVERAGE(AS25:AS28)</f>
        <v>1374.78539958888</v>
      </c>
    </row>
    <row r="30" s="88" customFormat="true" ht="15" hidden="false" customHeight="false" outlineLevel="0" collapsed="false">
      <c r="C30" s="105"/>
      <c r="D30" s="97"/>
      <c r="E30" s="75" t="n">
        <v>1</v>
      </c>
      <c r="F30" s="76" t="n">
        <v>19</v>
      </c>
      <c r="G30" s="77" t="s">
        <v>235</v>
      </c>
      <c r="H30" s="77" t="s">
        <v>226</v>
      </c>
      <c r="I30" s="78" t="s">
        <v>234</v>
      </c>
      <c r="J30" s="76" t="n">
        <v>131</v>
      </c>
      <c r="K30" s="83" t="n">
        <v>4.5</v>
      </c>
      <c r="L30" s="87" t="n">
        <v>2318.87659997515</v>
      </c>
      <c r="M30" s="87" t="n">
        <v>1923.33728575389</v>
      </c>
      <c r="P30" s="110"/>
      <c r="Q30" s="110"/>
      <c r="R30" s="111" t="s">
        <v>231</v>
      </c>
      <c r="S30" s="112" t="n">
        <v>3.52777777777778</v>
      </c>
      <c r="T30" s="113" t="n">
        <v>0.787008714087325</v>
      </c>
      <c r="U30" s="114" t="n">
        <v>4</v>
      </c>
      <c r="V30" s="0"/>
      <c r="W30" s="0"/>
      <c r="X30" s="0"/>
    </row>
    <row r="31" s="88" customFormat="true" ht="15" hidden="false" customHeight="false" outlineLevel="0" collapsed="false">
      <c r="D31" s="95"/>
      <c r="E31" s="75" t="n">
        <v>1</v>
      </c>
      <c r="F31" s="76" t="n">
        <v>18</v>
      </c>
      <c r="G31" s="77" t="s">
        <v>235</v>
      </c>
      <c r="H31" s="77" t="s">
        <v>226</v>
      </c>
      <c r="I31" s="78" t="s">
        <v>227</v>
      </c>
      <c r="J31" s="76" t="n">
        <v>132</v>
      </c>
      <c r="K31" s="83" t="n">
        <v>3.8</v>
      </c>
      <c r="L31" s="87" t="n">
        <v>1330.87000335909</v>
      </c>
      <c r="M31" s="87" t="n">
        <v>1500.60139382521</v>
      </c>
      <c r="P31" s="110"/>
      <c r="Q31" s="110"/>
      <c r="R31" s="111" t="s">
        <v>232</v>
      </c>
      <c r="S31" s="112" t="n">
        <v>4.375</v>
      </c>
      <c r="T31" s="113" t="n">
        <v>0.206155281280881</v>
      </c>
      <c r="U31" s="114" t="n">
        <v>4</v>
      </c>
      <c r="V31" s="0"/>
      <c r="W31" s="0"/>
      <c r="X31" s="0"/>
    </row>
    <row r="32" s="88" customFormat="true" ht="15" hidden="false" customHeight="false" outlineLevel="0" collapsed="false">
      <c r="C32" s="105"/>
      <c r="D32" s="97"/>
      <c r="E32" s="75" t="n">
        <v>2</v>
      </c>
      <c r="F32" s="76" t="n">
        <v>19</v>
      </c>
      <c r="G32" s="77" t="s">
        <v>235</v>
      </c>
      <c r="H32" s="77" t="s">
        <v>226</v>
      </c>
      <c r="I32" s="78" t="s">
        <v>234</v>
      </c>
      <c r="J32" s="78" t="n">
        <v>201</v>
      </c>
      <c r="K32" s="83" t="n">
        <v>3.6</v>
      </c>
      <c r="L32" s="87" t="n">
        <v>1729.23594487934</v>
      </c>
      <c r="M32" s="87" t="n">
        <v>1588.06537930031</v>
      </c>
      <c r="P32" s="110"/>
      <c r="Q32" s="110"/>
      <c r="R32" s="111" t="s">
        <v>227</v>
      </c>
      <c r="S32" s="112" t="n">
        <v>4.55</v>
      </c>
      <c r="T32" s="113" t="n">
        <v>0.525991127935303</v>
      </c>
      <c r="U32" s="114" t="n">
        <v>4</v>
      </c>
      <c r="V32" s="0"/>
      <c r="W32" s="0"/>
      <c r="X32" s="0"/>
      <c r="AE32" s="98"/>
      <c r="AF32" s="98"/>
      <c r="AG32" s="98"/>
      <c r="AH32" s="98"/>
      <c r="AK32" s="88" t="s">
        <v>238</v>
      </c>
      <c r="AO32" s="88" t="s">
        <v>251</v>
      </c>
      <c r="AR32" s="88" t="s">
        <v>252</v>
      </c>
    </row>
    <row r="33" s="88" customFormat="true" ht="15" hidden="false" customHeight="false" outlineLevel="0" collapsed="false">
      <c r="C33" s="105"/>
      <c r="D33" s="97"/>
      <c r="E33" s="75" t="n">
        <v>2</v>
      </c>
      <c r="F33" s="76" t="n">
        <v>21</v>
      </c>
      <c r="G33" s="77" t="s">
        <v>235</v>
      </c>
      <c r="H33" s="77" t="s">
        <v>226</v>
      </c>
      <c r="I33" s="78" t="s">
        <v>231</v>
      </c>
      <c r="J33" s="78" t="n">
        <v>202</v>
      </c>
      <c r="K33" s="83" t="n">
        <v>2.8</v>
      </c>
      <c r="L33" s="87" t="n">
        <v>588.175460902734</v>
      </c>
      <c r="M33" s="87" t="n">
        <v>756.68573850392</v>
      </c>
      <c r="P33" s="110"/>
      <c r="Q33" s="99" t="s">
        <v>247</v>
      </c>
      <c r="R33" s="100"/>
      <c r="S33" s="106" t="n">
        <v>4.06468253968254</v>
      </c>
      <c r="T33" s="107" t="n">
        <v>0.613519784174235</v>
      </c>
      <c r="U33" s="108" t="n">
        <v>28</v>
      </c>
      <c r="V33" s="0"/>
      <c r="W33" s="0"/>
      <c r="X33" s="0"/>
      <c r="AE33" s="98"/>
      <c r="AF33" s="98"/>
      <c r="AG33" s="98"/>
      <c r="AH33" s="98"/>
      <c r="AL33" s="88" t="s">
        <v>244</v>
      </c>
      <c r="AM33" s="88" t="s">
        <v>245</v>
      </c>
      <c r="AO33" s="88" t="s">
        <v>244</v>
      </c>
      <c r="AP33" s="88" t="s">
        <v>245</v>
      </c>
      <c r="AR33" s="88" t="s">
        <v>244</v>
      </c>
      <c r="AS33" s="88" t="s">
        <v>245</v>
      </c>
    </row>
    <row r="34" s="88" customFormat="true" ht="15" hidden="false" customHeight="false" outlineLevel="0" collapsed="false">
      <c r="D34" s="95"/>
      <c r="E34" s="75" t="n">
        <v>2</v>
      </c>
      <c r="F34" s="76" t="n">
        <v>17</v>
      </c>
      <c r="G34" s="77" t="s">
        <v>235</v>
      </c>
      <c r="H34" s="77" t="s">
        <v>226</v>
      </c>
      <c r="I34" s="78" t="s">
        <v>229</v>
      </c>
      <c r="J34" s="78" t="n">
        <v>203</v>
      </c>
      <c r="K34" s="83" t="n">
        <v>3.8</v>
      </c>
      <c r="L34" s="87" t="n">
        <v>842.516315395314</v>
      </c>
      <c r="M34" s="87" t="n">
        <v>1044.74395606314</v>
      </c>
      <c r="P34" s="110"/>
      <c r="Q34" s="99" t="s">
        <v>236</v>
      </c>
      <c r="R34" s="99" t="s">
        <v>229</v>
      </c>
      <c r="S34" s="106" t="n">
        <v>0.2</v>
      </c>
      <c r="T34" s="107" t="n">
        <v>0.141421356237309</v>
      </c>
      <c r="U34" s="108" t="n">
        <v>2</v>
      </c>
      <c r="V34" s="0"/>
      <c r="W34" s="0"/>
      <c r="X34" s="0"/>
      <c r="AE34" s="98"/>
      <c r="AF34" s="98"/>
      <c r="AG34" s="98"/>
      <c r="AH34" s="98"/>
      <c r="AK34" s="88" t="s">
        <v>230</v>
      </c>
      <c r="AL34" s="98" t="n">
        <v>0.266666666666667</v>
      </c>
      <c r="AM34" s="98" t="n">
        <v>3.63333333333333</v>
      </c>
      <c r="AO34" s="98" t="n">
        <v>0.216024689946929</v>
      </c>
      <c r="AP34" s="98" t="n">
        <v>0.750111102881881</v>
      </c>
      <c r="AR34" s="98" t="n">
        <f aca="false">AO34/SQRT(6)</f>
        <v>0.0881917103688197</v>
      </c>
      <c r="AS34" s="98" t="n">
        <f aca="false">AP34/SQRT(6)</f>
        <v>0.306231575409491</v>
      </c>
    </row>
    <row r="35" s="88" customFormat="true" ht="15" hidden="false" customHeight="false" outlineLevel="0" collapsed="false">
      <c r="C35" s="105"/>
      <c r="D35" s="97"/>
      <c r="E35" s="75" t="n">
        <v>2</v>
      </c>
      <c r="F35" s="76" t="n">
        <v>20</v>
      </c>
      <c r="G35" s="77" t="s">
        <v>235</v>
      </c>
      <c r="H35" s="77" t="s">
        <v>226</v>
      </c>
      <c r="I35" s="78" t="s">
        <v>233</v>
      </c>
      <c r="J35" s="78" t="n">
        <v>204</v>
      </c>
      <c r="K35" s="78" t="n">
        <v>4.1</v>
      </c>
      <c r="L35" s="87" t="n">
        <v>945.948939469458</v>
      </c>
      <c r="M35" s="87" t="n">
        <v>945.596134296114</v>
      </c>
      <c r="P35" s="110"/>
      <c r="Q35" s="110"/>
      <c r="R35" s="111" t="s">
        <v>234</v>
      </c>
      <c r="S35" s="112" t="n">
        <v>0.35</v>
      </c>
      <c r="T35" s="113" t="n">
        <v>0.212132034355964</v>
      </c>
      <c r="U35" s="114" t="n">
        <v>2</v>
      </c>
      <c r="V35" s="0"/>
      <c r="W35" s="0"/>
      <c r="X35" s="0"/>
      <c r="AE35" s="98"/>
      <c r="AF35" s="98"/>
      <c r="AG35" s="98"/>
      <c r="AH35" s="98"/>
      <c r="AK35" s="88" t="s">
        <v>229</v>
      </c>
      <c r="AL35" s="98" t="n">
        <v>0.183333333333333</v>
      </c>
      <c r="AM35" s="98" t="n">
        <v>3.73333333333333</v>
      </c>
      <c r="AO35" s="98" t="n">
        <v>0.0752772652709081</v>
      </c>
      <c r="AP35" s="98" t="n">
        <v>0.527888877195449</v>
      </c>
      <c r="AR35" s="98" t="n">
        <f aca="false">AO35/SQRT(6)</f>
        <v>0.030731814857643</v>
      </c>
      <c r="AS35" s="98" t="n">
        <f aca="false">AP35/SQRT(6)</f>
        <v>0.21550973166993</v>
      </c>
    </row>
    <row r="36" s="88" customFormat="true" ht="15" hidden="false" customHeight="false" outlineLevel="0" collapsed="false">
      <c r="C36" s="105"/>
      <c r="D36" s="97"/>
      <c r="E36" s="75" t="n">
        <v>2</v>
      </c>
      <c r="F36" s="76" t="n">
        <v>15</v>
      </c>
      <c r="G36" s="77" t="s">
        <v>235</v>
      </c>
      <c r="H36" s="77" t="s">
        <v>226</v>
      </c>
      <c r="I36" s="78" t="s">
        <v>230</v>
      </c>
      <c r="J36" s="78" t="n">
        <v>205</v>
      </c>
      <c r="K36" s="78" t="n">
        <v>4.5</v>
      </c>
      <c r="L36" s="87" t="n">
        <v>678.866832092638</v>
      </c>
      <c r="M36" s="87" t="n">
        <v>1115.09419057444</v>
      </c>
      <c r="P36" s="110"/>
      <c r="Q36" s="110"/>
      <c r="R36" s="111" t="s">
        <v>233</v>
      </c>
      <c r="S36" s="112" t="n">
        <v>0.4</v>
      </c>
      <c r="T36" s="113" t="n">
        <v>0</v>
      </c>
      <c r="U36" s="114" t="n">
        <v>2</v>
      </c>
      <c r="V36" s="0"/>
      <c r="W36" s="0"/>
      <c r="X36" s="0"/>
      <c r="AE36" s="98"/>
      <c r="AF36" s="98"/>
      <c r="AG36" s="98"/>
      <c r="AH36" s="98"/>
      <c r="AK36" s="88" t="s">
        <v>234</v>
      </c>
      <c r="AL36" s="98" t="n">
        <v>0.4</v>
      </c>
      <c r="AM36" s="98" t="n">
        <v>4.28333333333333</v>
      </c>
      <c r="AO36" s="98" t="n">
        <v>0.35213633723318</v>
      </c>
      <c r="AP36" s="98" t="n">
        <v>0.523131595936108</v>
      </c>
      <c r="AR36" s="98" t="n">
        <f aca="false">AO36/SQRT(6)</f>
        <v>0.143759057685652</v>
      </c>
      <c r="AS36" s="98" t="n">
        <f aca="false">AP36/SQRT(6)</f>
        <v>0.213567579728548</v>
      </c>
    </row>
    <row r="37" s="88" customFormat="true" ht="15" hidden="false" customHeight="false" outlineLevel="0" collapsed="false">
      <c r="D37" s="95"/>
      <c r="E37" s="75" t="n">
        <v>2</v>
      </c>
      <c r="F37" s="76" t="n">
        <v>16</v>
      </c>
      <c r="G37" s="77" t="s">
        <v>235</v>
      </c>
      <c r="H37" s="77" t="s">
        <v>226</v>
      </c>
      <c r="I37" s="78" t="s">
        <v>232</v>
      </c>
      <c r="J37" s="78" t="n">
        <v>206</v>
      </c>
      <c r="K37" s="78" t="n">
        <v>4.2</v>
      </c>
      <c r="L37" s="87" t="n">
        <v>582.805429864253</v>
      </c>
      <c r="M37" s="87" t="n">
        <v>641.753832123189</v>
      </c>
      <c r="P37" s="110"/>
      <c r="Q37" s="110"/>
      <c r="R37" s="111" t="s">
        <v>230</v>
      </c>
      <c r="S37" s="112" t="n">
        <v>0.15</v>
      </c>
      <c r="T37" s="113" t="n">
        <v>0.212132034355964</v>
      </c>
      <c r="U37" s="114" t="n">
        <v>2</v>
      </c>
      <c r="V37" s="0"/>
      <c r="W37" s="0"/>
      <c r="X37" s="0"/>
      <c r="AE37" s="98"/>
      <c r="AF37" s="98"/>
      <c r="AG37" s="98"/>
      <c r="AH37" s="98"/>
      <c r="AK37" s="88" t="s">
        <v>233</v>
      </c>
      <c r="AL37" s="98" t="n">
        <v>0.25</v>
      </c>
      <c r="AM37" s="98" t="n">
        <v>3.7</v>
      </c>
      <c r="AO37" s="98" t="n">
        <v>0.137840487520902</v>
      </c>
      <c r="AP37" s="98" t="n">
        <v>0.419523539268063</v>
      </c>
      <c r="AR37" s="98" t="n">
        <f aca="false">AO37/SQRT(6)</f>
        <v>0.0562731433871137</v>
      </c>
      <c r="AS37" s="98" t="n">
        <f aca="false">AP37/SQRT(6)</f>
        <v>0.171269767715536</v>
      </c>
    </row>
    <row r="38" s="88" customFormat="true" ht="15" hidden="false" customHeight="false" outlineLevel="0" collapsed="false">
      <c r="C38" s="105"/>
      <c r="D38" s="97"/>
      <c r="E38" s="75" t="n">
        <v>2</v>
      </c>
      <c r="F38" s="76" t="n">
        <v>18</v>
      </c>
      <c r="G38" s="77" t="s">
        <v>235</v>
      </c>
      <c r="H38" s="77" t="s">
        <v>226</v>
      </c>
      <c r="I38" s="78" t="s">
        <v>227</v>
      </c>
      <c r="J38" s="78" t="n">
        <v>207</v>
      </c>
      <c r="K38" s="78" t="n">
        <v>5</v>
      </c>
      <c r="L38" s="87" t="n">
        <v>1502.07277752188</v>
      </c>
      <c r="M38" s="87" t="n">
        <v>1577.3618754394</v>
      </c>
      <c r="P38" s="110"/>
      <c r="Q38" s="110"/>
      <c r="R38" s="111" t="s">
        <v>231</v>
      </c>
      <c r="S38" s="112" t="n">
        <v>0.4</v>
      </c>
      <c r="T38" s="113" t="n">
        <v>0</v>
      </c>
      <c r="U38" s="114" t="n">
        <v>2</v>
      </c>
      <c r="V38" s="0"/>
      <c r="W38" s="0"/>
      <c r="X38" s="0"/>
      <c r="AE38" s="98"/>
      <c r="AF38" s="98"/>
      <c r="AG38" s="98"/>
      <c r="AH38" s="98"/>
      <c r="AK38" s="88" t="s">
        <v>232</v>
      </c>
      <c r="AL38" s="98" t="n">
        <v>0.383333333333333</v>
      </c>
      <c r="AM38" s="98" t="n">
        <v>4</v>
      </c>
      <c r="AO38" s="98" t="n">
        <v>0.172240142436851</v>
      </c>
      <c r="AP38" s="98" t="n">
        <v>0.695701085237042</v>
      </c>
      <c r="AR38" s="98" t="n">
        <f aca="false">AO38/SQRT(6)</f>
        <v>0.0703167436990967</v>
      </c>
      <c r="AS38" s="98" t="n">
        <f aca="false">AP38/SQRT(6)</f>
        <v>0.284018778721877</v>
      </c>
    </row>
    <row r="39" s="88" customFormat="true" ht="15" hidden="false" customHeight="false" outlineLevel="0" collapsed="false">
      <c r="C39" s="105"/>
      <c r="D39" s="97"/>
      <c r="E39" s="75" t="n">
        <v>2</v>
      </c>
      <c r="F39" s="76" t="n">
        <v>13</v>
      </c>
      <c r="G39" s="77" t="s">
        <v>225</v>
      </c>
      <c r="H39" s="77" t="s">
        <v>236</v>
      </c>
      <c r="I39" s="78" t="s">
        <v>233</v>
      </c>
      <c r="J39" s="78" t="n">
        <v>209</v>
      </c>
      <c r="K39" s="78" t="n">
        <v>0.3</v>
      </c>
      <c r="L39" s="87" t="n">
        <v>601.052631578947</v>
      </c>
      <c r="M39" s="87" t="n">
        <v>1075.66237679598</v>
      </c>
      <c r="P39" s="110"/>
      <c r="Q39" s="110"/>
      <c r="R39" s="111" t="s">
        <v>232</v>
      </c>
      <c r="S39" s="112" t="n">
        <v>0.45</v>
      </c>
      <c r="T39" s="113" t="n">
        <v>0.0707106781186548</v>
      </c>
      <c r="U39" s="114" t="n">
        <v>2</v>
      </c>
      <c r="V39" s="0"/>
      <c r="W39" s="0"/>
      <c r="X39" s="0"/>
      <c r="AD39" s="105"/>
      <c r="AE39" s="98"/>
      <c r="AF39" s="98"/>
      <c r="AG39" s="98"/>
      <c r="AH39" s="98"/>
      <c r="AK39" s="88" t="s">
        <v>227</v>
      </c>
      <c r="AL39" s="98" t="n">
        <v>0.233333333333333</v>
      </c>
      <c r="AM39" s="98" t="n">
        <v>3.85</v>
      </c>
      <c r="AO39" s="98" t="n">
        <v>0.136626010212795</v>
      </c>
      <c r="AP39" s="98" t="n">
        <v>1.47749788493926</v>
      </c>
      <c r="AR39" s="98" t="n">
        <f aca="false">AO39/SQRT(6)</f>
        <v>0.0557773351022717</v>
      </c>
      <c r="AS39" s="98" t="n">
        <f aca="false">AP39/SQRT(6)</f>
        <v>0.603185985690428</v>
      </c>
    </row>
    <row r="40" s="88" customFormat="true" ht="15" hidden="false" customHeight="false" outlineLevel="0" collapsed="false">
      <c r="D40" s="95"/>
      <c r="E40" s="75" t="n">
        <v>2</v>
      </c>
      <c r="F40" s="76" t="n">
        <v>14</v>
      </c>
      <c r="G40" s="77" t="s">
        <v>225</v>
      </c>
      <c r="H40" s="77" t="s">
        <v>236</v>
      </c>
      <c r="I40" s="78" t="s">
        <v>231</v>
      </c>
      <c r="J40" s="78" t="n">
        <v>210</v>
      </c>
      <c r="K40" s="78" t="n">
        <v>1</v>
      </c>
      <c r="L40" s="87" t="n">
        <v>617.260787992495</v>
      </c>
      <c r="M40" s="87" t="n">
        <v>1040.52065118603</v>
      </c>
      <c r="P40" s="110"/>
      <c r="Q40" s="110"/>
      <c r="R40" s="111" t="s">
        <v>227</v>
      </c>
      <c r="S40" s="112" t="n">
        <v>0.25</v>
      </c>
      <c r="T40" s="113" t="n">
        <v>0.0707106781186548</v>
      </c>
      <c r="U40" s="114" t="n">
        <v>2</v>
      </c>
      <c r="V40" s="0"/>
      <c r="W40" s="0"/>
      <c r="X40" s="0"/>
      <c r="AK40" s="88" t="s">
        <v>231</v>
      </c>
      <c r="AL40" s="98" t="n">
        <v>0.45</v>
      </c>
      <c r="AM40" s="98" t="n">
        <v>3.50185185185185</v>
      </c>
      <c r="AO40" s="98" t="n">
        <v>0.356370593624109</v>
      </c>
      <c r="AP40" s="98" t="n">
        <v>0.703024038247562</v>
      </c>
      <c r="AR40" s="98" t="n">
        <f aca="false">AO40/SQRT(6)</f>
        <v>0.145487685618635</v>
      </c>
      <c r="AS40" s="98" t="n">
        <f aca="false">AP40/SQRT(6)</f>
        <v>0.287008361769569</v>
      </c>
    </row>
    <row r="41" s="88" customFormat="true" ht="15" hidden="false" customHeight="false" outlineLevel="0" collapsed="false">
      <c r="C41" s="105"/>
      <c r="D41" s="97"/>
      <c r="E41" s="75" t="n">
        <v>2</v>
      </c>
      <c r="F41" s="76" t="n">
        <v>12</v>
      </c>
      <c r="G41" s="77" t="s">
        <v>225</v>
      </c>
      <c r="H41" s="77" t="s">
        <v>236</v>
      </c>
      <c r="I41" s="78" t="s">
        <v>234</v>
      </c>
      <c r="J41" s="78" t="n">
        <v>211</v>
      </c>
      <c r="K41" s="78" t="n">
        <v>0.5</v>
      </c>
      <c r="L41" s="87" t="n">
        <v>490.035169988277</v>
      </c>
      <c r="M41" s="87" t="n">
        <v>983.494772499102</v>
      </c>
      <c r="P41" s="110"/>
      <c r="Q41" s="99" t="s">
        <v>249</v>
      </c>
      <c r="R41" s="100"/>
      <c r="S41" s="106" t="n">
        <v>0.314285714285714</v>
      </c>
      <c r="T41" s="107" t="n">
        <v>0.146009182309475</v>
      </c>
      <c r="U41" s="108" t="n">
        <v>14</v>
      </c>
      <c r="V41" s="0"/>
      <c r="W41" s="0"/>
      <c r="X41" s="0"/>
    </row>
    <row r="42" s="88" customFormat="true" ht="15" hidden="false" customHeight="false" outlineLevel="0" collapsed="false">
      <c r="C42" s="105"/>
      <c r="D42" s="97"/>
      <c r="E42" s="75" t="n">
        <v>2</v>
      </c>
      <c r="F42" s="76" t="n">
        <v>10</v>
      </c>
      <c r="G42" s="77" t="s">
        <v>225</v>
      </c>
      <c r="H42" s="77" t="s">
        <v>236</v>
      </c>
      <c r="I42" s="78" t="s">
        <v>229</v>
      </c>
      <c r="J42" s="78" t="n">
        <v>212</v>
      </c>
      <c r="K42" s="78" t="n">
        <v>0.2</v>
      </c>
      <c r="L42" s="87" t="n">
        <v>494.622554542661</v>
      </c>
      <c r="M42" s="87" t="n">
        <v>898.210202891141</v>
      </c>
      <c r="P42" s="99" t="s">
        <v>253</v>
      </c>
      <c r="Q42" s="100"/>
      <c r="R42" s="100"/>
      <c r="S42" s="106" t="n">
        <v>2.81455026455026</v>
      </c>
      <c r="T42" s="107" t="n">
        <v>1.85917565193799</v>
      </c>
      <c r="U42" s="108" t="n">
        <v>42</v>
      </c>
      <c r="V42" s="0"/>
      <c r="W42" s="0"/>
      <c r="X42" s="0"/>
      <c r="AK42" s="88" t="s">
        <v>254</v>
      </c>
      <c r="AO42" s="88" t="s">
        <v>251</v>
      </c>
      <c r="AR42" s="88" t="s">
        <v>252</v>
      </c>
    </row>
    <row r="43" s="88" customFormat="true" ht="15" hidden="false" customHeight="false" outlineLevel="0" collapsed="false">
      <c r="D43" s="95"/>
      <c r="E43" s="75" t="n">
        <v>2</v>
      </c>
      <c r="F43" s="76" t="n">
        <v>11</v>
      </c>
      <c r="G43" s="77" t="s">
        <v>225</v>
      </c>
      <c r="H43" s="77" t="s">
        <v>236</v>
      </c>
      <c r="I43" s="78" t="s">
        <v>227</v>
      </c>
      <c r="J43" s="78" t="n">
        <v>213</v>
      </c>
      <c r="K43" s="78" t="n">
        <v>0.2</v>
      </c>
      <c r="L43" s="87" t="n">
        <v>921.234454168586</v>
      </c>
      <c r="M43" s="87" t="n">
        <v>1415.8852977439</v>
      </c>
      <c r="P43" s="116" t="s">
        <v>255</v>
      </c>
      <c r="Q43" s="117"/>
      <c r="R43" s="117"/>
      <c r="S43" s="118" t="n">
        <v>2.06203703703704</v>
      </c>
      <c r="T43" s="119" t="n">
        <v>1.85271304161141</v>
      </c>
      <c r="U43" s="120" t="n">
        <v>84</v>
      </c>
      <c r="V43" s="0"/>
      <c r="W43" s="0"/>
      <c r="X43" s="0"/>
      <c r="AL43" s="88" t="s">
        <v>244</v>
      </c>
      <c r="AM43" s="88" t="s">
        <v>245</v>
      </c>
      <c r="AO43" s="88" t="s">
        <v>244</v>
      </c>
      <c r="AP43" s="88" t="s">
        <v>245</v>
      </c>
      <c r="AR43" s="88" t="s">
        <v>244</v>
      </c>
      <c r="AS43" s="88" t="s">
        <v>245</v>
      </c>
    </row>
    <row r="44" s="88" customFormat="true" ht="15" hidden="false" customHeight="false" outlineLevel="0" collapsed="false">
      <c r="C44" s="105"/>
      <c r="D44" s="97"/>
      <c r="E44" s="75" t="n">
        <v>2</v>
      </c>
      <c r="F44" s="76" t="n">
        <v>8</v>
      </c>
      <c r="G44" s="77" t="s">
        <v>225</v>
      </c>
      <c r="H44" s="77" t="s">
        <v>236</v>
      </c>
      <c r="I44" s="78" t="s">
        <v>230</v>
      </c>
      <c r="J44" s="78" t="n">
        <v>214</v>
      </c>
      <c r="K44" s="78" t="n">
        <v>0.6</v>
      </c>
      <c r="L44" s="87" t="n">
        <v>679.541734860884</v>
      </c>
      <c r="M44" s="87" t="n">
        <v>1391.3434720511</v>
      </c>
      <c r="P44" s="0"/>
      <c r="Q44" s="0"/>
      <c r="R44" s="0"/>
      <c r="S44" s="0"/>
      <c r="T44" s="0"/>
      <c r="AK44" s="88" t="s">
        <v>230</v>
      </c>
      <c r="AL44" s="98" t="n">
        <v>594.751260206651</v>
      </c>
      <c r="AM44" s="98" t="n">
        <v>671.185094109555</v>
      </c>
      <c r="AO44" s="98" t="n">
        <v>138.568781711075</v>
      </c>
      <c r="AP44" s="98" t="n">
        <v>111.019860071414</v>
      </c>
      <c r="AQ44" s="98"/>
      <c r="AR44" s="98" t="n">
        <f aca="false">AO44/SQRT(6)</f>
        <v>56.5704682452066</v>
      </c>
      <c r="AS44" s="98" t="n">
        <f aca="false">AP44/SQRT(6)</f>
        <v>45.323668081692</v>
      </c>
    </row>
    <row r="45" s="88" customFormat="true" ht="15" hidden="false" customHeight="false" outlineLevel="0" collapsed="false">
      <c r="C45" s="105"/>
      <c r="D45" s="97"/>
      <c r="E45" s="75" t="n">
        <v>2</v>
      </c>
      <c r="F45" s="76" t="n">
        <v>9</v>
      </c>
      <c r="G45" s="77" t="s">
        <v>225</v>
      </c>
      <c r="H45" s="77" t="s">
        <v>236</v>
      </c>
      <c r="I45" s="78" t="s">
        <v>232</v>
      </c>
      <c r="J45" s="78" t="n">
        <v>215</v>
      </c>
      <c r="K45" s="78" t="n">
        <v>0.4</v>
      </c>
      <c r="L45" s="87" t="n">
        <v>899.386393952868</v>
      </c>
      <c r="M45" s="87" t="n">
        <v>1483.6809240415</v>
      </c>
      <c r="P45" s="0"/>
      <c r="Q45" s="0"/>
      <c r="R45" s="0"/>
      <c r="S45" s="0"/>
      <c r="T45" s="0"/>
      <c r="AK45" s="88" t="s">
        <v>229</v>
      </c>
      <c r="AL45" s="98" t="n">
        <v>807.173010988492</v>
      </c>
      <c r="AM45" s="98" t="n">
        <v>1075.28808145314</v>
      </c>
      <c r="AO45" s="98" t="n">
        <v>263.244678871331</v>
      </c>
      <c r="AP45" s="98" t="n">
        <v>344.201606479111</v>
      </c>
      <c r="AQ45" s="98"/>
      <c r="AR45" s="98" t="n">
        <f aca="false">AO45/SQRT(6)</f>
        <v>107.46919012293</v>
      </c>
      <c r="AS45" s="98" t="n">
        <f aca="false">AP45/SQRT(6)</f>
        <v>140.519717420012</v>
      </c>
    </row>
    <row r="46" s="88" customFormat="true" ht="15" hidden="false" customHeight="false" outlineLevel="0" collapsed="false">
      <c r="D46" s="95"/>
      <c r="E46" s="75" t="n">
        <v>2</v>
      </c>
      <c r="F46" s="76" t="n">
        <v>28</v>
      </c>
      <c r="G46" s="77" t="s">
        <v>235</v>
      </c>
      <c r="H46" s="77" t="s">
        <v>236</v>
      </c>
      <c r="I46" s="78" t="s">
        <v>231</v>
      </c>
      <c r="J46" s="78" t="n">
        <v>218</v>
      </c>
      <c r="K46" s="78" t="n">
        <v>0.4</v>
      </c>
      <c r="L46" s="87" t="n">
        <v>629.21573540466</v>
      </c>
      <c r="M46" s="87" t="n">
        <v>1223.9581081447</v>
      </c>
      <c r="P46" s="0"/>
      <c r="Q46" s="0"/>
      <c r="R46" s="0"/>
      <c r="S46" s="0"/>
      <c r="T46" s="0"/>
      <c r="AK46" s="88" t="s">
        <v>234</v>
      </c>
      <c r="AL46" s="98" t="n">
        <v>777.190597833445</v>
      </c>
      <c r="AM46" s="98" t="n">
        <v>1797.80547166167</v>
      </c>
      <c r="AO46" s="98" t="n">
        <v>451.822162290192</v>
      </c>
      <c r="AP46" s="98" t="n">
        <v>379.141767291798</v>
      </c>
      <c r="AQ46" s="98"/>
      <c r="AR46" s="98" t="n">
        <f aca="false">AO46/SQRT(6)</f>
        <v>184.455625348657</v>
      </c>
      <c r="AS46" s="98" t="n">
        <f aca="false">AP46/SQRT(6)</f>
        <v>154.783978340324</v>
      </c>
    </row>
    <row r="47" s="88" customFormat="true" ht="15" hidden="false" customHeight="false" outlineLevel="0" collapsed="false">
      <c r="C47" s="105"/>
      <c r="D47" s="97"/>
      <c r="E47" s="75" t="n">
        <v>2</v>
      </c>
      <c r="F47" s="76" t="n">
        <v>23</v>
      </c>
      <c r="G47" s="77" t="s">
        <v>235</v>
      </c>
      <c r="H47" s="77" t="s">
        <v>236</v>
      </c>
      <c r="I47" s="78" t="s">
        <v>232</v>
      </c>
      <c r="J47" s="78" t="n">
        <v>219</v>
      </c>
      <c r="K47" s="78" t="n">
        <v>0.4</v>
      </c>
      <c r="L47" s="87" t="n">
        <v>615.558060879369</v>
      </c>
      <c r="M47" s="87" t="n">
        <v>1138.43807704079</v>
      </c>
      <c r="P47" s="0"/>
      <c r="Q47" s="0"/>
      <c r="R47" s="0"/>
      <c r="S47" s="0"/>
      <c r="T47" s="0"/>
      <c r="AK47" s="88" t="s">
        <v>233</v>
      </c>
      <c r="AL47" s="98" t="n">
        <v>715.749455487851</v>
      </c>
      <c r="AM47" s="98" t="n">
        <v>1625.44332883423</v>
      </c>
      <c r="AO47" s="98" t="n">
        <v>131.593179384063</v>
      </c>
      <c r="AP47" s="98" t="n">
        <v>644.199712227747</v>
      </c>
      <c r="AQ47" s="98"/>
      <c r="AR47" s="98" t="n">
        <f aca="false">AO47/SQRT(6)</f>
        <v>53.722690520248</v>
      </c>
      <c r="AS47" s="98" t="n">
        <f aca="false">AP47/SQRT(6)</f>
        <v>262.99343123429</v>
      </c>
    </row>
    <row r="48" s="88" customFormat="true" ht="15" hidden="false" customHeight="false" outlineLevel="0" collapsed="false">
      <c r="C48" s="105"/>
      <c r="D48" s="97"/>
      <c r="E48" s="75" t="n">
        <v>2</v>
      </c>
      <c r="F48" s="76" t="n">
        <v>24</v>
      </c>
      <c r="G48" s="77" t="s">
        <v>235</v>
      </c>
      <c r="H48" s="77" t="s">
        <v>236</v>
      </c>
      <c r="I48" s="78" t="s">
        <v>229</v>
      </c>
      <c r="J48" s="78" t="n">
        <v>220</v>
      </c>
      <c r="K48" s="78" t="n">
        <v>0.3</v>
      </c>
      <c r="L48" s="87" t="n">
        <v>593.171534348005</v>
      </c>
      <c r="M48" s="87" t="n">
        <v>1066.9873113312</v>
      </c>
      <c r="P48" s="0"/>
      <c r="Q48" s="0"/>
      <c r="R48" s="0"/>
      <c r="AK48" s="88" t="s">
        <v>232</v>
      </c>
      <c r="AL48" s="98" t="n">
        <v>950.802930808078</v>
      </c>
      <c r="AM48" s="98" t="n">
        <v>1470.9925121827</v>
      </c>
      <c r="AO48" s="98" t="n">
        <v>329.297149784009</v>
      </c>
      <c r="AP48" s="98" t="n">
        <v>568.99215013083</v>
      </c>
      <c r="AQ48" s="98"/>
      <c r="AR48" s="98" t="n">
        <f aca="false">AO48/SQRT(6)</f>
        <v>134.434998453945</v>
      </c>
      <c r="AS48" s="98" t="n">
        <f aca="false">AP48/SQRT(6)</f>
        <v>232.290072578269</v>
      </c>
    </row>
    <row r="49" s="88" customFormat="true" ht="15" hidden="false" customHeight="false" outlineLevel="0" collapsed="false">
      <c r="D49" s="95"/>
      <c r="E49" s="75" t="n">
        <v>2</v>
      </c>
      <c r="F49" s="76" t="n">
        <v>26</v>
      </c>
      <c r="G49" s="77" t="s">
        <v>235</v>
      </c>
      <c r="H49" s="77" t="s">
        <v>236</v>
      </c>
      <c r="I49" s="78" t="s">
        <v>234</v>
      </c>
      <c r="J49" s="78" t="n">
        <v>221</v>
      </c>
      <c r="K49" s="78" t="n">
        <v>0.2</v>
      </c>
      <c r="L49" s="87" t="n">
        <v>639.118457300275</v>
      </c>
      <c r="M49" s="87" t="n">
        <v>1034.28019902485</v>
      </c>
      <c r="P49" s="0"/>
      <c r="Q49" s="0"/>
      <c r="R49" s="0"/>
      <c r="AK49" s="88" t="s">
        <v>227</v>
      </c>
      <c r="AL49" s="98" t="n">
        <v>780.429967612191</v>
      </c>
      <c r="AM49" s="98" t="n">
        <v>1326.82733866622</v>
      </c>
      <c r="AO49" s="98" t="n">
        <v>327.632886611402</v>
      </c>
      <c r="AP49" s="98" t="n">
        <v>658.498966779225</v>
      </c>
      <c r="AQ49" s="98"/>
      <c r="AR49" s="98" t="n">
        <f aca="false">AO49/SQRT(6)</f>
        <v>133.755565858845</v>
      </c>
      <c r="AS49" s="98" t="n">
        <f aca="false">AP49/SQRT(6)</f>
        <v>268.831077459839</v>
      </c>
    </row>
    <row r="50" s="88" customFormat="true" ht="15" hidden="false" customHeight="false" outlineLevel="0" collapsed="false">
      <c r="C50" s="105"/>
      <c r="D50" s="97"/>
      <c r="E50" s="75" t="n">
        <v>2</v>
      </c>
      <c r="F50" s="76" t="n">
        <v>22</v>
      </c>
      <c r="G50" s="77" t="s">
        <v>235</v>
      </c>
      <c r="H50" s="77" t="s">
        <v>236</v>
      </c>
      <c r="I50" s="78" t="s">
        <v>230</v>
      </c>
      <c r="J50" s="78" t="n">
        <v>222</v>
      </c>
      <c r="K50" s="78" t="n">
        <v>0</v>
      </c>
      <c r="L50" s="87" t="n">
        <v>439.53095684803</v>
      </c>
      <c r="M50" s="87" t="n">
        <v>1005.20381292119</v>
      </c>
      <c r="P50" s="0"/>
      <c r="Q50" s="0"/>
      <c r="R50" s="0"/>
      <c r="AK50" s="88" t="s">
        <v>231</v>
      </c>
      <c r="AL50" s="98" t="n">
        <v>855.225414732593</v>
      </c>
      <c r="AM50" s="98" t="n">
        <v>1085.35032608457</v>
      </c>
      <c r="AO50" s="98" t="n">
        <v>212.80618178733</v>
      </c>
      <c r="AP50" s="98" t="n">
        <v>400.313110146556</v>
      </c>
      <c r="AQ50" s="98"/>
      <c r="AR50" s="98" t="n">
        <f aca="false">AO50/SQRT(6)</f>
        <v>86.8777599148197</v>
      </c>
      <c r="AS50" s="98" t="n">
        <f aca="false">AP50/SQRT(6)</f>
        <v>163.427142867604</v>
      </c>
    </row>
    <row r="51" s="88" customFormat="true" ht="15" hidden="false" customHeight="false" outlineLevel="0" collapsed="false">
      <c r="C51" s="105"/>
      <c r="D51" s="97"/>
      <c r="E51" s="75" t="n">
        <v>2</v>
      </c>
      <c r="F51" s="76" t="n">
        <v>25</v>
      </c>
      <c r="G51" s="77" t="s">
        <v>235</v>
      </c>
      <c r="H51" s="77" t="s">
        <v>236</v>
      </c>
      <c r="I51" s="78" t="s">
        <v>227</v>
      </c>
      <c r="J51" s="78" t="n">
        <v>223</v>
      </c>
      <c r="K51" s="78" t="n">
        <v>0.2</v>
      </c>
      <c r="L51" s="87" t="n">
        <v>388.267518831317</v>
      </c>
      <c r="M51" s="87" t="n">
        <v>694.925385127801</v>
      </c>
      <c r="P51" s="0"/>
      <c r="Q51" s="0"/>
      <c r="R51" s="0"/>
    </row>
    <row r="52" s="88" customFormat="true" ht="15" hidden="false" customHeight="false" outlineLevel="0" collapsed="false">
      <c r="D52" s="95"/>
      <c r="E52" s="75" t="n">
        <v>2</v>
      </c>
      <c r="F52" s="76" t="n">
        <v>27</v>
      </c>
      <c r="G52" s="77" t="s">
        <v>235</v>
      </c>
      <c r="H52" s="77" t="s">
        <v>236</v>
      </c>
      <c r="I52" s="78" t="s">
        <v>233</v>
      </c>
      <c r="J52" s="78" t="n">
        <v>224</v>
      </c>
      <c r="K52" s="78" t="n">
        <v>0.4</v>
      </c>
      <c r="L52" s="87" t="n">
        <v>810.659839404166</v>
      </c>
      <c r="M52" s="87" t="n">
        <v>1359.75363585734</v>
      </c>
      <c r="P52" s="0"/>
      <c r="Q52" s="0"/>
      <c r="R52" s="0"/>
      <c r="AK52" s="88" t="s">
        <v>248</v>
      </c>
      <c r="AO52" s="88" t="s">
        <v>251</v>
      </c>
      <c r="AQ52" s="98"/>
      <c r="AR52" s="88" t="s">
        <v>252</v>
      </c>
    </row>
    <row r="53" s="88" customFormat="true" ht="15" hidden="false" customHeight="false" outlineLevel="0" collapsed="false">
      <c r="C53" s="105"/>
      <c r="D53" s="97"/>
      <c r="E53" s="75" t="n">
        <v>2</v>
      </c>
      <c r="F53" s="76" t="n">
        <v>4</v>
      </c>
      <c r="G53" s="77" t="s">
        <v>225</v>
      </c>
      <c r="H53" s="77" t="s">
        <v>226</v>
      </c>
      <c r="I53" s="78" t="s">
        <v>227</v>
      </c>
      <c r="J53" s="78" t="n">
        <v>226</v>
      </c>
      <c r="K53" s="78" t="n">
        <v>3.9</v>
      </c>
      <c r="L53" s="87" t="n">
        <v>1085.56132168429</v>
      </c>
      <c r="M53" s="87" t="n">
        <v>1249.82652534995</v>
      </c>
      <c r="P53" s="0"/>
      <c r="Q53" s="0"/>
      <c r="R53" s="0"/>
      <c r="AL53" s="88" t="s">
        <v>244</v>
      </c>
      <c r="AM53" s="88" t="s">
        <v>245</v>
      </c>
      <c r="AO53" s="88" t="s">
        <v>244</v>
      </c>
      <c r="AP53" s="88" t="s">
        <v>245</v>
      </c>
      <c r="AQ53" s="98"/>
      <c r="AR53" s="88" t="s">
        <v>244</v>
      </c>
      <c r="AS53" s="88" t="s">
        <v>245</v>
      </c>
    </row>
    <row r="54" s="88" customFormat="true" ht="15" hidden="false" customHeight="false" outlineLevel="0" collapsed="false">
      <c r="C54" s="105"/>
      <c r="D54" s="97"/>
      <c r="E54" s="75" t="n">
        <v>2</v>
      </c>
      <c r="F54" s="76" t="n">
        <v>1</v>
      </c>
      <c r="G54" s="77" t="s">
        <v>225</v>
      </c>
      <c r="H54" s="77" t="s">
        <v>226</v>
      </c>
      <c r="I54" s="78" t="s">
        <v>230</v>
      </c>
      <c r="J54" s="78" t="n">
        <v>227</v>
      </c>
      <c r="K54" s="78" t="n">
        <v>4.1</v>
      </c>
      <c r="L54" s="87" t="n">
        <v>839.613310787098</v>
      </c>
      <c r="M54" s="87" t="n">
        <v>1142.53243127097</v>
      </c>
      <c r="P54" s="0"/>
      <c r="Q54" s="0"/>
      <c r="R54" s="0"/>
      <c r="AK54" s="88" t="s">
        <v>230</v>
      </c>
      <c r="AL54" s="98" t="n">
        <v>1288.80421942192</v>
      </c>
      <c r="AM54" s="98" t="n">
        <v>1104.23540086929</v>
      </c>
      <c r="AO54" s="98" t="n">
        <v>220.961415399227</v>
      </c>
      <c r="AP54" s="98" t="n">
        <v>236.672960770711</v>
      </c>
      <c r="AQ54" s="98"/>
      <c r="AR54" s="98" t="n">
        <f aca="false">AO54/SQRT(6)</f>
        <v>90.20712009521</v>
      </c>
      <c r="AS54" s="98" t="n">
        <f aca="false">AP54/SQRT(6)</f>
        <v>96.6213316336638</v>
      </c>
    </row>
    <row r="55" s="88" customFormat="true" ht="15" hidden="false" customHeight="false" outlineLevel="0" collapsed="false">
      <c r="D55" s="95"/>
      <c r="E55" s="75" t="n">
        <v>2</v>
      </c>
      <c r="F55" s="76" t="n">
        <v>3</v>
      </c>
      <c r="G55" s="77" t="s">
        <v>225</v>
      </c>
      <c r="H55" s="77" t="s">
        <v>226</v>
      </c>
      <c r="I55" s="78" t="s">
        <v>229</v>
      </c>
      <c r="J55" s="78" t="n">
        <v>228</v>
      </c>
      <c r="K55" s="78" t="n">
        <v>3.5</v>
      </c>
      <c r="L55" s="87" t="n">
        <v>790.082473157321</v>
      </c>
      <c r="M55" s="87" t="n">
        <v>899.769844281087</v>
      </c>
      <c r="P55" s="0"/>
      <c r="Q55" s="0"/>
      <c r="R55" s="0"/>
      <c r="AK55" s="88" t="s">
        <v>229</v>
      </c>
      <c r="AL55" s="98" t="n">
        <v>1516.82376573905</v>
      </c>
      <c r="AM55" s="98" t="n">
        <v>1155.42310352657</v>
      </c>
      <c r="AO55" s="98" t="n">
        <v>555.901734671665</v>
      </c>
      <c r="AP55" s="98" t="n">
        <v>316.97755617682</v>
      </c>
      <c r="AQ55" s="98"/>
      <c r="AR55" s="98" t="n">
        <f aca="false">AO55/SQRT(6)</f>
        <v>226.945932845603</v>
      </c>
      <c r="AS55" s="98" t="n">
        <f aca="false">AP55/SQRT(6)</f>
        <v>129.4055454246</v>
      </c>
    </row>
    <row r="56" s="88" customFormat="true" ht="15" hidden="false" customHeight="false" outlineLevel="0" collapsed="false">
      <c r="C56" s="105"/>
      <c r="D56" s="97"/>
      <c r="E56" s="75" t="n">
        <v>2</v>
      </c>
      <c r="F56" s="76" t="n">
        <v>2</v>
      </c>
      <c r="G56" s="77" t="s">
        <v>225</v>
      </c>
      <c r="H56" s="77" t="s">
        <v>226</v>
      </c>
      <c r="I56" s="78" t="s">
        <v>232</v>
      </c>
      <c r="J56" s="78" t="n">
        <v>229</v>
      </c>
      <c r="K56" s="78" t="n">
        <v>3.8</v>
      </c>
      <c r="L56" s="87" t="n">
        <v>1507.15351851178</v>
      </c>
      <c r="M56" s="87" t="n">
        <v>1335.53552806349</v>
      </c>
      <c r="P56" s="0"/>
      <c r="Q56" s="0"/>
      <c r="R56" s="0"/>
      <c r="AK56" s="88" t="s">
        <v>234</v>
      </c>
      <c r="AL56" s="98" t="n">
        <v>1294.94747094125</v>
      </c>
      <c r="AM56" s="98" t="n">
        <v>1583.67228598623</v>
      </c>
      <c r="AO56" s="98" t="n">
        <v>547.731257188935</v>
      </c>
      <c r="AP56" s="98" t="n">
        <v>310.65268107797</v>
      </c>
      <c r="AQ56" s="98"/>
      <c r="AR56" s="98" t="n">
        <f aca="false">AO56/SQRT(6)</f>
        <v>223.610349381005</v>
      </c>
      <c r="AS56" s="98" t="n">
        <f aca="false">AP56/SQRT(6)</f>
        <v>126.823425978097</v>
      </c>
    </row>
    <row r="57" s="88" customFormat="true" ht="15" hidden="false" customHeight="false" outlineLevel="0" collapsed="false">
      <c r="C57" s="105"/>
      <c r="D57" s="97"/>
      <c r="E57" s="75" t="n">
        <v>2</v>
      </c>
      <c r="F57" s="76" t="n">
        <v>6</v>
      </c>
      <c r="G57" s="77" t="s">
        <v>225</v>
      </c>
      <c r="H57" s="77" t="s">
        <v>226</v>
      </c>
      <c r="I57" s="78" t="s">
        <v>233</v>
      </c>
      <c r="J57" s="78" t="n">
        <v>230</v>
      </c>
      <c r="K57" s="78" t="n">
        <v>3.6</v>
      </c>
      <c r="L57" s="87" t="n">
        <v>1344.98602442853</v>
      </c>
      <c r="M57" s="87" t="n">
        <v>1598.50093499354</v>
      </c>
      <c r="P57" s="0"/>
      <c r="Q57" s="0"/>
      <c r="R57" s="0"/>
      <c r="AK57" s="88" t="s">
        <v>233</v>
      </c>
      <c r="AL57" s="98" t="n">
        <v>1367.84175484342</v>
      </c>
      <c r="AM57" s="98" t="n">
        <v>1513.19185995018</v>
      </c>
      <c r="AO57" s="98" t="n">
        <v>376.114453936824</v>
      </c>
      <c r="AP57" s="98" t="n">
        <v>460.260470382255</v>
      </c>
      <c r="AQ57" s="98"/>
      <c r="AR57" s="98" t="n">
        <f aca="false">AO57/SQRT(6)</f>
        <v>153.548082838458</v>
      </c>
      <c r="AS57" s="98" t="n">
        <f aca="false">AP57/SQRT(6)</f>
        <v>187.900550201649</v>
      </c>
    </row>
    <row r="58" s="88" customFormat="true" ht="15" hidden="false" customHeight="false" outlineLevel="0" collapsed="false">
      <c r="D58" s="95"/>
      <c r="E58" s="75" t="n">
        <v>2</v>
      </c>
      <c r="F58" s="76" t="n">
        <v>7</v>
      </c>
      <c r="G58" s="77" t="s">
        <v>225</v>
      </c>
      <c r="H58" s="77" t="s">
        <v>226</v>
      </c>
      <c r="I58" s="78" t="s">
        <v>231</v>
      </c>
      <c r="J58" s="78" t="n">
        <v>231</v>
      </c>
      <c r="K58" s="78" t="n">
        <v>2.9</v>
      </c>
      <c r="L58" s="87" t="n">
        <v>798.640287220228</v>
      </c>
      <c r="M58" s="87" t="n">
        <v>982.984629896581</v>
      </c>
      <c r="P58" s="0"/>
      <c r="Q58" s="0"/>
      <c r="R58" s="0"/>
      <c r="S58" s="0"/>
      <c r="T58" s="0"/>
      <c r="AK58" s="88" t="s">
        <v>232</v>
      </c>
      <c r="AL58" s="98" t="n">
        <v>1540.20343804949</v>
      </c>
      <c r="AM58" s="98" t="n">
        <v>1291.99798385718</v>
      </c>
      <c r="AO58" s="98" t="n">
        <v>417.037460148818</v>
      </c>
      <c r="AP58" s="98" t="n">
        <v>402.789732450642</v>
      </c>
      <c r="AR58" s="98" t="n">
        <f aca="false">AO58/SQRT(6)</f>
        <v>170.254830165146</v>
      </c>
      <c r="AS58" s="98" t="n">
        <f aca="false">AP58/SQRT(6)</f>
        <v>164.438219689372</v>
      </c>
    </row>
    <row r="59" s="88" customFormat="true" ht="15" hidden="false" customHeight="false" outlineLevel="0" collapsed="false">
      <c r="C59" s="105"/>
      <c r="D59" s="97"/>
      <c r="E59" s="75" t="n">
        <v>2</v>
      </c>
      <c r="F59" s="92" t="n">
        <v>5</v>
      </c>
      <c r="G59" s="77" t="s">
        <v>225</v>
      </c>
      <c r="H59" s="77" t="s">
        <v>226</v>
      </c>
      <c r="I59" s="78" t="s">
        <v>234</v>
      </c>
      <c r="J59" s="78" t="n">
        <v>232</v>
      </c>
      <c r="K59" s="78" t="n">
        <v>4.2</v>
      </c>
      <c r="L59" s="87" t="n">
        <v>1933.75367801597</v>
      </c>
      <c r="M59" s="87" t="n">
        <v>1946.07444771379</v>
      </c>
      <c r="P59" s="0"/>
      <c r="Q59" s="0"/>
      <c r="R59" s="0"/>
      <c r="S59" s="0"/>
      <c r="T59" s="0"/>
      <c r="AK59" s="88" t="s">
        <v>227</v>
      </c>
      <c r="AL59" s="98" t="n">
        <v>1394.56152961563</v>
      </c>
      <c r="AM59" s="98" t="n">
        <v>1490.83558660626</v>
      </c>
      <c r="AO59" s="98" t="n">
        <v>596.158047257549</v>
      </c>
      <c r="AP59" s="98" t="n">
        <v>634.782418902314</v>
      </c>
      <c r="AR59" s="98" t="n">
        <f aca="false">AO59/SQRT(6)</f>
        <v>243.380503639169</v>
      </c>
      <c r="AS59" s="98" t="n">
        <f aca="false">AP59/SQRT(6)</f>
        <v>259.148837333386</v>
      </c>
    </row>
    <row r="60" s="88" customFormat="true" ht="15" hidden="false" customHeight="false" outlineLevel="0" collapsed="false">
      <c r="C60" s="105"/>
      <c r="D60" s="97"/>
      <c r="E60" s="78" t="n">
        <v>3</v>
      </c>
      <c r="F60" s="92" t="n">
        <v>23</v>
      </c>
      <c r="G60" s="77" t="s">
        <v>225</v>
      </c>
      <c r="H60" s="77" t="s">
        <v>236</v>
      </c>
      <c r="I60" s="78" t="s">
        <v>232</v>
      </c>
      <c r="J60" s="78" t="n">
        <v>301</v>
      </c>
      <c r="K60" s="78" t="n">
        <v>0.3</v>
      </c>
      <c r="L60" s="87" t="n">
        <v>1037.08791208791</v>
      </c>
      <c r="M60" s="87" t="n">
        <v>1768.60812198182</v>
      </c>
      <c r="P60" s="0"/>
      <c r="Q60" s="0"/>
      <c r="R60" s="0"/>
      <c r="S60" s="0"/>
      <c r="T60" s="0"/>
      <c r="AK60" s="88" t="s">
        <v>231</v>
      </c>
      <c r="AL60" s="98" t="n">
        <v>1518.24919386116</v>
      </c>
      <c r="AM60" s="98" t="n">
        <v>1111.21988360714</v>
      </c>
      <c r="AO60" s="98" t="n">
        <v>463.317933357302</v>
      </c>
      <c r="AP60" s="98" t="n">
        <v>258.052081213381</v>
      </c>
      <c r="AQ60" s="98"/>
      <c r="AR60" s="98" t="n">
        <f aca="false">AO60/SQRT(6)</f>
        <v>189.148754234368</v>
      </c>
      <c r="AS60" s="98" t="n">
        <f aca="false">AP60/SQRT(6)</f>
        <v>105.349321006005</v>
      </c>
    </row>
    <row r="61" s="88" customFormat="true" ht="15" hidden="false" customHeight="false" outlineLevel="0" collapsed="false">
      <c r="D61" s="95"/>
      <c r="E61" s="78" t="n">
        <v>3</v>
      </c>
      <c r="F61" s="92" t="n">
        <v>26</v>
      </c>
      <c r="G61" s="77" t="s">
        <v>225</v>
      </c>
      <c r="H61" s="77" t="s">
        <v>236</v>
      </c>
      <c r="I61" s="78" t="s">
        <v>234</v>
      </c>
      <c r="J61" s="78" t="n">
        <v>302</v>
      </c>
      <c r="K61" s="78" t="n">
        <v>0</v>
      </c>
      <c r="L61" s="87" t="n">
        <v>1113.77192594884</v>
      </c>
      <c r="M61" s="87" t="n">
        <v>1562.51564824224</v>
      </c>
      <c r="P61" s="0"/>
      <c r="Q61" s="0"/>
      <c r="R61" s="0"/>
      <c r="S61" s="0"/>
      <c r="T61" s="0"/>
    </row>
    <row r="62" s="88" customFormat="true" ht="15" hidden="false" customHeight="false" outlineLevel="0" collapsed="false">
      <c r="C62" s="105"/>
      <c r="D62" s="97"/>
      <c r="E62" s="78" t="n">
        <v>3</v>
      </c>
      <c r="F62" s="92" t="n">
        <v>28</v>
      </c>
      <c r="G62" s="77" t="s">
        <v>225</v>
      </c>
      <c r="H62" s="77" t="s">
        <v>236</v>
      </c>
      <c r="I62" s="78" t="s">
        <v>231</v>
      </c>
      <c r="J62" s="78" t="n">
        <v>303</v>
      </c>
      <c r="K62" s="78" t="n">
        <v>0</v>
      </c>
      <c r="L62" s="87" t="n">
        <v>824.423825202036</v>
      </c>
      <c r="M62" s="87" t="n">
        <v>1851.80612369328</v>
      </c>
      <c r="P62" s="0"/>
      <c r="Q62" s="0"/>
      <c r="R62" s="0"/>
      <c r="S62" s="0"/>
      <c r="T62" s="0"/>
    </row>
    <row r="63" s="88" customFormat="true" ht="15" hidden="false" customHeight="false" outlineLevel="0" collapsed="false">
      <c r="C63" s="105"/>
      <c r="D63" s="97"/>
      <c r="E63" s="78" t="n">
        <v>3</v>
      </c>
      <c r="F63" s="92" t="n">
        <v>22</v>
      </c>
      <c r="G63" s="77" t="s">
        <v>225</v>
      </c>
      <c r="H63" s="77" t="s">
        <v>236</v>
      </c>
      <c r="I63" s="78" t="s">
        <v>230</v>
      </c>
      <c r="J63" s="78" t="n">
        <v>304</v>
      </c>
      <c r="K63" s="78" t="n">
        <v>0.1</v>
      </c>
      <c r="L63" s="87" t="n">
        <v>759.088514225501</v>
      </c>
      <c r="M63" s="87" t="n">
        <v>1589.76215396874</v>
      </c>
      <c r="P63" s="0"/>
      <c r="Q63" s="0"/>
      <c r="R63" s="0"/>
      <c r="S63" s="0"/>
      <c r="T63" s="0"/>
    </row>
    <row r="64" s="88" customFormat="true" ht="15" hidden="false" customHeight="false" outlineLevel="0" collapsed="false">
      <c r="D64" s="95"/>
      <c r="E64" s="78" t="n">
        <v>3</v>
      </c>
      <c r="F64" s="92" t="n">
        <v>27</v>
      </c>
      <c r="G64" s="77" t="s">
        <v>225</v>
      </c>
      <c r="H64" s="77" t="s">
        <v>236</v>
      </c>
      <c r="I64" s="78" t="s">
        <v>233</v>
      </c>
      <c r="J64" s="78" t="n">
        <v>305</v>
      </c>
      <c r="K64" s="78" t="n">
        <v>0.1</v>
      </c>
      <c r="L64" s="87" t="n">
        <v>876.226654004432</v>
      </c>
      <c r="M64" s="87" t="n">
        <v>1736.23555726756</v>
      </c>
      <c r="P64" s="0"/>
      <c r="Q64" s="0"/>
      <c r="R64" s="0"/>
      <c r="S64" s="0"/>
      <c r="T64" s="0"/>
    </row>
    <row r="65" s="88" customFormat="true" ht="15" hidden="false" customHeight="false" outlineLevel="0" collapsed="false">
      <c r="D65" s="95"/>
      <c r="E65" s="78" t="n">
        <v>3</v>
      </c>
      <c r="F65" s="92" t="n">
        <v>24</v>
      </c>
      <c r="G65" s="77" t="s">
        <v>225</v>
      </c>
      <c r="H65" s="77" t="s">
        <v>236</v>
      </c>
      <c r="I65" s="78" t="s">
        <v>229</v>
      </c>
      <c r="J65" s="78" t="n">
        <v>306</v>
      </c>
      <c r="K65" s="78" t="n">
        <v>0.1</v>
      </c>
      <c r="L65" s="87" t="n">
        <v>1075.62869822485</v>
      </c>
      <c r="M65" s="87" t="n">
        <v>2240.51628922532</v>
      </c>
      <c r="P65" s="0"/>
      <c r="Q65" s="0"/>
      <c r="R65" s="0"/>
      <c r="S65" s="0"/>
      <c r="T65" s="0"/>
    </row>
    <row r="66" s="88" customFormat="true" ht="15" hidden="false" customHeight="false" outlineLevel="0" collapsed="false">
      <c r="C66" s="105"/>
      <c r="D66" s="97"/>
      <c r="E66" s="78" t="n">
        <v>3</v>
      </c>
      <c r="F66" s="92" t="n">
        <v>25</v>
      </c>
      <c r="G66" s="77" t="s">
        <v>225</v>
      </c>
      <c r="H66" s="77" t="s">
        <v>236</v>
      </c>
      <c r="I66" s="78" t="s">
        <v>227</v>
      </c>
      <c r="J66" s="78" t="n">
        <v>307</v>
      </c>
      <c r="K66" s="78" t="n">
        <v>0</v>
      </c>
      <c r="L66" s="87" t="n">
        <v>870.604175648211</v>
      </c>
      <c r="M66" s="87" t="n">
        <v>1764.14872677911</v>
      </c>
      <c r="P66" s="0"/>
      <c r="Q66" s="0"/>
      <c r="R66" s="0"/>
      <c r="S66" s="0"/>
      <c r="T66" s="0"/>
    </row>
    <row r="67" s="88" customFormat="true" ht="15" hidden="false" customHeight="false" outlineLevel="0" collapsed="false">
      <c r="C67" s="105"/>
      <c r="D67" s="97"/>
      <c r="E67" s="78" t="n">
        <v>3</v>
      </c>
      <c r="F67" s="92" t="n">
        <v>13</v>
      </c>
      <c r="G67" s="77" t="s">
        <v>225</v>
      </c>
      <c r="H67" s="77" t="s">
        <v>236</v>
      </c>
      <c r="I67" s="78" t="s">
        <v>233</v>
      </c>
      <c r="J67" s="75" t="n">
        <v>309</v>
      </c>
      <c r="K67" s="78" t="n">
        <v>0.1</v>
      </c>
      <c r="L67" s="87" t="n">
        <v>805.115635997989</v>
      </c>
      <c r="M67" s="87" t="n">
        <v>1912.93691389599</v>
      </c>
      <c r="P67" s="0"/>
      <c r="Q67" s="0"/>
      <c r="R67" s="0"/>
      <c r="S67" s="0"/>
      <c r="T67" s="0"/>
    </row>
    <row r="68" s="88" customFormat="true" ht="15" hidden="false" customHeight="false" outlineLevel="0" collapsed="false">
      <c r="D68" s="95"/>
      <c r="E68" s="78" t="n">
        <v>3</v>
      </c>
      <c r="F68" s="92" t="n">
        <v>14</v>
      </c>
      <c r="G68" s="77" t="s">
        <v>225</v>
      </c>
      <c r="H68" s="77" t="s">
        <v>236</v>
      </c>
      <c r="I68" s="78" t="s">
        <v>231</v>
      </c>
      <c r="J68" s="78" t="n">
        <v>310</v>
      </c>
      <c r="K68" s="78" t="n">
        <v>0.7</v>
      </c>
      <c r="L68" s="87" t="n">
        <v>1042.67366385858</v>
      </c>
      <c r="M68" s="87" t="n">
        <v>2237.04471764186</v>
      </c>
      <c r="P68" s="0"/>
      <c r="Q68" s="0"/>
      <c r="R68" s="0"/>
      <c r="S68" s="0"/>
      <c r="T68" s="0"/>
      <c r="AK68" s="105" t="s">
        <v>256</v>
      </c>
      <c r="AO68" s="88" t="s">
        <v>251</v>
      </c>
      <c r="AR68" s="88" t="s">
        <v>252</v>
      </c>
    </row>
    <row r="69" s="88" customFormat="true" ht="15" hidden="false" customHeight="false" outlineLevel="0" collapsed="false">
      <c r="C69" s="105"/>
      <c r="D69" s="97"/>
      <c r="E69" s="78" t="n">
        <v>3</v>
      </c>
      <c r="F69" s="92" t="n">
        <v>10</v>
      </c>
      <c r="G69" s="77" t="s">
        <v>225</v>
      </c>
      <c r="H69" s="77" t="s">
        <v>236</v>
      </c>
      <c r="I69" s="78" t="s">
        <v>229</v>
      </c>
      <c r="J69" s="78" t="n">
        <v>311</v>
      </c>
      <c r="K69" s="78" t="n">
        <v>0.2</v>
      </c>
      <c r="L69" s="87" t="n">
        <v>1162.39316239316</v>
      </c>
      <c r="M69" s="87" t="n">
        <v>2023.36337595193</v>
      </c>
      <c r="P69" s="0"/>
      <c r="Q69" s="0"/>
      <c r="R69" s="0"/>
      <c r="S69" s="0"/>
      <c r="T69" s="0"/>
      <c r="AK69" s="0"/>
      <c r="AL69" s="88" t="s">
        <v>257</v>
      </c>
      <c r="AM69" s="88" t="s">
        <v>258</v>
      </c>
      <c r="AN69" s="0"/>
      <c r="AO69" s="88" t="s">
        <v>257</v>
      </c>
      <c r="AP69" s="88" t="s">
        <v>258</v>
      </c>
      <c r="AQ69" s="0"/>
      <c r="AR69" s="88" t="s">
        <v>257</v>
      </c>
      <c r="AS69" s="88" t="s">
        <v>258</v>
      </c>
    </row>
    <row r="70" s="88" customFormat="true" ht="15" hidden="false" customHeight="false" outlineLevel="0" collapsed="false">
      <c r="C70" s="105"/>
      <c r="D70" s="97"/>
      <c r="E70" s="78" t="n">
        <v>3</v>
      </c>
      <c r="F70" s="92" t="n">
        <v>9</v>
      </c>
      <c r="G70" s="77" t="s">
        <v>225</v>
      </c>
      <c r="H70" s="77" t="s">
        <v>236</v>
      </c>
      <c r="I70" s="78" t="s">
        <v>232</v>
      </c>
      <c r="J70" s="78" t="n">
        <v>312</v>
      </c>
      <c r="K70" s="78" t="n">
        <v>0.6</v>
      </c>
      <c r="L70" s="87" t="n">
        <v>1331.63265306122</v>
      </c>
      <c r="M70" s="87" t="n">
        <v>2032.2217835569</v>
      </c>
      <c r="P70" s="0"/>
      <c r="Q70" s="0"/>
      <c r="R70" s="0"/>
      <c r="S70" s="0"/>
      <c r="T70" s="0"/>
      <c r="AK70" s="111" t="s">
        <v>230</v>
      </c>
      <c r="AL70" s="112" t="n">
        <v>0.325</v>
      </c>
      <c r="AM70" s="112" t="n">
        <v>3.775</v>
      </c>
      <c r="AN70" s="0"/>
      <c r="AO70" s="113" t="n">
        <v>0.221735578260835</v>
      </c>
      <c r="AP70" s="113" t="n">
        <v>0.694622199472488</v>
      </c>
      <c r="AQ70" s="0"/>
      <c r="AR70" s="98" t="n">
        <f aca="false">AO70/SQRT(4)</f>
        <v>0.110867789130417</v>
      </c>
      <c r="AS70" s="98" t="n">
        <f aca="false">AP70/SQRT(4)</f>
        <v>0.347311099736244</v>
      </c>
    </row>
    <row r="71" s="88" customFormat="true" ht="15" hidden="false" customHeight="false" outlineLevel="0" collapsed="false">
      <c r="D71" s="95"/>
      <c r="E71" s="78" t="n">
        <v>3</v>
      </c>
      <c r="F71" s="92" t="n">
        <v>12</v>
      </c>
      <c r="G71" s="77" t="s">
        <v>225</v>
      </c>
      <c r="H71" s="77" t="s">
        <v>236</v>
      </c>
      <c r="I71" s="78" t="s">
        <v>234</v>
      </c>
      <c r="J71" s="78" t="n">
        <v>313</v>
      </c>
      <c r="K71" s="78" t="n">
        <v>0.2</v>
      </c>
      <c r="L71" s="87" t="n">
        <v>1538.39415074632</v>
      </c>
      <c r="M71" s="87" t="n">
        <v>2300.2301263229</v>
      </c>
      <c r="P71" s="0"/>
      <c r="Q71" s="0"/>
      <c r="R71" s="0"/>
      <c r="S71" s="0"/>
      <c r="T71" s="0"/>
      <c r="AK71" s="101" t="s">
        <v>229</v>
      </c>
      <c r="AL71" s="106" t="n">
        <v>0.175</v>
      </c>
      <c r="AM71" s="106" t="n">
        <v>3.925</v>
      </c>
      <c r="AN71" s="0"/>
      <c r="AO71" s="107" t="n">
        <v>0.0500000000000002</v>
      </c>
      <c r="AP71" s="107" t="n">
        <v>0.549999999999998</v>
      </c>
      <c r="AQ71" s="0"/>
      <c r="AR71" s="98" t="n">
        <f aca="false">AO71/SQRT(4)</f>
        <v>0.0250000000000001</v>
      </c>
      <c r="AS71" s="98" t="n">
        <f aca="false">AP71/SQRT(4)</f>
        <v>0.274999999999999</v>
      </c>
    </row>
    <row r="72" s="88" customFormat="true" ht="15" hidden="false" customHeight="false" outlineLevel="0" collapsed="false">
      <c r="C72" s="105"/>
      <c r="D72" s="97"/>
      <c r="E72" s="78" t="n">
        <v>3</v>
      </c>
      <c r="F72" s="92" t="n">
        <v>11</v>
      </c>
      <c r="G72" s="77" t="s">
        <v>225</v>
      </c>
      <c r="H72" s="77" t="s">
        <v>236</v>
      </c>
      <c r="I72" s="78" t="s">
        <v>227</v>
      </c>
      <c r="J72" s="78" t="n">
        <v>314</v>
      </c>
      <c r="K72" s="78" t="n">
        <v>0.4</v>
      </c>
      <c r="L72" s="87" t="n">
        <v>1314.02325485166</v>
      </c>
      <c r="M72" s="87" t="n">
        <v>2291.55459924691</v>
      </c>
      <c r="P72" s="0"/>
      <c r="Q72" s="0"/>
      <c r="R72" s="0"/>
      <c r="S72" s="0"/>
      <c r="T72" s="0"/>
      <c r="AK72" s="111" t="s">
        <v>234</v>
      </c>
      <c r="AL72" s="112" t="n">
        <v>0.425</v>
      </c>
      <c r="AM72" s="112" t="n">
        <v>4.425</v>
      </c>
      <c r="AN72" s="0"/>
      <c r="AO72" s="113" t="n">
        <v>0.43493294502333</v>
      </c>
      <c r="AP72" s="113" t="n">
        <v>0.590903263374532</v>
      </c>
      <c r="AQ72" s="0"/>
      <c r="AR72" s="98" t="n">
        <f aca="false">AO72/SQRT(4)</f>
        <v>0.217466472511665</v>
      </c>
      <c r="AS72" s="98" t="n">
        <f aca="false">AP72/SQRT(4)</f>
        <v>0.295451631687266</v>
      </c>
    </row>
    <row r="73" s="88" customFormat="true" ht="15" hidden="false" customHeight="false" outlineLevel="0" collapsed="false">
      <c r="C73" s="105"/>
      <c r="D73" s="97"/>
      <c r="E73" s="78" t="n">
        <v>3</v>
      </c>
      <c r="F73" s="92" t="n">
        <v>8</v>
      </c>
      <c r="G73" s="77" t="s">
        <v>225</v>
      </c>
      <c r="H73" s="77" t="s">
        <v>236</v>
      </c>
      <c r="I73" s="78" t="s">
        <v>230</v>
      </c>
      <c r="J73" s="78" t="n">
        <v>315</v>
      </c>
      <c r="K73" s="78" t="n">
        <v>0.4</v>
      </c>
      <c r="L73" s="87" t="n">
        <v>425.549161060225</v>
      </c>
      <c r="M73" s="87" t="n">
        <v>1414.00292940969</v>
      </c>
      <c r="P73" s="0"/>
      <c r="Q73" s="0"/>
      <c r="R73" s="0"/>
      <c r="S73" s="0"/>
      <c r="T73" s="0"/>
      <c r="AK73" s="111" t="s">
        <v>233</v>
      </c>
      <c r="AL73" s="112" t="n">
        <v>0.175</v>
      </c>
      <c r="AM73" s="112" t="n">
        <v>3.875</v>
      </c>
      <c r="AN73" s="0"/>
      <c r="AO73" s="113" t="n">
        <v>0.0957427107756339</v>
      </c>
      <c r="AP73" s="113" t="n">
        <v>0.359397644214125</v>
      </c>
      <c r="AQ73" s="0"/>
      <c r="AR73" s="98" t="n">
        <f aca="false">AO73/SQRT(4)</f>
        <v>0.0478713553878169</v>
      </c>
      <c r="AS73" s="98" t="n">
        <f aca="false">AP73/SQRT(4)</f>
        <v>0.179698822107063</v>
      </c>
    </row>
    <row r="74" s="88" customFormat="true" ht="15" hidden="false" customHeight="false" outlineLevel="0" collapsed="false">
      <c r="D74" s="95"/>
      <c r="E74" s="78" t="n">
        <v>3</v>
      </c>
      <c r="F74" s="92" t="n">
        <v>20</v>
      </c>
      <c r="G74" s="77" t="s">
        <v>235</v>
      </c>
      <c r="H74" s="77" t="s">
        <v>226</v>
      </c>
      <c r="I74" s="78" t="s">
        <v>233</v>
      </c>
      <c r="J74" s="78" t="n">
        <v>318</v>
      </c>
      <c r="K74" s="78" t="n">
        <v>3.8</v>
      </c>
      <c r="L74" s="87" t="n">
        <v>2587.56137479542</v>
      </c>
      <c r="M74" s="87" t="n">
        <v>2154.23300104151</v>
      </c>
      <c r="P74" s="0"/>
      <c r="Q74" s="0"/>
      <c r="R74" s="0"/>
      <c r="S74" s="0"/>
      <c r="T74" s="0"/>
      <c r="AK74" s="111" t="s">
        <v>232</v>
      </c>
      <c r="AL74" s="112" t="n">
        <v>0.35</v>
      </c>
      <c r="AM74" s="112" t="n">
        <v>4.375</v>
      </c>
      <c r="AN74" s="0"/>
      <c r="AO74" s="113" t="n">
        <v>0.208166599946613</v>
      </c>
      <c r="AP74" s="113" t="n">
        <v>0.206155281280881</v>
      </c>
      <c r="AQ74" s="0"/>
      <c r="AR74" s="98" t="n">
        <f aca="false">AO74/SQRT(4)</f>
        <v>0.104083299973307</v>
      </c>
      <c r="AS74" s="98" t="n">
        <f aca="false">AP74/SQRT(4)</f>
        <v>0.103077640640441</v>
      </c>
    </row>
    <row r="75" s="88" customFormat="true" ht="15" hidden="false" customHeight="false" outlineLevel="0" collapsed="false">
      <c r="C75" s="105"/>
      <c r="D75" s="97"/>
      <c r="E75" s="78" t="n">
        <v>3</v>
      </c>
      <c r="F75" s="92" t="n">
        <v>17</v>
      </c>
      <c r="G75" s="77" t="s">
        <v>235</v>
      </c>
      <c r="H75" s="77" t="s">
        <v>226</v>
      </c>
      <c r="I75" s="78" t="s">
        <v>229</v>
      </c>
      <c r="J75" s="78" t="n">
        <v>319</v>
      </c>
      <c r="K75" s="78" t="n">
        <v>3.8</v>
      </c>
      <c r="L75" s="87" t="n">
        <v>1353.96802638182</v>
      </c>
      <c r="M75" s="87" t="n">
        <v>1021.43750558639</v>
      </c>
      <c r="P75" s="0"/>
      <c r="Q75" s="0"/>
      <c r="R75" s="0"/>
      <c r="S75" s="0"/>
      <c r="T75" s="0"/>
      <c r="AK75" s="111" t="s">
        <v>227</v>
      </c>
      <c r="AL75" s="112" t="n">
        <v>0.225</v>
      </c>
      <c r="AM75" s="112" t="n">
        <v>4.55</v>
      </c>
      <c r="AN75" s="0"/>
      <c r="AO75" s="113" t="n">
        <v>0.170782512765993</v>
      </c>
      <c r="AP75" s="113" t="n">
        <v>0.525991127935303</v>
      </c>
      <c r="AQ75" s="0"/>
      <c r="AR75" s="98" t="n">
        <f aca="false">AO75/SQRT(4)</f>
        <v>0.0853912563829967</v>
      </c>
      <c r="AS75" s="98" t="n">
        <f aca="false">AP75/SQRT(4)</f>
        <v>0.262995563967651</v>
      </c>
    </row>
    <row r="76" s="88" customFormat="true" ht="15" hidden="false" customHeight="false" outlineLevel="0" collapsed="false">
      <c r="C76" s="105"/>
      <c r="D76" s="97"/>
      <c r="E76" s="78" t="n">
        <v>3</v>
      </c>
      <c r="F76" s="92" t="n">
        <v>15</v>
      </c>
      <c r="G76" s="77" t="s">
        <v>235</v>
      </c>
      <c r="H76" s="77" t="s">
        <v>226</v>
      </c>
      <c r="I76" s="78" t="s">
        <v>230</v>
      </c>
      <c r="J76" s="78" t="n">
        <v>320</v>
      </c>
      <c r="K76" s="78" t="n">
        <v>3.4</v>
      </c>
      <c r="L76" s="87" t="n">
        <v>702.840047539035</v>
      </c>
      <c r="M76" s="87" t="n">
        <v>1045.13472000888</v>
      </c>
      <c r="P76" s="0"/>
      <c r="Q76" s="0"/>
      <c r="R76" s="0"/>
      <c r="S76" s="0"/>
      <c r="T76" s="0"/>
      <c r="AK76" s="111" t="s">
        <v>231</v>
      </c>
      <c r="AL76" s="112" t="n">
        <v>0.475</v>
      </c>
      <c r="AM76" s="112" t="n">
        <v>3.52777777777778</v>
      </c>
      <c r="AN76" s="0"/>
      <c r="AO76" s="113" t="n">
        <v>0.457347424467075</v>
      </c>
      <c r="AP76" s="113" t="n">
        <v>0.787008714087325</v>
      </c>
      <c r="AQ76" s="0"/>
      <c r="AR76" s="98" t="n">
        <f aca="false">AO76/SQRT(4)</f>
        <v>0.228673712233537</v>
      </c>
      <c r="AS76" s="98" t="n">
        <f aca="false">AP76/SQRT(4)</f>
        <v>0.393504357043662</v>
      </c>
    </row>
    <row r="77" s="88" customFormat="true" ht="15" hidden="false" customHeight="false" outlineLevel="0" collapsed="false">
      <c r="D77" s="95"/>
      <c r="E77" s="78" t="n">
        <v>3</v>
      </c>
      <c r="F77" s="92" t="n">
        <v>16</v>
      </c>
      <c r="G77" s="77" t="s">
        <v>235</v>
      </c>
      <c r="H77" s="77" t="s">
        <v>226</v>
      </c>
      <c r="I77" s="78" t="s">
        <v>232</v>
      </c>
      <c r="J77" s="78" t="n">
        <v>321</v>
      </c>
      <c r="K77" s="78" t="n">
        <v>4.6</v>
      </c>
      <c r="L77" s="87" t="n">
        <v>2052.45044930215</v>
      </c>
      <c r="M77" s="87" t="n">
        <v>1415.93820904672</v>
      </c>
      <c r="P77" s="0"/>
      <c r="Q77" s="0"/>
      <c r="R77" s="0"/>
      <c r="S77" s="0"/>
      <c r="T77" s="0"/>
    </row>
    <row r="78" s="88" customFormat="true" ht="15" hidden="false" customHeight="false" outlineLevel="0" collapsed="false">
      <c r="C78" s="105"/>
      <c r="D78" s="97"/>
      <c r="E78" s="78" t="n">
        <v>3</v>
      </c>
      <c r="F78" s="92" t="n">
        <v>21</v>
      </c>
      <c r="G78" s="77" t="s">
        <v>235</v>
      </c>
      <c r="H78" s="77" t="s">
        <v>226</v>
      </c>
      <c r="I78" s="78" t="s">
        <v>231</v>
      </c>
      <c r="J78" s="78" t="n">
        <v>322</v>
      </c>
      <c r="K78" s="78" t="n">
        <v>4.6</v>
      </c>
      <c r="L78" s="87" t="n">
        <v>1031.44478880106</v>
      </c>
      <c r="M78" s="87" t="n">
        <v>978.487253977397</v>
      </c>
      <c r="AK78" s="88" t="s">
        <v>254</v>
      </c>
      <c r="AO78" s="88" t="s">
        <v>251</v>
      </c>
      <c r="AR78" s="88" t="s">
        <v>252</v>
      </c>
    </row>
    <row r="79" s="88" customFormat="true" ht="15" hidden="false" customHeight="false" outlineLevel="0" collapsed="false">
      <c r="C79" s="105"/>
      <c r="D79" s="97"/>
      <c r="E79" s="78" t="n">
        <v>3</v>
      </c>
      <c r="F79" s="92" t="n">
        <v>19</v>
      </c>
      <c r="G79" s="77" t="s">
        <v>235</v>
      </c>
      <c r="H79" s="77" t="s">
        <v>226</v>
      </c>
      <c r="I79" s="78" t="s">
        <v>234</v>
      </c>
      <c r="J79" s="78" t="n">
        <v>324</v>
      </c>
      <c r="K79" s="78" t="n">
        <v>4.6</v>
      </c>
      <c r="L79" s="87" t="n">
        <v>2017.39477107726</v>
      </c>
      <c r="M79" s="87" t="n">
        <v>1215.24672297829</v>
      </c>
      <c r="AL79" s="88" t="s">
        <v>257</v>
      </c>
      <c r="AM79" s="88" t="s">
        <v>258</v>
      </c>
      <c r="AO79" s="88" t="s">
        <v>257</v>
      </c>
      <c r="AP79" s="88" t="s">
        <v>258</v>
      </c>
      <c r="AQ79" s="0"/>
      <c r="AR79" s="88" t="s">
        <v>257</v>
      </c>
      <c r="AS79" s="88" t="s">
        <v>258</v>
      </c>
    </row>
    <row r="80" s="88" customFormat="true" ht="15" hidden="false" customHeight="false" outlineLevel="0" collapsed="false">
      <c r="D80" s="95"/>
      <c r="E80" s="78" t="n">
        <v>3</v>
      </c>
      <c r="F80" s="92" t="n">
        <v>18</v>
      </c>
      <c r="G80" s="77" t="s">
        <v>235</v>
      </c>
      <c r="H80" s="77" t="s">
        <v>226</v>
      </c>
      <c r="I80" s="78" t="s">
        <v>227</v>
      </c>
      <c r="J80" s="78" t="n">
        <v>325</v>
      </c>
      <c r="K80" s="78" t="n">
        <v>4.8</v>
      </c>
      <c r="L80" s="87" t="n">
        <v>1184.13897644426</v>
      </c>
      <c r="M80" s="87" t="n">
        <v>831.055342699234</v>
      </c>
      <c r="AK80" s="111" t="s">
        <v>230</v>
      </c>
      <c r="AL80" s="112" t="n">
        <v>610.165676547145</v>
      </c>
      <c r="AM80" s="112" t="n">
        <v>641.116198749906</v>
      </c>
      <c r="AO80" s="113" t="n">
        <v>144.000937029767</v>
      </c>
      <c r="AP80" s="113" t="n">
        <v>95.4354097896428</v>
      </c>
      <c r="AR80" s="98" t="n">
        <f aca="false">AO80/SQRT(4)</f>
        <v>72.0004685148834</v>
      </c>
      <c r="AS80" s="98" t="n">
        <f aca="false">AP80/SQRT(4)</f>
        <v>47.7177048948214</v>
      </c>
    </row>
    <row r="81" s="88" customFormat="true" ht="15" hidden="false" customHeight="false" outlineLevel="0" collapsed="false">
      <c r="C81" s="105"/>
      <c r="D81" s="97"/>
      <c r="E81" s="78" t="n">
        <v>3</v>
      </c>
      <c r="F81" s="92" t="n">
        <v>4</v>
      </c>
      <c r="G81" s="77" t="s">
        <v>235</v>
      </c>
      <c r="H81" s="77" t="s">
        <v>226</v>
      </c>
      <c r="I81" s="78" t="s">
        <v>227</v>
      </c>
      <c r="J81" s="75" t="n">
        <v>326</v>
      </c>
      <c r="K81" s="78" t="n">
        <v>4.6</v>
      </c>
      <c r="L81" s="87" t="n">
        <v>419.738924958132</v>
      </c>
      <c r="M81" s="87" t="n">
        <v>1121.67048584677</v>
      </c>
      <c r="AK81" s="101" t="s">
        <v>229</v>
      </c>
      <c r="AL81" s="106" t="n">
        <v>873.904258940104</v>
      </c>
      <c r="AM81" s="106" t="n">
        <v>1007.27606473574</v>
      </c>
      <c r="AO81" s="107" t="n">
        <v>305.548161231472</v>
      </c>
      <c r="AP81" s="107" t="n">
        <v>246.304211869097</v>
      </c>
      <c r="AR81" s="98" t="n">
        <f aca="false">AO81/SQRT(4)</f>
        <v>152.774080615736</v>
      </c>
      <c r="AS81" s="98" t="n">
        <f aca="false">AP81/SQRT(4)</f>
        <v>123.152105934549</v>
      </c>
    </row>
    <row r="82" s="88" customFormat="true" ht="15" hidden="false" customHeight="false" outlineLevel="0" collapsed="false">
      <c r="C82" s="105"/>
      <c r="D82" s="97"/>
      <c r="E82" s="78" t="n">
        <v>3</v>
      </c>
      <c r="F82" s="92" t="n">
        <v>6</v>
      </c>
      <c r="G82" s="77" t="s">
        <v>235</v>
      </c>
      <c r="H82" s="77" t="s">
        <v>226</v>
      </c>
      <c r="I82" s="78" t="s">
        <v>233</v>
      </c>
      <c r="J82" s="78" t="n">
        <v>327</v>
      </c>
      <c r="K82" s="78" t="n">
        <v>3.4</v>
      </c>
      <c r="L82" s="87" t="n">
        <v>992.255284458161</v>
      </c>
      <c r="M82" s="87" t="n">
        <v>1014.12753282549</v>
      </c>
      <c r="AK82" s="111" t="s">
        <v>234</v>
      </c>
      <c r="AL82" s="112" t="n">
        <v>898.889100541562</v>
      </c>
      <c r="AM82" s="112" t="n">
        <v>1825.54842661607</v>
      </c>
      <c r="AO82" s="113" t="n">
        <v>523.0689472147</v>
      </c>
      <c r="AP82" s="113" t="n">
        <v>460.511417951697</v>
      </c>
      <c r="AR82" s="98" t="n">
        <f aca="false">AO82/SQRT(4)</f>
        <v>261.53447360735</v>
      </c>
      <c r="AS82" s="98" t="n">
        <f aca="false">AP82/SQRT(4)</f>
        <v>230.255708975849</v>
      </c>
    </row>
    <row r="83" s="88" customFormat="true" ht="15" hidden="false" customHeight="false" outlineLevel="0" collapsed="false">
      <c r="D83" s="95"/>
      <c r="E83" s="78" t="n">
        <v>3</v>
      </c>
      <c r="F83" s="92" t="n">
        <v>2</v>
      </c>
      <c r="G83" s="77" t="s">
        <v>235</v>
      </c>
      <c r="H83" s="77" t="s">
        <v>226</v>
      </c>
      <c r="I83" s="78" t="s">
        <v>232</v>
      </c>
      <c r="J83" s="78" t="n">
        <v>328</v>
      </c>
      <c r="K83" s="78" t="n">
        <v>4.5</v>
      </c>
      <c r="L83" s="87" t="n">
        <v>2118.55687780788</v>
      </c>
      <c r="M83" s="87" t="n">
        <v>1085.17650003861</v>
      </c>
      <c r="AK83" s="111" t="s">
        <v>233</v>
      </c>
      <c r="AL83" s="112" t="n">
        <v>732.26012835811</v>
      </c>
      <c r="AM83" s="112" t="n">
        <v>1599.99817989505</v>
      </c>
      <c r="AO83" s="113" t="n">
        <v>129.845474279374</v>
      </c>
      <c r="AP83" s="113" t="n">
        <v>784.77478974084</v>
      </c>
      <c r="AR83" s="98" t="n">
        <f aca="false">AO83/SQRT(4)</f>
        <v>64.9227371396872</v>
      </c>
      <c r="AS83" s="98" t="n">
        <f aca="false">AP83/SQRT(4)</f>
        <v>392.38739487042</v>
      </c>
    </row>
    <row r="84" s="88" customFormat="true" ht="15" hidden="false" customHeight="false" outlineLevel="0" collapsed="false">
      <c r="C84" s="105"/>
      <c r="D84" s="97"/>
      <c r="E84" s="78" t="n">
        <v>3</v>
      </c>
      <c r="F84" s="92" t="n">
        <v>3</v>
      </c>
      <c r="G84" s="77" t="s">
        <v>235</v>
      </c>
      <c r="H84" s="77" t="s">
        <v>226</v>
      </c>
      <c r="I84" s="78" t="s">
        <v>229</v>
      </c>
      <c r="J84" s="78" t="n">
        <v>329</v>
      </c>
      <c r="K84" s="78" t="n">
        <v>3.4</v>
      </c>
      <c r="L84" s="87" t="n">
        <v>1011.45862684324</v>
      </c>
      <c r="M84" s="87" t="n">
        <v>1158.49141058301</v>
      </c>
      <c r="AK84" s="111" t="s">
        <v>232</v>
      </c>
      <c r="AL84" s="112" t="n">
        <v>952.570739235216</v>
      </c>
      <c r="AM84" s="112" t="n">
        <v>1507.49165078203</v>
      </c>
      <c r="AO84" s="113" t="n">
        <v>327.660141696313</v>
      </c>
      <c r="AP84" s="113" t="n">
        <v>725.475152519605</v>
      </c>
      <c r="AR84" s="98" t="n">
        <f aca="false">AO84/SQRT(4)</f>
        <v>163.830070848156</v>
      </c>
      <c r="AS84" s="98" t="n">
        <f aca="false">AP84/SQRT(4)</f>
        <v>362.737576259802</v>
      </c>
    </row>
    <row r="85" s="88" customFormat="true" ht="15" hidden="false" customHeight="false" outlineLevel="0" collapsed="false">
      <c r="C85" s="105"/>
      <c r="D85" s="97"/>
      <c r="E85" s="78" t="n">
        <v>3</v>
      </c>
      <c r="F85" s="92" t="n">
        <v>1</v>
      </c>
      <c r="G85" s="77" t="s">
        <v>235</v>
      </c>
      <c r="H85" s="77" t="s">
        <v>226</v>
      </c>
      <c r="I85" s="78" t="s">
        <v>230</v>
      </c>
      <c r="J85" s="78" t="n">
        <v>330</v>
      </c>
      <c r="K85" s="78" t="n">
        <v>4.2</v>
      </c>
      <c r="L85" s="87" t="n">
        <v>498.801362661395</v>
      </c>
      <c r="M85" s="87" t="n">
        <v>686.319680222451</v>
      </c>
      <c r="AK85" s="111" t="s">
        <v>227</v>
      </c>
      <c r="AL85" s="112" t="n">
        <v>930.329896527976</v>
      </c>
      <c r="AM85" s="112" t="n">
        <v>1109.20517057084</v>
      </c>
      <c r="AO85" s="113" t="n">
        <v>288.683783902833</v>
      </c>
      <c r="AP85" s="113" t="n">
        <v>477.653651993588</v>
      </c>
      <c r="AR85" s="98" t="n">
        <f aca="false">AO85/SQRT(4)</f>
        <v>144.341891951417</v>
      </c>
      <c r="AS85" s="98" t="n">
        <f aca="false">AP85/SQRT(4)</f>
        <v>238.826825996794</v>
      </c>
    </row>
    <row r="86" s="88" customFormat="true" ht="15" hidden="false" customHeight="false" outlineLevel="0" collapsed="false">
      <c r="E86" s="78" t="n">
        <v>3</v>
      </c>
      <c r="F86" s="92" t="n">
        <v>5</v>
      </c>
      <c r="G86" s="77" t="s">
        <v>235</v>
      </c>
      <c r="H86" s="77" t="s">
        <v>226</v>
      </c>
      <c r="I86" s="78" t="s">
        <v>234</v>
      </c>
      <c r="J86" s="75" t="n">
        <v>331</v>
      </c>
      <c r="K86" s="78" t="n">
        <v>5</v>
      </c>
      <c r="L86" s="87" t="n">
        <v>1236.68639053254</v>
      </c>
      <c r="M86" s="87" t="n">
        <v>1268.15002338396</v>
      </c>
      <c r="AK86" s="111" t="s">
        <v>231</v>
      </c>
      <c r="AL86" s="112" t="n">
        <v>906.57883455619</v>
      </c>
      <c r="AM86" s="112" t="n">
        <v>1119.10372894927</v>
      </c>
      <c r="AO86" s="113" t="n">
        <v>234.079110385712</v>
      </c>
      <c r="AP86" s="113" t="n">
        <v>480.09766696755</v>
      </c>
      <c r="AR86" s="98" t="n">
        <f aca="false">AO86/SQRT(4)</f>
        <v>117.039555192856</v>
      </c>
      <c r="AS86" s="98" t="n">
        <f aca="false">AP86/SQRT(4)</f>
        <v>240.048833483775</v>
      </c>
    </row>
    <row r="87" s="88" customFormat="true" ht="15" hidden="false" customHeight="false" outlineLevel="0" collapsed="false">
      <c r="E87" s="78" t="n">
        <v>3</v>
      </c>
      <c r="F87" s="92" t="n">
        <v>7</v>
      </c>
      <c r="G87" s="77" t="s">
        <v>235</v>
      </c>
      <c r="H87" s="77" t="s">
        <v>226</v>
      </c>
      <c r="I87" s="78" t="s">
        <v>231</v>
      </c>
      <c r="J87" s="75" t="n">
        <v>332</v>
      </c>
      <c r="K87" s="78" t="n">
        <v>3.6</v>
      </c>
      <c r="L87" s="87" t="n">
        <v>1103.9074820396</v>
      </c>
      <c r="M87" s="87" t="n">
        <v>1186.67890345237</v>
      </c>
    </row>
    <row r="88" s="88" customFormat="true" ht="15" hidden="false" customHeight="false" outlineLevel="0" collapsed="false">
      <c r="E88" s="0"/>
      <c r="F88" s="26"/>
      <c r="G88" s="0"/>
      <c r="H88" s="0"/>
      <c r="I88" s="0"/>
      <c r="J88" s="0"/>
      <c r="K88" s="0"/>
      <c r="L88" s="0"/>
      <c r="M88" s="0"/>
    </row>
    <row r="89" s="88" customFormat="true" ht="15" hidden="false" customHeight="false" outlineLevel="0" collapsed="false">
      <c r="E89" s="0"/>
      <c r="F89" s="26"/>
      <c r="G89" s="0"/>
      <c r="H89" s="0"/>
      <c r="I89" s="0"/>
      <c r="J89" s="0"/>
      <c r="K89" s="0"/>
      <c r="L89" s="0"/>
      <c r="M89" s="0"/>
      <c r="AK89" s="88" t="s">
        <v>259</v>
      </c>
      <c r="AO89" s="88" t="s">
        <v>251</v>
      </c>
      <c r="AR89" s="88" t="s">
        <v>252</v>
      </c>
    </row>
    <row r="90" customFormat="false" ht="15" hidden="false" customHeight="false" outlineLevel="0" collapsed="false">
      <c r="AK90" s="88"/>
      <c r="AL90" s="88" t="s">
        <v>257</v>
      </c>
      <c r="AM90" s="88" t="s">
        <v>258</v>
      </c>
      <c r="AN90" s="88"/>
      <c r="AO90" s="88" t="s">
        <v>257</v>
      </c>
      <c r="AP90" s="88" t="s">
        <v>258</v>
      </c>
      <c r="AR90" s="88" t="s">
        <v>257</v>
      </c>
      <c r="AS90" s="88" t="s">
        <v>258</v>
      </c>
    </row>
    <row r="91" customFormat="false" ht="15" hidden="false" customHeight="false" outlineLevel="0" collapsed="false">
      <c r="AK91" s="111" t="s">
        <v>230</v>
      </c>
      <c r="AL91" s="112" t="n">
        <v>1367.36712011513</v>
      </c>
      <c r="AM91" s="112" t="n">
        <v>1024.58876070533</v>
      </c>
      <c r="AN91" s="88"/>
      <c r="AO91" s="113" t="n">
        <v>214.524692917877</v>
      </c>
      <c r="AP91" s="113" t="n">
        <v>241.293196018576</v>
      </c>
      <c r="AQ91" s="88"/>
      <c r="AR91" s="98" t="n">
        <f aca="false">AO91/SQRT(4)</f>
        <v>107.262346458938</v>
      </c>
      <c r="AS91" s="98" t="n">
        <f aca="false">AP91/SQRT(4)</f>
        <v>120.646598009288</v>
      </c>
    </row>
    <row r="92" customFormat="false" ht="15" hidden="false" customHeight="false" outlineLevel="0" collapsed="false">
      <c r="AK92" s="101" t="s">
        <v>229</v>
      </c>
      <c r="AL92" s="106" t="n">
        <v>1577.33004523763</v>
      </c>
      <c r="AM92" s="106" t="n">
        <v>1063.10988551522</v>
      </c>
      <c r="AN92" s="88"/>
      <c r="AO92" s="107" t="n">
        <v>654.459386660364</v>
      </c>
      <c r="AP92" s="107" t="n">
        <v>64.3445745781264</v>
      </c>
      <c r="AQ92" s="88"/>
      <c r="AR92" s="98" t="n">
        <f aca="false">AO92/SQRT(4)</f>
        <v>327.229693330182</v>
      </c>
      <c r="AS92" s="98" t="n">
        <f aca="false">AP92/SQRT(4)</f>
        <v>32.1722872890632</v>
      </c>
    </row>
    <row r="93" customFormat="false" ht="15" hidden="false" customHeight="false" outlineLevel="0" collapsed="false">
      <c r="AK93" s="111" t="s">
        <v>234</v>
      </c>
      <c r="AL93" s="112" t="n">
        <v>1462.91216574003</v>
      </c>
      <c r="AM93" s="112" t="n">
        <v>1498.69985285411</v>
      </c>
      <c r="AN93" s="88"/>
      <c r="AO93" s="113" t="n">
        <v>619.185813093011</v>
      </c>
      <c r="AP93" s="113" t="n">
        <v>327.516944824655</v>
      </c>
      <c r="AQ93" s="88"/>
      <c r="AR93" s="98" t="n">
        <f aca="false">AO93/SQRT(4)</f>
        <v>309.592906546506</v>
      </c>
      <c r="AS93" s="98" t="n">
        <f aca="false">AP93/SQRT(4)</f>
        <v>163.758472412328</v>
      </c>
    </row>
    <row r="94" customFormat="false" ht="15" hidden="false" customHeight="false" outlineLevel="0" collapsed="false">
      <c r="AK94" s="111" t="s">
        <v>233</v>
      </c>
      <c r="AL94" s="112" t="n">
        <v>1440.88953086195</v>
      </c>
      <c r="AM94" s="112" t="n">
        <v>1430.08104308661</v>
      </c>
      <c r="AN94" s="88"/>
      <c r="AO94" s="113" t="n">
        <v>449.14235982641</v>
      </c>
      <c r="AP94" s="113" t="n">
        <v>566.632133492917</v>
      </c>
      <c r="AQ94" s="88"/>
      <c r="AR94" s="98" t="n">
        <f aca="false">AO94/SQRT(4)</f>
        <v>224.571179913205</v>
      </c>
      <c r="AS94" s="98" t="n">
        <f aca="false">AP94/SQRT(4)</f>
        <v>283.316066746458</v>
      </c>
    </row>
    <row r="95" customFormat="false" ht="15" hidden="false" customHeight="false" outlineLevel="0" collapsed="false">
      <c r="AK95" s="111" t="s">
        <v>232</v>
      </c>
      <c r="AL95" s="112" t="n">
        <v>1564.95908440491</v>
      </c>
      <c r="AM95" s="112" t="n">
        <v>1141.710659232</v>
      </c>
      <c r="AN95" s="88"/>
      <c r="AO95" s="113" t="n">
        <v>452.430935522913</v>
      </c>
      <c r="AP95" s="113" t="n">
        <v>368.79368070486</v>
      </c>
      <c r="AQ95" s="88"/>
      <c r="AR95" s="98" t="n">
        <f aca="false">AO95/SQRT(4)</f>
        <v>226.215467761457</v>
      </c>
      <c r="AS95" s="98" t="n">
        <f aca="false">AP95/SQRT(4)</f>
        <v>184.39684035243</v>
      </c>
    </row>
    <row r="96" customFormat="false" ht="15" hidden="false" customHeight="false" outlineLevel="0" collapsed="false">
      <c r="AK96" s="111" t="s">
        <v>227</v>
      </c>
      <c r="AL96" s="112" t="n">
        <v>1569.50748961037</v>
      </c>
      <c r="AM96" s="112" t="n">
        <v>1257.67227445265</v>
      </c>
      <c r="AN96" s="88"/>
      <c r="AO96" s="113" t="n">
        <v>623.192579755779</v>
      </c>
      <c r="AP96" s="113" t="n">
        <v>347.234066579924</v>
      </c>
      <c r="AQ96" s="88"/>
      <c r="AR96" s="98" t="n">
        <f aca="false">AO96/SQRT(4)</f>
        <v>311.596289877889</v>
      </c>
      <c r="AS96" s="98" t="n">
        <f aca="false">AP96/SQRT(4)</f>
        <v>173.617033289962</v>
      </c>
    </row>
    <row r="97" customFormat="false" ht="15" hidden="false" customHeight="false" outlineLevel="0" collapsed="false">
      <c r="AK97" s="111" t="s">
        <v>231</v>
      </c>
      <c r="AL97" s="112" t="n">
        <v>1573.45908117264</v>
      </c>
      <c r="AM97" s="112" t="n">
        <v>1049.74424914709</v>
      </c>
      <c r="AN97" s="88"/>
      <c r="AO97" s="113" t="n">
        <v>568.366853033778</v>
      </c>
      <c r="AP97" s="113" t="n">
        <v>231.958330455442</v>
      </c>
      <c r="AQ97" s="88"/>
      <c r="AR97" s="98" t="n">
        <f aca="false">AO97/SQRT(4)</f>
        <v>284.183426516889</v>
      </c>
      <c r="AS97" s="98" t="n">
        <f aca="false">AP97/SQRT(4)</f>
        <v>115.979165227721</v>
      </c>
    </row>
  </sheetData>
  <dataValidations count="2">
    <dataValidation allowBlank="true" errorStyle="stop" operator="greaterThan" showDropDown="false" showErrorMessage="true" showInputMessage="false" sqref="L4:M87" type="decimal">
      <formula1>0</formula1>
      <formula2>0</formula2>
    </dataValidation>
    <dataValidation allowBlank="true" errorStyle="stop" operator="between" showDropDown="false" showErrorMessage="true" showInputMessage="false" sqref="C4:C29 E4:E3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Esther</cp:lastModifiedBy>
  <dcterms:modified xsi:type="dcterms:W3CDTF">2012-07-26T10:50:44Z</dcterms:modified>
  <cp:revision>0</cp:revision>
  <dc:subject/>
  <dc:title/>
</cp:coreProperties>
</file>