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Rust Score" sheetId="5" state="visible" r:id="rId6"/>
    <sheet name="Analysi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27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3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umias-Abdalla Amim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prayed</t>
  </si>
  <si>
    <t xml:space="preserve">Inoculation</t>
  </si>
  <si>
    <t xml:space="preserve">TSP/KCL/Urea</t>
  </si>
  <si>
    <t xml:space="preserve">S823-6-16</t>
  </si>
  <si>
    <t xml:space="preserve">Not sprayed</t>
  </si>
  <si>
    <t xml:space="preserve">Maksoy</t>
  </si>
  <si>
    <t xml:space="preserve">Squire</t>
  </si>
  <si>
    <t xml:space="preserve">TGx1987-62F</t>
  </si>
  <si>
    <t xml:space="preserve">SB 19</t>
  </si>
  <si>
    <t xml:space="preserve">Namsoy</t>
  </si>
  <si>
    <t xml:space="preserve">TGx1987-6F</t>
  </si>
  <si>
    <t xml:space="preserve">Nyala</t>
  </si>
  <si>
    <t xml:space="preserve">Samba</t>
  </si>
  <si>
    <t xml:space="preserve">Saga</t>
  </si>
  <si>
    <t xml:space="preserve">Sequel</t>
  </si>
  <si>
    <t xml:space="preserve">saga</t>
  </si>
  <si>
    <t xml:space="preserve">f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Mean score</t>
  </si>
  <si>
    <t xml:space="preserve">Top</t>
  </si>
  <si>
    <t xml:space="preserve">Middle</t>
  </si>
  <si>
    <t xml:space="preserve">Lower</t>
  </si>
  <si>
    <t xml:space="preserve">Squile</t>
  </si>
  <si>
    <t xml:space="preserve">squile</t>
  </si>
  <si>
    <t xml:space="preserve">Harvest month</t>
  </si>
  <si>
    <t xml:space="preserve">Rust score</t>
  </si>
  <si>
    <t xml:space="preserve">Data</t>
  </si>
  <si>
    <t xml:space="preserve">Average of Grain Yield (calculated)</t>
  </si>
  <si>
    <t xml:space="preserve">Count of Grain Yield (calculated)</t>
  </si>
  <si>
    <t xml:space="preserve">not sprayed</t>
  </si>
  <si>
    <t xml:space="preserve">sprayed</t>
  </si>
  <si>
    <t xml:space="preserve">average</t>
  </si>
  <si>
    <t xml:space="preserve">1 Total</t>
  </si>
  <si>
    <t xml:space="preserve">Average</t>
  </si>
  <si>
    <t xml:space="preserve">2 Total</t>
  </si>
  <si>
    <t xml:space="preserve">nodule score</t>
  </si>
  <si>
    <t xml:space="preserve">SD</t>
  </si>
  <si>
    <t xml:space="preserve">SE</t>
  </si>
  <si>
    <t xml:space="preserve">Grand Total</t>
  </si>
  <si>
    <t xml:space="preserve">jan</t>
  </si>
  <si>
    <t xml:space="preserve">feb</t>
  </si>
  <si>
    <t xml:space="preserve">grain yields</t>
  </si>
  <si>
    <t xml:space="preserve">stover yield</t>
  </si>
  <si>
    <t xml:space="preserve">rust score</t>
  </si>
  <si>
    <t xml:space="preserve">harvest date/ grain yield</t>
  </si>
  <si>
    <t xml:space="preserve">n</t>
  </si>
  <si>
    <t xml:space="preserve"> -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8"/>
      <color rgb="FFFF0000"/>
      <name val="Times New Roman"/>
      <family val="1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514355157223"/>
          <c:y val="0.0205982681710837"/>
          <c:w val="0.91197022634057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Y$23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24:$X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Y$24:$Y$34</c:f>
              <c:numCache>
                <c:formatCode>General</c:formatCode>
                <c:ptCount val="11"/>
                <c:pt idx="0">
                  <c:v>4.23333333333333</c:v>
                </c:pt>
                <c:pt idx="1">
                  <c:v>4.53333333333333</c:v>
                </c:pt>
                <c:pt idx="2">
                  <c:v>1.76666666666667</c:v>
                </c:pt>
                <c:pt idx="3">
                  <c:v>4.22</c:v>
                </c:pt>
                <c:pt idx="4">
                  <c:v>3.9</c:v>
                </c:pt>
                <c:pt idx="5">
                  <c:v>4</c:v>
                </c:pt>
                <c:pt idx="6">
                  <c:v>4.13333333333333</c:v>
                </c:pt>
                <c:pt idx="7">
                  <c:v>4</c:v>
                </c:pt>
                <c:pt idx="8">
                  <c:v>3.83333333333333</c:v>
                </c:pt>
                <c:pt idx="9">
                  <c:v>3.56666666666667</c:v>
                </c:pt>
                <c:pt idx="10">
                  <c:v>3.33333333333333</c:v>
                </c:pt>
              </c:numCache>
            </c:numRef>
          </c:val>
        </c:ser>
        <c:ser>
          <c:idx val="1"/>
          <c:order val="1"/>
          <c:tx>
            <c:strRef>
              <c:f>Analysis!$Z$23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24:$X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Z$24:$Z$34</c:f>
              <c:numCache>
                <c:formatCode>General</c:formatCode>
                <c:ptCount val="11"/>
                <c:pt idx="0">
                  <c:v>4.43333333333333</c:v>
                </c:pt>
                <c:pt idx="1">
                  <c:v>4</c:v>
                </c:pt>
                <c:pt idx="2">
                  <c:v>2.1</c:v>
                </c:pt>
                <c:pt idx="3">
                  <c:v>4.8</c:v>
                </c:pt>
                <c:pt idx="4">
                  <c:v>4.03333333333333</c:v>
                </c:pt>
                <c:pt idx="5">
                  <c:v>4.2</c:v>
                </c:pt>
                <c:pt idx="6">
                  <c:v>3.73333333333333</c:v>
                </c:pt>
                <c:pt idx="7">
                  <c:v>4.03333333333333</c:v>
                </c:pt>
                <c:pt idx="8">
                  <c:v>4.37777777777778</c:v>
                </c:pt>
                <c:pt idx="9">
                  <c:v>3.06666666666667</c:v>
                </c:pt>
                <c:pt idx="10">
                  <c:v>3.9</c:v>
                </c:pt>
              </c:numCache>
            </c:numRef>
          </c:val>
        </c:ser>
        <c:gapWidth val="150"/>
        <c:overlap val="0"/>
        <c:axId val="30326703"/>
        <c:axId val="54885586"/>
      </c:barChart>
      <c:catAx>
        <c:axId val="303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5586"/>
        <c:crossesAt val="0"/>
        <c:auto val="1"/>
        <c:lblAlgn val="ctr"/>
        <c:lblOffset val="100"/>
        <c:noMultiLvlLbl val="0"/>
      </c:catAx>
      <c:valAx>
        <c:axId val="54885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46785620572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5154185022"/>
          <c:y val="0.0430333245867227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Y$37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38:$X$48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Y$38:$Y$48</c:f>
              <c:numCache>
                <c:formatCode>General</c:formatCode>
                <c:ptCount val="11"/>
                <c:pt idx="0">
                  <c:v>360.915869605797</c:v>
                </c:pt>
                <c:pt idx="1">
                  <c:v>367.968430227492</c:v>
                </c:pt>
                <c:pt idx="2">
                  <c:v>564.963332896124</c:v>
                </c:pt>
                <c:pt idx="3">
                  <c:v>1029.74109211069</c:v>
                </c:pt>
                <c:pt idx="4">
                  <c:v>1344.07089969605</c:v>
                </c:pt>
                <c:pt idx="5">
                  <c:v>727.734287078817</c:v>
                </c:pt>
                <c:pt idx="6">
                  <c:v>454.360974977211</c:v>
                </c:pt>
                <c:pt idx="7">
                  <c:v>789.39715796682</c:v>
                </c:pt>
                <c:pt idx="8">
                  <c:v>1007.30284664835</c:v>
                </c:pt>
                <c:pt idx="9">
                  <c:v>964.272975151482</c:v>
                </c:pt>
                <c:pt idx="10">
                  <c:v>533.328615167968</c:v>
                </c:pt>
              </c:numCache>
            </c:numRef>
          </c:val>
        </c:ser>
        <c:ser>
          <c:idx val="1"/>
          <c:order val="1"/>
          <c:tx>
            <c:strRef>
              <c:f>Analysis!$Z$37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38:$X$48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Z$38:$Z$48</c:f>
              <c:numCache>
                <c:formatCode>General</c:formatCode>
                <c:ptCount val="11"/>
                <c:pt idx="0">
                  <c:v>858.169137052271</c:v>
                </c:pt>
                <c:pt idx="1">
                  <c:v>826.555976271645</c:v>
                </c:pt>
                <c:pt idx="2">
                  <c:v>950.179241975544</c:v>
                </c:pt>
                <c:pt idx="3">
                  <c:v>1563.84086021505</c:v>
                </c:pt>
                <c:pt idx="4">
                  <c:v>1037.93507324139</c:v>
                </c:pt>
                <c:pt idx="5">
                  <c:v>1122.27500028233</c:v>
                </c:pt>
                <c:pt idx="6">
                  <c:v>747.060039299678</c:v>
                </c:pt>
                <c:pt idx="7">
                  <c:v>938.332848081182</c:v>
                </c:pt>
                <c:pt idx="8">
                  <c:v>1021.0326034222</c:v>
                </c:pt>
                <c:pt idx="9">
                  <c:v>779.69670062826</c:v>
                </c:pt>
                <c:pt idx="10">
                  <c:v>621.56056333635</c:v>
                </c:pt>
              </c:numCache>
            </c:numRef>
          </c:val>
        </c:ser>
        <c:gapWidth val="150"/>
        <c:overlap val="0"/>
        <c:axId val="26568286"/>
        <c:axId val="74984999"/>
      </c:barChart>
      <c:catAx>
        <c:axId val="2656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4999"/>
        <c:crossesAt val="0"/>
        <c:auto val="1"/>
        <c:lblAlgn val="ctr"/>
        <c:lblOffset val="100"/>
        <c:noMultiLvlLbl val="0"/>
      </c:catAx>
      <c:valAx>
        <c:axId val="74984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94225721784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391568552981"/>
          <c:y val="0.0430446194225722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Y$51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52:$X$62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Y$52:$Y$62</c:f>
              <c:numCache>
                <c:formatCode>General</c:formatCode>
                <c:ptCount val="11"/>
                <c:pt idx="0">
                  <c:v>1181.4805826612</c:v>
                </c:pt>
                <c:pt idx="1">
                  <c:v>1193.948609701</c:v>
                </c:pt>
                <c:pt idx="2">
                  <c:v>1337.90993630408</c:v>
                </c:pt>
                <c:pt idx="3">
                  <c:v>1612.22149012588</c:v>
                </c:pt>
                <c:pt idx="4">
                  <c:v>1451.22067964269</c:v>
                </c:pt>
                <c:pt idx="5">
                  <c:v>1470.71519074236</c:v>
                </c:pt>
                <c:pt idx="6">
                  <c:v>995.375596468909</c:v>
                </c:pt>
                <c:pt idx="7">
                  <c:v>1275.83390852307</c:v>
                </c:pt>
                <c:pt idx="8">
                  <c:v>1562.00464010807</c:v>
                </c:pt>
                <c:pt idx="9">
                  <c:v>1849.97471799048</c:v>
                </c:pt>
                <c:pt idx="10">
                  <c:v>1764.23541924153</c:v>
                </c:pt>
              </c:numCache>
            </c:numRef>
          </c:val>
        </c:ser>
        <c:ser>
          <c:idx val="1"/>
          <c:order val="1"/>
          <c:tx>
            <c:strRef>
              <c:f>Analysis!$Z$51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52:$X$62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Z$52:$Z$62</c:f>
              <c:numCache>
                <c:formatCode>General</c:formatCode>
                <c:ptCount val="11"/>
                <c:pt idx="0">
                  <c:v>1428.4459391156</c:v>
                </c:pt>
                <c:pt idx="1">
                  <c:v>2002.32894087331</c:v>
                </c:pt>
                <c:pt idx="2">
                  <c:v>1204.85336904381</c:v>
                </c:pt>
                <c:pt idx="3">
                  <c:v>2314.85487912476</c:v>
                </c:pt>
                <c:pt idx="4">
                  <c:v>1861.08503596581</c:v>
                </c:pt>
                <c:pt idx="5">
                  <c:v>2264.83272966356</c:v>
                </c:pt>
                <c:pt idx="6">
                  <c:v>1248.34065428299</c:v>
                </c:pt>
                <c:pt idx="7">
                  <c:v>1220.44336696021</c:v>
                </c:pt>
                <c:pt idx="8">
                  <c:v>1658.24810914356</c:v>
                </c:pt>
                <c:pt idx="9">
                  <c:v>1943.11990365316</c:v>
                </c:pt>
                <c:pt idx="10">
                  <c:v>1963.89791825893</c:v>
                </c:pt>
              </c:numCache>
            </c:numRef>
          </c:val>
        </c:ser>
        <c:gapWidth val="150"/>
        <c:overlap val="0"/>
        <c:axId val="47104056"/>
        <c:axId val="97784894"/>
      </c:barChart>
      <c:catAx>
        <c:axId val="471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894"/>
        <c:crossesAt val="0"/>
        <c:auto val="1"/>
        <c:lblAlgn val="ctr"/>
        <c:lblOffset val="100"/>
        <c:noMultiLvlLbl val="0"/>
      </c:catAx>
      <c:valAx>
        <c:axId val="9778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32020997375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391568552981"/>
          <c:y val="0.0430446194225722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564375237372"/>
          <c:y val="0.0206036745406825"/>
          <c:w val="0.911963539688568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Y$65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66:$X$76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Y$66:$Y$76</c:f>
              <c:numCache>
                <c:formatCode>General</c:formatCode>
                <c:ptCount val="11"/>
                <c:pt idx="0">
                  <c:v>6.91666666666667</c:v>
                </c:pt>
                <c:pt idx="1">
                  <c:v>5.44666666666667</c:v>
                </c:pt>
                <c:pt idx="2">
                  <c:v>4.75555555555556</c:v>
                </c:pt>
                <c:pt idx="3">
                  <c:v>2.022</c:v>
                </c:pt>
                <c:pt idx="4">
                  <c:v>1.02333333333333</c:v>
                </c:pt>
                <c:pt idx="5">
                  <c:v>1.62666666666667</c:v>
                </c:pt>
                <c:pt idx="6">
                  <c:v>5.06666666666667</c:v>
                </c:pt>
                <c:pt idx="7">
                  <c:v>1.17333333333333</c:v>
                </c:pt>
                <c:pt idx="8">
                  <c:v>1.08444444444444</c:v>
                </c:pt>
                <c:pt idx="9">
                  <c:v>0.667777777777778</c:v>
                </c:pt>
                <c:pt idx="10">
                  <c:v>0.814444444444444</c:v>
                </c:pt>
              </c:numCache>
            </c:numRef>
          </c:val>
        </c:ser>
        <c:ser>
          <c:idx val="1"/>
          <c:order val="1"/>
          <c:tx>
            <c:strRef>
              <c:f>Analysis!$Z$65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X$66:$X$76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 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Z$66:$Z$76</c:f>
              <c:numCache>
                <c:formatCode>General</c:formatCode>
                <c:ptCount val="11"/>
                <c:pt idx="0">
                  <c:v>3.57111111111111</c:v>
                </c:pt>
                <c:pt idx="1">
                  <c:v>2.99555555555556</c:v>
                </c:pt>
                <c:pt idx="2">
                  <c:v>3.34888888888889</c:v>
                </c:pt>
                <c:pt idx="3">
                  <c:v>1.88</c:v>
                </c:pt>
                <c:pt idx="4">
                  <c:v>2.07111111111111</c:v>
                </c:pt>
                <c:pt idx="5">
                  <c:v>0.621666666666667</c:v>
                </c:pt>
                <c:pt idx="6">
                  <c:v>2.43888888888889</c:v>
                </c:pt>
                <c:pt idx="7">
                  <c:v>1.31222222222222</c:v>
                </c:pt>
                <c:pt idx="8">
                  <c:v>0.916666666666667</c:v>
                </c:pt>
                <c:pt idx="9">
                  <c:v>0.728888888888889</c:v>
                </c:pt>
                <c:pt idx="10">
                  <c:v>0.908888888888889</c:v>
                </c:pt>
              </c:numCache>
            </c:numRef>
          </c:val>
        </c:ser>
        <c:gapWidth val="150"/>
        <c:overlap val="0"/>
        <c:axId val="7913725"/>
        <c:axId val="62910165"/>
      </c:barChart>
      <c:catAx>
        <c:axId val="791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0165"/>
        <c:crossesAt val="0"/>
        <c:auto val="1"/>
        <c:lblAlgn val="ctr"/>
        <c:lblOffset val="100"/>
        <c:noMultiLvlLbl val="0"/>
      </c:catAx>
      <c:valAx>
        <c:axId val="62910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rust scor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0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35814660084"/>
          <c:y val="0.0430446194225722"/>
          <c:w val="0.17417394606912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67760</xdr:colOff>
      <xdr:row>19</xdr:row>
      <xdr:rowOff>38160</xdr:rowOff>
    </xdr:from>
    <xdr:to>
      <xdr:col>39</xdr:col>
      <xdr:colOff>484200</xdr:colOff>
      <xdr:row>33</xdr:row>
      <xdr:rowOff>114840</xdr:rowOff>
    </xdr:to>
    <xdr:graphicFrame>
      <xdr:nvGraphicFramePr>
        <xdr:cNvPr id="0" name="Chart 1"/>
        <xdr:cNvGraphicFramePr/>
      </xdr:nvGraphicFramePr>
      <xdr:xfrm>
        <a:off x="27726120" y="4238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59400</xdr:colOff>
      <xdr:row>34</xdr:row>
      <xdr:rowOff>0</xdr:rowOff>
    </xdr:from>
    <xdr:to>
      <xdr:col>39</xdr:col>
      <xdr:colOff>375480</xdr:colOff>
      <xdr:row>48</xdr:row>
      <xdr:rowOff>75960</xdr:rowOff>
    </xdr:to>
    <xdr:graphicFrame>
      <xdr:nvGraphicFramePr>
        <xdr:cNvPr id="1" name="Chart 2"/>
        <xdr:cNvGraphicFramePr/>
      </xdr:nvGraphicFramePr>
      <xdr:xfrm>
        <a:off x="27617760" y="7058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08720</xdr:colOff>
      <xdr:row>49</xdr:row>
      <xdr:rowOff>57240</xdr:rowOff>
    </xdr:from>
    <xdr:to>
      <xdr:col>39</xdr:col>
      <xdr:colOff>424800</xdr:colOff>
      <xdr:row>63</xdr:row>
      <xdr:rowOff>133200</xdr:rowOff>
    </xdr:to>
    <xdr:graphicFrame>
      <xdr:nvGraphicFramePr>
        <xdr:cNvPr id="2" name="Chart 3"/>
        <xdr:cNvGraphicFramePr/>
      </xdr:nvGraphicFramePr>
      <xdr:xfrm>
        <a:off x="27667080" y="997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128520</xdr:colOff>
      <xdr:row>64</xdr:row>
      <xdr:rowOff>47520</xdr:rowOff>
    </xdr:from>
    <xdr:to>
      <xdr:col>39</xdr:col>
      <xdr:colOff>444600</xdr:colOff>
      <xdr:row>78</xdr:row>
      <xdr:rowOff>123480</xdr:rowOff>
    </xdr:to>
    <xdr:graphicFrame>
      <xdr:nvGraphicFramePr>
        <xdr:cNvPr id="3" name="Chart 4"/>
        <xdr:cNvGraphicFramePr/>
      </xdr:nvGraphicFramePr>
      <xdr:xfrm>
        <a:off x="27686880" y="12820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3:M69" sheet="Analysis"/>
  </cacheSource>
  <cacheFields count="13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2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Not sprayed"/>
        <s v="Sprayed"/>
      </sharedItems>
    </cacheField>
    <cacheField name="Sub-treatment (Inoculation)" numFmtId="0">
      <sharedItems count="1">
        <s v="Inoculation"/>
      </sharedItems>
    </cacheField>
    <cacheField name="Sub/Sub-treatment (Fertilizer sources)" numFmtId="0">
      <sharedItems count="1">
        <s v="TSP/KCL/Urea"/>
      </sharedItems>
    </cacheField>
    <cacheField name="Plot No." numFmtId="0">
      <sharedItems containsMixedTypes="1" containsNumber="1" containsInteger="1" minValue="101" maxValue="323" count="66"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8"/>
        <n v="219"/>
        <n v="220"/>
        <n v="221"/>
        <n v="223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6"/>
        <n v="317"/>
        <n v="318"/>
        <n v="319"/>
        <n v="320"/>
        <n v="321"/>
        <n v="322"/>
        <n v="323"/>
        <s v="f"/>
      </sharedItems>
    </cacheField>
    <cacheField name="Variety" numFmtId="0">
      <sharedItems count="11">
        <s v="Maksoy"/>
        <s v="Namsoy"/>
        <s v="Nyala"/>
        <s v="S823-6-16"/>
        <s v="saga"/>
        <s v="Samba"/>
        <s v="SB 19"/>
        <s v="Sequel"/>
        <s v="Squire"/>
        <s v="TGx1987-62F"/>
        <s v="TGx1987-6F"/>
      </sharedItems>
    </cacheField>
    <cacheField name="Germination count" numFmtId="0">
      <sharedItems containsSemiMixedTypes="0" containsString="0" containsNumber="1" minValue="48.1666666666667" maxValue="96" count="54">
        <n v="48.1666666666667"/>
        <n v="48.6666666666667"/>
        <n v="49.6666666666667"/>
        <n v="51.6666666666667"/>
        <n v="53"/>
        <n v="53.1666666666667"/>
        <n v="55"/>
        <n v="55.8333333333333"/>
        <n v="56.3333333333333"/>
        <n v="57.6666666666667"/>
        <n v="58.1666666666667"/>
        <n v="58.3333333333333"/>
        <n v="58.5"/>
        <n v="58.8333333333333"/>
        <n v="59.1666666666667"/>
        <n v="59.3333333333333"/>
        <n v="61.6666666666667"/>
        <n v="63"/>
        <n v="64"/>
        <n v="64.1666666666667"/>
        <n v="64.3333333333333"/>
        <n v="64.5"/>
        <n v="64.6666666666667"/>
        <n v="65"/>
        <n v="65.1666666666667"/>
        <n v="65.3333333333333"/>
        <n v="65.5"/>
        <n v="65.8333333333333"/>
        <n v="66.5"/>
        <n v="66.6666666666667"/>
        <n v="67.3333333333333"/>
        <n v="67.8333333333333"/>
        <n v="68.1666666666667"/>
        <n v="68.8333333333333"/>
        <n v="69.3333333333333"/>
        <n v="69.8333333333333"/>
        <n v="70"/>
        <n v="70.8333333333333"/>
        <n v="71.6666666666667"/>
        <n v="71.8333333333333"/>
        <n v="72.5"/>
        <n v="73.6666666666667"/>
        <n v="73.8333333333333"/>
        <n v="74.1666666666667"/>
        <n v="75.6666666666667"/>
        <n v="77.1666666666667"/>
        <n v="77.6666666666667"/>
        <n v="78.1666666666667"/>
        <n v="79"/>
        <n v="81.5"/>
        <n v="82.5"/>
        <n v="92.6666666666667"/>
        <n v="93.3333333333333"/>
        <n v="96"/>
      </sharedItems>
    </cacheField>
    <cacheField name="Nodule mean score from 10 plants" numFmtId="0">
      <sharedItems containsSemiMixedTypes="0" containsString="0" containsNumber="1" minValue="1.6" maxValue="4.9" count="28">
        <n v="1.6"/>
        <n v="2"/>
        <n v="2.1"/>
        <n v="2.2"/>
        <n v="2.5"/>
        <n v="2.7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33333333333333"/>
        <n v="4.4"/>
        <n v="4.5"/>
        <n v="4.6"/>
        <n v="4.7"/>
        <n v="4.8"/>
        <n v="4.9"/>
      </sharedItems>
    </cacheField>
    <cacheField name="Grain Yield (calculated)" numFmtId="0">
      <sharedItems containsSemiMixedTypes="0" containsString="0" containsNumber="1" minValue="170.673941460642" maxValue="1563.84086021505" count="66">
        <n v="170.673941460642"/>
        <n v="262.78978388998"/>
        <n v="280.389238694906"/>
        <n v="327.476550680787"/>
        <n v="359.172413793103"/>
        <n v="377.466349017272"/>
        <n v="397.204998863895"/>
        <n v="410.069156293223"/>
        <n v="420.12610577828"/>
        <n v="424.436321031049"/>
        <n v="446.049702970297"/>
        <n v="465.136673530085"/>
        <n v="490.370771312585"/>
        <n v="494.142857142857"/>
        <n v="502.004511063526"/>
        <n v="515.956204379562"/>
        <n v="547.263770584895"/>
        <n v="566.301747378932"/>
        <n v="571.885704395985"/>
        <n v="634.016858237548"/>
        <n v="635.156467511567"/>
        <n v="637.940105820106"/>
        <n v="656.097324772606"/>
        <n v="663.665468599034"/>
        <n v="684.885164690382"/>
        <n v="685.716882582768"/>
        <n v="691.799332940946"/>
        <n v="731.468579017264"/>
        <n v="734.823098201936"/>
        <n v="741.160930232558"/>
        <n v="747.153937898417"/>
        <n v="759.151870873074"/>
        <n v="763.831880499284"/>
        <n v="798.661547726589"/>
        <n v="802.305263157895"/>
        <n v="809.141015310234"/>
        <n v="828.967045454545"/>
        <n v="832.975463194792"/>
        <n v="856.47898089172"/>
        <n v="868.993178036606"/>
        <n v="879.118685933062"/>
        <n v="888.585981308411"/>
        <n v="910.667477203648"/>
        <n v="974.675300954753"/>
        <n v="993.107314074985"/>
        <n v="1016.69399255715"/>
        <n v="1026.30558451229"/>
        <n v="1044.61067221067"/>
        <n v="1080.68278569952"/>
        <n v="1100.29890030647"/>
        <n v="1100.95890410959"/>
        <n v="1143.59109645507"/>
        <n v="1162.00815716421"/>
        <n v="1164.88851317752"/>
        <n v="1219.21484124153"/>
        <n v="1242.24788470479"/>
        <n v="1260.34648247634"/>
        <n v="1278.21963442185"/>
        <n v="1281.41542597188"/>
        <n v="1288.49696969697"/>
        <n v="1297.4978245614"/>
        <n v="1377.90821667681"/>
        <n v="1430.17154832347"/>
        <n v="1497.83169934641"/>
        <n v="1552.65137537029"/>
        <n v="1563.84086021505"/>
      </sharedItems>
    </cacheField>
    <cacheField name="Total stover yield Haulm + husks (calculated)" numFmtId="0">
      <sharedItems containsSemiMixedTypes="0" containsString="0" containsNumber="1" minValue="784.429646989045" maxValue="2866.51738446298" count="66">
        <n v="784.429646989045"/>
        <n v="788.36347037812"/>
        <n v="803.808863648742"/>
        <n v="832.249160384261"/>
        <n v="958.905807040412"/>
        <n v="959.118524270697"/>
        <n v="995.949614457987"/>
        <n v="1048.864224488"/>
        <n v="1075.10567587094"/>
        <n v="1097.18335333227"/>
        <n v="1114.22722497554"/>
        <n v="1139.31728811211"/>
        <n v="1144.21370567382"/>
        <n v="1153.20300824466"/>
        <n v="1178.73012716539"/>
        <n v="1190.37010429014"/>
        <n v="1211.00521707223"/>
        <n v="1236.68551121417"/>
        <n v="1238.2727165682"/>
        <n v="1238.64479475791"/>
        <n v="1247.48468470931"/>
        <n v="1259.95163758082"/>
        <n v="1274.6089668616"/>
        <n v="1279.88514150966"/>
        <n v="1291.682868822"/>
        <n v="1319.34381139489"/>
        <n v="1332.77792612372"/>
        <n v="1336.66767595549"/>
        <n v="1339.04745003592"/>
        <n v="1410.97456084205"/>
        <n v="1466.56359736814"/>
        <n v="1524.92146363849"/>
        <n v="1526.06319831053"/>
        <n v="1586.32081374612"/>
        <n v="1623.60013151738"/>
        <n v="1628.73870071893"/>
        <n v="1651.37832210655"/>
        <n v="1663.14807486414"/>
        <n v="1663.21533806505"/>
        <n v="1666.40522580122"/>
        <n v="1670.95505928585"/>
        <n v="1704.988806279"/>
        <n v="1715.90323516685"/>
        <n v="1718.45244045689"/>
        <n v="1727.49801299834"/>
        <n v="1734.93912731165"/>
        <n v="1753.28678055893"/>
        <n v="1801.85847979137"/>
        <n v="1809.87889573212"/>
        <n v="1817.26124926315"/>
        <n v="1818.93345177613"/>
        <n v="1822.07919799499"/>
        <n v="1874.75562838093"/>
        <n v="1878.58487658534"/>
        <n v="1925.40116292999"/>
        <n v="1972.40739888745"/>
        <n v="1990.70404201584"/>
        <n v="2027.67409842929"/>
        <n v="2094.15852795171"/>
        <n v="2132.52488458355"/>
        <n v="2281.34365329245"/>
        <n v="2283.56134789265"/>
        <n v="2314.85487912476"/>
        <n v="2499.14814139676"/>
        <n v="2697.6321444103"/>
        <n v="2866.51738446298"/>
      </sharedItems>
    </cacheField>
    <cacheField name="Harvest month" numFmtId="0">
      <sharedItems containsSemiMixedTypes="0" containsString="0" containsNumber="1" containsInteger="1" minValue="1" maxValue="2" count="2">
        <n v="1"/>
        <n v="2"/>
      </sharedItems>
    </cacheField>
    <cacheField name="Rust score" numFmtId="0">
      <sharedItems containsSemiMixedTypes="0" containsString="0" containsNumber="1" minValue="0.233333333333333" maxValue="8.66666666666667" count="63">
        <n v="0.233333333333333"/>
        <n v="0.493333333333333"/>
        <n v="0.56"/>
        <n v="0.576666666666667"/>
        <n v="0.58"/>
        <n v="0.63"/>
        <n v="0.663333333333333"/>
        <n v="0.666666666666667"/>
        <n v="0.726666666666667"/>
        <n v="0.74"/>
        <n v="0.756666666666667"/>
        <n v="0.766666666666667"/>
        <n v="0.813333333333333"/>
        <n v="0.83"/>
        <n v="0.843333333333333"/>
        <n v="0.956666666666667"/>
        <n v="1.05666666666667"/>
        <n v="1.10666666666667"/>
        <n v="1.11666666666667"/>
        <n v="1.14"/>
        <n v="1.15666666666667"/>
        <n v="1.19666666666667"/>
        <n v="1.20333333333333"/>
        <n v="1.32"/>
        <n v="1.32666666666667"/>
        <n v="1.34"/>
        <n v="1.35666666666667"/>
        <n v="1.36333333333333"/>
        <n v="1.37333333333333"/>
        <n v="1.41333333333333"/>
        <n v="1.45"/>
        <n v="1.48333333333333"/>
        <n v="1.51666666666667"/>
        <n v="1.88"/>
        <n v="1.88333333333333"/>
        <n v="1.98333333333333"/>
        <n v="2.13"/>
        <n v="2.13333333333333"/>
        <n v="2.28"/>
        <n v="2.40666666666667"/>
        <n v="2.46666666666667"/>
        <n v="2.51666666666667"/>
        <n v="2.86666666666667"/>
        <n v="3.09666666666667"/>
        <n v="3.24666666666667"/>
        <n v="3.3"/>
        <n v="3.68333333333333"/>
        <n v="3.79666666666667"/>
        <n v="3.9"/>
        <n v="4"/>
        <n v="4.05"/>
        <n v="4.08333333333333"/>
        <n v="4.33333333333333"/>
        <n v="5"/>
        <n v="5.06666666666667"/>
        <n v="5.07333333333333"/>
        <n v="5.16666666666667"/>
        <n v="5.36666666666667"/>
        <n v="5.6"/>
        <n v="6.03333333333333"/>
        <n v="6.2"/>
        <n v="8"/>
        <n v="8.666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0"/>
    <x v="9"/>
    <x v="1"/>
    <x v="0"/>
    <x v="0"/>
    <x v="0"/>
    <x v="3"/>
    <x v="11"/>
    <x v="26"/>
    <x v="65"/>
    <x v="62"/>
    <x v="0"/>
    <x v="33"/>
  </r>
  <r>
    <x v="0"/>
    <x v="19"/>
    <x v="0"/>
    <x v="0"/>
    <x v="0"/>
    <x v="1"/>
    <x v="3"/>
    <x v="32"/>
    <x v="23"/>
    <x v="36"/>
    <x v="36"/>
    <x v="0"/>
    <x v="43"/>
  </r>
  <r>
    <x v="0"/>
    <x v="4"/>
    <x v="1"/>
    <x v="0"/>
    <x v="0"/>
    <x v="2"/>
    <x v="0"/>
    <x v="36"/>
    <x v="27"/>
    <x v="31"/>
    <x v="23"/>
    <x v="0"/>
    <x v="47"/>
  </r>
  <r>
    <x v="0"/>
    <x v="7"/>
    <x v="1"/>
    <x v="0"/>
    <x v="0"/>
    <x v="3"/>
    <x v="8"/>
    <x v="8"/>
    <x v="23"/>
    <x v="47"/>
    <x v="54"/>
    <x v="0"/>
    <x v="2"/>
  </r>
  <r>
    <x v="0"/>
    <x v="3"/>
    <x v="1"/>
    <x v="0"/>
    <x v="0"/>
    <x v="4"/>
    <x v="9"/>
    <x v="47"/>
    <x v="8"/>
    <x v="23"/>
    <x v="52"/>
    <x v="1"/>
    <x v="0"/>
  </r>
  <r>
    <x v="0"/>
    <x v="1"/>
    <x v="1"/>
    <x v="0"/>
    <x v="0"/>
    <x v="5"/>
    <x v="6"/>
    <x v="9"/>
    <x v="6"/>
    <x v="35"/>
    <x v="14"/>
    <x v="0"/>
    <x v="34"/>
  </r>
  <r>
    <x v="0"/>
    <x v="5"/>
    <x v="1"/>
    <x v="0"/>
    <x v="0"/>
    <x v="6"/>
    <x v="1"/>
    <x v="12"/>
    <x v="15"/>
    <x v="26"/>
    <x v="60"/>
    <x v="0"/>
    <x v="38"/>
  </r>
  <r>
    <x v="0"/>
    <x v="2"/>
    <x v="1"/>
    <x v="0"/>
    <x v="0"/>
    <x v="7"/>
    <x v="10"/>
    <x v="43"/>
    <x v="19"/>
    <x v="34"/>
    <x v="64"/>
    <x v="1"/>
    <x v="3"/>
  </r>
  <r>
    <x v="0"/>
    <x v="0"/>
    <x v="1"/>
    <x v="0"/>
    <x v="0"/>
    <x v="8"/>
    <x v="2"/>
    <x v="1"/>
    <x v="1"/>
    <x v="29"/>
    <x v="10"/>
    <x v="0"/>
    <x v="44"/>
  </r>
  <r>
    <x v="0"/>
    <x v="10"/>
    <x v="0"/>
    <x v="0"/>
    <x v="0"/>
    <x v="9"/>
    <x v="2"/>
    <x v="0"/>
    <x v="0"/>
    <x v="4"/>
    <x v="2"/>
    <x v="0"/>
    <x v="57"/>
  </r>
  <r>
    <x v="0"/>
    <x v="12"/>
    <x v="0"/>
    <x v="0"/>
    <x v="0"/>
    <x v="10"/>
    <x v="10"/>
    <x v="50"/>
    <x v="6"/>
    <x v="8"/>
    <x v="43"/>
    <x v="1"/>
    <x v="8"/>
  </r>
  <r>
    <x v="0"/>
    <x v="15"/>
    <x v="0"/>
    <x v="0"/>
    <x v="0"/>
    <x v="11"/>
    <x v="1"/>
    <x v="25"/>
    <x v="25"/>
    <x v="5"/>
    <x v="18"/>
    <x v="0"/>
    <x v="60"/>
  </r>
  <r>
    <x v="0"/>
    <x v="11"/>
    <x v="0"/>
    <x v="0"/>
    <x v="0"/>
    <x v="12"/>
    <x v="6"/>
    <x v="24"/>
    <x v="19"/>
    <x v="20"/>
    <x v="19"/>
    <x v="0"/>
    <x v="59"/>
  </r>
  <r>
    <x v="0"/>
    <x v="13"/>
    <x v="0"/>
    <x v="0"/>
    <x v="0"/>
    <x v="13"/>
    <x v="9"/>
    <x v="20"/>
    <x v="12"/>
    <x v="44"/>
    <x v="41"/>
    <x v="0"/>
    <x v="1"/>
  </r>
  <r>
    <x v="0"/>
    <x v="17"/>
    <x v="0"/>
    <x v="0"/>
    <x v="0"/>
    <x v="14"/>
    <x v="8"/>
    <x v="28"/>
    <x v="23"/>
    <x v="42"/>
    <x v="38"/>
    <x v="0"/>
    <x v="12"/>
  </r>
  <r>
    <x v="0"/>
    <x v="14"/>
    <x v="0"/>
    <x v="0"/>
    <x v="0"/>
    <x v="15"/>
    <x v="0"/>
    <x v="42"/>
    <x v="22"/>
    <x v="0"/>
    <x v="3"/>
    <x v="0"/>
    <x v="62"/>
  </r>
  <r>
    <x v="0"/>
    <x v="21"/>
    <x v="0"/>
    <x v="0"/>
    <x v="0"/>
    <x v="16"/>
    <x v="5"/>
    <x v="40"/>
    <x v="26"/>
    <x v="15"/>
    <x v="27"/>
    <x v="0"/>
    <x v="25"/>
  </r>
  <r>
    <x v="0"/>
    <x v="20"/>
    <x v="0"/>
    <x v="0"/>
    <x v="0"/>
    <x v="17"/>
    <x v="5"/>
    <x v="45"/>
    <x v="24"/>
    <x v="58"/>
    <x v="55"/>
    <x v="0"/>
    <x v="36"/>
  </r>
  <r>
    <x v="0"/>
    <x v="16"/>
    <x v="0"/>
    <x v="0"/>
    <x v="0"/>
    <x v="18"/>
    <x v="4"/>
    <x v="27"/>
    <x v="17"/>
    <x v="54"/>
    <x v="48"/>
    <x v="0"/>
    <x v="18"/>
  </r>
  <r>
    <x v="0"/>
    <x v="6"/>
    <x v="1"/>
    <x v="0"/>
    <x v="0"/>
    <x v="19"/>
    <x v="4"/>
    <x v="34"/>
    <x v="14"/>
    <x v="63"/>
    <x v="61"/>
    <x v="0"/>
    <x v="24"/>
  </r>
  <r>
    <x v="0"/>
    <x v="18"/>
    <x v="0"/>
    <x v="0"/>
    <x v="0"/>
    <x v="20"/>
    <x v="7"/>
    <x v="13"/>
    <x v="12"/>
    <x v="37"/>
    <x v="25"/>
    <x v="0"/>
    <x v="29"/>
  </r>
  <r>
    <x v="0"/>
    <x v="8"/>
    <x v="1"/>
    <x v="0"/>
    <x v="0"/>
    <x v="21"/>
    <x v="7"/>
    <x v="6"/>
    <x v="7"/>
    <x v="48"/>
    <x v="32"/>
    <x v="0"/>
    <x v="27"/>
  </r>
  <r>
    <x v="1"/>
    <x v="18"/>
    <x v="0"/>
    <x v="0"/>
    <x v="0"/>
    <x v="22"/>
    <x v="7"/>
    <x v="5"/>
    <x v="15"/>
    <x v="22"/>
    <x v="9"/>
    <x v="0"/>
    <x v="25"/>
  </r>
  <r>
    <x v="1"/>
    <x v="19"/>
    <x v="0"/>
    <x v="0"/>
    <x v="0"/>
    <x v="23"/>
    <x v="3"/>
    <x v="33"/>
    <x v="24"/>
    <x v="46"/>
    <x v="58"/>
    <x v="0"/>
    <x v="26"/>
  </r>
  <r>
    <x v="1"/>
    <x v="21"/>
    <x v="0"/>
    <x v="0"/>
    <x v="0"/>
    <x v="24"/>
    <x v="5"/>
    <x v="16"/>
    <x v="9"/>
    <x v="17"/>
    <x v="31"/>
    <x v="0"/>
    <x v="5"/>
  </r>
  <r>
    <x v="1"/>
    <x v="15"/>
    <x v="0"/>
    <x v="0"/>
    <x v="0"/>
    <x v="25"/>
    <x v="1"/>
    <x v="7"/>
    <x v="24"/>
    <x v="10"/>
    <x v="15"/>
    <x v="0"/>
    <x v="54"/>
  </r>
  <r>
    <x v="1"/>
    <x v="16"/>
    <x v="0"/>
    <x v="0"/>
    <x v="0"/>
    <x v="26"/>
    <x v="4"/>
    <x v="42"/>
    <x v="9"/>
    <x v="56"/>
    <x v="26"/>
    <x v="0"/>
    <x v="21"/>
  </r>
  <r>
    <x v="1"/>
    <x v="13"/>
    <x v="0"/>
    <x v="0"/>
    <x v="0"/>
    <x v="27"/>
    <x v="9"/>
    <x v="48"/>
    <x v="10"/>
    <x v="53"/>
    <x v="57"/>
    <x v="0"/>
    <x v="14"/>
  </r>
  <r>
    <x v="1"/>
    <x v="10"/>
    <x v="0"/>
    <x v="0"/>
    <x v="0"/>
    <x v="28"/>
    <x v="2"/>
    <x v="25"/>
    <x v="0"/>
    <x v="32"/>
    <x v="33"/>
    <x v="0"/>
    <x v="48"/>
  </r>
  <r>
    <x v="1"/>
    <x v="17"/>
    <x v="0"/>
    <x v="0"/>
    <x v="0"/>
    <x v="29"/>
    <x v="8"/>
    <x v="31"/>
    <x v="14"/>
    <x v="55"/>
    <x v="53"/>
    <x v="0"/>
    <x v="31"/>
  </r>
  <r>
    <x v="1"/>
    <x v="7"/>
    <x v="1"/>
    <x v="0"/>
    <x v="0"/>
    <x v="30"/>
    <x v="8"/>
    <x v="23"/>
    <x v="20"/>
    <x v="52"/>
    <x v="47"/>
    <x v="0"/>
    <x v="30"/>
  </r>
  <r>
    <x v="1"/>
    <x v="0"/>
    <x v="1"/>
    <x v="0"/>
    <x v="0"/>
    <x v="31"/>
    <x v="2"/>
    <x v="44"/>
    <x v="2"/>
    <x v="61"/>
    <x v="42"/>
    <x v="0"/>
    <x v="52"/>
  </r>
  <r>
    <x v="1"/>
    <x v="3"/>
    <x v="1"/>
    <x v="0"/>
    <x v="0"/>
    <x v="32"/>
    <x v="9"/>
    <x v="34"/>
    <x v="11"/>
    <x v="57"/>
    <x v="59"/>
    <x v="0"/>
    <x v="28"/>
  </r>
  <r>
    <x v="1"/>
    <x v="6"/>
    <x v="1"/>
    <x v="0"/>
    <x v="0"/>
    <x v="33"/>
    <x v="4"/>
    <x v="49"/>
    <x v="14"/>
    <x v="3"/>
    <x v="35"/>
    <x v="1"/>
    <x v="46"/>
  </r>
  <r>
    <x v="1"/>
    <x v="5"/>
    <x v="1"/>
    <x v="0"/>
    <x v="0"/>
    <x v="34"/>
    <x v="1"/>
    <x v="25"/>
    <x v="13"/>
    <x v="60"/>
    <x v="45"/>
    <x v="0"/>
    <x v="17"/>
  </r>
  <r>
    <x v="1"/>
    <x v="20"/>
    <x v="1"/>
    <x v="0"/>
    <x v="0"/>
    <x v="35"/>
    <x v="5"/>
    <x v="35"/>
    <x v="18"/>
    <x v="51"/>
    <x v="65"/>
    <x v="0"/>
    <x v="4"/>
  </r>
  <r>
    <x v="1"/>
    <x v="9"/>
    <x v="0"/>
    <x v="0"/>
    <x v="0"/>
    <x v="36"/>
    <x v="3"/>
    <x v="29"/>
    <x v="20"/>
    <x v="62"/>
    <x v="50"/>
    <x v="0"/>
    <x v="41"/>
  </r>
  <r>
    <x v="1"/>
    <x v="8"/>
    <x v="1"/>
    <x v="0"/>
    <x v="0"/>
    <x v="37"/>
    <x v="7"/>
    <x v="4"/>
    <x v="20"/>
    <x v="19"/>
    <x v="6"/>
    <x v="0"/>
    <x v="32"/>
  </r>
  <r>
    <x v="1"/>
    <x v="11"/>
    <x v="0"/>
    <x v="0"/>
    <x v="0"/>
    <x v="38"/>
    <x v="6"/>
    <x v="39"/>
    <x v="15"/>
    <x v="11"/>
    <x v="5"/>
    <x v="0"/>
    <x v="56"/>
  </r>
  <r>
    <x v="1"/>
    <x v="1"/>
    <x v="1"/>
    <x v="0"/>
    <x v="0"/>
    <x v="39"/>
    <x v="6"/>
    <x v="34"/>
    <x v="19"/>
    <x v="30"/>
    <x v="24"/>
    <x v="0"/>
    <x v="37"/>
  </r>
  <r>
    <x v="1"/>
    <x v="12"/>
    <x v="0"/>
    <x v="0"/>
    <x v="0"/>
    <x v="40"/>
    <x v="10"/>
    <x v="52"/>
    <x v="24"/>
    <x v="25"/>
    <x v="63"/>
    <x v="1"/>
    <x v="3"/>
  </r>
  <r>
    <x v="1"/>
    <x v="2"/>
    <x v="1"/>
    <x v="0"/>
    <x v="0"/>
    <x v="41"/>
    <x v="10"/>
    <x v="51"/>
    <x v="22"/>
    <x v="9"/>
    <x v="30"/>
    <x v="1"/>
    <x v="13"/>
  </r>
  <r>
    <x v="1"/>
    <x v="14"/>
    <x v="0"/>
    <x v="0"/>
    <x v="0"/>
    <x v="65"/>
    <x v="0"/>
    <x v="10"/>
    <x v="16"/>
    <x v="14"/>
    <x v="46"/>
    <x v="0"/>
    <x v="51"/>
  </r>
  <r>
    <x v="1"/>
    <x v="4"/>
    <x v="1"/>
    <x v="0"/>
    <x v="0"/>
    <x v="42"/>
    <x v="0"/>
    <x v="37"/>
    <x v="25"/>
    <x v="45"/>
    <x v="39"/>
    <x v="0"/>
    <x v="42"/>
  </r>
  <r>
    <x v="2"/>
    <x v="1"/>
    <x v="1"/>
    <x v="0"/>
    <x v="0"/>
    <x v="43"/>
    <x v="6"/>
    <x v="19"/>
    <x v="18"/>
    <x v="24"/>
    <x v="22"/>
    <x v="0"/>
    <x v="45"/>
  </r>
  <r>
    <x v="2"/>
    <x v="5"/>
    <x v="1"/>
    <x v="0"/>
    <x v="0"/>
    <x v="44"/>
    <x v="1"/>
    <x v="41"/>
    <x v="24"/>
    <x v="12"/>
    <x v="56"/>
    <x v="0"/>
    <x v="58"/>
  </r>
  <r>
    <x v="2"/>
    <x v="6"/>
    <x v="1"/>
    <x v="0"/>
    <x v="0"/>
    <x v="45"/>
    <x v="4"/>
    <x v="46"/>
    <x v="25"/>
    <x v="59"/>
    <x v="40"/>
    <x v="0"/>
    <x v="22"/>
  </r>
  <r>
    <x v="2"/>
    <x v="2"/>
    <x v="1"/>
    <x v="0"/>
    <x v="0"/>
    <x v="46"/>
    <x v="10"/>
    <x v="53"/>
    <x v="8"/>
    <x v="21"/>
    <x v="44"/>
    <x v="1"/>
    <x v="23"/>
  </r>
  <r>
    <x v="2"/>
    <x v="9"/>
    <x v="0"/>
    <x v="0"/>
    <x v="0"/>
    <x v="47"/>
    <x v="3"/>
    <x v="14"/>
    <x v="23"/>
    <x v="43"/>
    <x v="17"/>
    <x v="0"/>
    <x v="20"/>
  </r>
  <r>
    <x v="2"/>
    <x v="20"/>
    <x v="1"/>
    <x v="0"/>
    <x v="0"/>
    <x v="48"/>
    <x v="5"/>
    <x v="18"/>
    <x v="20"/>
    <x v="50"/>
    <x v="37"/>
    <x v="0"/>
    <x v="6"/>
  </r>
  <r>
    <x v="2"/>
    <x v="4"/>
    <x v="1"/>
    <x v="0"/>
    <x v="0"/>
    <x v="49"/>
    <x v="0"/>
    <x v="17"/>
    <x v="14"/>
    <x v="33"/>
    <x v="28"/>
    <x v="0"/>
    <x v="50"/>
  </r>
  <r>
    <x v="2"/>
    <x v="14"/>
    <x v="0"/>
    <x v="0"/>
    <x v="0"/>
    <x v="50"/>
    <x v="0"/>
    <x v="26"/>
    <x v="22"/>
    <x v="7"/>
    <x v="4"/>
    <x v="0"/>
    <x v="61"/>
  </r>
  <r>
    <x v="2"/>
    <x v="21"/>
    <x v="0"/>
    <x v="0"/>
    <x v="0"/>
    <x v="51"/>
    <x v="5"/>
    <x v="16"/>
    <x v="11"/>
    <x v="16"/>
    <x v="7"/>
    <x v="0"/>
    <x v="39"/>
  </r>
  <r>
    <x v="2"/>
    <x v="19"/>
    <x v="0"/>
    <x v="0"/>
    <x v="0"/>
    <x v="52"/>
    <x v="3"/>
    <x v="30"/>
    <x v="9"/>
    <x v="41"/>
    <x v="21"/>
    <x v="0"/>
    <x v="35"/>
  </r>
  <r>
    <x v="2"/>
    <x v="12"/>
    <x v="0"/>
    <x v="0"/>
    <x v="0"/>
    <x v="53"/>
    <x v="10"/>
    <x v="38"/>
    <x v="4"/>
    <x v="13"/>
    <x v="8"/>
    <x v="1"/>
    <x v="19"/>
  </r>
  <r>
    <x v="2"/>
    <x v="16"/>
    <x v="0"/>
    <x v="0"/>
    <x v="0"/>
    <x v="54"/>
    <x v="4"/>
    <x v="41"/>
    <x v="23"/>
    <x v="64"/>
    <x v="16"/>
    <x v="0"/>
    <x v="10"/>
  </r>
  <r>
    <x v="2"/>
    <x v="15"/>
    <x v="0"/>
    <x v="0"/>
    <x v="0"/>
    <x v="55"/>
    <x v="1"/>
    <x v="27"/>
    <x v="20"/>
    <x v="2"/>
    <x v="13"/>
    <x v="0"/>
    <x v="55"/>
  </r>
  <r>
    <x v="2"/>
    <x v="11"/>
    <x v="0"/>
    <x v="0"/>
    <x v="0"/>
    <x v="56"/>
    <x v="6"/>
    <x v="22"/>
    <x v="22"/>
    <x v="1"/>
    <x v="1"/>
    <x v="0"/>
    <x v="49"/>
  </r>
  <r>
    <x v="2"/>
    <x v="10"/>
    <x v="0"/>
    <x v="0"/>
    <x v="0"/>
    <x v="57"/>
    <x v="2"/>
    <x v="13"/>
    <x v="2"/>
    <x v="18"/>
    <x v="34"/>
    <x v="0"/>
    <x v="53"/>
  </r>
  <r>
    <x v="2"/>
    <x v="0"/>
    <x v="1"/>
    <x v="0"/>
    <x v="0"/>
    <x v="58"/>
    <x v="2"/>
    <x v="13"/>
    <x v="3"/>
    <x v="27"/>
    <x v="0"/>
    <x v="0"/>
    <x v="40"/>
  </r>
  <r>
    <x v="2"/>
    <x v="17"/>
    <x v="0"/>
    <x v="0"/>
    <x v="0"/>
    <x v="59"/>
    <x v="8"/>
    <x v="3"/>
    <x v="10"/>
    <x v="39"/>
    <x v="12"/>
    <x v="0"/>
    <x v="15"/>
  </r>
  <r>
    <x v="2"/>
    <x v="7"/>
    <x v="1"/>
    <x v="0"/>
    <x v="0"/>
    <x v="60"/>
    <x v="8"/>
    <x v="2"/>
    <x v="21"/>
    <x v="38"/>
    <x v="20"/>
    <x v="0"/>
    <x v="9"/>
  </r>
  <r>
    <x v="2"/>
    <x v="3"/>
    <x v="1"/>
    <x v="0"/>
    <x v="0"/>
    <x v="61"/>
    <x v="9"/>
    <x v="40"/>
    <x v="5"/>
    <x v="6"/>
    <x v="51"/>
    <x v="1"/>
    <x v="4"/>
  </r>
  <r>
    <x v="2"/>
    <x v="8"/>
    <x v="1"/>
    <x v="0"/>
    <x v="0"/>
    <x v="62"/>
    <x v="7"/>
    <x v="15"/>
    <x v="26"/>
    <x v="49"/>
    <x v="11"/>
    <x v="0"/>
    <x v="16"/>
  </r>
  <r>
    <x v="2"/>
    <x v="18"/>
    <x v="0"/>
    <x v="0"/>
    <x v="0"/>
    <x v="63"/>
    <x v="7"/>
    <x v="21"/>
    <x v="25"/>
    <x v="40"/>
    <x v="29"/>
    <x v="0"/>
    <x v="11"/>
  </r>
  <r>
    <x v="2"/>
    <x v="13"/>
    <x v="0"/>
    <x v="0"/>
    <x v="0"/>
    <x v="64"/>
    <x v="9"/>
    <x v="21"/>
    <x v="16"/>
    <x v="28"/>
    <x v="49"/>
    <x v="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6:S23" firstHeaderRow="2" firstDataRow="2" firstDataCol="2"/>
  <pivotFields count="13"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</pivotFields>
  <rowFields count="2">
    <field x="11"/>
    <field x="6"/>
  </rowFields>
  <colFields count="1">
    <field x="-2"/>
  </colFields>
  <dataFields count="2">
    <dataField name="Average of Grain Yield (calculated)" fld="9" subtotal="average" numFmtId="167"/>
    <dataField name="Count of Grain Yield (calculated)" fld="9" subtotal="count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/>
      <c r="C8" s="7"/>
      <c r="D8" s="8"/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4</v>
      </c>
      <c r="B11" s="3" t="s">
        <v>15</v>
      </c>
    </row>
    <row r="12" customFormat="false" ht="15" hidden="false" customHeight="false" outlineLevel="0" collapsed="false">
      <c r="A12" s="12" t="s">
        <v>16</v>
      </c>
      <c r="B12" s="3" t="s">
        <v>17</v>
      </c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1</v>
      </c>
      <c r="C15" s="3" t="n">
        <v>3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4" t="s">
        <v>28</v>
      </c>
      <c r="J1" s="14" t="s">
        <v>29</v>
      </c>
      <c r="K1" s="14" t="s">
        <v>30</v>
      </c>
      <c r="L1" s="14" t="s">
        <v>31</v>
      </c>
      <c r="M1" s="14" t="s">
        <v>32</v>
      </c>
      <c r="N1" s="14" t="s">
        <v>33</v>
      </c>
      <c r="O1" s="14" t="s">
        <v>34</v>
      </c>
    </row>
    <row r="2" customFormat="false" ht="15.75" hidden="false" customHeight="false" outlineLevel="0" collapsed="false">
      <c r="D2" s="13" t="s">
        <v>35</v>
      </c>
      <c r="E2" s="13" t="s">
        <v>36</v>
      </c>
      <c r="F2" s="13" t="s">
        <v>37</v>
      </c>
      <c r="G2" s="13" t="s">
        <v>38</v>
      </c>
      <c r="H2" s="13" t="s">
        <v>25</v>
      </c>
      <c r="I2" s="13" t="s">
        <v>39</v>
      </c>
      <c r="J2" s="13" t="s">
        <v>37</v>
      </c>
      <c r="K2" s="13" t="s">
        <v>40</v>
      </c>
      <c r="L2" s="13" t="s">
        <v>37</v>
      </c>
      <c r="M2" s="13" t="s">
        <v>41</v>
      </c>
      <c r="N2" s="13" t="s">
        <v>42</v>
      </c>
      <c r="O2" s="15" t="s">
        <v>43</v>
      </c>
    </row>
    <row r="3" customFormat="false" ht="15" hidden="false" customHeight="false" outlineLevel="0" collapsed="false">
      <c r="D3" s="13" t="s">
        <v>30</v>
      </c>
      <c r="E3" s="13" t="s">
        <v>44</v>
      </c>
      <c r="F3" s="13" t="s">
        <v>45</v>
      </c>
      <c r="G3" s="13" t="s">
        <v>46</v>
      </c>
      <c r="H3" s="13" t="s">
        <v>47</v>
      </c>
      <c r="I3" s="13" t="s">
        <v>48</v>
      </c>
      <c r="J3" s="13" t="s">
        <v>49</v>
      </c>
      <c r="K3" s="13" t="s">
        <v>50</v>
      </c>
      <c r="L3" s="13" t="s">
        <v>49</v>
      </c>
      <c r="M3" s="13" t="s">
        <v>51</v>
      </c>
      <c r="N3" s="13" t="s">
        <v>52</v>
      </c>
      <c r="O3" s="13" t="s">
        <v>53</v>
      </c>
    </row>
    <row r="4" customFormat="false" ht="15" hidden="false" customHeight="false" outlineLevel="0" collapsed="false">
      <c r="D4" s="13" t="s">
        <v>54</v>
      </c>
      <c r="E4" s="13" t="s">
        <v>55</v>
      </c>
      <c r="F4" s="13" t="s">
        <v>56</v>
      </c>
      <c r="G4" s="13" t="s">
        <v>57</v>
      </c>
      <c r="H4" s="13" t="s">
        <v>58</v>
      </c>
      <c r="I4" s="13" t="s">
        <v>42</v>
      </c>
      <c r="J4" s="13" t="s">
        <v>59</v>
      </c>
      <c r="K4" s="13" t="s">
        <v>60</v>
      </c>
      <c r="L4" s="13" t="s">
        <v>59</v>
      </c>
      <c r="N4" s="13" t="s">
        <v>61</v>
      </c>
      <c r="O4" s="13" t="s">
        <v>62</v>
      </c>
    </row>
    <row r="5" customFormat="false" ht="15" hidden="false" customHeight="false" outlineLevel="0" collapsed="false">
      <c r="D5" s="13" t="s">
        <v>63</v>
      </c>
      <c r="E5" s="13" t="s">
        <v>64</v>
      </c>
      <c r="F5" s="13" t="s">
        <v>65</v>
      </c>
      <c r="G5" s="13" t="s">
        <v>66</v>
      </c>
      <c r="H5" s="13" t="s">
        <v>67</v>
      </c>
      <c r="I5" s="13" t="s">
        <v>68</v>
      </c>
      <c r="J5" s="13" t="s">
        <v>69</v>
      </c>
      <c r="K5" s="13" t="s">
        <v>70</v>
      </c>
      <c r="L5" s="13" t="s">
        <v>69</v>
      </c>
      <c r="O5" s="13" t="s">
        <v>71</v>
      </c>
    </row>
    <row r="6" customFormat="false" ht="15" hidden="false" customHeight="false" outlineLevel="0" collapsed="false">
      <c r="D6" s="13" t="s">
        <v>72</v>
      </c>
      <c r="E6" s="13" t="s">
        <v>73</v>
      </c>
      <c r="F6" s="13" t="s">
        <v>74</v>
      </c>
      <c r="G6" s="13" t="s">
        <v>75</v>
      </c>
      <c r="H6" s="13" t="s">
        <v>76</v>
      </c>
      <c r="I6" s="13" t="s">
        <v>76</v>
      </c>
      <c r="J6" s="13" t="s">
        <v>77</v>
      </c>
      <c r="K6" s="13" t="s">
        <v>78</v>
      </c>
      <c r="L6" s="13" t="s">
        <v>77</v>
      </c>
      <c r="O6" s="13" t="s">
        <v>30</v>
      </c>
    </row>
    <row r="7" customFormat="false" ht="15" hidden="false" customHeight="false" outlineLevel="0" collapsed="false">
      <c r="D7" s="13" t="s">
        <v>76</v>
      </c>
      <c r="F7" s="13" t="s">
        <v>79</v>
      </c>
      <c r="J7" s="13" t="s">
        <v>80</v>
      </c>
      <c r="K7" s="13" t="s">
        <v>81</v>
      </c>
      <c r="L7" s="13" t="s">
        <v>82</v>
      </c>
      <c r="O7" s="13" t="s">
        <v>76</v>
      </c>
    </row>
    <row r="8" customFormat="false" ht="15" hidden="false" customHeight="false" outlineLevel="0" collapsed="false">
      <c r="F8" s="13" t="s">
        <v>83</v>
      </c>
      <c r="J8" s="13" t="s">
        <v>82</v>
      </c>
      <c r="K8" s="13" t="s">
        <v>84</v>
      </c>
      <c r="L8" s="13" t="s">
        <v>85</v>
      </c>
    </row>
    <row r="9" customFormat="false" ht="18.75" hidden="false" customHeight="false" outlineLevel="0" collapsed="false">
      <c r="A9" s="1" t="s">
        <v>86</v>
      </c>
      <c r="F9" s="13" t="s">
        <v>87</v>
      </c>
      <c r="J9" s="13" t="s">
        <v>85</v>
      </c>
      <c r="K9" s="13" t="s">
        <v>88</v>
      </c>
      <c r="L9" s="13" t="s">
        <v>89</v>
      </c>
    </row>
    <row r="10" customFormat="false" ht="15" hidden="false" customHeight="false" outlineLevel="0" collapsed="false">
      <c r="F10" s="13" t="s">
        <v>90</v>
      </c>
      <c r="J10" s="13" t="s">
        <v>89</v>
      </c>
      <c r="K10" s="13" t="s">
        <v>91</v>
      </c>
      <c r="L10" s="13" t="s">
        <v>76</v>
      </c>
    </row>
    <row r="11" customFormat="false" ht="15" hidden="false" customHeight="false" outlineLevel="0" collapsed="false">
      <c r="F11" s="13" t="s">
        <v>92</v>
      </c>
      <c r="J11" s="13" t="s">
        <v>76</v>
      </c>
      <c r="K11" s="13" t="s">
        <v>93</v>
      </c>
    </row>
    <row r="12" customFormat="false" ht="15" hidden="false" customHeight="false" outlineLevel="0" collapsed="false">
      <c r="F12" s="13" t="s">
        <v>94</v>
      </c>
      <c r="K12" s="13" t="s">
        <v>95</v>
      </c>
    </row>
    <row r="13" customFormat="false" ht="15" hidden="false" customHeight="false" outlineLevel="0" collapsed="false">
      <c r="F13" s="13" t="s">
        <v>69</v>
      </c>
      <c r="K13" s="13" t="s">
        <v>96</v>
      </c>
    </row>
    <row r="14" customFormat="false" ht="15" hidden="false" customHeight="false" outlineLevel="0" collapsed="false">
      <c r="F14" s="13" t="s">
        <v>97</v>
      </c>
      <c r="K14" s="13" t="s">
        <v>98</v>
      </c>
    </row>
    <row r="15" customFormat="false" ht="15" hidden="false" customHeight="false" outlineLevel="0" collapsed="false">
      <c r="F15" s="13" t="s">
        <v>77</v>
      </c>
      <c r="K15" s="13" t="s">
        <v>99</v>
      </c>
    </row>
    <row r="16" customFormat="false" ht="15" hidden="false" customHeight="false" outlineLevel="0" collapsed="false">
      <c r="F16" s="13" t="s">
        <v>80</v>
      </c>
      <c r="K16" s="13" t="s">
        <v>100</v>
      </c>
    </row>
    <row r="17" customFormat="false" ht="15" hidden="false" customHeight="false" outlineLevel="0" collapsed="false">
      <c r="F17" s="13" t="s">
        <v>101</v>
      </c>
      <c r="K17" s="13" t="s">
        <v>102</v>
      </c>
    </row>
    <row r="18" customFormat="false" ht="15" hidden="false" customHeight="false" outlineLevel="0" collapsed="false">
      <c r="F18" s="13" t="s">
        <v>103</v>
      </c>
      <c r="K18" s="13" t="s">
        <v>104</v>
      </c>
    </row>
    <row r="19" customFormat="false" ht="15" hidden="false" customHeight="false" outlineLevel="0" collapsed="false">
      <c r="F19" s="13" t="s">
        <v>82</v>
      </c>
      <c r="K19" s="13" t="s">
        <v>105</v>
      </c>
    </row>
    <row r="20" customFormat="false" ht="15" hidden="false" customHeight="false" outlineLevel="0" collapsed="false">
      <c r="F20" s="13" t="s">
        <v>106</v>
      </c>
      <c r="K20" s="13" t="s">
        <v>107</v>
      </c>
    </row>
    <row r="21" customFormat="false" ht="15" hidden="false" customHeight="false" outlineLevel="0" collapsed="false">
      <c r="F21" s="13" t="s">
        <v>108</v>
      </c>
      <c r="K21" s="13" t="s">
        <v>76</v>
      </c>
    </row>
    <row r="22" customFormat="false" ht="15" hidden="false" customHeight="false" outlineLevel="0" collapsed="false">
      <c r="F22" s="13" t="s">
        <v>109</v>
      </c>
    </row>
    <row r="23" customFormat="false" ht="15" hidden="false" customHeight="false" outlineLevel="0" collapsed="false">
      <c r="F23" s="13" t="s">
        <v>110</v>
      </c>
    </row>
    <row r="24" customFormat="false" ht="15" hidden="false" customHeight="false" outlineLevel="0" collapsed="false">
      <c r="F24" s="13" t="s">
        <v>111</v>
      </c>
    </row>
    <row r="25" customFormat="false" ht="15" hidden="false" customHeight="false" outlineLevel="0" collapsed="false">
      <c r="F25" s="13" t="s">
        <v>112</v>
      </c>
    </row>
    <row r="26" customFormat="false" ht="15" hidden="false" customHeight="false" outlineLevel="0" collapsed="false">
      <c r="F26" s="13" t="s">
        <v>85</v>
      </c>
    </row>
    <row r="27" customFormat="false" ht="15" hidden="false" customHeight="false" outlineLevel="0" collapsed="false">
      <c r="F27" s="13" t="s">
        <v>113</v>
      </c>
    </row>
    <row r="28" customFormat="false" ht="15" hidden="false" customHeight="false" outlineLevel="0" collapsed="false">
      <c r="F28" s="13" t="s">
        <v>114</v>
      </c>
    </row>
    <row r="29" customFormat="false" ht="15" hidden="false" customHeight="false" outlineLevel="0" collapsed="false">
      <c r="F29" s="13" t="s">
        <v>115</v>
      </c>
    </row>
    <row r="30" customFormat="false" ht="15" hidden="false" customHeight="false" outlineLevel="0" collapsed="false">
      <c r="F30" s="13" t="s">
        <v>116</v>
      </c>
    </row>
    <row r="31" customFormat="false" ht="15" hidden="false" customHeight="false" outlineLevel="0" collapsed="false">
      <c r="F31" s="13" t="s">
        <v>117</v>
      </c>
    </row>
    <row r="32" customFormat="false" ht="15" hidden="false" customHeight="false" outlineLevel="0" collapsed="false">
      <c r="F32" s="13" t="s">
        <v>89</v>
      </c>
    </row>
    <row r="33" customFormat="false" ht="15" hidden="false" customHeight="false" outlineLevel="0" collapsed="false">
      <c r="F33" s="13" t="s">
        <v>118</v>
      </c>
    </row>
    <row r="34" customFormat="false" ht="15" hidden="false" customHeight="false" outlineLevel="0" collapsed="false">
      <c r="F34" s="13" t="s">
        <v>119</v>
      </c>
    </row>
    <row r="35" customFormat="false" ht="15" hidden="false" customHeight="false" outlineLevel="0" collapsed="false">
      <c r="F35" s="13" t="s">
        <v>120</v>
      </c>
    </row>
    <row r="36" customFormat="false" ht="15" hidden="false" customHeight="false" outlineLevel="0" collapsed="false">
      <c r="F36" s="13" t="s">
        <v>121</v>
      </c>
    </row>
    <row r="37" customFormat="false" ht="15" hidden="false" customHeight="false" outlineLevel="0" collapsed="false">
      <c r="F37" s="13" t="s">
        <v>122</v>
      </c>
    </row>
    <row r="38" customFormat="false" ht="15" hidden="false" customHeight="false" outlineLevel="0" collapsed="false">
      <c r="F38" s="13" t="s">
        <v>123</v>
      </c>
    </row>
    <row r="39" customFormat="false" ht="15" hidden="false" customHeight="false" outlineLevel="0" collapsed="false">
      <c r="F39" s="1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4</v>
      </c>
      <c r="B1" s="17" t="s">
        <v>125</v>
      </c>
      <c r="C1" s="17" t="s">
        <v>126</v>
      </c>
      <c r="D1" s="18" t="s">
        <v>127</v>
      </c>
      <c r="E1" s="18" t="s">
        <v>128</v>
      </c>
      <c r="F1" s="18" t="s">
        <v>129</v>
      </c>
      <c r="G1" s="18" t="s">
        <v>130</v>
      </c>
      <c r="H1" s="17" t="s">
        <v>131</v>
      </c>
      <c r="I1" s="17" t="s">
        <v>132</v>
      </c>
      <c r="J1" s="18" t="s">
        <v>133</v>
      </c>
      <c r="K1" s="19" t="s">
        <v>134</v>
      </c>
      <c r="L1" s="20" t="s">
        <v>135</v>
      </c>
    </row>
    <row r="2" customFormat="false" ht="15" hidden="false" customHeight="false" outlineLevel="0" collapsed="false">
      <c r="A2" s="21"/>
      <c r="B2" s="21" t="s">
        <v>136</v>
      </c>
      <c r="C2" s="21" t="s">
        <v>137</v>
      </c>
      <c r="D2" s="22" t="s">
        <v>138</v>
      </c>
      <c r="E2" s="22" t="s">
        <v>139</v>
      </c>
      <c r="F2" s="22" t="s">
        <v>140</v>
      </c>
      <c r="G2" s="23" t="s">
        <v>141</v>
      </c>
      <c r="H2" s="21" t="s">
        <v>142</v>
      </c>
      <c r="I2" s="21" t="s">
        <v>142</v>
      </c>
      <c r="J2" s="21" t="s">
        <v>142</v>
      </c>
      <c r="K2" s="21" t="s">
        <v>142</v>
      </c>
      <c r="L2" s="24" t="s">
        <v>142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26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56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1" t="s">
        <v>144</v>
      </c>
      <c r="I2" s="31"/>
      <c r="J2" s="31"/>
      <c r="K2" s="32"/>
      <c r="L2" s="32"/>
      <c r="M2" s="32" t="s">
        <v>145</v>
      </c>
      <c r="N2" s="33"/>
      <c r="O2" s="33"/>
      <c r="P2" s="34"/>
      <c r="Q2" s="35"/>
      <c r="R2" s="35"/>
      <c r="S2" s="32" t="s">
        <v>146</v>
      </c>
      <c r="T2" s="32"/>
      <c r="U2" s="32"/>
      <c r="V2" s="35"/>
      <c r="W2" s="35"/>
      <c r="X2" s="35"/>
      <c r="Y2" s="34"/>
      <c r="Z2" s="32" t="s">
        <v>147</v>
      </c>
      <c r="AA2" s="32"/>
      <c r="AB2" s="32"/>
      <c r="AC2" s="35"/>
      <c r="AD2" s="35"/>
      <c r="AE2" s="35"/>
      <c r="AF2" s="35"/>
      <c r="AG2" s="36" t="s">
        <v>148</v>
      </c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7"/>
      <c r="AU2" s="35"/>
      <c r="AV2" s="35"/>
      <c r="AW2" s="35"/>
      <c r="AX2" s="35"/>
      <c r="AY2" s="34"/>
      <c r="AZ2" s="35"/>
      <c r="BA2" s="35"/>
      <c r="BB2" s="32" t="s">
        <v>149</v>
      </c>
      <c r="BC2" s="32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8"/>
      <c r="BT2" s="39"/>
      <c r="BU2" s="35"/>
      <c r="BV2" s="35"/>
      <c r="BW2" s="34"/>
    </row>
    <row r="3" customFormat="false" ht="120" hidden="false" customHeight="tru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3" t="s">
        <v>157</v>
      </c>
      <c r="I3" s="43"/>
      <c r="J3" s="43"/>
      <c r="K3" s="44" t="s">
        <v>158</v>
      </c>
      <c r="L3" s="44"/>
      <c r="M3" s="44"/>
      <c r="N3" s="45" t="s">
        <v>159</v>
      </c>
      <c r="O3" s="45" t="s">
        <v>160</v>
      </c>
      <c r="P3" s="42" t="s">
        <v>161</v>
      </c>
      <c r="Q3" s="43" t="s">
        <v>162</v>
      </c>
      <c r="R3" s="43"/>
      <c r="S3" s="43"/>
      <c r="T3" s="43" t="s">
        <v>163</v>
      </c>
      <c r="U3" s="43"/>
      <c r="V3" s="43"/>
      <c r="W3" s="43" t="s">
        <v>164</v>
      </c>
      <c r="X3" s="43"/>
      <c r="Y3" s="43"/>
      <c r="Z3" s="43" t="s">
        <v>165</v>
      </c>
      <c r="AA3" s="43"/>
      <c r="AB3" s="43"/>
      <c r="AC3" s="46" t="s">
        <v>166</v>
      </c>
      <c r="AD3" s="47" t="s">
        <v>167</v>
      </c>
      <c r="AE3" s="40" t="s">
        <v>168</v>
      </c>
      <c r="AF3" s="40" t="s">
        <v>169</v>
      </c>
      <c r="AG3" s="48" t="s">
        <v>170</v>
      </c>
      <c r="AH3" s="40" t="s">
        <v>171</v>
      </c>
      <c r="AI3" s="40" t="s">
        <v>172</v>
      </c>
      <c r="AJ3" s="40" t="s">
        <v>173</v>
      </c>
      <c r="AK3" s="40" t="s">
        <v>174</v>
      </c>
      <c r="AL3" s="40" t="s">
        <v>175</v>
      </c>
      <c r="AM3" s="49" t="s">
        <v>176</v>
      </c>
      <c r="AN3" s="49" t="s">
        <v>177</v>
      </c>
      <c r="AO3" s="49" t="s">
        <v>178</v>
      </c>
      <c r="AP3" s="49" t="s">
        <v>179</v>
      </c>
      <c r="AQ3" s="40" t="s">
        <v>180</v>
      </c>
      <c r="AR3" s="40" t="s">
        <v>181</v>
      </c>
      <c r="AS3" s="40" t="s">
        <v>182</v>
      </c>
      <c r="AT3" s="50" t="s">
        <v>183</v>
      </c>
      <c r="AU3" s="51" t="s">
        <v>184</v>
      </c>
      <c r="AV3" s="51" t="s">
        <v>185</v>
      </c>
      <c r="AW3" s="51" t="s">
        <v>186</v>
      </c>
      <c r="AX3" s="52" t="s">
        <v>187</v>
      </c>
      <c r="AY3" s="53" t="s">
        <v>188</v>
      </c>
      <c r="AZ3" s="43" t="s">
        <v>189</v>
      </c>
      <c r="BA3" s="43"/>
      <c r="BB3" s="43"/>
      <c r="BC3" s="40" t="s">
        <v>190</v>
      </c>
      <c r="BD3" s="40" t="s">
        <v>191</v>
      </c>
      <c r="BE3" s="40" t="s">
        <v>192</v>
      </c>
      <c r="BF3" s="40" t="s">
        <v>193</v>
      </c>
      <c r="BG3" s="40" t="s">
        <v>194</v>
      </c>
      <c r="BH3" s="40" t="s">
        <v>195</v>
      </c>
      <c r="BI3" s="40" t="s">
        <v>196</v>
      </c>
      <c r="BJ3" s="40" t="s">
        <v>197</v>
      </c>
      <c r="BK3" s="40" t="s">
        <v>198</v>
      </c>
      <c r="BL3" s="40" t="s">
        <v>199</v>
      </c>
      <c r="BM3" s="40" t="s">
        <v>200</v>
      </c>
      <c r="BN3" s="40" t="s">
        <v>201</v>
      </c>
      <c r="BO3" s="40" t="s">
        <v>202</v>
      </c>
      <c r="BP3" s="40" t="s">
        <v>203</v>
      </c>
      <c r="BQ3" s="40" t="s">
        <v>204</v>
      </c>
      <c r="BR3" s="40" t="s">
        <v>205</v>
      </c>
      <c r="BS3" s="54" t="s">
        <v>206</v>
      </c>
      <c r="BT3" s="55" t="s">
        <v>206</v>
      </c>
      <c r="BU3" s="56" t="s">
        <v>207</v>
      </c>
      <c r="BV3" s="57" t="s">
        <v>208</v>
      </c>
      <c r="BW3" s="57" t="s">
        <v>209</v>
      </c>
    </row>
    <row r="4" customFormat="false" ht="21" hidden="false" customHeight="true" outlineLevel="0" collapsed="false">
      <c r="A4" s="58" t="s">
        <v>210</v>
      </c>
      <c r="B4" s="59" t="s">
        <v>210</v>
      </c>
      <c r="C4" s="60"/>
      <c r="D4" s="60"/>
      <c r="E4" s="60"/>
      <c r="F4" s="60"/>
      <c r="G4" s="61"/>
      <c r="H4" s="62" t="s">
        <v>19</v>
      </c>
      <c r="I4" s="63" t="s">
        <v>20</v>
      </c>
      <c r="J4" s="64" t="s">
        <v>21</v>
      </c>
      <c r="K4" s="58" t="s">
        <v>19</v>
      </c>
      <c r="L4" s="60" t="s">
        <v>20</v>
      </c>
      <c r="M4" s="60" t="s">
        <v>21</v>
      </c>
      <c r="N4" s="65" t="s">
        <v>211</v>
      </c>
      <c r="O4" s="65" t="s">
        <v>212</v>
      </c>
      <c r="P4" s="64" t="s">
        <v>213</v>
      </c>
      <c r="Q4" s="62" t="s">
        <v>19</v>
      </c>
      <c r="R4" s="63" t="s">
        <v>20</v>
      </c>
      <c r="S4" s="64" t="s">
        <v>21</v>
      </c>
      <c r="T4" s="62" t="s">
        <v>19</v>
      </c>
      <c r="U4" s="63" t="s">
        <v>20</v>
      </c>
      <c r="V4" s="64" t="s">
        <v>21</v>
      </c>
      <c r="W4" s="62" t="s">
        <v>19</v>
      </c>
      <c r="X4" s="63" t="s">
        <v>20</v>
      </c>
      <c r="Y4" s="64" t="s">
        <v>21</v>
      </c>
      <c r="Z4" s="62" t="s">
        <v>19</v>
      </c>
      <c r="AA4" s="63" t="s">
        <v>20</v>
      </c>
      <c r="AB4" s="64" t="s">
        <v>21</v>
      </c>
      <c r="AC4" s="66" t="s">
        <v>214</v>
      </c>
      <c r="AD4" s="66" t="s">
        <v>210</v>
      </c>
      <c r="AE4" s="65" t="s">
        <v>215</v>
      </c>
      <c r="AF4" s="65" t="s">
        <v>215</v>
      </c>
      <c r="AG4" s="60" t="s">
        <v>215</v>
      </c>
      <c r="AH4" s="60" t="s">
        <v>215</v>
      </c>
      <c r="AI4" s="60" t="s">
        <v>215</v>
      </c>
      <c r="AJ4" s="60" t="s">
        <v>210</v>
      </c>
      <c r="AK4" s="60" t="s">
        <v>210</v>
      </c>
      <c r="AL4" s="60" t="s">
        <v>210</v>
      </c>
      <c r="AM4" s="67" t="s">
        <v>215</v>
      </c>
      <c r="AN4" s="67" t="s">
        <v>215</v>
      </c>
      <c r="AO4" s="67" t="s">
        <v>210</v>
      </c>
      <c r="AP4" s="67" t="s">
        <v>210</v>
      </c>
      <c r="AQ4" s="60" t="s">
        <v>213</v>
      </c>
      <c r="AR4" s="60" t="s">
        <v>213</v>
      </c>
      <c r="AS4" s="60" t="s">
        <v>213</v>
      </c>
      <c r="AT4" s="68" t="s">
        <v>216</v>
      </c>
      <c r="AU4" s="69" t="s">
        <v>217</v>
      </c>
      <c r="AV4" s="69" t="s">
        <v>218</v>
      </c>
      <c r="AW4" s="69" t="s">
        <v>213</v>
      </c>
      <c r="AX4" s="70" t="s">
        <v>219</v>
      </c>
      <c r="AY4" s="71" t="s">
        <v>220</v>
      </c>
      <c r="AZ4" s="62" t="s">
        <v>19</v>
      </c>
      <c r="BA4" s="63" t="s">
        <v>20</v>
      </c>
      <c r="BB4" s="64" t="s">
        <v>21</v>
      </c>
      <c r="BC4" s="60" t="s">
        <v>221</v>
      </c>
      <c r="BD4" s="60" t="s">
        <v>211</v>
      </c>
      <c r="BE4" s="60" t="s">
        <v>210</v>
      </c>
      <c r="BF4" s="60" t="s">
        <v>210</v>
      </c>
      <c r="BG4" s="60" t="s">
        <v>210</v>
      </c>
      <c r="BH4" s="60"/>
      <c r="BI4" s="60" t="s">
        <v>222</v>
      </c>
      <c r="BJ4" s="60" t="s">
        <v>222</v>
      </c>
      <c r="BK4" s="60" t="s">
        <v>215</v>
      </c>
      <c r="BL4" s="60" t="s">
        <v>215</v>
      </c>
      <c r="BM4" s="60" t="s">
        <v>215</v>
      </c>
      <c r="BN4" s="60" t="s">
        <v>215</v>
      </c>
      <c r="BO4" s="60" t="s">
        <v>215</v>
      </c>
      <c r="BP4" s="60" t="s">
        <v>215</v>
      </c>
      <c r="BQ4" s="60" t="s">
        <v>215</v>
      </c>
      <c r="BR4" s="60" t="s">
        <v>215</v>
      </c>
      <c r="BS4" s="72" t="s">
        <v>223</v>
      </c>
      <c r="BT4" s="73" t="s">
        <v>219</v>
      </c>
      <c r="BU4" s="74" t="s">
        <v>220</v>
      </c>
      <c r="BV4" s="74" t="s">
        <v>220</v>
      </c>
      <c r="BW4" s="74" t="s">
        <v>220</v>
      </c>
    </row>
    <row r="5" s="76" customFormat="true" ht="12.75" hidden="false" customHeight="false" outlineLevel="0" collapsed="false">
      <c r="A5" s="75" t="n">
        <v>1</v>
      </c>
      <c r="B5" s="76" t="n">
        <v>10</v>
      </c>
      <c r="C5" s="77" t="s">
        <v>224</v>
      </c>
      <c r="D5" s="77" t="s">
        <v>225</v>
      </c>
      <c r="E5" s="77" t="s">
        <v>226</v>
      </c>
      <c r="F5" s="78" t="n">
        <v>101</v>
      </c>
      <c r="G5" s="79" t="s">
        <v>227</v>
      </c>
      <c r="H5" s="80" t="n">
        <v>19</v>
      </c>
      <c r="I5" s="80" t="n">
        <v>9</v>
      </c>
      <c r="J5" s="80" t="n">
        <v>2011</v>
      </c>
      <c r="K5" s="80" t="n">
        <v>2</v>
      </c>
      <c r="L5" s="80" t="n">
        <v>10</v>
      </c>
      <c r="M5" s="80" t="n">
        <v>2011</v>
      </c>
      <c r="N5" s="81" t="n">
        <f aca="false">3*5</f>
        <v>15</v>
      </c>
      <c r="O5" s="81" t="n">
        <v>350</v>
      </c>
      <c r="P5" s="81" t="n">
        <f aca="false">O5/600*100</f>
        <v>58.3333333333333</v>
      </c>
      <c r="Q5" s="80" t="n">
        <v>17</v>
      </c>
      <c r="R5" s="80" t="n">
        <v>11</v>
      </c>
      <c r="S5" s="80" t="n">
        <v>2011</v>
      </c>
      <c r="T5" s="80" t="n">
        <v>27</v>
      </c>
      <c r="U5" s="80" t="n">
        <v>11</v>
      </c>
      <c r="V5" s="80" t="n">
        <v>2011</v>
      </c>
      <c r="W5" s="80" t="n">
        <v>30</v>
      </c>
      <c r="X5" s="80" t="n">
        <v>12</v>
      </c>
      <c r="Y5" s="80" t="n">
        <v>2011</v>
      </c>
      <c r="Z5" s="80" t="n">
        <v>29</v>
      </c>
      <c r="AA5" s="80" t="n">
        <v>11</v>
      </c>
      <c r="AB5" s="80" t="n">
        <v>2011</v>
      </c>
      <c r="AC5" s="81" t="n">
        <f aca="false">1*0.5</f>
        <v>0.5</v>
      </c>
      <c r="AD5" s="81" t="n">
        <v>13</v>
      </c>
      <c r="AE5" s="81" t="n">
        <v>354.4</v>
      </c>
      <c r="AF5" s="81" t="n">
        <v>79.5</v>
      </c>
      <c r="AG5" s="81" t="n">
        <v>81.85</v>
      </c>
      <c r="AH5" s="81" t="n">
        <v>65.02</v>
      </c>
      <c r="AI5" s="81" t="n">
        <v>14.87</v>
      </c>
      <c r="AJ5" s="81" t="n">
        <v>4.8</v>
      </c>
      <c r="AK5" s="81" t="n">
        <v>463</v>
      </c>
      <c r="AL5" s="81" t="n">
        <f aca="false">AK5/AD5</f>
        <v>35.6153846153846</v>
      </c>
      <c r="AM5" s="81" t="n">
        <v>16.83</v>
      </c>
      <c r="AN5" s="81" t="n">
        <v>3.92</v>
      </c>
      <c r="AO5" s="81" t="n">
        <v>40</v>
      </c>
      <c r="AP5" s="81" t="n">
        <v>6</v>
      </c>
      <c r="AQ5" s="81"/>
      <c r="AR5" s="81"/>
      <c r="AS5" s="81"/>
      <c r="AT5" s="81" t="n">
        <f aca="false">AF5/AC5*10000/1000</f>
        <v>1590</v>
      </c>
      <c r="AU5" s="81"/>
      <c r="AV5" s="81"/>
      <c r="AW5" s="81"/>
      <c r="AX5" s="81"/>
      <c r="AY5" s="81"/>
      <c r="AZ5" s="80" t="n">
        <v>19</v>
      </c>
      <c r="BA5" s="80" t="n">
        <v>1</v>
      </c>
      <c r="BB5" s="80" t="n">
        <v>2012</v>
      </c>
      <c r="BC5" s="81" t="n">
        <v>47.4</v>
      </c>
      <c r="BD5" s="81" t="n">
        <f aca="false">2*4-(0.5)</f>
        <v>7.5</v>
      </c>
      <c r="BE5" s="81" t="n">
        <v>175</v>
      </c>
      <c r="BF5" s="81" t="n">
        <v>19.4</v>
      </c>
      <c r="BG5" s="81" t="n">
        <v>14.8</v>
      </c>
      <c r="BH5" s="81" t="n">
        <v>3.2</v>
      </c>
      <c r="BI5" s="81" t="n">
        <v>1.9168</v>
      </c>
      <c r="BJ5" s="81" t="n">
        <v>1.45</v>
      </c>
      <c r="BK5" s="81" t="n">
        <v>297.6</v>
      </c>
      <c r="BL5" s="81" t="n">
        <v>188.9</v>
      </c>
      <c r="BM5" s="81" t="n">
        <v>182.1</v>
      </c>
      <c r="BN5" s="81" t="n">
        <v>83</v>
      </c>
      <c r="BO5" s="81" t="n">
        <v>80.8</v>
      </c>
      <c r="BP5" s="81" t="n">
        <v>232</v>
      </c>
      <c r="BQ5" s="81" t="n">
        <v>146.6</v>
      </c>
      <c r="BR5" s="81" t="n">
        <v>14.94</v>
      </c>
      <c r="BS5" s="81" t="n">
        <f aca="false">BI5*(BM5/BK5)</f>
        <v>1.17288064516129</v>
      </c>
      <c r="BT5" s="81" t="n">
        <f aca="false">BI5*(BM5/BK5)/BD5*10000</f>
        <v>1563.84086021505</v>
      </c>
      <c r="BU5" s="81" t="n">
        <f aca="false">BJ5*(BQ5/BP5)/BD5*10000</f>
        <v>1221.66666666667</v>
      </c>
      <c r="BV5" s="81" t="n">
        <f aca="false">BI5*(BO5/BL5)/BD5*10000</f>
        <v>1093.18821245809</v>
      </c>
      <c r="BW5" s="81" t="n">
        <f aca="false">BU5+BV5</f>
        <v>2314.85487912476</v>
      </c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</row>
    <row r="6" s="84" customFormat="true" ht="12.75" hidden="false" customHeight="false" outlineLevel="0" collapsed="false">
      <c r="A6" s="75" t="n">
        <v>1</v>
      </c>
      <c r="B6" s="83" t="n">
        <v>20</v>
      </c>
      <c r="C6" s="77" t="s">
        <v>228</v>
      </c>
      <c r="D6" s="77" t="s">
        <v>225</v>
      </c>
      <c r="E6" s="77" t="s">
        <v>226</v>
      </c>
      <c r="F6" s="78" t="n">
        <v>102</v>
      </c>
      <c r="G6" s="79" t="s">
        <v>227</v>
      </c>
      <c r="H6" s="80" t="n">
        <v>19</v>
      </c>
      <c r="I6" s="80" t="n">
        <v>9</v>
      </c>
      <c r="J6" s="80" t="n">
        <v>2011</v>
      </c>
      <c r="K6" s="80" t="n">
        <v>2</v>
      </c>
      <c r="L6" s="80" t="n">
        <v>10</v>
      </c>
      <c r="M6" s="80" t="n">
        <v>2011</v>
      </c>
      <c r="N6" s="81" t="n">
        <f aca="false">3*5</f>
        <v>15</v>
      </c>
      <c r="O6" s="81" t="n">
        <v>409</v>
      </c>
      <c r="P6" s="81" t="n">
        <f aca="false">O6/600*100</f>
        <v>68.1666666666667</v>
      </c>
      <c r="Q6" s="80" t="n">
        <v>17</v>
      </c>
      <c r="R6" s="80" t="n">
        <v>11</v>
      </c>
      <c r="S6" s="80" t="n">
        <v>2011</v>
      </c>
      <c r="T6" s="80" t="n">
        <v>27</v>
      </c>
      <c r="U6" s="80" t="n">
        <v>11</v>
      </c>
      <c r="V6" s="80" t="n">
        <v>2011</v>
      </c>
      <c r="W6" s="80" t="n">
        <v>30</v>
      </c>
      <c r="X6" s="80" t="n">
        <v>12</v>
      </c>
      <c r="Y6" s="80" t="n">
        <v>2011</v>
      </c>
      <c r="Z6" s="80" t="n">
        <v>29</v>
      </c>
      <c r="AA6" s="80" t="n">
        <v>11</v>
      </c>
      <c r="AB6" s="80" t="n">
        <v>2011</v>
      </c>
      <c r="AC6" s="81" t="n">
        <f aca="false">1*0.5</f>
        <v>0.5</v>
      </c>
      <c r="AD6" s="81" t="n">
        <v>16</v>
      </c>
      <c r="AE6" s="81" t="n">
        <v>346</v>
      </c>
      <c r="AF6" s="81" t="n">
        <v>78.8</v>
      </c>
      <c r="AG6" s="81" t="n">
        <v>66.48</v>
      </c>
      <c r="AH6" s="81" t="n">
        <v>55.45</v>
      </c>
      <c r="AI6" s="81" t="n">
        <v>13.22</v>
      </c>
      <c r="AJ6" s="81" t="n">
        <v>4.5</v>
      </c>
      <c r="AK6" s="81" t="n">
        <v>472</v>
      </c>
      <c r="AL6" s="81" t="n">
        <f aca="false">AK6/AD6</f>
        <v>29.5</v>
      </c>
      <c r="AM6" s="81" t="n">
        <v>11.03</v>
      </c>
      <c r="AN6" s="81" t="n">
        <v>2.2</v>
      </c>
      <c r="AO6" s="81" t="n">
        <v>30</v>
      </c>
      <c r="AP6" s="81" t="n">
        <v>17</v>
      </c>
      <c r="AQ6" s="81"/>
      <c r="AR6" s="81"/>
      <c r="AS6" s="81"/>
      <c r="AT6" s="81" t="n">
        <f aca="false">AF6/AC6*10000/1000</f>
        <v>1576</v>
      </c>
      <c r="AU6" s="81"/>
      <c r="AV6" s="81"/>
      <c r="AW6" s="81"/>
      <c r="AX6" s="81"/>
      <c r="AY6" s="81"/>
      <c r="AZ6" s="80" t="n">
        <v>19</v>
      </c>
      <c r="BA6" s="80" t="n">
        <v>1</v>
      </c>
      <c r="BB6" s="80" t="n">
        <v>2012</v>
      </c>
      <c r="BC6" s="81" t="n">
        <v>55.8</v>
      </c>
      <c r="BD6" s="81" t="n">
        <f aca="false">2*4-(0.5)</f>
        <v>7.5</v>
      </c>
      <c r="BE6" s="81" t="n">
        <v>234</v>
      </c>
      <c r="BF6" s="81" t="n">
        <v>19</v>
      </c>
      <c r="BG6" s="81" t="n">
        <v>16.2</v>
      </c>
      <c r="BH6" s="81" t="n">
        <v>4.8</v>
      </c>
      <c r="BI6" s="81" t="n">
        <v>1.1109</v>
      </c>
      <c r="BJ6" s="81" t="n">
        <v>0.63</v>
      </c>
      <c r="BK6" s="81" t="n">
        <v>281.6</v>
      </c>
      <c r="BL6" s="81" t="n">
        <v>163.3</v>
      </c>
      <c r="BM6" s="81" t="n">
        <v>157.6</v>
      </c>
      <c r="BN6" s="81" t="n">
        <v>100</v>
      </c>
      <c r="BO6" s="81" t="n">
        <v>94.4</v>
      </c>
      <c r="BP6" s="81" t="n">
        <v>241.5</v>
      </c>
      <c r="BQ6" s="81" t="n">
        <v>228.6</v>
      </c>
      <c r="BR6" s="81" t="n">
        <v>12.76</v>
      </c>
      <c r="BS6" s="81" t="n">
        <f aca="false">BI6*(BM6/BK6)</f>
        <v>0.621725284090909</v>
      </c>
      <c r="BT6" s="81" t="n">
        <f aca="false">BI6*(BM6/BK6)/BD6*10000</f>
        <v>828.967045454545</v>
      </c>
      <c r="BU6" s="81" t="n">
        <f aca="false">BJ6*(BQ6/BP6)/BD6*10000</f>
        <v>795.130434782609</v>
      </c>
      <c r="BV6" s="81" t="n">
        <f aca="false">BI6*(BO6/BL6)/BD6*10000</f>
        <v>856.247887323944</v>
      </c>
      <c r="BW6" s="81" t="n">
        <f aca="false">BU6+BV6</f>
        <v>1651.37832210655</v>
      </c>
    </row>
    <row r="7" s="84" customFormat="true" ht="12.75" hidden="false" customHeight="false" outlineLevel="0" collapsed="false">
      <c r="A7" s="75" t="n">
        <v>1</v>
      </c>
      <c r="B7" s="83" t="n">
        <v>5</v>
      </c>
      <c r="C7" s="77" t="s">
        <v>224</v>
      </c>
      <c r="D7" s="77" t="s">
        <v>225</v>
      </c>
      <c r="E7" s="77" t="s">
        <v>226</v>
      </c>
      <c r="F7" s="78" t="n">
        <v>103</v>
      </c>
      <c r="G7" s="79" t="s">
        <v>229</v>
      </c>
      <c r="H7" s="80" t="n">
        <v>19</v>
      </c>
      <c r="I7" s="80" t="n">
        <v>9</v>
      </c>
      <c r="J7" s="80" t="n">
        <v>2011</v>
      </c>
      <c r="K7" s="80" t="n">
        <v>2</v>
      </c>
      <c r="L7" s="80" t="n">
        <v>10</v>
      </c>
      <c r="M7" s="80" t="n">
        <v>2011</v>
      </c>
      <c r="N7" s="81" t="n">
        <f aca="false">3*5</f>
        <v>15</v>
      </c>
      <c r="O7" s="81" t="n">
        <v>420</v>
      </c>
      <c r="P7" s="81" t="n">
        <f aca="false">O7/600*100</f>
        <v>70</v>
      </c>
      <c r="Q7" s="80" t="n">
        <v>17</v>
      </c>
      <c r="R7" s="80" t="n">
        <v>11</v>
      </c>
      <c r="S7" s="80" t="n">
        <v>2011</v>
      </c>
      <c r="T7" s="80" t="n">
        <v>27</v>
      </c>
      <c r="U7" s="80" t="n">
        <v>11</v>
      </c>
      <c r="V7" s="80" t="n">
        <v>2011</v>
      </c>
      <c r="W7" s="80" t="n">
        <v>30</v>
      </c>
      <c r="X7" s="80" t="n">
        <v>12</v>
      </c>
      <c r="Y7" s="80" t="n">
        <v>2011</v>
      </c>
      <c r="Z7" s="80" t="n">
        <v>29</v>
      </c>
      <c r="AA7" s="80" t="n">
        <v>11</v>
      </c>
      <c r="AB7" s="80" t="n">
        <v>2011</v>
      </c>
      <c r="AC7" s="81" t="n">
        <f aca="false">1*0.5</f>
        <v>0.5</v>
      </c>
      <c r="AD7" s="81" t="n">
        <v>13</v>
      </c>
      <c r="AE7" s="81" t="n">
        <v>293.6</v>
      </c>
      <c r="AF7" s="81" t="n">
        <v>74.4</v>
      </c>
      <c r="AG7" s="81" t="n">
        <v>58.19</v>
      </c>
      <c r="AH7" s="81" t="n">
        <v>43.69</v>
      </c>
      <c r="AI7" s="81" t="n">
        <v>8.07</v>
      </c>
      <c r="AJ7" s="81" t="n">
        <v>4.9</v>
      </c>
      <c r="AK7" s="81" t="n">
        <v>312</v>
      </c>
      <c r="AL7" s="81" t="n">
        <f aca="false">AK7/AD7</f>
        <v>24</v>
      </c>
      <c r="AM7" s="81" t="n">
        <v>14.49</v>
      </c>
      <c r="AN7" s="81" t="n">
        <v>2.83</v>
      </c>
      <c r="AO7" s="81" t="n">
        <v>29</v>
      </c>
      <c r="AP7" s="81" t="n">
        <v>2</v>
      </c>
      <c r="AQ7" s="81"/>
      <c r="AR7" s="81"/>
      <c r="AS7" s="81"/>
      <c r="AT7" s="81" t="n">
        <f aca="false">AF7/AC7*10000/1000</f>
        <v>1488</v>
      </c>
      <c r="AU7" s="81"/>
      <c r="AV7" s="81"/>
      <c r="AW7" s="81"/>
      <c r="AX7" s="81"/>
      <c r="AY7" s="81"/>
      <c r="AZ7" s="80" t="n">
        <v>19</v>
      </c>
      <c r="BA7" s="80" t="n">
        <v>1</v>
      </c>
      <c r="BB7" s="80" t="n">
        <v>2012</v>
      </c>
      <c r="BC7" s="81" t="n">
        <v>41.2</v>
      </c>
      <c r="BD7" s="81" t="n">
        <f aca="false">2*4-(0.5)</f>
        <v>7.5</v>
      </c>
      <c r="BE7" s="81" t="n">
        <v>245</v>
      </c>
      <c r="BF7" s="81" t="n">
        <v>13.6</v>
      </c>
      <c r="BG7" s="81" t="n">
        <v>19.4</v>
      </c>
      <c r="BH7" s="81" t="n">
        <v>5.5</v>
      </c>
      <c r="BI7" s="81" t="n">
        <v>0.978</v>
      </c>
      <c r="BJ7" s="81" t="n">
        <v>0.52</v>
      </c>
      <c r="BK7" s="81" t="n">
        <v>272.6</v>
      </c>
      <c r="BL7" s="81" t="n">
        <v>164.7</v>
      </c>
      <c r="BM7" s="81" t="n">
        <v>158.7</v>
      </c>
      <c r="BN7" s="81" t="n">
        <v>90</v>
      </c>
      <c r="BO7" s="81" t="n">
        <v>85.2</v>
      </c>
      <c r="BP7" s="81" t="n">
        <v>186.7</v>
      </c>
      <c r="BQ7" s="81" t="n">
        <v>163</v>
      </c>
      <c r="BR7" s="81" t="n">
        <v>9.78</v>
      </c>
      <c r="BS7" s="81" t="n">
        <f aca="false">BI7*(BM7/BK7)</f>
        <v>0.569363903154806</v>
      </c>
      <c r="BT7" s="81" t="n">
        <f aca="false">BI7*(BM7/BK7)/BD7*10000</f>
        <v>759.151870873074</v>
      </c>
      <c r="BU7" s="81" t="n">
        <f aca="false">BJ7*(BQ7/BP7)/BD7*10000</f>
        <v>605.320478485985</v>
      </c>
      <c r="BV7" s="81" t="n">
        <f aca="false">BI7*(BO7/BL7)/BD7*10000</f>
        <v>674.56466302368</v>
      </c>
      <c r="BW7" s="81" t="n">
        <f aca="false">BU7+BV7</f>
        <v>1279.88514150966</v>
      </c>
    </row>
    <row r="8" s="84" customFormat="true" ht="12.75" hidden="false" customHeight="false" outlineLevel="0" collapsed="false">
      <c r="A8" s="75" t="n">
        <v>1</v>
      </c>
      <c r="B8" s="78" t="n">
        <v>8</v>
      </c>
      <c r="C8" s="77" t="s">
        <v>224</v>
      </c>
      <c r="D8" s="77" t="s">
        <v>225</v>
      </c>
      <c r="E8" s="77" t="s">
        <v>226</v>
      </c>
      <c r="F8" s="78" t="n">
        <v>104</v>
      </c>
      <c r="G8" s="79" t="s">
        <v>230</v>
      </c>
      <c r="H8" s="80" t="n">
        <v>19</v>
      </c>
      <c r="I8" s="80" t="n">
        <v>9</v>
      </c>
      <c r="J8" s="80" t="n">
        <v>2011</v>
      </c>
      <c r="K8" s="80" t="n">
        <v>2</v>
      </c>
      <c r="L8" s="80" t="n">
        <v>10</v>
      </c>
      <c r="M8" s="80" t="n">
        <v>2011</v>
      </c>
      <c r="N8" s="81" t="n">
        <f aca="false">3*5</f>
        <v>15</v>
      </c>
      <c r="O8" s="81" t="n">
        <v>338</v>
      </c>
      <c r="P8" s="81" t="n">
        <f aca="false">O8/600*100</f>
        <v>56.3333333333333</v>
      </c>
      <c r="Q8" s="80" t="n">
        <v>17</v>
      </c>
      <c r="R8" s="80" t="n">
        <v>11</v>
      </c>
      <c r="S8" s="80" t="n">
        <v>2011</v>
      </c>
      <c r="T8" s="80" t="n">
        <v>27</v>
      </c>
      <c r="U8" s="80" t="n">
        <v>11</v>
      </c>
      <c r="V8" s="80" t="n">
        <v>2011</v>
      </c>
      <c r="W8" s="80" t="n">
        <v>30</v>
      </c>
      <c r="X8" s="80" t="n">
        <v>12</v>
      </c>
      <c r="Y8" s="80" t="n">
        <v>2011</v>
      </c>
      <c r="Z8" s="80" t="n">
        <v>29</v>
      </c>
      <c r="AA8" s="80" t="n">
        <v>11</v>
      </c>
      <c r="AB8" s="80" t="n">
        <v>2011</v>
      </c>
      <c r="AC8" s="81" t="n">
        <f aca="false">1*0.5</f>
        <v>0.5</v>
      </c>
      <c r="AD8" s="81" t="n">
        <v>12</v>
      </c>
      <c r="AE8" s="81" t="n">
        <v>325.8</v>
      </c>
      <c r="AF8" s="81" t="n">
        <v>80.1</v>
      </c>
      <c r="AG8" s="81" t="n">
        <v>65.68</v>
      </c>
      <c r="AH8" s="81" t="n">
        <v>48.78</v>
      </c>
      <c r="AI8" s="81" t="n">
        <v>12.22</v>
      </c>
      <c r="AJ8" s="81" t="n">
        <v>4.5</v>
      </c>
      <c r="AK8" s="81" t="n">
        <v>320</v>
      </c>
      <c r="AL8" s="81" t="n">
        <f aca="false">AK8/AD8</f>
        <v>26.6666666666667</v>
      </c>
      <c r="AM8" s="81" t="n">
        <v>16.9</v>
      </c>
      <c r="AN8" s="81" t="n">
        <v>3.71</v>
      </c>
      <c r="AO8" s="81" t="n">
        <v>26</v>
      </c>
      <c r="AP8" s="81" t="n">
        <v>6</v>
      </c>
      <c r="AQ8" s="81"/>
      <c r="AR8" s="81"/>
      <c r="AS8" s="81"/>
      <c r="AT8" s="81" t="n">
        <f aca="false">AF8/AC8*10000/1000</f>
        <v>1602</v>
      </c>
      <c r="AU8" s="81"/>
      <c r="AV8" s="81"/>
      <c r="AW8" s="81"/>
      <c r="AX8" s="81"/>
      <c r="AY8" s="81"/>
      <c r="AZ8" s="80" t="n">
        <v>19</v>
      </c>
      <c r="BA8" s="80" t="n">
        <v>1</v>
      </c>
      <c r="BB8" s="80" t="n">
        <v>2012</v>
      </c>
      <c r="BC8" s="81" t="n">
        <v>52</v>
      </c>
      <c r="BD8" s="81" t="n">
        <f aca="false">2*4-(0.5)</f>
        <v>7.5</v>
      </c>
      <c r="BE8" s="81" t="n">
        <v>163</v>
      </c>
      <c r="BF8" s="81" t="n">
        <v>12.4</v>
      </c>
      <c r="BG8" s="81" t="n">
        <v>16.6</v>
      </c>
      <c r="BH8" s="81" t="n">
        <v>2.8</v>
      </c>
      <c r="BI8" s="81" t="n">
        <v>1.3161</v>
      </c>
      <c r="BJ8" s="81" t="n">
        <v>0.98</v>
      </c>
      <c r="BK8" s="81" t="n">
        <v>288.6</v>
      </c>
      <c r="BL8" s="81" t="n">
        <v>177.9</v>
      </c>
      <c r="BM8" s="81" t="n">
        <v>171.8</v>
      </c>
      <c r="BN8" s="81" t="n">
        <v>93.9</v>
      </c>
      <c r="BO8" s="81" t="n">
        <v>88.6</v>
      </c>
      <c r="BP8" s="81" t="n">
        <v>213.5</v>
      </c>
      <c r="BQ8" s="81" t="n">
        <v>171.8</v>
      </c>
      <c r="BR8" s="81" t="n">
        <v>18.64</v>
      </c>
      <c r="BS8" s="81" t="n">
        <f aca="false">BI8*(BM8/BK8)</f>
        <v>0.783458004158004</v>
      </c>
      <c r="BT8" s="81" t="n">
        <f aca="false">BI8*(BM8/BK8)/BD8*10000</f>
        <v>1044.61067221067</v>
      </c>
      <c r="BU8" s="81" t="n">
        <f aca="false">BJ8*(BQ8/BP8)/BD8*10000</f>
        <v>1051.45355191257</v>
      </c>
      <c r="BV8" s="81" t="n">
        <f aca="false">BI8*(BO8/BL8)/BD8*10000</f>
        <v>873.947611017426</v>
      </c>
      <c r="BW8" s="81" t="n">
        <f aca="false">BU8+BV8</f>
        <v>1925.40116292999</v>
      </c>
    </row>
    <row r="9" s="84" customFormat="true" ht="12.75" hidden="false" customHeight="false" outlineLevel="0" collapsed="false">
      <c r="A9" s="75" t="n">
        <v>1</v>
      </c>
      <c r="B9" s="78" t="n">
        <v>4</v>
      </c>
      <c r="C9" s="77" t="s">
        <v>224</v>
      </c>
      <c r="D9" s="77" t="s">
        <v>225</v>
      </c>
      <c r="E9" s="77" t="s">
        <v>226</v>
      </c>
      <c r="F9" s="76" t="n">
        <v>105</v>
      </c>
      <c r="G9" s="79" t="s">
        <v>231</v>
      </c>
      <c r="H9" s="80" t="n">
        <v>19</v>
      </c>
      <c r="I9" s="80" t="n">
        <v>9</v>
      </c>
      <c r="J9" s="80" t="n">
        <v>2011</v>
      </c>
      <c r="K9" s="80" t="n">
        <v>2</v>
      </c>
      <c r="L9" s="80" t="n">
        <v>10</v>
      </c>
      <c r="M9" s="80" t="n">
        <v>2011</v>
      </c>
      <c r="N9" s="81" t="n">
        <f aca="false">3*5</f>
        <v>15</v>
      </c>
      <c r="O9" s="81" t="n">
        <v>469</v>
      </c>
      <c r="P9" s="81" t="n">
        <f aca="false">O9/600*100</f>
        <v>78.1666666666667</v>
      </c>
      <c r="Q9" s="80" t="n">
        <v>29</v>
      </c>
      <c r="R9" s="80" t="n">
        <v>11</v>
      </c>
      <c r="S9" s="80" t="n">
        <v>2011</v>
      </c>
      <c r="T9" s="80" t="n">
        <v>13</v>
      </c>
      <c r="U9" s="80" t="n">
        <v>12</v>
      </c>
      <c r="V9" s="80" t="n">
        <v>2011</v>
      </c>
      <c r="W9" s="80" t="n">
        <v>18</v>
      </c>
      <c r="X9" s="80" t="n">
        <v>1</v>
      </c>
      <c r="Y9" s="80" t="n">
        <v>2012</v>
      </c>
      <c r="Z9" s="80" t="n">
        <v>15</v>
      </c>
      <c r="AA9" s="80" t="n">
        <v>12</v>
      </c>
      <c r="AB9" s="80" t="n">
        <v>2011</v>
      </c>
      <c r="AC9" s="81" t="n">
        <f aca="false">1*0.5</f>
        <v>0.5</v>
      </c>
      <c r="AD9" s="81" t="n">
        <v>25</v>
      </c>
      <c r="AE9" s="81" t="n">
        <v>694.6</v>
      </c>
      <c r="AF9" s="81" t="n">
        <v>130.3</v>
      </c>
      <c r="AG9" s="81" t="n">
        <v>162.51</v>
      </c>
      <c r="AH9" s="81" t="n">
        <v>127.39</v>
      </c>
      <c r="AI9" s="81" t="n">
        <v>21.34</v>
      </c>
      <c r="AJ9" s="81" t="n">
        <v>3.1</v>
      </c>
      <c r="AK9" s="81" t="n">
        <v>1113</v>
      </c>
      <c r="AL9" s="81" t="n">
        <f aca="false">AK9/AD9</f>
        <v>44.52</v>
      </c>
      <c r="AM9" s="81" t="n">
        <v>35.12</v>
      </c>
      <c r="AN9" s="81" t="n">
        <v>8.65</v>
      </c>
      <c r="AO9" s="81" t="n">
        <v>51</v>
      </c>
      <c r="AP9" s="81" t="n">
        <v>60</v>
      </c>
      <c r="AQ9" s="81"/>
      <c r="AR9" s="81"/>
      <c r="AS9" s="81"/>
      <c r="AT9" s="81" t="n">
        <f aca="false">AF9/AC9*10000/1000</f>
        <v>2606</v>
      </c>
      <c r="AU9" s="81"/>
      <c r="AV9" s="81"/>
      <c r="AW9" s="81"/>
      <c r="AX9" s="81"/>
      <c r="AY9" s="81"/>
      <c r="AZ9" s="80" t="n">
        <v>3</v>
      </c>
      <c r="BA9" s="80" t="n">
        <v>2</v>
      </c>
      <c r="BB9" s="80" t="n">
        <v>2012</v>
      </c>
      <c r="BC9" s="81" t="n">
        <v>70.2</v>
      </c>
      <c r="BD9" s="81" t="n">
        <f aca="false">2*4-(0.5)</f>
        <v>7.5</v>
      </c>
      <c r="BE9" s="81" t="n">
        <v>294</v>
      </c>
      <c r="BF9" s="81" t="n">
        <v>23.4</v>
      </c>
      <c r="BG9" s="81" t="n">
        <v>31.6</v>
      </c>
      <c r="BH9" s="81" t="n">
        <v>4</v>
      </c>
      <c r="BI9" s="81" t="n">
        <v>0.8638</v>
      </c>
      <c r="BJ9" s="81" t="n">
        <v>1.15</v>
      </c>
      <c r="BK9" s="81" t="n">
        <v>172.5</v>
      </c>
      <c r="BL9" s="81" t="n">
        <v>103.4</v>
      </c>
      <c r="BM9" s="81" t="n">
        <v>99.4</v>
      </c>
      <c r="BN9" s="81" t="n">
        <v>65.5</v>
      </c>
      <c r="BO9" s="81" t="n">
        <v>61.6</v>
      </c>
      <c r="BP9" s="81" t="n">
        <v>257.1</v>
      </c>
      <c r="BQ9" s="81" t="n">
        <v>199.3</v>
      </c>
      <c r="BR9" s="81" t="n">
        <v>7.73</v>
      </c>
      <c r="BS9" s="81" t="n">
        <f aca="false">BI9*(BM9/BK9)</f>
        <v>0.497749101449275</v>
      </c>
      <c r="BT9" s="81" t="n">
        <f aca="false">BI9*(BM9/BK9)/BD9*10000</f>
        <v>663.665468599034</v>
      </c>
      <c r="BU9" s="81" t="n">
        <f aca="false">BJ9*(BQ9/BP9)/BD9*10000</f>
        <v>1188.61662128873</v>
      </c>
      <c r="BV9" s="81" t="n">
        <f aca="false">BI9*(BO9/BL9)/BD9*10000</f>
        <v>686.139007092199</v>
      </c>
      <c r="BW9" s="81" t="n">
        <f aca="false">BU9+BV9</f>
        <v>1874.75562838093</v>
      </c>
    </row>
    <row r="10" s="84" customFormat="true" ht="12.75" hidden="false" customHeight="false" outlineLevel="0" collapsed="false">
      <c r="A10" s="75" t="n">
        <v>1</v>
      </c>
      <c r="B10" s="78" t="n">
        <v>2</v>
      </c>
      <c r="C10" s="77" t="s">
        <v>224</v>
      </c>
      <c r="D10" s="77" t="s">
        <v>225</v>
      </c>
      <c r="E10" s="77" t="s">
        <v>226</v>
      </c>
      <c r="F10" s="78" t="n">
        <v>106</v>
      </c>
      <c r="G10" s="79" t="s">
        <v>232</v>
      </c>
      <c r="H10" s="80" t="n">
        <v>19</v>
      </c>
      <c r="I10" s="80" t="n">
        <v>9</v>
      </c>
      <c r="J10" s="80" t="n">
        <v>2011</v>
      </c>
      <c r="K10" s="80" t="n">
        <v>2</v>
      </c>
      <c r="L10" s="80" t="n">
        <v>10</v>
      </c>
      <c r="M10" s="80" t="n">
        <v>2011</v>
      </c>
      <c r="N10" s="81" t="n">
        <f aca="false">3*5</f>
        <v>15</v>
      </c>
      <c r="O10" s="81" t="n">
        <v>346</v>
      </c>
      <c r="P10" s="81" t="n">
        <f aca="false">O10/600*100</f>
        <v>57.6666666666667</v>
      </c>
      <c r="Q10" s="80" t="n">
        <v>17</v>
      </c>
      <c r="R10" s="80" t="n">
        <v>11</v>
      </c>
      <c r="S10" s="80" t="n">
        <v>2011</v>
      </c>
      <c r="T10" s="80" t="n">
        <v>27</v>
      </c>
      <c r="U10" s="80" t="n">
        <v>11</v>
      </c>
      <c r="V10" s="80" t="n">
        <v>2011</v>
      </c>
      <c r="W10" s="80" t="n">
        <v>30</v>
      </c>
      <c r="X10" s="80" t="n">
        <v>12</v>
      </c>
      <c r="Y10" s="80" t="n">
        <v>2011</v>
      </c>
      <c r="Z10" s="80" t="n">
        <v>29</v>
      </c>
      <c r="AA10" s="80" t="n">
        <v>11</v>
      </c>
      <c r="AB10" s="80" t="n">
        <v>2011</v>
      </c>
      <c r="AC10" s="81" t="n">
        <f aca="false">1*0.5</f>
        <v>0.5</v>
      </c>
      <c r="AD10" s="81" t="n">
        <v>19</v>
      </c>
      <c r="AE10" s="81" t="n">
        <v>389</v>
      </c>
      <c r="AF10" s="81" t="n">
        <v>81</v>
      </c>
      <c r="AG10" s="81" t="n">
        <v>73.41</v>
      </c>
      <c r="AH10" s="81" t="n">
        <v>62.56</v>
      </c>
      <c r="AI10" s="81" t="n">
        <v>13.46</v>
      </c>
      <c r="AJ10" s="81" t="n">
        <v>2.9</v>
      </c>
      <c r="AK10" s="81" t="n">
        <v>296</v>
      </c>
      <c r="AL10" s="81" t="n">
        <f aca="false">AK10/AD10</f>
        <v>15.5789473684211</v>
      </c>
      <c r="AM10" s="81" t="n">
        <v>10.84</v>
      </c>
      <c r="AN10" s="81" t="n">
        <v>2.19</v>
      </c>
      <c r="AO10" s="81" t="n">
        <v>24</v>
      </c>
      <c r="AP10" s="81" t="n">
        <v>5</v>
      </c>
      <c r="AQ10" s="81"/>
      <c r="AR10" s="81"/>
      <c r="AS10" s="81"/>
      <c r="AT10" s="81" t="n">
        <f aca="false">AF10/AC10*10000/1000</f>
        <v>1620</v>
      </c>
      <c r="AU10" s="81"/>
      <c r="AV10" s="81"/>
      <c r="AW10" s="81"/>
      <c r="AX10" s="81"/>
      <c r="AY10" s="81"/>
      <c r="AZ10" s="80" t="n">
        <v>19</v>
      </c>
      <c r="BA10" s="80" t="n">
        <v>1</v>
      </c>
      <c r="BB10" s="80" t="n">
        <v>2012</v>
      </c>
      <c r="BC10" s="81" t="n">
        <v>50.7</v>
      </c>
      <c r="BD10" s="81" t="n">
        <f aca="false">2*4-(0.5)</f>
        <v>7.5</v>
      </c>
      <c r="BE10" s="81" t="n">
        <v>171</v>
      </c>
      <c r="BF10" s="81" t="n">
        <v>19.4</v>
      </c>
      <c r="BG10" s="81" t="n">
        <v>14.6</v>
      </c>
      <c r="BH10" s="81" t="n">
        <v>4.2</v>
      </c>
      <c r="BI10" s="81" t="n">
        <v>0.9705</v>
      </c>
      <c r="BJ10" s="81" t="n">
        <v>0.53</v>
      </c>
      <c r="BK10" s="81" t="n">
        <v>248.2</v>
      </c>
      <c r="BL10" s="81" t="n">
        <v>161.9</v>
      </c>
      <c r="BM10" s="81" t="n">
        <v>155.2</v>
      </c>
      <c r="BN10" s="81" t="n">
        <v>78.6</v>
      </c>
      <c r="BO10" s="81" t="n">
        <v>72.9</v>
      </c>
      <c r="BP10" s="81" t="n">
        <v>196.8</v>
      </c>
      <c r="BQ10" s="81" t="n">
        <v>166</v>
      </c>
      <c r="BR10" s="81" t="n">
        <v>10.87</v>
      </c>
      <c r="BS10" s="81" t="n">
        <f aca="false">BI10*(BM10/BK10)</f>
        <v>0.606855761482675</v>
      </c>
      <c r="BT10" s="81" t="n">
        <f aca="false">BI10*(BM10/BK10)/BD10*10000</f>
        <v>809.141015310234</v>
      </c>
      <c r="BU10" s="81" t="n">
        <f aca="false">BJ10*(BQ10/BP10)/BD10*10000</f>
        <v>596.070460704607</v>
      </c>
      <c r="BV10" s="81" t="n">
        <f aca="false">BI10*(BO10/BL10)/BD10*10000</f>
        <v>582.659666460778</v>
      </c>
      <c r="BW10" s="81" t="n">
        <f aca="false">BU10+BV10</f>
        <v>1178.73012716539</v>
      </c>
    </row>
    <row r="11" s="84" customFormat="true" ht="12.75" hidden="false" customHeight="false" outlineLevel="0" collapsed="false">
      <c r="A11" s="75" t="n">
        <v>1</v>
      </c>
      <c r="B11" s="78" t="n">
        <v>6</v>
      </c>
      <c r="C11" s="77" t="s">
        <v>224</v>
      </c>
      <c r="D11" s="77" t="s">
        <v>225</v>
      </c>
      <c r="E11" s="77" t="s">
        <v>226</v>
      </c>
      <c r="F11" s="78" t="n">
        <v>107</v>
      </c>
      <c r="G11" s="79" t="s">
        <v>233</v>
      </c>
      <c r="H11" s="80" t="n">
        <v>19</v>
      </c>
      <c r="I11" s="80" t="n">
        <v>9</v>
      </c>
      <c r="J11" s="80" t="n">
        <v>2011</v>
      </c>
      <c r="K11" s="80" t="n">
        <v>2</v>
      </c>
      <c r="L11" s="80" t="n">
        <v>10</v>
      </c>
      <c r="M11" s="80" t="n">
        <v>2011</v>
      </c>
      <c r="N11" s="81" t="n">
        <f aca="false">3*5</f>
        <v>15</v>
      </c>
      <c r="O11" s="81" t="n">
        <v>351</v>
      </c>
      <c r="P11" s="81" t="n">
        <f aca="false">O11/600*100</f>
        <v>58.5</v>
      </c>
      <c r="Q11" s="80" t="n">
        <v>17</v>
      </c>
      <c r="R11" s="80" t="n">
        <v>11</v>
      </c>
      <c r="S11" s="80" t="n">
        <v>2011</v>
      </c>
      <c r="T11" s="80" t="n">
        <v>27</v>
      </c>
      <c r="U11" s="80" t="n">
        <v>11</v>
      </c>
      <c r="V11" s="80" t="n">
        <v>2011</v>
      </c>
      <c r="W11" s="80" t="n">
        <v>30</v>
      </c>
      <c r="X11" s="80" t="n">
        <v>12</v>
      </c>
      <c r="Y11" s="80" t="n">
        <v>2011</v>
      </c>
      <c r="Z11" s="80" t="n">
        <v>29</v>
      </c>
      <c r="AA11" s="80" t="n">
        <v>11</v>
      </c>
      <c r="AB11" s="80" t="n">
        <v>2011</v>
      </c>
      <c r="AC11" s="81" t="n">
        <f aca="false">1*0.5</f>
        <v>0.5</v>
      </c>
      <c r="AD11" s="81" t="n">
        <v>14</v>
      </c>
      <c r="AE11" s="81" t="n">
        <v>562.5</v>
      </c>
      <c r="AF11" s="81" t="n">
        <v>119.4</v>
      </c>
      <c r="AG11" s="81" t="n">
        <v>131.04</v>
      </c>
      <c r="AH11" s="81" t="n">
        <v>113.67</v>
      </c>
      <c r="AI11" s="81" t="n">
        <v>26.31</v>
      </c>
      <c r="AJ11" s="81" t="n">
        <v>3.8</v>
      </c>
      <c r="AK11" s="81" t="n">
        <v>270</v>
      </c>
      <c r="AL11" s="81" t="n">
        <f aca="false">AK11/AD11</f>
        <v>19.2857142857143</v>
      </c>
      <c r="AM11" s="81" t="n">
        <v>17.37</v>
      </c>
      <c r="AN11" s="81" t="n">
        <v>2.99</v>
      </c>
      <c r="AO11" s="81" t="n">
        <v>21</v>
      </c>
      <c r="AP11" s="81" t="n">
        <v>6</v>
      </c>
      <c r="AQ11" s="81"/>
      <c r="AR11" s="81"/>
      <c r="AS11" s="81"/>
      <c r="AT11" s="81" t="n">
        <f aca="false">AF11/AC11*10000/1000</f>
        <v>2388</v>
      </c>
      <c r="AU11" s="81"/>
      <c r="AV11" s="81"/>
      <c r="AW11" s="81"/>
      <c r="AX11" s="81"/>
      <c r="AY11" s="81"/>
      <c r="AZ11" s="80" t="n">
        <v>19</v>
      </c>
      <c r="BA11" s="80" t="n">
        <v>1</v>
      </c>
      <c r="BB11" s="80" t="n">
        <v>2012</v>
      </c>
      <c r="BC11" s="81" t="n">
        <v>61.1</v>
      </c>
      <c r="BD11" s="81" t="n">
        <f aca="false">2*4-(0.5)</f>
        <v>7.5</v>
      </c>
      <c r="BE11" s="81" t="n">
        <v>176</v>
      </c>
      <c r="BF11" s="81" t="n">
        <v>15.8</v>
      </c>
      <c r="BG11" s="81" t="n">
        <v>18.8</v>
      </c>
      <c r="BH11" s="81" t="n">
        <v>4.3</v>
      </c>
      <c r="BI11" s="81" t="n">
        <v>0.9173</v>
      </c>
      <c r="BJ11" s="81" t="n">
        <v>2.01</v>
      </c>
      <c r="BK11" s="81" t="n">
        <v>169.9</v>
      </c>
      <c r="BL11" s="81" t="n">
        <v>99.6</v>
      </c>
      <c r="BM11" s="81" t="n">
        <v>96.1</v>
      </c>
      <c r="BN11" s="81" t="n">
        <v>64.6</v>
      </c>
      <c r="BO11" s="81" t="n">
        <v>60.2</v>
      </c>
      <c r="BP11" s="81" t="n">
        <v>200.9</v>
      </c>
      <c r="BQ11" s="81" t="n">
        <v>115.6</v>
      </c>
      <c r="BR11" s="81" t="n">
        <v>12.98</v>
      </c>
      <c r="BS11" s="81" t="n">
        <f aca="false">BI11*(BM11/BK11)</f>
        <v>0.518849499705709</v>
      </c>
      <c r="BT11" s="81" t="n">
        <f aca="false">BI11*(BM11/BK11)/BD11*10000</f>
        <v>691.799332940946</v>
      </c>
      <c r="BU11" s="81" t="n">
        <f aca="false">BJ11*(BQ11/BP11)/BD11*10000</f>
        <v>1542.10054753609</v>
      </c>
      <c r="BV11" s="81" t="n">
        <f aca="false">BI11*(BO11/BL11)/BD11*10000</f>
        <v>739.243105756359</v>
      </c>
      <c r="BW11" s="81" t="n">
        <f aca="false">BU11+BV11</f>
        <v>2281.34365329245</v>
      </c>
    </row>
    <row r="12" s="84" customFormat="true" ht="12.75" hidden="false" customHeight="false" outlineLevel="0" collapsed="false">
      <c r="A12" s="75" t="n">
        <v>1</v>
      </c>
      <c r="B12" s="78" t="n">
        <v>3</v>
      </c>
      <c r="C12" s="77" t="s">
        <v>224</v>
      </c>
      <c r="D12" s="77" t="s">
        <v>225</v>
      </c>
      <c r="E12" s="77" t="s">
        <v>226</v>
      </c>
      <c r="F12" s="76" t="n">
        <v>108</v>
      </c>
      <c r="G12" s="79" t="s">
        <v>234</v>
      </c>
      <c r="H12" s="80" t="n">
        <v>19</v>
      </c>
      <c r="I12" s="80" t="n">
        <v>9</v>
      </c>
      <c r="J12" s="80" t="n">
        <v>2011</v>
      </c>
      <c r="K12" s="80" t="n">
        <v>2</v>
      </c>
      <c r="L12" s="80" t="n">
        <v>10</v>
      </c>
      <c r="M12" s="80" t="n">
        <v>2011</v>
      </c>
      <c r="N12" s="81" t="n">
        <f aca="false">3*5</f>
        <v>15</v>
      </c>
      <c r="O12" s="81" t="n">
        <v>445</v>
      </c>
      <c r="P12" s="81" t="n">
        <f aca="false">O12/600*100</f>
        <v>74.1666666666667</v>
      </c>
      <c r="Q12" s="80" t="n">
        <v>27</v>
      </c>
      <c r="R12" s="80" t="n">
        <v>11</v>
      </c>
      <c r="S12" s="80" t="n">
        <v>2011</v>
      </c>
      <c r="T12" s="80" t="n">
        <v>13</v>
      </c>
      <c r="U12" s="80" t="n">
        <v>12</v>
      </c>
      <c r="V12" s="80" t="n">
        <v>2011</v>
      </c>
      <c r="W12" s="80" t="n">
        <v>18</v>
      </c>
      <c r="X12" s="80" t="n">
        <v>1</v>
      </c>
      <c r="Y12" s="80" t="n">
        <v>2012</v>
      </c>
      <c r="Z12" s="80" t="n">
        <v>15</v>
      </c>
      <c r="AA12" s="80" t="n">
        <v>12</v>
      </c>
      <c r="AB12" s="80" t="n">
        <v>2011</v>
      </c>
      <c r="AC12" s="81" t="n">
        <f aca="false">1*0.5</f>
        <v>0.5</v>
      </c>
      <c r="AD12" s="81" t="n">
        <v>16</v>
      </c>
      <c r="AE12" s="81" t="n">
        <v>845.3</v>
      </c>
      <c r="AF12" s="81" t="n">
        <v>162.4</v>
      </c>
      <c r="AG12" s="81" t="n">
        <v>155.02</v>
      </c>
      <c r="AH12" s="81" t="n">
        <v>116.52</v>
      </c>
      <c r="AI12" s="81" t="n">
        <v>25.95</v>
      </c>
      <c r="AJ12" s="81" t="n">
        <v>4.2</v>
      </c>
      <c r="AK12" s="81" t="n">
        <v>1037</v>
      </c>
      <c r="AL12" s="81" t="n">
        <f aca="false">AK12/AD12</f>
        <v>64.8125</v>
      </c>
      <c r="AM12" s="81" t="n">
        <v>38.5</v>
      </c>
      <c r="AN12" s="81" t="n">
        <v>8.83</v>
      </c>
      <c r="AO12" s="81" t="n">
        <v>96</v>
      </c>
      <c r="AP12" s="81" t="n">
        <v>8</v>
      </c>
      <c r="AQ12" s="81"/>
      <c r="AR12" s="81"/>
      <c r="AS12" s="81"/>
      <c r="AT12" s="81" t="n">
        <f aca="false">AF12/AC12*10000/1000</f>
        <v>3248</v>
      </c>
      <c r="AU12" s="81"/>
      <c r="AV12" s="81"/>
      <c r="AW12" s="81"/>
      <c r="AX12" s="81"/>
      <c r="AY12" s="81"/>
      <c r="AZ12" s="80" t="n">
        <v>3</v>
      </c>
      <c r="BA12" s="80" t="n">
        <v>2</v>
      </c>
      <c r="BB12" s="80" t="n">
        <v>2012</v>
      </c>
      <c r="BC12" s="81" t="n">
        <v>57.4</v>
      </c>
      <c r="BD12" s="81" t="n">
        <f aca="false">2*4-(0.5)</f>
        <v>7.5</v>
      </c>
      <c r="BE12" s="81" t="n">
        <v>270</v>
      </c>
      <c r="BF12" s="81" t="n">
        <v>28.2</v>
      </c>
      <c r="BG12" s="81" t="n">
        <v>18</v>
      </c>
      <c r="BH12" s="81" t="n">
        <v>4.5</v>
      </c>
      <c r="BI12" s="81" t="n">
        <v>1.1726</v>
      </c>
      <c r="BJ12" s="81" t="n">
        <v>2.3</v>
      </c>
      <c r="BK12" s="81" t="n">
        <v>212.8</v>
      </c>
      <c r="BL12" s="81" t="n">
        <v>114.9</v>
      </c>
      <c r="BM12" s="81" t="n">
        <v>109.2</v>
      </c>
      <c r="BN12" s="81" t="n">
        <v>88.2</v>
      </c>
      <c r="BO12" s="81" t="n">
        <v>83.7</v>
      </c>
      <c r="BP12" s="81" t="n">
        <v>314.2</v>
      </c>
      <c r="BQ12" s="81" t="n">
        <v>159.7</v>
      </c>
      <c r="BR12" s="81" t="n">
        <v>8.22</v>
      </c>
      <c r="BS12" s="81" t="n">
        <f aca="false">BI12*(BM12/BK12)</f>
        <v>0.601728947368421</v>
      </c>
      <c r="BT12" s="81" t="n">
        <f aca="false">BI12*(BM12/BK12)/BD12*10000</f>
        <v>802.305263157895</v>
      </c>
      <c r="BU12" s="81" t="n">
        <f aca="false">BJ12*(BQ12/BP12)/BD12*10000</f>
        <v>1558.70995119881</v>
      </c>
      <c r="BV12" s="81" t="n">
        <f aca="false">BI12*(BO12/BL12)/BD12*10000</f>
        <v>1138.92219321149</v>
      </c>
      <c r="BW12" s="81" t="n">
        <f aca="false">BU12+BV12</f>
        <v>2697.6321444103</v>
      </c>
    </row>
    <row r="13" s="84" customFormat="true" ht="12.75" hidden="false" customHeight="false" outlineLevel="0" collapsed="false">
      <c r="A13" s="75" t="n">
        <v>1</v>
      </c>
      <c r="B13" s="78" t="n">
        <v>1</v>
      </c>
      <c r="C13" s="77" t="s">
        <v>224</v>
      </c>
      <c r="D13" s="77" t="s">
        <v>225</v>
      </c>
      <c r="E13" s="77" t="s">
        <v>226</v>
      </c>
      <c r="F13" s="76" t="n">
        <v>109</v>
      </c>
      <c r="G13" s="79" t="s">
        <v>235</v>
      </c>
      <c r="H13" s="80" t="n">
        <v>19</v>
      </c>
      <c r="I13" s="80" t="n">
        <v>9</v>
      </c>
      <c r="J13" s="80" t="n">
        <v>2011</v>
      </c>
      <c r="K13" s="80" t="n">
        <v>2</v>
      </c>
      <c r="L13" s="80" t="n">
        <v>10</v>
      </c>
      <c r="M13" s="80" t="n">
        <v>2011</v>
      </c>
      <c r="N13" s="81" t="n">
        <f aca="false">3*5</f>
        <v>15</v>
      </c>
      <c r="O13" s="81" t="n">
        <v>292</v>
      </c>
      <c r="P13" s="81" t="n">
        <f aca="false">O13/600*100</f>
        <v>48.6666666666667</v>
      </c>
      <c r="Q13" s="80" t="n">
        <v>17</v>
      </c>
      <c r="R13" s="80" t="n">
        <v>11</v>
      </c>
      <c r="S13" s="80" t="n">
        <v>2011</v>
      </c>
      <c r="T13" s="80" t="n">
        <v>27</v>
      </c>
      <c r="U13" s="80" t="n">
        <v>11</v>
      </c>
      <c r="V13" s="80" t="n">
        <v>2011</v>
      </c>
      <c r="W13" s="80" t="n">
        <v>30</v>
      </c>
      <c r="X13" s="80" t="n">
        <v>12</v>
      </c>
      <c r="Y13" s="80" t="n">
        <v>2011</v>
      </c>
      <c r="Z13" s="80" t="n">
        <v>29</v>
      </c>
      <c r="AA13" s="80" t="n">
        <v>11</v>
      </c>
      <c r="AB13" s="80" t="n">
        <v>2011</v>
      </c>
      <c r="AC13" s="81" t="n">
        <f aca="false">1*0.5</f>
        <v>0.5</v>
      </c>
      <c r="AD13" s="81" t="n">
        <v>15</v>
      </c>
      <c r="AE13" s="81" t="n">
        <v>252.3</v>
      </c>
      <c r="AF13" s="81" t="n">
        <v>54.4</v>
      </c>
      <c r="AG13" s="81" t="n">
        <v>67.22</v>
      </c>
      <c r="AH13" s="81" t="n">
        <v>53.91</v>
      </c>
      <c r="AI13" s="81" t="n">
        <v>11.39</v>
      </c>
      <c r="AJ13" s="81" t="n">
        <v>2</v>
      </c>
      <c r="AK13" s="81" t="n">
        <v>198</v>
      </c>
      <c r="AL13" s="81" t="n">
        <f aca="false">AK13/AD13</f>
        <v>13.2</v>
      </c>
      <c r="AM13" s="81" t="n">
        <v>13.32</v>
      </c>
      <c r="AN13" s="81" t="n">
        <v>2.65</v>
      </c>
      <c r="AO13" s="81" t="n">
        <v>20</v>
      </c>
      <c r="AP13" s="81" t="n">
        <v>0</v>
      </c>
      <c r="AQ13" s="81"/>
      <c r="AR13" s="81"/>
      <c r="AS13" s="81"/>
      <c r="AT13" s="81" t="n">
        <f aca="false">AF13/AC13*10000/1000</f>
        <v>1088</v>
      </c>
      <c r="AU13" s="81"/>
      <c r="AV13" s="81"/>
      <c r="AW13" s="81"/>
      <c r="AX13" s="81"/>
      <c r="AY13" s="81"/>
      <c r="AZ13" s="80" t="n">
        <v>19</v>
      </c>
      <c r="BA13" s="80" t="n">
        <v>1</v>
      </c>
      <c r="BB13" s="80" t="n">
        <v>2012</v>
      </c>
      <c r="BC13" s="81" t="n">
        <v>34.2</v>
      </c>
      <c r="BD13" s="81" t="n">
        <f aca="false">2*4-(0.5)</f>
        <v>7.5</v>
      </c>
      <c r="BE13" s="81" t="n">
        <v>117</v>
      </c>
      <c r="BF13" s="81" t="n">
        <v>8.6</v>
      </c>
      <c r="BG13" s="81" t="n">
        <v>16.2</v>
      </c>
      <c r="BH13" s="81" t="n">
        <v>6.1</v>
      </c>
      <c r="BI13" s="81" t="n">
        <v>0.8598</v>
      </c>
      <c r="BJ13" s="81" t="n">
        <v>0.72</v>
      </c>
      <c r="BK13" s="81" t="n">
        <v>236.5</v>
      </c>
      <c r="BL13" s="81" t="n">
        <v>158.8</v>
      </c>
      <c r="BM13" s="81" t="n">
        <v>152.9</v>
      </c>
      <c r="BN13" s="81" t="n">
        <v>67.9</v>
      </c>
      <c r="BO13" s="81" t="n">
        <v>64.5</v>
      </c>
      <c r="BP13" s="81" t="n">
        <v>230.9</v>
      </c>
      <c r="BQ13" s="81" t="n">
        <v>156</v>
      </c>
      <c r="BR13" s="81" t="n">
        <v>20.67</v>
      </c>
      <c r="BS13" s="81" t="n">
        <f aca="false">BI13*(BM13/BK13)</f>
        <v>0.555870697674419</v>
      </c>
      <c r="BT13" s="81" t="n">
        <f aca="false">BI13*(BM13/BK13)/BD13*10000</f>
        <v>741.160930232558</v>
      </c>
      <c r="BU13" s="81" t="n">
        <f aca="false">BJ13*(BQ13/BP13)/BD13*10000</f>
        <v>648.592464270247</v>
      </c>
      <c r="BV13" s="81" t="n">
        <f aca="false">BI13*(BO13/BL13)/BD13*10000</f>
        <v>465.63476070529</v>
      </c>
      <c r="BW13" s="81" t="n">
        <f aca="false">BU13+BV13</f>
        <v>1114.22722497554</v>
      </c>
    </row>
    <row r="14" s="84" customFormat="true" ht="12.75" hidden="false" customHeight="false" outlineLevel="0" collapsed="false">
      <c r="A14" s="75" t="n">
        <v>1</v>
      </c>
      <c r="B14" s="78" t="n">
        <v>11</v>
      </c>
      <c r="C14" s="77" t="s">
        <v>228</v>
      </c>
      <c r="D14" s="77" t="s">
        <v>225</v>
      </c>
      <c r="E14" s="77" t="s">
        <v>226</v>
      </c>
      <c r="F14" s="76" t="n">
        <v>110</v>
      </c>
      <c r="G14" s="79" t="s">
        <v>235</v>
      </c>
      <c r="H14" s="80" t="n">
        <v>19</v>
      </c>
      <c r="I14" s="80" t="n">
        <v>9</v>
      </c>
      <c r="J14" s="80" t="n">
        <v>2011</v>
      </c>
      <c r="K14" s="80" t="n">
        <v>2</v>
      </c>
      <c r="L14" s="80" t="n">
        <v>10</v>
      </c>
      <c r="M14" s="80" t="n">
        <v>2011</v>
      </c>
      <c r="N14" s="81" t="n">
        <f aca="false">3*5</f>
        <v>15</v>
      </c>
      <c r="O14" s="81" t="n">
        <v>289</v>
      </c>
      <c r="P14" s="81" t="n">
        <f aca="false">O14/600*100</f>
        <v>48.1666666666667</v>
      </c>
      <c r="Q14" s="80" t="n">
        <v>17</v>
      </c>
      <c r="R14" s="80" t="n">
        <v>11</v>
      </c>
      <c r="S14" s="80" t="n">
        <v>2011</v>
      </c>
      <c r="T14" s="80" t="n">
        <v>27</v>
      </c>
      <c r="U14" s="80" t="n">
        <v>11</v>
      </c>
      <c r="V14" s="80" t="n">
        <v>2011</v>
      </c>
      <c r="W14" s="80" t="n">
        <v>30</v>
      </c>
      <c r="X14" s="80" t="n">
        <v>12</v>
      </c>
      <c r="Y14" s="80" t="n">
        <v>2011</v>
      </c>
      <c r="Z14" s="80" t="n">
        <v>29</v>
      </c>
      <c r="AA14" s="80" t="n">
        <v>11</v>
      </c>
      <c r="AB14" s="80" t="n">
        <v>2011</v>
      </c>
      <c r="AC14" s="81" t="n">
        <f aca="false">1*0.5</f>
        <v>0.5</v>
      </c>
      <c r="AD14" s="81" t="n">
        <v>13</v>
      </c>
      <c r="AE14" s="81" t="n">
        <v>262.1</v>
      </c>
      <c r="AF14" s="81" t="n">
        <v>59</v>
      </c>
      <c r="AG14" s="81" t="n">
        <v>46.7</v>
      </c>
      <c r="AH14" s="81" t="n">
        <v>40.59</v>
      </c>
      <c r="AI14" s="81" t="n">
        <v>7.15</v>
      </c>
      <c r="AJ14" s="81" t="n">
        <v>1.6</v>
      </c>
      <c r="AK14" s="81" t="n">
        <v>83</v>
      </c>
      <c r="AL14" s="81" t="n">
        <f aca="false">AK14/AD14</f>
        <v>6.38461538461539</v>
      </c>
      <c r="AM14" s="81" t="n">
        <v>6.11</v>
      </c>
      <c r="AN14" s="81" t="n">
        <v>1.26</v>
      </c>
      <c r="AO14" s="81" t="n">
        <v>75</v>
      </c>
      <c r="AP14" s="81" t="n">
        <v>8</v>
      </c>
      <c r="AQ14" s="81"/>
      <c r="AR14" s="81"/>
      <c r="AS14" s="81"/>
      <c r="AT14" s="81" t="n">
        <f aca="false">AF14/AC14*10000/1000</f>
        <v>1180</v>
      </c>
      <c r="AU14" s="81"/>
      <c r="AV14" s="81"/>
      <c r="AW14" s="81"/>
      <c r="AX14" s="81"/>
      <c r="AY14" s="81"/>
      <c r="AZ14" s="80" t="n">
        <v>19</v>
      </c>
      <c r="BA14" s="80" t="n">
        <v>1</v>
      </c>
      <c r="BB14" s="80" t="n">
        <v>2012</v>
      </c>
      <c r="BC14" s="81" t="n">
        <v>33.3</v>
      </c>
      <c r="BD14" s="81" t="n">
        <f aca="false">2*4-(0.5)</f>
        <v>7.5</v>
      </c>
      <c r="BE14" s="81" t="n">
        <v>114</v>
      </c>
      <c r="BF14" s="81" t="n">
        <v>11.8</v>
      </c>
      <c r="BG14" s="81" t="n">
        <v>13.4</v>
      </c>
      <c r="BH14" s="81" t="n">
        <v>3.5</v>
      </c>
      <c r="BI14" s="81" t="n">
        <v>0.4464</v>
      </c>
      <c r="BJ14" s="81" t="n">
        <v>0.38</v>
      </c>
      <c r="BK14" s="81" t="n">
        <v>150.8</v>
      </c>
      <c r="BL14" s="81" t="n">
        <v>94.6</v>
      </c>
      <c r="BM14" s="81" t="n">
        <v>91</v>
      </c>
      <c r="BN14" s="81" t="n">
        <v>52</v>
      </c>
      <c r="BO14" s="81" t="n">
        <v>49</v>
      </c>
      <c r="BP14" s="81" t="n">
        <v>213.5</v>
      </c>
      <c r="BQ14" s="81" t="n">
        <v>208.8</v>
      </c>
      <c r="BR14" s="81" t="n">
        <v>12.84</v>
      </c>
      <c r="BS14" s="81" t="n">
        <f aca="false">BI14*(BM14/BK14)</f>
        <v>0.269379310344828</v>
      </c>
      <c r="BT14" s="81" t="n">
        <f aca="false">BI14*(BM14/BK14)/BD14*10000</f>
        <v>359.172413793103</v>
      </c>
      <c r="BU14" s="81" t="n">
        <f aca="false">BJ14*(BQ14/BP14)/BD14*10000</f>
        <v>495.512880562061</v>
      </c>
      <c r="BV14" s="81" t="n">
        <f aca="false">BI14*(BO14/BL14)/BD14*10000</f>
        <v>308.295983086681</v>
      </c>
      <c r="BW14" s="81" t="n">
        <f aca="false">BU14+BV14</f>
        <v>803.808863648742</v>
      </c>
    </row>
    <row r="15" s="84" customFormat="true" ht="12.75" hidden="false" customHeight="false" outlineLevel="0" collapsed="false">
      <c r="A15" s="75" t="n">
        <v>1</v>
      </c>
      <c r="B15" s="83" t="n">
        <v>13</v>
      </c>
      <c r="C15" s="77" t="s">
        <v>228</v>
      </c>
      <c r="D15" s="77" t="s">
        <v>225</v>
      </c>
      <c r="E15" s="77" t="s">
        <v>226</v>
      </c>
      <c r="F15" s="76" t="n">
        <v>111</v>
      </c>
      <c r="G15" s="79" t="s">
        <v>234</v>
      </c>
      <c r="H15" s="80" t="n">
        <v>19</v>
      </c>
      <c r="I15" s="80" t="n">
        <v>9</v>
      </c>
      <c r="J15" s="80" t="n">
        <v>2011</v>
      </c>
      <c r="K15" s="80" t="n">
        <v>2</v>
      </c>
      <c r="L15" s="80" t="n">
        <v>10</v>
      </c>
      <c r="M15" s="80" t="n">
        <v>2011</v>
      </c>
      <c r="N15" s="81" t="n">
        <f aca="false">3*5</f>
        <v>15</v>
      </c>
      <c r="O15" s="81" t="n">
        <v>495</v>
      </c>
      <c r="P15" s="81" t="n">
        <f aca="false">O15/600*100</f>
        <v>82.5</v>
      </c>
      <c r="Q15" s="80" t="n">
        <v>27</v>
      </c>
      <c r="R15" s="80" t="n">
        <v>11</v>
      </c>
      <c r="S15" s="80" t="n">
        <v>2011</v>
      </c>
      <c r="T15" s="80" t="n">
        <v>13</v>
      </c>
      <c r="U15" s="80" t="n">
        <v>12</v>
      </c>
      <c r="V15" s="80" t="n">
        <v>2011</v>
      </c>
      <c r="W15" s="80" t="n">
        <v>18</v>
      </c>
      <c r="X15" s="80" t="n">
        <v>1</v>
      </c>
      <c r="Y15" s="80" t="n">
        <v>2012</v>
      </c>
      <c r="Z15" s="80" t="n">
        <v>15</v>
      </c>
      <c r="AA15" s="80" t="n">
        <v>12</v>
      </c>
      <c r="AB15" s="80" t="n">
        <v>2011</v>
      </c>
      <c r="AC15" s="81" t="n">
        <f aca="false">1*0.5</f>
        <v>0.5</v>
      </c>
      <c r="AD15" s="81" t="n">
        <v>20</v>
      </c>
      <c r="AE15" s="81" t="n">
        <v>840.3</v>
      </c>
      <c r="AF15" s="81" t="n">
        <v>157.9</v>
      </c>
      <c r="AG15" s="81" t="n">
        <v>149.3</v>
      </c>
      <c r="AH15" s="81" t="n">
        <v>121.72</v>
      </c>
      <c r="AI15" s="81" t="n">
        <v>24.11</v>
      </c>
      <c r="AJ15" s="81" t="n">
        <v>2.9</v>
      </c>
      <c r="AK15" s="81" t="n">
        <v>560</v>
      </c>
      <c r="AL15" s="81" t="n">
        <f aca="false">AK15/AD15</f>
        <v>28</v>
      </c>
      <c r="AM15" s="81" t="n">
        <v>27.58</v>
      </c>
      <c r="AN15" s="81" t="n">
        <v>5.86</v>
      </c>
      <c r="AO15" s="81" t="n">
        <v>45</v>
      </c>
      <c r="AP15" s="81" t="n">
        <v>11</v>
      </c>
      <c r="AQ15" s="81"/>
      <c r="AR15" s="81"/>
      <c r="AS15" s="81"/>
      <c r="AT15" s="81" t="n">
        <f aca="false">AF15/AC15*10000/1000</f>
        <v>3158</v>
      </c>
      <c r="AU15" s="81"/>
      <c r="AV15" s="81"/>
      <c r="AW15" s="81"/>
      <c r="AX15" s="81"/>
      <c r="AY15" s="81"/>
      <c r="AZ15" s="80" t="n">
        <v>3</v>
      </c>
      <c r="BA15" s="80" t="n">
        <v>2</v>
      </c>
      <c r="BB15" s="80" t="n">
        <v>2012</v>
      </c>
      <c r="BC15" s="81" t="n">
        <v>65.2</v>
      </c>
      <c r="BD15" s="81" t="n">
        <f aca="false">2*4-(0.5)</f>
        <v>7.5</v>
      </c>
      <c r="BE15" s="81" t="n">
        <v>320</v>
      </c>
      <c r="BF15" s="81" t="n">
        <v>22.2</v>
      </c>
      <c r="BG15" s="81" t="n">
        <v>23.6</v>
      </c>
      <c r="BH15" s="81" t="n">
        <v>4.1</v>
      </c>
      <c r="BI15" s="81" t="n">
        <v>0.6235</v>
      </c>
      <c r="BJ15" s="81" t="n">
        <v>1.6</v>
      </c>
      <c r="BK15" s="81" t="n">
        <v>177.1</v>
      </c>
      <c r="BL15" s="81" t="n">
        <v>94.1</v>
      </c>
      <c r="BM15" s="81" t="n">
        <v>89.5</v>
      </c>
      <c r="BN15" s="81" t="n">
        <v>59.1</v>
      </c>
      <c r="BO15" s="81" t="n">
        <v>55.1</v>
      </c>
      <c r="BP15" s="81" t="n">
        <v>210.1</v>
      </c>
      <c r="BQ15" s="81" t="n">
        <v>121.3</v>
      </c>
      <c r="BR15" s="81" t="n">
        <v>7.66</v>
      </c>
      <c r="BS15" s="81" t="n">
        <f aca="false">BI15*(BM15/BK15)</f>
        <v>0.31509457933371</v>
      </c>
      <c r="BT15" s="81" t="n">
        <f aca="false">BI15*(BM15/BK15)/BD15*10000</f>
        <v>420.12610577828</v>
      </c>
      <c r="BU15" s="81" t="n">
        <f aca="false">BJ15*(BQ15/BP15)/BD15*10000</f>
        <v>1231.66745993971</v>
      </c>
      <c r="BV15" s="81" t="n">
        <f aca="false">BI15*(BO15/BL15)/BD15*10000</f>
        <v>486.784980517181</v>
      </c>
      <c r="BW15" s="81" t="n">
        <f aca="false">BU15+BV15</f>
        <v>1718.45244045689</v>
      </c>
    </row>
    <row r="16" s="84" customFormat="true" ht="12.75" hidden="false" customHeight="false" outlineLevel="0" collapsed="false">
      <c r="A16" s="75" t="n">
        <v>1</v>
      </c>
      <c r="B16" s="83" t="n">
        <v>16</v>
      </c>
      <c r="C16" s="77" t="s">
        <v>228</v>
      </c>
      <c r="D16" s="77" t="s">
        <v>225</v>
      </c>
      <c r="E16" s="77" t="s">
        <v>226</v>
      </c>
      <c r="F16" s="78" t="n">
        <v>112</v>
      </c>
      <c r="G16" s="79" t="s">
        <v>233</v>
      </c>
      <c r="H16" s="80" t="n">
        <v>19</v>
      </c>
      <c r="I16" s="80" t="n">
        <v>9</v>
      </c>
      <c r="J16" s="80" t="n">
        <v>2011</v>
      </c>
      <c r="K16" s="80" t="n">
        <v>2</v>
      </c>
      <c r="L16" s="80" t="n">
        <v>10</v>
      </c>
      <c r="M16" s="80" t="n">
        <v>2011</v>
      </c>
      <c r="N16" s="81" t="n">
        <f aca="false">3*5</f>
        <v>15</v>
      </c>
      <c r="O16" s="81" t="n">
        <v>392</v>
      </c>
      <c r="P16" s="81" t="n">
        <f aca="false">O16/600*100</f>
        <v>65.3333333333333</v>
      </c>
      <c r="Q16" s="80" t="n">
        <v>17</v>
      </c>
      <c r="R16" s="80" t="n">
        <v>11</v>
      </c>
      <c r="S16" s="80" t="n">
        <v>2011</v>
      </c>
      <c r="T16" s="80" t="n">
        <v>27</v>
      </c>
      <c r="U16" s="80" t="n">
        <v>11</v>
      </c>
      <c r="V16" s="80" t="n">
        <v>2011</v>
      </c>
      <c r="W16" s="80" t="n">
        <v>30</v>
      </c>
      <c r="X16" s="80" t="n">
        <v>12</v>
      </c>
      <c r="Y16" s="80" t="n">
        <v>2011</v>
      </c>
      <c r="Z16" s="80" t="n">
        <v>29</v>
      </c>
      <c r="AA16" s="80" t="n">
        <v>11</v>
      </c>
      <c r="AB16" s="80" t="n">
        <v>2011</v>
      </c>
      <c r="AC16" s="81" t="n">
        <f aca="false">1*0.5</f>
        <v>0.5</v>
      </c>
      <c r="AD16" s="81" t="n">
        <v>11</v>
      </c>
      <c r="AE16" s="81" t="n">
        <v>292.1</v>
      </c>
      <c r="AF16" s="81" t="n">
        <v>60.7</v>
      </c>
      <c r="AG16" s="81" t="n">
        <v>72.23</v>
      </c>
      <c r="AH16" s="81" t="n">
        <v>57.08</v>
      </c>
      <c r="AI16" s="81" t="n">
        <v>12.14</v>
      </c>
      <c r="AJ16" s="81" t="n">
        <v>4.7</v>
      </c>
      <c r="AK16" s="81" t="n">
        <v>453</v>
      </c>
      <c r="AL16" s="81" t="n">
        <f aca="false">AK16/AD16</f>
        <v>41.1818181818182</v>
      </c>
      <c r="AM16" s="81" t="n">
        <v>15.15</v>
      </c>
      <c r="AN16" s="81" t="n">
        <v>3.15</v>
      </c>
      <c r="AO16" s="81" t="n">
        <v>26</v>
      </c>
      <c r="AP16" s="81" t="n">
        <v>19</v>
      </c>
      <c r="AQ16" s="81"/>
      <c r="AR16" s="81"/>
      <c r="AS16" s="81"/>
      <c r="AT16" s="81" t="n">
        <f aca="false">AF16/AC16*10000/1000</f>
        <v>1214</v>
      </c>
      <c r="AU16" s="81"/>
      <c r="AV16" s="81"/>
      <c r="AW16" s="81"/>
      <c r="AX16" s="81"/>
      <c r="AY16" s="81"/>
      <c r="AZ16" s="80" t="n">
        <v>19</v>
      </c>
      <c r="BA16" s="80" t="n">
        <v>1</v>
      </c>
      <c r="BB16" s="80" t="n">
        <v>2012</v>
      </c>
      <c r="BC16" s="81" t="n">
        <v>65.9</v>
      </c>
      <c r="BD16" s="81" t="n">
        <f aca="false">2*4-(0.5)</f>
        <v>7.5</v>
      </c>
      <c r="BE16" s="81" t="n">
        <v>217</v>
      </c>
      <c r="BF16" s="81" t="n">
        <v>9.4</v>
      </c>
      <c r="BG16" s="81" t="n">
        <v>25</v>
      </c>
      <c r="BH16" s="81" t="n">
        <v>4.5</v>
      </c>
      <c r="BI16" s="81" t="n">
        <v>0.4683</v>
      </c>
      <c r="BJ16" s="81" t="n">
        <v>0.75</v>
      </c>
      <c r="BK16" s="81" t="n">
        <v>167.9</v>
      </c>
      <c r="BL16" s="81" t="n">
        <v>105.3</v>
      </c>
      <c r="BM16" s="81" t="n">
        <v>101.5</v>
      </c>
      <c r="BN16" s="81" t="n">
        <v>56.7</v>
      </c>
      <c r="BO16" s="81" t="n">
        <v>52.2</v>
      </c>
      <c r="BP16" s="81" t="n">
        <v>252.6</v>
      </c>
      <c r="BQ16" s="81" t="n">
        <v>234.6</v>
      </c>
      <c r="BR16" s="81" t="n">
        <v>10.54</v>
      </c>
      <c r="BS16" s="81" t="n">
        <f aca="false">BI16*(BM16/BK16)</f>
        <v>0.283099761762954</v>
      </c>
      <c r="BT16" s="81" t="n">
        <f aca="false">BI16*(BM16/BK16)/BD16*10000</f>
        <v>377.466349017272</v>
      </c>
      <c r="BU16" s="81" t="n">
        <f aca="false">BJ16*(BQ16/BP16)/BD16*10000</f>
        <v>928.74109263658</v>
      </c>
      <c r="BV16" s="81" t="n">
        <f aca="false">BI16*(BO16/BL16)/BD16*10000</f>
        <v>309.531623931624</v>
      </c>
      <c r="BW16" s="81" t="n">
        <f aca="false">BU16+BV16</f>
        <v>1238.2727165682</v>
      </c>
    </row>
    <row r="17" s="84" customFormat="true" ht="12.75" hidden="false" customHeight="false" outlineLevel="0" collapsed="false">
      <c r="A17" s="75" t="n">
        <v>1</v>
      </c>
      <c r="B17" s="78" t="n">
        <v>12</v>
      </c>
      <c r="C17" s="77" t="s">
        <v>228</v>
      </c>
      <c r="D17" s="77" t="s">
        <v>225</v>
      </c>
      <c r="E17" s="77" t="s">
        <v>226</v>
      </c>
      <c r="F17" s="78" t="n">
        <v>113</v>
      </c>
      <c r="G17" s="79" t="s">
        <v>232</v>
      </c>
      <c r="H17" s="80" t="n">
        <v>19</v>
      </c>
      <c r="I17" s="80" t="n">
        <v>9</v>
      </c>
      <c r="J17" s="80" t="n">
        <v>2011</v>
      </c>
      <c r="K17" s="80" t="n">
        <v>2</v>
      </c>
      <c r="L17" s="80" t="n">
        <v>10</v>
      </c>
      <c r="M17" s="80" t="n">
        <v>2011</v>
      </c>
      <c r="N17" s="81" t="n">
        <f aca="false">3*5</f>
        <v>15</v>
      </c>
      <c r="O17" s="81" t="n">
        <v>391</v>
      </c>
      <c r="P17" s="81" t="n">
        <f aca="false">O17/600*100</f>
        <v>65.1666666666667</v>
      </c>
      <c r="Q17" s="80" t="n">
        <v>17</v>
      </c>
      <c r="R17" s="80" t="n">
        <v>11</v>
      </c>
      <c r="S17" s="80" t="n">
        <v>2011</v>
      </c>
      <c r="T17" s="80" t="n">
        <v>27</v>
      </c>
      <c r="U17" s="80" t="n">
        <v>11</v>
      </c>
      <c r="V17" s="80" t="n">
        <v>2011</v>
      </c>
      <c r="W17" s="80" t="n">
        <v>30</v>
      </c>
      <c r="X17" s="80" t="n">
        <v>12</v>
      </c>
      <c r="Y17" s="80" t="n">
        <v>2011</v>
      </c>
      <c r="Z17" s="80" t="n">
        <v>29</v>
      </c>
      <c r="AA17" s="80" t="n">
        <v>11</v>
      </c>
      <c r="AB17" s="80" t="n">
        <v>2011</v>
      </c>
      <c r="AC17" s="81" t="n">
        <f aca="false">1*0.5</f>
        <v>0.5</v>
      </c>
      <c r="AD17" s="81" t="n">
        <v>13</v>
      </c>
      <c r="AE17" s="81" t="n">
        <v>432.8</v>
      </c>
      <c r="AF17" s="81" t="n">
        <v>93.1</v>
      </c>
      <c r="AG17" s="81" t="n">
        <v>67.73</v>
      </c>
      <c r="AH17" s="81" t="n">
        <v>57.15</v>
      </c>
      <c r="AI17" s="81" t="n">
        <v>14.05</v>
      </c>
      <c r="AJ17" s="81" t="n">
        <v>4.2</v>
      </c>
      <c r="AK17" s="81" t="n">
        <v>188</v>
      </c>
      <c r="AL17" s="81" t="n">
        <f aca="false">AK17/AD17</f>
        <v>14.4615384615385</v>
      </c>
      <c r="AM17" s="81" t="n">
        <v>10.57</v>
      </c>
      <c r="AN17" s="81" t="n">
        <v>1.99</v>
      </c>
      <c r="AO17" s="81" t="n">
        <v>19</v>
      </c>
      <c r="AP17" s="81" t="n">
        <v>0</v>
      </c>
      <c r="AQ17" s="81"/>
      <c r="AR17" s="81"/>
      <c r="AS17" s="81"/>
      <c r="AT17" s="81" t="n">
        <f aca="false">AF17/AC17*10000/1000</f>
        <v>1862</v>
      </c>
      <c r="AU17" s="81"/>
      <c r="AV17" s="81"/>
      <c r="AW17" s="81"/>
      <c r="AX17" s="81"/>
      <c r="AY17" s="81"/>
      <c r="AZ17" s="80" t="n">
        <v>19</v>
      </c>
      <c r="BA17" s="80" t="n">
        <v>1</v>
      </c>
      <c r="BB17" s="80" t="n">
        <v>2012</v>
      </c>
      <c r="BC17" s="81" t="n">
        <v>51.1</v>
      </c>
      <c r="BD17" s="81" t="n">
        <f aca="false">2*4-(0.5)</f>
        <v>7.5</v>
      </c>
      <c r="BE17" s="81" t="n">
        <v>216</v>
      </c>
      <c r="BF17" s="81" t="n">
        <v>14.4</v>
      </c>
      <c r="BG17" s="81" t="n">
        <v>14</v>
      </c>
      <c r="BH17" s="81" t="n">
        <v>4.4</v>
      </c>
      <c r="BI17" s="81" t="n">
        <v>0.7823</v>
      </c>
      <c r="BJ17" s="81" t="n">
        <v>0.52</v>
      </c>
      <c r="BK17" s="81" t="n">
        <v>165.7</v>
      </c>
      <c r="BL17" s="81" t="n">
        <v>105.3</v>
      </c>
      <c r="BM17" s="81" t="n">
        <v>100.9</v>
      </c>
      <c r="BN17" s="81" t="n">
        <v>63.8</v>
      </c>
      <c r="BO17" s="81" t="n">
        <v>60.6</v>
      </c>
      <c r="BP17" s="81" t="n">
        <v>201.8</v>
      </c>
      <c r="BQ17" s="81" t="n">
        <v>185.8</v>
      </c>
      <c r="BR17" s="81" t="n">
        <v>9.29</v>
      </c>
      <c r="BS17" s="81" t="n">
        <f aca="false">BI17*(BM17/BK17)</f>
        <v>0.476367350633675</v>
      </c>
      <c r="BT17" s="81" t="n">
        <f aca="false">BI17*(BM17/BK17)/BD17*10000</f>
        <v>635.156467511567</v>
      </c>
      <c r="BU17" s="81" t="n">
        <f aca="false">BJ17*(BQ17/BP17)/BD17*10000</f>
        <v>638.361413941196</v>
      </c>
      <c r="BV17" s="81" t="n">
        <f aca="false">BI17*(BO17/BL17)/BD17*10000</f>
        <v>600.283380816714</v>
      </c>
      <c r="BW17" s="81" t="n">
        <f aca="false">BU17+BV17</f>
        <v>1238.64479475791</v>
      </c>
    </row>
    <row r="18" s="84" customFormat="true" ht="12.75" hidden="false" customHeight="false" outlineLevel="0" collapsed="false">
      <c r="A18" s="75" t="n">
        <v>1</v>
      </c>
      <c r="B18" s="83" t="n">
        <v>14</v>
      </c>
      <c r="C18" s="77" t="s">
        <v>228</v>
      </c>
      <c r="D18" s="77" t="s">
        <v>225</v>
      </c>
      <c r="E18" s="77" t="s">
        <v>226</v>
      </c>
      <c r="F18" s="76" t="n">
        <v>114</v>
      </c>
      <c r="G18" s="79" t="s">
        <v>231</v>
      </c>
      <c r="H18" s="80" t="n">
        <v>19</v>
      </c>
      <c r="I18" s="80" t="n">
        <v>9</v>
      </c>
      <c r="J18" s="80" t="n">
        <v>2011</v>
      </c>
      <c r="K18" s="80" t="n">
        <v>2</v>
      </c>
      <c r="L18" s="80" t="n">
        <v>10</v>
      </c>
      <c r="M18" s="80" t="n">
        <v>2011</v>
      </c>
      <c r="N18" s="81" t="n">
        <f aca="false">3*5</f>
        <v>15</v>
      </c>
      <c r="O18" s="81" t="n">
        <v>386</v>
      </c>
      <c r="P18" s="81" t="n">
        <f aca="false">O18/600*100</f>
        <v>64.3333333333333</v>
      </c>
      <c r="Q18" s="80" t="n">
        <v>27</v>
      </c>
      <c r="R18" s="80" t="n">
        <v>11</v>
      </c>
      <c r="S18" s="80" t="n">
        <v>2011</v>
      </c>
      <c r="T18" s="80" t="n">
        <v>13</v>
      </c>
      <c r="U18" s="80" t="n">
        <v>12</v>
      </c>
      <c r="V18" s="80" t="n">
        <v>2011</v>
      </c>
      <c r="W18" s="80" t="n">
        <v>18</v>
      </c>
      <c r="X18" s="80" t="n">
        <v>1</v>
      </c>
      <c r="Y18" s="80" t="n">
        <v>2012</v>
      </c>
      <c r="Z18" s="80" t="n">
        <v>15</v>
      </c>
      <c r="AA18" s="80" t="n">
        <v>12</v>
      </c>
      <c r="AB18" s="80" t="n">
        <v>2011</v>
      </c>
      <c r="AC18" s="81" t="n">
        <f aca="false">1*0.5</f>
        <v>0.5</v>
      </c>
      <c r="AD18" s="81" t="n">
        <v>16</v>
      </c>
      <c r="AE18" s="81" t="n">
        <v>552.8</v>
      </c>
      <c r="AF18" s="81" t="n">
        <v>116.1</v>
      </c>
      <c r="AG18" s="81" t="n">
        <v>143.55</v>
      </c>
      <c r="AH18" s="81" t="n">
        <v>113.48</v>
      </c>
      <c r="AI18" s="81" t="n">
        <v>21.58</v>
      </c>
      <c r="AJ18" s="81" t="n">
        <v>3.5</v>
      </c>
      <c r="AK18" s="81" t="n">
        <v>630</v>
      </c>
      <c r="AL18" s="81" t="n">
        <f aca="false">AK18/AD18</f>
        <v>39.375</v>
      </c>
      <c r="AM18" s="81" t="n">
        <v>30.06</v>
      </c>
      <c r="AN18" s="81" t="n">
        <v>6.56</v>
      </c>
      <c r="AO18" s="81" t="n">
        <v>55</v>
      </c>
      <c r="AP18" s="81" t="n">
        <v>8</v>
      </c>
      <c r="AQ18" s="81"/>
      <c r="AR18" s="81"/>
      <c r="AS18" s="81"/>
      <c r="AT18" s="81" t="n">
        <f aca="false">AF18/AC18*10000/1000</f>
        <v>2322</v>
      </c>
      <c r="AU18" s="81"/>
      <c r="AV18" s="81"/>
      <c r="AW18" s="81"/>
      <c r="AX18" s="81"/>
      <c r="AY18" s="81"/>
      <c r="AZ18" s="80" t="n">
        <v>19</v>
      </c>
      <c r="BA18" s="80" t="n">
        <v>1</v>
      </c>
      <c r="BB18" s="80" t="n">
        <v>2012</v>
      </c>
      <c r="BC18" s="81" t="n">
        <v>58.1</v>
      </c>
      <c r="BD18" s="81" t="n">
        <f aca="false">2*4-(0.5)</f>
        <v>7.5</v>
      </c>
      <c r="BE18" s="81" t="n">
        <v>211</v>
      </c>
      <c r="BF18" s="81" t="n">
        <v>23.2</v>
      </c>
      <c r="BG18" s="81" t="n">
        <v>25</v>
      </c>
      <c r="BH18" s="81" t="n">
        <v>4.9</v>
      </c>
      <c r="BI18" s="81" t="n">
        <v>1.0296</v>
      </c>
      <c r="BJ18" s="81" t="n">
        <v>1.02</v>
      </c>
      <c r="BK18" s="81" t="n">
        <v>162.7</v>
      </c>
      <c r="BL18" s="81" t="n">
        <v>122.8</v>
      </c>
      <c r="BM18" s="81" t="n">
        <v>117.7</v>
      </c>
      <c r="BN18" s="81" t="n">
        <v>58.6</v>
      </c>
      <c r="BO18" s="81" t="n">
        <v>54.5</v>
      </c>
      <c r="BP18" s="81" t="n">
        <v>200.7</v>
      </c>
      <c r="BQ18" s="81" t="n">
        <v>161.7</v>
      </c>
      <c r="BR18" s="81" t="n">
        <v>7.31</v>
      </c>
      <c r="BS18" s="81" t="n">
        <f aca="false">BI18*(BM18/BK18)</f>
        <v>0.744830485556239</v>
      </c>
      <c r="BT18" s="81" t="n">
        <f aca="false">BI18*(BM18/BK18)/BD18*10000</f>
        <v>993.107314074985</v>
      </c>
      <c r="BU18" s="81" t="n">
        <f aca="false">BJ18*(BQ18/BP18)/BD18*10000</f>
        <v>1095.72496263079</v>
      </c>
      <c r="BV18" s="81" t="n">
        <f aca="false">BI18*(BO18/BL18)/BD18*10000</f>
        <v>609.263843648209</v>
      </c>
      <c r="BW18" s="81" t="n">
        <f aca="false">BU18+BV18</f>
        <v>1704.988806279</v>
      </c>
    </row>
    <row r="19" s="84" customFormat="true" ht="12.75" hidden="false" customHeight="false" outlineLevel="0" collapsed="false">
      <c r="A19" s="75" t="n">
        <v>1</v>
      </c>
      <c r="B19" s="78" t="n">
        <v>18</v>
      </c>
      <c r="C19" s="77" t="s">
        <v>228</v>
      </c>
      <c r="D19" s="77" t="s">
        <v>225</v>
      </c>
      <c r="E19" s="77" t="s">
        <v>226</v>
      </c>
      <c r="F19" s="85" t="n">
        <v>115</v>
      </c>
      <c r="G19" s="79" t="s">
        <v>230</v>
      </c>
      <c r="H19" s="80" t="n">
        <v>19</v>
      </c>
      <c r="I19" s="80" t="n">
        <v>9</v>
      </c>
      <c r="J19" s="80" t="n">
        <v>2011</v>
      </c>
      <c r="K19" s="80" t="n">
        <v>2</v>
      </c>
      <c r="L19" s="80" t="n">
        <v>10</v>
      </c>
      <c r="M19" s="80" t="n">
        <v>2011</v>
      </c>
      <c r="N19" s="81" t="n">
        <f aca="false">3*5</f>
        <v>15</v>
      </c>
      <c r="O19" s="81" t="n">
        <v>399</v>
      </c>
      <c r="P19" s="81" t="n">
        <f aca="false">O19/600*100</f>
        <v>66.5</v>
      </c>
      <c r="Q19" s="80" t="n">
        <v>17</v>
      </c>
      <c r="R19" s="80" t="n">
        <v>11</v>
      </c>
      <c r="S19" s="80" t="n">
        <v>2011</v>
      </c>
      <c r="T19" s="80" t="n">
        <v>27</v>
      </c>
      <c r="U19" s="80" t="n">
        <v>11</v>
      </c>
      <c r="V19" s="80" t="n">
        <v>2011</v>
      </c>
      <c r="W19" s="80" t="n">
        <v>30</v>
      </c>
      <c r="X19" s="80" t="n">
        <v>12</v>
      </c>
      <c r="Y19" s="80" t="n">
        <v>2011</v>
      </c>
      <c r="Z19" s="80" t="n">
        <v>29</v>
      </c>
      <c r="AA19" s="80" t="n">
        <v>11</v>
      </c>
      <c r="AB19" s="80" t="n">
        <v>2011</v>
      </c>
      <c r="AC19" s="81" t="n">
        <f aca="false">1*0.5</f>
        <v>0.5</v>
      </c>
      <c r="AD19" s="81" t="n">
        <v>20</v>
      </c>
      <c r="AE19" s="81" t="n">
        <v>550.6</v>
      </c>
      <c r="AF19" s="81" t="n">
        <v>123.7</v>
      </c>
      <c r="AG19" s="81" t="n">
        <v>99.62</v>
      </c>
      <c r="AH19" s="81" t="n">
        <v>78.98</v>
      </c>
      <c r="AI19" s="81" t="n">
        <v>19.2</v>
      </c>
      <c r="AJ19" s="81" t="n">
        <v>4.5</v>
      </c>
      <c r="AK19" s="81" t="n">
        <v>582</v>
      </c>
      <c r="AL19" s="81" t="n">
        <f aca="false">AK19/AD19</f>
        <v>29.1</v>
      </c>
      <c r="AM19" s="81" t="n">
        <v>20.64</v>
      </c>
      <c r="AN19" s="81" t="n">
        <v>4.1</v>
      </c>
      <c r="AO19" s="81" t="n">
        <v>56</v>
      </c>
      <c r="AP19" s="81" t="n">
        <v>2</v>
      </c>
      <c r="AQ19" s="81"/>
      <c r="AR19" s="81"/>
      <c r="AS19" s="81"/>
      <c r="AT19" s="81" t="n">
        <f aca="false">AF19/AC19*10000/1000</f>
        <v>2474</v>
      </c>
      <c r="AU19" s="81"/>
      <c r="AV19" s="81"/>
      <c r="AW19" s="81"/>
      <c r="AX19" s="81"/>
      <c r="AY19" s="81"/>
      <c r="AZ19" s="80" t="n">
        <v>19</v>
      </c>
      <c r="BA19" s="80" t="n">
        <v>1</v>
      </c>
      <c r="BB19" s="80" t="n">
        <v>2012</v>
      </c>
      <c r="BC19" s="81" t="n">
        <v>58.4</v>
      </c>
      <c r="BD19" s="81" t="n">
        <f aca="false">2*4-(0.5)</f>
        <v>7.5</v>
      </c>
      <c r="BE19" s="81" t="n">
        <v>224</v>
      </c>
      <c r="BF19" s="81" t="n">
        <v>9.4</v>
      </c>
      <c r="BG19" s="81" t="n">
        <v>18.4</v>
      </c>
      <c r="BH19" s="81" t="n">
        <v>3.6</v>
      </c>
      <c r="BI19" s="81" t="n">
        <v>1.1392</v>
      </c>
      <c r="BJ19" s="81" t="n">
        <v>0.72</v>
      </c>
      <c r="BK19" s="81" t="n">
        <v>263.2</v>
      </c>
      <c r="BL19" s="81" t="n">
        <v>163.2</v>
      </c>
      <c r="BM19" s="81" t="n">
        <v>157.8</v>
      </c>
      <c r="BN19" s="81" t="n">
        <v>81.1</v>
      </c>
      <c r="BO19" s="81" t="n">
        <v>79.6</v>
      </c>
      <c r="BP19" s="81" t="n">
        <v>186.2</v>
      </c>
      <c r="BQ19" s="81" t="n">
        <v>178.9</v>
      </c>
      <c r="BR19" s="81" t="n">
        <v>17.59</v>
      </c>
      <c r="BS19" s="81" t="n">
        <f aca="false">BI19*(BM19/BK19)</f>
        <v>0.683000607902736</v>
      </c>
      <c r="BT19" s="81" t="n">
        <f aca="false">BI19*(BM19/BK19)/BD19*10000</f>
        <v>910.667477203648</v>
      </c>
      <c r="BU19" s="81" t="n">
        <f aca="false">BJ19*(BQ19/BP19)/BD19*10000</f>
        <v>922.363050483351</v>
      </c>
      <c r="BV19" s="81" t="n">
        <f aca="false">BI19*(BO19/BL19)/BD19*10000</f>
        <v>740.852287581699</v>
      </c>
      <c r="BW19" s="81" t="n">
        <f aca="false">BU19+BV19</f>
        <v>1663.21533806505</v>
      </c>
    </row>
    <row r="20" s="84" customFormat="true" ht="12.75" hidden="false" customHeight="false" outlineLevel="0" collapsed="false">
      <c r="A20" s="75" t="n">
        <v>1</v>
      </c>
      <c r="B20" s="78" t="n">
        <v>15</v>
      </c>
      <c r="C20" s="77" t="s">
        <v>228</v>
      </c>
      <c r="D20" s="77" t="s">
        <v>225</v>
      </c>
      <c r="E20" s="77" t="s">
        <v>226</v>
      </c>
      <c r="F20" s="78" t="n">
        <v>116</v>
      </c>
      <c r="G20" s="79" t="s">
        <v>229</v>
      </c>
      <c r="H20" s="80" t="n">
        <v>19</v>
      </c>
      <c r="I20" s="80" t="n">
        <v>9</v>
      </c>
      <c r="J20" s="80" t="n">
        <v>2011</v>
      </c>
      <c r="K20" s="80" t="n">
        <v>2</v>
      </c>
      <c r="L20" s="80" t="n">
        <v>10</v>
      </c>
      <c r="M20" s="80" t="n">
        <v>2011</v>
      </c>
      <c r="N20" s="81" t="n">
        <f aca="false">3*5</f>
        <v>15</v>
      </c>
      <c r="O20" s="81" t="n">
        <v>443</v>
      </c>
      <c r="P20" s="81" t="n">
        <f aca="false">O20/600*100</f>
        <v>73.8333333333333</v>
      </c>
      <c r="Q20" s="80" t="n">
        <v>17</v>
      </c>
      <c r="R20" s="80" t="n">
        <v>11</v>
      </c>
      <c r="S20" s="80" t="n">
        <v>2011</v>
      </c>
      <c r="T20" s="80" t="n">
        <v>27</v>
      </c>
      <c r="U20" s="80" t="n">
        <v>11</v>
      </c>
      <c r="V20" s="80" t="n">
        <v>2011</v>
      </c>
      <c r="W20" s="80" t="n">
        <v>30</v>
      </c>
      <c r="X20" s="80" t="n">
        <v>12</v>
      </c>
      <c r="Y20" s="80" t="n">
        <v>2011</v>
      </c>
      <c r="Z20" s="80" t="n">
        <v>29</v>
      </c>
      <c r="AA20" s="80" t="n">
        <v>11</v>
      </c>
      <c r="AB20" s="80" t="n">
        <v>2011</v>
      </c>
      <c r="AC20" s="81" t="n">
        <f aca="false">1*0.5</f>
        <v>0.5</v>
      </c>
      <c r="AD20" s="81" t="n">
        <v>19</v>
      </c>
      <c r="AE20" s="81" t="n">
        <v>286.4</v>
      </c>
      <c r="AF20" s="81" t="n">
        <v>64.7</v>
      </c>
      <c r="AG20" s="81" t="n">
        <v>81.23</v>
      </c>
      <c r="AH20" s="81" t="n">
        <v>60.41</v>
      </c>
      <c r="AI20" s="81" t="n">
        <v>10.37</v>
      </c>
      <c r="AJ20" s="81" t="n">
        <v>4.4</v>
      </c>
      <c r="AK20" s="81" t="n">
        <v>538</v>
      </c>
      <c r="AL20" s="81" t="n">
        <f aca="false">AK20/AD20</f>
        <v>28.3157894736842</v>
      </c>
      <c r="AM20" s="81" t="n">
        <v>20.81</v>
      </c>
      <c r="AN20" s="81" t="n">
        <v>3.67</v>
      </c>
      <c r="AO20" s="81" t="n">
        <v>50</v>
      </c>
      <c r="AP20" s="81" t="n">
        <v>4</v>
      </c>
      <c r="AQ20" s="81"/>
      <c r="AR20" s="81"/>
      <c r="AS20" s="81"/>
      <c r="AT20" s="81" t="n">
        <f aca="false">AF20/AC20*10000/1000</f>
        <v>1294</v>
      </c>
      <c r="AU20" s="81"/>
      <c r="AV20" s="81"/>
      <c r="AW20" s="81"/>
      <c r="AX20" s="81"/>
      <c r="AY20" s="81"/>
      <c r="AZ20" s="80" t="n">
        <v>19</v>
      </c>
      <c r="BA20" s="80" t="n">
        <v>1</v>
      </c>
      <c r="BB20" s="80" t="n">
        <v>2012</v>
      </c>
      <c r="BC20" s="81" t="n">
        <v>44.5</v>
      </c>
      <c r="BD20" s="81" t="n">
        <f aca="false">2*4-(0.5)</f>
        <v>7.5</v>
      </c>
      <c r="BE20" s="81" t="n">
        <v>268</v>
      </c>
      <c r="BF20" s="81" t="n">
        <v>10.6</v>
      </c>
      <c r="BG20" s="81" t="n">
        <v>19.4</v>
      </c>
      <c r="BH20" s="81" t="n">
        <v>4.9</v>
      </c>
      <c r="BI20" s="81" t="n">
        <v>0.3236</v>
      </c>
      <c r="BJ20" s="81" t="n">
        <v>0.35</v>
      </c>
      <c r="BK20" s="81" t="n">
        <v>234.6</v>
      </c>
      <c r="BL20" s="81" t="n">
        <v>96.5</v>
      </c>
      <c r="BM20" s="81" t="n">
        <v>92.8</v>
      </c>
      <c r="BN20" s="81" t="n">
        <v>91.1</v>
      </c>
      <c r="BO20" s="81" t="n">
        <v>85.3</v>
      </c>
      <c r="BP20" s="81" t="n">
        <v>197.8</v>
      </c>
      <c r="BQ20" s="81" t="n">
        <v>191.1</v>
      </c>
      <c r="BR20" s="81" t="n">
        <v>6.17</v>
      </c>
      <c r="BS20" s="81" t="n">
        <f aca="false">BI20*(BM20/BK20)</f>
        <v>0.128005456095482</v>
      </c>
      <c r="BT20" s="81" t="n">
        <f aca="false">BI20*(BM20/BK20)/BD20*10000</f>
        <v>170.673941460642</v>
      </c>
      <c r="BU20" s="81" t="n">
        <f aca="false">BJ20*(BQ20/BP20)/BD20*10000</f>
        <v>450.859453993933</v>
      </c>
      <c r="BV20" s="81" t="n">
        <f aca="false">BI20*(BO20/BL20)/BD20*10000</f>
        <v>381.389706390328</v>
      </c>
      <c r="BW20" s="81" t="n">
        <f aca="false">BU20+BV20</f>
        <v>832.249160384261</v>
      </c>
    </row>
    <row r="21" s="84" customFormat="true" ht="12.75" hidden="false" customHeight="false" outlineLevel="0" collapsed="false">
      <c r="A21" s="75" t="n">
        <v>1</v>
      </c>
      <c r="B21" s="78" t="n">
        <v>22</v>
      </c>
      <c r="C21" s="77" t="s">
        <v>228</v>
      </c>
      <c r="D21" s="77" t="s">
        <v>225</v>
      </c>
      <c r="E21" s="77" t="s">
        <v>226</v>
      </c>
      <c r="F21" s="78" t="n">
        <v>117</v>
      </c>
      <c r="G21" s="79" t="s">
        <v>236</v>
      </c>
      <c r="H21" s="80" t="n">
        <v>19</v>
      </c>
      <c r="I21" s="80" t="n">
        <v>9</v>
      </c>
      <c r="J21" s="80" t="n">
        <v>2011</v>
      </c>
      <c r="K21" s="80" t="n">
        <v>2</v>
      </c>
      <c r="L21" s="80" t="n">
        <v>10</v>
      </c>
      <c r="M21" s="80" t="n">
        <v>2011</v>
      </c>
      <c r="N21" s="81" t="n">
        <f aca="false">3*5</f>
        <v>15</v>
      </c>
      <c r="O21" s="81" t="n">
        <v>435</v>
      </c>
      <c r="P21" s="81" t="n">
        <f aca="false">O21/600*100</f>
        <v>72.5</v>
      </c>
      <c r="Q21" s="80" t="n">
        <v>17</v>
      </c>
      <c r="R21" s="80" t="n">
        <v>11</v>
      </c>
      <c r="S21" s="80" t="n">
        <v>2011</v>
      </c>
      <c r="T21" s="80" t="n">
        <v>27</v>
      </c>
      <c r="U21" s="80" t="n">
        <v>11</v>
      </c>
      <c r="V21" s="80" t="n">
        <v>2011</v>
      </c>
      <c r="W21" s="80" t="n">
        <v>30</v>
      </c>
      <c r="X21" s="80" t="n">
        <v>12</v>
      </c>
      <c r="Y21" s="80" t="n">
        <v>2011</v>
      </c>
      <c r="Z21" s="80" t="n">
        <v>29</v>
      </c>
      <c r="AA21" s="80" t="n">
        <v>11</v>
      </c>
      <c r="AB21" s="80" t="n">
        <v>2011</v>
      </c>
      <c r="AC21" s="81" t="n">
        <f aca="false">1*0.5</f>
        <v>0.5</v>
      </c>
      <c r="AD21" s="81" t="n">
        <v>19</v>
      </c>
      <c r="AE21" s="81" t="n">
        <v>484.1</v>
      </c>
      <c r="AF21" s="81" t="n">
        <v>97.6</v>
      </c>
      <c r="AG21" s="81" t="n">
        <v>102.75</v>
      </c>
      <c r="AH21" s="81" t="n">
        <v>86.68</v>
      </c>
      <c r="AI21" s="81" t="n">
        <v>20.54</v>
      </c>
      <c r="AJ21" s="81" t="n">
        <v>4.8</v>
      </c>
      <c r="AK21" s="81" t="n">
        <v>428</v>
      </c>
      <c r="AL21" s="81" t="n">
        <f aca="false">AK21/AD21</f>
        <v>22.5263157894737</v>
      </c>
      <c r="AM21" s="81" t="n">
        <v>16.07</v>
      </c>
      <c r="AN21" s="81" t="n">
        <v>3.16</v>
      </c>
      <c r="AO21" s="81" t="n">
        <v>39</v>
      </c>
      <c r="AP21" s="81" t="n">
        <v>4</v>
      </c>
      <c r="AQ21" s="81"/>
      <c r="AR21" s="81"/>
      <c r="AS21" s="81"/>
      <c r="AT21" s="81" t="n">
        <f aca="false">AF21/AC21*10000/1000</f>
        <v>1952</v>
      </c>
      <c r="AU21" s="81"/>
      <c r="AV21" s="81"/>
      <c r="AW21" s="81"/>
      <c r="AX21" s="81"/>
      <c r="AY21" s="81"/>
      <c r="AZ21" s="80" t="n">
        <v>19</v>
      </c>
      <c r="BA21" s="80" t="n">
        <v>1</v>
      </c>
      <c r="BB21" s="80" t="n">
        <v>2012</v>
      </c>
      <c r="BC21" s="81" t="n">
        <v>49.2</v>
      </c>
      <c r="BD21" s="81" t="n">
        <f aca="false">2*4-(0.5)</f>
        <v>7.5</v>
      </c>
      <c r="BE21" s="81" t="n">
        <v>260</v>
      </c>
      <c r="BF21" s="81" t="n">
        <v>15</v>
      </c>
      <c r="BG21" s="81" t="n">
        <v>20.2</v>
      </c>
      <c r="BH21" s="81" t="n">
        <v>4.3</v>
      </c>
      <c r="BI21" s="81" t="n">
        <v>0.6237</v>
      </c>
      <c r="BJ21" s="81" t="n">
        <v>0.73</v>
      </c>
      <c r="BK21" s="81" t="n">
        <v>246.6</v>
      </c>
      <c r="BL21" s="81" t="n">
        <v>159.6</v>
      </c>
      <c r="BM21" s="81" t="n">
        <v>153</v>
      </c>
      <c r="BN21" s="81" t="n">
        <v>77.8</v>
      </c>
      <c r="BO21" s="81" t="n">
        <v>73.4</v>
      </c>
      <c r="BP21" s="81" t="n">
        <v>229.1</v>
      </c>
      <c r="BQ21" s="81" t="n">
        <v>224.6</v>
      </c>
      <c r="BR21" s="81" t="n">
        <v>11.33</v>
      </c>
      <c r="BS21" s="81" t="n">
        <f aca="false">BI21*(BM21/BK21)</f>
        <v>0.386967153284672</v>
      </c>
      <c r="BT21" s="81" t="n">
        <f aca="false">BI21*(BM21/BK21)/BD21*10000</f>
        <v>515.956204379562</v>
      </c>
      <c r="BU21" s="81" t="n">
        <f aca="false">BJ21*(BQ21/BP21)/BD21*10000</f>
        <v>954.215044376546</v>
      </c>
      <c r="BV21" s="81" t="n">
        <f aca="false">BI21*(BO21/BL21)/BD21*10000</f>
        <v>382.452631578948</v>
      </c>
      <c r="BW21" s="81" t="n">
        <f aca="false">BU21+BV21</f>
        <v>1336.66767595549</v>
      </c>
    </row>
    <row r="22" s="84" customFormat="true" ht="12.75" hidden="false" customHeight="false" outlineLevel="0" collapsed="false">
      <c r="A22" s="75" t="n">
        <v>1</v>
      </c>
      <c r="B22" s="78" t="n">
        <v>21</v>
      </c>
      <c r="C22" s="77" t="s">
        <v>228</v>
      </c>
      <c r="D22" s="77" t="s">
        <v>225</v>
      </c>
      <c r="E22" s="77" t="s">
        <v>226</v>
      </c>
      <c r="F22" s="78" t="n">
        <v>118</v>
      </c>
      <c r="G22" s="79" t="s">
        <v>236</v>
      </c>
      <c r="H22" s="80" t="n">
        <v>19</v>
      </c>
      <c r="I22" s="80" t="n">
        <v>9</v>
      </c>
      <c r="J22" s="80" t="n">
        <v>2011</v>
      </c>
      <c r="K22" s="80" t="n">
        <v>2</v>
      </c>
      <c r="L22" s="80" t="n">
        <v>10</v>
      </c>
      <c r="M22" s="80" t="n">
        <v>2011</v>
      </c>
      <c r="N22" s="81" t="n">
        <f aca="false">3*5</f>
        <v>15</v>
      </c>
      <c r="O22" s="81" t="n">
        <v>463</v>
      </c>
      <c r="P22" s="81" t="n">
        <f aca="false">O22/600*100</f>
        <v>77.1666666666667</v>
      </c>
      <c r="Q22" s="80" t="n">
        <v>17</v>
      </c>
      <c r="R22" s="80" t="n">
        <v>11</v>
      </c>
      <c r="S22" s="80" t="n">
        <v>2011</v>
      </c>
      <c r="T22" s="80" t="n">
        <v>27</v>
      </c>
      <c r="U22" s="80" t="n">
        <v>11</v>
      </c>
      <c r="V22" s="80" t="n">
        <v>2011</v>
      </c>
      <c r="W22" s="80" t="n">
        <v>30</v>
      </c>
      <c r="X22" s="80" t="n">
        <v>12</v>
      </c>
      <c r="Y22" s="80" t="n">
        <v>2011</v>
      </c>
      <c r="Z22" s="80" t="n">
        <v>29</v>
      </c>
      <c r="AA22" s="80" t="n">
        <v>11</v>
      </c>
      <c r="AB22" s="80" t="n">
        <v>2011</v>
      </c>
      <c r="AC22" s="81" t="n">
        <f aca="false">1*0.5</f>
        <v>0.5</v>
      </c>
      <c r="AD22" s="81" t="n">
        <v>27</v>
      </c>
      <c r="AE22" s="81" t="n">
        <v>492.2</v>
      </c>
      <c r="AF22" s="81" t="n">
        <v>101.4</v>
      </c>
      <c r="AG22" s="81" t="n">
        <v>98.17</v>
      </c>
      <c r="AH22" s="81" t="n">
        <v>81.22</v>
      </c>
      <c r="AI22" s="81" t="n">
        <v>18.46</v>
      </c>
      <c r="AJ22" s="81" t="n">
        <v>4.6</v>
      </c>
      <c r="AK22" s="81" t="n">
        <v>698</v>
      </c>
      <c r="AL22" s="81" t="n">
        <f aca="false">AK22/AD22</f>
        <v>25.8518518518519</v>
      </c>
      <c r="AM22" s="81" t="n">
        <v>16.96</v>
      </c>
      <c r="AN22" s="81" t="n">
        <v>3.1</v>
      </c>
      <c r="AO22" s="81" t="n">
        <v>52</v>
      </c>
      <c r="AP22" s="81" t="n">
        <v>18</v>
      </c>
      <c r="AQ22" s="81"/>
      <c r="AR22" s="81"/>
      <c r="AS22" s="81"/>
      <c r="AT22" s="81" t="n">
        <f aca="false">AF22/AC22*10000/1000</f>
        <v>2028</v>
      </c>
      <c r="AU22" s="81"/>
      <c r="AV22" s="81"/>
      <c r="AW22" s="81"/>
      <c r="AX22" s="81"/>
      <c r="AY22" s="81"/>
      <c r="AZ22" s="80" t="n">
        <v>19</v>
      </c>
      <c r="BA22" s="80" t="n">
        <v>1</v>
      </c>
      <c r="BB22" s="80" t="n">
        <v>2012</v>
      </c>
      <c r="BC22" s="81" t="n">
        <v>56.5</v>
      </c>
      <c r="BD22" s="81" t="n">
        <f aca="false">2*4-(0.5)</f>
        <v>7.5</v>
      </c>
      <c r="BE22" s="81" t="n">
        <v>288</v>
      </c>
      <c r="BF22" s="81" t="n">
        <v>13.2</v>
      </c>
      <c r="BG22" s="81" t="n">
        <v>15.6</v>
      </c>
      <c r="BH22" s="81" t="n">
        <v>4.5</v>
      </c>
      <c r="BI22" s="81" t="n">
        <v>1.4875</v>
      </c>
      <c r="BJ22" s="81" t="n">
        <v>0.89</v>
      </c>
      <c r="BK22" s="81" t="n">
        <v>322.4</v>
      </c>
      <c r="BL22" s="81" t="n">
        <v>216.2</v>
      </c>
      <c r="BM22" s="81" t="n">
        <v>208.3</v>
      </c>
      <c r="BN22" s="81" t="n">
        <v>94.2</v>
      </c>
      <c r="BO22" s="81" t="n">
        <v>89.4</v>
      </c>
      <c r="BP22" s="81" t="n">
        <v>207.1</v>
      </c>
      <c r="BQ22" s="81" t="n">
        <v>201.1</v>
      </c>
      <c r="BR22" s="81" t="n">
        <v>12.01</v>
      </c>
      <c r="BS22" s="81" t="n">
        <f aca="false">BI22*(BM22/BK22)</f>
        <v>0.961061569478908</v>
      </c>
      <c r="BT22" s="81" t="n">
        <f aca="false">BI22*(BM22/BK22)/BD22*10000</f>
        <v>1281.41542597188</v>
      </c>
      <c r="BU22" s="81" t="n">
        <f aca="false">BJ22*(BQ22/BP22)/BD22*10000</f>
        <v>1152.28713986802</v>
      </c>
      <c r="BV22" s="81" t="n">
        <f aca="false">BI22*(BO22/BL22)/BD22*10000</f>
        <v>820.120259019427</v>
      </c>
      <c r="BW22" s="81" t="n">
        <f aca="false">BU22+BV22</f>
        <v>1972.40739888745</v>
      </c>
    </row>
    <row r="23" s="84" customFormat="true" ht="12.75" hidden="false" customHeight="false" outlineLevel="0" collapsed="false">
      <c r="A23" s="75" t="n">
        <v>1</v>
      </c>
      <c r="B23" s="78" t="n">
        <v>17</v>
      </c>
      <c r="C23" s="77" t="s">
        <v>228</v>
      </c>
      <c r="D23" s="77" t="s">
        <v>225</v>
      </c>
      <c r="E23" s="77" t="s">
        <v>226</v>
      </c>
      <c r="F23" s="78" t="n">
        <v>119</v>
      </c>
      <c r="G23" s="79" t="s">
        <v>237</v>
      </c>
      <c r="H23" s="80" t="n">
        <v>19</v>
      </c>
      <c r="I23" s="80" t="n">
        <v>9</v>
      </c>
      <c r="J23" s="80" t="n">
        <v>2011</v>
      </c>
      <c r="K23" s="80" t="n">
        <v>2</v>
      </c>
      <c r="L23" s="80" t="n">
        <v>10</v>
      </c>
      <c r="M23" s="80" t="n">
        <v>2011</v>
      </c>
      <c r="N23" s="81" t="n">
        <f aca="false">3*5</f>
        <v>15</v>
      </c>
      <c r="O23" s="81" t="n">
        <v>395</v>
      </c>
      <c r="P23" s="81" t="n">
        <f aca="false">O23/600*100</f>
        <v>65.8333333333333</v>
      </c>
      <c r="Q23" s="80" t="n">
        <v>17</v>
      </c>
      <c r="R23" s="80" t="n">
        <v>11</v>
      </c>
      <c r="S23" s="80" t="n">
        <v>2011</v>
      </c>
      <c r="T23" s="80" t="n">
        <v>27</v>
      </c>
      <c r="U23" s="80" t="n">
        <v>11</v>
      </c>
      <c r="V23" s="80" t="n">
        <v>2011</v>
      </c>
      <c r="W23" s="80" t="n">
        <v>30</v>
      </c>
      <c r="X23" s="80" t="n">
        <v>12</v>
      </c>
      <c r="Y23" s="80" t="n">
        <v>2011</v>
      </c>
      <c r="Z23" s="80" t="n">
        <v>29</v>
      </c>
      <c r="AA23" s="80" t="n">
        <v>11</v>
      </c>
      <c r="AB23" s="80" t="n">
        <v>2011</v>
      </c>
      <c r="AC23" s="81" t="n">
        <f aca="false">1*0.5</f>
        <v>0.5</v>
      </c>
      <c r="AD23" s="81" t="n">
        <v>17</v>
      </c>
      <c r="AE23" s="81" t="n">
        <v>383.6</v>
      </c>
      <c r="AF23" s="81" t="n">
        <v>83.8</v>
      </c>
      <c r="AG23" s="81" t="n">
        <v>90.82</v>
      </c>
      <c r="AH23" s="81" t="n">
        <v>71.5</v>
      </c>
      <c r="AI23" s="81" t="n">
        <v>16.9</v>
      </c>
      <c r="AJ23" s="81" t="n">
        <v>4</v>
      </c>
      <c r="AK23" s="81" t="n">
        <v>393</v>
      </c>
      <c r="AL23" s="81" t="n">
        <f aca="false">AK23/AD23</f>
        <v>23.1176470588235</v>
      </c>
      <c r="AM23" s="81" t="n">
        <v>19.32</v>
      </c>
      <c r="AN23" s="81" t="n">
        <v>3.49</v>
      </c>
      <c r="AO23" s="81" t="n">
        <v>35</v>
      </c>
      <c r="AP23" s="81" t="n">
        <v>4</v>
      </c>
      <c r="AQ23" s="81"/>
      <c r="AR23" s="81"/>
      <c r="AS23" s="81"/>
      <c r="AT23" s="81" t="n">
        <f aca="false">AF23/AC23*10000/1000</f>
        <v>1676</v>
      </c>
      <c r="AU23" s="81"/>
      <c r="AV23" s="81"/>
      <c r="AW23" s="81"/>
      <c r="AX23" s="81"/>
      <c r="AY23" s="81"/>
      <c r="AZ23" s="80" t="n">
        <v>19</v>
      </c>
      <c r="BA23" s="80" t="n">
        <v>1</v>
      </c>
      <c r="BB23" s="80" t="n">
        <v>2012</v>
      </c>
      <c r="BC23" s="81" t="n">
        <v>51</v>
      </c>
      <c r="BD23" s="81" t="n">
        <f aca="false">2*4-(0.5)</f>
        <v>7.5</v>
      </c>
      <c r="BE23" s="81" t="n">
        <v>220</v>
      </c>
      <c r="BF23" s="81" t="n">
        <v>14.4</v>
      </c>
      <c r="BG23" s="81" t="n">
        <v>14</v>
      </c>
      <c r="BH23" s="81" t="n">
        <v>4</v>
      </c>
      <c r="BI23" s="81" t="n">
        <v>1.3648</v>
      </c>
      <c r="BJ23" s="81" t="n">
        <v>0.86</v>
      </c>
      <c r="BK23" s="81" t="n">
        <v>280.3</v>
      </c>
      <c r="BL23" s="81" t="n">
        <v>194.9</v>
      </c>
      <c r="BM23" s="81" t="n">
        <v>187.8</v>
      </c>
      <c r="BN23" s="81" t="n">
        <v>78.1</v>
      </c>
      <c r="BO23" s="81" t="n">
        <v>74</v>
      </c>
      <c r="BP23" s="81" t="n">
        <v>215.2</v>
      </c>
      <c r="BQ23" s="81" t="n">
        <v>210</v>
      </c>
      <c r="BR23" s="81" t="n">
        <v>16.99</v>
      </c>
      <c r="BS23" s="81" t="n">
        <f aca="false">BI23*(BM23/BK23)</f>
        <v>0.914411130931145</v>
      </c>
      <c r="BT23" s="81" t="n">
        <f aca="false">BI23*(BM23/BK23)/BD23*10000</f>
        <v>1219.21484124153</v>
      </c>
      <c r="BU23" s="81" t="n">
        <f aca="false">BJ23*(BQ23/BP23)/BD23*10000</f>
        <v>1118.95910780669</v>
      </c>
      <c r="BV23" s="81" t="n">
        <f aca="false">BI23*(BO23/BL23)/BD23*10000</f>
        <v>690.919787925432</v>
      </c>
      <c r="BW23" s="81" t="n">
        <f aca="false">BU23+BV23</f>
        <v>1809.87889573212</v>
      </c>
    </row>
    <row r="24" s="84" customFormat="true" ht="12.75" hidden="false" customHeight="false" outlineLevel="0" collapsed="false">
      <c r="A24" s="75" t="n">
        <v>1</v>
      </c>
      <c r="B24" s="78" t="n">
        <v>7</v>
      </c>
      <c r="C24" s="77" t="s">
        <v>224</v>
      </c>
      <c r="D24" s="77" t="s">
        <v>225</v>
      </c>
      <c r="E24" s="77" t="s">
        <v>226</v>
      </c>
      <c r="F24" s="78" t="n">
        <v>120</v>
      </c>
      <c r="G24" s="79" t="s">
        <v>237</v>
      </c>
      <c r="H24" s="80" t="n">
        <v>19</v>
      </c>
      <c r="I24" s="80" t="n">
        <v>9</v>
      </c>
      <c r="J24" s="80" t="n">
        <v>2011</v>
      </c>
      <c r="K24" s="80" t="n">
        <v>2</v>
      </c>
      <c r="L24" s="80" t="n">
        <v>10</v>
      </c>
      <c r="M24" s="80" t="n">
        <v>2011</v>
      </c>
      <c r="N24" s="81" t="n">
        <f aca="false">3*5</f>
        <v>15</v>
      </c>
      <c r="O24" s="81" t="n">
        <v>416</v>
      </c>
      <c r="P24" s="81" t="n">
        <f aca="false">O24/600*100</f>
        <v>69.3333333333333</v>
      </c>
      <c r="Q24" s="80" t="n">
        <v>17</v>
      </c>
      <c r="R24" s="80" t="n">
        <v>11</v>
      </c>
      <c r="S24" s="80" t="n">
        <v>2011</v>
      </c>
      <c r="T24" s="80" t="n">
        <v>27</v>
      </c>
      <c r="U24" s="80" t="n">
        <v>11</v>
      </c>
      <c r="V24" s="80" t="n">
        <v>2011</v>
      </c>
      <c r="W24" s="80" t="n">
        <v>30</v>
      </c>
      <c r="X24" s="80" t="n">
        <v>12</v>
      </c>
      <c r="Y24" s="80" t="n">
        <v>2011</v>
      </c>
      <c r="Z24" s="80" t="n">
        <v>29</v>
      </c>
      <c r="AA24" s="80" t="n">
        <v>11</v>
      </c>
      <c r="AB24" s="80" t="n">
        <v>2011</v>
      </c>
      <c r="AC24" s="81" t="n">
        <f aca="false">1*0.5</f>
        <v>0.5</v>
      </c>
      <c r="AD24" s="81" t="n">
        <v>22</v>
      </c>
      <c r="AE24" s="81" t="n">
        <v>561.7</v>
      </c>
      <c r="AF24" s="81" t="n">
        <v>118.8</v>
      </c>
      <c r="AG24" s="81" t="n">
        <v>132.44</v>
      </c>
      <c r="AH24" s="81" t="n">
        <v>100.33</v>
      </c>
      <c r="AI24" s="81" t="n">
        <v>21.72</v>
      </c>
      <c r="AJ24" s="81" t="n">
        <v>3.7</v>
      </c>
      <c r="AK24" s="81" t="n">
        <v>960</v>
      </c>
      <c r="AL24" s="81" t="n">
        <f aca="false">AK24/AD24</f>
        <v>43.6363636363636</v>
      </c>
      <c r="AM24" s="81" t="n">
        <v>32.1</v>
      </c>
      <c r="AN24" s="81" t="n">
        <v>5.34</v>
      </c>
      <c r="AO24" s="81" t="n">
        <v>82</v>
      </c>
      <c r="AP24" s="81" t="n">
        <v>14</v>
      </c>
      <c r="AQ24" s="81"/>
      <c r="AR24" s="81"/>
      <c r="AS24" s="81"/>
      <c r="AT24" s="81" t="n">
        <f aca="false">AF24/AC24*10000/1000</f>
        <v>2376</v>
      </c>
      <c r="AU24" s="81"/>
      <c r="AV24" s="81"/>
      <c r="AW24" s="81"/>
      <c r="AX24" s="81"/>
      <c r="AY24" s="81"/>
      <c r="AZ24" s="80" t="n">
        <v>19</v>
      </c>
      <c r="BA24" s="80" t="n">
        <v>1</v>
      </c>
      <c r="BB24" s="80" t="n">
        <v>2012</v>
      </c>
      <c r="BC24" s="81" t="n">
        <v>55.5</v>
      </c>
      <c r="BD24" s="81" t="n">
        <f aca="false">2*4-(0.5)</f>
        <v>7.5</v>
      </c>
      <c r="BE24" s="81" t="n">
        <v>241</v>
      </c>
      <c r="BF24" s="81" t="n">
        <v>15.2</v>
      </c>
      <c r="BG24" s="81" t="n">
        <v>9.4</v>
      </c>
      <c r="BH24" s="81" t="n">
        <v>4.5</v>
      </c>
      <c r="BI24" s="81" t="n">
        <v>1.7865</v>
      </c>
      <c r="BJ24" s="81" t="n">
        <v>1.45</v>
      </c>
      <c r="BK24" s="81" t="n">
        <v>367.2</v>
      </c>
      <c r="BL24" s="81" t="n">
        <v>238.6</v>
      </c>
      <c r="BM24" s="81" t="n">
        <v>230.9</v>
      </c>
      <c r="BN24" s="81" t="n">
        <v>97.3</v>
      </c>
      <c r="BO24" s="81" t="n">
        <v>88.3</v>
      </c>
      <c r="BP24" s="81" t="n">
        <v>244.9</v>
      </c>
      <c r="BQ24" s="81" t="n">
        <v>177.6</v>
      </c>
      <c r="BR24" s="81" t="n">
        <v>18.31</v>
      </c>
      <c r="BS24" s="81" t="n">
        <f aca="false">BI24*(BM24/BK24)</f>
        <v>1.1233737745098</v>
      </c>
      <c r="BT24" s="81" t="n">
        <f aca="false">BI24*(BM24/BK24)/BD24*10000</f>
        <v>1497.83169934641</v>
      </c>
      <c r="BU24" s="81" t="n">
        <f aca="false">BJ24*(BQ24/BP24)/BD24*10000</f>
        <v>1402.04164965292</v>
      </c>
      <c r="BV24" s="81" t="n">
        <f aca="false">BI24*(BO24/BL24)/BD24*10000</f>
        <v>881.519698239732</v>
      </c>
      <c r="BW24" s="81" t="n">
        <f aca="false">BU24+BV24</f>
        <v>2283.56134789265</v>
      </c>
    </row>
    <row r="25" s="84" customFormat="true" ht="12.75" hidden="false" customHeight="false" outlineLevel="0" collapsed="false">
      <c r="A25" s="75" t="n">
        <v>1</v>
      </c>
      <c r="B25" s="83" t="n">
        <v>19</v>
      </c>
      <c r="C25" s="77" t="s">
        <v>228</v>
      </c>
      <c r="D25" s="77" t="s">
        <v>225</v>
      </c>
      <c r="E25" s="77" t="s">
        <v>226</v>
      </c>
      <c r="F25" s="78" t="n">
        <v>121</v>
      </c>
      <c r="G25" s="79" t="s">
        <v>238</v>
      </c>
      <c r="H25" s="80" t="n">
        <v>19</v>
      </c>
      <c r="I25" s="80" t="n">
        <v>9</v>
      </c>
      <c r="J25" s="80" t="n">
        <v>2011</v>
      </c>
      <c r="K25" s="80" t="n">
        <v>2</v>
      </c>
      <c r="L25" s="80" t="n">
        <v>10</v>
      </c>
      <c r="M25" s="80" t="n">
        <v>2011</v>
      </c>
      <c r="N25" s="81" t="n">
        <f aca="false">3*5</f>
        <v>15</v>
      </c>
      <c r="O25" s="81" t="n">
        <v>353</v>
      </c>
      <c r="P25" s="81" t="n">
        <f aca="false">O25/600*100</f>
        <v>58.8333333333333</v>
      </c>
      <c r="Q25" s="80" t="n">
        <v>17</v>
      </c>
      <c r="R25" s="80" t="n">
        <v>11</v>
      </c>
      <c r="S25" s="80" t="n">
        <v>2011</v>
      </c>
      <c r="T25" s="80" t="n">
        <v>27</v>
      </c>
      <c r="U25" s="80" t="n">
        <v>11</v>
      </c>
      <c r="V25" s="80" t="n">
        <v>2011</v>
      </c>
      <c r="W25" s="80" t="n">
        <v>30</v>
      </c>
      <c r="X25" s="80" t="n">
        <v>12</v>
      </c>
      <c r="Y25" s="80" t="n">
        <v>2011</v>
      </c>
      <c r="Z25" s="80" t="n">
        <v>29</v>
      </c>
      <c r="AA25" s="80" t="n">
        <v>11</v>
      </c>
      <c r="AB25" s="80" t="n">
        <v>2011</v>
      </c>
      <c r="AC25" s="81" t="n">
        <f aca="false">1*0.5</f>
        <v>0.5</v>
      </c>
      <c r="AD25" s="81" t="n">
        <v>13</v>
      </c>
      <c r="AE25" s="81" t="n">
        <v>317.3</v>
      </c>
      <c r="AF25" s="81" t="n">
        <v>68.4</v>
      </c>
      <c r="AG25" s="81" t="n">
        <v>64.97</v>
      </c>
      <c r="AH25" s="81" t="n">
        <v>51.06</v>
      </c>
      <c r="AI25" s="81" t="n">
        <v>10.45</v>
      </c>
      <c r="AJ25" s="81" t="n">
        <v>3.5</v>
      </c>
      <c r="AK25" s="81" t="n">
        <v>224</v>
      </c>
      <c r="AL25" s="81" t="n">
        <f aca="false">AK25/AD25</f>
        <v>17.2307692307692</v>
      </c>
      <c r="AM25" s="81" t="n">
        <v>13.91</v>
      </c>
      <c r="AN25" s="81" t="n">
        <v>2.68</v>
      </c>
      <c r="AO25" s="81" t="n">
        <v>14</v>
      </c>
      <c r="AP25" s="81" t="n">
        <v>8</v>
      </c>
      <c r="AQ25" s="81"/>
      <c r="AR25" s="81"/>
      <c r="AS25" s="81"/>
      <c r="AT25" s="81" t="n">
        <f aca="false">AF25/AC25*10000/1000</f>
        <v>1368</v>
      </c>
      <c r="AU25" s="81"/>
      <c r="AV25" s="81"/>
      <c r="AW25" s="81"/>
      <c r="AX25" s="81"/>
      <c r="AY25" s="81"/>
      <c r="AZ25" s="80" t="n">
        <v>19</v>
      </c>
      <c r="BA25" s="80" t="n">
        <v>1</v>
      </c>
      <c r="BB25" s="80" t="n">
        <v>2012</v>
      </c>
      <c r="BC25" s="81" t="n">
        <v>46</v>
      </c>
      <c r="BD25" s="81" t="n">
        <f aca="false">2*4-(0.5)</f>
        <v>7.5</v>
      </c>
      <c r="BE25" s="81" t="n">
        <v>178</v>
      </c>
      <c r="BF25" s="81" t="n">
        <v>14.6</v>
      </c>
      <c r="BG25" s="81" t="n">
        <v>19</v>
      </c>
      <c r="BH25" s="81" t="n">
        <v>4.9</v>
      </c>
      <c r="BI25" s="81" t="n">
        <v>1.0143</v>
      </c>
      <c r="BJ25" s="81" t="n">
        <v>0.55</v>
      </c>
      <c r="BK25" s="81" t="n">
        <v>199.7</v>
      </c>
      <c r="BL25" s="81" t="n">
        <v>128.1</v>
      </c>
      <c r="BM25" s="81" t="n">
        <v>123</v>
      </c>
      <c r="BN25" s="81" t="n">
        <v>65.4</v>
      </c>
      <c r="BO25" s="81" t="n">
        <v>61</v>
      </c>
      <c r="BP25" s="81" t="n">
        <v>203.6</v>
      </c>
      <c r="BQ25" s="81" t="n">
        <v>187.5</v>
      </c>
      <c r="BR25" s="81" t="n">
        <v>16.36</v>
      </c>
      <c r="BS25" s="81" t="n">
        <f aca="false">BI25*(BM25/BK25)</f>
        <v>0.624731597396094</v>
      </c>
      <c r="BT25" s="81" t="n">
        <f aca="false">BI25*(BM25/BK25)/BD25*10000</f>
        <v>832.975463194792</v>
      </c>
      <c r="BU25" s="81" t="n">
        <f aca="false">BJ25*(BQ25/BP25)/BD25*10000</f>
        <v>675.343811394892</v>
      </c>
      <c r="BV25" s="81" t="n">
        <f aca="false">BI25*(BO25/BL25)/BD25*10000</f>
        <v>644</v>
      </c>
      <c r="BW25" s="81" t="n">
        <f aca="false">BU25+BV25</f>
        <v>1319.34381139489</v>
      </c>
    </row>
    <row r="26" s="84" customFormat="true" ht="12.75" hidden="false" customHeight="false" outlineLevel="0" collapsed="false">
      <c r="A26" s="75" t="n">
        <v>1</v>
      </c>
      <c r="B26" s="78" t="n">
        <v>9</v>
      </c>
      <c r="C26" s="77" t="s">
        <v>224</v>
      </c>
      <c r="D26" s="77" t="s">
        <v>225</v>
      </c>
      <c r="E26" s="77" t="s">
        <v>226</v>
      </c>
      <c r="F26" s="85" t="n">
        <v>122</v>
      </c>
      <c r="G26" s="79" t="s">
        <v>238</v>
      </c>
      <c r="H26" s="80" t="n">
        <v>19</v>
      </c>
      <c r="I26" s="80" t="n">
        <v>9</v>
      </c>
      <c r="J26" s="80" t="n">
        <v>2011</v>
      </c>
      <c r="K26" s="80" t="n">
        <v>2</v>
      </c>
      <c r="L26" s="80" t="n">
        <v>10</v>
      </c>
      <c r="M26" s="80" t="n">
        <v>2011</v>
      </c>
      <c r="N26" s="81" t="n">
        <f aca="false">3*5</f>
        <v>15</v>
      </c>
      <c r="O26" s="81" t="n">
        <v>330</v>
      </c>
      <c r="P26" s="81" t="n">
        <f aca="false">O26/600*100</f>
        <v>55</v>
      </c>
      <c r="Q26" s="80" t="n">
        <v>17</v>
      </c>
      <c r="R26" s="80" t="n">
        <v>11</v>
      </c>
      <c r="S26" s="80" t="n">
        <v>2011</v>
      </c>
      <c r="T26" s="80" t="n">
        <v>27</v>
      </c>
      <c r="U26" s="80" t="n">
        <v>11</v>
      </c>
      <c r="V26" s="80" t="n">
        <v>2011</v>
      </c>
      <c r="W26" s="80" t="n">
        <v>30</v>
      </c>
      <c r="X26" s="80" t="n">
        <v>12</v>
      </c>
      <c r="Y26" s="80" t="n">
        <v>2011</v>
      </c>
      <c r="Z26" s="80" t="n">
        <v>29</v>
      </c>
      <c r="AA26" s="80" t="n">
        <v>11</v>
      </c>
      <c r="AB26" s="80" t="n">
        <v>2011</v>
      </c>
      <c r="AC26" s="81" t="n">
        <f aca="false">1*0.5</f>
        <v>0.5</v>
      </c>
      <c r="AD26" s="81" t="n">
        <v>14</v>
      </c>
      <c r="AE26" s="81" t="n">
        <v>411.2</v>
      </c>
      <c r="AF26" s="81" t="n">
        <v>87.9</v>
      </c>
      <c r="AG26" s="81" t="n">
        <v>52.98</v>
      </c>
      <c r="AH26" s="81" t="n">
        <v>44.99</v>
      </c>
      <c r="AI26" s="81" t="n">
        <v>11.53</v>
      </c>
      <c r="AJ26" s="81" t="n">
        <v>3</v>
      </c>
      <c r="AK26" s="81" t="n">
        <v>148</v>
      </c>
      <c r="AL26" s="81" t="n">
        <f aca="false">AK26/AD26</f>
        <v>10.5714285714286</v>
      </c>
      <c r="AM26" s="81" t="n">
        <v>7.99</v>
      </c>
      <c r="AN26" s="81" t="n">
        <v>1.54</v>
      </c>
      <c r="AO26" s="81" t="n">
        <v>13</v>
      </c>
      <c r="AP26" s="81" t="n">
        <v>2</v>
      </c>
      <c r="AQ26" s="81"/>
      <c r="AR26" s="81"/>
      <c r="AS26" s="81"/>
      <c r="AT26" s="81" t="n">
        <f aca="false">AF26/AC26*10000/1000</f>
        <v>1758</v>
      </c>
      <c r="AU26" s="81"/>
      <c r="AV26" s="81"/>
      <c r="AW26" s="81"/>
      <c r="AX26" s="81"/>
      <c r="AY26" s="81"/>
      <c r="AZ26" s="80" t="n">
        <v>19</v>
      </c>
      <c r="BA26" s="80" t="n">
        <v>1</v>
      </c>
      <c r="BB26" s="80" t="n">
        <v>2012</v>
      </c>
      <c r="BC26" s="81" t="n">
        <v>62.9</v>
      </c>
      <c r="BD26" s="81" t="n">
        <f aca="false">2*4-(0.5)</f>
        <v>7.5</v>
      </c>
      <c r="BE26" s="81" t="n">
        <v>155</v>
      </c>
      <c r="BF26" s="81" t="n">
        <v>12.4</v>
      </c>
      <c r="BG26" s="81" t="n">
        <v>20</v>
      </c>
      <c r="BH26" s="81" t="n">
        <v>3.9</v>
      </c>
      <c r="BI26" s="81" t="n">
        <v>1.2392</v>
      </c>
      <c r="BJ26" s="81" t="n">
        <v>1.02</v>
      </c>
      <c r="BK26" s="81" t="n">
        <v>322.6</v>
      </c>
      <c r="BL26" s="81" t="n">
        <v>219.3</v>
      </c>
      <c r="BM26" s="81" t="n">
        <v>211</v>
      </c>
      <c r="BN26" s="81" t="n">
        <v>97.1</v>
      </c>
      <c r="BO26" s="81" t="n">
        <v>91.1</v>
      </c>
      <c r="BP26" s="81" t="n">
        <v>245.7</v>
      </c>
      <c r="BQ26" s="81" t="n">
        <v>151.7</v>
      </c>
      <c r="BR26" s="81" t="n">
        <v>16.79</v>
      </c>
      <c r="BS26" s="81" t="n">
        <f aca="false">BI26*(BM26/BK26)</f>
        <v>0.810512089274644</v>
      </c>
      <c r="BT26" s="81" t="n">
        <f aca="false">BI26*(BM26/BK26)/BD26*10000</f>
        <v>1080.68278569952</v>
      </c>
      <c r="BU26" s="81" t="n">
        <f aca="false">BJ26*(BQ26/BP26)/BD26*10000</f>
        <v>839.69067969068</v>
      </c>
      <c r="BV26" s="81" t="n">
        <f aca="false">BI26*(BO26/BL26)/BD26*10000</f>
        <v>686.372518619851</v>
      </c>
      <c r="BW26" s="81" t="n">
        <f aca="false">BU26+BV26</f>
        <v>1526.06319831053</v>
      </c>
    </row>
    <row r="27" s="84" customFormat="true" ht="12.75" hidden="false" customHeight="false" outlineLevel="0" collapsed="false">
      <c r="A27" s="75" t="n">
        <v>2</v>
      </c>
      <c r="B27" s="83" t="n">
        <v>19</v>
      </c>
      <c r="C27" s="77" t="s">
        <v>228</v>
      </c>
      <c r="D27" s="77" t="s">
        <v>225</v>
      </c>
      <c r="E27" s="77" t="s">
        <v>226</v>
      </c>
      <c r="F27" s="78" t="n">
        <v>201</v>
      </c>
      <c r="G27" s="79" t="s">
        <v>238</v>
      </c>
      <c r="H27" s="80" t="n">
        <v>19</v>
      </c>
      <c r="I27" s="80" t="n">
        <v>9</v>
      </c>
      <c r="J27" s="80" t="n">
        <v>2011</v>
      </c>
      <c r="K27" s="80" t="n">
        <v>2</v>
      </c>
      <c r="L27" s="80" t="n">
        <v>10</v>
      </c>
      <c r="M27" s="80" t="n">
        <v>2011</v>
      </c>
      <c r="N27" s="81" t="n">
        <f aca="false">3*5</f>
        <v>15</v>
      </c>
      <c r="O27" s="81" t="n">
        <v>319</v>
      </c>
      <c r="P27" s="81" t="n">
        <f aca="false">O27/600*100</f>
        <v>53.1666666666667</v>
      </c>
      <c r="Q27" s="80" t="n">
        <v>17</v>
      </c>
      <c r="R27" s="80" t="n">
        <v>11</v>
      </c>
      <c r="S27" s="80" t="n">
        <v>2011</v>
      </c>
      <c r="T27" s="80" t="n">
        <v>27</v>
      </c>
      <c r="U27" s="80" t="n">
        <v>11</v>
      </c>
      <c r="V27" s="80" t="n">
        <v>2011</v>
      </c>
      <c r="W27" s="80" t="n">
        <v>30</v>
      </c>
      <c r="X27" s="80" t="n">
        <v>12</v>
      </c>
      <c r="Y27" s="80" t="n">
        <v>2011</v>
      </c>
      <c r="Z27" s="80" t="n">
        <v>29</v>
      </c>
      <c r="AA27" s="80" t="n">
        <v>11</v>
      </c>
      <c r="AB27" s="80" t="n">
        <v>2011</v>
      </c>
      <c r="AC27" s="81" t="n">
        <f aca="false">1*0.5</f>
        <v>0.5</v>
      </c>
      <c r="AD27" s="81" t="n">
        <v>11</v>
      </c>
      <c r="AE27" s="81" t="n">
        <v>406.4</v>
      </c>
      <c r="AF27" s="81" t="n">
        <v>68.9</v>
      </c>
      <c r="AG27" s="81" t="n">
        <v>70.28</v>
      </c>
      <c r="AH27" s="81" t="n">
        <v>53.98</v>
      </c>
      <c r="AI27" s="81" t="n">
        <v>11.84</v>
      </c>
      <c r="AJ27" s="81" t="n">
        <v>3.8</v>
      </c>
      <c r="AK27" s="81" t="n">
        <v>240</v>
      </c>
      <c r="AL27" s="81" t="n">
        <f aca="false">AK27/AD27</f>
        <v>21.8181818181818</v>
      </c>
      <c r="AM27" s="81" t="n">
        <v>16.29</v>
      </c>
      <c r="AN27" s="81" t="n">
        <v>2.83</v>
      </c>
      <c r="AO27" s="81" t="n">
        <v>24</v>
      </c>
      <c r="AP27" s="81" t="n">
        <v>0</v>
      </c>
      <c r="AQ27" s="81"/>
      <c r="AR27" s="81"/>
      <c r="AS27" s="81"/>
      <c r="AT27" s="81" t="n">
        <f aca="false">AF27/AC27*10000/1000</f>
        <v>1378</v>
      </c>
      <c r="AU27" s="81"/>
      <c r="AV27" s="81"/>
      <c r="AW27" s="81"/>
      <c r="AX27" s="81"/>
      <c r="AY27" s="81"/>
      <c r="AZ27" s="80" t="n">
        <v>19</v>
      </c>
      <c r="BA27" s="80" t="n">
        <v>1</v>
      </c>
      <c r="BB27" s="80" t="n">
        <v>2012</v>
      </c>
      <c r="BC27" s="81" t="n">
        <v>44.1</v>
      </c>
      <c r="BD27" s="81" t="n">
        <f aca="false">2*4-(0.5)</f>
        <v>7.5</v>
      </c>
      <c r="BE27" s="81" t="n">
        <v>144</v>
      </c>
      <c r="BF27" s="81" t="n">
        <v>13.2</v>
      </c>
      <c r="BG27" s="81" t="n">
        <v>14.8</v>
      </c>
      <c r="BH27" s="81" t="n">
        <v>3.8</v>
      </c>
      <c r="BI27" s="81" t="n">
        <v>0.8137</v>
      </c>
      <c r="BJ27" s="81" t="n">
        <v>0.45</v>
      </c>
      <c r="BK27" s="81" t="n">
        <v>249.2</v>
      </c>
      <c r="BL27" s="81" t="n">
        <v>155.5</v>
      </c>
      <c r="BM27" s="81" t="n">
        <v>150.7</v>
      </c>
      <c r="BN27" s="81" t="n">
        <v>77.2</v>
      </c>
      <c r="BO27" s="81" t="n">
        <v>73.2</v>
      </c>
      <c r="BP27" s="81" t="n">
        <v>234.9</v>
      </c>
      <c r="BQ27" s="81" t="n">
        <v>229.6</v>
      </c>
      <c r="BR27" s="81" t="n">
        <v>14.16</v>
      </c>
      <c r="BS27" s="81" t="n">
        <f aca="false">BI27*(BM27/BK27)</f>
        <v>0.492072993579454</v>
      </c>
      <c r="BT27" s="81" t="n">
        <f aca="false">BI27*(BM27/BK27)/BD27*10000</f>
        <v>656.097324772606</v>
      </c>
      <c r="BU27" s="81" t="n">
        <f aca="false">BJ27*(BQ27/BP27)/BD27*10000</f>
        <v>586.462324393359</v>
      </c>
      <c r="BV27" s="81" t="n">
        <f aca="false">BI27*(BO27/BL27)/BD27*10000</f>
        <v>510.721028938907</v>
      </c>
      <c r="BW27" s="81" t="n">
        <f aca="false">BU27+BV27</f>
        <v>1097.18335333227</v>
      </c>
    </row>
    <row r="28" s="84" customFormat="true" ht="12.75" hidden="false" customHeight="false" outlineLevel="0" collapsed="false">
      <c r="A28" s="75" t="n">
        <v>2</v>
      </c>
      <c r="B28" s="78" t="n">
        <v>20</v>
      </c>
      <c r="C28" s="77" t="s">
        <v>228</v>
      </c>
      <c r="D28" s="77" t="s">
        <v>225</v>
      </c>
      <c r="E28" s="77" t="s">
        <v>226</v>
      </c>
      <c r="F28" s="85" t="n">
        <v>202</v>
      </c>
      <c r="G28" s="79" t="s">
        <v>227</v>
      </c>
      <c r="H28" s="80" t="n">
        <v>19</v>
      </c>
      <c r="I28" s="80" t="n">
        <v>9</v>
      </c>
      <c r="J28" s="80" t="n">
        <v>2011</v>
      </c>
      <c r="K28" s="80" t="n">
        <v>2</v>
      </c>
      <c r="L28" s="80" t="n">
        <v>10</v>
      </c>
      <c r="M28" s="80" t="n">
        <v>2011</v>
      </c>
      <c r="N28" s="81" t="n">
        <f aca="false">3*5</f>
        <v>15</v>
      </c>
      <c r="O28" s="81" t="n">
        <v>413</v>
      </c>
      <c r="P28" s="81" t="n">
        <f aca="false">O28/600*100</f>
        <v>68.8333333333333</v>
      </c>
      <c r="Q28" s="80" t="n">
        <v>17</v>
      </c>
      <c r="R28" s="80" t="n">
        <v>11</v>
      </c>
      <c r="S28" s="80" t="n">
        <v>2011</v>
      </c>
      <c r="T28" s="80" t="n">
        <v>27</v>
      </c>
      <c r="U28" s="80" t="n">
        <v>11</v>
      </c>
      <c r="V28" s="80" t="n">
        <v>2011</v>
      </c>
      <c r="W28" s="80" t="n">
        <v>30</v>
      </c>
      <c r="X28" s="80" t="n">
        <v>12</v>
      </c>
      <c r="Y28" s="80" t="n">
        <v>2011</v>
      </c>
      <c r="Z28" s="80" t="n">
        <v>29</v>
      </c>
      <c r="AA28" s="80" t="n">
        <v>11</v>
      </c>
      <c r="AB28" s="80" t="n">
        <v>2011</v>
      </c>
      <c r="AC28" s="81" t="n">
        <f aca="false">1*0.5</f>
        <v>0.5</v>
      </c>
      <c r="AD28" s="81" t="n">
        <v>14</v>
      </c>
      <c r="AE28" s="81" t="n">
        <v>421</v>
      </c>
      <c r="AF28" s="81" t="n">
        <v>89.7</v>
      </c>
      <c r="AG28" s="81" t="n">
        <v>95.26</v>
      </c>
      <c r="AH28" s="81" t="n">
        <v>73.33</v>
      </c>
      <c r="AI28" s="81" t="n">
        <v>16.94</v>
      </c>
      <c r="AJ28" s="81" t="n">
        <v>4.6</v>
      </c>
      <c r="AK28" s="81" t="n">
        <v>693</v>
      </c>
      <c r="AL28" s="81" t="n">
        <f aca="false">AK28/AD28</f>
        <v>49.5</v>
      </c>
      <c r="AM28" s="81" t="n">
        <v>21.92</v>
      </c>
      <c r="AN28" s="81" t="n">
        <v>4.79</v>
      </c>
      <c r="AO28" s="81" t="n">
        <v>66</v>
      </c>
      <c r="AP28" s="81" t="n">
        <v>3</v>
      </c>
      <c r="AQ28" s="81"/>
      <c r="AR28" s="81"/>
      <c r="AS28" s="81"/>
      <c r="AT28" s="81" t="n">
        <f aca="false">AF28/AC28*10000/1000</f>
        <v>1794</v>
      </c>
      <c r="AU28" s="81"/>
      <c r="AV28" s="81"/>
      <c r="AW28" s="81"/>
      <c r="AX28" s="81"/>
      <c r="AY28" s="81"/>
      <c r="AZ28" s="80" t="n">
        <v>19</v>
      </c>
      <c r="BA28" s="80" t="n">
        <v>1</v>
      </c>
      <c r="BB28" s="80" t="n">
        <v>2012</v>
      </c>
      <c r="BC28" s="81" t="n">
        <v>56.7</v>
      </c>
      <c r="BD28" s="81" t="n">
        <f aca="false">2*4-(0.5)</f>
        <v>7.5</v>
      </c>
      <c r="BE28" s="81" t="n">
        <v>238</v>
      </c>
      <c r="BF28" s="81" t="n">
        <v>20.8</v>
      </c>
      <c r="BG28" s="81" t="n">
        <v>18.4</v>
      </c>
      <c r="BH28" s="81" t="n">
        <v>5.8</v>
      </c>
      <c r="BI28" s="81" t="n">
        <v>1.3434</v>
      </c>
      <c r="BJ28" s="81" t="n">
        <v>1.09</v>
      </c>
      <c r="BK28" s="81" t="n">
        <v>268.6</v>
      </c>
      <c r="BL28" s="81" t="n">
        <v>158.9</v>
      </c>
      <c r="BM28" s="81" t="n">
        <v>153.9</v>
      </c>
      <c r="BN28" s="81" t="n">
        <v>69.6</v>
      </c>
      <c r="BO28" s="81" t="n">
        <v>64.1</v>
      </c>
      <c r="BP28" s="81" t="n">
        <v>225.8</v>
      </c>
      <c r="BQ28" s="81" t="n">
        <v>213.1</v>
      </c>
      <c r="BR28" s="81" t="n">
        <v>13.05</v>
      </c>
      <c r="BS28" s="81" t="n">
        <f aca="false">BI28*(BM28/BK28)</f>
        <v>0.769729188384214</v>
      </c>
      <c r="BT28" s="81" t="n">
        <f aca="false">BI28*(BM28/BK28)/BD28*10000</f>
        <v>1026.30558451229</v>
      </c>
      <c r="BU28" s="81" t="n">
        <f aca="false">BJ28*(BQ28/BP28)/BD28*10000</f>
        <v>1371.5913788013</v>
      </c>
      <c r="BV28" s="81" t="n">
        <f aca="false">BI28*(BO28/BL28)/BD28*10000</f>
        <v>722.567149150409</v>
      </c>
      <c r="BW28" s="81" t="n">
        <f aca="false">BU28+BV28</f>
        <v>2094.15852795171</v>
      </c>
    </row>
    <row r="29" s="84" customFormat="true" ht="12.75" hidden="false" customHeight="false" outlineLevel="0" collapsed="false">
      <c r="A29" s="75" t="n">
        <v>2</v>
      </c>
      <c r="B29" s="78" t="n">
        <v>22</v>
      </c>
      <c r="C29" s="77" t="s">
        <v>228</v>
      </c>
      <c r="D29" s="77" t="s">
        <v>225</v>
      </c>
      <c r="E29" s="77" t="s">
        <v>226</v>
      </c>
      <c r="F29" s="85" t="n">
        <v>203</v>
      </c>
      <c r="G29" s="79" t="s">
        <v>236</v>
      </c>
      <c r="H29" s="80" t="n">
        <v>19</v>
      </c>
      <c r="I29" s="80" t="n">
        <v>9</v>
      </c>
      <c r="J29" s="80" t="n">
        <v>2011</v>
      </c>
      <c r="K29" s="80" t="n">
        <v>2</v>
      </c>
      <c r="L29" s="80" t="n">
        <v>10</v>
      </c>
      <c r="M29" s="80" t="n">
        <v>2011</v>
      </c>
      <c r="N29" s="81" t="n">
        <f aca="false">3*5</f>
        <v>15</v>
      </c>
      <c r="O29" s="81" t="n">
        <v>370</v>
      </c>
      <c r="P29" s="81" t="n">
        <f aca="false">O29/600*100</f>
        <v>61.6666666666667</v>
      </c>
      <c r="Q29" s="80" t="n">
        <v>17</v>
      </c>
      <c r="R29" s="80" t="n">
        <v>11</v>
      </c>
      <c r="S29" s="80" t="n">
        <v>2011</v>
      </c>
      <c r="T29" s="80" t="n">
        <v>27</v>
      </c>
      <c r="U29" s="80" t="n">
        <v>11</v>
      </c>
      <c r="V29" s="80" t="n">
        <v>2011</v>
      </c>
      <c r="W29" s="80" t="n">
        <v>30</v>
      </c>
      <c r="X29" s="80" t="n">
        <v>12</v>
      </c>
      <c r="Y29" s="80" t="n">
        <v>2011</v>
      </c>
      <c r="Z29" s="80" t="n">
        <v>29</v>
      </c>
      <c r="AA29" s="80" t="n">
        <v>11</v>
      </c>
      <c r="AB29" s="80" t="n">
        <v>2011</v>
      </c>
      <c r="AC29" s="81" t="n">
        <f aca="false">1*0.5</f>
        <v>0.5</v>
      </c>
      <c r="AD29" s="81" t="n">
        <v>12</v>
      </c>
      <c r="AE29" s="81" t="n">
        <v>390.9</v>
      </c>
      <c r="AF29" s="81" t="n">
        <v>84.9</v>
      </c>
      <c r="AG29" s="81" t="n">
        <v>86.32</v>
      </c>
      <c r="AH29" s="81" t="n">
        <v>74.4</v>
      </c>
      <c r="AI29" s="81" t="n">
        <v>17.74</v>
      </c>
      <c r="AJ29" s="81" t="n">
        <v>3.2</v>
      </c>
      <c r="AK29" s="81" t="n">
        <v>229</v>
      </c>
      <c r="AL29" s="81" t="n">
        <f aca="false">AK29/AD29</f>
        <v>19.0833333333333</v>
      </c>
      <c r="AM29" s="81" t="n">
        <v>11.91</v>
      </c>
      <c r="AN29" s="81" t="n">
        <v>2.6</v>
      </c>
      <c r="AO29" s="81" t="n">
        <v>21</v>
      </c>
      <c r="AP29" s="81" t="n">
        <v>2</v>
      </c>
      <c r="AQ29" s="81"/>
      <c r="AR29" s="81"/>
      <c r="AS29" s="81"/>
      <c r="AT29" s="81" t="n">
        <f aca="false">AF29/AC29*10000/1000</f>
        <v>1698</v>
      </c>
      <c r="AU29" s="81"/>
      <c r="AV29" s="81"/>
      <c r="AW29" s="81"/>
      <c r="AX29" s="81"/>
      <c r="AY29" s="81"/>
      <c r="AZ29" s="80" t="n">
        <v>19</v>
      </c>
      <c r="BA29" s="80" t="n">
        <v>1</v>
      </c>
      <c r="BB29" s="80" t="n">
        <v>2012</v>
      </c>
      <c r="BC29" s="81" t="n">
        <v>66.8</v>
      </c>
      <c r="BD29" s="81" t="n">
        <f aca="false">2*4-(0.5)</f>
        <v>7.5</v>
      </c>
      <c r="BE29" s="81" t="n">
        <v>195</v>
      </c>
      <c r="BF29" s="81" t="n">
        <v>16.6</v>
      </c>
      <c r="BG29" s="81" t="n">
        <v>20.4</v>
      </c>
      <c r="BH29" s="81" t="n">
        <v>4.9</v>
      </c>
      <c r="BI29" s="81" t="n">
        <v>0.7502</v>
      </c>
      <c r="BJ29" s="81" t="n">
        <v>0.72</v>
      </c>
      <c r="BK29" s="81" t="n">
        <v>200.3</v>
      </c>
      <c r="BL29" s="81" t="n">
        <v>117.6</v>
      </c>
      <c r="BM29" s="81" t="n">
        <v>113.4</v>
      </c>
      <c r="BN29" s="81" t="n">
        <v>74.8</v>
      </c>
      <c r="BO29" s="81" t="n">
        <v>70.2</v>
      </c>
      <c r="BP29" s="81" t="n">
        <v>235.7</v>
      </c>
      <c r="BQ29" s="81" t="n">
        <v>227.8</v>
      </c>
      <c r="BR29" s="81" t="n">
        <v>11.25</v>
      </c>
      <c r="BS29" s="81" t="n">
        <f aca="false">BI29*(BM29/BK29)</f>
        <v>0.424726310534199</v>
      </c>
      <c r="BT29" s="81" t="n">
        <f aca="false">BI29*(BM29/BK29)/BD29*10000</f>
        <v>566.301747378932</v>
      </c>
      <c r="BU29" s="81" t="n">
        <f aca="false">BJ29*(BQ29/BP29)/BD29*10000</f>
        <v>927.823504454815</v>
      </c>
      <c r="BV29" s="81" t="n">
        <f aca="false">BI29*(BO29/BL29)/BD29*10000</f>
        <v>597.097959183674</v>
      </c>
      <c r="BW29" s="81" t="n">
        <f aca="false">BU29+BV29</f>
        <v>1524.92146363849</v>
      </c>
    </row>
    <row r="30" s="84" customFormat="true" ht="12.75" hidden="false" customHeight="false" outlineLevel="0" collapsed="false">
      <c r="A30" s="75" t="n">
        <v>2</v>
      </c>
      <c r="B30" s="78" t="n">
        <v>16</v>
      </c>
      <c r="C30" s="77" t="s">
        <v>228</v>
      </c>
      <c r="D30" s="77" t="s">
        <v>225</v>
      </c>
      <c r="E30" s="77" t="s">
        <v>226</v>
      </c>
      <c r="F30" s="78" t="n">
        <v>204</v>
      </c>
      <c r="G30" s="79" t="s">
        <v>233</v>
      </c>
      <c r="H30" s="80" t="n">
        <v>19</v>
      </c>
      <c r="I30" s="80" t="n">
        <v>9</v>
      </c>
      <c r="J30" s="80" t="n">
        <v>2011</v>
      </c>
      <c r="K30" s="80" t="n">
        <v>2</v>
      </c>
      <c r="L30" s="80" t="n">
        <v>10</v>
      </c>
      <c r="M30" s="80" t="n">
        <v>2011</v>
      </c>
      <c r="N30" s="81" t="n">
        <f aca="false">3*5</f>
        <v>15</v>
      </c>
      <c r="O30" s="81" t="n">
        <v>335</v>
      </c>
      <c r="P30" s="81" t="n">
        <f aca="false">O30/600*100</f>
        <v>55.8333333333333</v>
      </c>
      <c r="Q30" s="80" t="n">
        <v>17</v>
      </c>
      <c r="R30" s="80" t="n">
        <v>11</v>
      </c>
      <c r="S30" s="80" t="n">
        <v>2011</v>
      </c>
      <c r="T30" s="80" t="n">
        <v>27</v>
      </c>
      <c r="U30" s="80" t="n">
        <v>11</v>
      </c>
      <c r="V30" s="80" t="n">
        <v>2011</v>
      </c>
      <c r="W30" s="80" t="n">
        <v>30</v>
      </c>
      <c r="X30" s="80" t="n">
        <v>12</v>
      </c>
      <c r="Y30" s="80" t="n">
        <v>2011</v>
      </c>
      <c r="Z30" s="80" t="n">
        <v>29</v>
      </c>
      <c r="AA30" s="80" t="n">
        <v>11</v>
      </c>
      <c r="AB30" s="80" t="n">
        <v>2011</v>
      </c>
      <c r="AC30" s="81" t="n">
        <f aca="false">1*0.5</f>
        <v>0.5</v>
      </c>
      <c r="AD30" s="81" t="n">
        <v>27</v>
      </c>
      <c r="AE30" s="81" t="n">
        <v>558.2</v>
      </c>
      <c r="AF30" s="81" t="n">
        <v>122.9</v>
      </c>
      <c r="AG30" s="81" t="n">
        <v>117.1</v>
      </c>
      <c r="AH30" s="81" t="n">
        <v>90.22</v>
      </c>
      <c r="AI30" s="81" t="n">
        <v>19.27</v>
      </c>
      <c r="AJ30" s="81" t="n">
        <v>4.6</v>
      </c>
      <c r="AK30" s="81" t="n">
        <v>612</v>
      </c>
      <c r="AL30" s="81" t="n">
        <f aca="false">AK30/AD30</f>
        <v>22.6666666666667</v>
      </c>
      <c r="AM30" s="81" t="n">
        <v>26.88</v>
      </c>
      <c r="AN30" s="81" t="n">
        <v>5.56</v>
      </c>
      <c r="AO30" s="81" t="n">
        <v>54</v>
      </c>
      <c r="AP30" s="81" t="n">
        <v>9</v>
      </c>
      <c r="AQ30" s="81"/>
      <c r="AR30" s="81"/>
      <c r="AS30" s="81"/>
      <c r="AT30" s="81" t="n">
        <f aca="false">AF30/AC30*10000/1000</f>
        <v>2458</v>
      </c>
      <c r="AU30" s="81"/>
      <c r="AV30" s="81"/>
      <c r="AW30" s="81"/>
      <c r="AX30" s="81"/>
      <c r="AY30" s="81"/>
      <c r="AZ30" s="80" t="n">
        <v>19</v>
      </c>
      <c r="BA30" s="80" t="n">
        <v>1</v>
      </c>
      <c r="BB30" s="80" t="n">
        <v>2012</v>
      </c>
      <c r="BC30" s="81" t="n">
        <v>69.7</v>
      </c>
      <c r="BD30" s="81" t="n">
        <f aca="false">2*4-(0.5)</f>
        <v>7.5</v>
      </c>
      <c r="BE30" s="81" t="n">
        <v>160</v>
      </c>
      <c r="BF30" s="81" t="n">
        <v>12.6</v>
      </c>
      <c r="BG30" s="81" t="n">
        <v>27.6</v>
      </c>
      <c r="BH30" s="81" t="n">
        <v>4.8</v>
      </c>
      <c r="BI30" s="81" t="n">
        <v>0.5761</v>
      </c>
      <c r="BJ30" s="81" t="n">
        <v>0.63</v>
      </c>
      <c r="BK30" s="81" t="n">
        <v>202</v>
      </c>
      <c r="BL30" s="81" t="n">
        <v>126.1</v>
      </c>
      <c r="BM30" s="81" t="n">
        <v>117.3</v>
      </c>
      <c r="BN30" s="81" t="n">
        <v>69</v>
      </c>
      <c r="BO30" s="81" t="n">
        <v>65</v>
      </c>
      <c r="BP30" s="81" t="n">
        <v>200.9</v>
      </c>
      <c r="BQ30" s="81" t="n">
        <v>190</v>
      </c>
      <c r="BR30" s="81" t="n">
        <v>10.84</v>
      </c>
      <c r="BS30" s="81" t="n">
        <f aca="false">BI30*(BM30/BK30)</f>
        <v>0.334537277227723</v>
      </c>
      <c r="BT30" s="81" t="n">
        <f aca="false">BI30*(BM30/BK30)/BD30*10000</f>
        <v>446.049702970297</v>
      </c>
      <c r="BU30" s="81" t="n">
        <f aca="false">BJ30*(BQ30/BP30)/BD30*10000</f>
        <v>794.425087108014</v>
      </c>
      <c r="BV30" s="81" t="n">
        <f aca="false">BI30*(BO30/BL30)/BD30*10000</f>
        <v>395.945017182131</v>
      </c>
      <c r="BW30" s="81" t="n">
        <f aca="false">BU30+BV30</f>
        <v>1190.37010429014</v>
      </c>
    </row>
    <row r="31" s="84" customFormat="true" ht="12.75" hidden="false" customHeight="false" outlineLevel="0" collapsed="false">
      <c r="A31" s="75" t="n">
        <v>2</v>
      </c>
      <c r="B31" s="78" t="n">
        <v>17</v>
      </c>
      <c r="C31" s="77" t="s">
        <v>228</v>
      </c>
      <c r="D31" s="77" t="s">
        <v>225</v>
      </c>
      <c r="E31" s="77" t="s">
        <v>226</v>
      </c>
      <c r="F31" s="78" t="n">
        <v>205</v>
      </c>
      <c r="G31" s="79" t="s">
        <v>237</v>
      </c>
      <c r="H31" s="80" t="n">
        <v>19</v>
      </c>
      <c r="I31" s="80" t="n">
        <v>9</v>
      </c>
      <c r="J31" s="80" t="n">
        <v>2011</v>
      </c>
      <c r="K31" s="80" t="n">
        <v>2</v>
      </c>
      <c r="L31" s="80" t="n">
        <v>10</v>
      </c>
      <c r="M31" s="80" t="n">
        <v>2011</v>
      </c>
      <c r="N31" s="81" t="n">
        <f aca="false">3*5</f>
        <v>15</v>
      </c>
      <c r="O31" s="81" t="n">
        <v>443</v>
      </c>
      <c r="P31" s="81" t="n">
        <f aca="false">O31/600*100</f>
        <v>73.8333333333333</v>
      </c>
      <c r="Q31" s="80" t="n">
        <v>17</v>
      </c>
      <c r="R31" s="80" t="n">
        <v>11</v>
      </c>
      <c r="S31" s="80" t="n">
        <v>2011</v>
      </c>
      <c r="T31" s="80" t="n">
        <v>27</v>
      </c>
      <c r="U31" s="80" t="n">
        <v>11</v>
      </c>
      <c r="V31" s="80" t="n">
        <v>2011</v>
      </c>
      <c r="W31" s="80" t="n">
        <v>30</v>
      </c>
      <c r="X31" s="80" t="n">
        <v>12</v>
      </c>
      <c r="Y31" s="80" t="n">
        <v>2011</v>
      </c>
      <c r="Z31" s="80" t="n">
        <v>29</v>
      </c>
      <c r="AA31" s="80" t="n">
        <v>11</v>
      </c>
      <c r="AB31" s="80" t="n">
        <v>2011</v>
      </c>
      <c r="AC31" s="81" t="n">
        <f aca="false">1*0.5</f>
        <v>0.5</v>
      </c>
      <c r="AD31" s="81" t="n">
        <v>16</v>
      </c>
      <c r="AE31" s="81" t="n">
        <v>376.5</v>
      </c>
      <c r="AF31" s="81" t="n">
        <v>83.6</v>
      </c>
      <c r="AG31" s="81" t="n">
        <v>83.08</v>
      </c>
      <c r="AH31" s="81" t="n">
        <v>67.15</v>
      </c>
      <c r="AI31" s="81" t="n">
        <v>15.15</v>
      </c>
      <c r="AJ31" s="81" t="n">
        <v>3.2</v>
      </c>
      <c r="AK31" s="81" t="n">
        <v>289</v>
      </c>
      <c r="AL31" s="81" t="n">
        <f aca="false">AK31/AD31</f>
        <v>18.0625</v>
      </c>
      <c r="AM31" s="81" t="n">
        <v>15.93</v>
      </c>
      <c r="AN31" s="81" t="n">
        <v>3.24</v>
      </c>
      <c r="AO31" s="81" t="n">
        <v>27</v>
      </c>
      <c r="AP31" s="81" t="n">
        <v>2</v>
      </c>
      <c r="AQ31" s="81"/>
      <c r="AR31" s="81"/>
      <c r="AS31" s="81"/>
      <c r="AT31" s="81" t="n">
        <f aca="false">AF31/AC31*10000/1000</f>
        <v>1672</v>
      </c>
      <c r="AU31" s="81"/>
      <c r="AV31" s="81"/>
      <c r="AW31" s="81"/>
      <c r="AX31" s="81"/>
      <c r="AY31" s="81"/>
      <c r="AZ31" s="80" t="n">
        <v>19</v>
      </c>
      <c r="BA31" s="80" t="n">
        <v>1</v>
      </c>
      <c r="BB31" s="80" t="n">
        <v>2012</v>
      </c>
      <c r="BC31" s="81" t="n">
        <v>52.2</v>
      </c>
      <c r="BD31" s="81" t="n">
        <f aca="false">2*4-(0.5)</f>
        <v>7.5</v>
      </c>
      <c r="BE31" s="81" t="n">
        <v>268</v>
      </c>
      <c r="BF31" s="81" t="n">
        <v>13.2</v>
      </c>
      <c r="BG31" s="81" t="n">
        <v>12.2</v>
      </c>
      <c r="BH31" s="81" t="n">
        <v>3.3</v>
      </c>
      <c r="BI31" s="81" t="n">
        <v>1.4272</v>
      </c>
      <c r="BJ31" s="81" t="n">
        <v>0.67</v>
      </c>
      <c r="BK31" s="81" t="n">
        <v>260.6</v>
      </c>
      <c r="BL31" s="81" t="n">
        <v>178.4</v>
      </c>
      <c r="BM31" s="81" t="n">
        <v>172.6</v>
      </c>
      <c r="BN31" s="81" t="n">
        <v>74.3</v>
      </c>
      <c r="BO31" s="81" t="n">
        <v>71.5</v>
      </c>
      <c r="BP31" s="81" t="n">
        <v>224.7</v>
      </c>
      <c r="BQ31" s="81" t="n">
        <v>143.4</v>
      </c>
      <c r="BR31" s="81" t="n">
        <v>16.8</v>
      </c>
      <c r="BS31" s="81" t="n">
        <f aca="false">BI31*(BM31/BK31)</f>
        <v>0.945259861857252</v>
      </c>
      <c r="BT31" s="81" t="n">
        <f aca="false">BI31*(BM31/BK31)/BD31*10000</f>
        <v>1260.34648247634</v>
      </c>
      <c r="BU31" s="81" t="n">
        <f aca="false">BJ31*(BQ31/BP31)/BD31*10000</f>
        <v>570.111259457054</v>
      </c>
      <c r="BV31" s="81" t="n">
        <f aca="false">BI31*(BO31/BL31)/BD31*10000</f>
        <v>762.666666666667</v>
      </c>
      <c r="BW31" s="81" t="n">
        <f aca="false">BU31+BV31</f>
        <v>1332.77792612372</v>
      </c>
    </row>
    <row r="32" s="84" customFormat="true" ht="12.75" hidden="false" customHeight="false" outlineLevel="0" collapsed="false">
      <c r="A32" s="75" t="n">
        <v>2</v>
      </c>
      <c r="B32" s="83" t="n">
        <v>14</v>
      </c>
      <c r="C32" s="77" t="s">
        <v>228</v>
      </c>
      <c r="D32" s="77" t="s">
        <v>225</v>
      </c>
      <c r="E32" s="77" t="s">
        <v>226</v>
      </c>
      <c r="F32" s="76" t="n">
        <v>206</v>
      </c>
      <c r="G32" s="79" t="s">
        <v>231</v>
      </c>
      <c r="H32" s="80" t="n">
        <v>19</v>
      </c>
      <c r="I32" s="80" t="n">
        <v>9</v>
      </c>
      <c r="J32" s="80" t="n">
        <v>2011</v>
      </c>
      <c r="K32" s="80" t="n">
        <v>2</v>
      </c>
      <c r="L32" s="80" t="n">
        <v>10</v>
      </c>
      <c r="M32" s="80" t="n">
        <v>2011</v>
      </c>
      <c r="N32" s="81" t="n">
        <f aca="false">3*5</f>
        <v>15</v>
      </c>
      <c r="O32" s="81" t="n">
        <v>474</v>
      </c>
      <c r="P32" s="81" t="n">
        <f aca="false">O32/600*100</f>
        <v>79</v>
      </c>
      <c r="Q32" s="80" t="n">
        <v>27</v>
      </c>
      <c r="R32" s="80" t="n">
        <v>11</v>
      </c>
      <c r="S32" s="80" t="n">
        <v>2011</v>
      </c>
      <c r="T32" s="80" t="n">
        <v>13</v>
      </c>
      <c r="U32" s="80" t="n">
        <v>12</v>
      </c>
      <c r="V32" s="80" t="n">
        <v>2011</v>
      </c>
      <c r="W32" s="80" t="n">
        <v>18</v>
      </c>
      <c r="X32" s="80" t="n">
        <v>1</v>
      </c>
      <c r="Y32" s="80" t="n">
        <v>2012</v>
      </c>
      <c r="Z32" s="80" t="n">
        <v>15</v>
      </c>
      <c r="AA32" s="80" t="n">
        <v>12</v>
      </c>
      <c r="AB32" s="80" t="n">
        <v>2011</v>
      </c>
      <c r="AC32" s="81" t="n">
        <f aca="false">1*0.5</f>
        <v>0.5</v>
      </c>
      <c r="AD32" s="81" t="n">
        <v>23</v>
      </c>
      <c r="AE32" s="81" t="n">
        <v>718.5</v>
      </c>
      <c r="AF32" s="81" t="n">
        <v>143.4</v>
      </c>
      <c r="AG32" s="81" t="n">
        <v>146.12</v>
      </c>
      <c r="AH32" s="81" t="n">
        <v>120.06</v>
      </c>
      <c r="AI32" s="81" t="n">
        <v>20.58</v>
      </c>
      <c r="AJ32" s="81" t="n">
        <v>3.3</v>
      </c>
      <c r="AK32" s="81" t="n">
        <v>1207</v>
      </c>
      <c r="AL32" s="81" t="n">
        <f aca="false">AK32/AD32</f>
        <v>52.4782608695652</v>
      </c>
      <c r="AM32" s="81" t="n">
        <v>26.05</v>
      </c>
      <c r="AN32" s="81" t="n">
        <v>5.74</v>
      </c>
      <c r="AO32" s="81" t="n">
        <v>94</v>
      </c>
      <c r="AP32" s="81" t="n">
        <v>27</v>
      </c>
      <c r="AQ32" s="81"/>
      <c r="AR32" s="81"/>
      <c r="AS32" s="81"/>
      <c r="AT32" s="81" t="n">
        <f aca="false">AF32/AC32*10000/1000</f>
        <v>2868</v>
      </c>
      <c r="AU32" s="81"/>
      <c r="AV32" s="81"/>
      <c r="AW32" s="81"/>
      <c r="AX32" s="81"/>
      <c r="AY32" s="81"/>
      <c r="AZ32" s="80" t="n">
        <v>19</v>
      </c>
      <c r="BA32" s="80" t="n">
        <v>1</v>
      </c>
      <c r="BB32" s="80" t="n">
        <v>2012</v>
      </c>
      <c r="BC32" s="81" t="n">
        <v>73.7</v>
      </c>
      <c r="BD32" s="81" t="n">
        <f aca="false">2*4-(0.5)</f>
        <v>7.5</v>
      </c>
      <c r="BE32" s="81" t="n">
        <v>299</v>
      </c>
      <c r="BF32" s="81" t="n">
        <v>25.4</v>
      </c>
      <c r="BG32" s="81" t="n">
        <v>27.4</v>
      </c>
      <c r="BH32" s="81" t="n">
        <v>4.8</v>
      </c>
      <c r="BI32" s="81" t="n">
        <v>1.5507</v>
      </c>
      <c r="BJ32" s="81" t="n">
        <v>1.05</v>
      </c>
      <c r="BK32" s="81" t="n">
        <v>201.1</v>
      </c>
      <c r="BL32" s="81" t="n">
        <v>121.1</v>
      </c>
      <c r="BM32" s="81" t="n">
        <v>113.3</v>
      </c>
      <c r="BN32" s="81" t="n">
        <v>75.7</v>
      </c>
      <c r="BO32" s="81" t="n">
        <v>69.4</v>
      </c>
      <c r="BP32" s="81" t="n">
        <v>393.7</v>
      </c>
      <c r="BQ32" s="81" t="n">
        <v>237</v>
      </c>
      <c r="BR32" s="81" t="n">
        <v>7</v>
      </c>
      <c r="BS32" s="81" t="n">
        <f aca="false">BI32*(BM32/BK32)</f>
        <v>0.873666384883143</v>
      </c>
      <c r="BT32" s="81" t="n">
        <f aca="false">BI32*(BM32/BK32)/BD32*10000</f>
        <v>1164.88851317752</v>
      </c>
      <c r="BU32" s="81" t="n">
        <f aca="false">BJ32*(BQ32/BP32)/BD32*10000</f>
        <v>842.773685547371</v>
      </c>
      <c r="BV32" s="81" t="n">
        <f aca="false">BI32*(BO32/BL32)/BD32*10000</f>
        <v>1184.90041288192</v>
      </c>
      <c r="BW32" s="81" t="n">
        <f aca="false">BU32+BV32</f>
        <v>2027.67409842929</v>
      </c>
    </row>
    <row r="33" s="76" customFormat="true" ht="12.75" hidden="false" customHeight="false" outlineLevel="0" collapsed="false">
      <c r="A33" s="75" t="n">
        <v>2</v>
      </c>
      <c r="B33" s="78" t="n">
        <v>11</v>
      </c>
      <c r="C33" s="77" t="s">
        <v>228</v>
      </c>
      <c r="D33" s="77" t="s">
        <v>225</v>
      </c>
      <c r="E33" s="77" t="s">
        <v>226</v>
      </c>
      <c r="F33" s="76" t="n">
        <v>207</v>
      </c>
      <c r="G33" s="79" t="s">
        <v>235</v>
      </c>
      <c r="H33" s="80" t="n">
        <v>19</v>
      </c>
      <c r="I33" s="80" t="n">
        <v>9</v>
      </c>
      <c r="J33" s="80" t="n">
        <v>2011</v>
      </c>
      <c r="K33" s="80" t="n">
        <v>2</v>
      </c>
      <c r="L33" s="80" t="n">
        <v>10</v>
      </c>
      <c r="M33" s="80" t="n">
        <v>2011</v>
      </c>
      <c r="N33" s="81" t="n">
        <f aca="false">3*5</f>
        <v>15</v>
      </c>
      <c r="O33" s="81" t="n">
        <v>392</v>
      </c>
      <c r="P33" s="81" t="n">
        <f aca="false">O33/600*100</f>
        <v>65.3333333333333</v>
      </c>
      <c r="Q33" s="80" t="n">
        <v>27</v>
      </c>
      <c r="R33" s="80" t="n">
        <v>11</v>
      </c>
      <c r="S33" s="80" t="n">
        <v>2011</v>
      </c>
      <c r="T33" s="80" t="n">
        <v>13</v>
      </c>
      <c r="U33" s="80" t="n">
        <v>12</v>
      </c>
      <c r="V33" s="80" t="n">
        <v>2011</v>
      </c>
      <c r="W33" s="80" t="n">
        <v>18</v>
      </c>
      <c r="X33" s="80" t="n">
        <v>1</v>
      </c>
      <c r="Y33" s="80" t="n">
        <v>2012</v>
      </c>
      <c r="Z33" s="80" t="n">
        <v>15</v>
      </c>
      <c r="AA33" s="80" t="n">
        <v>11</v>
      </c>
      <c r="AB33" s="80" t="n">
        <v>2011</v>
      </c>
      <c r="AC33" s="81" t="n">
        <f aca="false">1*0.5</f>
        <v>0.5</v>
      </c>
      <c r="AD33" s="81" t="n">
        <v>26</v>
      </c>
      <c r="AE33" s="81" t="n">
        <v>356.4</v>
      </c>
      <c r="AF33" s="81" t="n">
        <v>72.7</v>
      </c>
      <c r="AG33" s="81" t="n">
        <v>79.76</v>
      </c>
      <c r="AH33" s="81" t="n">
        <v>65.8</v>
      </c>
      <c r="AI33" s="81" t="n">
        <v>13.42</v>
      </c>
      <c r="AJ33" s="81" t="n">
        <v>1.6</v>
      </c>
      <c r="AK33" s="81" t="n">
        <v>264</v>
      </c>
      <c r="AL33" s="81" t="n">
        <f aca="false">AK33/AD33</f>
        <v>10.1538461538462</v>
      </c>
      <c r="AM33" s="81" t="n">
        <v>13.96</v>
      </c>
      <c r="AN33" s="81" t="n">
        <v>2.88</v>
      </c>
      <c r="AO33" s="81" t="n">
        <v>22</v>
      </c>
      <c r="AP33" s="81" t="n">
        <v>4</v>
      </c>
      <c r="AQ33" s="81"/>
      <c r="AR33" s="81"/>
      <c r="AS33" s="81"/>
      <c r="AT33" s="81" t="n">
        <f aca="false">AF33/AC33*10000/1000</f>
        <v>1454</v>
      </c>
      <c r="AU33" s="81"/>
      <c r="AV33" s="81"/>
      <c r="AW33" s="81"/>
      <c r="AX33" s="81"/>
      <c r="AY33" s="81"/>
      <c r="AZ33" s="80" t="n">
        <v>19</v>
      </c>
      <c r="BA33" s="80" t="n">
        <v>1</v>
      </c>
      <c r="BB33" s="80" t="n">
        <v>2012</v>
      </c>
      <c r="BC33" s="81" t="n">
        <v>41.2</v>
      </c>
      <c r="BD33" s="81" t="n">
        <f aca="false">2*4-(0.5)</f>
        <v>7.5</v>
      </c>
      <c r="BE33" s="81" t="n">
        <v>217</v>
      </c>
      <c r="BF33" s="81" t="n">
        <v>9.8</v>
      </c>
      <c r="BG33" s="81" t="n">
        <v>18.2</v>
      </c>
      <c r="BH33" s="81" t="n">
        <v>4.3</v>
      </c>
      <c r="BI33" s="81" t="n">
        <v>1.0013</v>
      </c>
      <c r="BJ33" s="81" t="n">
        <v>0.63</v>
      </c>
      <c r="BK33" s="81" t="n">
        <v>162.9</v>
      </c>
      <c r="BL33" s="81" t="n">
        <v>96.6</v>
      </c>
      <c r="BM33" s="81" t="n">
        <v>93.2</v>
      </c>
      <c r="BN33" s="81" t="n">
        <v>58.5</v>
      </c>
      <c r="BO33" s="81" t="n">
        <v>54.1</v>
      </c>
      <c r="BP33" s="81" t="n">
        <v>183.7</v>
      </c>
      <c r="BQ33" s="81" t="n">
        <v>183.4</v>
      </c>
      <c r="BR33" s="81" t="n">
        <v>12.32</v>
      </c>
      <c r="BS33" s="81" t="n">
        <f aca="false">BI33*(BM33/BK33)</f>
        <v>0.572873910374463</v>
      </c>
      <c r="BT33" s="81" t="n">
        <f aca="false">BI33*(BM33/BK33)/BD33*10000</f>
        <v>763.831880499284</v>
      </c>
      <c r="BU33" s="81" t="n">
        <f aca="false">BJ33*(BQ33/BP33)/BD33*10000</f>
        <v>838.628198149156</v>
      </c>
      <c r="BV33" s="81" t="n">
        <f aca="false">BI33*(BO33/BL33)/BD33*10000</f>
        <v>747.692615596964</v>
      </c>
      <c r="BW33" s="81" t="n">
        <f aca="false">BU33+BV33</f>
        <v>1586.32081374612</v>
      </c>
    </row>
    <row r="34" s="84" customFormat="true" ht="12.75" hidden="false" customHeight="false" outlineLevel="0" collapsed="false">
      <c r="A34" s="75" t="n">
        <v>2</v>
      </c>
      <c r="B34" s="78" t="n">
        <v>18</v>
      </c>
      <c r="C34" s="77" t="s">
        <v>228</v>
      </c>
      <c r="D34" s="77" t="s">
        <v>225</v>
      </c>
      <c r="E34" s="77" t="s">
        <v>226</v>
      </c>
      <c r="F34" s="85" t="n">
        <v>208</v>
      </c>
      <c r="G34" s="79" t="s">
        <v>230</v>
      </c>
      <c r="H34" s="80" t="n">
        <v>19</v>
      </c>
      <c r="I34" s="80" t="n">
        <v>9</v>
      </c>
      <c r="J34" s="80" t="n">
        <v>2011</v>
      </c>
      <c r="K34" s="80" t="n">
        <v>2</v>
      </c>
      <c r="L34" s="80" t="n">
        <v>10</v>
      </c>
      <c r="M34" s="80" t="n">
        <v>2011</v>
      </c>
      <c r="N34" s="81" t="n">
        <f aca="false">3*5</f>
        <v>15</v>
      </c>
      <c r="O34" s="81" t="n">
        <v>407</v>
      </c>
      <c r="P34" s="81" t="n">
        <f aca="false">O34/600*100</f>
        <v>67.8333333333333</v>
      </c>
      <c r="Q34" s="80" t="n">
        <v>27</v>
      </c>
      <c r="R34" s="80" t="n">
        <v>11</v>
      </c>
      <c r="S34" s="80" t="n">
        <v>2011</v>
      </c>
      <c r="T34" s="80" t="n">
        <v>13</v>
      </c>
      <c r="U34" s="80" t="n">
        <v>12</v>
      </c>
      <c r="V34" s="80" t="n">
        <v>2011</v>
      </c>
      <c r="W34" s="80" t="n">
        <v>18</v>
      </c>
      <c r="X34" s="80" t="n">
        <v>1</v>
      </c>
      <c r="Y34" s="80" t="n">
        <v>2012</v>
      </c>
      <c r="Z34" s="80" t="n">
        <v>29</v>
      </c>
      <c r="AA34" s="80" t="n">
        <v>11</v>
      </c>
      <c r="AB34" s="80" t="n">
        <v>2011</v>
      </c>
      <c r="AC34" s="81" t="n">
        <f aca="false">1*0.5</f>
        <v>0.5</v>
      </c>
      <c r="AD34" s="81" t="n">
        <v>17</v>
      </c>
      <c r="AE34" s="81" t="n">
        <v>491.2</v>
      </c>
      <c r="AF34" s="81" t="n">
        <v>113.2</v>
      </c>
      <c r="AG34" s="81" t="n">
        <v>75.06</v>
      </c>
      <c r="AH34" s="81" t="n">
        <v>59.22</v>
      </c>
      <c r="AI34" s="81" t="n">
        <v>14.57</v>
      </c>
      <c r="AJ34" s="81" t="n">
        <v>3.7</v>
      </c>
      <c r="AK34" s="81" t="n">
        <v>405</v>
      </c>
      <c r="AL34" s="81" t="n">
        <f aca="false">AK34/AD34</f>
        <v>23.8235294117647</v>
      </c>
      <c r="AM34" s="81" t="n">
        <v>15.84</v>
      </c>
      <c r="AN34" s="81" t="n">
        <v>3.01</v>
      </c>
      <c r="AO34" s="81" t="n">
        <v>41</v>
      </c>
      <c r="AP34" s="81" t="n">
        <v>1</v>
      </c>
      <c r="AQ34" s="81"/>
      <c r="AR34" s="81"/>
      <c r="AS34" s="81"/>
      <c r="AT34" s="81" t="n">
        <f aca="false">AF34/AC34*10000/1000</f>
        <v>2264</v>
      </c>
      <c r="AU34" s="81"/>
      <c r="AV34" s="81"/>
      <c r="AW34" s="81"/>
      <c r="AX34" s="81"/>
      <c r="AY34" s="81"/>
      <c r="AZ34" s="80" t="n">
        <v>19</v>
      </c>
      <c r="BA34" s="80" t="n">
        <v>1</v>
      </c>
      <c r="BB34" s="80" t="n">
        <v>2012</v>
      </c>
      <c r="BC34" s="81" t="n">
        <v>55</v>
      </c>
      <c r="BD34" s="81" t="n">
        <f aca="false">2*4-(0.5)</f>
        <v>7.5</v>
      </c>
      <c r="BE34" s="81" t="n">
        <v>232</v>
      </c>
      <c r="BF34" s="81" t="n">
        <v>13.4</v>
      </c>
      <c r="BG34" s="81" t="n">
        <v>15.6</v>
      </c>
      <c r="BH34" s="81" t="n">
        <v>5</v>
      </c>
      <c r="BI34" s="81" t="n">
        <v>1.4978</v>
      </c>
      <c r="BJ34" s="81" t="n">
        <v>1.25</v>
      </c>
      <c r="BK34" s="81" t="n">
        <v>286.8</v>
      </c>
      <c r="BL34" s="81" t="n">
        <v>185.9</v>
      </c>
      <c r="BM34" s="81" t="n">
        <v>178.4</v>
      </c>
      <c r="BN34" s="81" t="n">
        <v>93.3</v>
      </c>
      <c r="BO34" s="81" t="n">
        <v>84.1</v>
      </c>
      <c r="BP34" s="81" t="n">
        <v>268</v>
      </c>
      <c r="BQ34" s="81" t="n">
        <v>156.8</v>
      </c>
      <c r="BR34" s="81" t="n">
        <v>19.84</v>
      </c>
      <c r="BS34" s="81" t="n">
        <f aca="false">BI34*(BM34/BK34)</f>
        <v>0.931685913528591</v>
      </c>
      <c r="BT34" s="81" t="n">
        <f aca="false">BI34*(BM34/BK34)/BD34*10000</f>
        <v>1242.24788470479</v>
      </c>
      <c r="BU34" s="81" t="n">
        <f aca="false">BJ34*(BQ34/BP34)/BD34*10000</f>
        <v>975.124378109453</v>
      </c>
      <c r="BV34" s="81" t="n">
        <f aca="false">BI34*(BO34/BL34)/BD34*10000</f>
        <v>903.460498475883</v>
      </c>
      <c r="BW34" s="81" t="n">
        <f aca="false">BU34+BV34</f>
        <v>1878.58487658534</v>
      </c>
    </row>
    <row r="35" s="84" customFormat="true" ht="12.75" hidden="false" customHeight="false" outlineLevel="0" collapsed="false">
      <c r="A35" s="75" t="n">
        <v>2</v>
      </c>
      <c r="B35" s="83" t="n">
        <v>8</v>
      </c>
      <c r="C35" s="77" t="s">
        <v>224</v>
      </c>
      <c r="D35" s="77" t="s">
        <v>225</v>
      </c>
      <c r="E35" s="77" t="s">
        <v>226</v>
      </c>
      <c r="F35" s="85" t="n">
        <v>209</v>
      </c>
      <c r="G35" s="79" t="s">
        <v>230</v>
      </c>
      <c r="H35" s="80" t="n">
        <v>19</v>
      </c>
      <c r="I35" s="80" t="n">
        <v>9</v>
      </c>
      <c r="J35" s="80" t="n">
        <v>2011</v>
      </c>
      <c r="K35" s="80" t="n">
        <v>2</v>
      </c>
      <c r="L35" s="80" t="n">
        <v>10</v>
      </c>
      <c r="M35" s="80" t="n">
        <v>2011</v>
      </c>
      <c r="N35" s="81" t="n">
        <f aca="false">3*5</f>
        <v>15</v>
      </c>
      <c r="O35" s="81" t="n">
        <v>390</v>
      </c>
      <c r="P35" s="81" t="n">
        <f aca="false">O35/600*100</f>
        <v>65</v>
      </c>
      <c r="Q35" s="80" t="n">
        <v>17</v>
      </c>
      <c r="R35" s="80" t="n">
        <v>11</v>
      </c>
      <c r="S35" s="80" t="n">
        <v>2011</v>
      </c>
      <c r="T35" s="80" t="n">
        <v>27</v>
      </c>
      <c r="U35" s="80" t="n">
        <v>11</v>
      </c>
      <c r="V35" s="80" t="n">
        <v>2011</v>
      </c>
      <c r="W35" s="80" t="n">
        <v>30</v>
      </c>
      <c r="X35" s="80" t="n">
        <v>12</v>
      </c>
      <c r="Y35" s="80" t="n">
        <v>2011</v>
      </c>
      <c r="Z35" s="80" t="n">
        <v>29</v>
      </c>
      <c r="AA35" s="80" t="n">
        <v>11</v>
      </c>
      <c r="AB35" s="80" t="n">
        <v>2011</v>
      </c>
      <c r="AC35" s="81" t="n">
        <f aca="false">1*0.5</f>
        <v>0.5</v>
      </c>
      <c r="AD35" s="81" t="n">
        <v>17</v>
      </c>
      <c r="AE35" s="81" t="n">
        <v>331.4</v>
      </c>
      <c r="AF35" s="81" t="n">
        <v>74.3</v>
      </c>
      <c r="AG35" s="81" t="n">
        <v>59.78</v>
      </c>
      <c r="AH35" s="81" t="n">
        <v>46.6</v>
      </c>
      <c r="AI35" s="81" t="n">
        <v>11.26</v>
      </c>
      <c r="AJ35" s="81" t="n">
        <v>4.3</v>
      </c>
      <c r="AK35" s="81" t="n">
        <v>369</v>
      </c>
      <c r="AL35" s="81" t="n">
        <f aca="false">AK35/AD35</f>
        <v>21.7058823529412</v>
      </c>
      <c r="AM35" s="81" t="n">
        <v>13.18</v>
      </c>
      <c r="AN35" s="81" t="n">
        <v>2.7</v>
      </c>
      <c r="AO35" s="81" t="n">
        <v>31</v>
      </c>
      <c r="AP35" s="81" t="n">
        <v>6</v>
      </c>
      <c r="AQ35" s="81"/>
      <c r="AR35" s="81"/>
      <c r="AS35" s="81"/>
      <c r="AT35" s="81" t="n">
        <f aca="false">AF35/AC35*10000/1000</f>
        <v>1486</v>
      </c>
      <c r="AU35" s="81"/>
      <c r="AV35" s="81"/>
      <c r="AW35" s="81"/>
      <c r="AX35" s="81"/>
      <c r="AY35" s="81"/>
      <c r="AZ35" s="80" t="n">
        <v>19</v>
      </c>
      <c r="BA35" s="80" t="n">
        <v>1</v>
      </c>
      <c r="BB35" s="80" t="n">
        <v>2012</v>
      </c>
      <c r="BC35" s="81" t="n">
        <v>55.8</v>
      </c>
      <c r="BD35" s="81" t="n">
        <f aca="false">2*4-(0.5)</f>
        <v>7.5</v>
      </c>
      <c r="BE35" s="81" t="n">
        <v>215</v>
      </c>
      <c r="BF35" s="81" t="n">
        <v>16.6</v>
      </c>
      <c r="BG35" s="81" t="n">
        <v>13</v>
      </c>
      <c r="BH35" s="81" t="n">
        <v>4.9</v>
      </c>
      <c r="BI35" s="81" t="n">
        <v>1.3423</v>
      </c>
      <c r="BJ35" s="81" t="n">
        <v>1.05</v>
      </c>
      <c r="BK35" s="81" t="n">
        <v>312.2</v>
      </c>
      <c r="BL35" s="81" t="n">
        <v>211</v>
      </c>
      <c r="BM35" s="81" t="n">
        <v>202.7</v>
      </c>
      <c r="BN35" s="81" t="n">
        <v>89.5</v>
      </c>
      <c r="BO35" s="81" t="n">
        <v>83.5</v>
      </c>
      <c r="BP35" s="81" t="n">
        <v>260.9</v>
      </c>
      <c r="BQ35" s="81" t="n">
        <v>203.8</v>
      </c>
      <c r="BR35" s="81" t="n">
        <v>20.83</v>
      </c>
      <c r="BS35" s="81" t="n">
        <f aca="false">BI35*(BM35/BK35)</f>
        <v>0.871506117873158</v>
      </c>
      <c r="BT35" s="81" t="n">
        <f aca="false">BI35*(BM35/BK35)/BD35*10000</f>
        <v>1162.00815716421</v>
      </c>
      <c r="BU35" s="81" t="n">
        <f aca="false">BJ35*(BQ35/BP35)/BD35*10000</f>
        <v>1093.59908010732</v>
      </c>
      <c r="BV35" s="81" t="n">
        <f aca="false">BI35*(BO35/BL35)/BD35*10000</f>
        <v>708.259399684044</v>
      </c>
      <c r="BW35" s="81" t="n">
        <f aca="false">BU35+BV35</f>
        <v>1801.85847979137</v>
      </c>
    </row>
    <row r="36" s="84" customFormat="true" ht="12.75" hidden="false" customHeight="false" outlineLevel="0" collapsed="false">
      <c r="A36" s="75" t="n">
        <v>2</v>
      </c>
      <c r="B36" s="78" t="n">
        <v>1</v>
      </c>
      <c r="C36" s="77" t="s">
        <v>224</v>
      </c>
      <c r="D36" s="77" t="s">
        <v>225</v>
      </c>
      <c r="E36" s="77" t="s">
        <v>226</v>
      </c>
      <c r="F36" s="76" t="n">
        <v>210</v>
      </c>
      <c r="G36" s="79" t="s">
        <v>235</v>
      </c>
      <c r="H36" s="80" t="n">
        <v>19</v>
      </c>
      <c r="I36" s="80" t="n">
        <v>9</v>
      </c>
      <c r="J36" s="80" t="n">
        <v>2011</v>
      </c>
      <c r="K36" s="80" t="n">
        <v>2</v>
      </c>
      <c r="L36" s="80" t="n">
        <v>10</v>
      </c>
      <c r="M36" s="80" t="n">
        <v>2011</v>
      </c>
      <c r="N36" s="81" t="n">
        <f aca="false">3*5</f>
        <v>15</v>
      </c>
      <c r="O36" s="81" t="n">
        <v>454</v>
      </c>
      <c r="P36" s="81" t="n">
        <f aca="false">O36/600*100</f>
        <v>75.6666666666667</v>
      </c>
      <c r="Q36" s="80" t="n">
        <v>27</v>
      </c>
      <c r="R36" s="80" t="n">
        <v>11</v>
      </c>
      <c r="S36" s="80" t="n">
        <v>2011</v>
      </c>
      <c r="T36" s="80" t="n">
        <v>13</v>
      </c>
      <c r="U36" s="80" t="n">
        <v>12</v>
      </c>
      <c r="V36" s="80" t="n">
        <v>2011</v>
      </c>
      <c r="W36" s="80" t="n">
        <v>18</v>
      </c>
      <c r="X36" s="80" t="n">
        <v>1</v>
      </c>
      <c r="Y36" s="80" t="n">
        <v>2012</v>
      </c>
      <c r="Z36" s="80" t="n">
        <v>15</v>
      </c>
      <c r="AA36" s="80" t="n">
        <v>11</v>
      </c>
      <c r="AB36" s="80" t="n">
        <v>2011</v>
      </c>
      <c r="AC36" s="81" t="n">
        <f aca="false">1*0.5</f>
        <v>0.5</v>
      </c>
      <c r="AD36" s="81" t="n">
        <v>26</v>
      </c>
      <c r="AE36" s="81" t="n">
        <v>331.2</v>
      </c>
      <c r="AF36" s="81" t="n">
        <v>59.5</v>
      </c>
      <c r="AG36" s="81" t="n">
        <v>71.64</v>
      </c>
      <c r="AH36" s="81" t="n">
        <v>56.95</v>
      </c>
      <c r="AI36" s="81" t="n">
        <v>10.28</v>
      </c>
      <c r="AJ36" s="81" t="n">
        <v>2.1</v>
      </c>
      <c r="AK36" s="81" t="n">
        <v>299</v>
      </c>
      <c r="AL36" s="81" t="n">
        <f aca="false">AK36/AD36</f>
        <v>11.5</v>
      </c>
      <c r="AM36" s="81" t="n">
        <v>14.68</v>
      </c>
      <c r="AN36" s="81" t="n">
        <v>3.19</v>
      </c>
      <c r="AO36" s="81" t="n">
        <v>25</v>
      </c>
      <c r="AP36" s="81" t="n">
        <v>5</v>
      </c>
      <c r="AQ36" s="81"/>
      <c r="AR36" s="81"/>
      <c r="AS36" s="81"/>
      <c r="AT36" s="81" t="n">
        <f aca="false">AF36/AC36*10000/1000</f>
        <v>1190</v>
      </c>
      <c r="AU36" s="81"/>
      <c r="AV36" s="81"/>
      <c r="AW36" s="81"/>
      <c r="AX36" s="81"/>
      <c r="AY36" s="81"/>
      <c r="AZ36" s="80" t="n">
        <v>19</v>
      </c>
      <c r="BA36" s="80" t="n">
        <v>1</v>
      </c>
      <c r="BB36" s="80" t="n">
        <v>2012</v>
      </c>
      <c r="BC36" s="81" t="n">
        <v>42.5</v>
      </c>
      <c r="BD36" s="81" t="n">
        <f aca="false">2*4-(0.5)</f>
        <v>7.5</v>
      </c>
      <c r="BE36" s="81" t="n">
        <v>279</v>
      </c>
      <c r="BF36" s="81" t="n">
        <v>10.6</v>
      </c>
      <c r="BG36" s="81" t="n">
        <v>15.6</v>
      </c>
      <c r="BH36" s="81" t="n">
        <v>5.7</v>
      </c>
      <c r="BI36" s="81" t="n">
        <v>1.5276</v>
      </c>
      <c r="BJ36" s="81" t="n">
        <v>1.35</v>
      </c>
      <c r="BK36" s="81" t="n">
        <v>328.6</v>
      </c>
      <c r="BL36" s="81" t="n">
        <v>231.1</v>
      </c>
      <c r="BM36" s="81" t="n">
        <v>222.3</v>
      </c>
      <c r="BN36" s="81" t="n">
        <v>90.2</v>
      </c>
      <c r="BO36" s="81" t="n">
        <v>85.9</v>
      </c>
      <c r="BP36" s="81" t="n">
        <v>183.6</v>
      </c>
      <c r="BQ36" s="81" t="n">
        <v>97.8</v>
      </c>
      <c r="BR36" s="81" t="n">
        <v>19.72</v>
      </c>
      <c r="BS36" s="81" t="n">
        <f aca="false">BI36*(BM36/BK36)</f>
        <v>1.03343116250761</v>
      </c>
      <c r="BT36" s="81" t="n">
        <f aca="false">BI36*(BM36/BK36)/BD36*10000</f>
        <v>1377.90821667681</v>
      </c>
      <c r="BU36" s="81" t="n">
        <f aca="false">BJ36*(BQ36/BP36)/BD36*10000</f>
        <v>958.823529411765</v>
      </c>
      <c r="BV36" s="81" t="n">
        <f aca="false">BI36*(BO36/BL36)/BD36*10000</f>
        <v>757.079705755084</v>
      </c>
      <c r="BW36" s="81" t="n">
        <f aca="false">BU36+BV36</f>
        <v>1715.90323516685</v>
      </c>
    </row>
    <row r="37" s="84" customFormat="true" ht="12.75" hidden="false" customHeight="false" outlineLevel="0" collapsed="false">
      <c r="A37" s="75" t="n">
        <v>2</v>
      </c>
      <c r="B37" s="83" t="n">
        <v>4</v>
      </c>
      <c r="C37" s="77" t="s">
        <v>224</v>
      </c>
      <c r="D37" s="77" t="s">
        <v>225</v>
      </c>
      <c r="E37" s="77" t="s">
        <v>226</v>
      </c>
      <c r="F37" s="75" t="n">
        <v>211</v>
      </c>
      <c r="G37" s="79" t="s">
        <v>231</v>
      </c>
      <c r="H37" s="80" t="n">
        <v>19</v>
      </c>
      <c r="I37" s="80" t="n">
        <v>9</v>
      </c>
      <c r="J37" s="80" t="n">
        <v>2011</v>
      </c>
      <c r="K37" s="80" t="n">
        <v>2</v>
      </c>
      <c r="L37" s="80" t="n">
        <v>10</v>
      </c>
      <c r="M37" s="80" t="n">
        <v>2011</v>
      </c>
      <c r="N37" s="81" t="n">
        <f aca="false">3*5</f>
        <v>15</v>
      </c>
      <c r="O37" s="81" t="n">
        <v>416</v>
      </c>
      <c r="P37" s="81" t="n">
        <f aca="false">O37/600*100</f>
        <v>69.3333333333333</v>
      </c>
      <c r="Q37" s="80" t="n">
        <v>27</v>
      </c>
      <c r="R37" s="80" t="n">
        <v>11</v>
      </c>
      <c r="S37" s="80" t="n">
        <v>2011</v>
      </c>
      <c r="T37" s="80" t="n">
        <v>13</v>
      </c>
      <c r="U37" s="80" t="n">
        <v>12</v>
      </c>
      <c r="V37" s="80" t="n">
        <v>2011</v>
      </c>
      <c r="W37" s="80" t="n">
        <v>18</v>
      </c>
      <c r="X37" s="80" t="n">
        <v>1</v>
      </c>
      <c r="Y37" s="80" t="n">
        <v>2012</v>
      </c>
      <c r="Z37" s="80" t="n">
        <v>15</v>
      </c>
      <c r="AA37" s="80" t="n">
        <v>12</v>
      </c>
      <c r="AB37" s="80" t="n">
        <v>2011</v>
      </c>
      <c r="AC37" s="81" t="n">
        <f aca="false">1*0.5</f>
        <v>0.5</v>
      </c>
      <c r="AD37" s="81" t="n">
        <v>14</v>
      </c>
      <c r="AE37" s="81" t="n">
        <v>723.8</v>
      </c>
      <c r="AF37" s="81" t="n">
        <v>138.7</v>
      </c>
      <c r="AG37" s="81" t="n">
        <v>146.48</v>
      </c>
      <c r="AH37" s="81" t="n">
        <v>120.9</v>
      </c>
      <c r="AI37" s="81" t="n">
        <v>18.27</v>
      </c>
      <c r="AJ37" s="81" t="n">
        <v>3.4</v>
      </c>
      <c r="AK37" s="81" t="n">
        <v>767</v>
      </c>
      <c r="AL37" s="81" t="n">
        <f aca="false">AK37/AD37</f>
        <v>54.7857142857143</v>
      </c>
      <c r="AM37" s="81" t="n">
        <v>25.58</v>
      </c>
      <c r="AN37" s="81" t="n">
        <v>5.29</v>
      </c>
      <c r="AO37" s="81" t="n">
        <v>63</v>
      </c>
      <c r="AP37" s="81" t="n">
        <v>14</v>
      </c>
      <c r="AQ37" s="81"/>
      <c r="AR37" s="81"/>
      <c r="AS37" s="81"/>
      <c r="AT37" s="81" t="n">
        <f aca="false">AF37/AC37*10000/1000</f>
        <v>2774</v>
      </c>
      <c r="AU37" s="81"/>
      <c r="AV37" s="81"/>
      <c r="AW37" s="81"/>
      <c r="AX37" s="81"/>
      <c r="AY37" s="81"/>
      <c r="AZ37" s="80" t="n">
        <v>19</v>
      </c>
      <c r="BA37" s="80" t="n">
        <v>1</v>
      </c>
      <c r="BB37" s="80" t="n">
        <v>2012</v>
      </c>
      <c r="BC37" s="81" t="n">
        <v>57.4</v>
      </c>
      <c r="BD37" s="81" t="n">
        <f aca="false">2*4-(0.5)</f>
        <v>7.5</v>
      </c>
      <c r="BE37" s="81" t="n">
        <v>241</v>
      </c>
      <c r="BF37" s="81" t="n">
        <v>14.6</v>
      </c>
      <c r="BG37" s="81" t="n">
        <v>17.6</v>
      </c>
      <c r="BH37" s="81" t="n">
        <v>5.4</v>
      </c>
      <c r="BI37" s="81" t="n">
        <v>1.5901</v>
      </c>
      <c r="BJ37" s="81" t="n">
        <v>0.95</v>
      </c>
      <c r="BK37" s="81" t="n">
        <v>324.6</v>
      </c>
      <c r="BL37" s="81" t="n">
        <v>202.6</v>
      </c>
      <c r="BM37" s="81" t="n">
        <v>195.7</v>
      </c>
      <c r="BN37" s="81" t="n">
        <v>108.3</v>
      </c>
      <c r="BO37" s="81" t="n">
        <v>100.8</v>
      </c>
      <c r="BP37" s="81" t="n">
        <v>216.5</v>
      </c>
      <c r="BQ37" s="81" t="n">
        <v>184.2</v>
      </c>
      <c r="BR37" s="81" t="n">
        <v>14.62</v>
      </c>
      <c r="BS37" s="81" t="n">
        <f aca="false">BI37*(BM37/BK37)</f>
        <v>0.958664725816389</v>
      </c>
      <c r="BT37" s="81" t="n">
        <f aca="false">BI37*(BM37/BK37)/BD37*10000</f>
        <v>1278.21963442185</v>
      </c>
      <c r="BU37" s="81" t="n">
        <f aca="false">BJ37*(BQ37/BP37)/BD37*10000</f>
        <v>1077.69053117783</v>
      </c>
      <c r="BV37" s="81" t="n">
        <f aca="false">BI37*(BO37/BL37)/BD37*10000</f>
        <v>1054.83435340573</v>
      </c>
      <c r="BW37" s="81" t="n">
        <f aca="false">BU37+BV37</f>
        <v>2132.52488458355</v>
      </c>
    </row>
    <row r="38" s="84" customFormat="true" ht="12.75" hidden="false" customHeight="false" outlineLevel="0" collapsed="false">
      <c r="A38" s="75" t="n">
        <v>2</v>
      </c>
      <c r="B38" s="78" t="n">
        <v>7</v>
      </c>
      <c r="C38" s="77" t="s">
        <v>224</v>
      </c>
      <c r="D38" s="77" t="s">
        <v>225</v>
      </c>
      <c r="E38" s="77" t="s">
        <v>226</v>
      </c>
      <c r="F38" s="78" t="n">
        <v>212</v>
      </c>
      <c r="G38" s="79" t="s">
        <v>239</v>
      </c>
      <c r="H38" s="80" t="n">
        <v>19</v>
      </c>
      <c r="I38" s="80" t="n">
        <v>9</v>
      </c>
      <c r="J38" s="80" t="n">
        <v>2011</v>
      </c>
      <c r="K38" s="80" t="n">
        <v>2</v>
      </c>
      <c r="L38" s="80" t="n">
        <v>10</v>
      </c>
      <c r="M38" s="80" t="n">
        <v>2011</v>
      </c>
      <c r="N38" s="81" t="n">
        <f aca="false">3*5</f>
        <v>15</v>
      </c>
      <c r="O38" s="81" t="n">
        <v>489</v>
      </c>
      <c r="P38" s="81" t="n">
        <f aca="false">O38/600*100</f>
        <v>81.5</v>
      </c>
      <c r="Q38" s="80" t="n">
        <v>17</v>
      </c>
      <c r="R38" s="80" t="n">
        <v>11</v>
      </c>
      <c r="S38" s="80" t="n">
        <v>2011</v>
      </c>
      <c r="T38" s="80" t="n">
        <v>27</v>
      </c>
      <c r="U38" s="80" t="n">
        <v>11</v>
      </c>
      <c r="V38" s="80" t="n">
        <v>2011</v>
      </c>
      <c r="W38" s="80" t="n">
        <v>30</v>
      </c>
      <c r="X38" s="80" t="n">
        <v>12</v>
      </c>
      <c r="Y38" s="80" t="n">
        <v>2011</v>
      </c>
      <c r="Z38" s="80" t="n">
        <v>29</v>
      </c>
      <c r="AA38" s="80" t="n">
        <v>11</v>
      </c>
      <c r="AB38" s="80" t="n">
        <v>2011</v>
      </c>
      <c r="AC38" s="81" t="n">
        <f aca="false">1*0.5</f>
        <v>0.5</v>
      </c>
      <c r="AD38" s="81" t="n">
        <v>10</v>
      </c>
      <c r="AE38" s="81" t="n">
        <v>350.4</v>
      </c>
      <c r="AF38" s="81" t="n">
        <v>81</v>
      </c>
      <c r="AG38" s="81" t="n">
        <v>75.14</v>
      </c>
      <c r="AH38" s="81" t="n">
        <v>61.46</v>
      </c>
      <c r="AI38" s="81" t="n">
        <v>15.5</v>
      </c>
      <c r="AJ38" s="81" t="n">
        <v>3.7</v>
      </c>
      <c r="AK38" s="81" t="n">
        <v>252</v>
      </c>
      <c r="AL38" s="81" t="n">
        <f aca="false">AK38/AD38</f>
        <v>25.2</v>
      </c>
      <c r="AM38" s="81" t="n">
        <v>13.68</v>
      </c>
      <c r="AN38" s="81" t="n">
        <v>2.81</v>
      </c>
      <c r="AO38" s="81" t="n">
        <v>21</v>
      </c>
      <c r="AP38" s="81" t="n">
        <v>4</v>
      </c>
      <c r="AQ38" s="81"/>
      <c r="AR38" s="81"/>
      <c r="AS38" s="81"/>
      <c r="AT38" s="81" t="n">
        <f aca="false">AF38/AC38*10000/1000</f>
        <v>1620</v>
      </c>
      <c r="AU38" s="81"/>
      <c r="AV38" s="81"/>
      <c r="AW38" s="81"/>
      <c r="AX38" s="81"/>
      <c r="AY38" s="81"/>
      <c r="AZ38" s="80" t="n">
        <v>3</v>
      </c>
      <c r="BA38" s="80" t="n">
        <v>2</v>
      </c>
      <c r="BB38" s="80" t="n">
        <v>2012</v>
      </c>
      <c r="BC38" s="81" t="n">
        <v>69.1</v>
      </c>
      <c r="BD38" s="81" t="n">
        <f aca="false">2*4-(0.5)</f>
        <v>7.5</v>
      </c>
      <c r="BE38" s="81" t="n">
        <v>314</v>
      </c>
      <c r="BF38" s="81" t="n">
        <v>30</v>
      </c>
      <c r="BG38" s="81" t="n">
        <v>28.8</v>
      </c>
      <c r="BH38" s="81" t="n">
        <v>4.3</v>
      </c>
      <c r="BI38" s="81" t="n">
        <v>0.4195</v>
      </c>
      <c r="BJ38" s="81" t="n">
        <v>1.75</v>
      </c>
      <c r="BK38" s="81" t="n">
        <v>264.4</v>
      </c>
      <c r="BL38" s="81" t="n">
        <v>162.5</v>
      </c>
      <c r="BM38" s="81" t="n">
        <v>154.8</v>
      </c>
      <c r="BN38" s="81" t="n">
        <v>79.1</v>
      </c>
      <c r="BO38" s="81" t="n">
        <v>73.4</v>
      </c>
      <c r="BP38" s="81" t="n">
        <v>251.8</v>
      </c>
      <c r="BQ38" s="81" t="n">
        <v>148.5</v>
      </c>
      <c r="BR38" s="81" t="n">
        <v>8.17</v>
      </c>
      <c r="BS38" s="81" t="n">
        <f aca="false">BI38*(BM38/BK38)</f>
        <v>0.24560741301059</v>
      </c>
      <c r="BT38" s="81" t="n">
        <f aca="false">BI38*(BM38/BK38)/BD38*10000</f>
        <v>327.476550680787</v>
      </c>
      <c r="BU38" s="81" t="n">
        <f aca="false">BJ38*(BQ38/BP38)/BD38*10000</f>
        <v>1376.09213661636</v>
      </c>
      <c r="BV38" s="81" t="n">
        <f aca="false">BI38*(BO38/BL38)/BD38*10000</f>
        <v>252.646564102564</v>
      </c>
      <c r="BW38" s="81" t="n">
        <f aca="false">BU38+BV38</f>
        <v>1628.73870071893</v>
      </c>
    </row>
    <row r="39" s="84" customFormat="true" ht="12.75" hidden="false" customHeight="false" outlineLevel="0" collapsed="false">
      <c r="A39" s="75" t="n">
        <v>2</v>
      </c>
      <c r="B39" s="78" t="n">
        <v>6</v>
      </c>
      <c r="C39" s="77" t="s">
        <v>224</v>
      </c>
      <c r="D39" s="77" t="s">
        <v>225</v>
      </c>
      <c r="E39" s="77" t="s">
        <v>226</v>
      </c>
      <c r="F39" s="78" t="n">
        <v>213</v>
      </c>
      <c r="G39" s="79" t="s">
        <v>233</v>
      </c>
      <c r="H39" s="80" t="n">
        <v>19</v>
      </c>
      <c r="I39" s="80" t="n">
        <v>9</v>
      </c>
      <c r="J39" s="80" t="n">
        <v>2011</v>
      </c>
      <c r="K39" s="80" t="n">
        <v>2</v>
      </c>
      <c r="L39" s="80" t="n">
        <v>10</v>
      </c>
      <c r="M39" s="80" t="n">
        <v>2011</v>
      </c>
      <c r="N39" s="81" t="n">
        <f aca="false">3*5</f>
        <v>15</v>
      </c>
      <c r="O39" s="81" t="n">
        <v>392</v>
      </c>
      <c r="P39" s="81" t="n">
        <f aca="false">O39/600*100</f>
        <v>65.3333333333333</v>
      </c>
      <c r="Q39" s="80" t="n">
        <v>17</v>
      </c>
      <c r="R39" s="80" t="n">
        <v>11</v>
      </c>
      <c r="S39" s="80" t="n">
        <v>2011</v>
      </c>
      <c r="T39" s="80" t="n">
        <v>27</v>
      </c>
      <c r="U39" s="80" t="n">
        <v>11</v>
      </c>
      <c r="V39" s="80" t="n">
        <v>2011</v>
      </c>
      <c r="W39" s="80" t="n">
        <v>30</v>
      </c>
      <c r="X39" s="80" t="n">
        <v>12</v>
      </c>
      <c r="Y39" s="80" t="n">
        <v>2011</v>
      </c>
      <c r="Z39" s="80" t="n">
        <v>29</v>
      </c>
      <c r="AA39" s="80" t="n">
        <v>11</v>
      </c>
      <c r="AB39" s="80" t="n">
        <v>2011</v>
      </c>
      <c r="AC39" s="81" t="n">
        <f aca="false">1*0.5</f>
        <v>0.5</v>
      </c>
      <c r="AD39" s="81" t="n">
        <v>26</v>
      </c>
      <c r="AE39" s="81" t="n">
        <v>525.8</v>
      </c>
      <c r="AF39" s="81" t="n">
        <v>105.4</v>
      </c>
      <c r="AG39" s="81" t="n">
        <v>124.86</v>
      </c>
      <c r="AH39" s="81" t="n">
        <v>104.54</v>
      </c>
      <c r="AI39" s="81" t="n">
        <v>20.23</v>
      </c>
      <c r="AJ39" s="81" t="n">
        <v>3.6</v>
      </c>
      <c r="AK39" s="81" t="n">
        <v>454</v>
      </c>
      <c r="AL39" s="81" t="n">
        <f aca="false">AK39/AD39</f>
        <v>17.4615384615385</v>
      </c>
      <c r="AM39" s="81" t="n">
        <v>20.32</v>
      </c>
      <c r="AN39" s="81" t="n">
        <v>4.21</v>
      </c>
      <c r="AO39" s="81" t="n">
        <v>32</v>
      </c>
      <c r="AP39" s="81" t="n">
        <v>13</v>
      </c>
      <c r="AQ39" s="81"/>
      <c r="AR39" s="81"/>
      <c r="AS39" s="81"/>
      <c r="AT39" s="81" t="n">
        <f aca="false">AF39/AC39*10000/1000</f>
        <v>2108</v>
      </c>
      <c r="AU39" s="81"/>
      <c r="AV39" s="81"/>
      <c r="AW39" s="81"/>
      <c r="AX39" s="81"/>
      <c r="AY39" s="81"/>
      <c r="AZ39" s="80" t="n">
        <v>19</v>
      </c>
      <c r="BA39" s="80" t="n">
        <v>1</v>
      </c>
      <c r="BB39" s="80" t="n">
        <v>2012</v>
      </c>
      <c r="BC39" s="81" t="n">
        <v>50.9</v>
      </c>
      <c r="BD39" s="81" t="n">
        <f aca="false">2*4-(0.5)</f>
        <v>7.5</v>
      </c>
      <c r="BE39" s="81" t="n">
        <v>217</v>
      </c>
      <c r="BF39" s="81" t="n">
        <v>10.8</v>
      </c>
      <c r="BG39" s="81" t="n">
        <v>13.6</v>
      </c>
      <c r="BH39" s="81" t="n">
        <v>5.1</v>
      </c>
      <c r="BI39" s="81" t="n">
        <v>1.4336</v>
      </c>
      <c r="BJ39" s="81" t="n">
        <v>0.83</v>
      </c>
      <c r="BK39" s="81" t="n">
        <v>332.5</v>
      </c>
      <c r="BL39" s="81" t="n">
        <v>233.6</v>
      </c>
      <c r="BM39" s="81" t="n">
        <v>225.7</v>
      </c>
      <c r="BN39" s="81" t="n">
        <v>88.3</v>
      </c>
      <c r="BO39" s="81" t="n">
        <v>82.1</v>
      </c>
      <c r="BP39" s="81" t="n">
        <v>261.9</v>
      </c>
      <c r="BQ39" s="81" t="n">
        <v>251.6</v>
      </c>
      <c r="BR39" s="81" t="n">
        <v>18.1</v>
      </c>
      <c r="BS39" s="81" t="n">
        <f aca="false">BI39*(BM39/BK39)</f>
        <v>0.973123368421053</v>
      </c>
      <c r="BT39" s="81" t="n">
        <f aca="false">BI39*(BM39/BK39)/BD39*10000</f>
        <v>1297.4978245614</v>
      </c>
      <c r="BU39" s="81" t="n">
        <f aca="false">BJ39*(BQ39/BP39)/BD39*10000</f>
        <v>1063.1436935217</v>
      </c>
      <c r="BV39" s="81" t="n">
        <f aca="false">BI39*(BO39/BL39)/BD39*10000</f>
        <v>671.795433789954</v>
      </c>
      <c r="BW39" s="81" t="n">
        <f aca="false">BU39+BV39</f>
        <v>1734.93912731165</v>
      </c>
    </row>
    <row r="40" s="84" customFormat="true" ht="12.75" hidden="false" customHeight="false" outlineLevel="0" collapsed="false">
      <c r="A40" s="75" t="n">
        <v>2</v>
      </c>
      <c r="B40" s="78" t="n">
        <v>21</v>
      </c>
      <c r="C40" s="77" t="s">
        <v>224</v>
      </c>
      <c r="D40" s="77" t="s">
        <v>225</v>
      </c>
      <c r="E40" s="77" t="s">
        <v>226</v>
      </c>
      <c r="F40" s="85" t="n">
        <v>214</v>
      </c>
      <c r="G40" s="79" t="s">
        <v>236</v>
      </c>
      <c r="H40" s="80" t="n">
        <v>19</v>
      </c>
      <c r="I40" s="80" t="n">
        <v>9</v>
      </c>
      <c r="J40" s="80" t="n">
        <v>2011</v>
      </c>
      <c r="K40" s="80" t="n">
        <v>2</v>
      </c>
      <c r="L40" s="80" t="n">
        <v>10</v>
      </c>
      <c r="M40" s="80" t="n">
        <v>2011</v>
      </c>
      <c r="N40" s="81" t="n">
        <f aca="false">3*5</f>
        <v>15</v>
      </c>
      <c r="O40" s="81" t="n">
        <v>419</v>
      </c>
      <c r="P40" s="81" t="n">
        <f aca="false">O40/600*100</f>
        <v>69.8333333333333</v>
      </c>
      <c r="Q40" s="80" t="n">
        <v>17</v>
      </c>
      <c r="R40" s="80" t="n">
        <v>11</v>
      </c>
      <c r="S40" s="80" t="n">
        <v>2011</v>
      </c>
      <c r="T40" s="80" t="n">
        <v>27</v>
      </c>
      <c r="U40" s="80" t="n">
        <v>11</v>
      </c>
      <c r="V40" s="80" t="n">
        <v>2011</v>
      </c>
      <c r="W40" s="80" t="n">
        <v>30</v>
      </c>
      <c r="X40" s="80" t="n">
        <v>12</v>
      </c>
      <c r="Y40" s="80" t="n">
        <v>2011</v>
      </c>
      <c r="Z40" s="80" t="n">
        <v>29</v>
      </c>
      <c r="AA40" s="80" t="n">
        <v>11</v>
      </c>
      <c r="AB40" s="80" t="n">
        <v>2011</v>
      </c>
      <c r="AC40" s="81" t="n">
        <f aca="false">1*0.5</f>
        <v>0.5</v>
      </c>
      <c r="AD40" s="81" t="n">
        <v>21</v>
      </c>
      <c r="AE40" s="81" t="n">
        <v>312.1</v>
      </c>
      <c r="AF40" s="81" t="n">
        <v>69.6</v>
      </c>
      <c r="AG40" s="81" t="n">
        <v>62.95</v>
      </c>
      <c r="AH40" s="81" t="n">
        <v>52.85</v>
      </c>
      <c r="AI40" s="81" t="n">
        <v>11.8</v>
      </c>
      <c r="AJ40" s="81" t="n">
        <v>4.1</v>
      </c>
      <c r="AK40" s="81" t="n">
        <v>320</v>
      </c>
      <c r="AL40" s="81" t="n">
        <f aca="false">AK40/AD40</f>
        <v>15.2380952380952</v>
      </c>
      <c r="AM40" s="81" t="n">
        <v>10.1</v>
      </c>
      <c r="AN40" s="81" t="n">
        <v>2.11</v>
      </c>
      <c r="AO40" s="81" t="n">
        <v>26</v>
      </c>
      <c r="AP40" s="81" t="n">
        <v>6</v>
      </c>
      <c r="AQ40" s="81"/>
      <c r="AR40" s="81"/>
      <c r="AS40" s="81"/>
      <c r="AT40" s="81" t="n">
        <f aca="false">AF40/AC40*10000/1000</f>
        <v>1392</v>
      </c>
      <c r="AU40" s="81"/>
      <c r="AV40" s="81"/>
      <c r="AW40" s="81"/>
      <c r="AX40" s="81"/>
      <c r="AY40" s="81"/>
      <c r="AZ40" s="80" t="n">
        <v>19</v>
      </c>
      <c r="BA40" s="80" t="n">
        <v>1</v>
      </c>
      <c r="BB40" s="80" t="n">
        <v>2012</v>
      </c>
      <c r="BC40" s="81" t="n">
        <v>65</v>
      </c>
      <c r="BD40" s="81" t="n">
        <f aca="false">2*4-(0.5)</f>
        <v>7.5</v>
      </c>
      <c r="BE40" s="81" t="n">
        <v>244</v>
      </c>
      <c r="BF40" s="81" t="n">
        <v>13.8</v>
      </c>
      <c r="BG40" s="81" t="n">
        <v>26</v>
      </c>
      <c r="BH40" s="81" t="n">
        <v>5.4</v>
      </c>
      <c r="BI40" s="81" t="n">
        <v>1.5078</v>
      </c>
      <c r="BJ40" s="81" t="n">
        <v>2.03</v>
      </c>
      <c r="BK40" s="81" t="n">
        <v>242.6</v>
      </c>
      <c r="BL40" s="81" t="n">
        <v>142.5</v>
      </c>
      <c r="BM40" s="81" t="n">
        <v>138</v>
      </c>
      <c r="BN40" s="81" t="n">
        <v>83.3</v>
      </c>
      <c r="BO40" s="81" t="n">
        <v>79.3</v>
      </c>
      <c r="BP40" s="81" t="n">
        <v>219.6</v>
      </c>
      <c r="BQ40" s="81" t="n">
        <v>141.8</v>
      </c>
      <c r="BR40" s="81" t="n">
        <v>13.5</v>
      </c>
      <c r="BS40" s="81" t="n">
        <f aca="false">BI40*(BM40/BK40)</f>
        <v>0.857693322341303</v>
      </c>
      <c r="BT40" s="81" t="n">
        <f aca="false">BI40*(BM40/BK40)/BD40*10000</f>
        <v>1143.59109645507</v>
      </c>
      <c r="BU40" s="81" t="n">
        <f aca="false">BJ40*(BQ40/BP40)/BD40*10000</f>
        <v>1747.7474195507</v>
      </c>
      <c r="BV40" s="81" t="n">
        <f aca="false">BI40*(BO40/BL40)/BD40*10000</f>
        <v>1118.76996491228</v>
      </c>
      <c r="BW40" s="81" t="n">
        <f aca="false">BU40+BV40</f>
        <v>2866.51738446298</v>
      </c>
    </row>
    <row r="41" s="84" customFormat="true" ht="12.75" hidden="false" customHeight="false" outlineLevel="0" collapsed="false">
      <c r="A41" s="75" t="n">
        <v>2</v>
      </c>
      <c r="B41" s="78" t="n">
        <v>10</v>
      </c>
      <c r="C41" s="77" t="s">
        <v>228</v>
      </c>
      <c r="D41" s="77" t="s">
        <v>225</v>
      </c>
      <c r="E41" s="77" t="s">
        <v>226</v>
      </c>
      <c r="F41" s="78" t="n">
        <v>215</v>
      </c>
      <c r="G41" s="79" t="s">
        <v>227</v>
      </c>
      <c r="H41" s="80" t="n">
        <v>19</v>
      </c>
      <c r="I41" s="80" t="n">
        <v>9</v>
      </c>
      <c r="J41" s="80" t="n">
        <v>2011</v>
      </c>
      <c r="K41" s="80" t="n">
        <v>2</v>
      </c>
      <c r="L41" s="80" t="n">
        <v>10</v>
      </c>
      <c r="M41" s="80" t="n">
        <v>2011</v>
      </c>
      <c r="N41" s="81" t="n">
        <f aca="false">3*5</f>
        <v>15</v>
      </c>
      <c r="O41" s="81" t="n">
        <v>400</v>
      </c>
      <c r="P41" s="81" t="n">
        <f aca="false">O41/600*100</f>
        <v>66.6666666666667</v>
      </c>
      <c r="Q41" s="80" t="n">
        <v>17</v>
      </c>
      <c r="R41" s="80" t="n">
        <v>11</v>
      </c>
      <c r="S41" s="80" t="n">
        <v>2011</v>
      </c>
      <c r="T41" s="80" t="n">
        <v>27</v>
      </c>
      <c r="U41" s="80" t="n">
        <v>11</v>
      </c>
      <c r="V41" s="80" t="n">
        <v>2011</v>
      </c>
      <c r="W41" s="80" t="n">
        <v>30</v>
      </c>
      <c r="X41" s="80" t="n">
        <v>12</v>
      </c>
      <c r="Y41" s="80" t="n">
        <v>2011</v>
      </c>
      <c r="Z41" s="80" t="n">
        <v>29</v>
      </c>
      <c r="AA41" s="80" t="n">
        <v>11</v>
      </c>
      <c r="AB41" s="80" t="n">
        <v>2011</v>
      </c>
      <c r="AC41" s="81" t="n">
        <f aca="false">1*0.5</f>
        <v>0.5</v>
      </c>
      <c r="AD41" s="81" t="n">
        <v>15</v>
      </c>
      <c r="AE41" s="81" t="n">
        <v>410.9</v>
      </c>
      <c r="AF41" s="81" t="n">
        <v>98.2</v>
      </c>
      <c r="AG41" s="81" t="n">
        <v>87.41</v>
      </c>
      <c r="AH41" s="81" t="n">
        <v>71.87</v>
      </c>
      <c r="AI41" s="81" t="n">
        <v>18.22</v>
      </c>
      <c r="AJ41" s="81" t="n">
        <v>4.3</v>
      </c>
      <c r="AK41" s="81" t="n">
        <v>554</v>
      </c>
      <c r="AL41" s="81" t="n">
        <f aca="false">AK41/AD41</f>
        <v>36.9333333333333</v>
      </c>
      <c r="AM41" s="81" t="n">
        <v>15.53</v>
      </c>
      <c r="AN41" s="81" t="n">
        <v>3.28</v>
      </c>
      <c r="AO41" s="81" t="n">
        <v>42</v>
      </c>
      <c r="AP41" s="81" t="n">
        <v>13</v>
      </c>
      <c r="AQ41" s="81"/>
      <c r="AR41" s="81"/>
      <c r="AS41" s="81"/>
      <c r="AT41" s="81" t="n">
        <f aca="false">AF41/AC41*10000/1000</f>
        <v>1964</v>
      </c>
      <c r="AU41" s="81"/>
      <c r="AV41" s="81"/>
      <c r="AW41" s="81"/>
      <c r="AX41" s="81"/>
      <c r="AY41" s="81"/>
      <c r="AZ41" s="80" t="n">
        <v>19</v>
      </c>
      <c r="BA41" s="80" t="n">
        <v>1</v>
      </c>
      <c r="BB41" s="80" t="n">
        <v>2012</v>
      </c>
      <c r="BC41" s="81" t="n">
        <v>55.7</v>
      </c>
      <c r="BD41" s="81" t="n">
        <f aca="false">2*4-(0.5)</f>
        <v>7.5</v>
      </c>
      <c r="BE41" s="81" t="n">
        <v>225</v>
      </c>
      <c r="BF41" s="81" t="n">
        <v>14.8</v>
      </c>
      <c r="BG41" s="81" t="n">
        <v>16.4</v>
      </c>
      <c r="BH41" s="81" t="n">
        <v>5</v>
      </c>
      <c r="BI41" s="81" t="n">
        <v>1.7653</v>
      </c>
      <c r="BJ41" s="81" t="n">
        <v>0.75</v>
      </c>
      <c r="BK41" s="81" t="n">
        <v>270.4</v>
      </c>
      <c r="BL41" s="81" t="n">
        <v>173.4</v>
      </c>
      <c r="BM41" s="81" t="n">
        <v>164.3</v>
      </c>
      <c r="BN41" s="81" t="n">
        <v>86.8</v>
      </c>
      <c r="BO41" s="81" t="n">
        <v>81.4</v>
      </c>
      <c r="BP41" s="81" t="n">
        <v>309.8</v>
      </c>
      <c r="BQ41" s="81" t="n">
        <v>221.2</v>
      </c>
      <c r="BR41" s="81" t="n">
        <v>13.54</v>
      </c>
      <c r="BS41" s="81" t="n">
        <f aca="false">BI41*(BM41/BK41)</f>
        <v>1.0726286612426</v>
      </c>
      <c r="BT41" s="81" t="n">
        <f aca="false">BI41*(BM41/BK41)/BD41*10000</f>
        <v>1430.17154832347</v>
      </c>
      <c r="BU41" s="81" t="n">
        <f aca="false">BJ41*(BQ41/BP41)/BD41*10000</f>
        <v>714.00903808909</v>
      </c>
      <c r="BV41" s="81" t="n">
        <f aca="false">BI41*(BO41/BL41)/BD41*10000</f>
        <v>1104.92441368704</v>
      </c>
      <c r="BW41" s="81" t="n">
        <f aca="false">BU41+BV41</f>
        <v>1818.93345177613</v>
      </c>
    </row>
    <row r="42" s="84" customFormat="true" ht="12.75" hidden="false" customHeight="false" outlineLevel="0" collapsed="false">
      <c r="A42" s="75" t="n">
        <v>2</v>
      </c>
      <c r="B42" s="78" t="n">
        <v>9</v>
      </c>
      <c r="C42" s="77" t="s">
        <v>224</v>
      </c>
      <c r="D42" s="77" t="s">
        <v>225</v>
      </c>
      <c r="E42" s="77" t="s">
        <v>226</v>
      </c>
      <c r="F42" s="78" t="n">
        <v>216</v>
      </c>
      <c r="G42" s="79" t="s">
        <v>238</v>
      </c>
      <c r="H42" s="80" t="n">
        <v>19</v>
      </c>
      <c r="I42" s="80" t="n">
        <v>9</v>
      </c>
      <c r="J42" s="80" t="n">
        <v>2011</v>
      </c>
      <c r="K42" s="80" t="n">
        <v>2</v>
      </c>
      <c r="L42" s="80" t="n">
        <v>10</v>
      </c>
      <c r="M42" s="80" t="n">
        <v>2011</v>
      </c>
      <c r="N42" s="81" t="n">
        <f aca="false">3*5</f>
        <v>15</v>
      </c>
      <c r="O42" s="81" t="n">
        <v>318</v>
      </c>
      <c r="P42" s="81" t="n">
        <f aca="false">O42/600*100</f>
        <v>53</v>
      </c>
      <c r="Q42" s="80" t="n">
        <v>17</v>
      </c>
      <c r="R42" s="80" t="n">
        <v>11</v>
      </c>
      <c r="S42" s="80" t="n">
        <v>2011</v>
      </c>
      <c r="T42" s="80" t="n">
        <v>27</v>
      </c>
      <c r="U42" s="80" t="n">
        <v>11</v>
      </c>
      <c r="V42" s="80" t="n">
        <v>2011</v>
      </c>
      <c r="W42" s="80" t="n">
        <v>30</v>
      </c>
      <c r="X42" s="80" t="n">
        <v>12</v>
      </c>
      <c r="Y42" s="80" t="n">
        <v>2011</v>
      </c>
      <c r="Z42" s="80" t="n">
        <v>29</v>
      </c>
      <c r="AA42" s="80" t="n">
        <v>11</v>
      </c>
      <c r="AB42" s="80" t="n">
        <v>2011</v>
      </c>
      <c r="AC42" s="81" t="n">
        <f aca="false">1*0.5</f>
        <v>0.5</v>
      </c>
      <c r="AD42" s="81" t="n">
        <v>19</v>
      </c>
      <c r="AE42" s="81" t="n">
        <v>332.9</v>
      </c>
      <c r="AF42" s="81" t="n">
        <v>77.5</v>
      </c>
      <c r="AG42" s="81" t="n">
        <v>56.53</v>
      </c>
      <c r="AH42" s="81" t="n">
        <v>41.34</v>
      </c>
      <c r="AI42" s="81" t="n">
        <v>8.67</v>
      </c>
      <c r="AJ42" s="81" t="n">
        <v>4.3</v>
      </c>
      <c r="AK42" s="81" t="n">
        <v>300</v>
      </c>
      <c r="AL42" s="81" t="n">
        <f aca="false">AK42/AD42</f>
        <v>15.7894736842105</v>
      </c>
      <c r="AM42" s="81" t="n">
        <v>15.18</v>
      </c>
      <c r="AN42" s="81" t="n">
        <v>3.41</v>
      </c>
      <c r="AO42" s="81" t="n">
        <v>26</v>
      </c>
      <c r="AP42" s="81" t="n">
        <v>4</v>
      </c>
      <c r="AQ42" s="81"/>
      <c r="AR42" s="81"/>
      <c r="AS42" s="81"/>
      <c r="AT42" s="81" t="n">
        <f aca="false">AF42/AC42*10000/1000</f>
        <v>1550</v>
      </c>
      <c r="AU42" s="81"/>
      <c r="AV42" s="81"/>
      <c r="AW42" s="81"/>
      <c r="AX42" s="81"/>
      <c r="AY42" s="81"/>
      <c r="AZ42" s="80" t="n">
        <v>19</v>
      </c>
      <c r="BA42" s="80" t="n">
        <v>1</v>
      </c>
      <c r="BB42" s="80" t="n">
        <v>2012</v>
      </c>
      <c r="BC42" s="81" t="n">
        <v>42</v>
      </c>
      <c r="BD42" s="81" t="n">
        <f aca="false">2*4-(0.5)</f>
        <v>7.5</v>
      </c>
      <c r="BE42" s="81" t="n">
        <v>143</v>
      </c>
      <c r="BF42" s="81" t="n">
        <v>18.4</v>
      </c>
      <c r="BG42" s="81" t="n">
        <v>18.6</v>
      </c>
      <c r="BH42" s="81" t="n">
        <v>5.5</v>
      </c>
      <c r="BI42" s="81" t="n">
        <v>0.8192</v>
      </c>
      <c r="BJ42" s="81" t="n">
        <v>0.45</v>
      </c>
      <c r="BK42" s="81" t="n">
        <v>243.6</v>
      </c>
      <c r="BL42" s="81" t="n">
        <v>150.2</v>
      </c>
      <c r="BM42" s="81" t="n">
        <v>141.4</v>
      </c>
      <c r="BN42" s="81" t="n">
        <v>82.9</v>
      </c>
      <c r="BO42" s="81" t="n">
        <v>77.3</v>
      </c>
      <c r="BP42" s="81" t="n">
        <v>227.1</v>
      </c>
      <c r="BQ42" s="81" t="n">
        <v>164.2</v>
      </c>
      <c r="BR42" s="81" t="n">
        <v>15.37</v>
      </c>
      <c r="BS42" s="81" t="n">
        <f aca="false">BI42*(BM42/BK42)</f>
        <v>0.475512643678161</v>
      </c>
      <c r="BT42" s="81" t="n">
        <f aca="false">BI42*(BM42/BK42)/BD42*10000</f>
        <v>634.016858237548</v>
      </c>
      <c r="BU42" s="81" t="n">
        <f aca="false">BJ42*(BQ42/BP42)/BD42*10000</f>
        <v>433.817701453104</v>
      </c>
      <c r="BV42" s="81" t="n">
        <f aca="false">BI42*(BO42/BL42)/BD42*10000</f>
        <v>562.131913004882</v>
      </c>
      <c r="BW42" s="81" t="n">
        <f aca="false">BU42+BV42</f>
        <v>995.949614457987</v>
      </c>
    </row>
    <row r="43" s="84" customFormat="true" ht="12.75" hidden="false" customHeight="false" outlineLevel="0" collapsed="false">
      <c r="A43" s="75" t="n">
        <v>2</v>
      </c>
      <c r="B43" s="78" t="n">
        <v>12</v>
      </c>
      <c r="C43" s="77" t="s">
        <v>228</v>
      </c>
      <c r="D43" s="77" t="s">
        <v>225</v>
      </c>
      <c r="E43" s="77" t="s">
        <v>226</v>
      </c>
      <c r="F43" s="76" t="n">
        <v>218</v>
      </c>
      <c r="G43" s="79" t="s">
        <v>232</v>
      </c>
      <c r="H43" s="80" t="n">
        <v>19</v>
      </c>
      <c r="I43" s="80" t="n">
        <v>9</v>
      </c>
      <c r="J43" s="80" t="n">
        <v>2011</v>
      </c>
      <c r="K43" s="80" t="n">
        <v>2</v>
      </c>
      <c r="L43" s="80" t="n">
        <v>10</v>
      </c>
      <c r="M43" s="80" t="n">
        <v>2011</v>
      </c>
      <c r="N43" s="81" t="n">
        <f aca="false">3*5</f>
        <v>15</v>
      </c>
      <c r="O43" s="81" t="n">
        <v>431</v>
      </c>
      <c r="P43" s="81" t="n">
        <f aca="false">O43/600*100</f>
        <v>71.8333333333333</v>
      </c>
      <c r="Q43" s="80" t="n">
        <v>17</v>
      </c>
      <c r="R43" s="80" t="n">
        <v>11</v>
      </c>
      <c r="S43" s="80" t="n">
        <v>2011</v>
      </c>
      <c r="T43" s="80" t="n">
        <v>27</v>
      </c>
      <c r="U43" s="80" t="n">
        <v>11</v>
      </c>
      <c r="V43" s="80" t="n">
        <v>2011</v>
      </c>
      <c r="W43" s="80" t="n">
        <v>30</v>
      </c>
      <c r="X43" s="80" t="n">
        <v>12</v>
      </c>
      <c r="Y43" s="80" t="n">
        <v>2011</v>
      </c>
      <c r="Z43" s="80" t="n">
        <v>29</v>
      </c>
      <c r="AA43" s="80" t="n">
        <v>11</v>
      </c>
      <c r="AB43" s="80" t="n">
        <v>2011</v>
      </c>
      <c r="AC43" s="81" t="n">
        <f aca="false">1*0.5</f>
        <v>0.5</v>
      </c>
      <c r="AD43" s="81" t="n">
        <v>16</v>
      </c>
      <c r="AE43" s="81" t="n">
        <v>311.9</v>
      </c>
      <c r="AF43" s="81" t="n">
        <v>92.4</v>
      </c>
      <c r="AG43" s="81" t="n">
        <v>64.86</v>
      </c>
      <c r="AH43" s="81" t="n">
        <v>46.67</v>
      </c>
      <c r="AI43" s="81" t="n">
        <v>11.46</v>
      </c>
      <c r="AJ43" s="81" t="n">
        <v>3.8</v>
      </c>
      <c r="AK43" s="81" t="n">
        <v>678</v>
      </c>
      <c r="AL43" s="81" t="n">
        <f aca="false">AK43/AD43</f>
        <v>42.375</v>
      </c>
      <c r="AM43" s="81" t="n">
        <v>18.19</v>
      </c>
      <c r="AN43" s="81" t="n">
        <v>3.64</v>
      </c>
      <c r="AO43" s="81" t="n">
        <v>63</v>
      </c>
      <c r="AP43" s="81" t="n">
        <v>5</v>
      </c>
      <c r="AQ43" s="81"/>
      <c r="AR43" s="81"/>
      <c r="AS43" s="81"/>
      <c r="AT43" s="81" t="n">
        <f aca="false">AF43/AC43*10000/1000</f>
        <v>1848</v>
      </c>
      <c r="AU43" s="81"/>
      <c r="AV43" s="81"/>
      <c r="AW43" s="81"/>
      <c r="AX43" s="81"/>
      <c r="AY43" s="81"/>
      <c r="AZ43" s="80" t="n">
        <v>19</v>
      </c>
      <c r="BA43" s="80" t="n">
        <v>1</v>
      </c>
      <c r="BB43" s="80" t="n">
        <v>2012</v>
      </c>
      <c r="BC43" s="81" t="n">
        <v>49.4</v>
      </c>
      <c r="BD43" s="81" t="n">
        <f aca="false">2*4-(0.5)</f>
        <v>7.5</v>
      </c>
      <c r="BE43" s="81" t="n">
        <v>256</v>
      </c>
      <c r="BF43" s="81" t="n">
        <v>11</v>
      </c>
      <c r="BG43" s="81" t="n">
        <v>19.2</v>
      </c>
      <c r="BH43" s="81" t="n">
        <v>3.5</v>
      </c>
      <c r="BI43" s="81" t="n">
        <v>0.5849</v>
      </c>
      <c r="BJ43" s="81" t="n">
        <v>0.41</v>
      </c>
      <c r="BK43" s="81" t="n">
        <v>145.7</v>
      </c>
      <c r="BL43" s="81" t="n">
        <v>89.9</v>
      </c>
      <c r="BM43" s="81" t="n">
        <v>86.9</v>
      </c>
      <c r="BN43" s="81" t="n">
        <v>52.1</v>
      </c>
      <c r="BO43" s="81" t="n">
        <v>48.9</v>
      </c>
      <c r="BP43" s="81" t="n">
        <v>190.8</v>
      </c>
      <c r="BQ43" s="81" t="n">
        <v>186.7</v>
      </c>
      <c r="BR43" s="81" t="n">
        <v>10.75</v>
      </c>
      <c r="BS43" s="81" t="n">
        <f aca="false">BI43*(BM43/BK43)</f>
        <v>0.348852505147564</v>
      </c>
      <c r="BT43" s="81" t="n">
        <f aca="false">BI43*(BM43/BK43)/BD43*10000</f>
        <v>465.136673530085</v>
      </c>
      <c r="BU43" s="81" t="n">
        <f aca="false">BJ43*(BQ43/BP43)/BD43*10000</f>
        <v>534.91963661775</v>
      </c>
      <c r="BV43" s="81" t="n">
        <f aca="false">BI43*(BO43/BL43)/BD43*10000</f>
        <v>424.198887652948</v>
      </c>
      <c r="BW43" s="81" t="n">
        <f aca="false">BU43+BV43</f>
        <v>959.118524270697</v>
      </c>
    </row>
    <row r="44" s="84" customFormat="true" ht="12.75" hidden="false" customHeight="false" outlineLevel="0" collapsed="false">
      <c r="A44" s="75" t="n">
        <v>2</v>
      </c>
      <c r="B44" s="78" t="n">
        <v>2</v>
      </c>
      <c r="C44" s="77" t="s">
        <v>224</v>
      </c>
      <c r="D44" s="77" t="s">
        <v>225</v>
      </c>
      <c r="E44" s="77" t="s">
        <v>226</v>
      </c>
      <c r="F44" s="76" t="n">
        <v>219</v>
      </c>
      <c r="G44" s="79" t="s">
        <v>232</v>
      </c>
      <c r="H44" s="80" t="n">
        <v>19</v>
      </c>
      <c r="I44" s="80" t="n">
        <v>9</v>
      </c>
      <c r="J44" s="80" t="n">
        <v>2011</v>
      </c>
      <c r="K44" s="80" t="n">
        <v>2</v>
      </c>
      <c r="L44" s="80" t="n">
        <v>10</v>
      </c>
      <c r="M44" s="80" t="n">
        <v>2011</v>
      </c>
      <c r="N44" s="81" t="n">
        <f aca="false">3*5</f>
        <v>15</v>
      </c>
      <c r="O44" s="81" t="n">
        <v>416</v>
      </c>
      <c r="P44" s="81" t="n">
        <f aca="false">O44/600*100</f>
        <v>69.3333333333333</v>
      </c>
      <c r="Q44" s="80" t="n">
        <v>17</v>
      </c>
      <c r="R44" s="80" t="n">
        <v>11</v>
      </c>
      <c r="S44" s="80" t="n">
        <v>2011</v>
      </c>
      <c r="T44" s="80" t="n">
        <v>27</v>
      </c>
      <c r="U44" s="80" t="n">
        <v>11</v>
      </c>
      <c r="V44" s="80" t="n">
        <v>2011</v>
      </c>
      <c r="W44" s="80" t="n">
        <v>30</v>
      </c>
      <c r="X44" s="80" t="n">
        <v>12</v>
      </c>
      <c r="Y44" s="80" t="n">
        <v>2011</v>
      </c>
      <c r="Z44" s="80" t="n">
        <v>29</v>
      </c>
      <c r="AA44" s="80" t="n">
        <v>11</v>
      </c>
      <c r="AB44" s="80" t="n">
        <v>2011</v>
      </c>
      <c r="AC44" s="81" t="n">
        <f aca="false">1*0.5</f>
        <v>0.5</v>
      </c>
      <c r="AD44" s="81" t="n">
        <v>22</v>
      </c>
      <c r="AE44" s="81" t="n">
        <v>394.4</v>
      </c>
      <c r="AF44" s="81" t="n">
        <v>93.7</v>
      </c>
      <c r="AG44" s="81" t="n">
        <v>78.82</v>
      </c>
      <c r="AH44" s="81" t="n">
        <v>57.13</v>
      </c>
      <c r="AI44" s="81" t="n">
        <v>12.17</v>
      </c>
      <c r="AJ44" s="81" t="n">
        <v>4.2</v>
      </c>
      <c r="AK44" s="81" t="n">
        <v>421</v>
      </c>
      <c r="AL44" s="81" t="n">
        <f aca="false">AK44/AD44</f>
        <v>19.1363636363636</v>
      </c>
      <c r="AM44" s="81" t="n">
        <v>21.68</v>
      </c>
      <c r="AN44" s="81" t="n">
        <v>4.4</v>
      </c>
      <c r="AO44" s="81" t="n">
        <v>42</v>
      </c>
      <c r="AP44" s="81" t="n">
        <v>0</v>
      </c>
      <c r="AQ44" s="81"/>
      <c r="AR44" s="81"/>
      <c r="AS44" s="81"/>
      <c r="AT44" s="81" t="n">
        <f aca="false">AF44/AC44*10000/1000</f>
        <v>1874</v>
      </c>
      <c r="AU44" s="81"/>
      <c r="AV44" s="81"/>
      <c r="AW44" s="81"/>
      <c r="AX44" s="81"/>
      <c r="AY44" s="81"/>
      <c r="AZ44" s="80" t="n">
        <v>19</v>
      </c>
      <c r="BA44" s="80" t="n">
        <v>1</v>
      </c>
      <c r="BB44" s="80" t="n">
        <v>2012</v>
      </c>
      <c r="BC44" s="81" t="n">
        <v>51.9</v>
      </c>
      <c r="BD44" s="81" t="n">
        <f aca="false">2*4-(0.5)</f>
        <v>7.5</v>
      </c>
      <c r="BE44" s="81" t="n">
        <v>241</v>
      </c>
      <c r="BF44" s="81" t="n">
        <v>11.4</v>
      </c>
      <c r="BG44" s="81" t="n">
        <v>18.8</v>
      </c>
      <c r="BH44" s="81" t="n">
        <v>4.2</v>
      </c>
      <c r="BI44" s="81" t="n">
        <v>0.9326</v>
      </c>
      <c r="BJ44" s="81" t="n">
        <v>0.53</v>
      </c>
      <c r="BK44" s="81" t="n">
        <v>162.1</v>
      </c>
      <c r="BL44" s="81" t="n">
        <v>101.2</v>
      </c>
      <c r="BM44" s="81" t="n">
        <v>97.4</v>
      </c>
      <c r="BN44" s="81" t="n">
        <v>56.5</v>
      </c>
      <c r="BO44" s="81" t="n">
        <v>53.9</v>
      </c>
      <c r="BP44" s="81" t="n">
        <v>206.7</v>
      </c>
      <c r="BQ44" s="81" t="n">
        <v>184.1</v>
      </c>
      <c r="BR44" s="81" t="n">
        <v>11.75</v>
      </c>
      <c r="BS44" s="81" t="n">
        <f aca="false">BI44*(BM44/BK44)</f>
        <v>0.560365453423813</v>
      </c>
      <c r="BT44" s="81" t="n">
        <f aca="false">BI44*(BM44/BK44)/BD44*10000</f>
        <v>747.153937898417</v>
      </c>
      <c r="BU44" s="81" t="n">
        <f aca="false">BJ44*(BQ44/BP44)/BD44*10000</f>
        <v>629.40170940171</v>
      </c>
      <c r="BV44" s="81" t="n">
        <f aca="false">BI44*(BO44/BL44)/BD44*10000</f>
        <v>662.28115942029</v>
      </c>
      <c r="BW44" s="81" t="n">
        <f aca="false">BU44+BV44</f>
        <v>1291.682868822</v>
      </c>
    </row>
    <row r="45" s="84" customFormat="true" ht="12.75" hidden="false" customHeight="false" outlineLevel="0" collapsed="false">
      <c r="A45" s="75" t="n">
        <v>2</v>
      </c>
      <c r="B45" s="83" t="n">
        <v>13</v>
      </c>
      <c r="C45" s="76" t="s">
        <v>228</v>
      </c>
      <c r="D45" s="77" t="s">
        <v>225</v>
      </c>
      <c r="E45" s="77" t="s">
        <v>226</v>
      </c>
      <c r="F45" s="76" t="n">
        <v>220</v>
      </c>
      <c r="G45" s="79" t="s">
        <v>234</v>
      </c>
      <c r="H45" s="80" t="n">
        <v>19</v>
      </c>
      <c r="I45" s="80" t="n">
        <v>9</v>
      </c>
      <c r="J45" s="80" t="n">
        <v>2011</v>
      </c>
      <c r="K45" s="80" t="n">
        <v>2</v>
      </c>
      <c r="L45" s="80" t="n">
        <v>10</v>
      </c>
      <c r="M45" s="80" t="n">
        <v>2011</v>
      </c>
      <c r="N45" s="81" t="n">
        <f aca="false">3*5</f>
        <v>15</v>
      </c>
      <c r="O45" s="81" t="n">
        <v>560</v>
      </c>
      <c r="P45" s="81" t="n">
        <f aca="false">O45/600*100</f>
        <v>93.3333333333333</v>
      </c>
      <c r="Q45" s="80" t="n">
        <v>27</v>
      </c>
      <c r="R45" s="80" t="n">
        <v>11</v>
      </c>
      <c r="S45" s="80" t="n">
        <v>2011</v>
      </c>
      <c r="T45" s="80" t="n">
        <v>13</v>
      </c>
      <c r="U45" s="80" t="n">
        <v>12</v>
      </c>
      <c r="V45" s="80" t="n">
        <v>2011</v>
      </c>
      <c r="W45" s="80" t="n">
        <v>18</v>
      </c>
      <c r="X45" s="80" t="n">
        <v>1</v>
      </c>
      <c r="Y45" s="80" t="n">
        <v>2012</v>
      </c>
      <c r="Z45" s="80" t="n">
        <v>15</v>
      </c>
      <c r="AA45" s="80" t="n">
        <v>12</v>
      </c>
      <c r="AB45" s="80" t="n">
        <v>2011</v>
      </c>
      <c r="AC45" s="81" t="n">
        <f aca="false">1*0.5</f>
        <v>0.5</v>
      </c>
      <c r="AD45" s="81" t="n">
        <v>34</v>
      </c>
      <c r="AE45" s="81" t="n">
        <v>821.1</v>
      </c>
      <c r="AF45" s="81" t="n">
        <v>147.2</v>
      </c>
      <c r="AG45" s="81" t="n">
        <v>131.44</v>
      </c>
      <c r="AH45" s="81" t="n">
        <v>98.77</v>
      </c>
      <c r="AI45" s="81" t="n">
        <v>19.04</v>
      </c>
      <c r="AJ45" s="81" t="n">
        <v>4.6</v>
      </c>
      <c r="AK45" s="81" t="n">
        <v>1123</v>
      </c>
      <c r="AL45" s="81" t="n">
        <f aca="false">AK45/AD45</f>
        <v>33.0294117647059</v>
      </c>
      <c r="AM45" s="81" t="n">
        <v>32.66</v>
      </c>
      <c r="AN45" s="81" t="n">
        <v>7.51</v>
      </c>
      <c r="AO45" s="81" t="n">
        <v>94</v>
      </c>
      <c r="AP45" s="81" t="n">
        <v>18</v>
      </c>
      <c r="AQ45" s="81"/>
      <c r="AR45" s="81"/>
      <c r="AS45" s="81"/>
      <c r="AT45" s="81" t="n">
        <f aca="false">AF45/AC45*10000/1000</f>
        <v>2944</v>
      </c>
      <c r="AU45" s="81"/>
      <c r="AV45" s="81"/>
      <c r="AW45" s="81"/>
      <c r="AX45" s="81"/>
      <c r="AY45" s="81"/>
      <c r="AZ45" s="80" t="n">
        <v>3</v>
      </c>
      <c r="BA45" s="80" t="n">
        <v>2</v>
      </c>
      <c r="BB45" s="80" t="n">
        <v>2012</v>
      </c>
      <c r="BC45" s="81" t="n">
        <v>67.8</v>
      </c>
      <c r="BD45" s="81" t="n">
        <f aca="false">2*4-(0.5)</f>
        <v>7.5</v>
      </c>
      <c r="BE45" s="81" t="n">
        <v>385</v>
      </c>
      <c r="BF45" s="81" t="n">
        <v>15.8</v>
      </c>
      <c r="BG45" s="81" t="n">
        <v>23.4</v>
      </c>
      <c r="BH45" s="81" t="n">
        <v>4.4</v>
      </c>
      <c r="BI45" s="81" t="n">
        <v>0.9131</v>
      </c>
      <c r="BJ45" s="81" t="n">
        <v>1.85</v>
      </c>
      <c r="BK45" s="81" t="n">
        <v>162.1</v>
      </c>
      <c r="BL45" s="81" t="n">
        <v>96.4</v>
      </c>
      <c r="BM45" s="81" t="n">
        <v>91.3</v>
      </c>
      <c r="BN45" s="81" t="n">
        <v>63.8</v>
      </c>
      <c r="BO45" s="81" t="n">
        <v>58.9</v>
      </c>
      <c r="BP45" s="81" t="n">
        <v>186.2</v>
      </c>
      <c r="BQ45" s="81" t="n">
        <v>132.5</v>
      </c>
      <c r="BR45" s="81" t="n">
        <v>7.14</v>
      </c>
      <c r="BS45" s="81" t="n">
        <f aca="false">BI45*(BM45/BK45)</f>
        <v>0.514287661937076</v>
      </c>
      <c r="BT45" s="81" t="n">
        <f aca="false">BI45*(BM45/BK45)/BD45*10000</f>
        <v>685.716882582768</v>
      </c>
      <c r="BU45" s="81" t="n">
        <f aca="false">BJ45*(BQ45/BP45)/BD45*10000</f>
        <v>1755.28105979234</v>
      </c>
      <c r="BV45" s="81" t="n">
        <f aca="false">BI45*(BO45/BL45)/BD45*10000</f>
        <v>743.867081604426</v>
      </c>
      <c r="BW45" s="81" t="n">
        <f aca="false">BU45+BV45</f>
        <v>2499.14814139676</v>
      </c>
    </row>
    <row r="46" s="84" customFormat="true" ht="12.75" hidden="false" customHeight="false" outlineLevel="0" collapsed="false">
      <c r="A46" s="75" t="n">
        <v>2</v>
      </c>
      <c r="B46" s="83" t="n">
        <v>3</v>
      </c>
      <c r="C46" s="77" t="s">
        <v>224</v>
      </c>
      <c r="D46" s="77" t="s">
        <v>225</v>
      </c>
      <c r="E46" s="77" t="s">
        <v>226</v>
      </c>
      <c r="F46" s="76" t="n">
        <v>221</v>
      </c>
      <c r="G46" s="79" t="s">
        <v>234</v>
      </c>
      <c r="H46" s="80" t="n">
        <v>19</v>
      </c>
      <c r="I46" s="80" t="n">
        <v>9</v>
      </c>
      <c r="J46" s="80" t="n">
        <v>2011</v>
      </c>
      <c r="K46" s="80" t="n">
        <v>2</v>
      </c>
      <c r="L46" s="80" t="n">
        <v>10</v>
      </c>
      <c r="M46" s="80" t="n">
        <v>2011</v>
      </c>
      <c r="N46" s="81" t="n">
        <f aca="false">3*5</f>
        <v>15</v>
      </c>
      <c r="O46" s="81" t="n">
        <v>556</v>
      </c>
      <c r="P46" s="81" t="n">
        <f aca="false">O46/600*100</f>
        <v>92.6666666666667</v>
      </c>
      <c r="Q46" s="80" t="n">
        <v>27</v>
      </c>
      <c r="R46" s="80" t="n">
        <v>11</v>
      </c>
      <c r="S46" s="80" t="n">
        <v>2011</v>
      </c>
      <c r="T46" s="80" t="n">
        <v>13</v>
      </c>
      <c r="U46" s="80" t="n">
        <v>12</v>
      </c>
      <c r="V46" s="80" t="n">
        <v>2011</v>
      </c>
      <c r="W46" s="80" t="n">
        <v>18</v>
      </c>
      <c r="X46" s="80" t="n">
        <v>1</v>
      </c>
      <c r="Y46" s="80" t="n">
        <v>2012</v>
      </c>
      <c r="Z46" s="80" t="n">
        <v>15</v>
      </c>
      <c r="AA46" s="80" t="n">
        <v>12</v>
      </c>
      <c r="AB46" s="80" t="n">
        <v>2011</v>
      </c>
      <c r="AC46" s="81" t="n">
        <f aca="false">1*0.5</f>
        <v>0.5</v>
      </c>
      <c r="AD46" s="81" t="n">
        <v>24</v>
      </c>
      <c r="AE46" s="81" t="n">
        <v>722.5</v>
      </c>
      <c r="AF46" s="81" t="n">
        <v>155.7</v>
      </c>
      <c r="AG46" s="81" t="n">
        <v>113.44</v>
      </c>
      <c r="AH46" s="81" t="n">
        <v>82.34</v>
      </c>
      <c r="AI46" s="81" t="n">
        <v>15.89</v>
      </c>
      <c r="AJ46" s="81" t="n">
        <v>4.4</v>
      </c>
      <c r="AK46" s="81" t="n">
        <v>1450</v>
      </c>
      <c r="AL46" s="81" t="n">
        <f aca="false">AK46/AD46</f>
        <v>60.4166666666667</v>
      </c>
      <c r="AM46" s="81" t="n">
        <v>31.09</v>
      </c>
      <c r="AN46" s="81" t="n">
        <v>6.83</v>
      </c>
      <c r="AO46" s="81" t="n">
        <v>119</v>
      </c>
      <c r="AP46" s="81" t="n">
        <v>26</v>
      </c>
      <c r="AQ46" s="81"/>
      <c r="AR46" s="81"/>
      <c r="AS46" s="81"/>
      <c r="AT46" s="81" t="n">
        <f aca="false">AF46/AC46*10000/1000</f>
        <v>3114</v>
      </c>
      <c r="AU46" s="81"/>
      <c r="AV46" s="81"/>
      <c r="AW46" s="81"/>
      <c r="AX46" s="81"/>
      <c r="AY46" s="81"/>
      <c r="AZ46" s="80" t="n">
        <v>3</v>
      </c>
      <c r="BA46" s="80" t="n">
        <v>2</v>
      </c>
      <c r="BB46" s="80" t="n">
        <v>2012</v>
      </c>
      <c r="BC46" s="81" t="n">
        <v>64.3</v>
      </c>
      <c r="BD46" s="81" t="n">
        <f aca="false">2*4-(0.5)</f>
        <v>7.5</v>
      </c>
      <c r="BE46" s="81" t="n">
        <v>381</v>
      </c>
      <c r="BF46" s="81" t="n">
        <v>16.6</v>
      </c>
      <c r="BG46" s="81" t="n">
        <v>18</v>
      </c>
      <c r="BH46" s="81" t="n">
        <v>5.1</v>
      </c>
      <c r="BI46" s="81" t="n">
        <v>0.5678</v>
      </c>
      <c r="BJ46" s="81" t="n">
        <v>1.3</v>
      </c>
      <c r="BK46" s="81" t="n">
        <v>227.6</v>
      </c>
      <c r="BL46" s="81" t="n">
        <v>133.3</v>
      </c>
      <c r="BM46" s="81" t="n">
        <v>127.6</v>
      </c>
      <c r="BN46" s="81" t="n">
        <v>87.4</v>
      </c>
      <c r="BO46" s="81" t="n">
        <v>82.4</v>
      </c>
      <c r="BP46" s="81" t="n">
        <v>262.8</v>
      </c>
      <c r="BQ46" s="81" t="n">
        <v>151.4</v>
      </c>
      <c r="BR46" s="81" t="n">
        <v>15.62</v>
      </c>
      <c r="BS46" s="81" t="n">
        <f aca="false">BI46*(BM46/BK46)</f>
        <v>0.318327240773286</v>
      </c>
      <c r="BT46" s="81" t="n">
        <f aca="false">BI46*(BM46/BK46)/BD46*10000</f>
        <v>424.436321031049</v>
      </c>
      <c r="BU46" s="81" t="n">
        <f aca="false">BJ46*(BQ46/BP46)/BD46*10000</f>
        <v>998.579401319128</v>
      </c>
      <c r="BV46" s="81" t="n">
        <f aca="false">BI46*(BO46/BL46)/BD46*10000</f>
        <v>467.984196049012</v>
      </c>
      <c r="BW46" s="81" t="n">
        <f aca="false">BU46+BV46</f>
        <v>1466.56359736814</v>
      </c>
    </row>
    <row r="47" s="84" customFormat="true" ht="12.75" hidden="false" customHeight="false" outlineLevel="0" collapsed="false">
      <c r="A47" s="75" t="n">
        <v>2</v>
      </c>
      <c r="B47" s="78" t="n">
        <v>15</v>
      </c>
      <c r="C47" s="77" t="s">
        <v>228</v>
      </c>
      <c r="D47" s="77" t="s">
        <v>225</v>
      </c>
      <c r="E47" s="77" t="s">
        <v>226</v>
      </c>
      <c r="F47" s="85" t="s">
        <v>240</v>
      </c>
      <c r="G47" s="79" t="s">
        <v>229</v>
      </c>
      <c r="H47" s="80" t="n">
        <v>19</v>
      </c>
      <c r="I47" s="80" t="n">
        <v>9</v>
      </c>
      <c r="J47" s="80" t="n">
        <v>2011</v>
      </c>
      <c r="K47" s="80" t="n">
        <v>2</v>
      </c>
      <c r="L47" s="80" t="n">
        <v>10</v>
      </c>
      <c r="M47" s="80" t="n">
        <v>2011</v>
      </c>
      <c r="N47" s="81" t="n">
        <f aca="false">3*5</f>
        <v>15</v>
      </c>
      <c r="O47" s="81" t="n">
        <v>349</v>
      </c>
      <c r="P47" s="81" t="n">
        <f aca="false">O47/600*100</f>
        <v>58.1666666666667</v>
      </c>
      <c r="Q47" s="80" t="n">
        <v>17</v>
      </c>
      <c r="R47" s="80" t="n">
        <v>11</v>
      </c>
      <c r="S47" s="80" t="n">
        <v>2011</v>
      </c>
      <c r="T47" s="80" t="n">
        <v>27</v>
      </c>
      <c r="U47" s="80" t="n">
        <v>11</v>
      </c>
      <c r="V47" s="80" t="n">
        <v>2011</v>
      </c>
      <c r="W47" s="80" t="n">
        <v>30</v>
      </c>
      <c r="X47" s="80" t="n">
        <v>12</v>
      </c>
      <c r="Y47" s="80" t="n">
        <v>2011</v>
      </c>
      <c r="Z47" s="80" t="n">
        <v>29</v>
      </c>
      <c r="AA47" s="80" t="n">
        <v>11</v>
      </c>
      <c r="AB47" s="80" t="n">
        <v>2011</v>
      </c>
      <c r="AC47" s="81" t="n">
        <f aca="false">1*0.5</f>
        <v>0.5</v>
      </c>
      <c r="AD47" s="81" t="n">
        <v>23</v>
      </c>
      <c r="AE47" s="81" t="n">
        <v>497.2</v>
      </c>
      <c r="AF47" s="81" t="n">
        <v>113.2</v>
      </c>
      <c r="AG47" s="81" t="n">
        <v>101.85</v>
      </c>
      <c r="AH47" s="81" t="n">
        <v>75.4</v>
      </c>
      <c r="AI47" s="81" t="n">
        <v>14.7</v>
      </c>
      <c r="AJ47" s="81" t="n">
        <v>3.9</v>
      </c>
      <c r="AK47" s="81" t="n">
        <v>710</v>
      </c>
      <c r="AL47" s="81" t="n">
        <f aca="false">AK47/AD47</f>
        <v>30.8695652173913</v>
      </c>
      <c r="AM47" s="81" t="n">
        <v>26.45</v>
      </c>
      <c r="AN47" s="81" t="n">
        <v>4.94</v>
      </c>
      <c r="AO47" s="81" t="n">
        <v>67</v>
      </c>
      <c r="AP47" s="81" t="n">
        <v>4</v>
      </c>
      <c r="AQ47" s="81"/>
      <c r="AR47" s="81"/>
      <c r="AS47" s="81"/>
      <c r="AT47" s="81" t="n">
        <f aca="false">AF47/AC47*10000/1000</f>
        <v>2264</v>
      </c>
      <c r="AU47" s="81"/>
      <c r="AV47" s="81"/>
      <c r="AW47" s="81"/>
      <c r="AX47" s="81"/>
      <c r="AY47" s="81"/>
      <c r="AZ47" s="80" t="n">
        <v>19</v>
      </c>
      <c r="BA47" s="80" t="n">
        <v>1</v>
      </c>
      <c r="BB47" s="80" t="n">
        <v>2012</v>
      </c>
      <c r="BC47" s="81" t="n">
        <v>45.8</v>
      </c>
      <c r="BD47" s="81" t="n">
        <f aca="false">2*4-(0.5)</f>
        <v>7.5</v>
      </c>
      <c r="BE47" s="81" t="n">
        <v>174</v>
      </c>
      <c r="BF47" s="81" t="n">
        <v>19.6</v>
      </c>
      <c r="BG47" s="81" t="n">
        <v>14.6</v>
      </c>
      <c r="BH47" s="81" t="n">
        <v>4.6</v>
      </c>
      <c r="BI47" s="81" t="n">
        <v>0.8437</v>
      </c>
      <c r="BJ47" s="81" t="n">
        <v>0.45</v>
      </c>
      <c r="BK47" s="81" t="n">
        <v>233.5</v>
      </c>
      <c r="BL47" s="81" t="n">
        <v>66.2</v>
      </c>
      <c r="BM47" s="81" t="n">
        <v>104.2</v>
      </c>
      <c r="BN47" s="81" t="n">
        <v>64.1</v>
      </c>
      <c r="BO47" s="81" t="n">
        <v>68.4</v>
      </c>
      <c r="BP47" s="81" t="n">
        <v>212.6</v>
      </c>
      <c r="BQ47" s="81" t="n">
        <v>209.4</v>
      </c>
      <c r="BR47" s="81" t="n">
        <v>11.3</v>
      </c>
      <c r="BS47" s="81" t="n">
        <f aca="false">BI47*(BM47/BK47)</f>
        <v>0.376503383297645</v>
      </c>
      <c r="BT47" s="81" t="n">
        <f aca="false">BI47*(BM47/BK47)/BD47*10000</f>
        <v>502.004511063526</v>
      </c>
      <c r="BU47" s="81" t="n">
        <f aca="false">BJ47*(BQ47/BP47)/BD47*10000</f>
        <v>590.968955785513</v>
      </c>
      <c r="BV47" s="81" t="n">
        <f aca="false">BI47*(BO47/BL47)/BD47*10000</f>
        <v>1162.31782477341</v>
      </c>
      <c r="BW47" s="81" t="n">
        <f aca="false">BU47+BV47</f>
        <v>1753.28678055893</v>
      </c>
    </row>
    <row r="48" s="84" customFormat="true" ht="12.75" hidden="false" customHeight="false" outlineLevel="0" collapsed="false">
      <c r="A48" s="75" t="n">
        <v>2</v>
      </c>
      <c r="B48" s="78" t="n">
        <v>5</v>
      </c>
      <c r="C48" s="77" t="s">
        <v>224</v>
      </c>
      <c r="D48" s="77" t="s">
        <v>225</v>
      </c>
      <c r="E48" s="77" t="s">
        <v>226</v>
      </c>
      <c r="F48" s="76" t="n">
        <v>223</v>
      </c>
      <c r="G48" s="79" t="s">
        <v>229</v>
      </c>
      <c r="H48" s="80" t="n">
        <v>19</v>
      </c>
      <c r="I48" s="80" t="n">
        <v>9</v>
      </c>
      <c r="J48" s="80" t="n">
        <v>2011</v>
      </c>
      <c r="K48" s="80" t="n">
        <v>2</v>
      </c>
      <c r="L48" s="80" t="n">
        <v>10</v>
      </c>
      <c r="M48" s="80" t="n">
        <v>2011</v>
      </c>
      <c r="N48" s="81" t="n">
        <f aca="false">3*5</f>
        <v>15</v>
      </c>
      <c r="O48" s="81" t="n">
        <v>425</v>
      </c>
      <c r="P48" s="81" t="n">
        <f aca="false">O48/600*100</f>
        <v>70.8333333333333</v>
      </c>
      <c r="Q48" s="80" t="n">
        <v>17</v>
      </c>
      <c r="R48" s="80" t="n">
        <v>11</v>
      </c>
      <c r="S48" s="80" t="n">
        <v>2011</v>
      </c>
      <c r="T48" s="80" t="n">
        <v>27</v>
      </c>
      <c r="U48" s="80" t="n">
        <v>11</v>
      </c>
      <c r="V48" s="80" t="n">
        <v>2011</v>
      </c>
      <c r="W48" s="80" t="n">
        <v>30</v>
      </c>
      <c r="X48" s="80" t="n">
        <v>12</v>
      </c>
      <c r="Y48" s="80" t="n">
        <v>2011</v>
      </c>
      <c r="Z48" s="80" t="n">
        <v>29</v>
      </c>
      <c r="AA48" s="80" t="n">
        <v>11</v>
      </c>
      <c r="AB48" s="80" t="n">
        <v>2011</v>
      </c>
      <c r="AC48" s="81" t="n">
        <f aca="false">1*0.5</f>
        <v>0.5</v>
      </c>
      <c r="AD48" s="81" t="n">
        <v>30</v>
      </c>
      <c r="AE48" s="81" t="n">
        <v>577</v>
      </c>
      <c r="AF48" s="81" t="n">
        <v>122</v>
      </c>
      <c r="AG48" s="81" t="n">
        <v>93.73</v>
      </c>
      <c r="AH48" s="81" t="n">
        <v>61.4</v>
      </c>
      <c r="AI48" s="81" t="n">
        <v>15</v>
      </c>
      <c r="AJ48" s="81" t="n">
        <v>4.7</v>
      </c>
      <c r="AK48" s="81" t="n">
        <v>1140</v>
      </c>
      <c r="AL48" s="81" t="n">
        <f aca="false">AK48/AD48</f>
        <v>38</v>
      </c>
      <c r="AM48" s="81" t="n">
        <v>32.32</v>
      </c>
      <c r="AN48" s="81" t="n">
        <v>6.85</v>
      </c>
      <c r="AO48" s="81" t="n">
        <v>105</v>
      </c>
      <c r="AP48" s="81" t="n">
        <v>9</v>
      </c>
      <c r="AQ48" s="81"/>
      <c r="AR48" s="81"/>
      <c r="AS48" s="81"/>
      <c r="AT48" s="81" t="n">
        <f aca="false">AF48/AC48*10000/1000</f>
        <v>2440</v>
      </c>
      <c r="AU48" s="81"/>
      <c r="AV48" s="81"/>
      <c r="AW48" s="81"/>
      <c r="AX48" s="81"/>
      <c r="AY48" s="81"/>
      <c r="AZ48" s="80" t="n">
        <v>19</v>
      </c>
      <c r="BA48" s="80" t="n">
        <v>1</v>
      </c>
      <c r="BB48" s="80" t="n">
        <v>2012</v>
      </c>
      <c r="BC48" s="81" t="n">
        <v>47.4</v>
      </c>
      <c r="BD48" s="81" t="n">
        <f aca="false">2*4-(0.5)</f>
        <v>7.5</v>
      </c>
      <c r="BE48" s="81" t="n">
        <v>250</v>
      </c>
      <c r="BF48" s="81" t="n">
        <v>19.6</v>
      </c>
      <c r="BG48" s="81" t="n">
        <v>16.4</v>
      </c>
      <c r="BH48" s="81" t="n">
        <v>4.7</v>
      </c>
      <c r="BI48" s="81" t="n">
        <v>1.2362</v>
      </c>
      <c r="BJ48" s="81" t="n">
        <v>0.98</v>
      </c>
      <c r="BK48" s="81" t="n">
        <v>250.8</v>
      </c>
      <c r="BL48" s="81" t="n">
        <v>160.2</v>
      </c>
      <c r="BM48" s="81" t="n">
        <v>154.7</v>
      </c>
      <c r="BN48" s="81" t="n">
        <v>78.7</v>
      </c>
      <c r="BO48" s="81" t="n">
        <v>74.5</v>
      </c>
      <c r="BP48" s="81" t="n">
        <v>246.7</v>
      </c>
      <c r="BQ48" s="81" t="n">
        <v>169.9</v>
      </c>
      <c r="BR48" s="81" t="n">
        <v>11.54</v>
      </c>
      <c r="BS48" s="81" t="n">
        <f aca="false">BI48*(BM48/BK48)</f>
        <v>0.762520494417863</v>
      </c>
      <c r="BT48" s="81" t="n">
        <f aca="false">BI48*(BM48/BK48)/BD48*10000</f>
        <v>1016.69399255715</v>
      </c>
      <c r="BU48" s="81" t="n">
        <f aca="false">BJ48*(BQ48/BP48)/BD48*10000</f>
        <v>899.8892041616</v>
      </c>
      <c r="BV48" s="81" t="n">
        <f aca="false">BI48*(BO48/BL48)/BD48*10000</f>
        <v>766.516021639617</v>
      </c>
      <c r="BW48" s="81" t="n">
        <f aca="false">BU48+BV48</f>
        <v>1666.40522580122</v>
      </c>
    </row>
    <row r="49" s="84" customFormat="true" ht="12.75" hidden="false" customHeight="false" outlineLevel="0" collapsed="false">
      <c r="A49" s="75" t="n">
        <v>3</v>
      </c>
      <c r="B49" s="78" t="n">
        <v>2</v>
      </c>
      <c r="C49" s="77" t="s">
        <v>224</v>
      </c>
      <c r="D49" s="77" t="s">
        <v>225</v>
      </c>
      <c r="E49" s="77" t="s">
        <v>226</v>
      </c>
      <c r="F49" s="86" t="n">
        <v>301</v>
      </c>
      <c r="G49" s="79" t="s">
        <v>232</v>
      </c>
      <c r="H49" s="80" t="n">
        <v>19</v>
      </c>
      <c r="I49" s="80" t="n">
        <v>9</v>
      </c>
      <c r="J49" s="80" t="n">
        <v>2011</v>
      </c>
      <c r="K49" s="80" t="n">
        <v>2</v>
      </c>
      <c r="L49" s="80" t="n">
        <v>10</v>
      </c>
      <c r="M49" s="80" t="n">
        <v>2011</v>
      </c>
      <c r="N49" s="81" t="n">
        <f aca="false">3*5</f>
        <v>15</v>
      </c>
      <c r="O49" s="81" t="n">
        <v>385</v>
      </c>
      <c r="P49" s="81" t="n">
        <f aca="false">O49/600*100</f>
        <v>64.1666666666667</v>
      </c>
      <c r="Q49" s="80" t="n">
        <v>17</v>
      </c>
      <c r="R49" s="80" t="n">
        <v>11</v>
      </c>
      <c r="S49" s="80" t="n">
        <v>2011</v>
      </c>
      <c r="T49" s="80" t="n">
        <v>27</v>
      </c>
      <c r="U49" s="80" t="n">
        <v>11</v>
      </c>
      <c r="V49" s="80" t="n">
        <v>2011</v>
      </c>
      <c r="W49" s="80" t="n">
        <v>30</v>
      </c>
      <c r="X49" s="80" t="n">
        <v>12</v>
      </c>
      <c r="Y49" s="80" t="n">
        <v>2011</v>
      </c>
      <c r="Z49" s="80" t="n">
        <v>29</v>
      </c>
      <c r="AA49" s="80" t="n">
        <v>11</v>
      </c>
      <c r="AB49" s="80" t="n">
        <v>2011</v>
      </c>
      <c r="AC49" s="81" t="n">
        <f aca="false">1*0.5</f>
        <v>0.5</v>
      </c>
      <c r="AD49" s="81" t="n">
        <v>28</v>
      </c>
      <c r="AE49" s="81" t="n">
        <v>497.5</v>
      </c>
      <c r="AF49" s="81" t="n">
        <v>113</v>
      </c>
      <c r="AG49" s="81" t="n">
        <v>84.68</v>
      </c>
      <c r="AH49" s="81" t="n">
        <v>64.43</v>
      </c>
      <c r="AI49" s="81" t="n">
        <v>13.02</v>
      </c>
      <c r="AJ49" s="81" t="n">
        <v>4.1</v>
      </c>
      <c r="AK49" s="81" t="n">
        <v>613</v>
      </c>
      <c r="AL49" s="81" t="n">
        <f aca="false">AK49/AD49</f>
        <v>21.8928571428571</v>
      </c>
      <c r="AM49" s="81" t="n">
        <v>20.25</v>
      </c>
      <c r="AN49" s="81" t="n">
        <v>3.56</v>
      </c>
      <c r="AO49" s="81" t="n">
        <v>53</v>
      </c>
      <c r="AP49" s="81" t="n">
        <v>7</v>
      </c>
      <c r="AQ49" s="81"/>
      <c r="AR49" s="81"/>
      <c r="AS49" s="81"/>
      <c r="AT49" s="81" t="n">
        <f aca="false">AF49/AC49*10000/1000</f>
        <v>2260</v>
      </c>
      <c r="AU49" s="81"/>
      <c r="AV49" s="81"/>
      <c r="AW49" s="81"/>
      <c r="AX49" s="81"/>
      <c r="AY49" s="81"/>
      <c r="AZ49" s="80" t="n">
        <v>19</v>
      </c>
      <c r="BA49" s="80" t="n">
        <v>1</v>
      </c>
      <c r="BB49" s="80" t="n">
        <v>2012</v>
      </c>
      <c r="BC49" s="81" t="n">
        <v>52</v>
      </c>
      <c r="BD49" s="81" t="n">
        <f aca="false">2*4-(0.5)</f>
        <v>7.5</v>
      </c>
      <c r="BE49" s="81" t="n">
        <v>210</v>
      </c>
      <c r="BF49" s="81" t="n">
        <v>9.6</v>
      </c>
      <c r="BG49" s="81" t="n">
        <v>19.4</v>
      </c>
      <c r="BH49" s="81" t="n">
        <v>3.7</v>
      </c>
      <c r="BI49" s="81" t="n">
        <v>0.8246</v>
      </c>
      <c r="BJ49" s="81" t="n">
        <v>0.65</v>
      </c>
      <c r="BK49" s="81" t="n">
        <v>126.5</v>
      </c>
      <c r="BL49" s="81" t="n">
        <v>81.9</v>
      </c>
      <c r="BM49" s="81" t="n">
        <v>78.8</v>
      </c>
      <c r="BN49" s="81" t="n">
        <v>41.3</v>
      </c>
      <c r="BO49" s="81" t="n">
        <v>37.7</v>
      </c>
      <c r="BP49" s="81" t="n">
        <v>237.5</v>
      </c>
      <c r="BQ49" s="81" t="n">
        <v>210.6</v>
      </c>
      <c r="BR49" s="81" t="n">
        <v>11.33</v>
      </c>
      <c r="BS49" s="81" t="n">
        <f aca="false">BI49*(BM49/BK49)</f>
        <v>0.513663873517787</v>
      </c>
      <c r="BT49" s="81" t="n">
        <f aca="false">BI49*(BM49/BK49)/BD49*10000</f>
        <v>684.885164690382</v>
      </c>
      <c r="BU49" s="81" t="n">
        <f aca="false">BJ49*(BQ49/BP49)/BD49*10000</f>
        <v>768.505263157895</v>
      </c>
      <c r="BV49" s="81" t="n">
        <f aca="false">BI49*(BO49/BL49)/BD49*10000</f>
        <v>506.103703703704</v>
      </c>
      <c r="BW49" s="81" t="n">
        <f aca="false">BU49+BV49</f>
        <v>1274.6089668616</v>
      </c>
    </row>
    <row r="50" s="84" customFormat="true" ht="12.75" hidden="false" customHeight="false" outlineLevel="0" collapsed="false">
      <c r="A50" s="75" t="n">
        <v>3</v>
      </c>
      <c r="B50" s="78" t="n">
        <v>6</v>
      </c>
      <c r="C50" s="77" t="s">
        <v>224</v>
      </c>
      <c r="D50" s="77" t="s">
        <v>225</v>
      </c>
      <c r="E50" s="77" t="s">
        <v>226</v>
      </c>
      <c r="F50" s="86" t="n">
        <v>302</v>
      </c>
      <c r="G50" s="79" t="s">
        <v>233</v>
      </c>
      <c r="H50" s="80" t="n">
        <v>19</v>
      </c>
      <c r="I50" s="80" t="n">
        <v>9</v>
      </c>
      <c r="J50" s="80" t="n">
        <v>2011</v>
      </c>
      <c r="K50" s="80" t="n">
        <v>2</v>
      </c>
      <c r="L50" s="80" t="n">
        <v>10</v>
      </c>
      <c r="M50" s="80" t="n">
        <v>2011</v>
      </c>
      <c r="N50" s="81" t="n">
        <f aca="false">3*5</f>
        <v>15</v>
      </c>
      <c r="O50" s="81" t="n">
        <v>442</v>
      </c>
      <c r="P50" s="81" t="n">
        <f aca="false">O50/600*100</f>
        <v>73.6666666666667</v>
      </c>
      <c r="Q50" s="80" t="n">
        <v>17</v>
      </c>
      <c r="R50" s="80" t="n">
        <v>11</v>
      </c>
      <c r="S50" s="80" t="n">
        <v>2011</v>
      </c>
      <c r="T50" s="80" t="n">
        <v>27</v>
      </c>
      <c r="U50" s="80" t="n">
        <v>11</v>
      </c>
      <c r="V50" s="80" t="n">
        <v>2011</v>
      </c>
      <c r="W50" s="80" t="n">
        <v>30</v>
      </c>
      <c r="X50" s="80" t="n">
        <v>12</v>
      </c>
      <c r="Y50" s="80" t="n">
        <v>2011</v>
      </c>
      <c r="Z50" s="80" t="n">
        <v>29</v>
      </c>
      <c r="AA50" s="80" t="n">
        <v>11</v>
      </c>
      <c r="AB50" s="80" t="n">
        <v>2011</v>
      </c>
      <c r="AC50" s="81" t="n">
        <f aca="false">1*0.5</f>
        <v>0.5</v>
      </c>
      <c r="AD50" s="81" t="n">
        <v>29</v>
      </c>
      <c r="AE50" s="81" t="n">
        <v>411.1</v>
      </c>
      <c r="AF50" s="81" t="n">
        <v>77.7</v>
      </c>
      <c r="AG50" s="81" t="n">
        <v>100.12</v>
      </c>
      <c r="AH50" s="81" t="n">
        <v>70.59</v>
      </c>
      <c r="AI50" s="81" t="n">
        <v>15.12</v>
      </c>
      <c r="AJ50" s="81" t="n">
        <v>4.6</v>
      </c>
      <c r="AK50" s="81" t="n">
        <v>744</v>
      </c>
      <c r="AL50" s="81" t="n">
        <f aca="false">AK50/AD50</f>
        <v>25.6551724137931</v>
      </c>
      <c r="AM50" s="81" t="n">
        <v>29.53</v>
      </c>
      <c r="AN50" s="81" t="n">
        <v>6.22</v>
      </c>
      <c r="AO50" s="81" t="n">
        <v>46</v>
      </c>
      <c r="AP50" s="81" t="n">
        <v>28</v>
      </c>
      <c r="AQ50" s="81"/>
      <c r="AR50" s="81"/>
      <c r="AS50" s="81"/>
      <c r="AT50" s="81" t="n">
        <f aca="false">AF50/AC50*10000/1000</f>
        <v>1554</v>
      </c>
      <c r="AU50" s="81"/>
      <c r="AV50" s="81"/>
      <c r="AW50" s="81"/>
      <c r="AX50" s="81"/>
      <c r="AY50" s="81"/>
      <c r="AZ50" s="80" t="n">
        <v>19</v>
      </c>
      <c r="BA50" s="80" t="n">
        <v>1</v>
      </c>
      <c r="BB50" s="80" t="n">
        <v>2012</v>
      </c>
      <c r="BC50" s="81" t="n">
        <v>71.6</v>
      </c>
      <c r="BD50" s="81" t="n">
        <f aca="false">2*4-(0.5)</f>
        <v>7.5</v>
      </c>
      <c r="BE50" s="81" t="n">
        <v>267</v>
      </c>
      <c r="BF50" s="81" t="n">
        <v>13.4</v>
      </c>
      <c r="BG50" s="81" t="n">
        <v>26.2</v>
      </c>
      <c r="BH50" s="81" t="n">
        <v>3.4</v>
      </c>
      <c r="BI50" s="81" t="n">
        <v>0.8236</v>
      </c>
      <c r="BJ50" s="81" t="n">
        <v>2.05</v>
      </c>
      <c r="BK50" s="81" t="n">
        <v>147.8</v>
      </c>
      <c r="BL50" s="81" t="n">
        <v>68.7</v>
      </c>
      <c r="BM50" s="81" t="n">
        <v>66</v>
      </c>
      <c r="BN50" s="81" t="n">
        <v>43</v>
      </c>
      <c r="BO50" s="81" t="n">
        <v>39.7</v>
      </c>
      <c r="BP50" s="81" t="n">
        <v>220.3</v>
      </c>
      <c r="BQ50" s="81" t="n">
        <v>109.3</v>
      </c>
      <c r="BR50" s="81" t="n">
        <v>14.25</v>
      </c>
      <c r="BS50" s="81" t="n">
        <f aca="false">BI50*(BM50/BK50)</f>
        <v>0.367778078484438</v>
      </c>
      <c r="BT50" s="81" t="n">
        <f aca="false">BI50*(BM50/BK50)/BD50*10000</f>
        <v>490.370771312585</v>
      </c>
      <c r="BU50" s="81" t="n">
        <f aca="false">BJ50*(BQ50/BP50)/BD50*10000</f>
        <v>1356.12044182176</v>
      </c>
      <c r="BV50" s="81" t="n">
        <f aca="false">BI50*(BO50/BL50)/BD50*10000</f>
        <v>634.583600194081</v>
      </c>
      <c r="BW50" s="81" t="n">
        <f aca="false">BU50+BV50</f>
        <v>1990.70404201584</v>
      </c>
    </row>
    <row r="51" s="84" customFormat="true" ht="12.75" hidden="false" customHeight="false" outlineLevel="0" collapsed="false">
      <c r="A51" s="75" t="n">
        <v>3</v>
      </c>
      <c r="B51" s="78" t="n">
        <v>7</v>
      </c>
      <c r="C51" s="77" t="s">
        <v>224</v>
      </c>
      <c r="D51" s="77" t="s">
        <v>225</v>
      </c>
      <c r="E51" s="77" t="s">
        <v>226</v>
      </c>
      <c r="F51" s="86" t="n">
        <v>303</v>
      </c>
      <c r="G51" s="79" t="s">
        <v>239</v>
      </c>
      <c r="H51" s="80" t="n">
        <v>19</v>
      </c>
      <c r="I51" s="80" t="n">
        <v>9</v>
      </c>
      <c r="J51" s="80" t="n">
        <v>2011</v>
      </c>
      <c r="K51" s="80" t="n">
        <v>2</v>
      </c>
      <c r="L51" s="80" t="n">
        <v>10</v>
      </c>
      <c r="M51" s="80" t="n">
        <v>2011</v>
      </c>
      <c r="N51" s="81" t="n">
        <f aca="false">3*5</f>
        <v>15</v>
      </c>
      <c r="O51" s="81" t="n">
        <v>466</v>
      </c>
      <c r="P51" s="81" t="n">
        <f aca="false">O51/600*100</f>
        <v>77.6666666666667</v>
      </c>
      <c r="Q51" s="80" t="n">
        <v>17</v>
      </c>
      <c r="R51" s="80" t="n">
        <v>11</v>
      </c>
      <c r="S51" s="80" t="n">
        <v>2011</v>
      </c>
      <c r="T51" s="80" t="n">
        <v>27</v>
      </c>
      <c r="U51" s="80" t="n">
        <v>11</v>
      </c>
      <c r="V51" s="80" t="n">
        <v>2011</v>
      </c>
      <c r="W51" s="80" t="n">
        <v>30</v>
      </c>
      <c r="X51" s="80" t="n">
        <v>12</v>
      </c>
      <c r="Y51" s="80" t="n">
        <v>2011</v>
      </c>
      <c r="Z51" s="80" t="n">
        <v>29</v>
      </c>
      <c r="AA51" s="80" t="n">
        <v>11</v>
      </c>
      <c r="AB51" s="80" t="n">
        <v>2011</v>
      </c>
      <c r="AC51" s="81" t="n">
        <f aca="false">1*0.5</f>
        <v>0.5</v>
      </c>
      <c r="AD51" s="81" t="n">
        <v>22</v>
      </c>
      <c r="AE51" s="81" t="n">
        <v>551.7</v>
      </c>
      <c r="AF51" s="81" t="n">
        <v>124.3</v>
      </c>
      <c r="AG51" s="81" t="n">
        <v>126.3</v>
      </c>
      <c r="AH51" s="81" t="n">
        <v>101.37</v>
      </c>
      <c r="AI51" s="81" t="n">
        <v>22.84</v>
      </c>
      <c r="AJ51" s="81" t="n">
        <v>4.7</v>
      </c>
      <c r="AK51" s="81" t="n">
        <v>478</v>
      </c>
      <c r="AL51" s="81" t="n">
        <f aca="false">AK51/AD51</f>
        <v>21.7272727272727</v>
      </c>
      <c r="AM51" s="81" t="n">
        <v>24.93</v>
      </c>
      <c r="AN51" s="81" t="n">
        <v>4.55</v>
      </c>
      <c r="AO51" s="81" t="n">
        <v>41</v>
      </c>
      <c r="AP51" s="81" t="n">
        <v>7</v>
      </c>
      <c r="AQ51" s="81"/>
      <c r="AR51" s="81"/>
      <c r="AS51" s="81"/>
      <c r="AT51" s="81" t="n">
        <f aca="false">AF51/AC51*10000/1000</f>
        <v>2486</v>
      </c>
      <c r="AU51" s="81"/>
      <c r="AV51" s="81"/>
      <c r="AW51" s="81"/>
      <c r="AX51" s="81"/>
      <c r="AY51" s="81"/>
      <c r="AZ51" s="80" t="n">
        <v>19</v>
      </c>
      <c r="BA51" s="80" t="n">
        <v>1</v>
      </c>
      <c r="BB51" s="80" t="n">
        <v>2012</v>
      </c>
      <c r="BC51" s="81" t="n">
        <v>55.5</v>
      </c>
      <c r="BD51" s="81" t="n">
        <f aca="false">2*4-(0.5)</f>
        <v>7.5</v>
      </c>
      <c r="BE51" s="81" t="n">
        <v>291</v>
      </c>
      <c r="BF51" s="81" t="n">
        <v>14.4</v>
      </c>
      <c r="BG51" s="81" t="n">
        <v>15.6</v>
      </c>
      <c r="BH51" s="81" t="n">
        <v>4.8</v>
      </c>
      <c r="BI51" s="81" t="n">
        <v>1.4365</v>
      </c>
      <c r="BJ51" s="81" t="n">
        <v>0.82</v>
      </c>
      <c r="BK51" s="81" t="n">
        <v>231</v>
      </c>
      <c r="BL51" s="81" t="n">
        <v>160.7</v>
      </c>
      <c r="BM51" s="81" t="n">
        <v>155.4</v>
      </c>
      <c r="BN51" s="81" t="n">
        <v>65.1</v>
      </c>
      <c r="BO51" s="81" t="n">
        <v>59.2</v>
      </c>
      <c r="BP51" s="81" t="n">
        <v>271.7</v>
      </c>
      <c r="BQ51" s="81" t="n">
        <v>239.9</v>
      </c>
      <c r="BR51" s="81" t="n">
        <v>18.63</v>
      </c>
      <c r="BS51" s="81" t="n">
        <f aca="false">BI51*(BM51/BK51)</f>
        <v>0.966372727272727</v>
      </c>
      <c r="BT51" s="81" t="n">
        <f aca="false">BI51*(BM51/BK51)/BD51*10000</f>
        <v>1288.49696969697</v>
      </c>
      <c r="BU51" s="81" t="n">
        <f aca="false">BJ51*(BQ51/BP51)/BD51*10000</f>
        <v>965.368666421298</v>
      </c>
      <c r="BV51" s="81" t="n">
        <f aca="false">BI51*(BO51/BL51)/BD51*10000</f>
        <v>705.586392864551</v>
      </c>
      <c r="BW51" s="81" t="n">
        <f aca="false">BU51+BV51</f>
        <v>1670.95505928585</v>
      </c>
    </row>
    <row r="52" s="84" customFormat="true" ht="12.75" hidden="false" customHeight="false" outlineLevel="0" collapsed="false">
      <c r="A52" s="75" t="n">
        <v>3</v>
      </c>
      <c r="B52" s="83" t="n">
        <v>3</v>
      </c>
      <c r="C52" s="77" t="s">
        <v>224</v>
      </c>
      <c r="D52" s="77" t="s">
        <v>225</v>
      </c>
      <c r="E52" s="77" t="s">
        <v>226</v>
      </c>
      <c r="F52" s="76" t="n">
        <v>304</v>
      </c>
      <c r="G52" s="79" t="s">
        <v>234</v>
      </c>
      <c r="H52" s="80" t="n">
        <v>19</v>
      </c>
      <c r="I52" s="80" t="n">
        <v>9</v>
      </c>
      <c r="J52" s="80" t="n">
        <v>2011</v>
      </c>
      <c r="K52" s="80" t="n">
        <v>2</v>
      </c>
      <c r="L52" s="80" t="n">
        <v>10</v>
      </c>
      <c r="M52" s="80" t="n">
        <v>2011</v>
      </c>
      <c r="N52" s="81" t="n">
        <f aca="false">3*5</f>
        <v>15</v>
      </c>
      <c r="O52" s="81" t="n">
        <v>576</v>
      </c>
      <c r="P52" s="81" t="n">
        <f aca="false">O52/600*100</f>
        <v>96</v>
      </c>
      <c r="Q52" s="80" t="n">
        <v>27</v>
      </c>
      <c r="R52" s="80" t="n">
        <v>11</v>
      </c>
      <c r="S52" s="80" t="n">
        <v>2011</v>
      </c>
      <c r="T52" s="80" t="n">
        <v>13</v>
      </c>
      <c r="U52" s="80" t="n">
        <v>12</v>
      </c>
      <c r="V52" s="80" t="n">
        <v>2011</v>
      </c>
      <c r="W52" s="80" t="n">
        <v>18</v>
      </c>
      <c r="X52" s="80" t="n">
        <v>1</v>
      </c>
      <c r="Y52" s="80" t="n">
        <v>2012</v>
      </c>
      <c r="Z52" s="80" t="n">
        <v>15</v>
      </c>
      <c r="AA52" s="80" t="n">
        <v>12</v>
      </c>
      <c r="AB52" s="80" t="n">
        <v>2011</v>
      </c>
      <c r="AC52" s="81" t="n">
        <f aca="false">1*0.5</f>
        <v>0.5</v>
      </c>
      <c r="AD52" s="81" t="n">
        <v>31</v>
      </c>
      <c r="AE52" s="81" t="n">
        <v>729.3</v>
      </c>
      <c r="AF52" s="81" t="n">
        <v>161.1</v>
      </c>
      <c r="AG52" s="81" t="n">
        <v>142.5</v>
      </c>
      <c r="AH52" s="81" t="n">
        <v>121.34</v>
      </c>
      <c r="AI52" s="81" t="n">
        <v>20.75</v>
      </c>
      <c r="AJ52" s="81" t="n">
        <v>3.1</v>
      </c>
      <c r="AK52" s="81" t="n">
        <v>740</v>
      </c>
      <c r="AL52" s="81" t="n">
        <f aca="false">AK52/AD52</f>
        <v>23.8709677419355</v>
      </c>
      <c r="AM52" s="81" t="n">
        <v>21.16</v>
      </c>
      <c r="AN52" s="81" t="n">
        <v>4.32</v>
      </c>
      <c r="AO52" s="81" t="n">
        <v>65</v>
      </c>
      <c r="AP52" s="81" t="n">
        <v>9</v>
      </c>
      <c r="AQ52" s="81"/>
      <c r="AR52" s="81"/>
      <c r="AS52" s="81"/>
      <c r="AT52" s="81" t="n">
        <f aca="false">AF52/AC52*10000/1000</f>
        <v>3222</v>
      </c>
      <c r="AU52" s="81"/>
      <c r="AV52" s="81"/>
      <c r="AW52" s="81"/>
      <c r="AX52" s="81"/>
      <c r="AY52" s="81"/>
      <c r="AZ52" s="80" t="n">
        <v>3</v>
      </c>
      <c r="BA52" s="80" t="n">
        <v>2</v>
      </c>
      <c r="BB52" s="80" t="n">
        <v>2012</v>
      </c>
      <c r="BC52" s="81" t="n">
        <v>57.4</v>
      </c>
      <c r="BD52" s="81" t="n">
        <f aca="false">2*4-(0.5)</f>
        <v>7.5</v>
      </c>
      <c r="BE52" s="81" t="n">
        <v>401</v>
      </c>
      <c r="BF52" s="81" t="n">
        <v>24.6</v>
      </c>
      <c r="BG52" s="81" t="n">
        <v>17.4</v>
      </c>
      <c r="BH52" s="81" t="n">
        <v>4.5</v>
      </c>
      <c r="BI52" s="81" t="n">
        <v>0.8539</v>
      </c>
      <c r="BJ52" s="81" t="n">
        <v>1</v>
      </c>
      <c r="BK52" s="81" t="n">
        <v>189</v>
      </c>
      <c r="BL52" s="81" t="n">
        <v>112.5</v>
      </c>
      <c r="BM52" s="81" t="n">
        <v>105.9</v>
      </c>
      <c r="BN52" s="81" t="n">
        <v>72.8</v>
      </c>
      <c r="BO52" s="81" t="n">
        <v>69.5</v>
      </c>
      <c r="BP52" s="81" t="n">
        <v>225.1</v>
      </c>
      <c r="BQ52" s="81" t="n">
        <v>172.9</v>
      </c>
      <c r="BR52" s="81" t="n">
        <v>7.71</v>
      </c>
      <c r="BS52" s="81" t="n">
        <f aca="false">BI52*(BM52/BK52)</f>
        <v>0.478455079365079</v>
      </c>
      <c r="BT52" s="81" t="n">
        <f aca="false">BI52*(BM52/BK52)/BD52*10000</f>
        <v>637.940105820106</v>
      </c>
      <c r="BU52" s="81" t="n">
        <f aca="false">BJ52*(BQ52/BP52)/BD52*10000</f>
        <v>1024.13742040575</v>
      </c>
      <c r="BV52" s="81" t="n">
        <f aca="false">BI52*(BO52/BL52)/BD52*10000</f>
        <v>703.360592592593</v>
      </c>
      <c r="BW52" s="81" t="n">
        <f aca="false">BU52+BV52</f>
        <v>1727.49801299834</v>
      </c>
    </row>
    <row r="53" s="84" customFormat="true" ht="12.75" hidden="false" customHeight="false" outlineLevel="0" collapsed="false">
      <c r="A53" s="75" t="n">
        <v>3</v>
      </c>
      <c r="B53" s="78" t="n">
        <v>10</v>
      </c>
      <c r="C53" s="77" t="s">
        <v>228</v>
      </c>
      <c r="D53" s="77" t="s">
        <v>225</v>
      </c>
      <c r="E53" s="77" t="s">
        <v>226</v>
      </c>
      <c r="F53" s="86" t="n">
        <v>305</v>
      </c>
      <c r="G53" s="79" t="s">
        <v>227</v>
      </c>
      <c r="H53" s="80" t="n">
        <v>19</v>
      </c>
      <c r="I53" s="80" t="n">
        <v>9</v>
      </c>
      <c r="J53" s="80" t="n">
        <v>2011</v>
      </c>
      <c r="K53" s="80" t="n">
        <v>2</v>
      </c>
      <c r="L53" s="80" t="n">
        <v>10</v>
      </c>
      <c r="M53" s="80" t="n">
        <v>2011</v>
      </c>
      <c r="N53" s="81" t="n">
        <f aca="false">3*5</f>
        <v>15</v>
      </c>
      <c r="O53" s="81" t="n">
        <v>355</v>
      </c>
      <c r="P53" s="81" t="n">
        <f aca="false">O53/600*100</f>
        <v>59.1666666666667</v>
      </c>
      <c r="Q53" s="80" t="n">
        <v>17</v>
      </c>
      <c r="R53" s="80" t="n">
        <v>11</v>
      </c>
      <c r="S53" s="80" t="n">
        <v>2011</v>
      </c>
      <c r="T53" s="80" t="n">
        <v>27</v>
      </c>
      <c r="U53" s="80" t="n">
        <v>11</v>
      </c>
      <c r="V53" s="80" t="n">
        <v>2011</v>
      </c>
      <c r="W53" s="80" t="n">
        <v>30</v>
      </c>
      <c r="X53" s="80" t="n">
        <v>12</v>
      </c>
      <c r="Y53" s="80" t="n">
        <v>2011</v>
      </c>
      <c r="Z53" s="80" t="n">
        <v>29</v>
      </c>
      <c r="AA53" s="80" t="n">
        <v>11</v>
      </c>
      <c r="AB53" s="80" t="n">
        <v>2011</v>
      </c>
      <c r="AC53" s="81" t="n">
        <f aca="false">1*0.5</f>
        <v>0.5</v>
      </c>
      <c r="AD53" s="81" t="n">
        <v>16</v>
      </c>
      <c r="AE53" s="81" t="n">
        <v>341.6</v>
      </c>
      <c r="AF53" s="81" t="n">
        <v>84.8</v>
      </c>
      <c r="AG53" s="81" t="n">
        <v>97.85</v>
      </c>
      <c r="AH53" s="81" t="n">
        <v>83.18</v>
      </c>
      <c r="AI53" s="81" t="n">
        <v>17.37</v>
      </c>
      <c r="AJ53" s="81" t="n">
        <v>4.5</v>
      </c>
      <c r="AK53" s="81" t="n">
        <v>273</v>
      </c>
      <c r="AL53" s="81" t="n">
        <f aca="false">AK53/AD53</f>
        <v>17.0625</v>
      </c>
      <c r="AM53" s="81" t="n">
        <v>14.66</v>
      </c>
      <c r="AN53" s="81" t="n">
        <v>2.66</v>
      </c>
      <c r="AO53" s="81" t="n">
        <v>23</v>
      </c>
      <c r="AP53" s="81" t="n">
        <v>4</v>
      </c>
      <c r="AQ53" s="81"/>
      <c r="AR53" s="81"/>
      <c r="AS53" s="81"/>
      <c r="AT53" s="81" t="n">
        <f aca="false">AF53/AC53*10000/1000</f>
        <v>1696</v>
      </c>
      <c r="AU53" s="81"/>
      <c r="AV53" s="81"/>
      <c r="AW53" s="81"/>
      <c r="AX53" s="81"/>
      <c r="AY53" s="81"/>
      <c r="AZ53" s="80" t="n">
        <v>19</v>
      </c>
      <c r="BA53" s="80" t="n">
        <v>1</v>
      </c>
      <c r="BB53" s="80" t="n">
        <v>2012</v>
      </c>
      <c r="BC53" s="81" t="n">
        <v>47.5</v>
      </c>
      <c r="BD53" s="81" t="n">
        <f aca="false">2*4-(0.5)</f>
        <v>7.5</v>
      </c>
      <c r="BE53" s="81" t="n">
        <v>180</v>
      </c>
      <c r="BF53" s="81" t="n">
        <v>20.8</v>
      </c>
      <c r="BG53" s="81" t="n">
        <v>13.4</v>
      </c>
      <c r="BH53" s="81" t="n">
        <v>4.4</v>
      </c>
      <c r="BI53" s="81" t="n">
        <v>1.1238</v>
      </c>
      <c r="BJ53" s="81" t="n">
        <v>0.55</v>
      </c>
      <c r="BK53" s="81" t="n">
        <v>240.9</v>
      </c>
      <c r="BL53" s="81" t="n">
        <v>162.2</v>
      </c>
      <c r="BM53" s="81" t="n">
        <v>156.7</v>
      </c>
      <c r="BN53" s="81" t="n">
        <v>68.8</v>
      </c>
      <c r="BO53" s="81" t="n">
        <v>64.9</v>
      </c>
      <c r="BP53" s="81" t="n">
        <v>271.4</v>
      </c>
      <c r="BQ53" s="81" t="n">
        <v>235.8</v>
      </c>
      <c r="BR53" s="81" t="n">
        <v>13.43</v>
      </c>
      <c r="BS53" s="81" t="n">
        <f aca="false">BI53*(BM53/BK53)</f>
        <v>0.731006475716065</v>
      </c>
      <c r="BT53" s="81" t="n">
        <f aca="false">BI53*(BM53/BK53)/BD53*10000</f>
        <v>974.675300954753</v>
      </c>
      <c r="BU53" s="81" t="n">
        <f aca="false">BJ53*(BQ53/BP53)/BD53*10000</f>
        <v>637.14075165807</v>
      </c>
      <c r="BV53" s="81" t="n">
        <f aca="false">BI53*(BO53/BL53)/BD53*10000</f>
        <v>599.544759556104</v>
      </c>
      <c r="BW53" s="81" t="n">
        <f aca="false">BU53+BV53</f>
        <v>1236.68551121417</v>
      </c>
    </row>
    <row r="54" s="84" customFormat="true" ht="12.75" hidden="false" customHeight="false" outlineLevel="0" collapsed="false">
      <c r="A54" s="75" t="n">
        <v>3</v>
      </c>
      <c r="B54" s="78" t="n">
        <v>21</v>
      </c>
      <c r="C54" s="77" t="s">
        <v>224</v>
      </c>
      <c r="D54" s="77" t="s">
        <v>225</v>
      </c>
      <c r="E54" s="77" t="s">
        <v>226</v>
      </c>
      <c r="F54" s="86" t="n">
        <v>306</v>
      </c>
      <c r="G54" s="79" t="s">
        <v>236</v>
      </c>
      <c r="H54" s="80" t="n">
        <v>19</v>
      </c>
      <c r="I54" s="80" t="n">
        <v>9</v>
      </c>
      <c r="J54" s="80" t="n">
        <v>2011</v>
      </c>
      <c r="K54" s="80" t="n">
        <v>2</v>
      </c>
      <c r="L54" s="80" t="n">
        <v>10</v>
      </c>
      <c r="M54" s="80" t="n">
        <v>2011</v>
      </c>
      <c r="N54" s="81" t="n">
        <f aca="false">3*5</f>
        <v>15</v>
      </c>
      <c r="O54" s="81" t="n">
        <v>384</v>
      </c>
      <c r="P54" s="81" t="n">
        <f aca="false">O54/600*100</f>
        <v>64</v>
      </c>
      <c r="Q54" s="80" t="n">
        <v>17</v>
      </c>
      <c r="R54" s="80" t="n">
        <v>11</v>
      </c>
      <c r="S54" s="80" t="n">
        <v>2011</v>
      </c>
      <c r="T54" s="80" t="n">
        <v>27</v>
      </c>
      <c r="U54" s="80" t="n">
        <v>11</v>
      </c>
      <c r="V54" s="80" t="n">
        <v>2011</v>
      </c>
      <c r="W54" s="80" t="n">
        <v>30</v>
      </c>
      <c r="X54" s="80" t="n">
        <v>12</v>
      </c>
      <c r="Y54" s="80" t="n">
        <v>2011</v>
      </c>
      <c r="Z54" s="80" t="n">
        <v>29</v>
      </c>
      <c r="AA54" s="80" t="n">
        <v>11</v>
      </c>
      <c r="AB54" s="80" t="n">
        <v>2011</v>
      </c>
      <c r="AC54" s="81" t="n">
        <f aca="false">1*0.5</f>
        <v>0.5</v>
      </c>
      <c r="AD54" s="81" t="n">
        <v>14</v>
      </c>
      <c r="AE54" s="81" t="n">
        <v>466.5</v>
      </c>
      <c r="AF54" s="81" t="n">
        <v>85.5</v>
      </c>
      <c r="AG54" s="81" t="n">
        <v>97.62</v>
      </c>
      <c r="AH54" s="81" t="n">
        <v>82.2</v>
      </c>
      <c r="AI54" s="81" t="n">
        <v>18.13</v>
      </c>
      <c r="AJ54" s="81" t="n">
        <v>4.3</v>
      </c>
      <c r="AK54" s="81" t="n">
        <v>307</v>
      </c>
      <c r="AL54" s="81" t="n">
        <f aca="false">AK54/AD54</f>
        <v>21.9285714285714</v>
      </c>
      <c r="AM54" s="81" t="n">
        <v>15.42</v>
      </c>
      <c r="AN54" s="81" t="n">
        <v>2.58</v>
      </c>
      <c r="AO54" s="81" t="n">
        <v>28</v>
      </c>
      <c r="AP54" s="81" t="n">
        <v>3</v>
      </c>
      <c r="AQ54" s="81"/>
      <c r="AR54" s="81"/>
      <c r="AS54" s="81"/>
      <c r="AT54" s="81" t="n">
        <f aca="false">AF54/AC54*10000/1000</f>
        <v>1710</v>
      </c>
      <c r="AU54" s="81"/>
      <c r="AV54" s="81"/>
      <c r="AW54" s="81"/>
      <c r="AX54" s="81"/>
      <c r="AY54" s="81"/>
      <c r="AZ54" s="80" t="n">
        <v>19</v>
      </c>
      <c r="BA54" s="80" t="n">
        <v>1</v>
      </c>
      <c r="BB54" s="80" t="n">
        <v>2012</v>
      </c>
      <c r="BC54" s="81" t="n">
        <v>58.3</v>
      </c>
      <c r="BD54" s="81" t="n">
        <f aca="false">2*4-(0.5)</f>
        <v>7.5</v>
      </c>
      <c r="BE54" s="81" t="n">
        <v>209</v>
      </c>
      <c r="BF54" s="81" t="n">
        <v>17.8</v>
      </c>
      <c r="BG54" s="81" t="n">
        <v>15.2</v>
      </c>
      <c r="BH54" s="81" t="n">
        <v>5.5</v>
      </c>
      <c r="BI54" s="81" t="n">
        <v>1.2825</v>
      </c>
      <c r="BJ54" s="81" t="n">
        <v>0.75</v>
      </c>
      <c r="BK54" s="81" t="n">
        <v>248.2</v>
      </c>
      <c r="BL54" s="81" t="n">
        <v>166</v>
      </c>
      <c r="BM54" s="81" t="n">
        <v>159.8</v>
      </c>
      <c r="BN54" s="81" t="n">
        <v>75.5</v>
      </c>
      <c r="BO54" s="81" t="n">
        <v>70.6</v>
      </c>
      <c r="BP54" s="81" t="n">
        <v>177.8</v>
      </c>
      <c r="BQ54" s="81" t="n">
        <v>166.4</v>
      </c>
      <c r="BR54" s="81" t="n">
        <v>15.36</v>
      </c>
      <c r="BS54" s="81" t="n">
        <f aca="false">BI54*(BM54/BK54)</f>
        <v>0.825719178082192</v>
      </c>
      <c r="BT54" s="81" t="n">
        <f aca="false">BI54*(BM54/BK54)/BD54*10000</f>
        <v>1100.95890410959</v>
      </c>
      <c r="BU54" s="81" t="n">
        <f aca="false">BJ54*(BQ54/BP54)/BD54*10000</f>
        <v>935.883014623172</v>
      </c>
      <c r="BV54" s="81" t="n">
        <f aca="false">BI54*(BO54/BL54)/BD54*10000</f>
        <v>727.265060240964</v>
      </c>
      <c r="BW54" s="81" t="n">
        <f aca="false">BU54+BV54</f>
        <v>1663.14807486414</v>
      </c>
    </row>
    <row r="55" s="84" customFormat="true" ht="12.75" hidden="false" customHeight="false" outlineLevel="0" collapsed="false">
      <c r="A55" s="75" t="n">
        <v>3</v>
      </c>
      <c r="B55" s="78" t="n">
        <v>5</v>
      </c>
      <c r="C55" s="77" t="s">
        <v>224</v>
      </c>
      <c r="D55" s="77" t="s">
        <v>225</v>
      </c>
      <c r="E55" s="77" t="s">
        <v>226</v>
      </c>
      <c r="F55" s="86" t="n">
        <v>307</v>
      </c>
      <c r="G55" s="79" t="s">
        <v>229</v>
      </c>
      <c r="H55" s="80" t="n">
        <v>19</v>
      </c>
      <c r="I55" s="80" t="n">
        <v>9</v>
      </c>
      <c r="J55" s="80" t="n">
        <v>2011</v>
      </c>
      <c r="K55" s="80" t="n">
        <v>2</v>
      </c>
      <c r="L55" s="80" t="n">
        <v>10</v>
      </c>
      <c r="M55" s="80" t="n">
        <v>2011</v>
      </c>
      <c r="N55" s="81" t="n">
        <f aca="false">3*5</f>
        <v>15</v>
      </c>
      <c r="O55" s="81" t="n">
        <v>378</v>
      </c>
      <c r="P55" s="81" t="n">
        <f aca="false">O55/600*100</f>
        <v>63</v>
      </c>
      <c r="Q55" s="80" t="n">
        <v>17</v>
      </c>
      <c r="R55" s="80" t="n">
        <v>11</v>
      </c>
      <c r="S55" s="80" t="n">
        <v>2011</v>
      </c>
      <c r="T55" s="80" t="n">
        <v>27</v>
      </c>
      <c r="U55" s="80" t="n">
        <v>11</v>
      </c>
      <c r="V55" s="80" t="n">
        <v>2011</v>
      </c>
      <c r="W55" s="80" t="n">
        <v>30</v>
      </c>
      <c r="X55" s="80" t="n">
        <v>12</v>
      </c>
      <c r="Y55" s="80" t="n">
        <v>2011</v>
      </c>
      <c r="Z55" s="80" t="n">
        <v>29</v>
      </c>
      <c r="AA55" s="80" t="n">
        <v>11</v>
      </c>
      <c r="AB55" s="80" t="n">
        <v>2011</v>
      </c>
      <c r="AC55" s="81" t="n">
        <f aca="false">1*0.5</f>
        <v>0.5</v>
      </c>
      <c r="AD55" s="81" t="n">
        <v>29</v>
      </c>
      <c r="AE55" s="81" t="n">
        <v>487.7</v>
      </c>
      <c r="AF55" s="81" t="n">
        <v>112.2</v>
      </c>
      <c r="AG55" s="81" t="n">
        <v>105.23</v>
      </c>
      <c r="AH55" s="81" t="n">
        <v>82.59</v>
      </c>
      <c r="AI55" s="81" t="n">
        <v>15.03</v>
      </c>
      <c r="AJ55" s="81" t="n">
        <v>3.7</v>
      </c>
      <c r="AK55" s="81" t="n">
        <v>390</v>
      </c>
      <c r="AL55" s="81" t="n">
        <f aca="false">AK55/AD55</f>
        <v>13.448275862069</v>
      </c>
      <c r="AM55" s="81" t="n">
        <v>22.64</v>
      </c>
      <c r="AN55" s="81" t="n">
        <v>4.93</v>
      </c>
      <c r="AO55" s="81" t="n">
        <v>37</v>
      </c>
      <c r="AP55" s="81" t="n">
        <v>2</v>
      </c>
      <c r="AQ55" s="81"/>
      <c r="AR55" s="81"/>
      <c r="AS55" s="81"/>
      <c r="AT55" s="81" t="n">
        <f aca="false">AF55/AC55*10000/1000</f>
        <v>2244</v>
      </c>
      <c r="AU55" s="81"/>
      <c r="AV55" s="81"/>
      <c r="AW55" s="81"/>
      <c r="AX55" s="81"/>
      <c r="AY55" s="81"/>
      <c r="AZ55" s="80" t="n">
        <v>19</v>
      </c>
      <c r="BA55" s="80" t="n">
        <v>1</v>
      </c>
      <c r="BB55" s="80" t="n">
        <v>2012</v>
      </c>
      <c r="BC55" s="81" t="n">
        <v>40.2</v>
      </c>
      <c r="BD55" s="81" t="n">
        <f aca="false">2*4-(0.5)</f>
        <v>7.5</v>
      </c>
      <c r="BE55" s="81" t="n">
        <v>203</v>
      </c>
      <c r="BF55" s="81" t="n">
        <v>15</v>
      </c>
      <c r="BG55" s="81" t="n">
        <v>15.4</v>
      </c>
      <c r="BH55" s="81" t="n">
        <v>5.5</v>
      </c>
      <c r="BI55" s="81" t="n">
        <v>1.0085</v>
      </c>
      <c r="BJ55" s="81" t="n">
        <v>0.49</v>
      </c>
      <c r="BK55" s="81" t="n">
        <v>221.4</v>
      </c>
      <c r="BL55" s="81" t="n">
        <v>137.2</v>
      </c>
      <c r="BM55" s="81" t="n">
        <v>131.5</v>
      </c>
      <c r="BN55" s="81" t="n">
        <v>81.6</v>
      </c>
      <c r="BO55" s="81" t="n">
        <v>75.2</v>
      </c>
      <c r="BP55" s="81" t="n">
        <v>225.4</v>
      </c>
      <c r="BQ55" s="81" t="n">
        <v>207.7</v>
      </c>
      <c r="BR55" s="81" t="n">
        <v>9.35</v>
      </c>
      <c r="BS55" s="81" t="n">
        <f aca="false">BI55*(BM55/BK55)</f>
        <v>0.598996160794941</v>
      </c>
      <c r="BT55" s="81" t="n">
        <f aca="false">BI55*(BM55/BK55)/BD55*10000</f>
        <v>798.661547726589</v>
      </c>
      <c r="BU55" s="81" t="n">
        <f aca="false">BJ55*(BQ55/BP55)/BD55*10000</f>
        <v>602.028985507246</v>
      </c>
      <c r="BV55" s="81" t="n">
        <f aca="false">BI55*(BO55/BL55)/BD55*10000</f>
        <v>737.018464528669</v>
      </c>
      <c r="BW55" s="81" t="n">
        <f aca="false">BU55+BV55</f>
        <v>1339.04745003592</v>
      </c>
    </row>
    <row r="56" s="84" customFormat="true" ht="12.75" hidden="false" customHeight="false" outlineLevel="0" collapsed="false">
      <c r="A56" s="75" t="n">
        <v>3</v>
      </c>
      <c r="B56" s="78" t="n">
        <v>15</v>
      </c>
      <c r="C56" s="77" t="s">
        <v>228</v>
      </c>
      <c r="D56" s="77" t="s">
        <v>225</v>
      </c>
      <c r="E56" s="77" t="s">
        <v>226</v>
      </c>
      <c r="F56" s="86" t="n">
        <v>308</v>
      </c>
      <c r="G56" s="79" t="s">
        <v>229</v>
      </c>
      <c r="H56" s="80" t="n">
        <v>19</v>
      </c>
      <c r="I56" s="80" t="n">
        <v>9</v>
      </c>
      <c r="J56" s="80" t="n">
        <v>2011</v>
      </c>
      <c r="K56" s="80" t="n">
        <v>2</v>
      </c>
      <c r="L56" s="80" t="n">
        <v>10</v>
      </c>
      <c r="M56" s="80" t="n">
        <v>2011</v>
      </c>
      <c r="N56" s="81" t="n">
        <f aca="false">3*5</f>
        <v>15</v>
      </c>
      <c r="O56" s="81" t="n">
        <v>393</v>
      </c>
      <c r="P56" s="81" t="n">
        <f aca="false">O56/600*100</f>
        <v>65.5</v>
      </c>
      <c r="Q56" s="80" t="n">
        <v>17</v>
      </c>
      <c r="R56" s="80" t="n">
        <v>11</v>
      </c>
      <c r="S56" s="80" t="n">
        <v>2011</v>
      </c>
      <c r="T56" s="80" t="n">
        <v>27</v>
      </c>
      <c r="U56" s="80" t="n">
        <v>11</v>
      </c>
      <c r="V56" s="80" t="n">
        <v>2011</v>
      </c>
      <c r="W56" s="80" t="n">
        <v>30</v>
      </c>
      <c r="X56" s="80" t="n">
        <v>12</v>
      </c>
      <c r="Y56" s="80" t="n">
        <v>2011</v>
      </c>
      <c r="Z56" s="80" t="n">
        <v>29</v>
      </c>
      <c r="AA56" s="80" t="n">
        <v>11</v>
      </c>
      <c r="AB56" s="80" t="n">
        <v>2011</v>
      </c>
      <c r="AC56" s="81" t="n">
        <f aca="false">1*0.5</f>
        <v>0.5</v>
      </c>
      <c r="AD56" s="81" t="n">
        <v>29</v>
      </c>
      <c r="AE56" s="81" t="n">
        <v>424.1</v>
      </c>
      <c r="AF56" s="81" t="n">
        <v>94.4</v>
      </c>
      <c r="AG56" s="81" t="n">
        <v>95.19</v>
      </c>
      <c r="AH56" s="81" t="n">
        <v>76.79</v>
      </c>
      <c r="AI56" s="81" t="n">
        <v>14.79</v>
      </c>
      <c r="AJ56" s="81" t="n">
        <v>4.4</v>
      </c>
      <c r="AK56" s="81" t="n">
        <v>340</v>
      </c>
      <c r="AL56" s="81" t="n">
        <f aca="false">AK56/AD56</f>
        <v>11.7241379310345</v>
      </c>
      <c r="AM56" s="81" t="n">
        <v>18.4</v>
      </c>
      <c r="AN56" s="81" t="n">
        <v>4.11</v>
      </c>
      <c r="AO56" s="81" t="n">
        <v>32</v>
      </c>
      <c r="AP56" s="81" t="n">
        <v>2</v>
      </c>
      <c r="AQ56" s="81"/>
      <c r="AR56" s="81"/>
      <c r="AS56" s="81"/>
      <c r="AT56" s="81" t="n">
        <f aca="false">AF56/AC56*10000/1000</f>
        <v>1888</v>
      </c>
      <c r="AU56" s="81"/>
      <c r="AV56" s="81"/>
      <c r="AW56" s="81"/>
      <c r="AX56" s="81"/>
      <c r="AY56" s="81"/>
      <c r="AZ56" s="80" t="n">
        <v>19</v>
      </c>
      <c r="BA56" s="80" t="n">
        <v>1</v>
      </c>
      <c r="BB56" s="80" t="n">
        <v>2012</v>
      </c>
      <c r="BC56" s="81" t="n">
        <v>46.5</v>
      </c>
      <c r="BD56" s="81" t="n">
        <f aca="false">2*4-(0.5)</f>
        <v>7.5</v>
      </c>
      <c r="BE56" s="81" t="n">
        <v>218</v>
      </c>
      <c r="BF56" s="81" t="n">
        <v>14.6</v>
      </c>
      <c r="BG56" s="81" t="n">
        <v>24</v>
      </c>
      <c r="BH56" s="81" t="n">
        <v>4.8</v>
      </c>
      <c r="BI56" s="81" t="n">
        <v>0.544</v>
      </c>
      <c r="BJ56" s="81" t="n">
        <v>0.41</v>
      </c>
      <c r="BK56" s="81" t="n">
        <v>192.8</v>
      </c>
      <c r="BL56" s="81" t="n">
        <v>113.8</v>
      </c>
      <c r="BM56" s="81" t="n">
        <v>109</v>
      </c>
      <c r="BN56" s="81" t="n">
        <v>76.1</v>
      </c>
      <c r="BO56" s="81" t="n">
        <v>70.6</v>
      </c>
      <c r="BP56" s="81" t="n">
        <v>201.3</v>
      </c>
      <c r="BQ56" s="81" t="n">
        <v>187.4</v>
      </c>
      <c r="BR56" s="81" t="n">
        <v>7.52</v>
      </c>
      <c r="BS56" s="81" t="n">
        <f aca="false">BI56*(BM56/BK56)</f>
        <v>0.307551867219917</v>
      </c>
      <c r="BT56" s="81" t="n">
        <f aca="false">BI56*(BM56/BK56)/BD56*10000</f>
        <v>410.069156293223</v>
      </c>
      <c r="BU56" s="81" t="n">
        <f aca="false">BJ56*(BQ56/BP56)/BD56*10000</f>
        <v>508.918695148203</v>
      </c>
      <c r="BV56" s="81" t="n">
        <f aca="false">BI56*(BO56/BL56)/BD56*10000</f>
        <v>449.987111892209</v>
      </c>
      <c r="BW56" s="81" t="n">
        <f aca="false">BU56+BV56</f>
        <v>958.905807040412</v>
      </c>
    </row>
    <row r="57" s="84" customFormat="true" ht="12.75" hidden="false" customHeight="false" outlineLevel="0" collapsed="false">
      <c r="A57" s="75" t="n">
        <v>3</v>
      </c>
      <c r="B57" s="78" t="n">
        <v>22</v>
      </c>
      <c r="C57" s="77" t="s">
        <v>228</v>
      </c>
      <c r="D57" s="77" t="s">
        <v>225</v>
      </c>
      <c r="E57" s="77" t="s">
        <v>226</v>
      </c>
      <c r="F57" s="86" t="n">
        <v>309</v>
      </c>
      <c r="G57" s="79" t="s">
        <v>236</v>
      </c>
      <c r="H57" s="80" t="n">
        <v>19</v>
      </c>
      <c r="I57" s="80" t="n">
        <v>9</v>
      </c>
      <c r="J57" s="80" t="n">
        <v>2011</v>
      </c>
      <c r="K57" s="80" t="n">
        <v>2</v>
      </c>
      <c r="L57" s="80" t="n">
        <v>10</v>
      </c>
      <c r="M57" s="80" t="n">
        <v>2011</v>
      </c>
      <c r="N57" s="81" t="n">
        <f aca="false">3*5</f>
        <v>15</v>
      </c>
      <c r="O57" s="81" t="n">
        <v>370</v>
      </c>
      <c r="P57" s="81" t="n">
        <f aca="false">O57/600*100</f>
        <v>61.6666666666667</v>
      </c>
      <c r="Q57" s="80" t="n">
        <v>17</v>
      </c>
      <c r="R57" s="80" t="n">
        <v>11</v>
      </c>
      <c r="S57" s="80" t="n">
        <v>2011</v>
      </c>
      <c r="T57" s="80" t="n">
        <v>27</v>
      </c>
      <c r="U57" s="80" t="n">
        <v>11</v>
      </c>
      <c r="V57" s="80" t="n">
        <v>2011</v>
      </c>
      <c r="W57" s="80" t="n">
        <v>30</v>
      </c>
      <c r="X57" s="80" t="n">
        <v>12</v>
      </c>
      <c r="Y57" s="80" t="n">
        <v>2011</v>
      </c>
      <c r="Z57" s="80" t="n">
        <v>29</v>
      </c>
      <c r="AA57" s="80" t="n">
        <v>11</v>
      </c>
      <c r="AB57" s="80" t="n">
        <v>2011</v>
      </c>
      <c r="AC57" s="81" t="n">
        <f aca="false">1*0.5</f>
        <v>0.5</v>
      </c>
      <c r="AD57" s="81" t="n">
        <v>15</v>
      </c>
      <c r="AE57" s="81" t="n">
        <v>358</v>
      </c>
      <c r="AF57" s="81" t="n">
        <v>70.2</v>
      </c>
      <c r="AG57" s="81" t="n">
        <v>76.78</v>
      </c>
      <c r="AH57" s="81" t="n">
        <v>66.49</v>
      </c>
      <c r="AI57" s="81" t="n">
        <v>14.79</v>
      </c>
      <c r="AJ57" s="81" t="n">
        <v>3.4</v>
      </c>
      <c r="AK57" s="81" t="n">
        <v>194</v>
      </c>
      <c r="AL57" s="81" t="n">
        <f aca="false">AK57/AD57</f>
        <v>12.9333333333333</v>
      </c>
      <c r="AM57" s="81" t="n">
        <v>10.28</v>
      </c>
      <c r="AN57" s="81" t="n">
        <v>1.51</v>
      </c>
      <c r="AO57" s="81" t="n">
        <v>16</v>
      </c>
      <c r="AP57" s="81" t="n">
        <v>3</v>
      </c>
      <c r="AQ57" s="81"/>
      <c r="AR57" s="81"/>
      <c r="AS57" s="81"/>
      <c r="AT57" s="81" t="n">
        <f aca="false">AF57/AC57*10000/1000</f>
        <v>1404</v>
      </c>
      <c r="AU57" s="81"/>
      <c r="AV57" s="81"/>
      <c r="AW57" s="81"/>
      <c r="AX57" s="81"/>
      <c r="AY57" s="81"/>
      <c r="AZ57" s="80" t="n">
        <v>19</v>
      </c>
      <c r="BA57" s="80" t="n">
        <v>1</v>
      </c>
      <c r="BB57" s="80" t="n">
        <v>2012</v>
      </c>
      <c r="BC57" s="81" t="n">
        <v>67.8</v>
      </c>
      <c r="BD57" s="81" t="n">
        <f aca="false">2*4-(0.5)</f>
        <v>7.5</v>
      </c>
      <c r="BE57" s="81" t="n">
        <v>195</v>
      </c>
      <c r="BF57" s="81" t="n">
        <v>21.6</v>
      </c>
      <c r="BG57" s="81" t="n">
        <v>15.4</v>
      </c>
      <c r="BH57" s="81" t="n">
        <v>4.6</v>
      </c>
      <c r="BI57" s="81" t="n">
        <v>0.6455</v>
      </c>
      <c r="BJ57" s="81" t="n">
        <v>0.52</v>
      </c>
      <c r="BK57" s="81" t="n">
        <v>234.8</v>
      </c>
      <c r="BL57" s="81" t="n">
        <v>154.2</v>
      </c>
      <c r="BM57" s="81" t="n">
        <v>149.3</v>
      </c>
      <c r="BN57" s="81" t="n">
        <v>72.7</v>
      </c>
      <c r="BO57" s="81" t="n">
        <v>67.7</v>
      </c>
      <c r="BP57" s="81" t="n">
        <v>229.7</v>
      </c>
      <c r="BQ57" s="81" t="n">
        <v>222.3</v>
      </c>
      <c r="BR57" s="81" t="n">
        <v>12.64</v>
      </c>
      <c r="BS57" s="81" t="n">
        <f aca="false">BI57*(BM57/BK57)</f>
        <v>0.410447827938671</v>
      </c>
      <c r="BT57" s="81" t="n">
        <f aca="false">BI57*(BM57/BK57)/BD57*10000</f>
        <v>547.263770584895</v>
      </c>
      <c r="BU57" s="81" t="n">
        <f aca="false">BJ57*(BQ57/BP57)/BD57*10000</f>
        <v>670.9969525468</v>
      </c>
      <c r="BV57" s="81" t="n">
        <f aca="false">BI57*(BO57/BL57)/BD57*10000</f>
        <v>377.867271941202</v>
      </c>
      <c r="BW57" s="81" t="n">
        <f aca="false">BU57+BV57</f>
        <v>1048.864224488</v>
      </c>
    </row>
    <row r="58" s="84" customFormat="true" ht="12.75" hidden="false" customHeight="false" outlineLevel="0" collapsed="false">
      <c r="A58" s="75" t="n">
        <v>3</v>
      </c>
      <c r="B58" s="78" t="n">
        <v>20</v>
      </c>
      <c r="C58" s="77" t="s">
        <v>228</v>
      </c>
      <c r="D58" s="77" t="s">
        <v>225</v>
      </c>
      <c r="E58" s="77" t="s">
        <v>226</v>
      </c>
      <c r="F58" s="86" t="n">
        <v>310</v>
      </c>
      <c r="G58" s="79" t="s">
        <v>227</v>
      </c>
      <c r="H58" s="80" t="n">
        <v>19</v>
      </c>
      <c r="I58" s="80" t="n">
        <v>9</v>
      </c>
      <c r="J58" s="80" t="n">
        <v>2011</v>
      </c>
      <c r="K58" s="80" t="n">
        <v>2</v>
      </c>
      <c r="L58" s="80" t="n">
        <v>10</v>
      </c>
      <c r="M58" s="80" t="n">
        <v>2011</v>
      </c>
      <c r="N58" s="81" t="n">
        <f aca="false">3*5</f>
        <v>15</v>
      </c>
      <c r="O58" s="81" t="n">
        <v>404</v>
      </c>
      <c r="P58" s="81" t="n">
        <f aca="false">O58/600*100</f>
        <v>67.3333333333333</v>
      </c>
      <c r="Q58" s="80" t="n">
        <v>17</v>
      </c>
      <c r="R58" s="80" t="n">
        <v>11</v>
      </c>
      <c r="S58" s="80" t="n">
        <v>2011</v>
      </c>
      <c r="T58" s="80" t="n">
        <v>27</v>
      </c>
      <c r="U58" s="80" t="n">
        <v>11</v>
      </c>
      <c r="V58" s="80" t="n">
        <v>2011</v>
      </c>
      <c r="W58" s="80" t="n">
        <v>30</v>
      </c>
      <c r="X58" s="80" t="n">
        <v>12</v>
      </c>
      <c r="Y58" s="80" t="n">
        <v>2011</v>
      </c>
      <c r="Z58" s="80" t="n">
        <v>29</v>
      </c>
      <c r="AA58" s="80" t="n">
        <v>11</v>
      </c>
      <c r="AB58" s="80" t="n">
        <v>2011</v>
      </c>
      <c r="AC58" s="81" t="n">
        <f aca="false">1*0.5</f>
        <v>0.5</v>
      </c>
      <c r="AD58" s="81" t="n">
        <v>12</v>
      </c>
      <c r="AE58" s="81" t="n">
        <v>299.8</v>
      </c>
      <c r="AF58" s="81" t="n">
        <v>76.6</v>
      </c>
      <c r="AG58" s="81" t="n">
        <v>63.67</v>
      </c>
      <c r="AH58" s="81" t="n">
        <v>55.75</v>
      </c>
      <c r="AI58" s="81" t="n">
        <v>13.54</v>
      </c>
      <c r="AJ58" s="81" t="n">
        <v>3.2</v>
      </c>
      <c r="AK58" s="81" t="n">
        <v>272</v>
      </c>
      <c r="AL58" s="81" t="n">
        <f aca="false">AK58/AD58</f>
        <v>22.6666666666667</v>
      </c>
      <c r="AM58" s="81" t="n">
        <v>7.92</v>
      </c>
      <c r="AN58" s="81" t="n">
        <v>1.72</v>
      </c>
      <c r="AO58" s="81" t="n">
        <v>18</v>
      </c>
      <c r="AP58" s="81" t="n">
        <v>9</v>
      </c>
      <c r="AQ58" s="81"/>
      <c r="AR58" s="81"/>
      <c r="AS58" s="81"/>
      <c r="AT58" s="81" t="n">
        <f aca="false">AF58/AC58*10000/1000</f>
        <v>1532</v>
      </c>
      <c r="AU58" s="81"/>
      <c r="AV58" s="81"/>
      <c r="AW58" s="81"/>
      <c r="AX58" s="81"/>
      <c r="AY58" s="81"/>
      <c r="AZ58" s="80" t="n">
        <v>19</v>
      </c>
      <c r="BA58" s="80" t="n">
        <v>1</v>
      </c>
      <c r="BB58" s="80" t="n">
        <v>2012</v>
      </c>
      <c r="BC58" s="81" t="n">
        <v>52.8</v>
      </c>
      <c r="BD58" s="81" t="n">
        <f aca="false">2*4-(0.5)</f>
        <v>7.5</v>
      </c>
      <c r="BE58" s="81" t="n">
        <v>229</v>
      </c>
      <c r="BF58" s="81" t="n">
        <v>20.6</v>
      </c>
      <c r="BG58" s="81" t="n">
        <v>13.4</v>
      </c>
      <c r="BH58" s="81" t="n">
        <v>4</v>
      </c>
      <c r="BI58" s="81" t="n">
        <v>1.0683</v>
      </c>
      <c r="BJ58" s="81" t="n">
        <v>0.52</v>
      </c>
      <c r="BK58" s="81" t="n">
        <v>256.8</v>
      </c>
      <c r="BL58" s="81" t="n">
        <v>170</v>
      </c>
      <c r="BM58" s="81" t="n">
        <v>160.2</v>
      </c>
      <c r="BN58" s="81" t="n">
        <v>77.6</v>
      </c>
      <c r="BO58" s="81" t="n">
        <v>71.9</v>
      </c>
      <c r="BP58" s="81" t="n">
        <v>222.6</v>
      </c>
      <c r="BQ58" s="81" t="n">
        <v>211.1</v>
      </c>
      <c r="BR58" s="81" t="n">
        <v>12.07</v>
      </c>
      <c r="BS58" s="81" t="n">
        <f aca="false">BI58*(BM58/BK58)</f>
        <v>0.666439485981308</v>
      </c>
      <c r="BT58" s="81" t="n">
        <f aca="false">BI58*(BM58/BK58)/BD58*10000</f>
        <v>888.585981308411</v>
      </c>
      <c r="BU58" s="81" t="n">
        <f aca="false">BJ58*(BQ58/BP58)/BD58*10000</f>
        <v>657.514225816113</v>
      </c>
      <c r="BV58" s="81" t="n">
        <f aca="false">BI58*(BO58/BL58)/BD58*10000</f>
        <v>602.437411764706</v>
      </c>
      <c r="BW58" s="81" t="n">
        <f aca="false">BU58+BV58</f>
        <v>1259.95163758082</v>
      </c>
    </row>
    <row r="59" s="84" customFormat="true" ht="12.75" hidden="false" customHeight="false" outlineLevel="0" collapsed="false">
      <c r="A59" s="75" t="n">
        <v>3</v>
      </c>
      <c r="B59" s="83" t="n">
        <v>13</v>
      </c>
      <c r="C59" s="76" t="s">
        <v>228</v>
      </c>
      <c r="D59" s="77" t="s">
        <v>225</v>
      </c>
      <c r="E59" s="77" t="s">
        <v>226</v>
      </c>
      <c r="F59" s="76" t="n">
        <v>311</v>
      </c>
      <c r="G59" s="79" t="s">
        <v>234</v>
      </c>
      <c r="H59" s="80" t="n">
        <v>19</v>
      </c>
      <c r="I59" s="80" t="n">
        <v>9</v>
      </c>
      <c r="J59" s="80" t="n">
        <v>2011</v>
      </c>
      <c r="K59" s="80" t="n">
        <v>2</v>
      </c>
      <c r="L59" s="80" t="n">
        <v>10</v>
      </c>
      <c r="M59" s="80" t="n">
        <v>2011</v>
      </c>
      <c r="N59" s="81" t="n">
        <f aca="false">3*5</f>
        <v>15</v>
      </c>
      <c r="O59" s="81" t="n">
        <v>430</v>
      </c>
      <c r="P59" s="81" t="n">
        <f aca="false">O59/600*100</f>
        <v>71.6666666666667</v>
      </c>
      <c r="Q59" s="80" t="n">
        <v>27</v>
      </c>
      <c r="R59" s="80" t="n">
        <v>11</v>
      </c>
      <c r="S59" s="80" t="n">
        <v>2011</v>
      </c>
      <c r="T59" s="80" t="n">
        <v>13</v>
      </c>
      <c r="U59" s="80" t="n">
        <v>12</v>
      </c>
      <c r="V59" s="80" t="n">
        <v>2011</v>
      </c>
      <c r="W59" s="80" t="n">
        <v>18</v>
      </c>
      <c r="X59" s="80" t="n">
        <v>1</v>
      </c>
      <c r="Y59" s="80" t="n">
        <v>2012</v>
      </c>
      <c r="Z59" s="80" t="n">
        <v>15</v>
      </c>
      <c r="AA59" s="80" t="n">
        <v>12</v>
      </c>
      <c r="AB59" s="80" t="n">
        <v>2011</v>
      </c>
      <c r="AC59" s="81" t="n">
        <f aca="false">1*0.5</f>
        <v>0.5</v>
      </c>
      <c r="AD59" s="81" t="n">
        <v>16</v>
      </c>
      <c r="AE59" s="81" t="n">
        <v>481.9</v>
      </c>
      <c r="AF59" s="81" t="n">
        <v>98</v>
      </c>
      <c r="AG59" s="81" t="n">
        <v>91.05</v>
      </c>
      <c r="AH59" s="81" t="n">
        <v>76.62</v>
      </c>
      <c r="AI59" s="81" t="n">
        <v>12.9</v>
      </c>
      <c r="AJ59" s="81" t="n">
        <v>2.5</v>
      </c>
      <c r="AK59" s="81" t="n">
        <v>317</v>
      </c>
      <c r="AL59" s="81" t="n">
        <f aca="false">AK59/AD59</f>
        <v>19.8125</v>
      </c>
      <c r="AM59" s="81" t="n">
        <v>14.42</v>
      </c>
      <c r="AN59" s="81" t="n">
        <v>2.98</v>
      </c>
      <c r="AO59" s="81" t="n">
        <v>27</v>
      </c>
      <c r="AP59" s="81" t="n">
        <v>5</v>
      </c>
      <c r="AQ59" s="81"/>
      <c r="AR59" s="81"/>
      <c r="AS59" s="81"/>
      <c r="AT59" s="81" t="n">
        <f aca="false">AF59/AC59*10000/1000</f>
        <v>1960</v>
      </c>
      <c r="AU59" s="81"/>
      <c r="AV59" s="81"/>
      <c r="AW59" s="81"/>
      <c r="AX59" s="81"/>
      <c r="AY59" s="81"/>
      <c r="AZ59" s="80" t="n">
        <v>3</v>
      </c>
      <c r="BA59" s="80" t="n">
        <v>2</v>
      </c>
      <c r="BB59" s="80" t="n">
        <v>2012</v>
      </c>
      <c r="BC59" s="81" t="n">
        <v>52.2</v>
      </c>
      <c r="BD59" s="81" t="n">
        <f aca="false">2*4-(0.5)</f>
        <v>7.5</v>
      </c>
      <c r="BE59" s="81" t="n">
        <v>255</v>
      </c>
      <c r="BF59" s="81" t="n">
        <v>21.2</v>
      </c>
      <c r="BG59" s="81" t="n">
        <v>21.8</v>
      </c>
      <c r="BH59" s="81" t="n">
        <v>4</v>
      </c>
      <c r="BI59" s="81" t="n">
        <v>0.657</v>
      </c>
      <c r="BJ59" s="81" t="n">
        <v>0.65</v>
      </c>
      <c r="BK59" s="81" t="n">
        <v>204.4</v>
      </c>
      <c r="BL59" s="81" t="n">
        <v>121</v>
      </c>
      <c r="BM59" s="81" t="n">
        <v>115.3</v>
      </c>
      <c r="BN59" s="81" t="n">
        <v>78.4</v>
      </c>
      <c r="BO59" s="81" t="n">
        <v>73</v>
      </c>
      <c r="BP59" s="81" t="n">
        <v>234.5</v>
      </c>
      <c r="BQ59" s="81" t="n">
        <v>147.9</v>
      </c>
      <c r="BR59" s="81" t="n">
        <v>7.32</v>
      </c>
      <c r="BS59" s="81" t="n">
        <f aca="false">BI59*(BM59/BK59)</f>
        <v>0.370607142857143</v>
      </c>
      <c r="BT59" s="81" t="n">
        <f aca="false">BI59*(BM59/BK59)/BD59*10000</f>
        <v>494.142857142857</v>
      </c>
      <c r="BU59" s="81" t="n">
        <f aca="false">BJ59*(BQ59/BP59)/BD59*10000</f>
        <v>546.609808102346</v>
      </c>
      <c r="BV59" s="81" t="n">
        <f aca="false">BI59*(BO59/BL59)/BD59*10000</f>
        <v>528.495867768595</v>
      </c>
      <c r="BW59" s="81" t="n">
        <f aca="false">BU59+BV59</f>
        <v>1075.10567587094</v>
      </c>
    </row>
    <row r="60" s="84" customFormat="true" ht="12.75" hidden="false" customHeight="false" outlineLevel="0" collapsed="false">
      <c r="A60" s="75" t="n">
        <v>3</v>
      </c>
      <c r="B60" s="78" t="n">
        <v>17</v>
      </c>
      <c r="C60" s="77" t="s">
        <v>228</v>
      </c>
      <c r="D60" s="77" t="s">
        <v>225</v>
      </c>
      <c r="E60" s="77" t="s">
        <v>226</v>
      </c>
      <c r="F60" s="76" t="n">
        <v>312</v>
      </c>
      <c r="G60" s="79" t="s">
        <v>237</v>
      </c>
      <c r="H60" s="80" t="n">
        <v>19</v>
      </c>
      <c r="I60" s="80" t="n">
        <v>9</v>
      </c>
      <c r="J60" s="80" t="n">
        <v>2011</v>
      </c>
      <c r="K60" s="80" t="n">
        <v>2</v>
      </c>
      <c r="L60" s="80" t="n">
        <v>10</v>
      </c>
      <c r="M60" s="80" t="n">
        <v>2011</v>
      </c>
      <c r="N60" s="81" t="n">
        <f aca="false">3*5</f>
        <v>15</v>
      </c>
      <c r="O60" s="81" t="n">
        <v>442</v>
      </c>
      <c r="P60" s="81" t="n">
        <f aca="false">O60/600*100</f>
        <v>73.6666666666667</v>
      </c>
      <c r="Q60" s="80" t="n">
        <v>27</v>
      </c>
      <c r="R60" s="80" t="n">
        <v>11</v>
      </c>
      <c r="S60" s="80" t="n">
        <v>2011</v>
      </c>
      <c r="T60" s="80" t="n">
        <v>13</v>
      </c>
      <c r="U60" s="80" t="n">
        <v>12</v>
      </c>
      <c r="V60" s="80" t="n">
        <v>2011</v>
      </c>
      <c r="W60" s="80" t="n">
        <v>18</v>
      </c>
      <c r="X60" s="80" t="n">
        <v>1</v>
      </c>
      <c r="Y60" s="80" t="n">
        <v>2012</v>
      </c>
      <c r="Z60" s="80" t="n">
        <v>29</v>
      </c>
      <c r="AA60" s="80" t="n">
        <v>11</v>
      </c>
      <c r="AB60" s="80" t="n">
        <v>2011</v>
      </c>
      <c r="AC60" s="81" t="n">
        <f aca="false">1*0.5</f>
        <v>0.5</v>
      </c>
      <c r="AD60" s="81" t="n">
        <v>29</v>
      </c>
      <c r="AE60" s="81" t="n">
        <v>477.8</v>
      </c>
      <c r="AF60" s="81" t="n">
        <v>108.5</v>
      </c>
      <c r="AG60" s="81" t="n">
        <v>109.4</v>
      </c>
      <c r="AH60" s="81" t="n">
        <v>86.02</v>
      </c>
      <c r="AI60" s="81" t="n">
        <v>11.6</v>
      </c>
      <c r="AJ60" s="81" t="n">
        <v>4.5</v>
      </c>
      <c r="AK60" s="81" t="n">
        <v>680</v>
      </c>
      <c r="AL60" s="81" t="n">
        <f aca="false">AK60/AD60</f>
        <v>23.448275862069</v>
      </c>
      <c r="AM60" s="81" t="n">
        <v>23.38</v>
      </c>
      <c r="AN60" s="81" t="n">
        <v>4.26</v>
      </c>
      <c r="AO60" s="81" t="n">
        <v>61</v>
      </c>
      <c r="AP60" s="81" t="n">
        <v>7</v>
      </c>
      <c r="AQ60" s="81"/>
      <c r="AR60" s="81"/>
      <c r="AS60" s="81"/>
      <c r="AT60" s="81" t="n">
        <f aca="false">AF60/AC60*10000/1000</f>
        <v>2170</v>
      </c>
      <c r="AU60" s="81"/>
      <c r="AV60" s="81"/>
      <c r="AW60" s="81"/>
      <c r="AX60" s="81"/>
      <c r="AY60" s="81"/>
      <c r="AZ60" s="80" t="n">
        <v>19</v>
      </c>
      <c r="BA60" s="80" t="n">
        <v>1</v>
      </c>
      <c r="BB60" s="80" t="n">
        <v>2012</v>
      </c>
      <c r="BC60" s="81" t="n">
        <v>52.6</v>
      </c>
      <c r="BD60" s="81" t="n">
        <f aca="false">2*4-(0.5)</f>
        <v>7.5</v>
      </c>
      <c r="BE60" s="81" t="n">
        <v>267</v>
      </c>
      <c r="BF60" s="81" t="n">
        <v>11.2</v>
      </c>
      <c r="BG60" s="81" t="n">
        <v>14.2</v>
      </c>
      <c r="BH60" s="81" t="n">
        <v>4.8</v>
      </c>
      <c r="BI60" s="81" t="n">
        <v>1.5086</v>
      </c>
      <c r="BJ60" s="81" t="n">
        <v>0.65</v>
      </c>
      <c r="BK60" s="81" t="n">
        <v>472.6</v>
      </c>
      <c r="BL60" s="81" t="n">
        <v>378.9</v>
      </c>
      <c r="BM60" s="81" t="n">
        <v>364.8</v>
      </c>
      <c r="BN60" s="81" t="n">
        <v>77.5</v>
      </c>
      <c r="BO60" s="81" t="n">
        <v>73.6</v>
      </c>
      <c r="BP60" s="81" t="n">
        <v>231.7</v>
      </c>
      <c r="BQ60" s="81" t="n">
        <v>219.3</v>
      </c>
      <c r="BR60" s="81" t="n">
        <v>16.85</v>
      </c>
      <c r="BS60" s="81" t="n">
        <f aca="false">BI60*(BM60/BK60)</f>
        <v>1.16448853152772</v>
      </c>
      <c r="BT60" s="81" t="n">
        <f aca="false">BI60*(BM60/BK60)/BD60*10000</f>
        <v>1552.65137537029</v>
      </c>
      <c r="BU60" s="81" t="n">
        <f aca="false">BJ60*(BQ60/BP60)/BD60*10000</f>
        <v>820.284851100561</v>
      </c>
      <c r="BV60" s="81" t="n">
        <f aca="false">BI60*(BO60/BL60)/BD60*10000</f>
        <v>390.720365971672</v>
      </c>
      <c r="BW60" s="81" t="n">
        <f aca="false">BU60+BV60</f>
        <v>1211.00521707223</v>
      </c>
    </row>
    <row r="61" s="76" customFormat="true" ht="12.75" hidden="false" customHeight="false" outlineLevel="0" collapsed="false">
      <c r="A61" s="75" t="n">
        <v>3</v>
      </c>
      <c r="B61" s="78" t="n">
        <v>16</v>
      </c>
      <c r="C61" s="77" t="s">
        <v>228</v>
      </c>
      <c r="D61" s="77" t="s">
        <v>225</v>
      </c>
      <c r="E61" s="77" t="s">
        <v>226</v>
      </c>
      <c r="F61" s="76" t="n">
        <v>313</v>
      </c>
      <c r="G61" s="79" t="s">
        <v>233</v>
      </c>
      <c r="H61" s="80" t="n">
        <v>19</v>
      </c>
      <c r="I61" s="80" t="n">
        <v>9</v>
      </c>
      <c r="J61" s="80" t="n">
        <v>2011</v>
      </c>
      <c r="K61" s="80" t="n">
        <v>2</v>
      </c>
      <c r="L61" s="80" t="n">
        <v>10</v>
      </c>
      <c r="M61" s="80" t="n">
        <v>2011</v>
      </c>
      <c r="N61" s="81" t="n">
        <f aca="false">3*5</f>
        <v>15</v>
      </c>
      <c r="O61" s="81" t="n">
        <v>395</v>
      </c>
      <c r="P61" s="81" t="n">
        <f aca="false">O61/600*100</f>
        <v>65.8333333333333</v>
      </c>
      <c r="Q61" s="80" t="n">
        <v>17</v>
      </c>
      <c r="R61" s="80" t="n">
        <v>11</v>
      </c>
      <c r="S61" s="80" t="n">
        <v>2011</v>
      </c>
      <c r="T61" s="80" t="n">
        <v>27</v>
      </c>
      <c r="U61" s="80" t="n">
        <v>11</v>
      </c>
      <c r="V61" s="80" t="n">
        <v>2011</v>
      </c>
      <c r="W61" s="80" t="n">
        <v>30</v>
      </c>
      <c r="X61" s="80" t="n">
        <v>12</v>
      </c>
      <c r="Y61" s="80" t="n">
        <v>2011</v>
      </c>
      <c r="Z61" s="80" t="n">
        <v>29</v>
      </c>
      <c r="AA61" s="80" t="n">
        <v>11</v>
      </c>
      <c r="AB61" s="80" t="n">
        <v>2011</v>
      </c>
      <c r="AC61" s="81" t="n">
        <f aca="false">1*0.5</f>
        <v>0.5</v>
      </c>
      <c r="AD61" s="81" t="n">
        <v>25</v>
      </c>
      <c r="AE61" s="81" t="n">
        <v>521.5</v>
      </c>
      <c r="AF61" s="81" t="n">
        <v>108</v>
      </c>
      <c r="AG61" s="81" t="n">
        <v>124.35</v>
      </c>
      <c r="AH61" s="81" t="n">
        <v>99.95</v>
      </c>
      <c r="AI61" s="81" t="n">
        <v>19.8</v>
      </c>
      <c r="AJ61" s="81" t="n">
        <v>4.3</v>
      </c>
      <c r="AK61" s="81" t="n">
        <v>530</v>
      </c>
      <c r="AL61" s="81" t="n">
        <f aca="false">AK61/AD61</f>
        <v>21.2</v>
      </c>
      <c r="AM61" s="81" t="n">
        <v>24.4</v>
      </c>
      <c r="AN61" s="81" t="n">
        <v>4.66</v>
      </c>
      <c r="AO61" s="81" t="n">
        <v>44</v>
      </c>
      <c r="AP61" s="81" t="n">
        <v>5</v>
      </c>
      <c r="AQ61" s="81"/>
      <c r="AR61" s="81"/>
      <c r="AS61" s="81"/>
      <c r="AT61" s="81" t="n">
        <f aca="false">AF61/AC61*10000/1000</f>
        <v>2160</v>
      </c>
      <c r="AU61" s="81"/>
      <c r="AV61" s="81"/>
      <c r="AW61" s="81"/>
      <c r="AX61" s="81"/>
      <c r="AY61" s="81"/>
      <c r="AZ61" s="80" t="n">
        <v>19</v>
      </c>
      <c r="BA61" s="80" t="n">
        <v>1</v>
      </c>
      <c r="BB61" s="80" t="n">
        <v>2012</v>
      </c>
      <c r="BC61" s="81" t="n">
        <v>70.7</v>
      </c>
      <c r="BD61" s="81" t="n">
        <f aca="false">2*4-(0.5)</f>
        <v>7.5</v>
      </c>
      <c r="BE61" s="81" t="n">
        <v>220</v>
      </c>
      <c r="BF61" s="81" t="n">
        <v>12.4</v>
      </c>
      <c r="BG61" s="81" t="n">
        <v>29.8</v>
      </c>
      <c r="BH61" s="81" t="n">
        <v>4.3</v>
      </c>
      <c r="BI61" s="81" t="n">
        <v>0.3768</v>
      </c>
      <c r="BJ61" s="81" t="n">
        <v>0.8</v>
      </c>
      <c r="BK61" s="81" t="n">
        <v>174.7</v>
      </c>
      <c r="BL61" s="81" t="n">
        <v>101.5</v>
      </c>
      <c r="BM61" s="81" t="n">
        <v>97.5</v>
      </c>
      <c r="BN61" s="81" t="n">
        <v>63.3</v>
      </c>
      <c r="BO61" s="81" t="n">
        <v>59.5</v>
      </c>
      <c r="BP61" s="81" t="n">
        <v>266.7</v>
      </c>
      <c r="BQ61" s="81" t="n">
        <v>214.7</v>
      </c>
      <c r="BR61" s="81" t="n">
        <v>12.47</v>
      </c>
      <c r="BS61" s="81" t="n">
        <f aca="false">BI61*(BM61/BK61)</f>
        <v>0.210291929021179</v>
      </c>
      <c r="BT61" s="81" t="n">
        <f aca="false">BI61*(BM61/BK61)/BD61*10000</f>
        <v>280.389238694906</v>
      </c>
      <c r="BU61" s="81" t="n">
        <f aca="false">BJ61*(BQ61/BP61)/BD61*10000</f>
        <v>858.692663417073</v>
      </c>
      <c r="BV61" s="81" t="n">
        <f aca="false">BI61*(BO61/BL61)/BD61*10000</f>
        <v>294.510344827586</v>
      </c>
      <c r="BW61" s="81" t="n">
        <f aca="false">BU61+BV61</f>
        <v>1153.20300824466</v>
      </c>
    </row>
    <row r="62" s="84" customFormat="true" ht="12.75" hidden="false" customHeight="false" outlineLevel="0" collapsed="false">
      <c r="A62" s="75" t="n">
        <v>3</v>
      </c>
      <c r="B62" s="78" t="n">
        <v>12</v>
      </c>
      <c r="C62" s="77" t="s">
        <v>228</v>
      </c>
      <c r="D62" s="77" t="s">
        <v>225</v>
      </c>
      <c r="E62" s="77" t="s">
        <v>226</v>
      </c>
      <c r="F62" s="76" t="n">
        <v>314</v>
      </c>
      <c r="G62" s="79" t="s">
        <v>232</v>
      </c>
      <c r="H62" s="80" t="n">
        <v>19</v>
      </c>
      <c r="I62" s="80" t="n">
        <v>9</v>
      </c>
      <c r="J62" s="80" t="n">
        <v>2011</v>
      </c>
      <c r="K62" s="80" t="n">
        <v>2</v>
      </c>
      <c r="L62" s="80" t="n">
        <v>10</v>
      </c>
      <c r="M62" s="80" t="n">
        <v>2011</v>
      </c>
      <c r="N62" s="81" t="n">
        <f aca="false">3*5</f>
        <v>15</v>
      </c>
      <c r="O62" s="81" t="n">
        <v>388</v>
      </c>
      <c r="P62" s="81" t="n">
        <f aca="false">O62/600*100</f>
        <v>64.6666666666667</v>
      </c>
      <c r="Q62" s="80" t="n">
        <v>17</v>
      </c>
      <c r="R62" s="80" t="n">
        <v>11</v>
      </c>
      <c r="S62" s="80" t="n">
        <v>2011</v>
      </c>
      <c r="T62" s="80" t="n">
        <v>27</v>
      </c>
      <c r="U62" s="80" t="n">
        <v>11</v>
      </c>
      <c r="V62" s="80" t="n">
        <v>2011</v>
      </c>
      <c r="W62" s="80" t="n">
        <v>30</v>
      </c>
      <c r="X62" s="80" t="n">
        <v>12</v>
      </c>
      <c r="Y62" s="80" t="n">
        <v>2011</v>
      </c>
      <c r="Z62" s="80" t="n">
        <v>29</v>
      </c>
      <c r="AA62" s="80" t="n">
        <v>11</v>
      </c>
      <c r="AB62" s="80" t="n">
        <v>2011</v>
      </c>
      <c r="AC62" s="81" t="n">
        <f aca="false">1*0.5</f>
        <v>0.5</v>
      </c>
      <c r="AD62" s="81" t="n">
        <v>18</v>
      </c>
      <c r="AE62" s="81" t="n">
        <v>314.5</v>
      </c>
      <c r="AF62" s="81" t="n">
        <v>68.1</v>
      </c>
      <c r="AG62" s="81" t="n">
        <v>57.66</v>
      </c>
      <c r="AH62" s="81" t="n">
        <v>42.94</v>
      </c>
      <c r="AI62" s="81" t="n">
        <v>10.07</v>
      </c>
      <c r="AJ62" s="81" t="n">
        <v>4.4</v>
      </c>
      <c r="AK62" s="81" t="n">
        <v>350</v>
      </c>
      <c r="AL62" s="81" t="n">
        <f aca="false">AK62/AD62</f>
        <v>19.4444444444444</v>
      </c>
      <c r="AM62" s="81" t="n">
        <v>14.72</v>
      </c>
      <c r="AN62" s="81" t="n">
        <v>3.1</v>
      </c>
      <c r="AO62" s="81" t="n">
        <v>31</v>
      </c>
      <c r="AP62" s="81" t="n">
        <v>3</v>
      </c>
      <c r="AQ62" s="81"/>
      <c r="AR62" s="81"/>
      <c r="AS62" s="81"/>
      <c r="AT62" s="81" t="n">
        <f aca="false">AF62/AC62*10000/1000</f>
        <v>1362</v>
      </c>
      <c r="AU62" s="81"/>
      <c r="AV62" s="81"/>
      <c r="AW62" s="81"/>
      <c r="AX62" s="81"/>
      <c r="AY62" s="81"/>
      <c r="AZ62" s="80" t="n">
        <v>19</v>
      </c>
      <c r="BA62" s="80" t="n">
        <v>1</v>
      </c>
      <c r="BB62" s="80" t="n">
        <v>2012</v>
      </c>
      <c r="BC62" s="81" t="n">
        <v>48</v>
      </c>
      <c r="BD62" s="81" t="n">
        <f aca="false">2*4-(0.5)</f>
        <v>7.5</v>
      </c>
      <c r="BE62" s="81" t="n">
        <v>213</v>
      </c>
      <c r="BF62" s="81" t="n">
        <v>8.6</v>
      </c>
      <c r="BG62" s="81" t="n">
        <v>23.8</v>
      </c>
      <c r="BH62" s="81" t="n">
        <v>3.1</v>
      </c>
      <c r="BI62" s="81" t="n">
        <v>0.3648</v>
      </c>
      <c r="BJ62" s="81" t="n">
        <v>0.35</v>
      </c>
      <c r="BK62" s="81" t="n">
        <v>101.8</v>
      </c>
      <c r="BL62" s="81" t="n">
        <v>56.9</v>
      </c>
      <c r="BM62" s="81" t="n">
        <v>55</v>
      </c>
      <c r="BN62" s="81" t="n">
        <v>42.7</v>
      </c>
      <c r="BO62" s="81" t="n">
        <v>38.4</v>
      </c>
      <c r="BP62" s="81" t="n">
        <v>192.1</v>
      </c>
      <c r="BQ62" s="81" t="n">
        <v>189.4</v>
      </c>
      <c r="BR62" s="81" t="n">
        <v>10.68</v>
      </c>
      <c r="BS62" s="81" t="n">
        <f aca="false">BI62*(BM62/BK62)</f>
        <v>0.197092337917485</v>
      </c>
      <c r="BT62" s="81" t="n">
        <f aca="false">BI62*(BM62/BK62)/BD62*10000</f>
        <v>262.78978388998</v>
      </c>
      <c r="BU62" s="81" t="n">
        <f aca="false">BJ62*(BQ62/BP62)/BD62*10000</f>
        <v>460.107582856151</v>
      </c>
      <c r="BV62" s="81" t="n">
        <f aca="false">BI62*(BO62/BL62)/BD62*10000</f>
        <v>328.255887521968</v>
      </c>
      <c r="BW62" s="81" t="n">
        <f aca="false">BU62+BV62</f>
        <v>788.36347037812</v>
      </c>
    </row>
    <row r="63" s="84" customFormat="true" ht="12.75" hidden="false" customHeight="false" outlineLevel="0" collapsed="false">
      <c r="A63" s="75" t="n">
        <v>3</v>
      </c>
      <c r="B63" s="78" t="n">
        <v>11</v>
      </c>
      <c r="C63" s="77" t="s">
        <v>228</v>
      </c>
      <c r="D63" s="77" t="s">
        <v>225</v>
      </c>
      <c r="E63" s="77" t="s">
        <v>226</v>
      </c>
      <c r="F63" s="76" t="n">
        <v>316</v>
      </c>
      <c r="G63" s="79" t="s">
        <v>235</v>
      </c>
      <c r="H63" s="80" t="n">
        <v>19</v>
      </c>
      <c r="I63" s="80" t="n">
        <v>9</v>
      </c>
      <c r="J63" s="80" t="n">
        <v>2011</v>
      </c>
      <c r="K63" s="80" t="n">
        <v>2</v>
      </c>
      <c r="L63" s="80" t="n">
        <v>10</v>
      </c>
      <c r="M63" s="80" t="n">
        <v>2011</v>
      </c>
      <c r="N63" s="81" t="n">
        <f aca="false">3*5</f>
        <v>15</v>
      </c>
      <c r="O63" s="81" t="n">
        <v>353</v>
      </c>
      <c r="P63" s="81" t="n">
        <f aca="false">O63/600*100</f>
        <v>58.8333333333333</v>
      </c>
      <c r="Q63" s="80" t="n">
        <v>17</v>
      </c>
      <c r="R63" s="80" t="n">
        <v>11</v>
      </c>
      <c r="S63" s="80" t="n">
        <v>2011</v>
      </c>
      <c r="T63" s="80" t="n">
        <v>27</v>
      </c>
      <c r="U63" s="80" t="n">
        <v>11</v>
      </c>
      <c r="V63" s="80" t="n">
        <v>2011</v>
      </c>
      <c r="W63" s="80" t="n">
        <v>30</v>
      </c>
      <c r="X63" s="80" t="n">
        <v>12</v>
      </c>
      <c r="Y63" s="80" t="n">
        <v>2011</v>
      </c>
      <c r="Z63" s="80" t="n">
        <v>15</v>
      </c>
      <c r="AA63" s="80" t="n">
        <v>11</v>
      </c>
      <c r="AB63" s="80" t="n">
        <v>2011</v>
      </c>
      <c r="AC63" s="81" t="n">
        <f aca="false">1*0.5</f>
        <v>0.5</v>
      </c>
      <c r="AD63" s="81" t="n">
        <v>25</v>
      </c>
      <c r="AE63" s="81" t="n">
        <v>269.4</v>
      </c>
      <c r="AF63" s="81" t="n">
        <v>52.1</v>
      </c>
      <c r="AG63" s="81" t="n">
        <v>55.27</v>
      </c>
      <c r="AH63" s="81" t="n">
        <v>45.88</v>
      </c>
      <c r="AI63" s="81" t="n">
        <v>8.79</v>
      </c>
      <c r="AJ63" s="81" t="n">
        <v>2.1</v>
      </c>
      <c r="AK63" s="81" t="n">
        <v>316</v>
      </c>
      <c r="AL63" s="81" t="n">
        <f aca="false">AK63/AD63</f>
        <v>12.64</v>
      </c>
      <c r="AM63" s="81" t="n">
        <v>9.39</v>
      </c>
      <c r="AN63" s="81" t="n">
        <v>1.71</v>
      </c>
      <c r="AO63" s="81" t="n">
        <v>14</v>
      </c>
      <c r="AP63" s="81" t="n">
        <v>18</v>
      </c>
      <c r="AQ63" s="81"/>
      <c r="AR63" s="81"/>
      <c r="AS63" s="81"/>
      <c r="AT63" s="81" t="n">
        <f aca="false">AF63/AC63*10000/1000</f>
        <v>1042</v>
      </c>
      <c r="AU63" s="81"/>
      <c r="AV63" s="81"/>
      <c r="AW63" s="81"/>
      <c r="AX63" s="81"/>
      <c r="AY63" s="81"/>
      <c r="AZ63" s="80" t="n">
        <v>19</v>
      </c>
      <c r="BA63" s="80" t="n">
        <v>1</v>
      </c>
      <c r="BB63" s="80" t="n">
        <v>2012</v>
      </c>
      <c r="BC63" s="81" t="n">
        <v>42.7</v>
      </c>
      <c r="BD63" s="81" t="n">
        <f aca="false">2*4-(0.5)</f>
        <v>7.5</v>
      </c>
      <c r="BE63" s="81" t="n">
        <v>178</v>
      </c>
      <c r="BF63" s="81" t="n">
        <v>12.4</v>
      </c>
      <c r="BG63" s="81" t="n">
        <v>17.8</v>
      </c>
      <c r="BH63" s="81" t="n">
        <v>4.9</v>
      </c>
      <c r="BI63" s="81" t="n">
        <v>0.6983</v>
      </c>
      <c r="BJ63" s="81" t="n">
        <v>0.92</v>
      </c>
      <c r="BK63" s="81" t="n">
        <v>192.6</v>
      </c>
      <c r="BL63" s="81" t="n">
        <v>122.6</v>
      </c>
      <c r="BM63" s="81" t="n">
        <v>118.3</v>
      </c>
      <c r="BN63" s="81" t="n">
        <v>59</v>
      </c>
      <c r="BO63" s="81" t="n">
        <v>57</v>
      </c>
      <c r="BP63" s="81" t="n">
        <v>215</v>
      </c>
      <c r="BQ63" s="81" t="n">
        <v>208.7</v>
      </c>
      <c r="BR63" s="81" t="n">
        <v>11.08</v>
      </c>
      <c r="BS63" s="81" t="n">
        <f aca="false">BI63*(BM63/BK63)</f>
        <v>0.428914278296989</v>
      </c>
      <c r="BT63" s="81" t="n">
        <f aca="false">BI63*(BM63/BK63)/BD63*10000</f>
        <v>571.885704395985</v>
      </c>
      <c r="BU63" s="81" t="n">
        <f aca="false">BJ63*(BQ63/BP63)/BD63*10000</f>
        <v>1190.72248062016</v>
      </c>
      <c r="BV63" s="81" t="n">
        <f aca="false">BI63*(BO63/BL63)/BD63*10000</f>
        <v>432.877650897227</v>
      </c>
      <c r="BW63" s="81" t="n">
        <f aca="false">BU63+BV63</f>
        <v>1623.60013151738</v>
      </c>
    </row>
    <row r="64" s="84" customFormat="true" ht="12.75" hidden="false" customHeight="false" outlineLevel="0" collapsed="false">
      <c r="A64" s="75" t="n">
        <v>3</v>
      </c>
      <c r="B64" s="78" t="n">
        <v>1</v>
      </c>
      <c r="C64" s="77" t="s">
        <v>224</v>
      </c>
      <c r="D64" s="77" t="s">
        <v>225</v>
      </c>
      <c r="E64" s="77" t="s">
        <v>226</v>
      </c>
      <c r="F64" s="76" t="n">
        <v>317</v>
      </c>
      <c r="G64" s="79" t="s">
        <v>235</v>
      </c>
      <c r="H64" s="80" t="n">
        <v>19</v>
      </c>
      <c r="I64" s="80" t="n">
        <v>9</v>
      </c>
      <c r="J64" s="80" t="n">
        <v>2011</v>
      </c>
      <c r="K64" s="80" t="n">
        <v>2</v>
      </c>
      <c r="L64" s="80" t="n">
        <v>10</v>
      </c>
      <c r="M64" s="80" t="n">
        <v>2011</v>
      </c>
      <c r="N64" s="81" t="n">
        <f aca="false">3*5</f>
        <v>15</v>
      </c>
      <c r="O64" s="81" t="n">
        <v>353</v>
      </c>
      <c r="P64" s="81" t="n">
        <f aca="false">O64/600*100</f>
        <v>58.8333333333333</v>
      </c>
      <c r="Q64" s="80" t="n">
        <v>17</v>
      </c>
      <c r="R64" s="80" t="n">
        <v>11</v>
      </c>
      <c r="S64" s="80" t="n">
        <v>2011</v>
      </c>
      <c r="T64" s="80" t="n">
        <v>27</v>
      </c>
      <c r="U64" s="80" t="n">
        <v>11</v>
      </c>
      <c r="V64" s="80" t="n">
        <v>2011</v>
      </c>
      <c r="W64" s="80" t="n">
        <v>30</v>
      </c>
      <c r="X64" s="80" t="n">
        <v>12</v>
      </c>
      <c r="Y64" s="80" t="n">
        <v>2011</v>
      </c>
      <c r="Z64" s="80" t="n">
        <v>15</v>
      </c>
      <c r="AA64" s="80" t="n">
        <v>11</v>
      </c>
      <c r="AB64" s="80" t="n">
        <v>2011</v>
      </c>
      <c r="AC64" s="81" t="n">
        <f aca="false">1*0.5</f>
        <v>0.5</v>
      </c>
      <c r="AD64" s="81" t="n">
        <v>20</v>
      </c>
      <c r="AE64" s="81" t="n">
        <v>219.9</v>
      </c>
      <c r="AF64" s="81" t="n">
        <v>50.6</v>
      </c>
      <c r="AG64" s="81" t="n">
        <v>51.97</v>
      </c>
      <c r="AH64" s="81" t="n">
        <v>43.48</v>
      </c>
      <c r="AI64" s="81" t="n">
        <v>8.54</v>
      </c>
      <c r="AJ64" s="81" t="n">
        <v>2.2</v>
      </c>
      <c r="AK64" s="81" t="n">
        <v>288</v>
      </c>
      <c r="AL64" s="81" t="n">
        <f aca="false">AK64/AD64</f>
        <v>14.4</v>
      </c>
      <c r="AM64" s="81" t="n">
        <v>8.49</v>
      </c>
      <c r="AN64" s="81" t="n">
        <v>1.59</v>
      </c>
      <c r="AO64" s="81" t="n">
        <v>16</v>
      </c>
      <c r="AP64" s="81" t="n">
        <v>13</v>
      </c>
      <c r="AQ64" s="81"/>
      <c r="AR64" s="81"/>
      <c r="AS64" s="81"/>
      <c r="AT64" s="81" t="n">
        <f aca="false">AF64/AC64*10000/1000</f>
        <v>1012</v>
      </c>
      <c r="AU64" s="81"/>
      <c r="AV64" s="81"/>
      <c r="AW64" s="81"/>
      <c r="AX64" s="81"/>
      <c r="AY64" s="81"/>
      <c r="AZ64" s="80" t="n">
        <v>19</v>
      </c>
      <c r="BA64" s="80" t="n">
        <v>1</v>
      </c>
      <c r="BB64" s="80" t="n">
        <v>2012</v>
      </c>
      <c r="BC64" s="81" t="n">
        <v>37.8</v>
      </c>
      <c r="BD64" s="81" t="n">
        <f aca="false">2*4-(0.5)</f>
        <v>7.5</v>
      </c>
      <c r="BE64" s="81" t="n">
        <v>178</v>
      </c>
      <c r="BF64" s="81" t="n">
        <v>12.4</v>
      </c>
      <c r="BG64" s="81" t="n">
        <v>17.6</v>
      </c>
      <c r="BH64" s="81" t="n">
        <v>4.9</v>
      </c>
      <c r="BI64" s="81" t="n">
        <v>0.8062</v>
      </c>
      <c r="BJ64" s="81" t="n">
        <v>0.35</v>
      </c>
      <c r="BK64" s="81" t="n">
        <v>251</v>
      </c>
      <c r="BL64" s="81" t="n">
        <v>176.4</v>
      </c>
      <c r="BM64" s="81" t="n">
        <v>170.8</v>
      </c>
      <c r="BN64" s="81" t="n">
        <v>65.2</v>
      </c>
      <c r="BO64" s="81" t="n">
        <v>59.8</v>
      </c>
      <c r="BP64" s="81" t="n">
        <v>188.1</v>
      </c>
      <c r="BQ64" s="81" t="n">
        <v>169.3</v>
      </c>
      <c r="BR64" s="81" t="n">
        <v>18.54</v>
      </c>
      <c r="BS64" s="81" t="n">
        <f aca="false">BI64*(BM64/BK64)</f>
        <v>0.548601434262948</v>
      </c>
      <c r="BT64" s="81" t="n">
        <f aca="false">BI64*(BM64/BK64)/BD64*10000</f>
        <v>731.468579017264</v>
      </c>
      <c r="BU64" s="81" t="n">
        <f aca="false">BJ64*(BQ64/BP64)/BD64*10000</f>
        <v>420.024809498494</v>
      </c>
      <c r="BV64" s="81" t="n">
        <f aca="false">BI64*(BO64/BL64)/BD64*10000</f>
        <v>364.404837490552</v>
      </c>
      <c r="BW64" s="81" t="n">
        <f aca="false">BU64+BV64</f>
        <v>784.429646989045</v>
      </c>
    </row>
    <row r="65" s="84" customFormat="true" ht="12.75" hidden="false" customHeight="false" outlineLevel="0" collapsed="false">
      <c r="A65" s="75" t="n">
        <v>3</v>
      </c>
      <c r="B65" s="78" t="n">
        <v>18</v>
      </c>
      <c r="C65" s="77" t="s">
        <v>228</v>
      </c>
      <c r="D65" s="77" t="s">
        <v>225</v>
      </c>
      <c r="E65" s="77" t="s">
        <v>226</v>
      </c>
      <c r="F65" s="76" t="n">
        <v>318</v>
      </c>
      <c r="G65" s="79" t="s">
        <v>230</v>
      </c>
      <c r="H65" s="80" t="n">
        <v>19</v>
      </c>
      <c r="I65" s="80" t="n">
        <v>9</v>
      </c>
      <c r="J65" s="80" t="n">
        <v>2011</v>
      </c>
      <c r="K65" s="80" t="n">
        <v>2</v>
      </c>
      <c r="L65" s="80" t="n">
        <v>10</v>
      </c>
      <c r="M65" s="80" t="n">
        <v>2011</v>
      </c>
      <c r="N65" s="81" t="n">
        <f aca="false">3*5</f>
        <v>15</v>
      </c>
      <c r="O65" s="81" t="n">
        <v>310</v>
      </c>
      <c r="P65" s="81" t="n">
        <f aca="false">O65/600*100</f>
        <v>51.6666666666667</v>
      </c>
      <c r="Q65" s="80" t="n">
        <v>17</v>
      </c>
      <c r="R65" s="80" t="n">
        <v>11</v>
      </c>
      <c r="S65" s="80" t="n">
        <v>2011</v>
      </c>
      <c r="T65" s="80" t="n">
        <v>27</v>
      </c>
      <c r="U65" s="80" t="n">
        <v>11</v>
      </c>
      <c r="V65" s="80" t="n">
        <v>2011</v>
      </c>
      <c r="W65" s="80" t="n">
        <v>30</v>
      </c>
      <c r="X65" s="80" t="n">
        <v>12</v>
      </c>
      <c r="Y65" s="80" t="n">
        <v>2011</v>
      </c>
      <c r="Z65" s="80" t="n">
        <v>29</v>
      </c>
      <c r="AA65" s="80" t="n">
        <v>11</v>
      </c>
      <c r="AB65" s="80" t="n">
        <v>2011</v>
      </c>
      <c r="AC65" s="81" t="n">
        <f aca="false">1*0.5</f>
        <v>0.5</v>
      </c>
      <c r="AD65" s="81" t="n">
        <v>15</v>
      </c>
      <c r="AE65" s="81" t="n">
        <v>303</v>
      </c>
      <c r="AF65" s="81" t="n">
        <v>66</v>
      </c>
      <c r="AG65" s="81" t="n">
        <v>57.41</v>
      </c>
      <c r="AH65" s="81" t="n">
        <v>47.71</v>
      </c>
      <c r="AI65" s="81" t="n">
        <v>11.34</v>
      </c>
      <c r="AJ65" s="81" t="n">
        <v>3.3</v>
      </c>
      <c r="AK65" s="81" t="n">
        <v>191</v>
      </c>
      <c r="AL65" s="81" t="n">
        <f aca="false">AK65/AD65</f>
        <v>12.7333333333333</v>
      </c>
      <c r="AM65" s="81" t="n">
        <v>9.69</v>
      </c>
      <c r="AN65" s="81" t="n">
        <v>2.01</v>
      </c>
      <c r="AO65" s="81" t="n">
        <v>18</v>
      </c>
      <c r="AP65" s="81" t="n">
        <v>1</v>
      </c>
      <c r="AQ65" s="81"/>
      <c r="AR65" s="81"/>
      <c r="AS65" s="81"/>
      <c r="AT65" s="81" t="n">
        <f aca="false">AF65/AC65*10000/1000</f>
        <v>1320</v>
      </c>
      <c r="AU65" s="81"/>
      <c r="AV65" s="81"/>
      <c r="AW65" s="81"/>
      <c r="AX65" s="81"/>
      <c r="AY65" s="81"/>
      <c r="AZ65" s="80" t="n">
        <v>19</v>
      </c>
      <c r="BA65" s="80" t="n">
        <v>1</v>
      </c>
      <c r="BB65" s="80" t="n">
        <v>2012</v>
      </c>
      <c r="BC65" s="81" t="n">
        <v>58.3</v>
      </c>
      <c r="BD65" s="81" t="n">
        <f aca="false">2*4-(0.5)</f>
        <v>7.5</v>
      </c>
      <c r="BE65" s="81" t="n">
        <v>135</v>
      </c>
      <c r="BF65" s="81" t="n">
        <v>17.6</v>
      </c>
      <c r="BG65" s="81" t="n">
        <v>15</v>
      </c>
      <c r="BH65" s="81" t="n">
        <v>5</v>
      </c>
      <c r="BI65" s="81" t="n">
        <v>1.0383</v>
      </c>
      <c r="BJ65" s="81" t="n">
        <v>0.45</v>
      </c>
      <c r="BK65" s="81" t="n">
        <v>240.4</v>
      </c>
      <c r="BL65" s="81" t="n">
        <v>155.5</v>
      </c>
      <c r="BM65" s="81" t="n">
        <v>150.9</v>
      </c>
      <c r="BN65" s="81" t="n">
        <v>74.7</v>
      </c>
      <c r="BO65" s="81" t="n">
        <v>69.8</v>
      </c>
      <c r="BP65" s="81" t="n">
        <v>183.4</v>
      </c>
      <c r="BQ65" s="81" t="n">
        <v>159.8</v>
      </c>
      <c r="BR65" s="81" t="n">
        <v>18.05</v>
      </c>
      <c r="BS65" s="81" t="n">
        <f aca="false">BI65*(BM65/BK65)</f>
        <v>0.651744883527454</v>
      </c>
      <c r="BT65" s="81" t="n">
        <f aca="false">BI65*(BM65/BK65)/BD65*10000</f>
        <v>868.993178036606</v>
      </c>
      <c r="BU65" s="81" t="n">
        <f aca="false">BJ65*(BQ65/BP65)/BD65*10000</f>
        <v>522.791712104689</v>
      </c>
      <c r="BV65" s="81" t="n">
        <f aca="false">BI65*(BO65/BL65)/BD65*10000</f>
        <v>621.421993569132</v>
      </c>
      <c r="BW65" s="81" t="n">
        <f aca="false">BU65+BV65</f>
        <v>1144.21370567382</v>
      </c>
    </row>
    <row r="66" s="84" customFormat="true" ht="12.75" hidden="false" customHeight="false" outlineLevel="0" collapsed="false">
      <c r="A66" s="75" t="n">
        <v>3</v>
      </c>
      <c r="B66" s="78" t="n">
        <v>8</v>
      </c>
      <c r="C66" s="77" t="s">
        <v>224</v>
      </c>
      <c r="D66" s="77" t="s">
        <v>225</v>
      </c>
      <c r="E66" s="77" t="s">
        <v>226</v>
      </c>
      <c r="F66" s="76" t="n">
        <v>319</v>
      </c>
      <c r="G66" s="79" t="s">
        <v>230</v>
      </c>
      <c r="H66" s="80" t="n">
        <v>19</v>
      </c>
      <c r="I66" s="80" t="n">
        <v>9</v>
      </c>
      <c r="J66" s="80" t="n">
        <v>2011</v>
      </c>
      <c r="K66" s="80" t="n">
        <v>2</v>
      </c>
      <c r="L66" s="80" t="n">
        <v>10</v>
      </c>
      <c r="M66" s="80" t="n">
        <v>2011</v>
      </c>
      <c r="N66" s="81" t="n">
        <f aca="false">3*5</f>
        <v>15</v>
      </c>
      <c r="O66" s="81" t="n">
        <v>298</v>
      </c>
      <c r="P66" s="81" t="n">
        <f aca="false">O66/600*100</f>
        <v>49.6666666666667</v>
      </c>
      <c r="Q66" s="80" t="n">
        <v>17</v>
      </c>
      <c r="R66" s="80" t="n">
        <v>11</v>
      </c>
      <c r="S66" s="80" t="n">
        <v>2011</v>
      </c>
      <c r="T66" s="80" t="n">
        <v>27</v>
      </c>
      <c r="U66" s="80" t="n">
        <v>11</v>
      </c>
      <c r="V66" s="80" t="n">
        <v>2011</v>
      </c>
      <c r="W66" s="80" t="n">
        <v>30</v>
      </c>
      <c r="X66" s="80" t="n">
        <v>12</v>
      </c>
      <c r="Y66" s="80" t="n">
        <v>2011</v>
      </c>
      <c r="Z66" s="80" t="n">
        <v>29</v>
      </c>
      <c r="AA66" s="80" t="n">
        <v>11</v>
      </c>
      <c r="AB66" s="80" t="n">
        <v>2011</v>
      </c>
      <c r="AC66" s="81" t="n">
        <f aca="false">1*0.5</f>
        <v>0.5</v>
      </c>
      <c r="AD66" s="81" t="n">
        <v>8</v>
      </c>
      <c r="AE66" s="81" t="n">
        <v>229.3</v>
      </c>
      <c r="AF66" s="81" t="n">
        <v>51.9</v>
      </c>
      <c r="AG66" s="81" t="n">
        <v>46.13</v>
      </c>
      <c r="AH66" s="81" t="n">
        <v>38.95</v>
      </c>
      <c r="AI66" s="81" t="n">
        <v>9.69</v>
      </c>
      <c r="AJ66" s="81" t="n">
        <v>4.33333333333333</v>
      </c>
      <c r="AK66" s="81" t="n">
        <v>110</v>
      </c>
      <c r="AL66" s="81" t="n">
        <f aca="false">AK66/AD66</f>
        <v>13.75</v>
      </c>
      <c r="AM66" s="81" t="n">
        <v>7.18</v>
      </c>
      <c r="AN66" s="81" t="n">
        <v>1.47</v>
      </c>
      <c r="AO66" s="81" t="n">
        <v>10</v>
      </c>
      <c r="AP66" s="81" t="n">
        <v>1</v>
      </c>
      <c r="AQ66" s="81"/>
      <c r="AR66" s="81"/>
      <c r="AS66" s="81"/>
      <c r="AT66" s="81" t="n">
        <f aca="false">AF66/AC66*10000/1000</f>
        <v>1038</v>
      </c>
      <c r="AU66" s="81"/>
      <c r="AV66" s="81"/>
      <c r="AW66" s="81"/>
      <c r="AX66" s="81"/>
      <c r="AY66" s="81"/>
      <c r="AZ66" s="80" t="n">
        <v>19</v>
      </c>
      <c r="BA66" s="80" t="n">
        <v>1</v>
      </c>
      <c r="BB66" s="80" t="n">
        <v>2012</v>
      </c>
      <c r="BC66" s="81" t="n">
        <v>57.1</v>
      </c>
      <c r="BD66" s="81" t="n">
        <f aca="false">2*4-(0.5)</f>
        <v>7.5</v>
      </c>
      <c r="BE66" s="81" t="n">
        <v>123</v>
      </c>
      <c r="BF66" s="81" t="n">
        <v>22</v>
      </c>
      <c r="BG66" s="81" t="n">
        <v>12.4</v>
      </c>
      <c r="BH66" s="81" t="n">
        <v>3.7</v>
      </c>
      <c r="BI66" s="81" t="n">
        <v>1.0353</v>
      </c>
      <c r="BJ66" s="81" t="n">
        <v>0.62</v>
      </c>
      <c r="BK66" s="81" t="n">
        <v>266.9</v>
      </c>
      <c r="BL66" s="81" t="n">
        <v>171.9</v>
      </c>
      <c r="BM66" s="81" t="n">
        <v>165.6</v>
      </c>
      <c r="BN66" s="81" t="n">
        <v>85.2</v>
      </c>
      <c r="BO66" s="81" t="n">
        <v>80</v>
      </c>
      <c r="BP66" s="81" t="n">
        <v>280.9</v>
      </c>
      <c r="BQ66" s="81" t="n">
        <v>205.6</v>
      </c>
      <c r="BR66" s="81" t="n">
        <v>18.5</v>
      </c>
      <c r="BS66" s="81" t="n">
        <f aca="false">BI66*(BM66/BK66)</f>
        <v>0.64235923566879</v>
      </c>
      <c r="BT66" s="81" t="n">
        <f aca="false">BI66*(BM66/BK66)/BD66*10000</f>
        <v>856.47898089172</v>
      </c>
      <c r="BU66" s="81" t="n">
        <f aca="false">BJ66*(BQ66/BP66)/BD66*10000</f>
        <v>605.064673074641</v>
      </c>
      <c r="BV66" s="81" t="n">
        <f aca="false">BI66*(BO66/BL66)/BD66*10000</f>
        <v>642.420011634671</v>
      </c>
      <c r="BW66" s="81" t="n">
        <f aca="false">BU66+BV66</f>
        <v>1247.48468470931</v>
      </c>
    </row>
    <row r="67" s="84" customFormat="true" ht="12.75" hidden="false" customHeight="false" outlineLevel="0" collapsed="false">
      <c r="A67" s="75" t="n">
        <v>3</v>
      </c>
      <c r="B67" s="83" t="n">
        <v>4</v>
      </c>
      <c r="C67" s="77" t="s">
        <v>224</v>
      </c>
      <c r="D67" s="77" t="s">
        <v>225</v>
      </c>
      <c r="E67" s="77" t="s">
        <v>226</v>
      </c>
      <c r="F67" s="76" t="n">
        <v>320</v>
      </c>
      <c r="G67" s="79" t="s">
        <v>231</v>
      </c>
      <c r="H67" s="80" t="n">
        <v>19</v>
      </c>
      <c r="I67" s="80" t="n">
        <v>9</v>
      </c>
      <c r="J67" s="80" t="n">
        <v>2011</v>
      </c>
      <c r="K67" s="80" t="n">
        <v>2</v>
      </c>
      <c r="L67" s="80" t="n">
        <v>10</v>
      </c>
      <c r="M67" s="80" t="n">
        <v>2011</v>
      </c>
      <c r="N67" s="81" t="n">
        <f aca="false">3*5</f>
        <v>15</v>
      </c>
      <c r="O67" s="81" t="n">
        <v>435</v>
      </c>
      <c r="P67" s="81" t="n">
        <f aca="false">O67/600*100</f>
        <v>72.5</v>
      </c>
      <c r="Q67" s="80" t="n">
        <v>27</v>
      </c>
      <c r="R67" s="80" t="n">
        <v>11</v>
      </c>
      <c r="S67" s="80" t="n">
        <v>2011</v>
      </c>
      <c r="T67" s="80" t="n">
        <v>13</v>
      </c>
      <c r="U67" s="80" t="n">
        <v>12</v>
      </c>
      <c r="V67" s="80" t="n">
        <v>2011</v>
      </c>
      <c r="W67" s="80" t="n">
        <v>18</v>
      </c>
      <c r="X67" s="80" t="n">
        <v>1</v>
      </c>
      <c r="Y67" s="80" t="n">
        <v>2012</v>
      </c>
      <c r="Z67" s="80" t="n">
        <v>15</v>
      </c>
      <c r="AA67" s="80" t="n">
        <v>12</v>
      </c>
      <c r="AB67" s="80" t="n">
        <v>2011</v>
      </c>
      <c r="AC67" s="81" t="n">
        <f aca="false">1*0.5</f>
        <v>0.5</v>
      </c>
      <c r="AD67" s="81" t="n">
        <v>24</v>
      </c>
      <c r="AE67" s="81" t="n">
        <v>876.2</v>
      </c>
      <c r="AF67" s="81" t="n">
        <v>172.8</v>
      </c>
      <c r="AG67" s="81" t="n">
        <v>180.03</v>
      </c>
      <c r="AH67" s="81" t="n">
        <v>142.59</v>
      </c>
      <c r="AI67" s="81" t="n">
        <v>17.3</v>
      </c>
      <c r="AJ67" s="81" t="n">
        <v>2.7</v>
      </c>
      <c r="AK67" s="81" t="n">
        <v>853</v>
      </c>
      <c r="AL67" s="81" t="n">
        <f aca="false">AK67/AD67</f>
        <v>35.5416666666667</v>
      </c>
      <c r="AM67" s="81" t="n">
        <v>37.44</v>
      </c>
      <c r="AN67" s="81" t="n">
        <v>8.21</v>
      </c>
      <c r="AO67" s="81" t="n">
        <v>61</v>
      </c>
      <c r="AP67" s="81" t="n">
        <v>24</v>
      </c>
      <c r="AQ67" s="81"/>
      <c r="AR67" s="81"/>
      <c r="AS67" s="81"/>
      <c r="AT67" s="81" t="n">
        <f aca="false">AF67/AC67*10000/1000</f>
        <v>3456</v>
      </c>
      <c r="AU67" s="81"/>
      <c r="AV67" s="81"/>
      <c r="AW67" s="81"/>
      <c r="AX67" s="81"/>
      <c r="AY67" s="81"/>
      <c r="AZ67" s="80" t="n">
        <v>3</v>
      </c>
      <c r="BA67" s="80" t="n">
        <v>2</v>
      </c>
      <c r="BB67" s="80" t="n">
        <v>2012</v>
      </c>
      <c r="BC67" s="81" t="n">
        <v>65</v>
      </c>
      <c r="BD67" s="81" t="n">
        <f aca="false">2*4-(0.5)</f>
        <v>7.5</v>
      </c>
      <c r="BE67" s="81" t="n">
        <v>260</v>
      </c>
      <c r="BF67" s="81" t="n">
        <v>16.6</v>
      </c>
      <c r="BG67" s="81" t="n">
        <v>18.6</v>
      </c>
      <c r="BH67" s="81" t="n">
        <v>3.6</v>
      </c>
      <c r="BI67" s="81" t="n">
        <v>0.5546</v>
      </c>
      <c r="BJ67" s="81" t="n">
        <v>1.35</v>
      </c>
      <c r="BK67" s="81" t="n">
        <v>146.7</v>
      </c>
      <c r="BL67" s="81" t="n">
        <v>82.6</v>
      </c>
      <c r="BM67" s="81" t="n">
        <v>78.8</v>
      </c>
      <c r="BN67" s="81" t="n">
        <v>58.3</v>
      </c>
      <c r="BO67" s="81" t="n">
        <v>54.3</v>
      </c>
      <c r="BP67" s="81" t="n">
        <v>205.2</v>
      </c>
      <c r="BQ67" s="81" t="n">
        <v>152.3</v>
      </c>
      <c r="BR67" s="81" t="n">
        <v>6.33</v>
      </c>
      <c r="BS67" s="81" t="n">
        <f aca="false">BI67*(BM67/BK67)</f>
        <v>0.297903749147921</v>
      </c>
      <c r="BT67" s="81" t="n">
        <f aca="false">BI67*(BM67/BK67)/BD67*10000</f>
        <v>397.204998863895</v>
      </c>
      <c r="BU67" s="81" t="n">
        <f aca="false">BJ67*(BQ67/BP67)/BD67*10000</f>
        <v>1335.9649122807</v>
      </c>
      <c r="BV67" s="81" t="n">
        <f aca="false">BI67*(BO67/BL67)/BD67*10000</f>
        <v>486.114285714286</v>
      </c>
      <c r="BW67" s="81" t="n">
        <f aca="false">BU67+BV67</f>
        <v>1822.07919799499</v>
      </c>
    </row>
    <row r="68" s="84" customFormat="true" ht="12.75" hidden="false" customHeight="false" outlineLevel="0" collapsed="false">
      <c r="A68" s="75" t="n">
        <v>3</v>
      </c>
      <c r="B68" s="78" t="n">
        <v>9</v>
      </c>
      <c r="C68" s="77" t="s">
        <v>224</v>
      </c>
      <c r="D68" s="77" t="s">
        <v>225</v>
      </c>
      <c r="E68" s="77" t="s">
        <v>226</v>
      </c>
      <c r="F68" s="76" t="n">
        <v>321</v>
      </c>
      <c r="G68" s="79" t="s">
        <v>238</v>
      </c>
      <c r="H68" s="80" t="n">
        <v>19</v>
      </c>
      <c r="I68" s="80" t="n">
        <v>9</v>
      </c>
      <c r="J68" s="80" t="n">
        <v>2011</v>
      </c>
      <c r="K68" s="80" t="n">
        <v>2</v>
      </c>
      <c r="L68" s="80" t="n">
        <v>10</v>
      </c>
      <c r="M68" s="80" t="n">
        <v>2011</v>
      </c>
      <c r="N68" s="81" t="n">
        <f aca="false">3*5</f>
        <v>15</v>
      </c>
      <c r="O68" s="81" t="n">
        <v>356</v>
      </c>
      <c r="P68" s="81" t="n">
        <f aca="false">O68/600*100</f>
        <v>59.3333333333333</v>
      </c>
      <c r="Q68" s="80" t="n">
        <v>17</v>
      </c>
      <c r="R68" s="80" t="n">
        <v>11</v>
      </c>
      <c r="S68" s="80" t="n">
        <v>2011</v>
      </c>
      <c r="T68" s="80" t="n">
        <v>27</v>
      </c>
      <c r="U68" s="80" t="n">
        <v>11</v>
      </c>
      <c r="V68" s="80" t="n">
        <v>2011</v>
      </c>
      <c r="W68" s="80" t="n">
        <v>30</v>
      </c>
      <c r="X68" s="80" t="n">
        <v>12</v>
      </c>
      <c r="Y68" s="80" t="n">
        <v>2011</v>
      </c>
      <c r="Z68" s="80" t="n">
        <v>29</v>
      </c>
      <c r="AA68" s="80" t="n">
        <v>11</v>
      </c>
      <c r="AB68" s="80" t="n">
        <v>2011</v>
      </c>
      <c r="AC68" s="81" t="n">
        <f aca="false">1*0.5</f>
        <v>0.5</v>
      </c>
      <c r="AD68" s="81" t="n">
        <v>20</v>
      </c>
      <c r="AE68" s="81" t="n">
        <v>444.1</v>
      </c>
      <c r="AF68" s="81" t="n">
        <v>94.6</v>
      </c>
      <c r="AG68" s="81" t="n">
        <v>68.43</v>
      </c>
      <c r="AH68" s="81" t="n">
        <v>50.63</v>
      </c>
      <c r="AI68" s="81" t="n">
        <v>11.55</v>
      </c>
      <c r="AJ68" s="81" t="n">
        <v>4.8</v>
      </c>
      <c r="AK68" s="81" t="n">
        <v>566</v>
      </c>
      <c r="AL68" s="81" t="n">
        <f aca="false">AK68/AD68</f>
        <v>28.3</v>
      </c>
      <c r="AM68" s="81" t="n">
        <v>17.79</v>
      </c>
      <c r="AN68" s="81" t="n">
        <v>3.78</v>
      </c>
      <c r="AO68" s="81" t="n">
        <v>56</v>
      </c>
      <c r="AP68" s="81" t="n">
        <v>1</v>
      </c>
      <c r="AQ68" s="81"/>
      <c r="AR68" s="81"/>
      <c r="AS68" s="81"/>
      <c r="AT68" s="81" t="n">
        <f aca="false">AF68/AC68*10000/1000</f>
        <v>1892</v>
      </c>
      <c r="AU68" s="81"/>
      <c r="AV68" s="81"/>
      <c r="AW68" s="81"/>
      <c r="AX68" s="81"/>
      <c r="AY68" s="81"/>
      <c r="AZ68" s="80" t="n">
        <v>19</v>
      </c>
      <c r="BA68" s="80" t="n">
        <v>1</v>
      </c>
      <c r="BB68" s="80" t="n">
        <v>2012</v>
      </c>
      <c r="BC68" s="81" t="n">
        <v>45.7</v>
      </c>
      <c r="BD68" s="81" t="n">
        <f aca="false">2*4-(0.5)</f>
        <v>7.5</v>
      </c>
      <c r="BE68" s="81" t="n">
        <v>181</v>
      </c>
      <c r="BF68" s="81" t="n">
        <v>10</v>
      </c>
      <c r="BG68" s="81" t="n">
        <v>15.4</v>
      </c>
      <c r="BH68" s="81" t="n">
        <v>4.9</v>
      </c>
      <c r="BI68" s="81" t="n">
        <v>1.2335</v>
      </c>
      <c r="BJ68" s="81" t="n">
        <v>0.51</v>
      </c>
      <c r="BK68" s="81" t="n">
        <v>184.9</v>
      </c>
      <c r="BL68" s="81" t="n">
        <v>127.7</v>
      </c>
      <c r="BM68" s="81" t="n">
        <v>123.7</v>
      </c>
      <c r="BN68" s="81" t="n">
        <v>52.5</v>
      </c>
      <c r="BO68" s="81" t="n">
        <v>50.4</v>
      </c>
      <c r="BP68" s="81" t="n">
        <v>196.7</v>
      </c>
      <c r="BQ68" s="81" t="n">
        <v>141.8</v>
      </c>
      <c r="BR68" s="81" t="n">
        <v>18.15</v>
      </c>
      <c r="BS68" s="81" t="n">
        <f aca="false">BI68*(BM68/BK68)</f>
        <v>0.825224175229854</v>
      </c>
      <c r="BT68" s="81" t="n">
        <f aca="false">BI68*(BM68/BK68)/BD68*10000</f>
        <v>1100.29890030647</v>
      </c>
      <c r="BU68" s="81" t="n">
        <f aca="false">BJ68*(BQ68/BP68)/BD68*10000</f>
        <v>490.208439247585</v>
      </c>
      <c r="BV68" s="81" t="n">
        <f aca="false">BI68*(BO68/BL68)/BD68*10000</f>
        <v>649.108848864526</v>
      </c>
      <c r="BW68" s="81" t="n">
        <f aca="false">BU68+BV68</f>
        <v>1139.31728811211</v>
      </c>
    </row>
    <row r="69" s="84" customFormat="true" ht="12.75" hidden="false" customHeight="false" outlineLevel="0" collapsed="false">
      <c r="A69" s="75" t="n">
        <v>3</v>
      </c>
      <c r="B69" s="78" t="n">
        <v>19</v>
      </c>
      <c r="C69" s="77" t="s">
        <v>228</v>
      </c>
      <c r="D69" s="77" t="s">
        <v>225</v>
      </c>
      <c r="E69" s="77" t="s">
        <v>226</v>
      </c>
      <c r="F69" s="76" t="n">
        <v>322</v>
      </c>
      <c r="G69" s="79" t="s">
        <v>238</v>
      </c>
      <c r="H69" s="80" t="n">
        <v>19</v>
      </c>
      <c r="I69" s="80" t="n">
        <v>9</v>
      </c>
      <c r="J69" s="80" t="n">
        <v>2011</v>
      </c>
      <c r="K69" s="80" t="n">
        <v>2</v>
      </c>
      <c r="L69" s="80" t="n">
        <v>10</v>
      </c>
      <c r="M69" s="80" t="n">
        <v>2011</v>
      </c>
      <c r="N69" s="81" t="n">
        <f aca="false">3*5</f>
        <v>15</v>
      </c>
      <c r="O69" s="81" t="n">
        <v>387</v>
      </c>
      <c r="P69" s="81" t="n">
        <f aca="false">O69/600*100</f>
        <v>64.5</v>
      </c>
      <c r="Q69" s="80" t="n">
        <v>17</v>
      </c>
      <c r="R69" s="80" t="n">
        <v>11</v>
      </c>
      <c r="S69" s="80" t="n">
        <v>2011</v>
      </c>
      <c r="T69" s="80" t="n">
        <v>27</v>
      </c>
      <c r="U69" s="80" t="n">
        <v>11</v>
      </c>
      <c r="V69" s="80" t="n">
        <v>2011</v>
      </c>
      <c r="W69" s="80" t="n">
        <v>30</v>
      </c>
      <c r="X69" s="80" t="n">
        <v>12</v>
      </c>
      <c r="Y69" s="80" t="n">
        <v>2011</v>
      </c>
      <c r="Z69" s="80" t="n">
        <v>29</v>
      </c>
      <c r="AA69" s="80" t="n">
        <v>11</v>
      </c>
      <c r="AB69" s="80" t="n">
        <v>2011</v>
      </c>
      <c r="AC69" s="81" t="n">
        <f aca="false">1*0.5</f>
        <v>0.5</v>
      </c>
      <c r="AD69" s="81" t="n">
        <v>31</v>
      </c>
      <c r="AE69" s="81" t="n">
        <v>498</v>
      </c>
      <c r="AF69" s="81" t="n">
        <v>109.5</v>
      </c>
      <c r="AG69" s="81" t="n">
        <v>86.92</v>
      </c>
      <c r="AH69" s="81" t="n">
        <v>65.42</v>
      </c>
      <c r="AI69" s="81" t="n">
        <v>12.98</v>
      </c>
      <c r="AJ69" s="81" t="n">
        <v>4.7</v>
      </c>
      <c r="AK69" s="81" t="n">
        <v>660</v>
      </c>
      <c r="AL69" s="81" t="n">
        <f aca="false">AK69/AD69</f>
        <v>21.2903225806452</v>
      </c>
      <c r="AM69" s="81" t="n">
        <v>21.5</v>
      </c>
      <c r="AN69" s="81" t="n">
        <v>4.19</v>
      </c>
      <c r="AO69" s="81" t="n">
        <v>66</v>
      </c>
      <c r="AP69" s="81" t="n">
        <v>0</v>
      </c>
      <c r="AQ69" s="81"/>
      <c r="AR69" s="81"/>
      <c r="AS69" s="81"/>
      <c r="AT69" s="81" t="n">
        <f aca="false">AF69/AC69*10000/1000</f>
        <v>2190</v>
      </c>
      <c r="AU69" s="81"/>
      <c r="AV69" s="81"/>
      <c r="AW69" s="81"/>
      <c r="AX69" s="81"/>
      <c r="AY69" s="81"/>
      <c r="AZ69" s="80" t="n">
        <v>19</v>
      </c>
      <c r="BA69" s="80" t="n">
        <v>1</v>
      </c>
      <c r="BB69" s="80" t="n">
        <v>2012</v>
      </c>
      <c r="BC69" s="81" t="n">
        <v>48.3</v>
      </c>
      <c r="BD69" s="81" t="n">
        <f aca="false">2*4-(0.5)</f>
        <v>7.5</v>
      </c>
      <c r="BE69" s="81" t="n">
        <v>212</v>
      </c>
      <c r="BF69" s="81" t="n">
        <v>10.2</v>
      </c>
      <c r="BG69" s="81" t="n">
        <v>17.2</v>
      </c>
      <c r="BH69" s="81" t="n">
        <v>4.6</v>
      </c>
      <c r="BI69" s="81" t="n">
        <v>1.058</v>
      </c>
      <c r="BJ69" s="81" t="n">
        <v>0.58</v>
      </c>
      <c r="BK69" s="81" t="n">
        <v>269.9</v>
      </c>
      <c r="BL69" s="81" t="n">
        <v>174.4</v>
      </c>
      <c r="BM69" s="81" t="n">
        <v>168.2</v>
      </c>
      <c r="BN69" s="81" t="n">
        <v>88</v>
      </c>
      <c r="BO69" s="81" t="n">
        <v>82.7</v>
      </c>
      <c r="BP69" s="81" t="n">
        <v>215</v>
      </c>
      <c r="BQ69" s="81" t="n">
        <v>206.3</v>
      </c>
      <c r="BR69" s="81" t="n">
        <v>13.6</v>
      </c>
      <c r="BS69" s="81" t="n">
        <f aca="false">BI69*(BM69/BK69)</f>
        <v>0.659339014449796</v>
      </c>
      <c r="BT69" s="81" t="n">
        <f aca="false">BI69*(BM69/BK69)/BD69*10000</f>
        <v>879.118685933062</v>
      </c>
      <c r="BU69" s="81" t="n">
        <f aca="false">BJ69*(BQ69/BP69)/BD69*10000</f>
        <v>742.040310077519</v>
      </c>
      <c r="BV69" s="81" t="n">
        <f aca="false">BI69*(BO69/BL69)/BD69*10000</f>
        <v>668.934250764526</v>
      </c>
      <c r="BW69" s="81" t="n">
        <f aca="false">BU69+BV69</f>
        <v>1410.97456084205</v>
      </c>
    </row>
    <row r="70" s="76" customFormat="true" ht="12.75" hidden="false" customHeight="false" outlineLevel="0" collapsed="false">
      <c r="A70" s="75" t="n">
        <v>3</v>
      </c>
      <c r="B70" s="83" t="n">
        <v>14</v>
      </c>
      <c r="C70" s="76" t="s">
        <v>228</v>
      </c>
      <c r="D70" s="77" t="s">
        <v>225</v>
      </c>
      <c r="E70" s="77" t="s">
        <v>226</v>
      </c>
      <c r="F70" s="76" t="n">
        <v>323</v>
      </c>
      <c r="G70" s="79" t="s">
        <v>231</v>
      </c>
      <c r="H70" s="80" t="n">
        <v>19</v>
      </c>
      <c r="I70" s="80" t="n">
        <v>9</v>
      </c>
      <c r="J70" s="80" t="n">
        <v>2011</v>
      </c>
      <c r="K70" s="80" t="n">
        <v>2</v>
      </c>
      <c r="L70" s="80" t="n">
        <v>10</v>
      </c>
      <c r="M70" s="80" t="n">
        <v>2011</v>
      </c>
      <c r="N70" s="81" t="n">
        <f aca="false">3*5</f>
        <v>15</v>
      </c>
      <c r="O70" s="81" t="n">
        <v>387</v>
      </c>
      <c r="P70" s="81" t="n">
        <f aca="false">O70/600*100</f>
        <v>64.5</v>
      </c>
      <c r="Q70" s="80" t="n">
        <v>27</v>
      </c>
      <c r="R70" s="80" t="n">
        <v>11</v>
      </c>
      <c r="S70" s="80" t="n">
        <v>2011</v>
      </c>
      <c r="T70" s="80" t="n">
        <v>13</v>
      </c>
      <c r="U70" s="80" t="n">
        <v>12</v>
      </c>
      <c r="V70" s="80" t="n">
        <v>2011</v>
      </c>
      <c r="W70" s="80" t="n">
        <v>18</v>
      </c>
      <c r="X70" s="80" t="n">
        <v>1</v>
      </c>
      <c r="Y70" s="80" t="n">
        <v>2012</v>
      </c>
      <c r="Z70" s="80" t="n">
        <v>15</v>
      </c>
      <c r="AA70" s="80" t="n">
        <v>12</v>
      </c>
      <c r="AB70" s="80" t="n">
        <v>2011</v>
      </c>
      <c r="AC70" s="81" t="n">
        <f aca="false">1*0.5</f>
        <v>0.5</v>
      </c>
      <c r="AD70" s="81" t="n">
        <v>28</v>
      </c>
      <c r="AE70" s="81" t="n">
        <v>540.4</v>
      </c>
      <c r="AF70" s="81" t="n">
        <v>115.8</v>
      </c>
      <c r="AG70" s="81" t="n">
        <v>132.56</v>
      </c>
      <c r="AH70" s="81" t="n">
        <v>113.74</v>
      </c>
      <c r="AI70" s="81" t="n">
        <v>18.8</v>
      </c>
      <c r="AJ70" s="81" t="n">
        <v>3.9</v>
      </c>
      <c r="AK70" s="81" t="n">
        <v>1356</v>
      </c>
      <c r="AL70" s="81" t="n">
        <f aca="false">AK70/AD70</f>
        <v>48.4285714285714</v>
      </c>
      <c r="AM70" s="81" t="n">
        <v>18.81</v>
      </c>
      <c r="AN70" s="81" t="n">
        <v>5.99</v>
      </c>
      <c r="AO70" s="81" t="n">
        <v>93</v>
      </c>
      <c r="AP70" s="81" t="n">
        <v>28</v>
      </c>
      <c r="AQ70" s="81"/>
      <c r="AR70" s="81"/>
      <c r="AS70" s="81"/>
      <c r="AT70" s="81" t="n">
        <f aca="false">AF70/AC70*10000/1000</f>
        <v>2316</v>
      </c>
      <c r="AU70" s="81"/>
      <c r="AV70" s="81"/>
      <c r="AW70" s="81"/>
      <c r="AX70" s="81"/>
      <c r="AY70" s="81"/>
      <c r="AZ70" s="80" t="n">
        <v>19</v>
      </c>
      <c r="BA70" s="80" t="n">
        <v>1</v>
      </c>
      <c r="BB70" s="80" t="n">
        <v>2012</v>
      </c>
      <c r="BC70" s="81" t="n">
        <v>75</v>
      </c>
      <c r="BD70" s="81" t="n">
        <f aca="false">2*4-(0.5)</f>
        <v>7.5</v>
      </c>
      <c r="BE70" s="81" t="n">
        <v>212</v>
      </c>
      <c r="BF70" s="81" t="n">
        <v>25.6</v>
      </c>
      <c r="BG70" s="81" t="n">
        <v>37</v>
      </c>
      <c r="BH70" s="81" t="n">
        <v>4.7</v>
      </c>
      <c r="BI70" s="81" t="n">
        <v>0.9686</v>
      </c>
      <c r="BJ70" s="81" t="n">
        <v>1.05</v>
      </c>
      <c r="BK70" s="81" t="n">
        <v>192.8</v>
      </c>
      <c r="BL70" s="81" t="n">
        <v>114.1</v>
      </c>
      <c r="BM70" s="81" t="n">
        <v>109.7</v>
      </c>
      <c r="BN70" s="81" t="n">
        <v>67.9</v>
      </c>
      <c r="BO70" s="81" t="n">
        <v>63</v>
      </c>
      <c r="BP70" s="81" t="n">
        <v>224.8</v>
      </c>
      <c r="BQ70" s="81" t="n">
        <v>177.3</v>
      </c>
      <c r="BR70" s="81" t="n">
        <v>6.61</v>
      </c>
      <c r="BS70" s="81" t="n">
        <f aca="false">BI70*(BM70/BK70)</f>
        <v>0.551117323651452</v>
      </c>
      <c r="BT70" s="81" t="n">
        <f aca="false">BI70*(BM70/BK70)/BD70*10000</f>
        <v>734.823098201936</v>
      </c>
      <c r="BU70" s="81" t="n">
        <f aca="false">BJ70*(BQ70/BP70)/BD70*10000</f>
        <v>1104.18149466192</v>
      </c>
      <c r="BV70" s="81" t="n">
        <f aca="false">BI70*(BO70/BL70)/BD70*10000</f>
        <v>713.079754601227</v>
      </c>
      <c r="BW70" s="81" t="n">
        <f aca="false">BU70+BV70</f>
        <v>1817.26124926315</v>
      </c>
    </row>
    <row r="71" s="87" customFormat="true" ht="13.5" hidden="false" customHeight="true" outlineLevel="0" collapsed="false">
      <c r="B71" s="88"/>
      <c r="G71" s="89"/>
      <c r="I71" s="5"/>
      <c r="J71" s="5"/>
      <c r="AD71" s="90"/>
      <c r="AG71" s="90"/>
      <c r="AI71" s="90"/>
      <c r="AL71" s="91"/>
      <c r="BA71" s="5"/>
      <c r="BB71" s="5"/>
      <c r="BT71" s="92"/>
    </row>
    <row r="72" s="87" customFormat="true" ht="15" hidden="false" customHeight="false" outlineLevel="0" collapsed="false">
      <c r="B72" s="88"/>
      <c r="G72" s="89"/>
      <c r="I72" s="5"/>
      <c r="J72" s="5"/>
      <c r="AD72" s="90"/>
      <c r="AG72" s="90"/>
      <c r="AI72" s="90"/>
      <c r="AL72" s="91"/>
      <c r="BA72" s="5"/>
      <c r="BB72" s="5"/>
      <c r="BT72" s="92"/>
    </row>
    <row r="73" s="87" customFormat="true" ht="15" hidden="false" customHeight="false" outlineLevel="0" collapsed="false">
      <c r="B73" s="88"/>
      <c r="G73" s="89"/>
      <c r="I73" s="5"/>
      <c r="J73" s="5"/>
      <c r="AD73" s="90"/>
      <c r="AG73" s="90"/>
      <c r="AI73" s="90"/>
      <c r="AL73" s="91"/>
      <c r="BA73" s="5"/>
      <c r="BB73" s="5"/>
      <c r="BT73" s="92"/>
    </row>
    <row r="74" s="87" customFormat="true" ht="15" hidden="false" customHeight="false" outlineLevel="0" collapsed="false">
      <c r="B74" s="88"/>
      <c r="G74" s="89"/>
      <c r="I74" s="5"/>
      <c r="J74" s="5"/>
      <c r="AD74" s="90"/>
      <c r="AG74" s="90"/>
      <c r="AI74" s="90"/>
      <c r="AL74" s="91"/>
      <c r="BA74" s="5"/>
      <c r="BB74" s="5"/>
      <c r="BT74" s="92"/>
    </row>
    <row r="75" s="87" customFormat="true" ht="15" hidden="false" customHeight="false" outlineLevel="0" collapsed="false">
      <c r="B75" s="88"/>
      <c r="G75" s="89"/>
      <c r="I75" s="5"/>
      <c r="J75" s="5"/>
      <c r="AD75" s="90"/>
      <c r="AG75" s="90"/>
      <c r="AI75" s="90"/>
      <c r="AL75" s="91"/>
      <c r="BA75" s="5"/>
      <c r="BB75" s="5"/>
      <c r="BT75" s="92"/>
    </row>
    <row r="76" s="87" customFormat="true" ht="15" hidden="false" customHeight="false" outlineLevel="0" collapsed="false">
      <c r="B76" s="88"/>
      <c r="E76" s="91"/>
      <c r="G76" s="89"/>
      <c r="I76" s="5"/>
      <c r="J76" s="5"/>
      <c r="AD76" s="90"/>
      <c r="AG76" s="90"/>
      <c r="AI76" s="90"/>
      <c r="AL76" s="91"/>
      <c r="BA76" s="5"/>
      <c r="BB76" s="5"/>
      <c r="BT76" s="92"/>
    </row>
    <row r="77" s="87" customFormat="true" ht="15" hidden="false" customHeight="false" outlineLevel="0" collapsed="false">
      <c r="B77" s="88"/>
      <c r="G77" s="89"/>
      <c r="I77" s="5"/>
      <c r="J77" s="5"/>
      <c r="AD77" s="90"/>
      <c r="AG77" s="90"/>
      <c r="AI77" s="90"/>
      <c r="AL77" s="91"/>
      <c r="BA77" s="5"/>
      <c r="BB77" s="5"/>
      <c r="BT77" s="92"/>
    </row>
    <row r="78" s="87" customFormat="true" ht="15" hidden="false" customHeight="false" outlineLevel="0" collapsed="false">
      <c r="B78" s="88"/>
      <c r="G78" s="89"/>
      <c r="I78" s="5"/>
      <c r="J78" s="5"/>
      <c r="AD78" s="90"/>
      <c r="AG78" s="90"/>
      <c r="AI78" s="90"/>
      <c r="AL78" s="91"/>
      <c r="BA78" s="5"/>
      <c r="BB78" s="5"/>
      <c r="BT78" s="92"/>
    </row>
    <row r="79" s="87" customFormat="true" ht="15" hidden="false" customHeight="false" outlineLevel="0" collapsed="false">
      <c r="B79" s="88"/>
      <c r="G79" s="89"/>
      <c r="I79" s="5"/>
      <c r="J79" s="5"/>
      <c r="AD79" s="90"/>
      <c r="AG79" s="90"/>
      <c r="AI79" s="90"/>
      <c r="AL79" s="91"/>
      <c r="BA79" s="5"/>
      <c r="BB79" s="5"/>
      <c r="BT79" s="92"/>
    </row>
    <row r="80" s="87" customFormat="true" ht="15" hidden="false" customHeight="false" outlineLevel="0" collapsed="false">
      <c r="B80" s="88"/>
      <c r="G80" s="89"/>
      <c r="I80" s="5"/>
      <c r="J80" s="5"/>
      <c r="AD80" s="90"/>
      <c r="AG80" s="90"/>
      <c r="AI80" s="90"/>
      <c r="AL80" s="91"/>
      <c r="BA80" s="5"/>
      <c r="BB80" s="5"/>
      <c r="BT80" s="92"/>
    </row>
    <row r="81" s="87" customFormat="true" ht="15" hidden="false" customHeight="false" outlineLevel="0" collapsed="false">
      <c r="B81" s="88"/>
      <c r="G81" s="89"/>
      <c r="I81" s="5"/>
      <c r="J81" s="5"/>
      <c r="AD81" s="90"/>
      <c r="AG81" s="90"/>
      <c r="AI81" s="90"/>
      <c r="AL81" s="91"/>
      <c r="BA81" s="5"/>
      <c r="BB81" s="5"/>
      <c r="BT81" s="92"/>
    </row>
    <row r="82" s="87" customFormat="true" ht="15" hidden="false" customHeight="false" outlineLevel="0" collapsed="false">
      <c r="B82" s="88"/>
      <c r="G82" s="89"/>
      <c r="I82" s="5"/>
      <c r="J82" s="5"/>
      <c r="AD82" s="90"/>
      <c r="AG82" s="90"/>
      <c r="AI82" s="90"/>
      <c r="AL82" s="91"/>
      <c r="BA82" s="5"/>
      <c r="BB82" s="5"/>
      <c r="BT82" s="92"/>
    </row>
    <row r="83" s="87" customFormat="true" ht="15" hidden="false" customHeight="false" outlineLevel="0" collapsed="false">
      <c r="B83" s="88"/>
      <c r="G83" s="89"/>
      <c r="I83" s="5"/>
      <c r="J83" s="5"/>
      <c r="AD83" s="90"/>
      <c r="AG83" s="90"/>
      <c r="AI83" s="90"/>
      <c r="AL83" s="91"/>
      <c r="BA83" s="5"/>
      <c r="BB83" s="5"/>
      <c r="BT83" s="92"/>
    </row>
    <row r="84" s="87" customFormat="true" ht="15" hidden="false" customHeight="false" outlineLevel="0" collapsed="false">
      <c r="B84" s="88"/>
      <c r="G84" s="89"/>
      <c r="I84" s="5"/>
      <c r="J84" s="5"/>
      <c r="AD84" s="90"/>
      <c r="AG84" s="90"/>
      <c r="AI84" s="90"/>
      <c r="AL84" s="91"/>
      <c r="BA84" s="5"/>
      <c r="BB84" s="5"/>
      <c r="BT84" s="92"/>
    </row>
    <row r="85" s="87" customFormat="true" ht="15" hidden="false" customHeight="false" outlineLevel="0" collapsed="false">
      <c r="B85" s="88"/>
      <c r="G85" s="89"/>
      <c r="I85" s="5"/>
      <c r="J85" s="5"/>
      <c r="AD85" s="90"/>
      <c r="AG85" s="90"/>
      <c r="AI85" s="90"/>
      <c r="AL85" s="91"/>
      <c r="BA85" s="5"/>
      <c r="BB85" s="5"/>
      <c r="BT85" s="92"/>
    </row>
    <row r="86" s="87" customFormat="true" ht="15" hidden="false" customHeight="false" outlineLevel="0" collapsed="false">
      <c r="B86" s="88"/>
      <c r="G86" s="89"/>
      <c r="I86" s="5"/>
      <c r="J86" s="5"/>
      <c r="AD86" s="90"/>
      <c r="AG86" s="90"/>
      <c r="AI86" s="90"/>
      <c r="AL86" s="91"/>
      <c r="BA86" s="5"/>
      <c r="BB86" s="5"/>
      <c r="BT86" s="92"/>
    </row>
    <row r="87" s="87" customFormat="true" ht="15" hidden="false" customHeight="false" outlineLevel="0" collapsed="false">
      <c r="B87" s="88"/>
      <c r="G87" s="89"/>
      <c r="I87" s="5"/>
      <c r="J87" s="5"/>
      <c r="AD87" s="90"/>
      <c r="AG87" s="90"/>
      <c r="AI87" s="90"/>
      <c r="AL87" s="91"/>
      <c r="AN87" s="90"/>
      <c r="BA87" s="5"/>
      <c r="BB87" s="5"/>
      <c r="BT87" s="92"/>
    </row>
    <row r="88" s="87" customFormat="true" ht="15" hidden="false" customHeight="false" outlineLevel="0" collapsed="false">
      <c r="B88" s="88"/>
      <c r="G88" s="89"/>
      <c r="I88" s="5"/>
      <c r="J88" s="5"/>
      <c r="AD88" s="90"/>
      <c r="AG88" s="90"/>
      <c r="AI88" s="90"/>
      <c r="AL88" s="91"/>
      <c r="BA88" s="5"/>
      <c r="BB88" s="5"/>
      <c r="BT88" s="92"/>
    </row>
    <row r="89" s="87" customFormat="true" ht="15" hidden="false" customHeight="false" outlineLevel="0" collapsed="false">
      <c r="B89" s="88"/>
      <c r="F89" s="90"/>
      <c r="AG89" s="90"/>
      <c r="AH89" s="90"/>
      <c r="AI89" s="90"/>
      <c r="AK89" s="90"/>
      <c r="AL89" s="91"/>
      <c r="AM89" s="90"/>
      <c r="AO89" s="90"/>
      <c r="AP89" s="90"/>
    </row>
    <row r="90" s="87" customFormat="true" ht="15" hidden="false" customHeight="false" outlineLevel="0" collapsed="false">
      <c r="B90" s="88"/>
      <c r="F90" s="90"/>
      <c r="AG90" s="90"/>
      <c r="AI90" s="90"/>
      <c r="AK90" s="90"/>
      <c r="AL90" s="91"/>
      <c r="AN90" s="90"/>
    </row>
    <row r="91" s="87" customFormat="true" ht="15" hidden="false" customHeight="false" outlineLevel="0" collapsed="false">
      <c r="B91" s="88"/>
      <c r="F91" s="90"/>
      <c r="AG91" s="90"/>
      <c r="AI91" s="90"/>
      <c r="AK91" s="90"/>
      <c r="AL91" s="91"/>
      <c r="AN91" s="90"/>
    </row>
    <row r="92" s="87" customFormat="true" ht="15" hidden="false" customHeight="false" outlineLevel="0" collapsed="false">
      <c r="B92" s="88"/>
      <c r="F92" s="90"/>
      <c r="AG92" s="90"/>
      <c r="AI92" s="90"/>
      <c r="AK92" s="90"/>
      <c r="AL92" s="91"/>
      <c r="AN92" s="90"/>
    </row>
    <row r="93" s="87" customFormat="true" ht="15" hidden="false" customHeight="false" outlineLevel="0" collapsed="false">
      <c r="B93" s="88"/>
    </row>
    <row r="94" s="87" customFormat="true" ht="15" hidden="false" customHeight="false" outlineLevel="0" collapsed="false">
      <c r="B94" s="88"/>
    </row>
    <row r="95" s="87" customFormat="true" ht="15" hidden="false" customHeight="false" outlineLevel="0" collapsed="false">
      <c r="B95" s="88"/>
    </row>
    <row r="96" s="87" customFormat="true" ht="15" hidden="false" customHeight="false" outlineLevel="0" collapsed="false">
      <c r="B96" s="88"/>
    </row>
    <row r="97" s="87" customFormat="true" ht="15" hidden="false" customHeight="false" outlineLevel="0" collapsed="false">
      <c r="B97" s="88"/>
    </row>
    <row r="98" s="87" customFormat="true" ht="15" hidden="false" customHeight="false" outlineLevel="0" collapsed="false">
      <c r="B98" s="88"/>
    </row>
    <row r="99" s="87" customFormat="true" ht="15" hidden="false" customHeight="false" outlineLevel="0" collapsed="false">
      <c r="B99" s="88"/>
    </row>
    <row r="100" s="87" customFormat="true" ht="15" hidden="false" customHeight="false" outlineLevel="0" collapsed="false">
      <c r="B100" s="88"/>
    </row>
    <row r="101" s="87" customFormat="true" ht="15" hidden="false" customHeight="false" outlineLevel="0" collapsed="false">
      <c r="B101" s="88"/>
    </row>
    <row r="102" s="87" customFormat="true" ht="15" hidden="false" customHeight="false" outlineLevel="0" collapsed="false">
      <c r="B102" s="88"/>
    </row>
    <row r="103" s="87" customFormat="true" ht="15" hidden="false" customHeight="false" outlineLevel="0" collapsed="false">
      <c r="B103" s="88"/>
    </row>
    <row r="104" s="87" customFormat="true" ht="15" hidden="false" customHeight="false" outlineLevel="0" collapsed="false">
      <c r="B104" s="88"/>
    </row>
    <row r="105" s="87" customFormat="true" ht="15" hidden="false" customHeight="false" outlineLevel="0" collapsed="false">
      <c r="B105" s="88"/>
    </row>
    <row r="106" s="87" customFormat="true" ht="15" hidden="false" customHeight="false" outlineLevel="0" collapsed="false">
      <c r="B106" s="88"/>
    </row>
    <row r="107" s="87" customFormat="true" ht="15" hidden="false" customHeight="false" outlineLevel="0" collapsed="false">
      <c r="B107" s="88"/>
    </row>
    <row r="108" s="87" customFormat="true" ht="15" hidden="false" customHeight="false" outlineLevel="0" collapsed="false">
      <c r="B108" s="88"/>
    </row>
    <row r="109" s="87" customFormat="true" ht="15" hidden="false" customHeight="false" outlineLevel="0" collapsed="false">
      <c r="B109" s="88"/>
    </row>
    <row r="110" s="87" customFormat="true" ht="15" hidden="false" customHeight="false" outlineLevel="0" collapsed="false">
      <c r="B110" s="88"/>
    </row>
    <row r="111" s="87" customFormat="true" ht="15" hidden="false" customHeight="false" outlineLevel="0" collapsed="false">
      <c r="B111" s="88"/>
    </row>
    <row r="112" s="87" customFormat="true" ht="15" hidden="false" customHeight="false" outlineLevel="0" collapsed="false">
      <c r="B112" s="88"/>
    </row>
    <row r="113" s="87" customFormat="true" ht="15" hidden="false" customHeight="false" outlineLevel="0" collapsed="false">
      <c r="B113" s="88"/>
    </row>
    <row r="114" s="87" customFormat="true" ht="15" hidden="false" customHeight="false" outlineLevel="0" collapsed="false">
      <c r="B114" s="88"/>
    </row>
    <row r="115" s="87" customFormat="true" ht="15" hidden="false" customHeight="false" outlineLevel="0" collapsed="false">
      <c r="B115" s="88"/>
    </row>
    <row r="116" s="87" customFormat="true" ht="15" hidden="false" customHeight="false" outlineLevel="0" collapsed="false">
      <c r="B116" s="88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70 S5:S70 V5:V70 BB5:BB88" type="whole">
      <formula1>2009</formula1>
      <formula2>0</formula2>
    </dataValidation>
    <dataValidation allowBlank="true" errorStyle="stop" operator="between" showDropDown="false" showErrorMessage="true" showInputMessage="false" sqref="I5:I88 L5:L70 R5:R70 U5:U70 BA5:BA88" type="whole">
      <formula1>1</formula1>
      <formula2>12</formula2>
    </dataValidation>
    <dataValidation allowBlank="true" errorStyle="stop" operator="between" showDropDown="false" showErrorMessage="true" showInputMessage="false" sqref="K5:K37 Q5:Q70 T5:T70 AY5:AY23 AU24:AY36 K38:K70" type="whole">
      <formula1>1</formula1>
      <formula2>31</formula2>
    </dataValidation>
    <dataValidation allowBlank="true" errorStyle="stop" operator="between" showDropDown="false" showErrorMessage="true" showInputMessage="false" sqref="P5:P15 AO5:AO6 AV5:AV23 AO8:AO14 P16:P70" type="decimal">
      <formula1>0</formula1>
      <formula2>100</formula2>
    </dataValidation>
    <dataValidation allowBlank="true" errorStyle="stop" operator="greaterThan" showDropDown="false" showErrorMessage="true" showInputMessage="false" sqref="N5:N70 AC5:AC70 AE5:AH8 AM5:AN7 AT5:AU23 AW5:AX23 BE5:BF23 BI5:BM21 BO5:BO23 BR5:BW18 AN8 AE9:AG22 AM9 AN18:AN22 AM19 BS19:BW19 BR20:BW23 AM22:AM24 BJ22:BM23 AE23:AF70 AT24:AT70 BI24:BI25 BS24:BW25 BR26:BW29 BS30:BW33 BR34:BW36 BS37:BW37 BR38:BW38 BS39:BW70 AF71:AF72 BT71:BT88" type="decimal">
      <formula1>0</formula1>
      <formula2>0</formula2>
    </dataValidation>
    <dataValidation allowBlank="true" errorStyle="stop" operator="greaterThan" showDropDown="false" showErrorMessage="true" showInputMessage="false" sqref="AD5:AD23 BG5:BG23" type="whole">
      <formula1>0</formula1>
      <formula2>0</formula2>
    </dataValidation>
    <dataValidation allowBlank="true" errorStyle="stop" operator="between" showDropDown="false" showErrorMessage="true" showInputMessage="false" sqref="A5:A2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85"/>
    <col collapsed="false" customWidth="false" hidden="false" outlineLevel="0" max="12" min="12" style="93" width="8.99"/>
    <col collapsed="false" customWidth="false" hidden="false" outlineLevel="0" max="15" min="15" style="93" width="8.99"/>
    <col collapsed="false" customWidth="false" hidden="false" outlineLevel="0" max="18" min="18" style="93" width="8.99"/>
    <col collapsed="false" customWidth="false" hidden="false" outlineLevel="0" max="21" min="21" style="93" width="8.99"/>
    <col collapsed="false" customWidth="false" hidden="false" outlineLevel="0" max="24" min="24" style="93" width="8.99"/>
    <col collapsed="false" customWidth="true" hidden="false" outlineLevel="0" max="25" min="25" style="0" width="11.56"/>
  </cols>
  <sheetData>
    <row r="1" s="87" customFormat="true" ht="15" hidden="false" customHeight="false" outlineLevel="0" collapsed="false"/>
    <row r="2" s="87" customFormat="true" ht="15" hidden="false" customHeight="false" outlineLevel="0" collapsed="false"/>
    <row r="3" s="87" customFormat="true" ht="15" hidden="false" customHeight="false" outlineLevel="0" collapsed="false"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</row>
    <row r="4" customFormat="false" ht="48" hidden="false" customHeight="false" outlineLevel="0" collapsed="false">
      <c r="B4" s="95" t="s">
        <v>150</v>
      </c>
      <c r="C4" s="96" t="s">
        <v>151</v>
      </c>
      <c r="D4" s="95" t="s">
        <v>152</v>
      </c>
      <c r="E4" s="95" t="s">
        <v>153</v>
      </c>
      <c r="F4" s="95" t="s">
        <v>154</v>
      </c>
      <c r="G4" s="95" t="s">
        <v>155</v>
      </c>
      <c r="H4" s="95" t="s">
        <v>156</v>
      </c>
      <c r="I4" s="3"/>
      <c r="J4" s="3" t="s">
        <v>241</v>
      </c>
      <c r="K4" s="3"/>
      <c r="L4" s="3"/>
      <c r="M4" s="3" t="s">
        <v>242</v>
      </c>
      <c r="N4" s="3"/>
      <c r="O4" s="3"/>
      <c r="P4" s="3" t="s">
        <v>243</v>
      </c>
      <c r="Q4" s="3"/>
      <c r="R4" s="3"/>
      <c r="S4" s="3" t="s">
        <v>244</v>
      </c>
      <c r="T4" s="3"/>
      <c r="U4" s="3"/>
      <c r="V4" s="3" t="s">
        <v>245</v>
      </c>
      <c r="W4" s="3"/>
      <c r="X4" s="3"/>
      <c r="Y4" s="3" t="s">
        <v>246</v>
      </c>
    </row>
    <row r="5" customFormat="false" ht="15" hidden="false" customHeight="false" outlineLevel="0" collapsed="false">
      <c r="B5" s="97" t="s">
        <v>210</v>
      </c>
      <c r="C5" s="98" t="s">
        <v>210</v>
      </c>
      <c r="D5" s="97"/>
      <c r="E5" s="97"/>
      <c r="F5" s="97"/>
      <c r="G5" s="97"/>
      <c r="H5" s="99"/>
      <c r="I5" s="3"/>
      <c r="J5" s="100" t="s">
        <v>247</v>
      </c>
      <c r="K5" s="100" t="s">
        <v>248</v>
      </c>
      <c r="L5" s="100" t="s">
        <v>249</v>
      </c>
      <c r="M5" s="100" t="s">
        <v>247</v>
      </c>
      <c r="N5" s="100" t="s">
        <v>248</v>
      </c>
      <c r="O5" s="100" t="s">
        <v>249</v>
      </c>
      <c r="P5" s="100" t="s">
        <v>247</v>
      </c>
      <c r="Q5" s="100" t="s">
        <v>248</v>
      </c>
      <c r="R5" s="100" t="s">
        <v>249</v>
      </c>
      <c r="S5" s="100" t="s">
        <v>247</v>
      </c>
      <c r="T5" s="100" t="s">
        <v>248</v>
      </c>
      <c r="U5" s="100" t="s">
        <v>249</v>
      </c>
      <c r="V5" s="100" t="s">
        <v>247</v>
      </c>
      <c r="W5" s="100" t="s">
        <v>248</v>
      </c>
      <c r="X5" s="100" t="s">
        <v>249</v>
      </c>
      <c r="Y5" s="3"/>
    </row>
    <row r="6" s="84" customFormat="true" ht="12.75" hidden="false" customHeight="false" outlineLevel="0" collapsed="false">
      <c r="B6" s="75" t="n">
        <v>1</v>
      </c>
      <c r="C6" s="76" t="n">
        <v>10</v>
      </c>
      <c r="D6" s="77" t="s">
        <v>224</v>
      </c>
      <c r="E6" s="77" t="s">
        <v>225</v>
      </c>
      <c r="F6" s="77" t="s">
        <v>226</v>
      </c>
      <c r="G6" s="78" t="n">
        <v>101</v>
      </c>
      <c r="H6" s="79" t="s">
        <v>227</v>
      </c>
      <c r="I6" s="75" t="n">
        <v>101</v>
      </c>
      <c r="J6" s="75" t="n">
        <v>0.1</v>
      </c>
      <c r="K6" s="75" t="n">
        <v>0.5</v>
      </c>
      <c r="L6" s="75" t="n">
        <v>2.5</v>
      </c>
      <c r="M6" s="75" t="n">
        <v>0.1</v>
      </c>
      <c r="N6" s="75" t="n">
        <v>2.5</v>
      </c>
      <c r="O6" s="75" t="n">
        <v>5</v>
      </c>
      <c r="P6" s="75" t="n">
        <v>0.5</v>
      </c>
      <c r="Q6" s="75" t="n">
        <v>5</v>
      </c>
      <c r="R6" s="75" t="n">
        <v>10</v>
      </c>
      <c r="S6" s="75" t="n">
        <v>0.25</v>
      </c>
      <c r="T6" s="75" t="n">
        <v>0.25</v>
      </c>
      <c r="U6" s="75" t="n">
        <v>0.5</v>
      </c>
      <c r="V6" s="75" t="n">
        <v>0.5</v>
      </c>
      <c r="W6" s="75" t="n">
        <v>0.5</v>
      </c>
      <c r="X6" s="75" t="n">
        <v>0.5</v>
      </c>
      <c r="Y6" s="101" t="n">
        <f aca="false">(J6+K6+L6+M6+N6+O6+P6+Q6+R6+S6+T6+U6+V6+W6)/15</f>
        <v>1.88</v>
      </c>
    </row>
    <row r="7" s="84" customFormat="true" ht="12.75" hidden="false" customHeight="false" outlineLevel="0" collapsed="false">
      <c r="B7" s="75" t="n">
        <v>1</v>
      </c>
      <c r="C7" s="83" t="n">
        <v>20</v>
      </c>
      <c r="D7" s="77" t="s">
        <v>228</v>
      </c>
      <c r="E7" s="77" t="s">
        <v>225</v>
      </c>
      <c r="F7" s="77" t="s">
        <v>226</v>
      </c>
      <c r="G7" s="78" t="n">
        <v>102</v>
      </c>
      <c r="H7" s="79" t="s">
        <v>227</v>
      </c>
      <c r="I7" s="75" t="n">
        <v>102</v>
      </c>
      <c r="J7" s="75" t="n">
        <v>0.5</v>
      </c>
      <c r="K7" s="75" t="n">
        <v>0.5</v>
      </c>
      <c r="L7" s="76" t="n">
        <v>2.5</v>
      </c>
      <c r="M7" s="75" t="n">
        <v>0.25</v>
      </c>
      <c r="N7" s="75" t="n">
        <v>5</v>
      </c>
      <c r="O7" s="76" t="n">
        <v>10</v>
      </c>
      <c r="P7" s="75" t="n">
        <v>2.5</v>
      </c>
      <c r="Q7" s="75" t="n">
        <v>5</v>
      </c>
      <c r="R7" s="76" t="n">
        <v>10</v>
      </c>
      <c r="S7" s="75" t="n">
        <v>0.1</v>
      </c>
      <c r="T7" s="75" t="n">
        <v>0.1</v>
      </c>
      <c r="U7" s="76" t="n">
        <v>5</v>
      </c>
      <c r="V7" s="76" t="n">
        <v>2.5</v>
      </c>
      <c r="W7" s="76" t="n">
        <v>2.5</v>
      </c>
      <c r="X7" s="76" t="n">
        <v>5</v>
      </c>
      <c r="Y7" s="101" t="n">
        <f aca="false">(J7+K7+L7+M7+N7+O7+P7+Q7+R7+S7+T7+U7+V7+W7)/15</f>
        <v>3.09666666666667</v>
      </c>
    </row>
    <row r="8" s="84" customFormat="true" ht="12.75" hidden="false" customHeight="false" outlineLevel="0" collapsed="false">
      <c r="B8" s="75" t="n">
        <v>1</v>
      </c>
      <c r="C8" s="83" t="n">
        <v>5</v>
      </c>
      <c r="D8" s="77" t="s">
        <v>224</v>
      </c>
      <c r="E8" s="77" t="s">
        <v>225</v>
      </c>
      <c r="F8" s="77" t="s">
        <v>226</v>
      </c>
      <c r="G8" s="78" t="n">
        <v>103</v>
      </c>
      <c r="H8" s="79" t="s">
        <v>229</v>
      </c>
      <c r="I8" s="75" t="n">
        <v>103</v>
      </c>
      <c r="J8" s="75" t="n">
        <v>1</v>
      </c>
      <c r="K8" s="75" t="n">
        <v>5</v>
      </c>
      <c r="L8" s="76" t="n">
        <v>10</v>
      </c>
      <c r="M8" s="75" t="n">
        <v>0.1</v>
      </c>
      <c r="N8" s="75" t="n">
        <v>2.5</v>
      </c>
      <c r="O8" s="76" t="n">
        <v>5</v>
      </c>
      <c r="P8" s="75" t="n">
        <v>0.5</v>
      </c>
      <c r="Q8" s="75" t="n">
        <v>10</v>
      </c>
      <c r="R8" s="76" t="n">
        <v>10</v>
      </c>
      <c r="S8" s="75" t="n">
        <v>0.1</v>
      </c>
      <c r="T8" s="75" t="n">
        <v>0.25</v>
      </c>
      <c r="U8" s="76" t="n">
        <v>5</v>
      </c>
      <c r="V8" s="75" t="n">
        <v>2.5</v>
      </c>
      <c r="W8" s="75" t="n">
        <v>5</v>
      </c>
      <c r="X8" s="76" t="n">
        <v>10</v>
      </c>
      <c r="Y8" s="101" t="n">
        <f aca="false">(J8+K8+L8+M8+N8+O8+P8+Q8+R8+S8+T8+U8+V8+W8)/15</f>
        <v>3.79666666666667</v>
      </c>
    </row>
    <row r="9" s="84" customFormat="true" ht="12.75" hidden="false" customHeight="false" outlineLevel="0" collapsed="false">
      <c r="B9" s="75" t="n">
        <v>1</v>
      </c>
      <c r="C9" s="78" t="n">
        <v>8</v>
      </c>
      <c r="D9" s="77" t="s">
        <v>224</v>
      </c>
      <c r="E9" s="77" t="s">
        <v>225</v>
      </c>
      <c r="F9" s="77" t="s">
        <v>226</v>
      </c>
      <c r="G9" s="78" t="n">
        <v>104</v>
      </c>
      <c r="H9" s="79" t="s">
        <v>230</v>
      </c>
      <c r="I9" s="75" t="n">
        <v>104</v>
      </c>
      <c r="J9" s="75" t="n">
        <v>0.1</v>
      </c>
      <c r="K9" s="75" t="n">
        <v>0.5</v>
      </c>
      <c r="L9" s="76" t="n">
        <v>2.5</v>
      </c>
      <c r="M9" s="75" t="n">
        <v>0.1</v>
      </c>
      <c r="N9" s="75" t="n">
        <v>0.5</v>
      </c>
      <c r="O9" s="76" t="n">
        <v>2.5</v>
      </c>
      <c r="P9" s="75" t="n">
        <v>0.1</v>
      </c>
      <c r="Q9" s="75" t="n">
        <v>0.25</v>
      </c>
      <c r="R9" s="76" t="n">
        <v>0.5</v>
      </c>
      <c r="S9" s="75" t="n">
        <v>0.1</v>
      </c>
      <c r="T9" s="75" t="n">
        <v>0.25</v>
      </c>
      <c r="U9" s="76" t="n">
        <v>0.5</v>
      </c>
      <c r="V9" s="75" t="n">
        <v>0.25</v>
      </c>
      <c r="W9" s="75" t="n">
        <v>0.25</v>
      </c>
      <c r="X9" s="76" t="n">
        <v>0.5</v>
      </c>
      <c r="Y9" s="101" t="n">
        <f aca="false">(J9+K9+L9+M9+N9+O9+P9+Q9+R9+S9+T9+U9+V9+W9)/15</f>
        <v>0.56</v>
      </c>
    </row>
    <row r="10" s="84" customFormat="true" ht="12.75" hidden="false" customHeight="false" outlineLevel="0" collapsed="false">
      <c r="B10" s="75" t="n">
        <v>1</v>
      </c>
      <c r="C10" s="78" t="n">
        <v>4</v>
      </c>
      <c r="D10" s="77" t="s">
        <v>224</v>
      </c>
      <c r="E10" s="77" t="s">
        <v>225</v>
      </c>
      <c r="F10" s="77" t="s">
        <v>226</v>
      </c>
      <c r="G10" s="76" t="n">
        <v>105</v>
      </c>
      <c r="H10" s="79" t="s">
        <v>231</v>
      </c>
      <c r="I10" s="75" t="n">
        <v>105</v>
      </c>
      <c r="J10" s="75" t="n">
        <v>0.1</v>
      </c>
      <c r="K10" s="75" t="n">
        <v>0.25</v>
      </c>
      <c r="L10" s="76" t="n">
        <v>0.5</v>
      </c>
      <c r="M10" s="75" t="n">
        <v>0.1</v>
      </c>
      <c r="N10" s="75" t="n">
        <v>0.25</v>
      </c>
      <c r="O10" s="76" t="n">
        <v>0.5</v>
      </c>
      <c r="P10" s="75" t="n">
        <v>0.1</v>
      </c>
      <c r="Q10" s="75" t="n">
        <v>0.25</v>
      </c>
      <c r="R10" s="76" t="n">
        <v>0.5</v>
      </c>
      <c r="S10" s="75" t="n">
        <v>0.1</v>
      </c>
      <c r="T10" s="75" t="n">
        <v>0.1</v>
      </c>
      <c r="U10" s="76" t="n">
        <v>0.25</v>
      </c>
      <c r="V10" s="75" t="n">
        <v>0.25</v>
      </c>
      <c r="W10" s="75" t="n">
        <v>0.25</v>
      </c>
      <c r="X10" s="76" t="n">
        <v>0.25</v>
      </c>
      <c r="Y10" s="101" t="n">
        <f aca="false">(J10+K10+L10+M10+N10+O10+P10+Q10+R10+S10+T10+U10+V10+W10)/15</f>
        <v>0.233333333333333</v>
      </c>
    </row>
    <row r="11" s="84" customFormat="true" ht="12.75" hidden="false" customHeight="false" outlineLevel="0" collapsed="false">
      <c r="B11" s="75" t="n">
        <v>1</v>
      </c>
      <c r="C11" s="78" t="n">
        <v>2</v>
      </c>
      <c r="D11" s="77" t="s">
        <v>224</v>
      </c>
      <c r="E11" s="77" t="s">
        <v>225</v>
      </c>
      <c r="F11" s="77" t="s">
        <v>226</v>
      </c>
      <c r="G11" s="78" t="n">
        <v>106</v>
      </c>
      <c r="H11" s="79" t="s">
        <v>232</v>
      </c>
      <c r="I11" s="75" t="n">
        <v>106</v>
      </c>
      <c r="J11" s="75" t="n">
        <v>0.5</v>
      </c>
      <c r="K11" s="75" t="n">
        <v>0.5</v>
      </c>
      <c r="L11" s="76" t="n">
        <v>10</v>
      </c>
      <c r="M11" s="75" t="n">
        <v>0.25</v>
      </c>
      <c r="N11" s="75" t="n">
        <v>0.25</v>
      </c>
      <c r="O11" s="76" t="n">
        <v>5</v>
      </c>
      <c r="P11" s="75" t="n">
        <v>0.25</v>
      </c>
      <c r="Q11" s="75" t="n">
        <v>2.5</v>
      </c>
      <c r="R11" s="76" t="n">
        <v>5</v>
      </c>
      <c r="S11" s="75" t="n">
        <v>0.25</v>
      </c>
      <c r="T11" s="75" t="n">
        <v>0.25</v>
      </c>
      <c r="U11" s="76" t="n">
        <v>0.5</v>
      </c>
      <c r="V11" s="75" t="n">
        <v>0.5</v>
      </c>
      <c r="W11" s="75" t="n">
        <v>2.5</v>
      </c>
      <c r="X11" s="76" t="n">
        <v>5</v>
      </c>
      <c r="Y11" s="101" t="n">
        <f aca="false">(J11+K11+L11+M11+N11+O11+P11+Q11+R11+S11+T11+U11+V11+W11)/15</f>
        <v>1.88333333333333</v>
      </c>
    </row>
    <row r="12" s="84" customFormat="true" ht="12.75" hidden="false" customHeight="false" outlineLevel="0" collapsed="false">
      <c r="B12" s="75" t="n">
        <v>1</v>
      </c>
      <c r="C12" s="78" t="n">
        <v>6</v>
      </c>
      <c r="D12" s="77" t="s">
        <v>224</v>
      </c>
      <c r="E12" s="77" t="s">
        <v>225</v>
      </c>
      <c r="F12" s="77" t="s">
        <v>226</v>
      </c>
      <c r="G12" s="78" t="n">
        <v>107</v>
      </c>
      <c r="H12" s="79" t="s">
        <v>233</v>
      </c>
      <c r="I12" s="75" t="n">
        <v>107</v>
      </c>
      <c r="J12" s="75" t="n">
        <v>0.1</v>
      </c>
      <c r="K12" s="75" t="n">
        <v>0.25</v>
      </c>
      <c r="L12" s="76" t="n">
        <v>5</v>
      </c>
      <c r="M12" s="75" t="n">
        <v>0.1</v>
      </c>
      <c r="N12" s="75" t="n">
        <v>0.25</v>
      </c>
      <c r="O12" s="76" t="n">
        <v>5</v>
      </c>
      <c r="P12" s="75" t="n">
        <v>0.25</v>
      </c>
      <c r="Q12" s="76" t="n">
        <v>5</v>
      </c>
      <c r="R12" s="76" t="n">
        <v>10</v>
      </c>
      <c r="S12" s="75" t="n">
        <v>0.25</v>
      </c>
      <c r="T12" s="76" t="n">
        <v>0.5</v>
      </c>
      <c r="U12" s="76" t="n">
        <v>2.5</v>
      </c>
      <c r="V12" s="75" t="n">
        <v>2.5</v>
      </c>
      <c r="W12" s="75" t="n">
        <v>2.5</v>
      </c>
      <c r="X12" s="76" t="n">
        <v>5</v>
      </c>
      <c r="Y12" s="101" t="n">
        <f aca="false">(J12+K12+L12+M12+N12+O12+P12+Q12+R12+S12+T12+U12+V12+W12)/15</f>
        <v>2.28</v>
      </c>
    </row>
    <row r="13" s="84" customFormat="true" ht="12.75" hidden="false" customHeight="false" outlineLevel="0" collapsed="false">
      <c r="B13" s="75" t="n">
        <v>1</v>
      </c>
      <c r="C13" s="78" t="n">
        <v>3</v>
      </c>
      <c r="D13" s="77" t="s">
        <v>224</v>
      </c>
      <c r="E13" s="77" t="s">
        <v>225</v>
      </c>
      <c r="F13" s="77" t="s">
        <v>226</v>
      </c>
      <c r="G13" s="76" t="n">
        <v>108</v>
      </c>
      <c r="H13" s="79" t="s">
        <v>234</v>
      </c>
      <c r="I13" s="75" t="n">
        <v>108</v>
      </c>
      <c r="J13" s="75" t="n">
        <v>0.1</v>
      </c>
      <c r="K13" s="75" t="n">
        <v>0.25</v>
      </c>
      <c r="L13" s="76" t="n">
        <v>0.5</v>
      </c>
      <c r="M13" s="75" t="n">
        <v>0.25</v>
      </c>
      <c r="N13" s="75" t="n">
        <v>0.25</v>
      </c>
      <c r="O13" s="76" t="n">
        <v>0.5</v>
      </c>
      <c r="P13" s="75" t="n">
        <v>0.1</v>
      </c>
      <c r="Q13" s="75" t="n">
        <v>0.1</v>
      </c>
      <c r="R13" s="76" t="n">
        <v>0.5</v>
      </c>
      <c r="S13" s="75" t="n">
        <v>0.25</v>
      </c>
      <c r="T13" s="75" t="n">
        <v>0.5</v>
      </c>
      <c r="U13" s="76" t="n">
        <v>5</v>
      </c>
      <c r="V13" s="75" t="n">
        <v>0.1</v>
      </c>
      <c r="W13" s="75" t="n">
        <v>0.25</v>
      </c>
      <c r="X13" s="76" t="n">
        <v>0.5</v>
      </c>
      <c r="Y13" s="101" t="n">
        <f aca="false">(J13+K13+L13+M13+N13+O13+P13+Q13+R13+S13+T13+U13+V13+W13)/15</f>
        <v>0.576666666666667</v>
      </c>
    </row>
    <row r="14" s="84" customFormat="true" ht="12.75" hidden="false" customHeight="false" outlineLevel="0" collapsed="false">
      <c r="B14" s="75" t="n">
        <v>1</v>
      </c>
      <c r="C14" s="78" t="n">
        <v>1</v>
      </c>
      <c r="D14" s="77" t="s">
        <v>224</v>
      </c>
      <c r="E14" s="77" t="s">
        <v>225</v>
      </c>
      <c r="F14" s="77" t="s">
        <v>226</v>
      </c>
      <c r="G14" s="76" t="n">
        <v>109</v>
      </c>
      <c r="H14" s="79" t="s">
        <v>235</v>
      </c>
      <c r="I14" s="75" t="n">
        <v>109</v>
      </c>
      <c r="J14" s="75" t="n">
        <v>2.5</v>
      </c>
      <c r="K14" s="75" t="n">
        <v>5</v>
      </c>
      <c r="L14" s="76" t="n">
        <v>5</v>
      </c>
      <c r="M14" s="75" t="n">
        <v>2.5</v>
      </c>
      <c r="N14" s="75" t="n">
        <v>5</v>
      </c>
      <c r="O14" s="76" t="n">
        <v>10</v>
      </c>
      <c r="P14" s="75" t="n">
        <v>0.1</v>
      </c>
      <c r="Q14" s="75" t="n">
        <v>0.5</v>
      </c>
      <c r="R14" s="76" t="n">
        <v>5</v>
      </c>
      <c r="S14" s="75" t="n">
        <v>0.1</v>
      </c>
      <c r="T14" s="75" t="n">
        <v>0.5</v>
      </c>
      <c r="U14" s="76" t="n">
        <v>5</v>
      </c>
      <c r="V14" s="75" t="n">
        <v>2.5</v>
      </c>
      <c r="W14" s="75" t="n">
        <v>5</v>
      </c>
      <c r="X14" s="76" t="n">
        <v>5</v>
      </c>
      <c r="Y14" s="101" t="n">
        <f aca="false">(J14+K14+L14+M14+N14+O14+P14+Q14+R14+S14+T14+U14+V14+W14)/15</f>
        <v>3.24666666666667</v>
      </c>
    </row>
    <row r="15" s="84" customFormat="true" ht="12.75" hidden="false" customHeight="false" outlineLevel="0" collapsed="false">
      <c r="B15" s="75" t="n">
        <v>1</v>
      </c>
      <c r="C15" s="78" t="n">
        <v>11</v>
      </c>
      <c r="D15" s="77" t="s">
        <v>228</v>
      </c>
      <c r="E15" s="77" t="s">
        <v>225</v>
      </c>
      <c r="F15" s="77" t="s">
        <v>226</v>
      </c>
      <c r="G15" s="76" t="n">
        <v>110</v>
      </c>
      <c r="H15" s="79" t="s">
        <v>235</v>
      </c>
      <c r="I15" s="75" t="n">
        <v>110</v>
      </c>
      <c r="J15" s="75" t="n">
        <v>5</v>
      </c>
      <c r="K15" s="75" t="n">
        <v>5</v>
      </c>
      <c r="L15" s="76" t="n">
        <v>10</v>
      </c>
      <c r="M15" s="75" t="n">
        <v>5</v>
      </c>
      <c r="N15" s="75" t="n">
        <v>10</v>
      </c>
      <c r="O15" s="76" t="n">
        <v>10</v>
      </c>
      <c r="P15" s="75" t="n">
        <v>2.5</v>
      </c>
      <c r="Q15" s="75" t="n">
        <v>5</v>
      </c>
      <c r="R15" s="76" t="n">
        <v>10</v>
      </c>
      <c r="S15" s="75" t="n">
        <v>0.5</v>
      </c>
      <c r="T15" s="75" t="n">
        <v>2.5</v>
      </c>
      <c r="U15" s="76" t="n">
        <v>5</v>
      </c>
      <c r="V15" s="75" t="n">
        <v>5</v>
      </c>
      <c r="W15" s="75" t="n">
        <v>5</v>
      </c>
      <c r="X15" s="76" t="n">
        <v>10</v>
      </c>
      <c r="Y15" s="101" t="n">
        <f aca="false">(J15+K15+L15+M15+N15+O15+P15+Q15+R15+S15+T15+U15+V15+W15)/15</f>
        <v>5.36666666666667</v>
      </c>
    </row>
    <row r="16" s="84" customFormat="true" ht="12.75" hidden="false" customHeight="false" outlineLevel="0" collapsed="false">
      <c r="B16" s="75" t="n">
        <v>1</v>
      </c>
      <c r="C16" s="83" t="n">
        <v>13</v>
      </c>
      <c r="D16" s="77" t="s">
        <v>228</v>
      </c>
      <c r="E16" s="77" t="s">
        <v>225</v>
      </c>
      <c r="F16" s="77" t="s">
        <v>226</v>
      </c>
      <c r="G16" s="76" t="n">
        <v>111</v>
      </c>
      <c r="H16" s="79" t="s">
        <v>234</v>
      </c>
      <c r="I16" s="75" t="n">
        <v>111</v>
      </c>
      <c r="J16" s="75" t="n">
        <v>0.1</v>
      </c>
      <c r="K16" s="75" t="n">
        <v>0.25</v>
      </c>
      <c r="L16" s="76" t="n">
        <v>0.5</v>
      </c>
      <c r="M16" s="75" t="n">
        <v>0.25</v>
      </c>
      <c r="N16" s="75" t="n">
        <v>0.5</v>
      </c>
      <c r="O16" s="76" t="n">
        <v>0.5</v>
      </c>
      <c r="P16" s="75" t="n">
        <v>5</v>
      </c>
      <c r="Q16" s="75" t="n">
        <v>0.25</v>
      </c>
      <c r="R16" s="76" t="n">
        <v>0.25</v>
      </c>
      <c r="S16" s="75" t="n">
        <v>0.1</v>
      </c>
      <c r="T16" s="75" t="n">
        <v>0.1</v>
      </c>
      <c r="U16" s="75" t="n">
        <v>0.5</v>
      </c>
      <c r="V16" s="75" t="n">
        <v>0.1</v>
      </c>
      <c r="W16" s="75" t="n">
        <v>2.5</v>
      </c>
      <c r="X16" s="76" t="n">
        <v>2.5</v>
      </c>
      <c r="Y16" s="101" t="n">
        <f aca="false">(J16+K16+L16+M16+N16+O16+P16+Q16+R16+S16+T16+U16+V16+W16)/15</f>
        <v>0.726666666666667</v>
      </c>
    </row>
    <row r="17" s="84" customFormat="true" ht="12.75" hidden="false" customHeight="false" outlineLevel="0" collapsed="false">
      <c r="B17" s="75" t="n">
        <v>1</v>
      </c>
      <c r="C17" s="83" t="n">
        <v>16</v>
      </c>
      <c r="D17" s="77" t="s">
        <v>228</v>
      </c>
      <c r="E17" s="77" t="s">
        <v>225</v>
      </c>
      <c r="F17" s="77" t="s">
        <v>226</v>
      </c>
      <c r="G17" s="78" t="n">
        <v>112</v>
      </c>
      <c r="H17" s="79" t="s">
        <v>233</v>
      </c>
      <c r="I17" s="75" t="n">
        <v>112</v>
      </c>
      <c r="J17" s="75" t="n">
        <v>5</v>
      </c>
      <c r="K17" s="75" t="n">
        <v>5</v>
      </c>
      <c r="L17" s="76" t="n">
        <v>10</v>
      </c>
      <c r="M17" s="75" t="n">
        <v>5</v>
      </c>
      <c r="N17" s="75" t="n">
        <v>10</v>
      </c>
      <c r="O17" s="76" t="n">
        <v>10</v>
      </c>
      <c r="P17" s="75" t="n">
        <v>5</v>
      </c>
      <c r="Q17" s="75" t="n">
        <v>10</v>
      </c>
      <c r="R17" s="76" t="n">
        <v>10</v>
      </c>
      <c r="S17" s="75" t="n">
        <v>0.5</v>
      </c>
      <c r="T17" s="75" t="n">
        <v>2.5</v>
      </c>
      <c r="U17" s="76" t="n">
        <v>5</v>
      </c>
      <c r="V17" s="75" t="n">
        <v>5</v>
      </c>
      <c r="W17" s="75" t="n">
        <v>10</v>
      </c>
      <c r="X17" s="76" t="n">
        <v>10</v>
      </c>
      <c r="Y17" s="101" t="n">
        <f aca="false">(J17+K17+L17+M17+N17+O17+P17+Q17+R17+S17+T17+U17+V17+W17)/15</f>
        <v>6.2</v>
      </c>
    </row>
    <row r="18" s="84" customFormat="true" ht="12.75" hidden="false" customHeight="false" outlineLevel="0" collapsed="false">
      <c r="B18" s="75" t="n">
        <v>1</v>
      </c>
      <c r="C18" s="78" t="n">
        <v>12</v>
      </c>
      <c r="D18" s="77" t="s">
        <v>228</v>
      </c>
      <c r="E18" s="77" t="s">
        <v>225</v>
      </c>
      <c r="F18" s="77" t="s">
        <v>226</v>
      </c>
      <c r="G18" s="78" t="n">
        <v>113</v>
      </c>
      <c r="H18" s="79" t="s">
        <v>232</v>
      </c>
      <c r="I18" s="75" t="n">
        <v>113</v>
      </c>
      <c r="J18" s="75" t="n">
        <v>2.5</v>
      </c>
      <c r="K18" s="75" t="n">
        <v>5</v>
      </c>
      <c r="L18" s="76" t="n">
        <v>10</v>
      </c>
      <c r="M18" s="75" t="n">
        <v>2.5</v>
      </c>
      <c r="N18" s="75" t="n">
        <v>10</v>
      </c>
      <c r="O18" s="76" t="n">
        <v>10</v>
      </c>
      <c r="P18" s="75" t="n">
        <v>5</v>
      </c>
      <c r="Q18" s="75" t="n">
        <v>10</v>
      </c>
      <c r="R18" s="76" t="n">
        <v>20</v>
      </c>
      <c r="S18" s="75" t="n">
        <v>0.5</v>
      </c>
      <c r="T18" s="75" t="n">
        <v>2.5</v>
      </c>
      <c r="U18" s="76" t="n">
        <v>5</v>
      </c>
      <c r="V18" s="75" t="n">
        <v>2.5</v>
      </c>
      <c r="W18" s="75" t="n">
        <v>5</v>
      </c>
      <c r="X18" s="76" t="n">
        <v>5</v>
      </c>
      <c r="Y18" s="101" t="n">
        <f aca="false">(J18+K18+L18+M18+N18+O18+P18+Q18+R18+S18+T18+U18+V18+W18)/15</f>
        <v>6.03333333333333</v>
      </c>
    </row>
    <row r="19" s="84" customFormat="true" ht="12.75" hidden="false" customHeight="false" outlineLevel="0" collapsed="false">
      <c r="B19" s="75" t="n">
        <v>1</v>
      </c>
      <c r="C19" s="83" t="n">
        <v>14</v>
      </c>
      <c r="D19" s="77" t="s">
        <v>228</v>
      </c>
      <c r="E19" s="77" t="s">
        <v>225</v>
      </c>
      <c r="F19" s="77" t="s">
        <v>226</v>
      </c>
      <c r="G19" s="76" t="n">
        <v>114</v>
      </c>
      <c r="H19" s="79" t="s">
        <v>231</v>
      </c>
      <c r="I19" s="75" t="n">
        <v>114</v>
      </c>
      <c r="J19" s="76" t="n">
        <v>0.25</v>
      </c>
      <c r="K19" s="75" t="n">
        <v>0.25</v>
      </c>
      <c r="L19" s="76" t="n">
        <v>2.5</v>
      </c>
      <c r="M19" s="76" t="n">
        <v>0.25</v>
      </c>
      <c r="N19" s="75" t="n">
        <v>0.25</v>
      </c>
      <c r="O19" s="76" t="n">
        <v>0.25</v>
      </c>
      <c r="P19" s="76" t="n">
        <v>0.1</v>
      </c>
      <c r="Q19" s="75" t="n">
        <v>0.25</v>
      </c>
      <c r="R19" s="76" t="n">
        <v>2.5</v>
      </c>
      <c r="S19" s="76" t="n">
        <v>0.1</v>
      </c>
      <c r="T19" s="76" t="n">
        <v>0.1</v>
      </c>
      <c r="U19" s="76" t="n">
        <v>0.1</v>
      </c>
      <c r="V19" s="76" t="n">
        <v>0.25</v>
      </c>
      <c r="W19" s="75" t="n">
        <v>0.25</v>
      </c>
      <c r="X19" s="75" t="n">
        <v>0.25</v>
      </c>
      <c r="Y19" s="101" t="n">
        <f aca="false">(J19+K19+L19+M19+N19+O19+P19+Q19+R19+S19+T19+U19+V19+W19)/15</f>
        <v>0.493333333333333</v>
      </c>
    </row>
    <row r="20" s="84" customFormat="true" ht="12.75" hidden="false" customHeight="false" outlineLevel="0" collapsed="false">
      <c r="B20" s="75" t="n">
        <v>1</v>
      </c>
      <c r="C20" s="78" t="n">
        <v>18</v>
      </c>
      <c r="D20" s="77" t="s">
        <v>228</v>
      </c>
      <c r="E20" s="77" t="s">
        <v>225</v>
      </c>
      <c r="F20" s="77" t="s">
        <v>226</v>
      </c>
      <c r="G20" s="85" t="n">
        <v>115</v>
      </c>
      <c r="H20" s="79" t="s">
        <v>230</v>
      </c>
      <c r="I20" s="75" t="n">
        <v>115</v>
      </c>
      <c r="J20" s="76" t="n">
        <v>0.1</v>
      </c>
      <c r="K20" s="75" t="n">
        <v>0.5</v>
      </c>
      <c r="L20" s="76" t="n">
        <v>5</v>
      </c>
      <c r="M20" s="76" t="n">
        <v>0.1</v>
      </c>
      <c r="N20" s="75" t="n">
        <v>0.1</v>
      </c>
      <c r="O20" s="76" t="n">
        <v>0.25</v>
      </c>
      <c r="P20" s="76" t="n">
        <v>0.1</v>
      </c>
      <c r="Q20" s="75" t="n">
        <v>0.25</v>
      </c>
      <c r="R20" s="76" t="n">
        <v>5</v>
      </c>
      <c r="S20" s="76" t="n">
        <v>0.1</v>
      </c>
      <c r="T20" s="76" t="n">
        <v>0.1</v>
      </c>
      <c r="U20" s="76" t="n">
        <v>0.1</v>
      </c>
      <c r="V20" s="76" t="n">
        <v>0.25</v>
      </c>
      <c r="W20" s="75" t="n">
        <v>0.25</v>
      </c>
      <c r="X20" s="75" t="n">
        <v>0.25</v>
      </c>
      <c r="Y20" s="101" t="n">
        <f aca="false">(J20+K20+L20+M20+N20+O20+P20+Q20+R20+S20+T20+U20+V20+W20)/15</f>
        <v>0.813333333333333</v>
      </c>
    </row>
    <row r="21" s="84" customFormat="true" ht="12.75" hidden="false" customHeight="false" outlineLevel="0" collapsed="false">
      <c r="B21" s="75" t="n">
        <v>1</v>
      </c>
      <c r="C21" s="78" t="n">
        <v>15</v>
      </c>
      <c r="D21" s="77" t="s">
        <v>228</v>
      </c>
      <c r="E21" s="77" t="s">
        <v>225</v>
      </c>
      <c r="F21" s="77" t="s">
        <v>226</v>
      </c>
      <c r="G21" s="78" t="n">
        <v>116</v>
      </c>
      <c r="H21" s="79" t="s">
        <v>229</v>
      </c>
      <c r="I21" s="75" t="n">
        <v>116</v>
      </c>
      <c r="J21" s="76" t="n">
        <v>5</v>
      </c>
      <c r="K21" s="75" t="n">
        <v>10</v>
      </c>
      <c r="L21" s="76" t="n">
        <v>20</v>
      </c>
      <c r="M21" s="76" t="n">
        <v>5</v>
      </c>
      <c r="N21" s="75" t="n">
        <v>10</v>
      </c>
      <c r="O21" s="76" t="n">
        <v>30</v>
      </c>
      <c r="P21" s="76" t="n">
        <v>2.5</v>
      </c>
      <c r="Q21" s="75" t="n">
        <v>10</v>
      </c>
      <c r="R21" s="76" t="n">
        <v>10</v>
      </c>
      <c r="S21" s="76" t="n">
        <v>2.5</v>
      </c>
      <c r="T21" s="75" t="n">
        <v>5</v>
      </c>
      <c r="U21" s="76" t="n">
        <v>10</v>
      </c>
      <c r="V21" s="76" t="n">
        <v>5</v>
      </c>
      <c r="W21" s="75" t="n">
        <v>5</v>
      </c>
      <c r="X21" s="76" t="n">
        <v>10</v>
      </c>
      <c r="Y21" s="101" t="n">
        <f aca="false">(J21+K21+L21+M21+N21+O21+P21+Q21+R21+S21+T21+U21+V21+W21)/15</f>
        <v>8.66666666666667</v>
      </c>
    </row>
    <row r="22" s="84" customFormat="true" ht="12.75" hidden="false" customHeight="false" outlineLevel="0" collapsed="false">
      <c r="B22" s="75" t="n">
        <v>1</v>
      </c>
      <c r="C22" s="78" t="n">
        <v>22</v>
      </c>
      <c r="D22" s="77" t="s">
        <v>228</v>
      </c>
      <c r="E22" s="77" t="s">
        <v>225</v>
      </c>
      <c r="F22" s="77" t="s">
        <v>226</v>
      </c>
      <c r="G22" s="78" t="n">
        <v>117</v>
      </c>
      <c r="H22" s="79" t="s">
        <v>236</v>
      </c>
      <c r="I22" s="75" t="n">
        <v>117</v>
      </c>
      <c r="J22" s="76" t="n">
        <v>0.25</v>
      </c>
      <c r="K22" s="75" t="n">
        <v>0.25</v>
      </c>
      <c r="L22" s="76" t="n">
        <v>2.5</v>
      </c>
      <c r="M22" s="76" t="n">
        <v>0.1</v>
      </c>
      <c r="N22" s="75" t="n">
        <v>0.25</v>
      </c>
      <c r="O22" s="75" t="n">
        <v>0.25</v>
      </c>
      <c r="P22" s="76" t="n">
        <v>0.25</v>
      </c>
      <c r="Q22" s="75" t="n">
        <v>10</v>
      </c>
      <c r="R22" s="76" t="n">
        <v>5</v>
      </c>
      <c r="S22" s="76" t="n">
        <v>0.25</v>
      </c>
      <c r="T22" s="75" t="n">
        <v>0.25</v>
      </c>
      <c r="U22" s="76" t="n">
        <v>0.25</v>
      </c>
      <c r="V22" s="76" t="n">
        <v>0.25</v>
      </c>
      <c r="W22" s="75" t="n">
        <v>0.25</v>
      </c>
      <c r="X22" s="75" t="n">
        <v>0.25</v>
      </c>
      <c r="Y22" s="101" t="n">
        <f aca="false">(J22+K22+L22+M22+N22+O22+P22+Q22+R22+S22+T22+U22+V22+W22)/15</f>
        <v>1.34</v>
      </c>
    </row>
    <row r="23" s="84" customFormat="true" ht="12.75" hidden="false" customHeight="false" outlineLevel="0" collapsed="false">
      <c r="B23" s="75" t="n">
        <v>1</v>
      </c>
      <c r="C23" s="78" t="n">
        <v>21</v>
      </c>
      <c r="D23" s="77" t="s">
        <v>228</v>
      </c>
      <c r="E23" s="77" t="s">
        <v>225</v>
      </c>
      <c r="F23" s="77" t="s">
        <v>226</v>
      </c>
      <c r="G23" s="78" t="n">
        <v>118</v>
      </c>
      <c r="H23" s="79" t="s">
        <v>236</v>
      </c>
      <c r="I23" s="75" t="n">
        <v>118</v>
      </c>
      <c r="J23" s="76" t="n">
        <v>0.1</v>
      </c>
      <c r="K23" s="75" t="n">
        <v>0.5</v>
      </c>
      <c r="L23" s="76" t="n">
        <v>2.5</v>
      </c>
      <c r="M23" s="76" t="n">
        <v>0.1</v>
      </c>
      <c r="N23" s="75" t="n">
        <v>0.5</v>
      </c>
      <c r="O23" s="76" t="n">
        <v>2.5</v>
      </c>
      <c r="P23" s="76" t="n">
        <v>0.25</v>
      </c>
      <c r="Q23" s="75" t="n">
        <v>10</v>
      </c>
      <c r="R23" s="76" t="n">
        <v>5</v>
      </c>
      <c r="S23" s="76" t="n">
        <v>0.25</v>
      </c>
      <c r="T23" s="75" t="n">
        <v>0.25</v>
      </c>
      <c r="U23" s="76" t="n">
        <v>5</v>
      </c>
      <c r="V23" s="76" t="n">
        <v>2.5</v>
      </c>
      <c r="W23" s="75" t="n">
        <v>2.5</v>
      </c>
      <c r="X23" s="76" t="n">
        <v>5</v>
      </c>
      <c r="Y23" s="101" t="n">
        <f aca="false">(J23+K23+L23+M23+N23+O23+P23+Q23+R23+S23+T23+U23+V23+W23)/15</f>
        <v>2.13</v>
      </c>
    </row>
    <row r="24" s="84" customFormat="true" ht="12.75" hidden="false" customHeight="false" outlineLevel="0" collapsed="false">
      <c r="B24" s="75" t="n">
        <v>1</v>
      </c>
      <c r="C24" s="78" t="n">
        <v>17</v>
      </c>
      <c r="D24" s="77" t="s">
        <v>228</v>
      </c>
      <c r="E24" s="77" t="s">
        <v>225</v>
      </c>
      <c r="F24" s="77" t="s">
        <v>226</v>
      </c>
      <c r="G24" s="78" t="n">
        <v>119</v>
      </c>
      <c r="H24" s="79" t="s">
        <v>237</v>
      </c>
      <c r="I24" s="75" t="n">
        <v>119</v>
      </c>
      <c r="J24" s="76" t="n">
        <v>0.1</v>
      </c>
      <c r="K24" s="75" t="n">
        <v>0.25</v>
      </c>
      <c r="L24" s="76" t="n">
        <v>2.5</v>
      </c>
      <c r="M24" s="76" t="n">
        <v>0.1</v>
      </c>
      <c r="N24" s="75" t="n">
        <v>2.5</v>
      </c>
      <c r="O24" s="76" t="n">
        <v>2.5</v>
      </c>
      <c r="P24" s="76" t="n">
        <v>0.1</v>
      </c>
      <c r="Q24" s="75" t="n">
        <v>0.25</v>
      </c>
      <c r="R24" s="76" t="n">
        <v>0.5</v>
      </c>
      <c r="S24" s="76" t="n">
        <v>0.1</v>
      </c>
      <c r="T24" s="75" t="n">
        <v>0.25</v>
      </c>
      <c r="U24" s="76" t="n">
        <v>5</v>
      </c>
      <c r="V24" s="76" t="n">
        <v>0.1</v>
      </c>
      <c r="W24" s="76" t="n">
        <v>2.5</v>
      </c>
      <c r="X24" s="76" t="n">
        <v>5</v>
      </c>
      <c r="Y24" s="101" t="n">
        <f aca="false">(J24+K24+L24+M24+N24+O24+P24+Q24+R24+S24+T24+U24+V24+W24)/15</f>
        <v>1.11666666666667</v>
      </c>
    </row>
    <row r="25" s="84" customFormat="true" ht="12.75" hidden="false" customHeight="false" outlineLevel="0" collapsed="false">
      <c r="B25" s="75" t="n">
        <v>1</v>
      </c>
      <c r="C25" s="78" t="n">
        <v>7</v>
      </c>
      <c r="D25" s="77" t="s">
        <v>224</v>
      </c>
      <c r="E25" s="77" t="s">
        <v>225</v>
      </c>
      <c r="F25" s="77" t="s">
        <v>226</v>
      </c>
      <c r="G25" s="78" t="n">
        <v>120</v>
      </c>
      <c r="H25" s="79" t="s">
        <v>237</v>
      </c>
      <c r="I25" s="75" t="n">
        <v>120</v>
      </c>
      <c r="J25" s="76" t="n">
        <v>0.1</v>
      </c>
      <c r="K25" s="75" t="n">
        <v>0.25</v>
      </c>
      <c r="L25" s="76" t="n">
        <v>5</v>
      </c>
      <c r="M25" s="76" t="n">
        <v>0.1</v>
      </c>
      <c r="N25" s="75" t="n">
        <v>0.25</v>
      </c>
      <c r="O25" s="76" t="n">
        <v>0.5</v>
      </c>
      <c r="P25" s="76" t="n">
        <v>0.1</v>
      </c>
      <c r="Q25" s="75" t="n">
        <v>0.25</v>
      </c>
      <c r="R25" s="76" t="n">
        <v>5</v>
      </c>
      <c r="S25" s="76" t="n">
        <v>0.1</v>
      </c>
      <c r="T25" s="75" t="n">
        <v>0.25</v>
      </c>
      <c r="U25" s="76" t="n">
        <v>5</v>
      </c>
      <c r="V25" s="76" t="n">
        <v>0.5</v>
      </c>
      <c r="W25" s="75" t="n">
        <v>2.5</v>
      </c>
      <c r="X25" s="76" t="n">
        <v>10</v>
      </c>
      <c r="Y25" s="101" t="n">
        <f aca="false">(J25+K25+L25+M25+N25+O25+P25+Q25+R25+S25+T25+U25+V25+W25)/15</f>
        <v>1.32666666666667</v>
      </c>
    </row>
    <row r="26" s="84" customFormat="true" ht="12.75" hidden="false" customHeight="false" outlineLevel="0" collapsed="false">
      <c r="B26" s="75" t="n">
        <v>1</v>
      </c>
      <c r="C26" s="83" t="n">
        <v>19</v>
      </c>
      <c r="D26" s="77" t="s">
        <v>228</v>
      </c>
      <c r="E26" s="77" t="s">
        <v>225</v>
      </c>
      <c r="F26" s="77" t="s">
        <v>226</v>
      </c>
      <c r="G26" s="78" t="n">
        <v>121</v>
      </c>
      <c r="H26" s="79" t="s">
        <v>250</v>
      </c>
      <c r="I26" s="75" t="n">
        <v>121</v>
      </c>
      <c r="J26" s="76" t="n">
        <v>0.25</v>
      </c>
      <c r="K26" s="75" t="n">
        <v>0.5</v>
      </c>
      <c r="L26" s="76" t="n">
        <v>2.5</v>
      </c>
      <c r="M26" s="76" t="n">
        <v>0.1</v>
      </c>
      <c r="N26" s="75" t="n">
        <v>0.5</v>
      </c>
      <c r="O26" s="76" t="n">
        <v>10</v>
      </c>
      <c r="P26" s="76" t="n">
        <v>0.1</v>
      </c>
      <c r="Q26" s="76" t="n">
        <v>0.25</v>
      </c>
      <c r="R26" s="76" t="n">
        <v>5</v>
      </c>
      <c r="S26" s="76" t="n">
        <v>0.25</v>
      </c>
      <c r="T26" s="76" t="n">
        <v>0.25</v>
      </c>
      <c r="U26" s="76" t="n">
        <v>0.5</v>
      </c>
      <c r="V26" s="76" t="n">
        <v>0.5</v>
      </c>
      <c r="W26" s="75" t="n">
        <v>0.5</v>
      </c>
      <c r="X26" s="76" t="n">
        <v>5</v>
      </c>
      <c r="Y26" s="101" t="n">
        <f aca="false">(J26+K26+L26+M26+N26+O26+P26+Q26+R26+S26+T26+U26+V26+W26)/15</f>
        <v>1.41333333333333</v>
      </c>
    </row>
    <row r="27" s="102" customFormat="true" ht="12.75" hidden="false" customHeight="false" outlineLevel="0" collapsed="false">
      <c r="B27" s="75" t="n">
        <v>1</v>
      </c>
      <c r="C27" s="78" t="n">
        <v>9</v>
      </c>
      <c r="D27" s="77" t="s">
        <v>224</v>
      </c>
      <c r="E27" s="77" t="s">
        <v>225</v>
      </c>
      <c r="F27" s="77" t="s">
        <v>226</v>
      </c>
      <c r="G27" s="85" t="n">
        <v>122</v>
      </c>
      <c r="H27" s="79" t="s">
        <v>250</v>
      </c>
      <c r="I27" s="75" t="n">
        <v>122</v>
      </c>
      <c r="J27" s="75" t="n">
        <v>0.25</v>
      </c>
      <c r="K27" s="75" t="n">
        <v>0.5</v>
      </c>
      <c r="L27" s="75" t="n">
        <v>2.5</v>
      </c>
      <c r="M27" s="75" t="n">
        <v>0.5</v>
      </c>
      <c r="N27" s="75" t="n">
        <v>2.5</v>
      </c>
      <c r="O27" s="75" t="n">
        <v>5</v>
      </c>
      <c r="P27" s="75" t="n">
        <v>0.1</v>
      </c>
      <c r="Q27" s="75" t="n">
        <v>0.25</v>
      </c>
      <c r="R27" s="75" t="n">
        <v>5</v>
      </c>
      <c r="S27" s="75" t="n">
        <v>0.25</v>
      </c>
      <c r="T27" s="75" t="n">
        <v>0.5</v>
      </c>
      <c r="U27" s="75" t="n">
        <v>2.5</v>
      </c>
      <c r="V27" s="75" t="n">
        <v>0.1</v>
      </c>
      <c r="W27" s="75" t="n">
        <v>0.5</v>
      </c>
      <c r="X27" s="75" t="n">
        <v>2.5</v>
      </c>
      <c r="Y27" s="101" t="n">
        <f aca="false">(J27+K27+L27+M27+N27+O27+P27+Q27+R27+S27+T27+U27+V27+W27)/15</f>
        <v>1.36333333333333</v>
      </c>
    </row>
    <row r="28" s="84" customFormat="true" ht="12.75" hidden="false" customHeight="false" outlineLevel="0" collapsed="false">
      <c r="B28" s="75" t="n">
        <v>2</v>
      </c>
      <c r="C28" s="83" t="n">
        <v>19</v>
      </c>
      <c r="D28" s="77" t="s">
        <v>228</v>
      </c>
      <c r="E28" s="77" t="s">
        <v>225</v>
      </c>
      <c r="F28" s="77" t="s">
        <v>226</v>
      </c>
      <c r="G28" s="78" t="n">
        <v>201</v>
      </c>
      <c r="H28" s="79" t="s">
        <v>250</v>
      </c>
      <c r="I28" s="75" t="n">
        <v>201</v>
      </c>
      <c r="J28" s="76" t="n">
        <v>0.25</v>
      </c>
      <c r="K28" s="75" t="n">
        <v>0.25</v>
      </c>
      <c r="L28" s="75" t="n">
        <v>5</v>
      </c>
      <c r="M28" s="76" t="n">
        <v>0.1</v>
      </c>
      <c r="N28" s="75" t="n">
        <v>0.5</v>
      </c>
      <c r="O28" s="75" t="n">
        <v>2.5</v>
      </c>
      <c r="P28" s="76" t="n">
        <v>0.5</v>
      </c>
      <c r="Q28" s="75" t="n">
        <v>2.5</v>
      </c>
      <c r="R28" s="75" t="n">
        <v>2.5</v>
      </c>
      <c r="S28" s="76" t="n">
        <v>0.25</v>
      </c>
      <c r="T28" s="75" t="n">
        <v>0.25</v>
      </c>
      <c r="U28" s="75" t="n">
        <v>2.5</v>
      </c>
      <c r="V28" s="76" t="n">
        <v>0.5</v>
      </c>
      <c r="W28" s="75" t="n">
        <v>2.5</v>
      </c>
      <c r="X28" s="75" t="n">
        <v>5</v>
      </c>
      <c r="Y28" s="101" t="n">
        <f aca="false">(J28+K28+L28+M28+N28+O28+P28+Q28+R28+S28+T28+U28+V28+W28)/15</f>
        <v>1.34</v>
      </c>
    </row>
    <row r="29" s="84" customFormat="true" ht="12.75" hidden="false" customHeight="false" outlineLevel="0" collapsed="false">
      <c r="B29" s="75" t="n">
        <v>2</v>
      </c>
      <c r="C29" s="78" t="n">
        <v>20</v>
      </c>
      <c r="D29" s="77" t="s">
        <v>228</v>
      </c>
      <c r="E29" s="77" t="s">
        <v>225</v>
      </c>
      <c r="F29" s="77" t="s">
        <v>226</v>
      </c>
      <c r="G29" s="85" t="n">
        <v>202</v>
      </c>
      <c r="H29" s="79" t="s">
        <v>227</v>
      </c>
      <c r="I29" s="75" t="n">
        <v>202</v>
      </c>
      <c r="J29" s="76" t="n">
        <v>0.25</v>
      </c>
      <c r="K29" s="76" t="n">
        <v>0.25</v>
      </c>
      <c r="L29" s="75" t="n">
        <v>5</v>
      </c>
      <c r="M29" s="76" t="n">
        <v>0.25</v>
      </c>
      <c r="N29" s="76" t="n">
        <v>0.25</v>
      </c>
      <c r="O29" s="75" t="n">
        <v>2.5</v>
      </c>
      <c r="P29" s="76" t="n">
        <v>0.5</v>
      </c>
      <c r="Q29" s="76" t="n">
        <v>0.5</v>
      </c>
      <c r="R29" s="75" t="n">
        <v>5</v>
      </c>
      <c r="S29" s="76" t="n">
        <v>0.1</v>
      </c>
      <c r="T29" s="76" t="n">
        <v>0.25</v>
      </c>
      <c r="U29" s="75" t="n">
        <v>2.5</v>
      </c>
      <c r="V29" s="76" t="n">
        <v>0.5</v>
      </c>
      <c r="W29" s="76" t="n">
        <v>2.5</v>
      </c>
      <c r="X29" s="75" t="n">
        <v>5</v>
      </c>
      <c r="Y29" s="101" t="n">
        <f aca="false">(J29+K29+L29+M29+N29+O29+P29+Q29+R29+S29+T29+U29+V29+W29)/15</f>
        <v>1.35666666666667</v>
      </c>
    </row>
    <row r="30" s="84" customFormat="true" ht="12.75" hidden="false" customHeight="false" outlineLevel="0" collapsed="false">
      <c r="B30" s="75" t="n">
        <v>2</v>
      </c>
      <c r="C30" s="78" t="n">
        <v>22</v>
      </c>
      <c r="D30" s="77" t="s">
        <v>228</v>
      </c>
      <c r="E30" s="77" t="s">
        <v>225</v>
      </c>
      <c r="F30" s="77" t="s">
        <v>226</v>
      </c>
      <c r="G30" s="85" t="n">
        <v>203</v>
      </c>
      <c r="H30" s="79" t="s">
        <v>236</v>
      </c>
      <c r="I30" s="75" t="n">
        <v>203</v>
      </c>
      <c r="J30" s="76" t="n">
        <v>0.25</v>
      </c>
      <c r="K30" s="76" t="n">
        <v>0.5</v>
      </c>
      <c r="L30" s="75" t="n">
        <v>0.5</v>
      </c>
      <c r="M30" s="76" t="n">
        <v>0.25</v>
      </c>
      <c r="N30" s="76" t="n">
        <v>0.5</v>
      </c>
      <c r="O30" s="75" t="n">
        <v>0.5</v>
      </c>
      <c r="P30" s="75" t="n">
        <v>0.1</v>
      </c>
      <c r="Q30" s="76" t="n">
        <v>0.25</v>
      </c>
      <c r="R30" s="76" t="n">
        <v>5</v>
      </c>
      <c r="S30" s="75" t="n">
        <v>0.1</v>
      </c>
      <c r="T30" s="76" t="n">
        <v>0.25</v>
      </c>
      <c r="U30" s="75" t="n">
        <v>0.25</v>
      </c>
      <c r="V30" s="76" t="n">
        <v>0.5</v>
      </c>
      <c r="W30" s="76" t="n">
        <v>0.5</v>
      </c>
      <c r="X30" s="76" t="n">
        <v>2.5</v>
      </c>
      <c r="Y30" s="101" t="n">
        <f aca="false">(J30+K30+L30+M30+N30+O30+P30+Q30+R30+S30+T30+U30+V30+W30)/15</f>
        <v>0.63</v>
      </c>
    </row>
    <row r="31" s="84" customFormat="true" ht="12.75" hidden="false" customHeight="false" outlineLevel="0" collapsed="false">
      <c r="B31" s="75" t="n">
        <v>2</v>
      </c>
      <c r="C31" s="78" t="n">
        <v>16</v>
      </c>
      <c r="D31" s="77" t="s">
        <v>228</v>
      </c>
      <c r="E31" s="77" t="s">
        <v>225</v>
      </c>
      <c r="F31" s="77" t="s">
        <v>226</v>
      </c>
      <c r="G31" s="78" t="n">
        <v>204</v>
      </c>
      <c r="H31" s="79" t="s">
        <v>233</v>
      </c>
      <c r="I31" s="75" t="n">
        <v>204</v>
      </c>
      <c r="J31" s="75" t="n">
        <v>0.5</v>
      </c>
      <c r="K31" s="76" t="n">
        <v>5</v>
      </c>
      <c r="L31" s="75" t="n">
        <v>10</v>
      </c>
      <c r="M31" s="75" t="n">
        <v>2.5</v>
      </c>
      <c r="N31" s="76" t="n">
        <v>5</v>
      </c>
      <c r="O31" s="75" t="n">
        <v>10</v>
      </c>
      <c r="P31" s="75" t="n">
        <v>2.5</v>
      </c>
      <c r="Q31" s="76" t="n">
        <v>5</v>
      </c>
      <c r="R31" s="75" t="n">
        <v>5</v>
      </c>
      <c r="S31" s="75" t="n">
        <v>5</v>
      </c>
      <c r="T31" s="76" t="n">
        <v>10</v>
      </c>
      <c r="U31" s="75" t="n">
        <v>10</v>
      </c>
      <c r="V31" s="75" t="n">
        <v>0.5</v>
      </c>
      <c r="W31" s="76" t="n">
        <v>5</v>
      </c>
      <c r="X31" s="75" t="n">
        <v>5</v>
      </c>
      <c r="Y31" s="101" t="n">
        <f aca="false">(J31+K31+L31+M31+N31+O31+P31+Q31+R31+S31+T31+U31+V31+W31)/15</f>
        <v>5.06666666666667</v>
      </c>
    </row>
    <row r="32" s="84" customFormat="true" ht="12.75" hidden="false" customHeight="false" outlineLevel="0" collapsed="false">
      <c r="B32" s="75" t="n">
        <v>2</v>
      </c>
      <c r="C32" s="78" t="n">
        <v>17</v>
      </c>
      <c r="D32" s="77" t="s">
        <v>228</v>
      </c>
      <c r="E32" s="77" t="s">
        <v>225</v>
      </c>
      <c r="F32" s="77" t="s">
        <v>226</v>
      </c>
      <c r="G32" s="78" t="n">
        <v>205</v>
      </c>
      <c r="H32" s="79" t="s">
        <v>237</v>
      </c>
      <c r="I32" s="75" t="n">
        <v>205</v>
      </c>
      <c r="J32" s="75" t="n">
        <v>0.1</v>
      </c>
      <c r="K32" s="76" t="n">
        <v>0.25</v>
      </c>
      <c r="L32" s="75" t="n">
        <v>2.5</v>
      </c>
      <c r="M32" s="75" t="n">
        <v>0.5</v>
      </c>
      <c r="N32" s="76" t="n">
        <v>0.5</v>
      </c>
      <c r="O32" s="75" t="n">
        <v>2.5</v>
      </c>
      <c r="P32" s="75" t="n">
        <v>0.1</v>
      </c>
      <c r="Q32" s="76" t="n">
        <v>2.5</v>
      </c>
      <c r="R32" s="75" t="n">
        <v>2.5</v>
      </c>
      <c r="S32" s="75" t="n">
        <v>0.5</v>
      </c>
      <c r="T32" s="76" t="n">
        <v>2.5</v>
      </c>
      <c r="U32" s="75" t="n">
        <v>2.5</v>
      </c>
      <c r="V32" s="75" t="n">
        <v>0.5</v>
      </c>
      <c r="W32" s="76" t="n">
        <v>0.5</v>
      </c>
      <c r="X32" s="75" t="n">
        <v>5</v>
      </c>
      <c r="Y32" s="101" t="n">
        <f aca="false">(J32+K32+L32+M32+N32+O32+P32+Q32+R32+S32+T32+U32+V32+W32)/15</f>
        <v>1.19666666666667</v>
      </c>
    </row>
    <row r="33" s="84" customFormat="true" ht="12.75" hidden="false" customHeight="false" outlineLevel="0" collapsed="false">
      <c r="B33" s="75" t="n">
        <v>2</v>
      </c>
      <c r="C33" s="83" t="n">
        <v>14</v>
      </c>
      <c r="D33" s="77" t="s">
        <v>228</v>
      </c>
      <c r="E33" s="77" t="s">
        <v>225</v>
      </c>
      <c r="F33" s="77" t="s">
        <v>226</v>
      </c>
      <c r="G33" s="76" t="n">
        <v>206</v>
      </c>
      <c r="H33" s="79" t="s">
        <v>231</v>
      </c>
      <c r="I33" s="75" t="n">
        <v>206</v>
      </c>
      <c r="J33" s="75" t="n">
        <v>0.1</v>
      </c>
      <c r="K33" s="76" t="n">
        <v>0.25</v>
      </c>
      <c r="L33" s="75" t="n">
        <v>2.5</v>
      </c>
      <c r="M33" s="75" t="n">
        <v>0.1</v>
      </c>
      <c r="N33" s="76" t="n">
        <v>0.1</v>
      </c>
      <c r="O33" s="75" t="n">
        <v>0.5</v>
      </c>
      <c r="P33" s="75" t="n">
        <v>0.1</v>
      </c>
      <c r="Q33" s="76" t="n">
        <v>0.25</v>
      </c>
      <c r="R33" s="76" t="n">
        <v>0.25</v>
      </c>
      <c r="S33" s="75" t="n">
        <v>2.5</v>
      </c>
      <c r="T33" s="76" t="n">
        <v>0.5</v>
      </c>
      <c r="U33" s="75" t="n">
        <v>2.5</v>
      </c>
      <c r="V33" s="75" t="n">
        <v>0.5</v>
      </c>
      <c r="W33" s="76" t="n">
        <v>2.5</v>
      </c>
      <c r="X33" s="75" t="n">
        <v>2.5</v>
      </c>
      <c r="Y33" s="101" t="n">
        <f aca="false">(J33+K33+L33+M33+N33+O33+P33+Q33+R33+S33+T33+U33+V33+W33)/15</f>
        <v>0.843333333333333</v>
      </c>
    </row>
    <row r="34" s="84" customFormat="true" ht="12.75" hidden="false" customHeight="false" outlineLevel="0" collapsed="false">
      <c r="B34" s="75" t="n">
        <v>2</v>
      </c>
      <c r="C34" s="78" t="n">
        <v>11</v>
      </c>
      <c r="D34" s="77" t="s">
        <v>228</v>
      </c>
      <c r="E34" s="77" t="s">
        <v>225</v>
      </c>
      <c r="F34" s="77" t="s">
        <v>226</v>
      </c>
      <c r="G34" s="76" t="n">
        <v>207</v>
      </c>
      <c r="H34" s="79" t="s">
        <v>235</v>
      </c>
      <c r="I34" s="75" t="n">
        <v>207</v>
      </c>
      <c r="J34" s="75" t="n">
        <v>0.25</v>
      </c>
      <c r="K34" s="76" t="n">
        <v>5</v>
      </c>
      <c r="L34" s="75" t="n">
        <v>5</v>
      </c>
      <c r="M34" s="75" t="n">
        <v>0.25</v>
      </c>
      <c r="N34" s="76" t="n">
        <v>5</v>
      </c>
      <c r="O34" s="75" t="n">
        <v>5</v>
      </c>
      <c r="P34" s="75" t="n">
        <v>0.5</v>
      </c>
      <c r="Q34" s="76" t="n">
        <v>5</v>
      </c>
      <c r="R34" s="75" t="n">
        <v>5</v>
      </c>
      <c r="S34" s="75" t="n">
        <v>2.5</v>
      </c>
      <c r="T34" s="76" t="n">
        <v>5</v>
      </c>
      <c r="U34" s="75" t="n">
        <v>5</v>
      </c>
      <c r="V34" s="75" t="n">
        <v>5</v>
      </c>
      <c r="W34" s="76" t="n">
        <v>10</v>
      </c>
      <c r="X34" s="75" t="n">
        <v>10</v>
      </c>
      <c r="Y34" s="101" t="n">
        <f aca="false">(J34+K34+L34+M34+N34+O34+P34+Q34+R34+S34+T34+U34+V34+W34)/15</f>
        <v>3.9</v>
      </c>
    </row>
    <row r="35" s="84" customFormat="true" ht="12.75" hidden="false" customHeight="false" outlineLevel="0" collapsed="false">
      <c r="B35" s="75" t="n">
        <v>2</v>
      </c>
      <c r="C35" s="78" t="n">
        <v>18</v>
      </c>
      <c r="D35" s="77" t="s">
        <v>228</v>
      </c>
      <c r="E35" s="77" t="s">
        <v>225</v>
      </c>
      <c r="F35" s="77" t="s">
        <v>226</v>
      </c>
      <c r="G35" s="85" t="n">
        <v>208</v>
      </c>
      <c r="H35" s="79" t="s">
        <v>230</v>
      </c>
      <c r="I35" s="75" t="n">
        <v>208</v>
      </c>
      <c r="J35" s="75" t="n">
        <v>0.5</v>
      </c>
      <c r="K35" s="76" t="n">
        <v>0.5</v>
      </c>
      <c r="L35" s="75" t="n">
        <v>5</v>
      </c>
      <c r="M35" s="75" t="n">
        <v>0.5</v>
      </c>
      <c r="N35" s="76" t="n">
        <v>0.5</v>
      </c>
      <c r="O35" s="75" t="n">
        <v>0.5</v>
      </c>
      <c r="P35" s="75" t="n">
        <v>0.25</v>
      </c>
      <c r="Q35" s="76" t="n">
        <v>5</v>
      </c>
      <c r="R35" s="75" t="n">
        <v>5</v>
      </c>
      <c r="S35" s="75" t="n">
        <v>0.5</v>
      </c>
      <c r="T35" s="76" t="n">
        <v>0.5</v>
      </c>
      <c r="U35" s="76" t="n">
        <v>0.5</v>
      </c>
      <c r="V35" s="75" t="n">
        <v>0.5</v>
      </c>
      <c r="W35" s="76" t="n">
        <v>2.5</v>
      </c>
      <c r="X35" s="75" t="n">
        <v>2.5</v>
      </c>
      <c r="Y35" s="101" t="n">
        <f aca="false">(J35+K35+L35+M35+N35+O35+P35+Q35+R35+S35+T35+U35+V35+W35)/15</f>
        <v>1.48333333333333</v>
      </c>
    </row>
    <row r="36" s="84" customFormat="true" ht="12.75" hidden="false" customHeight="false" outlineLevel="0" collapsed="false">
      <c r="B36" s="75" t="n">
        <v>2</v>
      </c>
      <c r="C36" s="83" t="n">
        <v>8</v>
      </c>
      <c r="D36" s="77" t="s">
        <v>224</v>
      </c>
      <c r="E36" s="77" t="s">
        <v>225</v>
      </c>
      <c r="F36" s="77" t="s">
        <v>226</v>
      </c>
      <c r="G36" s="85" t="n">
        <v>209</v>
      </c>
      <c r="H36" s="79" t="s">
        <v>230</v>
      </c>
      <c r="I36" s="75" t="n">
        <v>209</v>
      </c>
      <c r="J36" s="75" t="n">
        <v>0.5</v>
      </c>
      <c r="K36" s="76" t="n">
        <v>2.5</v>
      </c>
      <c r="L36" s="75" t="n">
        <v>2.5</v>
      </c>
      <c r="M36" s="75" t="n">
        <v>0.25</v>
      </c>
      <c r="N36" s="75" t="n">
        <v>0.5</v>
      </c>
      <c r="O36" s="75" t="n">
        <v>0.5</v>
      </c>
      <c r="P36" s="75" t="n">
        <v>2.5</v>
      </c>
      <c r="Q36" s="76" t="n">
        <v>2.5</v>
      </c>
      <c r="R36" s="75" t="n">
        <v>5</v>
      </c>
      <c r="S36" s="75" t="n">
        <v>0.5</v>
      </c>
      <c r="T36" s="75" t="n">
        <v>0.5</v>
      </c>
      <c r="U36" s="75" t="n">
        <v>1</v>
      </c>
      <c r="V36" s="75" t="n">
        <v>0.5</v>
      </c>
      <c r="W36" s="76" t="n">
        <v>2.5</v>
      </c>
      <c r="X36" s="75" t="n">
        <v>2.5</v>
      </c>
      <c r="Y36" s="101" t="n">
        <f aca="false">(J36+K36+L36+M36+N36+O36+P36+Q36+R36+S36+T36+U36+V36+W36)/15</f>
        <v>1.45</v>
      </c>
    </row>
    <row r="37" s="84" customFormat="true" ht="12.75" hidden="false" customHeight="false" outlineLevel="0" collapsed="false">
      <c r="B37" s="75" t="n">
        <v>2</v>
      </c>
      <c r="C37" s="78" t="n">
        <v>1</v>
      </c>
      <c r="D37" s="77" t="s">
        <v>224</v>
      </c>
      <c r="E37" s="77" t="s">
        <v>225</v>
      </c>
      <c r="F37" s="77" t="s">
        <v>226</v>
      </c>
      <c r="G37" s="76" t="n">
        <v>210</v>
      </c>
      <c r="H37" s="79" t="s">
        <v>235</v>
      </c>
      <c r="I37" s="75" t="n">
        <v>210</v>
      </c>
      <c r="J37" s="75" t="n">
        <v>2.5</v>
      </c>
      <c r="K37" s="76" t="n">
        <v>2.5</v>
      </c>
      <c r="L37" s="75" t="n">
        <v>5</v>
      </c>
      <c r="M37" s="75" t="n">
        <v>5</v>
      </c>
      <c r="N37" s="76" t="n">
        <v>10</v>
      </c>
      <c r="O37" s="75" t="n">
        <v>10</v>
      </c>
      <c r="P37" s="75" t="n">
        <v>2.5</v>
      </c>
      <c r="Q37" s="76" t="n">
        <v>5</v>
      </c>
      <c r="R37" s="75" t="n">
        <v>5</v>
      </c>
      <c r="S37" s="75" t="n">
        <v>2.5</v>
      </c>
      <c r="T37" s="76" t="n">
        <v>2.5</v>
      </c>
      <c r="U37" s="75" t="n">
        <v>5</v>
      </c>
      <c r="V37" s="75" t="n">
        <v>2.5</v>
      </c>
      <c r="W37" s="76" t="n">
        <v>5</v>
      </c>
      <c r="X37" s="75" t="n">
        <v>5</v>
      </c>
      <c r="Y37" s="101" t="n">
        <f aca="false">(J37+K37+L37+M37+N37+O37+P37+Q37+R37+S37+T37+U37+V37+W37)/15</f>
        <v>4.33333333333333</v>
      </c>
    </row>
    <row r="38" s="84" customFormat="true" ht="12.75" hidden="false" customHeight="false" outlineLevel="0" collapsed="false">
      <c r="B38" s="75" t="n">
        <v>2</v>
      </c>
      <c r="C38" s="83" t="n">
        <v>4</v>
      </c>
      <c r="D38" s="77" t="s">
        <v>224</v>
      </c>
      <c r="E38" s="77" t="s">
        <v>225</v>
      </c>
      <c r="F38" s="77" t="s">
        <v>226</v>
      </c>
      <c r="G38" s="75" t="n">
        <v>211</v>
      </c>
      <c r="H38" s="79" t="s">
        <v>231</v>
      </c>
      <c r="I38" s="75" t="n">
        <v>211</v>
      </c>
      <c r="J38" s="75" t="n">
        <v>0.1</v>
      </c>
      <c r="K38" s="76" t="n">
        <v>0.5</v>
      </c>
      <c r="L38" s="75" t="n">
        <v>2.5</v>
      </c>
      <c r="M38" s="76" t="n">
        <v>0.5</v>
      </c>
      <c r="N38" s="76" t="n">
        <v>0.5</v>
      </c>
      <c r="O38" s="76" t="n">
        <v>0.5</v>
      </c>
      <c r="P38" s="75" t="n">
        <v>2.5</v>
      </c>
      <c r="Q38" s="75" t="n">
        <v>2.5</v>
      </c>
      <c r="R38" s="75" t="n">
        <v>2.5</v>
      </c>
      <c r="S38" s="76" t="n">
        <v>0.5</v>
      </c>
      <c r="T38" s="76" t="n">
        <v>0.5</v>
      </c>
      <c r="U38" s="75" t="n">
        <v>2.5</v>
      </c>
      <c r="V38" s="75" t="n">
        <v>2.5</v>
      </c>
      <c r="W38" s="75" t="n">
        <v>2.5</v>
      </c>
      <c r="X38" s="75" t="n">
        <v>2.5</v>
      </c>
      <c r="Y38" s="101" t="n">
        <f aca="false">(J38+K38+L38+M38+N38+O38+P38+Q38+R38+S38+T38+U38+V38+W38)/15</f>
        <v>1.37333333333333</v>
      </c>
    </row>
    <row r="39" s="84" customFormat="true" ht="12.75" hidden="false" customHeight="false" outlineLevel="0" collapsed="false">
      <c r="B39" s="75" t="n">
        <v>2</v>
      </c>
      <c r="C39" s="78" t="n">
        <v>7</v>
      </c>
      <c r="D39" s="77" t="s">
        <v>224</v>
      </c>
      <c r="E39" s="77" t="s">
        <v>225</v>
      </c>
      <c r="F39" s="77" t="s">
        <v>226</v>
      </c>
      <c r="G39" s="78" t="n">
        <v>212</v>
      </c>
      <c r="H39" s="79" t="s">
        <v>239</v>
      </c>
      <c r="I39" s="75" t="n">
        <v>212</v>
      </c>
      <c r="J39" s="75" t="n">
        <v>2.5</v>
      </c>
      <c r="K39" s="76" t="n">
        <v>2.5</v>
      </c>
      <c r="L39" s="75" t="n">
        <v>5</v>
      </c>
      <c r="M39" s="75" t="n">
        <v>2.5</v>
      </c>
      <c r="N39" s="76" t="n">
        <v>2.5</v>
      </c>
      <c r="O39" s="75" t="n">
        <v>5</v>
      </c>
      <c r="P39" s="75" t="n">
        <v>0.25</v>
      </c>
      <c r="Q39" s="76" t="n">
        <v>5</v>
      </c>
      <c r="R39" s="75" t="n">
        <v>5</v>
      </c>
      <c r="S39" s="75" t="n">
        <v>2.5</v>
      </c>
      <c r="T39" s="76" t="n">
        <v>5</v>
      </c>
      <c r="U39" s="75" t="n">
        <v>10</v>
      </c>
      <c r="V39" s="75" t="n">
        <v>2.5</v>
      </c>
      <c r="W39" s="76" t="n">
        <v>5</v>
      </c>
      <c r="X39" s="75" t="n">
        <v>10</v>
      </c>
      <c r="Y39" s="101" t="n">
        <f aca="false">(J39+K39+L39+M39+N39+O39+P39+Q39+R39+S39+T39+U39+V39+W39)/15</f>
        <v>3.68333333333333</v>
      </c>
    </row>
    <row r="40" s="84" customFormat="true" ht="12.75" hidden="false" customHeight="false" outlineLevel="0" collapsed="false">
      <c r="B40" s="75" t="n">
        <v>2</v>
      </c>
      <c r="C40" s="78" t="n">
        <v>6</v>
      </c>
      <c r="D40" s="77" t="s">
        <v>224</v>
      </c>
      <c r="E40" s="77" t="s">
        <v>225</v>
      </c>
      <c r="F40" s="77" t="s">
        <v>226</v>
      </c>
      <c r="G40" s="78" t="n">
        <v>213</v>
      </c>
      <c r="H40" s="79" t="s">
        <v>233</v>
      </c>
      <c r="I40" s="75" t="n">
        <v>213</v>
      </c>
      <c r="J40" s="75" t="n">
        <v>0.1</v>
      </c>
      <c r="K40" s="76" t="n">
        <v>2.5</v>
      </c>
      <c r="L40" s="75" t="n">
        <v>5</v>
      </c>
      <c r="M40" s="75" t="n">
        <v>0.25</v>
      </c>
      <c r="N40" s="76" t="n">
        <v>0.5</v>
      </c>
      <c r="O40" s="75" t="n">
        <v>0.5</v>
      </c>
      <c r="P40" s="75" t="n">
        <v>0.25</v>
      </c>
      <c r="Q40" s="76" t="n">
        <v>0.5</v>
      </c>
      <c r="R40" s="75" t="n">
        <v>2.5</v>
      </c>
      <c r="S40" s="75" t="n">
        <v>0.5</v>
      </c>
      <c r="T40" s="76" t="n">
        <v>0.5</v>
      </c>
      <c r="U40" s="75" t="n">
        <v>2.5</v>
      </c>
      <c r="V40" s="75" t="n">
        <v>0.5</v>
      </c>
      <c r="W40" s="76" t="n">
        <v>0.5</v>
      </c>
      <c r="X40" s="75" t="n">
        <v>2.5</v>
      </c>
      <c r="Y40" s="101" t="n">
        <f aca="false">(J40+K40+L40+M40+N40+O40+P40+Q40+R40+S40+T40+U40+V40+W40)/15</f>
        <v>1.10666666666667</v>
      </c>
    </row>
    <row r="41" s="84" customFormat="true" ht="12.75" hidden="false" customHeight="false" outlineLevel="0" collapsed="false">
      <c r="B41" s="75" t="n">
        <v>2</v>
      </c>
      <c r="C41" s="78" t="n">
        <v>21</v>
      </c>
      <c r="D41" s="77" t="s">
        <v>224</v>
      </c>
      <c r="E41" s="77" t="s">
        <v>225</v>
      </c>
      <c r="F41" s="77" t="s">
        <v>226</v>
      </c>
      <c r="G41" s="85" t="n">
        <v>214</v>
      </c>
      <c r="H41" s="79" t="s">
        <v>236</v>
      </c>
      <c r="I41" s="75" t="n">
        <v>214</v>
      </c>
      <c r="J41" s="75" t="n">
        <v>0.1</v>
      </c>
      <c r="K41" s="76" t="n">
        <v>0.5</v>
      </c>
      <c r="L41" s="75" t="n">
        <v>2.5</v>
      </c>
      <c r="M41" s="76" t="n">
        <v>0.25</v>
      </c>
      <c r="N41" s="76" t="n">
        <v>0.25</v>
      </c>
      <c r="O41" s="76" t="n">
        <v>0.5</v>
      </c>
      <c r="P41" s="75" t="n">
        <v>0.1</v>
      </c>
      <c r="Q41" s="75" t="n">
        <v>0.25</v>
      </c>
      <c r="R41" s="75" t="n">
        <v>0.25</v>
      </c>
      <c r="S41" s="76" t="n">
        <v>0.5</v>
      </c>
      <c r="T41" s="76" t="n">
        <v>0.5</v>
      </c>
      <c r="U41" s="75" t="n">
        <v>2.5</v>
      </c>
      <c r="V41" s="75" t="n">
        <v>0.25</v>
      </c>
      <c r="W41" s="76" t="n">
        <v>0.25</v>
      </c>
      <c r="X41" s="75" t="n">
        <v>0.5</v>
      </c>
      <c r="Y41" s="101" t="n">
        <f aca="false">(J41+K41+L41+M41+N41+O41+P41+Q41+R41+S41+T41+U41+V41+W41)/15</f>
        <v>0.58</v>
      </c>
    </row>
    <row r="42" s="84" customFormat="true" ht="12.75" hidden="false" customHeight="false" outlineLevel="0" collapsed="false">
      <c r="B42" s="75" t="n">
        <v>2</v>
      </c>
      <c r="C42" s="78" t="n">
        <v>10</v>
      </c>
      <c r="D42" s="77" t="s">
        <v>228</v>
      </c>
      <c r="E42" s="77" t="s">
        <v>225</v>
      </c>
      <c r="F42" s="77" t="s">
        <v>226</v>
      </c>
      <c r="G42" s="78" t="n">
        <v>215</v>
      </c>
      <c r="H42" s="79" t="s">
        <v>227</v>
      </c>
      <c r="I42" s="75" t="n">
        <v>215</v>
      </c>
      <c r="J42" s="75" t="n">
        <v>1</v>
      </c>
      <c r="K42" s="76" t="n">
        <v>5</v>
      </c>
      <c r="L42" s="75" t="n">
        <v>5</v>
      </c>
      <c r="M42" s="75" t="n">
        <v>0.5</v>
      </c>
      <c r="N42" s="76" t="n">
        <v>5</v>
      </c>
      <c r="O42" s="75" t="n">
        <v>5</v>
      </c>
      <c r="P42" s="75" t="n">
        <v>2.5</v>
      </c>
      <c r="Q42" s="76" t="n">
        <v>2.5</v>
      </c>
      <c r="R42" s="75" t="n">
        <v>5</v>
      </c>
      <c r="S42" s="75" t="n">
        <v>0.25</v>
      </c>
      <c r="T42" s="76" t="n">
        <v>0.25</v>
      </c>
      <c r="U42" s="75" t="n">
        <v>5</v>
      </c>
      <c r="V42" s="75" t="n">
        <v>0.25</v>
      </c>
      <c r="W42" s="76" t="n">
        <v>0.5</v>
      </c>
      <c r="X42" s="75" t="n">
        <v>0.5</v>
      </c>
      <c r="Y42" s="101" t="n">
        <f aca="false">(J42+K42+L42+M42+N42+O42+P42+Q42+R42+S42+T42+U42+V42+W42)/15</f>
        <v>2.51666666666667</v>
      </c>
    </row>
    <row r="43" s="84" customFormat="true" ht="12.75" hidden="false" customHeight="false" outlineLevel="0" collapsed="false">
      <c r="B43" s="75" t="n">
        <v>2</v>
      </c>
      <c r="C43" s="78" t="n">
        <v>9</v>
      </c>
      <c r="D43" s="77" t="s">
        <v>224</v>
      </c>
      <c r="E43" s="77" t="s">
        <v>225</v>
      </c>
      <c r="F43" s="77" t="s">
        <v>226</v>
      </c>
      <c r="G43" s="78" t="n">
        <v>216</v>
      </c>
      <c r="H43" s="79" t="s">
        <v>251</v>
      </c>
      <c r="I43" s="75" t="n">
        <v>216</v>
      </c>
      <c r="J43" s="75" t="n">
        <v>2.5</v>
      </c>
      <c r="K43" s="76" t="n">
        <v>2.5</v>
      </c>
      <c r="L43" s="75" t="n">
        <v>5</v>
      </c>
      <c r="M43" s="75" t="n">
        <v>2.5</v>
      </c>
      <c r="N43" s="76" t="n">
        <v>2.5</v>
      </c>
      <c r="O43" s="75" t="n">
        <v>5</v>
      </c>
      <c r="P43" s="76" t="n">
        <v>0.25</v>
      </c>
      <c r="Q43" s="76" t="n">
        <v>0.25</v>
      </c>
      <c r="R43" s="75" t="n">
        <v>0.5</v>
      </c>
      <c r="S43" s="76" t="n">
        <v>0.25</v>
      </c>
      <c r="T43" s="76" t="n">
        <v>0.25</v>
      </c>
      <c r="U43" s="75" t="n">
        <v>0.5</v>
      </c>
      <c r="V43" s="75" t="n">
        <v>0.25</v>
      </c>
      <c r="W43" s="76" t="n">
        <v>0.5</v>
      </c>
      <c r="X43" s="75" t="n">
        <v>0.5</v>
      </c>
      <c r="Y43" s="101" t="n">
        <f aca="false">(J43+K43+L43+M43+N43+O43+P43+Q43+R43+S43+T43+U43+V43+W43)/15</f>
        <v>1.51666666666667</v>
      </c>
    </row>
    <row r="44" s="102" customFormat="true" ht="12.75" hidden="false" customHeight="false" outlineLevel="0" collapsed="false">
      <c r="B44" s="75" t="n">
        <v>2</v>
      </c>
      <c r="C44" s="78" t="n">
        <v>12</v>
      </c>
      <c r="D44" s="77" t="s">
        <v>228</v>
      </c>
      <c r="E44" s="77" t="s">
        <v>225</v>
      </c>
      <c r="F44" s="77" t="s">
        <v>226</v>
      </c>
      <c r="G44" s="76" t="n">
        <v>218</v>
      </c>
      <c r="H44" s="79" t="s">
        <v>232</v>
      </c>
      <c r="I44" s="75" t="n">
        <v>218</v>
      </c>
      <c r="J44" s="75" t="n">
        <v>2.5</v>
      </c>
      <c r="K44" s="75" t="n">
        <v>5</v>
      </c>
      <c r="L44" s="75" t="n">
        <v>10</v>
      </c>
      <c r="M44" s="75" t="n">
        <v>2.5</v>
      </c>
      <c r="N44" s="75" t="n">
        <v>5</v>
      </c>
      <c r="O44" s="75" t="n">
        <v>10</v>
      </c>
      <c r="P44" s="75" t="n">
        <v>2.5</v>
      </c>
      <c r="Q44" s="75" t="n">
        <v>5</v>
      </c>
      <c r="R44" s="75" t="n">
        <v>10</v>
      </c>
      <c r="S44" s="75" t="n">
        <v>2.5</v>
      </c>
      <c r="T44" s="75" t="n">
        <v>5</v>
      </c>
      <c r="U44" s="75" t="n">
        <v>10</v>
      </c>
      <c r="V44" s="75" t="n">
        <v>2.5</v>
      </c>
      <c r="W44" s="75" t="n">
        <v>5</v>
      </c>
      <c r="X44" s="75" t="n">
        <v>10</v>
      </c>
      <c r="Y44" s="101" t="n">
        <f aca="false">(J44+K44+L44+M44+N44+O44+P44+Q44+R44+S44+T44+U44+V44+W44)/15</f>
        <v>5.16666666666667</v>
      </c>
    </row>
    <row r="45" s="84" customFormat="true" ht="12.75" hidden="false" customHeight="false" outlineLevel="0" collapsed="false">
      <c r="B45" s="75" t="n">
        <v>2</v>
      </c>
      <c r="C45" s="78" t="n">
        <v>2</v>
      </c>
      <c r="D45" s="77" t="s">
        <v>224</v>
      </c>
      <c r="E45" s="77" t="s">
        <v>225</v>
      </c>
      <c r="F45" s="77" t="s">
        <v>226</v>
      </c>
      <c r="G45" s="76" t="n">
        <v>219</v>
      </c>
      <c r="H45" s="79" t="s">
        <v>232</v>
      </c>
      <c r="I45" s="75" t="n">
        <v>219</v>
      </c>
      <c r="J45" s="75" t="n">
        <v>0.5</v>
      </c>
      <c r="K45" s="76" t="n">
        <v>2.5</v>
      </c>
      <c r="L45" s="75" t="n">
        <v>2.5</v>
      </c>
      <c r="M45" s="75" t="n">
        <v>0.5</v>
      </c>
      <c r="N45" s="76" t="n">
        <v>0.5</v>
      </c>
      <c r="O45" s="75" t="n">
        <v>2.5</v>
      </c>
      <c r="P45" s="75" t="n">
        <v>2.5</v>
      </c>
      <c r="Q45" s="76" t="n">
        <v>5</v>
      </c>
      <c r="R45" s="75" t="n">
        <v>5</v>
      </c>
      <c r="S45" s="75" t="n">
        <v>0.5</v>
      </c>
      <c r="T45" s="76" t="n">
        <v>2.5</v>
      </c>
      <c r="U45" s="75" t="n">
        <v>2.5</v>
      </c>
      <c r="V45" s="76" t="n">
        <v>2.5</v>
      </c>
      <c r="W45" s="76" t="n">
        <v>2.5</v>
      </c>
      <c r="X45" s="75" t="n">
        <v>2.5</v>
      </c>
      <c r="Y45" s="101" t="n">
        <f aca="false">(J45+K45+L45+M45+N45+O45+P45+Q45+R45+S45+T45+U45+V45+W45)/15</f>
        <v>2.13333333333333</v>
      </c>
    </row>
    <row r="46" s="84" customFormat="true" ht="12.75" hidden="false" customHeight="false" outlineLevel="0" collapsed="false">
      <c r="B46" s="75" t="n">
        <v>2</v>
      </c>
      <c r="C46" s="83" t="n">
        <v>13</v>
      </c>
      <c r="D46" s="76" t="s">
        <v>228</v>
      </c>
      <c r="E46" s="77" t="s">
        <v>225</v>
      </c>
      <c r="F46" s="77" t="s">
        <v>226</v>
      </c>
      <c r="G46" s="76" t="n">
        <v>220</v>
      </c>
      <c r="H46" s="79" t="s">
        <v>234</v>
      </c>
      <c r="I46" s="75" t="n">
        <v>220</v>
      </c>
      <c r="J46" s="75" t="n">
        <v>0.1</v>
      </c>
      <c r="K46" s="76" t="n">
        <v>0.1</v>
      </c>
      <c r="L46" s="75" t="n">
        <v>0.5</v>
      </c>
      <c r="M46" s="75" t="n">
        <v>0.1</v>
      </c>
      <c r="N46" s="76" t="n">
        <v>0.25</v>
      </c>
      <c r="O46" s="75" t="n">
        <v>0.25</v>
      </c>
      <c r="P46" s="75" t="n">
        <v>0.5</v>
      </c>
      <c r="Q46" s="76" t="n">
        <v>0.5</v>
      </c>
      <c r="R46" s="75" t="n">
        <v>2.5</v>
      </c>
      <c r="S46" s="75" t="n">
        <v>0.5</v>
      </c>
      <c r="T46" s="76" t="n">
        <v>0.5</v>
      </c>
      <c r="U46" s="75" t="n">
        <v>2.5</v>
      </c>
      <c r="V46" s="75" t="n">
        <v>0.1</v>
      </c>
      <c r="W46" s="76" t="n">
        <v>0.25</v>
      </c>
      <c r="X46" s="75" t="n">
        <v>0.5</v>
      </c>
      <c r="Y46" s="101" t="n">
        <f aca="false">(J46+K46+L46+M46+N46+O46+P46+Q46+R46+S46+T46+U46+V46+W46)/15</f>
        <v>0.576666666666667</v>
      </c>
    </row>
    <row r="47" s="84" customFormat="true" ht="12.75" hidden="false" customHeight="false" outlineLevel="0" collapsed="false">
      <c r="B47" s="75" t="n">
        <v>2</v>
      </c>
      <c r="C47" s="83" t="n">
        <v>3</v>
      </c>
      <c r="D47" s="77" t="s">
        <v>224</v>
      </c>
      <c r="E47" s="77" t="s">
        <v>225</v>
      </c>
      <c r="F47" s="77" t="s">
        <v>226</v>
      </c>
      <c r="G47" s="76" t="n">
        <v>221</v>
      </c>
      <c r="H47" s="79" t="s">
        <v>234</v>
      </c>
      <c r="I47" s="75" t="n">
        <v>221</v>
      </c>
      <c r="J47" s="75" t="n">
        <v>0.1</v>
      </c>
      <c r="K47" s="76" t="n">
        <v>0.1</v>
      </c>
      <c r="L47" s="76" t="n">
        <v>5</v>
      </c>
      <c r="M47" s="75" t="n">
        <v>0.25</v>
      </c>
      <c r="N47" s="76" t="n">
        <v>0.5</v>
      </c>
      <c r="O47" s="76" t="n">
        <v>1</v>
      </c>
      <c r="P47" s="75" t="n">
        <v>0.5</v>
      </c>
      <c r="Q47" s="76" t="n">
        <v>0.5</v>
      </c>
      <c r="R47" s="76" t="n">
        <v>2.5</v>
      </c>
      <c r="S47" s="75" t="n">
        <v>0.5</v>
      </c>
      <c r="T47" s="75" t="n">
        <v>0.5</v>
      </c>
      <c r="U47" s="75" t="n">
        <v>0.5</v>
      </c>
      <c r="V47" s="75" t="n">
        <v>0.25</v>
      </c>
      <c r="W47" s="75" t="n">
        <v>0.25</v>
      </c>
      <c r="X47" s="75" t="n">
        <v>0.5</v>
      </c>
      <c r="Y47" s="101" t="n">
        <f aca="false">(J47+K47+L47+M47+N47+O47+P47+Q47+R47+S47+T47+U47+V47+W47)/15</f>
        <v>0.83</v>
      </c>
    </row>
    <row r="48" s="84" customFormat="true" ht="12.75" hidden="false" customHeight="false" outlineLevel="0" collapsed="false">
      <c r="B48" s="75" t="n">
        <v>2</v>
      </c>
      <c r="C48" s="78" t="n">
        <v>15</v>
      </c>
      <c r="D48" s="77" t="s">
        <v>228</v>
      </c>
      <c r="E48" s="77" t="s">
        <v>225</v>
      </c>
      <c r="F48" s="77" t="s">
        <v>226</v>
      </c>
      <c r="G48" s="85" t="s">
        <v>240</v>
      </c>
      <c r="H48" s="79" t="s">
        <v>229</v>
      </c>
      <c r="I48" s="75" t="n">
        <v>222</v>
      </c>
      <c r="J48" s="75" t="n">
        <v>0.5</v>
      </c>
      <c r="K48" s="76" t="n">
        <v>5</v>
      </c>
      <c r="L48" s="76" t="n">
        <v>5</v>
      </c>
      <c r="M48" s="75" t="n">
        <v>5</v>
      </c>
      <c r="N48" s="76" t="n">
        <v>5</v>
      </c>
      <c r="O48" s="76" t="n">
        <v>10</v>
      </c>
      <c r="P48" s="75" t="n">
        <v>2.5</v>
      </c>
      <c r="Q48" s="76" t="n">
        <v>5</v>
      </c>
      <c r="R48" s="76" t="n">
        <v>5</v>
      </c>
      <c r="S48" s="75" t="n">
        <v>0.5</v>
      </c>
      <c r="T48" s="76" t="n">
        <v>2.5</v>
      </c>
      <c r="U48" s="76" t="n">
        <v>10</v>
      </c>
      <c r="V48" s="75" t="n">
        <v>0.25</v>
      </c>
      <c r="W48" s="76" t="n">
        <v>5</v>
      </c>
      <c r="X48" s="76" t="n">
        <v>10</v>
      </c>
      <c r="Y48" s="101" t="n">
        <f aca="false">(J48+K48+L48+M48+N48+O48+P48+Q48+R48+S48+T48+U48+V48+W48)/15</f>
        <v>4.08333333333333</v>
      </c>
    </row>
    <row r="49" s="103" customFormat="true" ht="13.5" hidden="false" customHeight="false" outlineLevel="0" collapsed="false">
      <c r="A49" s="82"/>
      <c r="B49" s="75" t="n">
        <v>2</v>
      </c>
      <c r="C49" s="78" t="n">
        <v>5</v>
      </c>
      <c r="D49" s="77" t="s">
        <v>224</v>
      </c>
      <c r="E49" s="77" t="s">
        <v>225</v>
      </c>
      <c r="F49" s="77" t="s">
        <v>226</v>
      </c>
      <c r="G49" s="76" t="n">
        <v>223</v>
      </c>
      <c r="H49" s="79" t="s">
        <v>229</v>
      </c>
      <c r="I49" s="75" t="n">
        <v>223</v>
      </c>
      <c r="J49" s="75" t="n">
        <v>2.5</v>
      </c>
      <c r="K49" s="76" t="n">
        <v>5</v>
      </c>
      <c r="L49" s="76" t="n">
        <v>5</v>
      </c>
      <c r="M49" s="75" t="n">
        <v>0.5</v>
      </c>
      <c r="N49" s="76" t="n">
        <v>2.5</v>
      </c>
      <c r="O49" s="76" t="n">
        <v>5</v>
      </c>
      <c r="P49" s="75" t="n">
        <v>2.5</v>
      </c>
      <c r="Q49" s="75" t="n">
        <v>2.5</v>
      </c>
      <c r="R49" s="75" t="n">
        <v>2.5</v>
      </c>
      <c r="S49" s="75" t="n">
        <v>2.5</v>
      </c>
      <c r="T49" s="75" t="n">
        <v>2.5</v>
      </c>
      <c r="U49" s="76" t="n">
        <v>5</v>
      </c>
      <c r="V49" s="75" t="n">
        <v>2.5</v>
      </c>
      <c r="W49" s="76" t="n">
        <v>2.5</v>
      </c>
      <c r="X49" s="76" t="n">
        <v>5</v>
      </c>
      <c r="Y49" s="101" t="n">
        <f aca="false">(J49+K49+L49+M49+N49+O49+P49+Q49+R49+S49+T49+U49+V49+W49)/15</f>
        <v>2.86666666666667</v>
      </c>
    </row>
    <row r="50" s="84" customFormat="true" ht="12.75" hidden="false" customHeight="false" outlineLevel="0" collapsed="false">
      <c r="B50" s="75" t="n">
        <v>3</v>
      </c>
      <c r="C50" s="78" t="n">
        <v>2</v>
      </c>
      <c r="D50" s="77" t="s">
        <v>224</v>
      </c>
      <c r="E50" s="77" t="s">
        <v>225</v>
      </c>
      <c r="F50" s="77" t="s">
        <v>226</v>
      </c>
      <c r="G50" s="86" t="n">
        <v>301</v>
      </c>
      <c r="H50" s="79" t="s">
        <v>232</v>
      </c>
      <c r="I50" s="75" t="n">
        <v>301</v>
      </c>
      <c r="J50" s="75" t="n">
        <v>2.5</v>
      </c>
      <c r="K50" s="75" t="n">
        <v>5</v>
      </c>
      <c r="L50" s="75" t="n">
        <v>5</v>
      </c>
      <c r="M50" s="75" t="n">
        <v>0.5</v>
      </c>
      <c r="N50" s="75" t="n">
        <v>2.5</v>
      </c>
      <c r="O50" s="75" t="n">
        <v>2.5</v>
      </c>
      <c r="P50" s="75" t="n">
        <v>2.5</v>
      </c>
      <c r="Q50" s="75" t="n">
        <v>5</v>
      </c>
      <c r="R50" s="75" t="n">
        <v>5</v>
      </c>
      <c r="S50" s="75" t="n">
        <v>0.5</v>
      </c>
      <c r="T50" s="75" t="n">
        <v>2.5</v>
      </c>
      <c r="U50" s="75" t="n">
        <v>5</v>
      </c>
      <c r="V50" s="75" t="n">
        <v>1</v>
      </c>
      <c r="W50" s="75" t="n">
        <v>10</v>
      </c>
      <c r="X50" s="75" t="n">
        <v>30</v>
      </c>
      <c r="Y50" s="101" t="n">
        <f aca="false">(J50+K50+L50+M50+N50+O50+P50+Q50+R50+S50+T50+U50+V50+W50)/15</f>
        <v>3.3</v>
      </c>
    </row>
    <row r="51" s="84" customFormat="true" ht="12.75" hidden="false" customHeight="false" outlineLevel="0" collapsed="false">
      <c r="B51" s="75" t="n">
        <v>3</v>
      </c>
      <c r="C51" s="78" t="n">
        <v>6</v>
      </c>
      <c r="D51" s="77" t="s">
        <v>224</v>
      </c>
      <c r="E51" s="77" t="s">
        <v>225</v>
      </c>
      <c r="F51" s="77" t="s">
        <v>226</v>
      </c>
      <c r="G51" s="86" t="n">
        <v>302</v>
      </c>
      <c r="H51" s="79" t="s">
        <v>233</v>
      </c>
      <c r="I51" s="75" t="n">
        <v>302</v>
      </c>
      <c r="J51" s="75" t="n">
        <v>2.5</v>
      </c>
      <c r="K51" s="75" t="n">
        <v>5</v>
      </c>
      <c r="L51" s="75" t="n">
        <v>10</v>
      </c>
      <c r="M51" s="75" t="n">
        <v>0.5</v>
      </c>
      <c r="N51" s="75" t="n">
        <v>5</v>
      </c>
      <c r="O51" s="75" t="n">
        <v>5</v>
      </c>
      <c r="P51" s="75" t="n">
        <v>2.5</v>
      </c>
      <c r="Q51" s="75" t="n">
        <v>5</v>
      </c>
      <c r="R51" s="75" t="n">
        <v>10</v>
      </c>
      <c r="S51" s="75" t="n">
        <v>2.5</v>
      </c>
      <c r="T51" s="75" t="n">
        <v>5</v>
      </c>
      <c r="U51" s="75" t="n">
        <v>10</v>
      </c>
      <c r="V51" s="75" t="n">
        <v>1</v>
      </c>
      <c r="W51" s="75" t="n">
        <v>20</v>
      </c>
      <c r="X51" s="75" t="n">
        <v>40</v>
      </c>
      <c r="Y51" s="101" t="n">
        <f aca="false">(J51+K51+L51+M51+N51+O51+P51+Q51+R51+S51+T51+U51+V51+W51)/15</f>
        <v>5.6</v>
      </c>
    </row>
    <row r="52" s="84" customFormat="true" ht="12.75" hidden="false" customHeight="false" outlineLevel="0" collapsed="false">
      <c r="B52" s="75" t="n">
        <v>3</v>
      </c>
      <c r="C52" s="78" t="n">
        <v>7</v>
      </c>
      <c r="D52" s="77" t="s">
        <v>224</v>
      </c>
      <c r="E52" s="77" t="s">
        <v>225</v>
      </c>
      <c r="F52" s="77" t="s">
        <v>226</v>
      </c>
      <c r="G52" s="86" t="n">
        <v>303</v>
      </c>
      <c r="H52" s="79" t="s">
        <v>239</v>
      </c>
      <c r="I52" s="75" t="n">
        <v>303</v>
      </c>
      <c r="J52" s="75" t="n">
        <v>0.5</v>
      </c>
      <c r="K52" s="75" t="n">
        <v>2.5</v>
      </c>
      <c r="L52" s="75" t="n">
        <v>2.5</v>
      </c>
      <c r="M52" s="75" t="n">
        <v>0.1</v>
      </c>
      <c r="N52" s="75" t="n">
        <v>0.5</v>
      </c>
      <c r="O52" s="75" t="n">
        <v>0.5</v>
      </c>
      <c r="P52" s="75" t="n">
        <v>0.1</v>
      </c>
      <c r="Q52" s="75" t="n">
        <v>0.25</v>
      </c>
      <c r="R52" s="75" t="n">
        <v>0.5</v>
      </c>
      <c r="S52" s="75" t="n">
        <v>0.1</v>
      </c>
      <c r="T52" s="75" t="n">
        <v>0.5</v>
      </c>
      <c r="U52" s="75" t="n">
        <v>2.5</v>
      </c>
      <c r="V52" s="75" t="n">
        <v>2.5</v>
      </c>
      <c r="W52" s="75" t="n">
        <v>5</v>
      </c>
      <c r="X52" s="75" t="n">
        <v>10</v>
      </c>
      <c r="Y52" s="101" t="n">
        <f aca="false">(J52+K52+L52+M52+N52+O52+P52+Q52+R52+S52+T52+U52+V52+W52)/15</f>
        <v>1.20333333333333</v>
      </c>
    </row>
    <row r="53" s="84" customFormat="true" ht="12.75" hidden="false" customHeight="false" outlineLevel="0" collapsed="false">
      <c r="B53" s="75" t="n">
        <v>3</v>
      </c>
      <c r="C53" s="83" t="n">
        <v>3</v>
      </c>
      <c r="D53" s="77" t="s">
        <v>224</v>
      </c>
      <c r="E53" s="77" t="s">
        <v>225</v>
      </c>
      <c r="F53" s="77" t="s">
        <v>226</v>
      </c>
      <c r="G53" s="76" t="n">
        <v>304</v>
      </c>
      <c r="H53" s="79" t="s">
        <v>234</v>
      </c>
      <c r="I53" s="75" t="n">
        <v>304</v>
      </c>
      <c r="J53" s="75" t="n">
        <v>0.1</v>
      </c>
      <c r="K53" s="75" t="n">
        <v>2.5</v>
      </c>
      <c r="L53" s="75" t="n">
        <v>2.5</v>
      </c>
      <c r="M53" s="75" t="n">
        <v>0.1</v>
      </c>
      <c r="N53" s="75" t="n">
        <v>2.5</v>
      </c>
      <c r="O53" s="75" t="n">
        <v>2.5</v>
      </c>
      <c r="P53" s="75" t="n">
        <v>0.1</v>
      </c>
      <c r="Q53" s="75" t="n">
        <v>2.5</v>
      </c>
      <c r="R53" s="75" t="n">
        <v>2.5</v>
      </c>
      <c r="S53" s="75" t="n">
        <v>0.25</v>
      </c>
      <c r="T53" s="75" t="n">
        <v>0.25</v>
      </c>
      <c r="U53" s="75" t="n">
        <v>2.5</v>
      </c>
      <c r="V53" s="75" t="n">
        <v>0.5</v>
      </c>
      <c r="W53" s="75" t="n">
        <v>1</v>
      </c>
      <c r="X53" s="75" t="n">
        <v>5</v>
      </c>
      <c r="Y53" s="101" t="n">
        <f aca="false">(J53+K53+L53+M53+N53+O53+P53+Q53+R53+S53+T53+U53+V53+W53)/15</f>
        <v>1.32</v>
      </c>
    </row>
    <row r="54" s="84" customFormat="true" ht="12.75" hidden="false" customHeight="false" outlineLevel="0" collapsed="false">
      <c r="B54" s="75" t="n">
        <v>3</v>
      </c>
      <c r="C54" s="78" t="n">
        <v>10</v>
      </c>
      <c r="D54" s="77" t="s">
        <v>228</v>
      </c>
      <c r="E54" s="77" t="s">
        <v>225</v>
      </c>
      <c r="F54" s="77" t="s">
        <v>226</v>
      </c>
      <c r="G54" s="86" t="n">
        <v>305</v>
      </c>
      <c r="H54" s="79" t="s">
        <v>227</v>
      </c>
      <c r="I54" s="75" t="n">
        <v>305</v>
      </c>
      <c r="J54" s="75" t="n">
        <v>0.25</v>
      </c>
      <c r="K54" s="75" t="n">
        <v>0.5</v>
      </c>
      <c r="L54" s="75" t="n">
        <v>2.5</v>
      </c>
      <c r="M54" s="75" t="n">
        <v>0.1</v>
      </c>
      <c r="N54" s="75" t="n">
        <v>2.5</v>
      </c>
      <c r="O54" s="75" t="n">
        <v>2.5</v>
      </c>
      <c r="P54" s="75" t="n">
        <v>2.5</v>
      </c>
      <c r="Q54" s="75" t="n">
        <v>2.5</v>
      </c>
      <c r="R54" s="75" t="n">
        <v>2.5</v>
      </c>
      <c r="S54" s="75" t="n">
        <v>0.25</v>
      </c>
      <c r="T54" s="75" t="n">
        <v>0.25</v>
      </c>
      <c r="U54" s="75" t="n">
        <v>0.25</v>
      </c>
      <c r="V54" s="75" t="n">
        <v>0.25</v>
      </c>
      <c r="W54" s="75" t="n">
        <v>0.5</v>
      </c>
      <c r="X54" s="75" t="n">
        <v>2.5</v>
      </c>
      <c r="Y54" s="101" t="n">
        <f aca="false">(J54+K54+L54+M54+N54+O54+P54+Q54+R54+S54+T54+U54+V54+W54)/15</f>
        <v>1.15666666666667</v>
      </c>
    </row>
    <row r="55" s="84" customFormat="true" ht="12.75" hidden="false" customHeight="false" outlineLevel="0" collapsed="false">
      <c r="B55" s="75" t="n">
        <v>3</v>
      </c>
      <c r="C55" s="78" t="n">
        <v>21</v>
      </c>
      <c r="D55" s="77" t="s">
        <v>224</v>
      </c>
      <c r="E55" s="77" t="s">
        <v>225</v>
      </c>
      <c r="F55" s="77" t="s">
        <v>226</v>
      </c>
      <c r="G55" s="86" t="n">
        <v>306</v>
      </c>
      <c r="H55" s="79" t="s">
        <v>236</v>
      </c>
      <c r="I55" s="75" t="n">
        <v>306</v>
      </c>
      <c r="J55" s="75" t="n">
        <v>0.25</v>
      </c>
      <c r="K55" s="75" t="n">
        <v>0.5</v>
      </c>
      <c r="L55" s="75" t="n">
        <v>5</v>
      </c>
      <c r="M55" s="75" t="n">
        <v>0.1</v>
      </c>
      <c r="N55" s="75" t="n">
        <v>0.5</v>
      </c>
      <c r="O55" s="75" t="n">
        <v>0.5</v>
      </c>
      <c r="P55" s="75" t="n">
        <v>0.25</v>
      </c>
      <c r="Q55" s="75" t="n">
        <v>0.25</v>
      </c>
      <c r="R55" s="75" t="n">
        <v>0.5</v>
      </c>
      <c r="S55" s="75" t="n">
        <v>0.1</v>
      </c>
      <c r="T55" s="75" t="n">
        <v>0.5</v>
      </c>
      <c r="U55" s="75" t="n">
        <v>0.5</v>
      </c>
      <c r="V55" s="75" t="n">
        <v>0.5</v>
      </c>
      <c r="W55" s="75" t="n">
        <v>0.5</v>
      </c>
      <c r="X55" s="75" t="n">
        <v>2.5</v>
      </c>
      <c r="Y55" s="101" t="n">
        <f aca="false">(J55+K55+L55+M55+N55+O55+P55+Q55+R55+S55+T55+U55+V55+W55)/15</f>
        <v>0.663333333333333</v>
      </c>
    </row>
    <row r="56" s="84" customFormat="true" ht="12.75" hidden="false" customHeight="false" outlineLevel="0" collapsed="false">
      <c r="B56" s="75" t="n">
        <v>3</v>
      </c>
      <c r="C56" s="78" t="n">
        <v>5</v>
      </c>
      <c r="D56" s="77" t="s">
        <v>224</v>
      </c>
      <c r="E56" s="77" t="s">
        <v>225</v>
      </c>
      <c r="F56" s="77" t="s">
        <v>226</v>
      </c>
      <c r="G56" s="86" t="n">
        <v>307</v>
      </c>
      <c r="H56" s="79" t="s">
        <v>229</v>
      </c>
      <c r="I56" s="75" t="n">
        <v>307</v>
      </c>
      <c r="J56" s="75" t="n">
        <v>0.5</v>
      </c>
      <c r="K56" s="75" t="n">
        <v>5</v>
      </c>
      <c r="L56" s="75" t="n">
        <v>10</v>
      </c>
      <c r="M56" s="75" t="n">
        <v>2.5</v>
      </c>
      <c r="N56" s="75" t="n">
        <v>5</v>
      </c>
      <c r="O56" s="75" t="n">
        <v>10</v>
      </c>
      <c r="P56" s="75" t="n">
        <v>0.25</v>
      </c>
      <c r="Q56" s="75" t="n">
        <v>5</v>
      </c>
      <c r="R56" s="75" t="n">
        <v>5</v>
      </c>
      <c r="S56" s="75" t="n">
        <v>2.5</v>
      </c>
      <c r="T56" s="75" t="n">
        <v>2.5</v>
      </c>
      <c r="U56" s="75" t="n">
        <v>5</v>
      </c>
      <c r="V56" s="75" t="n">
        <v>2.5</v>
      </c>
      <c r="W56" s="75" t="n">
        <v>5</v>
      </c>
      <c r="X56" s="75" t="n">
        <v>5</v>
      </c>
      <c r="Y56" s="101" t="n">
        <f aca="false">(J56+K56+L56+M56+N56+O56+P56+Q56+R56+S56+T56+U56+V56+W56)/15</f>
        <v>4.05</v>
      </c>
    </row>
    <row r="57" s="84" customFormat="true" ht="12.75" hidden="false" customHeight="false" outlineLevel="0" collapsed="false">
      <c r="B57" s="75" t="n">
        <v>3</v>
      </c>
      <c r="C57" s="78" t="n">
        <v>15</v>
      </c>
      <c r="D57" s="77" t="s">
        <v>228</v>
      </c>
      <c r="E57" s="77" t="s">
        <v>225</v>
      </c>
      <c r="F57" s="77" t="s">
        <v>226</v>
      </c>
      <c r="G57" s="86" t="n">
        <v>308</v>
      </c>
      <c r="H57" s="79" t="s">
        <v>229</v>
      </c>
      <c r="I57" s="75" t="n">
        <v>308</v>
      </c>
      <c r="J57" s="75" t="n">
        <v>2.5</v>
      </c>
      <c r="K57" s="75" t="n">
        <v>5</v>
      </c>
      <c r="L57" s="75" t="n">
        <v>10</v>
      </c>
      <c r="M57" s="75" t="n">
        <v>5</v>
      </c>
      <c r="N57" s="75" t="n">
        <v>10</v>
      </c>
      <c r="O57" s="75" t="n">
        <v>10</v>
      </c>
      <c r="P57" s="75" t="n">
        <v>2.5</v>
      </c>
      <c r="Q57" s="75" t="n">
        <v>5</v>
      </c>
      <c r="R57" s="75" t="n">
        <v>10</v>
      </c>
      <c r="S57" s="75" t="n">
        <v>5</v>
      </c>
      <c r="T57" s="75" t="n">
        <v>5</v>
      </c>
      <c r="U57" s="75" t="n">
        <v>10</v>
      </c>
      <c r="V57" s="75" t="n">
        <v>10</v>
      </c>
      <c r="W57" s="75" t="n">
        <v>30</v>
      </c>
      <c r="X57" s="75" t="n">
        <v>40</v>
      </c>
      <c r="Y57" s="101" t="n">
        <f aca="false">(J57+K57+L57+M57+N57+O57+P57+Q57+R57+S57+T57+U57+V57+W57)/15</f>
        <v>8</v>
      </c>
    </row>
    <row r="58" s="84" customFormat="true" ht="12.75" hidden="false" customHeight="false" outlineLevel="0" collapsed="false">
      <c r="B58" s="75" t="n">
        <v>3</v>
      </c>
      <c r="C58" s="78" t="n">
        <v>22</v>
      </c>
      <c r="D58" s="77" t="s">
        <v>228</v>
      </c>
      <c r="E58" s="77" t="s">
        <v>225</v>
      </c>
      <c r="F58" s="77" t="s">
        <v>226</v>
      </c>
      <c r="G58" s="86" t="n">
        <v>309</v>
      </c>
      <c r="H58" s="79" t="s">
        <v>236</v>
      </c>
      <c r="I58" s="75" t="n">
        <v>309</v>
      </c>
      <c r="J58" s="75" t="n">
        <v>2.5</v>
      </c>
      <c r="K58" s="75" t="n">
        <v>2.5</v>
      </c>
      <c r="L58" s="75" t="n">
        <v>10</v>
      </c>
      <c r="M58" s="75" t="n">
        <v>0.5</v>
      </c>
      <c r="N58" s="75" t="n">
        <v>2.5</v>
      </c>
      <c r="O58" s="75" t="n">
        <v>2.5</v>
      </c>
      <c r="P58" s="75" t="n">
        <v>0.1</v>
      </c>
      <c r="Q58" s="75" t="n">
        <v>2.5</v>
      </c>
      <c r="R58" s="75" t="n">
        <v>2.5</v>
      </c>
      <c r="S58" s="75" t="n">
        <v>0.5</v>
      </c>
      <c r="T58" s="75" t="n">
        <v>2.5</v>
      </c>
      <c r="U58" s="75" t="n">
        <v>2.5</v>
      </c>
      <c r="V58" s="75" t="n">
        <v>2.5</v>
      </c>
      <c r="W58" s="75" t="n">
        <v>2.5</v>
      </c>
      <c r="X58" s="75" t="n">
        <v>5</v>
      </c>
      <c r="Y58" s="101" t="n">
        <f aca="false">(J58+K58+L58+M58+N58+O58+P58+Q58+R58+S58+T58+U58+V58+W58)/15</f>
        <v>2.40666666666667</v>
      </c>
    </row>
    <row r="59" s="84" customFormat="true" ht="12.75" hidden="false" customHeight="false" outlineLevel="0" collapsed="false">
      <c r="B59" s="75" t="n">
        <v>3</v>
      </c>
      <c r="C59" s="78" t="n">
        <v>20</v>
      </c>
      <c r="D59" s="77" t="s">
        <v>228</v>
      </c>
      <c r="E59" s="77" t="s">
        <v>225</v>
      </c>
      <c r="F59" s="77" t="s">
        <v>226</v>
      </c>
      <c r="G59" s="86" t="n">
        <v>310</v>
      </c>
      <c r="H59" s="79" t="s">
        <v>227</v>
      </c>
      <c r="I59" s="75" t="n">
        <v>310</v>
      </c>
      <c r="J59" s="75" t="n">
        <v>2.5</v>
      </c>
      <c r="K59" s="75" t="n">
        <v>2.5</v>
      </c>
      <c r="L59" s="75" t="n">
        <v>10</v>
      </c>
      <c r="M59" s="75" t="n">
        <v>0.25</v>
      </c>
      <c r="N59" s="75" t="n">
        <v>2.5</v>
      </c>
      <c r="O59" s="75" t="n">
        <v>2.5</v>
      </c>
      <c r="P59" s="75" t="n">
        <v>0.25</v>
      </c>
      <c r="Q59" s="75" t="n">
        <v>0.25</v>
      </c>
      <c r="R59" s="75" t="n">
        <v>2.5</v>
      </c>
      <c r="S59" s="75" t="n">
        <v>0.5</v>
      </c>
      <c r="T59" s="75" t="n">
        <v>2.5</v>
      </c>
      <c r="U59" s="75" t="n">
        <v>2.5</v>
      </c>
      <c r="V59" s="75" t="n">
        <v>0.5</v>
      </c>
      <c r="W59" s="75" t="n">
        <v>0.5</v>
      </c>
      <c r="X59" s="75" t="n">
        <v>5</v>
      </c>
      <c r="Y59" s="101" t="n">
        <f aca="false">(J59+K59+L59+M59+N59+O59+P59+Q59+R59+S59+T59+U59+V59+W59)/15</f>
        <v>1.98333333333333</v>
      </c>
    </row>
    <row r="60" s="84" customFormat="true" ht="12.75" hidden="false" customHeight="false" outlineLevel="0" collapsed="false">
      <c r="B60" s="75" t="n">
        <v>3</v>
      </c>
      <c r="C60" s="83" t="n">
        <v>13</v>
      </c>
      <c r="D60" s="76" t="s">
        <v>228</v>
      </c>
      <c r="E60" s="77" t="s">
        <v>225</v>
      </c>
      <c r="F60" s="77" t="s">
        <v>226</v>
      </c>
      <c r="G60" s="76" t="n">
        <v>311</v>
      </c>
      <c r="H60" s="79" t="s">
        <v>234</v>
      </c>
      <c r="I60" s="75" t="n">
        <v>311</v>
      </c>
      <c r="J60" s="75" t="n">
        <v>2.5</v>
      </c>
      <c r="K60" s="75" t="n">
        <v>2.5</v>
      </c>
      <c r="L60" s="75" t="n">
        <v>2.5</v>
      </c>
      <c r="M60" s="75" t="n">
        <v>0.25</v>
      </c>
      <c r="N60" s="75" t="n">
        <v>2.5</v>
      </c>
      <c r="O60" s="75" t="n">
        <v>2.5</v>
      </c>
      <c r="P60" s="75" t="n">
        <v>0.25</v>
      </c>
      <c r="Q60" s="75" t="n">
        <v>0.25</v>
      </c>
      <c r="R60" s="75" t="n">
        <v>2.5</v>
      </c>
      <c r="S60" s="75" t="n">
        <v>0.25</v>
      </c>
      <c r="T60" s="75" t="n">
        <v>0.25</v>
      </c>
      <c r="U60" s="75" t="n">
        <v>0.5</v>
      </c>
      <c r="V60" s="75" t="n">
        <v>0.1</v>
      </c>
      <c r="W60" s="75" t="n">
        <v>0.25</v>
      </c>
      <c r="X60" s="75" t="n">
        <v>0.5</v>
      </c>
      <c r="Y60" s="101" t="n">
        <f aca="false">(J60+K60+L60+M60+N60+O60+P60+Q60+R60+S60+T60+U60+V60+W60)/15</f>
        <v>1.14</v>
      </c>
    </row>
    <row r="61" s="84" customFormat="true" ht="12.75" hidden="false" customHeight="false" outlineLevel="0" collapsed="false">
      <c r="B61" s="75" t="n">
        <v>3</v>
      </c>
      <c r="C61" s="78" t="n">
        <v>17</v>
      </c>
      <c r="D61" s="77" t="s">
        <v>228</v>
      </c>
      <c r="E61" s="77" t="s">
        <v>225</v>
      </c>
      <c r="F61" s="77" t="s">
        <v>226</v>
      </c>
      <c r="G61" s="76" t="n">
        <v>312</v>
      </c>
      <c r="H61" s="79" t="s">
        <v>237</v>
      </c>
      <c r="I61" s="75" t="n">
        <v>312</v>
      </c>
      <c r="J61" s="75" t="n">
        <v>0.25</v>
      </c>
      <c r="K61" s="75" t="n">
        <v>0.5</v>
      </c>
      <c r="L61" s="75" t="n">
        <v>2.5</v>
      </c>
      <c r="M61" s="75" t="n">
        <v>0.5</v>
      </c>
      <c r="N61" s="75" t="n">
        <v>2.5</v>
      </c>
      <c r="O61" s="75" t="n">
        <v>2.5</v>
      </c>
      <c r="P61" s="75" t="n">
        <v>0.25</v>
      </c>
      <c r="Q61" s="75" t="n">
        <v>0.25</v>
      </c>
      <c r="R61" s="75" t="n">
        <v>0.5</v>
      </c>
      <c r="S61" s="75" t="n">
        <v>0.25</v>
      </c>
      <c r="T61" s="75" t="n">
        <v>0.25</v>
      </c>
      <c r="U61" s="75" t="n">
        <v>0.5</v>
      </c>
      <c r="V61" s="75" t="n">
        <v>0.1</v>
      </c>
      <c r="W61" s="75" t="n">
        <v>0.5</v>
      </c>
      <c r="X61" s="75" t="n">
        <v>0.5</v>
      </c>
      <c r="Y61" s="101" t="n">
        <f aca="false">(J61+K61+L61+M61+N61+O61+P61+Q61+R61+S61+T61+U61+V61+W61)/15</f>
        <v>0.756666666666667</v>
      </c>
    </row>
    <row r="62" s="84" customFormat="true" ht="12.75" hidden="false" customHeight="false" outlineLevel="0" collapsed="false">
      <c r="B62" s="75" t="n">
        <v>3</v>
      </c>
      <c r="C62" s="78" t="n">
        <v>16</v>
      </c>
      <c r="D62" s="77" t="s">
        <v>228</v>
      </c>
      <c r="E62" s="77" t="s">
        <v>225</v>
      </c>
      <c r="F62" s="77" t="s">
        <v>226</v>
      </c>
      <c r="G62" s="76" t="n">
        <v>313</v>
      </c>
      <c r="H62" s="79" t="s">
        <v>233</v>
      </c>
      <c r="I62" s="75" t="n">
        <v>313</v>
      </c>
      <c r="J62" s="75" t="n">
        <v>0.1</v>
      </c>
      <c r="K62" s="75" t="n">
        <v>5</v>
      </c>
      <c r="L62" s="75" t="n">
        <v>5</v>
      </c>
      <c r="M62" s="75" t="n">
        <v>2.5</v>
      </c>
      <c r="N62" s="75" t="n">
        <v>5</v>
      </c>
      <c r="O62" s="75" t="n">
        <v>5</v>
      </c>
      <c r="P62" s="75" t="n">
        <v>0.25</v>
      </c>
      <c r="Q62" s="75" t="n">
        <v>0.25</v>
      </c>
      <c r="R62" s="75" t="n">
        <v>0.5</v>
      </c>
      <c r="S62" s="75" t="n">
        <v>2.5</v>
      </c>
      <c r="T62" s="75" t="n">
        <v>10</v>
      </c>
      <c r="U62" s="75" t="n">
        <v>10</v>
      </c>
      <c r="V62" s="75" t="n">
        <v>10</v>
      </c>
      <c r="W62" s="75" t="n">
        <v>20</v>
      </c>
      <c r="X62" s="75" t="n">
        <v>30</v>
      </c>
      <c r="Y62" s="101" t="n">
        <f aca="false">(J62+K62+L62+M62+N62+O62+P62+Q62+R62+S62+T62+U62+V62+W62)/15</f>
        <v>5.07333333333333</v>
      </c>
    </row>
    <row r="63" s="84" customFormat="true" ht="12.75" hidden="false" customHeight="false" outlineLevel="0" collapsed="false">
      <c r="B63" s="75" t="n">
        <v>3</v>
      </c>
      <c r="C63" s="78" t="n">
        <v>12</v>
      </c>
      <c r="D63" s="77" t="s">
        <v>228</v>
      </c>
      <c r="E63" s="77" t="s">
        <v>225</v>
      </c>
      <c r="F63" s="77" t="s">
        <v>226</v>
      </c>
      <c r="G63" s="76" t="n">
        <v>314</v>
      </c>
      <c r="H63" s="79" t="s">
        <v>232</v>
      </c>
      <c r="I63" s="75" t="n">
        <v>314</v>
      </c>
      <c r="J63" s="75" t="n">
        <v>2.5</v>
      </c>
      <c r="K63" s="75" t="n">
        <v>5</v>
      </c>
      <c r="L63" s="75" t="n">
        <v>5</v>
      </c>
      <c r="M63" s="75" t="n">
        <v>2.5</v>
      </c>
      <c r="N63" s="75" t="n">
        <v>2.5</v>
      </c>
      <c r="O63" s="75" t="n">
        <v>5</v>
      </c>
      <c r="P63" s="75" t="n">
        <v>2.5</v>
      </c>
      <c r="Q63" s="75" t="n">
        <v>2.5</v>
      </c>
      <c r="R63" s="75" t="n">
        <v>5</v>
      </c>
      <c r="S63" s="75" t="n">
        <v>2.5</v>
      </c>
      <c r="T63" s="75" t="n">
        <v>5</v>
      </c>
      <c r="U63" s="75" t="n">
        <v>5</v>
      </c>
      <c r="V63" s="75" t="n">
        <v>5</v>
      </c>
      <c r="W63" s="75" t="n">
        <v>10</v>
      </c>
      <c r="X63" s="75" t="n">
        <v>30</v>
      </c>
      <c r="Y63" s="101" t="n">
        <f aca="false">(J63+K63+L63+M63+N63+O63+P63+Q63+R63+S63+T63+U63+V63+W63)/15</f>
        <v>4</v>
      </c>
    </row>
    <row r="64" s="102" customFormat="true" ht="12.75" hidden="false" customHeight="false" outlineLevel="0" collapsed="false">
      <c r="B64" s="75" t="n">
        <v>3</v>
      </c>
      <c r="C64" s="78" t="n">
        <v>11</v>
      </c>
      <c r="D64" s="77" t="s">
        <v>228</v>
      </c>
      <c r="E64" s="77" t="s">
        <v>225</v>
      </c>
      <c r="F64" s="77" t="s">
        <v>226</v>
      </c>
      <c r="G64" s="76" t="n">
        <v>316</v>
      </c>
      <c r="H64" s="79" t="s">
        <v>235</v>
      </c>
      <c r="I64" s="75" t="n">
        <v>316</v>
      </c>
      <c r="J64" s="75" t="n">
        <v>2.5</v>
      </c>
      <c r="K64" s="75" t="n">
        <v>5</v>
      </c>
      <c r="L64" s="75" t="n">
        <v>5</v>
      </c>
      <c r="M64" s="75" t="n">
        <v>2.5</v>
      </c>
      <c r="N64" s="75" t="n">
        <v>5</v>
      </c>
      <c r="O64" s="75" t="n">
        <v>5</v>
      </c>
      <c r="P64" s="75" t="n">
        <v>5</v>
      </c>
      <c r="Q64" s="75" t="n">
        <v>10</v>
      </c>
      <c r="R64" s="75" t="n">
        <v>10</v>
      </c>
      <c r="S64" s="75" t="n">
        <v>2.5</v>
      </c>
      <c r="T64" s="75" t="n">
        <v>5</v>
      </c>
      <c r="U64" s="75" t="n">
        <v>10</v>
      </c>
      <c r="V64" s="75" t="n">
        <v>2.5</v>
      </c>
      <c r="W64" s="75" t="n">
        <v>5</v>
      </c>
      <c r="X64" s="75" t="n">
        <v>20</v>
      </c>
      <c r="Y64" s="101" t="n">
        <f aca="false">(J64+K64+L64+M64+N64+O64+P64+Q64+R64+S64+T64+U64+V64+W64)/15</f>
        <v>5</v>
      </c>
    </row>
    <row r="65" s="84" customFormat="true" ht="12.75" hidden="false" customHeight="false" outlineLevel="0" collapsed="false">
      <c r="B65" s="75" t="n">
        <v>3</v>
      </c>
      <c r="C65" s="78" t="n">
        <v>1</v>
      </c>
      <c r="D65" s="77" t="s">
        <v>224</v>
      </c>
      <c r="E65" s="77" t="s">
        <v>225</v>
      </c>
      <c r="F65" s="77" t="s">
        <v>226</v>
      </c>
      <c r="G65" s="76" t="n">
        <v>317</v>
      </c>
      <c r="H65" s="79" t="s">
        <v>235</v>
      </c>
      <c r="I65" s="75" t="n">
        <v>317</v>
      </c>
      <c r="J65" s="75" t="n">
        <v>0.5</v>
      </c>
      <c r="K65" s="75" t="n">
        <v>2.5</v>
      </c>
      <c r="L65" s="75" t="n">
        <v>2.5</v>
      </c>
      <c r="M65" s="75" t="n">
        <v>0.5</v>
      </c>
      <c r="N65" s="75" t="n">
        <v>2.5</v>
      </c>
      <c r="O65" s="75" t="n">
        <v>5</v>
      </c>
      <c r="P65" s="75" t="n">
        <v>2.5</v>
      </c>
      <c r="Q65" s="75" t="n">
        <v>5</v>
      </c>
      <c r="R65" s="75" t="n">
        <v>5</v>
      </c>
      <c r="S65" s="75" t="n">
        <v>0.5</v>
      </c>
      <c r="T65" s="75" t="n">
        <v>2.5</v>
      </c>
      <c r="U65" s="75" t="n">
        <v>5</v>
      </c>
      <c r="V65" s="75" t="n">
        <v>0.5</v>
      </c>
      <c r="W65" s="75" t="n">
        <v>2.5</v>
      </c>
      <c r="X65" s="75" t="n">
        <v>5</v>
      </c>
      <c r="Y65" s="101" t="n">
        <f aca="false">(J65+K65+L65+M65+N65+O65+P65+Q65+R65+S65+T65+U65+V65+W65)/15</f>
        <v>2.46666666666667</v>
      </c>
    </row>
    <row r="66" s="84" customFormat="true" ht="12.75" hidden="false" customHeight="false" outlineLevel="0" collapsed="false">
      <c r="B66" s="75" t="n">
        <v>3</v>
      </c>
      <c r="C66" s="78" t="n">
        <v>18</v>
      </c>
      <c r="D66" s="77" t="s">
        <v>228</v>
      </c>
      <c r="E66" s="77" t="s">
        <v>225</v>
      </c>
      <c r="F66" s="77" t="s">
        <v>226</v>
      </c>
      <c r="G66" s="76" t="n">
        <v>318</v>
      </c>
      <c r="H66" s="79" t="s">
        <v>230</v>
      </c>
      <c r="I66" s="75" t="n">
        <v>318</v>
      </c>
      <c r="J66" s="75" t="n">
        <v>0.5</v>
      </c>
      <c r="K66" s="75" t="n">
        <v>2.5</v>
      </c>
      <c r="L66" s="75" t="n">
        <v>2.5</v>
      </c>
      <c r="M66" s="75" t="n">
        <v>0.25</v>
      </c>
      <c r="N66" s="75" t="n">
        <v>0.5</v>
      </c>
      <c r="O66" s="75" t="n">
        <v>2.5</v>
      </c>
      <c r="P66" s="75" t="n">
        <v>0.5</v>
      </c>
      <c r="Q66" s="75" t="n">
        <v>0.5</v>
      </c>
      <c r="R66" s="75" t="n">
        <v>0.5</v>
      </c>
      <c r="S66" s="75" t="n">
        <v>0.1</v>
      </c>
      <c r="T66" s="75" t="n">
        <v>0.5</v>
      </c>
      <c r="U66" s="75" t="n">
        <v>0.5</v>
      </c>
      <c r="V66" s="75" t="n">
        <v>0.5</v>
      </c>
      <c r="W66" s="75" t="n">
        <v>2.5</v>
      </c>
      <c r="X66" s="75" t="n">
        <v>2.5</v>
      </c>
      <c r="Y66" s="101" t="n">
        <f aca="false">(J66+K66+L66+M66+N66+O66+P66+Q66+R66+S66+T66+U66+V66+W66)/15</f>
        <v>0.956666666666667</v>
      </c>
    </row>
    <row r="67" s="84" customFormat="true" ht="12.75" hidden="false" customHeight="false" outlineLevel="0" collapsed="false">
      <c r="B67" s="75" t="n">
        <v>3</v>
      </c>
      <c r="C67" s="78" t="n">
        <v>8</v>
      </c>
      <c r="D67" s="77" t="s">
        <v>224</v>
      </c>
      <c r="E67" s="77" t="s">
        <v>225</v>
      </c>
      <c r="F67" s="77" t="s">
        <v>226</v>
      </c>
      <c r="G67" s="76" t="n">
        <v>319</v>
      </c>
      <c r="H67" s="79" t="s">
        <v>230</v>
      </c>
      <c r="I67" s="75" t="n">
        <v>319</v>
      </c>
      <c r="J67" s="75" t="n">
        <v>0.25</v>
      </c>
      <c r="K67" s="75" t="n">
        <v>0.25</v>
      </c>
      <c r="L67" s="75" t="n">
        <v>0.5</v>
      </c>
      <c r="M67" s="75" t="n">
        <v>2.5</v>
      </c>
      <c r="N67" s="75" t="n">
        <v>0.25</v>
      </c>
      <c r="O67" s="75" t="n">
        <v>2.5</v>
      </c>
      <c r="P67" s="75" t="n">
        <v>0.25</v>
      </c>
      <c r="Q67" s="75" t="n">
        <v>0.5</v>
      </c>
      <c r="R67" s="75" t="n">
        <v>0.5</v>
      </c>
      <c r="S67" s="75" t="n">
        <v>0.1</v>
      </c>
      <c r="T67" s="75" t="n">
        <v>0.25</v>
      </c>
      <c r="U67" s="75" t="n">
        <v>2.5</v>
      </c>
      <c r="V67" s="75" t="n">
        <v>0.25</v>
      </c>
      <c r="W67" s="75" t="n">
        <v>0.5</v>
      </c>
      <c r="X67" s="75" t="n">
        <v>2.5</v>
      </c>
      <c r="Y67" s="101" t="n">
        <f aca="false">(J67+K67+L67+M67+N67+O67+P67+Q67+R67+S67+T67+U67+V67+W67)/15</f>
        <v>0.74</v>
      </c>
    </row>
    <row r="68" s="84" customFormat="true" ht="12.75" hidden="false" customHeight="false" outlineLevel="0" collapsed="false">
      <c r="B68" s="75" t="n">
        <v>3</v>
      </c>
      <c r="C68" s="83" t="n">
        <v>4</v>
      </c>
      <c r="D68" s="77" t="s">
        <v>224</v>
      </c>
      <c r="E68" s="77" t="s">
        <v>225</v>
      </c>
      <c r="F68" s="77" t="s">
        <v>226</v>
      </c>
      <c r="G68" s="76" t="n">
        <v>320</v>
      </c>
      <c r="H68" s="79" t="s">
        <v>231</v>
      </c>
      <c r="I68" s="75" t="n">
        <v>320</v>
      </c>
      <c r="J68" s="75" t="n">
        <v>0.1</v>
      </c>
      <c r="K68" s="75" t="n">
        <v>0.5</v>
      </c>
      <c r="L68" s="75" t="n">
        <v>2.5</v>
      </c>
      <c r="M68" s="75" t="n">
        <v>0.25</v>
      </c>
      <c r="N68" s="75" t="n">
        <v>0.25</v>
      </c>
      <c r="O68" s="75" t="n">
        <v>2.5</v>
      </c>
      <c r="P68" s="75" t="n">
        <v>0.25</v>
      </c>
      <c r="Q68" s="75" t="n">
        <v>0.25</v>
      </c>
      <c r="R68" s="75" t="n">
        <v>0.5</v>
      </c>
      <c r="S68" s="75" t="n">
        <v>0.1</v>
      </c>
      <c r="T68" s="75" t="n">
        <v>0.5</v>
      </c>
      <c r="U68" s="75" t="n">
        <v>0.5</v>
      </c>
      <c r="V68" s="75" t="n">
        <v>0.25</v>
      </c>
      <c r="W68" s="75" t="n">
        <v>0.25</v>
      </c>
      <c r="X68" s="75" t="n">
        <v>2.5</v>
      </c>
      <c r="Y68" s="101" t="n">
        <f aca="false">(J68+K68+L68+M68+N68+O68+P68+Q68+R68+S68+T68+U68+V68+W68)/15</f>
        <v>0.58</v>
      </c>
    </row>
    <row r="69" s="84" customFormat="true" ht="12.75" hidden="false" customHeight="false" outlineLevel="0" collapsed="false">
      <c r="B69" s="75" t="n">
        <v>3</v>
      </c>
      <c r="C69" s="78" t="n">
        <v>9</v>
      </c>
      <c r="D69" s="77" t="s">
        <v>224</v>
      </c>
      <c r="E69" s="77" t="s">
        <v>225</v>
      </c>
      <c r="F69" s="77" t="s">
        <v>226</v>
      </c>
      <c r="G69" s="76" t="n">
        <v>321</v>
      </c>
      <c r="H69" s="79" t="s">
        <v>250</v>
      </c>
      <c r="I69" s="75" t="n">
        <v>321</v>
      </c>
      <c r="J69" s="75" t="n">
        <v>0.25</v>
      </c>
      <c r="K69" s="75" t="n">
        <v>0.5</v>
      </c>
      <c r="L69" s="75" t="n">
        <v>5</v>
      </c>
      <c r="M69" s="75" t="n">
        <v>0.25</v>
      </c>
      <c r="N69" s="75" t="n">
        <v>0.25</v>
      </c>
      <c r="O69" s="75" t="n">
        <v>0.25</v>
      </c>
      <c r="P69" s="75" t="n">
        <v>0.25</v>
      </c>
      <c r="Q69" s="75" t="n">
        <v>0.5</v>
      </c>
      <c r="R69" s="75" t="n">
        <v>5</v>
      </c>
      <c r="S69" s="75" t="n">
        <v>0.1</v>
      </c>
      <c r="T69" s="75" t="n">
        <v>0.5</v>
      </c>
      <c r="U69" s="75" t="n">
        <v>2.5</v>
      </c>
      <c r="V69" s="75" t="n">
        <v>0.25</v>
      </c>
      <c r="W69" s="75" t="n">
        <v>0.25</v>
      </c>
      <c r="X69" s="75" t="n">
        <v>5</v>
      </c>
      <c r="Y69" s="101" t="n">
        <f aca="false">(J69+K69+L69+M69+N69+O69+P69+Q69+R69+S69+T69+U69+V69+W69)/15</f>
        <v>1.05666666666667</v>
      </c>
    </row>
    <row r="70" s="84" customFormat="true" ht="12.75" hidden="false" customHeight="false" outlineLevel="0" collapsed="false">
      <c r="B70" s="75" t="n">
        <v>3</v>
      </c>
      <c r="C70" s="78" t="n">
        <v>19</v>
      </c>
      <c r="D70" s="77" t="s">
        <v>228</v>
      </c>
      <c r="E70" s="77" t="s">
        <v>225</v>
      </c>
      <c r="F70" s="77" t="s">
        <v>226</v>
      </c>
      <c r="G70" s="76" t="n">
        <v>322</v>
      </c>
      <c r="H70" s="79" t="s">
        <v>250</v>
      </c>
      <c r="I70" s="75" t="n">
        <v>322</v>
      </c>
      <c r="J70" s="75" t="n">
        <v>0.25</v>
      </c>
      <c r="K70" s="75" t="n">
        <v>0.25</v>
      </c>
      <c r="L70" s="75" t="n">
        <v>5</v>
      </c>
      <c r="M70" s="75" t="n">
        <v>0.25</v>
      </c>
      <c r="N70" s="75" t="n">
        <v>0.5</v>
      </c>
      <c r="O70" s="75" t="n">
        <v>0.5</v>
      </c>
      <c r="P70" s="75" t="n">
        <v>0.25</v>
      </c>
      <c r="Q70" s="75" t="n">
        <v>0.5</v>
      </c>
      <c r="R70" s="75" t="n">
        <v>0.5</v>
      </c>
      <c r="S70" s="75" t="n">
        <v>0.25</v>
      </c>
      <c r="T70" s="75" t="n">
        <v>0.25</v>
      </c>
      <c r="U70" s="75" t="n">
        <v>0.25</v>
      </c>
      <c r="V70" s="75" t="n">
        <v>0.25</v>
      </c>
      <c r="W70" s="75" t="n">
        <v>2.5</v>
      </c>
      <c r="X70" s="75" t="n">
        <v>5</v>
      </c>
      <c r="Y70" s="101" t="n">
        <f aca="false">(J70+K70+L70+M70+N70+O70+P70+Q70+R70+S70+T70+U70+V70+W70)/15</f>
        <v>0.766666666666667</v>
      </c>
    </row>
    <row r="71" s="103" customFormat="true" ht="13.5" hidden="false" customHeight="false" outlineLevel="0" collapsed="false">
      <c r="A71" s="82"/>
      <c r="B71" s="75" t="n">
        <v>3</v>
      </c>
      <c r="C71" s="83" t="n">
        <v>14</v>
      </c>
      <c r="D71" s="76" t="s">
        <v>228</v>
      </c>
      <c r="E71" s="77" t="s">
        <v>225</v>
      </c>
      <c r="F71" s="77" t="s">
        <v>226</v>
      </c>
      <c r="G71" s="76" t="n">
        <v>323</v>
      </c>
      <c r="H71" s="79" t="s">
        <v>231</v>
      </c>
      <c r="I71" s="75" t="n">
        <v>323</v>
      </c>
      <c r="J71" s="75" t="n">
        <v>0.25</v>
      </c>
      <c r="K71" s="75" t="n">
        <v>0.5</v>
      </c>
      <c r="L71" s="75" t="n">
        <v>2.5</v>
      </c>
      <c r="M71" s="75" t="n">
        <v>0.25</v>
      </c>
      <c r="N71" s="75" t="n">
        <v>0.5</v>
      </c>
      <c r="O71" s="75" t="n">
        <v>0.5</v>
      </c>
      <c r="P71" s="75" t="n">
        <v>0.25</v>
      </c>
      <c r="Q71" s="75" t="n">
        <v>0.5</v>
      </c>
      <c r="R71" s="75" t="n">
        <v>2.5</v>
      </c>
      <c r="S71" s="75" t="n">
        <v>0.25</v>
      </c>
      <c r="T71" s="75" t="n">
        <v>0.5</v>
      </c>
      <c r="U71" s="75" t="n">
        <v>0.5</v>
      </c>
      <c r="V71" s="75" t="n">
        <v>0.5</v>
      </c>
      <c r="W71" s="75" t="n">
        <v>0.5</v>
      </c>
      <c r="X71" s="75" t="n">
        <v>5</v>
      </c>
      <c r="Y71" s="101" t="n">
        <f aca="false">(J71+K71+L71+M71+N71+O71+P71+Q71+R71+S71+T71+U71+V71+W71)/15</f>
        <v>0.666666666666667</v>
      </c>
    </row>
  </sheetData>
  <mergeCells count="1">
    <mergeCell ref="I3:X3"/>
  </mergeCells>
  <dataValidations count="1">
    <dataValidation allowBlank="true" errorStyle="stop" operator="between" showDropDown="false" showErrorMessage="true" showInputMessage="false" sqref="B6:B2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A7" activeCellId="0" sqref="AA7:A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26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3" min="13" style="0" width="11.56"/>
    <col collapsed="false" customWidth="true" hidden="false" outlineLevel="0" max="16" min="16" style="0" width="16.42"/>
    <col collapsed="false" customWidth="true" hidden="false" outlineLevel="0" max="17" min="17" style="0" width="11.99"/>
    <col collapsed="false" customWidth="true" hidden="false" outlineLevel="0" max="18" min="18" style="0" width="32.14"/>
    <col collapsed="false" customWidth="true" hidden="false" outlineLevel="0" max="20" min="19" style="0" width="30.13"/>
  </cols>
  <sheetData>
    <row r="1" customFormat="false" ht="15" hidden="false" customHeight="false" outlineLevel="0" collapsed="false">
      <c r="M1" s="87"/>
    </row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4"/>
      <c r="I2" s="35"/>
      <c r="J2" s="39"/>
      <c r="K2" s="34"/>
      <c r="M2" s="87"/>
    </row>
    <row r="3" customFormat="false" ht="60" hidden="false" customHeight="fals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2" t="s">
        <v>161</v>
      </c>
      <c r="I3" s="40" t="s">
        <v>173</v>
      </c>
      <c r="J3" s="55" t="s">
        <v>206</v>
      </c>
      <c r="K3" s="57" t="s">
        <v>209</v>
      </c>
      <c r="L3" s="104" t="s">
        <v>252</v>
      </c>
      <c r="M3" s="104" t="s">
        <v>253</v>
      </c>
    </row>
    <row r="4" customFormat="false" ht="15" hidden="false" customHeight="false" outlineLevel="0" collapsed="false">
      <c r="A4" s="75" t="n">
        <v>1</v>
      </c>
      <c r="B4" s="76" t="n">
        <v>10</v>
      </c>
      <c r="C4" s="77" t="s">
        <v>224</v>
      </c>
      <c r="D4" s="77" t="s">
        <v>225</v>
      </c>
      <c r="E4" s="77" t="s">
        <v>226</v>
      </c>
      <c r="F4" s="78" t="n">
        <v>101</v>
      </c>
      <c r="G4" s="79" t="s">
        <v>227</v>
      </c>
      <c r="H4" s="81" t="n">
        <v>58.3333333333333</v>
      </c>
      <c r="I4" s="81" t="n">
        <v>4.8</v>
      </c>
      <c r="J4" s="81" t="n">
        <v>1563.84086021505</v>
      </c>
      <c r="K4" s="81" t="n">
        <v>2314.85487912476</v>
      </c>
      <c r="L4" s="80" t="n">
        <v>1</v>
      </c>
      <c r="M4" s="101" t="n">
        <v>1.88</v>
      </c>
    </row>
    <row r="5" customFormat="false" ht="15" hidden="false" customHeight="false" outlineLevel="0" collapsed="false">
      <c r="A5" s="75" t="n">
        <v>1</v>
      </c>
      <c r="B5" s="83" t="n">
        <v>20</v>
      </c>
      <c r="C5" s="77" t="s">
        <v>228</v>
      </c>
      <c r="D5" s="77" t="s">
        <v>225</v>
      </c>
      <c r="E5" s="77" t="s">
        <v>226</v>
      </c>
      <c r="F5" s="78" t="n">
        <v>102</v>
      </c>
      <c r="G5" s="79" t="s">
        <v>227</v>
      </c>
      <c r="H5" s="81" t="n">
        <v>68.1666666666667</v>
      </c>
      <c r="I5" s="81" t="n">
        <v>4.5</v>
      </c>
      <c r="J5" s="81" t="n">
        <v>828.967045454545</v>
      </c>
      <c r="K5" s="81" t="n">
        <v>1651.37832210655</v>
      </c>
      <c r="L5" s="80" t="n">
        <v>1</v>
      </c>
      <c r="M5" s="101" t="n">
        <v>3.09666666666667</v>
      </c>
    </row>
    <row r="6" customFormat="false" ht="15" hidden="false" customHeight="false" outlineLevel="0" collapsed="false">
      <c r="A6" s="75" t="n">
        <v>1</v>
      </c>
      <c r="B6" s="83" t="n">
        <v>5</v>
      </c>
      <c r="C6" s="77" t="s">
        <v>224</v>
      </c>
      <c r="D6" s="77" t="s">
        <v>225</v>
      </c>
      <c r="E6" s="77" t="s">
        <v>226</v>
      </c>
      <c r="F6" s="78" t="n">
        <v>103</v>
      </c>
      <c r="G6" s="79" t="s">
        <v>229</v>
      </c>
      <c r="H6" s="81" t="n">
        <v>70</v>
      </c>
      <c r="I6" s="81" t="n">
        <v>4.9</v>
      </c>
      <c r="J6" s="81" t="n">
        <v>759.151870873074</v>
      </c>
      <c r="K6" s="81" t="n">
        <v>1279.88514150966</v>
      </c>
      <c r="L6" s="80" t="n">
        <v>1</v>
      </c>
      <c r="M6" s="101" t="n">
        <v>3.79666666666667</v>
      </c>
      <c r="P6" s="105"/>
      <c r="Q6" s="106"/>
      <c r="R6" s="107" t="s">
        <v>254</v>
      </c>
      <c r="S6" s="108"/>
    </row>
    <row r="7" customFormat="false" ht="15" hidden="false" customHeight="false" outlineLevel="0" collapsed="false">
      <c r="A7" s="75" t="n">
        <v>1</v>
      </c>
      <c r="B7" s="78" t="n">
        <v>8</v>
      </c>
      <c r="C7" s="77" t="s">
        <v>224</v>
      </c>
      <c r="D7" s="77" t="s">
        <v>225</v>
      </c>
      <c r="E7" s="77" t="s">
        <v>226</v>
      </c>
      <c r="F7" s="78" t="n">
        <v>104</v>
      </c>
      <c r="G7" s="79" t="s">
        <v>230</v>
      </c>
      <c r="H7" s="81" t="n">
        <v>56.3333333333333</v>
      </c>
      <c r="I7" s="81" t="n">
        <v>4.5</v>
      </c>
      <c r="J7" s="81" t="n">
        <v>1044.61067221067</v>
      </c>
      <c r="K7" s="81" t="n">
        <v>1925.40116292999</v>
      </c>
      <c r="L7" s="80" t="n">
        <v>1</v>
      </c>
      <c r="M7" s="101" t="n">
        <v>0.56</v>
      </c>
      <c r="P7" s="107" t="s">
        <v>252</v>
      </c>
      <c r="Q7" s="107" t="s">
        <v>156</v>
      </c>
      <c r="R7" s="105" t="s">
        <v>255</v>
      </c>
      <c r="S7" s="109" t="s">
        <v>256</v>
      </c>
      <c r="X7" s="87"/>
      <c r="Y7" s="87" t="s">
        <v>257</v>
      </c>
      <c r="Z7" s="87" t="s">
        <v>258</v>
      </c>
      <c r="AA7" s="0" t="s">
        <v>259</v>
      </c>
    </row>
    <row r="8" customFormat="false" ht="15" hidden="false" customHeight="false" outlineLevel="0" collapsed="false">
      <c r="A8" s="75" t="n">
        <v>1</v>
      </c>
      <c r="B8" s="78" t="n">
        <v>4</v>
      </c>
      <c r="C8" s="77" t="s">
        <v>224</v>
      </c>
      <c r="D8" s="77" t="s">
        <v>225</v>
      </c>
      <c r="E8" s="77" t="s">
        <v>226</v>
      </c>
      <c r="F8" s="76" t="n">
        <v>105</v>
      </c>
      <c r="G8" s="79" t="s">
        <v>231</v>
      </c>
      <c r="H8" s="81" t="n">
        <v>78.1666666666667</v>
      </c>
      <c r="I8" s="81" t="n">
        <v>3.1</v>
      </c>
      <c r="J8" s="81" t="n">
        <v>663.665468599034</v>
      </c>
      <c r="K8" s="81" t="n">
        <v>1874.75562838093</v>
      </c>
      <c r="L8" s="80" t="n">
        <v>2</v>
      </c>
      <c r="M8" s="101" t="n">
        <v>0.233333333333333</v>
      </c>
      <c r="P8" s="110" t="n">
        <v>1</v>
      </c>
      <c r="Q8" s="105" t="s">
        <v>229</v>
      </c>
      <c r="R8" s="111" t="n">
        <v>609.542503329034</v>
      </c>
      <c r="S8" s="112" t="n">
        <v>6</v>
      </c>
      <c r="X8" s="87" t="s">
        <v>229</v>
      </c>
      <c r="Y8" s="113" t="n">
        <v>65.8333333333333</v>
      </c>
      <c r="Z8" s="113" t="n">
        <v>67.9444444444444</v>
      </c>
      <c r="AA8" s="114" t="n">
        <f aca="false">AVERAGE(Y8:Z8)</f>
        <v>66.8888888888889</v>
      </c>
    </row>
    <row r="9" customFormat="false" ht="15" hidden="false" customHeight="false" outlineLevel="0" collapsed="false">
      <c r="A9" s="75" t="n">
        <v>1</v>
      </c>
      <c r="B9" s="78" t="n">
        <v>2</v>
      </c>
      <c r="C9" s="77" t="s">
        <v>224</v>
      </c>
      <c r="D9" s="77" t="s">
        <v>225</v>
      </c>
      <c r="E9" s="77" t="s">
        <v>226</v>
      </c>
      <c r="F9" s="78" t="n">
        <v>106</v>
      </c>
      <c r="G9" s="79" t="s">
        <v>232</v>
      </c>
      <c r="H9" s="81" t="n">
        <v>57.6666666666667</v>
      </c>
      <c r="I9" s="81" t="n">
        <v>2.9</v>
      </c>
      <c r="J9" s="81" t="n">
        <v>809.141015310234</v>
      </c>
      <c r="K9" s="81" t="n">
        <v>1178.73012716539</v>
      </c>
      <c r="L9" s="80" t="n">
        <v>1</v>
      </c>
      <c r="M9" s="101" t="n">
        <v>1.88333333333333</v>
      </c>
      <c r="P9" s="115"/>
      <c r="Q9" s="116" t="s">
        <v>233</v>
      </c>
      <c r="R9" s="117" t="n">
        <v>597.262203249568</v>
      </c>
      <c r="S9" s="118" t="n">
        <v>6</v>
      </c>
      <c r="X9" s="87" t="s">
        <v>233</v>
      </c>
      <c r="Y9" s="113" t="n">
        <v>62.3333333333333</v>
      </c>
      <c r="Z9" s="113" t="n">
        <v>65.8333333333333</v>
      </c>
      <c r="AA9" s="114" t="n">
        <f aca="false">AVERAGE(Y9:Z9)</f>
        <v>64.0833333333333</v>
      </c>
    </row>
    <row r="10" customFormat="false" ht="15" hidden="false" customHeight="false" outlineLevel="0" collapsed="false">
      <c r="A10" s="75" t="n">
        <v>1</v>
      </c>
      <c r="B10" s="78" t="n">
        <v>6</v>
      </c>
      <c r="C10" s="77" t="s">
        <v>224</v>
      </c>
      <c r="D10" s="77" t="s">
        <v>225</v>
      </c>
      <c r="E10" s="77" t="s">
        <v>226</v>
      </c>
      <c r="F10" s="78" t="n">
        <v>107</v>
      </c>
      <c r="G10" s="79" t="s">
        <v>233</v>
      </c>
      <c r="H10" s="81" t="n">
        <v>58.5</v>
      </c>
      <c r="I10" s="81" t="n">
        <v>3.8</v>
      </c>
      <c r="J10" s="81" t="n">
        <v>691.799332940946</v>
      </c>
      <c r="K10" s="81" t="n">
        <v>2281.34365329245</v>
      </c>
      <c r="L10" s="80" t="n">
        <v>1</v>
      </c>
      <c r="M10" s="101" t="n">
        <v>2.28</v>
      </c>
      <c r="P10" s="115"/>
      <c r="Q10" s="116" t="s">
        <v>235</v>
      </c>
      <c r="R10" s="117" t="n">
        <v>757.571287435834</v>
      </c>
      <c r="S10" s="118" t="n">
        <v>6</v>
      </c>
      <c r="X10" s="87" t="s">
        <v>235</v>
      </c>
      <c r="Y10" s="113" t="n">
        <v>57.4444444444445</v>
      </c>
      <c r="Z10" s="113" t="n">
        <v>61.0555555555556</v>
      </c>
      <c r="AA10" s="114" t="n">
        <f aca="false">AVERAGE(Y10:Z10)</f>
        <v>59.25</v>
      </c>
    </row>
    <row r="11" customFormat="false" ht="15" hidden="false" customHeight="false" outlineLevel="0" collapsed="false">
      <c r="A11" s="75" t="n">
        <v>1</v>
      </c>
      <c r="B11" s="78" t="n">
        <v>3</v>
      </c>
      <c r="C11" s="77" t="s">
        <v>224</v>
      </c>
      <c r="D11" s="77" t="s">
        <v>225</v>
      </c>
      <c r="E11" s="77" t="s">
        <v>226</v>
      </c>
      <c r="F11" s="76" t="n">
        <v>108</v>
      </c>
      <c r="G11" s="79" t="s">
        <v>234</v>
      </c>
      <c r="H11" s="81" t="n">
        <v>74.1666666666667</v>
      </c>
      <c r="I11" s="81" t="n">
        <v>4.2</v>
      </c>
      <c r="J11" s="81" t="n">
        <v>802.305263157895</v>
      </c>
      <c r="K11" s="81" t="n">
        <v>2697.6321444103</v>
      </c>
      <c r="L11" s="80" t="n">
        <v>2</v>
      </c>
      <c r="M11" s="101" t="n">
        <v>0.576666666666667</v>
      </c>
      <c r="P11" s="115"/>
      <c r="Q11" s="116" t="s">
        <v>227</v>
      </c>
      <c r="R11" s="117" t="n">
        <v>1118.75772012809</v>
      </c>
      <c r="S11" s="118" t="n">
        <v>6</v>
      </c>
      <c r="X11" s="87" t="s">
        <v>227</v>
      </c>
      <c r="Y11" s="113" t="n">
        <v>66.0333333333333</v>
      </c>
      <c r="Z11" s="113" t="n">
        <v>58.3333333333333</v>
      </c>
      <c r="AA11" s="114" t="n">
        <f aca="false">AVERAGE(Y11:Z11)</f>
        <v>62.1833333333333</v>
      </c>
    </row>
    <row r="12" customFormat="false" ht="15" hidden="false" customHeight="false" outlineLevel="0" collapsed="false">
      <c r="A12" s="75" t="n">
        <v>1</v>
      </c>
      <c r="B12" s="78" t="n">
        <v>1</v>
      </c>
      <c r="C12" s="77" t="s">
        <v>224</v>
      </c>
      <c r="D12" s="77" t="s">
        <v>225</v>
      </c>
      <c r="E12" s="77" t="s">
        <v>226</v>
      </c>
      <c r="F12" s="76" t="n">
        <v>109</v>
      </c>
      <c r="G12" s="79" t="s">
        <v>235</v>
      </c>
      <c r="H12" s="81" t="n">
        <v>48.6666666666667</v>
      </c>
      <c r="I12" s="81" t="n">
        <v>2</v>
      </c>
      <c r="J12" s="81" t="n">
        <v>741.160930232558</v>
      </c>
      <c r="K12" s="81" t="n">
        <v>1114.22722497554</v>
      </c>
      <c r="L12" s="80" t="n">
        <v>1</v>
      </c>
      <c r="M12" s="101" t="n">
        <v>3.24666666666667</v>
      </c>
      <c r="P12" s="115"/>
      <c r="Q12" s="116" t="s">
        <v>237</v>
      </c>
      <c r="R12" s="117" t="n">
        <v>1363.70827362631</v>
      </c>
      <c r="S12" s="118" t="n">
        <v>5</v>
      </c>
      <c r="X12" s="87" t="s">
        <v>237</v>
      </c>
      <c r="Y12" s="113" t="n">
        <v>71.1111111111111</v>
      </c>
      <c r="Z12" s="113" t="n">
        <v>76.1666666666667</v>
      </c>
      <c r="AA12" s="114" t="n">
        <f aca="false">AVERAGE(Y12:Z12)</f>
        <v>73.6388888888889</v>
      </c>
    </row>
    <row r="13" customFormat="false" ht="15" hidden="false" customHeight="false" outlineLevel="0" collapsed="false">
      <c r="A13" s="75" t="n">
        <v>1</v>
      </c>
      <c r="B13" s="78" t="n">
        <v>11</v>
      </c>
      <c r="C13" s="77" t="s">
        <v>228</v>
      </c>
      <c r="D13" s="77" t="s">
        <v>225</v>
      </c>
      <c r="E13" s="77" t="s">
        <v>226</v>
      </c>
      <c r="F13" s="76" t="n">
        <v>110</v>
      </c>
      <c r="G13" s="79" t="s">
        <v>235</v>
      </c>
      <c r="H13" s="81" t="n">
        <v>48.1666666666667</v>
      </c>
      <c r="I13" s="81" t="n">
        <v>1.6</v>
      </c>
      <c r="J13" s="81" t="n">
        <v>359.172413793103</v>
      </c>
      <c r="K13" s="81" t="n">
        <v>803.808863648742</v>
      </c>
      <c r="L13" s="80" t="n">
        <v>1</v>
      </c>
      <c r="M13" s="101" t="n">
        <v>5.36666666666667</v>
      </c>
      <c r="P13" s="115"/>
      <c r="Q13" s="116" t="s">
        <v>236</v>
      </c>
      <c r="R13" s="117" t="n">
        <v>859.247858146654</v>
      </c>
      <c r="S13" s="118" t="n">
        <v>6</v>
      </c>
      <c r="X13" s="87" t="s">
        <v>236</v>
      </c>
      <c r="Y13" s="113" t="n">
        <v>68.25</v>
      </c>
      <c r="Z13" s="113" t="n">
        <v>66.9166666666667</v>
      </c>
      <c r="AA13" s="114" t="n">
        <f aca="false">AVERAGE(Y13:Z13)</f>
        <v>67.5833333333333</v>
      </c>
    </row>
    <row r="14" customFormat="false" ht="15" hidden="false" customHeight="false" outlineLevel="0" collapsed="false">
      <c r="A14" s="75" t="n">
        <v>1</v>
      </c>
      <c r="B14" s="83" t="n">
        <v>13</v>
      </c>
      <c r="C14" s="77" t="s">
        <v>228</v>
      </c>
      <c r="D14" s="77" t="s">
        <v>225</v>
      </c>
      <c r="E14" s="77" t="s">
        <v>226</v>
      </c>
      <c r="F14" s="76" t="n">
        <v>111</v>
      </c>
      <c r="G14" s="79" t="s">
        <v>234</v>
      </c>
      <c r="H14" s="81" t="n">
        <v>82.5</v>
      </c>
      <c r="I14" s="81" t="n">
        <v>2.9</v>
      </c>
      <c r="J14" s="81" t="n">
        <v>420.12610577828</v>
      </c>
      <c r="K14" s="81" t="n">
        <v>1718.45244045689</v>
      </c>
      <c r="L14" s="80" t="n">
        <v>2</v>
      </c>
      <c r="M14" s="101" t="n">
        <v>0.726666666666667</v>
      </c>
      <c r="P14" s="115"/>
      <c r="Q14" s="116" t="s">
        <v>232</v>
      </c>
      <c r="R14" s="117" t="n">
        <v>600.710507138444</v>
      </c>
      <c r="S14" s="118" t="n">
        <v>6</v>
      </c>
      <c r="X14" s="87" t="s">
        <v>232</v>
      </c>
      <c r="Y14" s="113" t="n">
        <v>67.2222222222222</v>
      </c>
      <c r="Z14" s="113" t="n">
        <v>63.7222222222222</v>
      </c>
      <c r="AA14" s="114" t="n">
        <f aca="false">AVERAGE(Y14:Z14)</f>
        <v>65.4722222222222</v>
      </c>
    </row>
    <row r="15" customFormat="false" ht="15" hidden="false" customHeight="false" outlineLevel="0" collapsed="false">
      <c r="A15" s="75" t="n">
        <v>1</v>
      </c>
      <c r="B15" s="83" t="n">
        <v>16</v>
      </c>
      <c r="C15" s="77" t="s">
        <v>228</v>
      </c>
      <c r="D15" s="77" t="s">
        <v>225</v>
      </c>
      <c r="E15" s="77" t="s">
        <v>226</v>
      </c>
      <c r="F15" s="78" t="n">
        <v>112</v>
      </c>
      <c r="G15" s="79" t="s">
        <v>233</v>
      </c>
      <c r="H15" s="81" t="n">
        <v>65.3333333333333</v>
      </c>
      <c r="I15" s="81" t="n">
        <v>4.7</v>
      </c>
      <c r="J15" s="81" t="n">
        <v>377.466349017272</v>
      </c>
      <c r="K15" s="81" t="n">
        <v>1238.2727165682</v>
      </c>
      <c r="L15" s="80" t="n">
        <v>1</v>
      </c>
      <c r="M15" s="101" t="n">
        <v>6.2</v>
      </c>
      <c r="P15" s="115"/>
      <c r="Q15" s="116" t="s">
        <v>238</v>
      </c>
      <c r="R15" s="117" t="n">
        <v>863.865003024001</v>
      </c>
      <c r="S15" s="118" t="n">
        <v>6</v>
      </c>
      <c r="X15" s="87" t="s">
        <v>238</v>
      </c>
      <c r="Y15" s="113" t="n">
        <v>58.8333333333333</v>
      </c>
      <c r="Z15" s="113" t="n">
        <v>55.7777777777778</v>
      </c>
      <c r="AA15" s="114" t="n">
        <f aca="false">AVERAGE(Y15:Z15)</f>
        <v>57.3055555555556</v>
      </c>
    </row>
    <row r="16" customFormat="false" ht="15" hidden="false" customHeight="false" outlineLevel="0" collapsed="false">
      <c r="A16" s="75" t="n">
        <v>1</v>
      </c>
      <c r="B16" s="78" t="n">
        <v>12</v>
      </c>
      <c r="C16" s="77" t="s">
        <v>228</v>
      </c>
      <c r="D16" s="77" t="s">
        <v>225</v>
      </c>
      <c r="E16" s="77" t="s">
        <v>226</v>
      </c>
      <c r="F16" s="78" t="n">
        <v>113</v>
      </c>
      <c r="G16" s="79" t="s">
        <v>232</v>
      </c>
      <c r="H16" s="81" t="n">
        <v>65.1666666666667</v>
      </c>
      <c r="I16" s="81" t="n">
        <v>4.2</v>
      </c>
      <c r="J16" s="81" t="n">
        <v>635.156467511567</v>
      </c>
      <c r="K16" s="81" t="n">
        <v>1238.64479475791</v>
      </c>
      <c r="L16" s="80" t="n">
        <v>1</v>
      </c>
      <c r="M16" s="101" t="n">
        <v>6.03333333333333</v>
      </c>
      <c r="P16" s="115"/>
      <c r="Q16" s="116" t="s">
        <v>230</v>
      </c>
      <c r="R16" s="117" t="n">
        <v>1014.16772503527</v>
      </c>
      <c r="S16" s="118" t="n">
        <v>6</v>
      </c>
      <c r="X16" s="87" t="s">
        <v>230</v>
      </c>
      <c r="Y16" s="113" t="n">
        <v>62</v>
      </c>
      <c r="Z16" s="113" t="n">
        <v>57</v>
      </c>
      <c r="AA16" s="114" t="n">
        <f aca="false">AVERAGE(Y16:Z16)</f>
        <v>59.5</v>
      </c>
    </row>
    <row r="17" customFormat="false" ht="15" hidden="false" customHeight="false" outlineLevel="0" collapsed="false">
      <c r="A17" s="75" t="n">
        <v>1</v>
      </c>
      <c r="B17" s="83" t="n">
        <v>14</v>
      </c>
      <c r="C17" s="77" t="s">
        <v>228</v>
      </c>
      <c r="D17" s="77" t="s">
        <v>225</v>
      </c>
      <c r="E17" s="77" t="s">
        <v>226</v>
      </c>
      <c r="F17" s="76" t="n">
        <v>114</v>
      </c>
      <c r="G17" s="79" t="s">
        <v>231</v>
      </c>
      <c r="H17" s="81" t="n">
        <v>64.3333333333333</v>
      </c>
      <c r="I17" s="81" t="n">
        <v>3.5</v>
      </c>
      <c r="J17" s="81" t="n">
        <v>993.107314074985</v>
      </c>
      <c r="K17" s="81" t="n">
        <v>1704.988806279</v>
      </c>
      <c r="L17" s="80" t="n">
        <v>1</v>
      </c>
      <c r="M17" s="101" t="n">
        <v>0.493333333333333</v>
      </c>
      <c r="P17" s="115"/>
      <c r="Q17" s="116" t="s">
        <v>231</v>
      </c>
      <c r="R17" s="117" t="n">
        <v>1042.75963996907</v>
      </c>
      <c r="S17" s="118" t="n">
        <v>4</v>
      </c>
      <c r="X17" s="87" t="s">
        <v>231</v>
      </c>
      <c r="Y17" s="113" t="n">
        <v>69.2777777777778</v>
      </c>
      <c r="Z17" s="113" t="n">
        <v>73.3333333333333</v>
      </c>
      <c r="AA17" s="114" t="n">
        <f aca="false">AVERAGE(Y17:Z17)</f>
        <v>71.3055555555555</v>
      </c>
    </row>
    <row r="18" customFormat="false" ht="15" hidden="false" customHeight="false" outlineLevel="0" collapsed="false">
      <c r="A18" s="75" t="n">
        <v>1</v>
      </c>
      <c r="B18" s="78" t="n">
        <v>18</v>
      </c>
      <c r="C18" s="77" t="s">
        <v>228</v>
      </c>
      <c r="D18" s="77" t="s">
        <v>225</v>
      </c>
      <c r="E18" s="77" t="s">
        <v>226</v>
      </c>
      <c r="F18" s="85" t="n">
        <v>115</v>
      </c>
      <c r="G18" s="79" t="s">
        <v>230</v>
      </c>
      <c r="H18" s="81" t="n">
        <v>66.5</v>
      </c>
      <c r="I18" s="81" t="n">
        <v>4.5</v>
      </c>
      <c r="J18" s="81" t="n">
        <v>910.667477203648</v>
      </c>
      <c r="K18" s="81" t="n">
        <v>1663.21533806505</v>
      </c>
      <c r="L18" s="80" t="n">
        <v>1</v>
      </c>
      <c r="M18" s="101" t="n">
        <v>0.813333333333333</v>
      </c>
      <c r="P18" s="110" t="s">
        <v>260</v>
      </c>
      <c r="Q18" s="106"/>
      <c r="R18" s="111" t="n">
        <v>868.707522332091</v>
      </c>
      <c r="S18" s="112" t="n">
        <v>57</v>
      </c>
      <c r="X18" s="87" t="s">
        <v>234</v>
      </c>
      <c r="Y18" s="113" t="n">
        <v>82.5</v>
      </c>
      <c r="Z18" s="113" t="n">
        <v>87.6111111111111</v>
      </c>
      <c r="AA18" s="114" t="n">
        <f aca="false">AVERAGE(Y18:Z18)</f>
        <v>85.0555555555555</v>
      </c>
    </row>
    <row r="19" customFormat="false" ht="15" hidden="false" customHeight="false" outlineLevel="0" collapsed="false">
      <c r="A19" s="75" t="n">
        <v>1</v>
      </c>
      <c r="B19" s="78" t="n">
        <v>15</v>
      </c>
      <c r="C19" s="77" t="s">
        <v>228</v>
      </c>
      <c r="D19" s="77" t="s">
        <v>225</v>
      </c>
      <c r="E19" s="77" t="s">
        <v>226</v>
      </c>
      <c r="F19" s="78" t="n">
        <v>116</v>
      </c>
      <c r="G19" s="79" t="s">
        <v>229</v>
      </c>
      <c r="H19" s="81" t="n">
        <v>73.8333333333333</v>
      </c>
      <c r="I19" s="81" t="n">
        <v>4.4</v>
      </c>
      <c r="J19" s="81" t="n">
        <v>170.673941460642</v>
      </c>
      <c r="K19" s="81" t="n">
        <v>832.249160384261</v>
      </c>
      <c r="L19" s="80" t="n">
        <v>1</v>
      </c>
      <c r="M19" s="101" t="n">
        <v>8.66666666666667</v>
      </c>
      <c r="P19" s="110" t="n">
        <v>2</v>
      </c>
      <c r="Q19" s="105" t="s">
        <v>237</v>
      </c>
      <c r="R19" s="111" t="n">
        <v>327.476550680787</v>
      </c>
      <c r="S19" s="112" t="n">
        <v>1</v>
      </c>
      <c r="X19" s="90" t="s">
        <v>261</v>
      </c>
      <c r="Y19" s="113" t="n">
        <v>66.4675925925926</v>
      </c>
      <c r="Z19" s="113" t="n">
        <v>67.25</v>
      </c>
      <c r="AA19" s="114" t="n">
        <f aca="false">AVERAGE(Y19:Z19)</f>
        <v>66.8587962962963</v>
      </c>
    </row>
    <row r="20" customFormat="false" ht="15" hidden="false" customHeight="false" outlineLevel="0" collapsed="false">
      <c r="A20" s="75" t="n">
        <v>1</v>
      </c>
      <c r="B20" s="78" t="n">
        <v>22</v>
      </c>
      <c r="C20" s="77" t="s">
        <v>228</v>
      </c>
      <c r="D20" s="77" t="s">
        <v>225</v>
      </c>
      <c r="E20" s="77" t="s">
        <v>226</v>
      </c>
      <c r="F20" s="78" t="n">
        <v>117</v>
      </c>
      <c r="G20" s="79" t="s">
        <v>236</v>
      </c>
      <c r="H20" s="81" t="n">
        <v>72.5</v>
      </c>
      <c r="I20" s="81" t="n">
        <v>4.8</v>
      </c>
      <c r="J20" s="81" t="n">
        <v>515.956204379562</v>
      </c>
      <c r="K20" s="81" t="n">
        <v>1336.66767595549</v>
      </c>
      <c r="L20" s="80" t="n">
        <v>1</v>
      </c>
      <c r="M20" s="101" t="n">
        <v>1.34</v>
      </c>
      <c r="P20" s="115"/>
      <c r="Q20" s="116" t="s">
        <v>231</v>
      </c>
      <c r="R20" s="117" t="n">
        <v>530.435233731464</v>
      </c>
      <c r="S20" s="118" t="n">
        <v>2</v>
      </c>
      <c r="X20" s="87"/>
      <c r="Y20" s="87"/>
      <c r="Z20" s="87"/>
    </row>
    <row r="21" customFormat="false" ht="15" hidden="false" customHeight="false" outlineLevel="0" collapsed="false">
      <c r="A21" s="75" t="n">
        <v>1</v>
      </c>
      <c r="B21" s="78" t="n">
        <v>21</v>
      </c>
      <c r="C21" s="77" t="s">
        <v>228</v>
      </c>
      <c r="D21" s="77" t="s">
        <v>225</v>
      </c>
      <c r="E21" s="77" t="s">
        <v>226</v>
      </c>
      <c r="F21" s="78" t="n">
        <v>118</v>
      </c>
      <c r="G21" s="79" t="s">
        <v>236</v>
      </c>
      <c r="H21" s="81" t="n">
        <v>77.1666666666667</v>
      </c>
      <c r="I21" s="81" t="n">
        <v>4.6</v>
      </c>
      <c r="J21" s="81" t="n">
        <v>1281.41542597188</v>
      </c>
      <c r="K21" s="81" t="n">
        <v>1972.40739888745</v>
      </c>
      <c r="L21" s="80" t="n">
        <v>1</v>
      </c>
      <c r="M21" s="101" t="n">
        <v>2.13</v>
      </c>
      <c r="P21" s="115"/>
      <c r="Q21" s="116" t="s">
        <v>234</v>
      </c>
      <c r="R21" s="117" t="n">
        <v>577.444589252159</v>
      </c>
      <c r="S21" s="118" t="n">
        <v>6</v>
      </c>
    </row>
    <row r="22" customFormat="false" ht="15" hidden="false" customHeight="false" outlineLevel="0" collapsed="false">
      <c r="A22" s="75" t="n">
        <v>1</v>
      </c>
      <c r="B22" s="78" t="n">
        <v>17</v>
      </c>
      <c r="C22" s="77" t="s">
        <v>228</v>
      </c>
      <c r="D22" s="77" t="s">
        <v>225</v>
      </c>
      <c r="E22" s="77" t="s">
        <v>226</v>
      </c>
      <c r="F22" s="78" t="n">
        <v>119</v>
      </c>
      <c r="G22" s="79" t="s">
        <v>237</v>
      </c>
      <c r="H22" s="81" t="n">
        <v>65.8333333333333</v>
      </c>
      <c r="I22" s="81" t="n">
        <v>4</v>
      </c>
      <c r="J22" s="81" t="n">
        <v>1219.21484124153</v>
      </c>
      <c r="K22" s="81" t="n">
        <v>1809.87889573212</v>
      </c>
      <c r="L22" s="80" t="n">
        <v>1</v>
      </c>
      <c r="M22" s="101" t="n">
        <v>1.11666666666667</v>
      </c>
      <c r="P22" s="110" t="s">
        <v>262</v>
      </c>
      <c r="Q22" s="106"/>
      <c r="R22" s="111" t="n">
        <v>539.223839295185</v>
      </c>
      <c r="S22" s="112" t="n">
        <v>9</v>
      </c>
      <c r="X22" s="90" t="s">
        <v>263</v>
      </c>
      <c r="AB22" s="0" t="s">
        <v>264</v>
      </c>
      <c r="AE22" s="0" t="s">
        <v>265</v>
      </c>
      <c r="AH22" s="87"/>
      <c r="AI22" s="87"/>
    </row>
    <row r="23" customFormat="false" ht="15" hidden="false" customHeight="false" outlineLevel="0" collapsed="false">
      <c r="A23" s="75" t="n">
        <v>1</v>
      </c>
      <c r="B23" s="78" t="n">
        <v>7</v>
      </c>
      <c r="C23" s="77" t="s">
        <v>224</v>
      </c>
      <c r="D23" s="77" t="s">
        <v>225</v>
      </c>
      <c r="E23" s="77" t="s">
        <v>226</v>
      </c>
      <c r="F23" s="78" t="n">
        <v>120</v>
      </c>
      <c r="G23" s="79" t="s">
        <v>237</v>
      </c>
      <c r="H23" s="81" t="n">
        <v>69.3333333333333</v>
      </c>
      <c r="I23" s="81" t="n">
        <v>3.7</v>
      </c>
      <c r="J23" s="81" t="n">
        <v>1497.83169934641</v>
      </c>
      <c r="K23" s="81" t="n">
        <v>2283.56134789265</v>
      </c>
      <c r="L23" s="80" t="n">
        <v>1</v>
      </c>
      <c r="M23" s="101" t="n">
        <v>1.32666666666667</v>
      </c>
      <c r="P23" s="119" t="s">
        <v>266</v>
      </c>
      <c r="Q23" s="120"/>
      <c r="R23" s="121" t="n">
        <v>823.777929190695</v>
      </c>
      <c r="S23" s="122" t="n">
        <v>66</v>
      </c>
      <c r="X23" s="87"/>
      <c r="Y23" s="87" t="s">
        <v>257</v>
      </c>
      <c r="Z23" s="87" t="s">
        <v>258</v>
      </c>
      <c r="AA23" s="87"/>
      <c r="AB23" s="87" t="s">
        <v>257</v>
      </c>
      <c r="AC23" s="87" t="s">
        <v>258</v>
      </c>
      <c r="AD23" s="87"/>
      <c r="AE23" s="87" t="s">
        <v>257</v>
      </c>
      <c r="AF23" s="87" t="s">
        <v>258</v>
      </c>
      <c r="AG23" s="87"/>
      <c r="AH23" s="87"/>
      <c r="AI23" s="87"/>
    </row>
    <row r="24" customFormat="false" ht="15" hidden="false" customHeight="false" outlineLevel="0" collapsed="false">
      <c r="A24" s="75" t="n">
        <v>1</v>
      </c>
      <c r="B24" s="83" t="n">
        <v>19</v>
      </c>
      <c r="C24" s="77" t="s">
        <v>228</v>
      </c>
      <c r="D24" s="77" t="s">
        <v>225</v>
      </c>
      <c r="E24" s="77" t="s">
        <v>226</v>
      </c>
      <c r="F24" s="78" t="n">
        <v>121</v>
      </c>
      <c r="G24" s="79" t="s">
        <v>238</v>
      </c>
      <c r="H24" s="81" t="n">
        <v>58.8333333333333</v>
      </c>
      <c r="I24" s="81" t="n">
        <v>3.5</v>
      </c>
      <c r="J24" s="81" t="n">
        <v>832.975463194792</v>
      </c>
      <c r="K24" s="81" t="n">
        <v>1319.34381139489</v>
      </c>
      <c r="L24" s="80" t="n">
        <v>1</v>
      </c>
      <c r="M24" s="101" t="n">
        <v>1.41333333333333</v>
      </c>
      <c r="X24" s="87" t="s">
        <v>229</v>
      </c>
      <c r="Y24" s="123" t="n">
        <v>4.23333333333333</v>
      </c>
      <c r="Z24" s="123" t="n">
        <v>4.43333333333333</v>
      </c>
      <c r="AA24" s="87"/>
      <c r="AB24" s="123" t="n">
        <v>0.288675134594811</v>
      </c>
      <c r="AC24" s="123" t="n">
        <v>0.642910050732864</v>
      </c>
      <c r="AD24" s="87"/>
      <c r="AE24" s="123" t="n">
        <f aca="false">AB24/SQRT(3)</f>
        <v>0.166666666666666</v>
      </c>
      <c r="AF24" s="123" t="n">
        <f aca="false">AC24/SQRT(3)</f>
        <v>0.371184290855335</v>
      </c>
      <c r="AG24" s="87"/>
      <c r="AH24" s="87"/>
      <c r="AI24" s="87"/>
    </row>
    <row r="25" customFormat="false" ht="15" hidden="false" customHeight="false" outlineLevel="0" collapsed="false">
      <c r="A25" s="75" t="n">
        <v>1</v>
      </c>
      <c r="B25" s="78" t="n">
        <v>9</v>
      </c>
      <c r="C25" s="77" t="s">
        <v>224</v>
      </c>
      <c r="D25" s="77" t="s">
        <v>225</v>
      </c>
      <c r="E25" s="77" t="s">
        <v>226</v>
      </c>
      <c r="F25" s="85" t="n">
        <v>122</v>
      </c>
      <c r="G25" s="79" t="s">
        <v>238</v>
      </c>
      <c r="H25" s="81" t="n">
        <v>55</v>
      </c>
      <c r="I25" s="81" t="n">
        <v>3</v>
      </c>
      <c r="J25" s="81" t="n">
        <v>1080.68278569952</v>
      </c>
      <c r="K25" s="81" t="n">
        <v>1526.06319831053</v>
      </c>
      <c r="L25" s="80" t="n">
        <v>1</v>
      </c>
      <c r="M25" s="101" t="n">
        <v>1.36333333333333</v>
      </c>
      <c r="X25" s="87" t="s">
        <v>233</v>
      </c>
      <c r="Y25" s="123" t="n">
        <v>4.53333333333333</v>
      </c>
      <c r="Z25" s="123" t="n">
        <v>4</v>
      </c>
      <c r="AA25" s="87"/>
      <c r="AB25" s="123" t="n">
        <v>0.208166599946595</v>
      </c>
      <c r="AC25" s="123" t="n">
        <v>0.529150262212916</v>
      </c>
      <c r="AD25" s="87"/>
      <c r="AE25" s="123" t="n">
        <f aca="false">AB25/SQRT(3)</f>
        <v>0.120185042515456</v>
      </c>
      <c r="AF25" s="123" t="n">
        <f aca="false">AC25/SQRT(3)</f>
        <v>0.305505046330388</v>
      </c>
      <c r="AG25" s="87"/>
      <c r="AH25" s="87"/>
      <c r="AI25" s="87"/>
    </row>
    <row r="26" customFormat="false" ht="15" hidden="false" customHeight="false" outlineLevel="0" collapsed="false">
      <c r="A26" s="75" t="n">
        <v>2</v>
      </c>
      <c r="B26" s="83" t="n">
        <v>19</v>
      </c>
      <c r="C26" s="77" t="s">
        <v>228</v>
      </c>
      <c r="D26" s="77" t="s">
        <v>225</v>
      </c>
      <c r="E26" s="77" t="s">
        <v>226</v>
      </c>
      <c r="F26" s="78" t="n">
        <v>201</v>
      </c>
      <c r="G26" s="79" t="s">
        <v>238</v>
      </c>
      <c r="H26" s="81" t="n">
        <v>53.1666666666667</v>
      </c>
      <c r="I26" s="81" t="n">
        <v>3.8</v>
      </c>
      <c r="J26" s="81" t="n">
        <v>656.097324772606</v>
      </c>
      <c r="K26" s="81" t="n">
        <v>1097.18335333227</v>
      </c>
      <c r="L26" s="80" t="n">
        <v>1</v>
      </c>
      <c r="M26" s="101" t="n">
        <v>1.34</v>
      </c>
      <c r="X26" s="87" t="s">
        <v>235</v>
      </c>
      <c r="Y26" s="123" t="n">
        <v>1.76666666666667</v>
      </c>
      <c r="Z26" s="123" t="n">
        <v>2.1</v>
      </c>
      <c r="AA26" s="87"/>
      <c r="AB26" s="123" t="n">
        <v>0.288675134594812</v>
      </c>
      <c r="AC26" s="123" t="n">
        <v>0.100000000000003</v>
      </c>
      <c r="AD26" s="87"/>
      <c r="AE26" s="123" t="n">
        <f aca="false">AB26/SQRT(3)</f>
        <v>0.166666666666666</v>
      </c>
      <c r="AF26" s="123" t="n">
        <f aca="false">AC26/SQRT(3)</f>
        <v>0.0577350269189645</v>
      </c>
      <c r="AG26" s="87"/>
      <c r="AH26" s="87"/>
      <c r="AI26" s="87"/>
    </row>
    <row r="27" customFormat="false" ht="15" hidden="false" customHeight="false" outlineLevel="0" collapsed="false">
      <c r="A27" s="75" t="n">
        <v>2</v>
      </c>
      <c r="B27" s="78" t="n">
        <v>20</v>
      </c>
      <c r="C27" s="77" t="s">
        <v>228</v>
      </c>
      <c r="D27" s="77" t="s">
        <v>225</v>
      </c>
      <c r="E27" s="77" t="s">
        <v>226</v>
      </c>
      <c r="F27" s="85" t="n">
        <v>202</v>
      </c>
      <c r="G27" s="79" t="s">
        <v>227</v>
      </c>
      <c r="H27" s="81" t="n">
        <v>68.8333333333333</v>
      </c>
      <c r="I27" s="81" t="n">
        <v>4.6</v>
      </c>
      <c r="J27" s="81" t="n">
        <v>1026.30558451229</v>
      </c>
      <c r="K27" s="81" t="n">
        <v>2094.15852795171</v>
      </c>
      <c r="L27" s="80" t="n">
        <v>1</v>
      </c>
      <c r="M27" s="101" t="n">
        <v>1.35666666666667</v>
      </c>
      <c r="X27" s="87" t="s">
        <v>227</v>
      </c>
      <c r="Y27" s="123" t="n">
        <v>4.22</v>
      </c>
      <c r="Z27" s="123" t="n">
        <v>4.8</v>
      </c>
      <c r="AA27" s="87"/>
      <c r="AB27" s="123" t="n">
        <v>0.580517010948</v>
      </c>
      <c r="AC27" s="123" t="n">
        <v>0</v>
      </c>
      <c r="AD27" s="87"/>
      <c r="AE27" s="123" t="n">
        <f aca="false">AB27/SQRT(5)</f>
        <v>0.259615099714943</v>
      </c>
      <c r="AF27" s="123" t="n">
        <v>0</v>
      </c>
      <c r="AG27" s="87"/>
      <c r="AH27" s="87"/>
      <c r="AI27" s="87"/>
    </row>
    <row r="28" customFormat="false" ht="15" hidden="false" customHeight="false" outlineLevel="0" collapsed="false">
      <c r="A28" s="75" t="n">
        <v>2</v>
      </c>
      <c r="B28" s="78" t="n">
        <v>22</v>
      </c>
      <c r="C28" s="77" t="s">
        <v>228</v>
      </c>
      <c r="D28" s="77" t="s">
        <v>225</v>
      </c>
      <c r="E28" s="77" t="s">
        <v>226</v>
      </c>
      <c r="F28" s="85" t="n">
        <v>203</v>
      </c>
      <c r="G28" s="79" t="s">
        <v>236</v>
      </c>
      <c r="H28" s="81" t="n">
        <v>61.6666666666667</v>
      </c>
      <c r="I28" s="81" t="n">
        <v>3.2</v>
      </c>
      <c r="J28" s="81" t="n">
        <v>566.301747378932</v>
      </c>
      <c r="K28" s="81" t="n">
        <v>1524.92146363849</v>
      </c>
      <c r="L28" s="80" t="n">
        <v>1</v>
      </c>
      <c r="M28" s="101" t="n">
        <v>0.63</v>
      </c>
      <c r="X28" s="87" t="s">
        <v>237</v>
      </c>
      <c r="Y28" s="123" t="n">
        <v>3.9</v>
      </c>
      <c r="Z28" s="123" t="n">
        <v>4.03333333333333</v>
      </c>
      <c r="AA28" s="87"/>
      <c r="AB28" s="123" t="n">
        <v>0.655743852430203</v>
      </c>
      <c r="AC28" s="123" t="n">
        <v>0.577350269189625</v>
      </c>
      <c r="AD28" s="87"/>
      <c r="AE28" s="123" t="n">
        <f aca="false">AB28/SQRT(3)</f>
        <v>0.37859388972002</v>
      </c>
      <c r="AF28" s="123" t="n">
        <f aca="false">AC28/SQRT(3)</f>
        <v>0.333333333333333</v>
      </c>
      <c r="AG28" s="87"/>
      <c r="AH28" s="87"/>
      <c r="AI28" s="87"/>
    </row>
    <row r="29" customFormat="false" ht="15" hidden="false" customHeight="false" outlineLevel="0" collapsed="false">
      <c r="A29" s="75" t="n">
        <v>2</v>
      </c>
      <c r="B29" s="78" t="n">
        <v>16</v>
      </c>
      <c r="C29" s="77" t="s">
        <v>228</v>
      </c>
      <c r="D29" s="77" t="s">
        <v>225</v>
      </c>
      <c r="E29" s="77" t="s">
        <v>226</v>
      </c>
      <c r="F29" s="78" t="n">
        <v>204</v>
      </c>
      <c r="G29" s="79" t="s">
        <v>233</v>
      </c>
      <c r="H29" s="81" t="n">
        <v>55.8333333333333</v>
      </c>
      <c r="I29" s="81" t="n">
        <v>4.6</v>
      </c>
      <c r="J29" s="81" t="n">
        <v>446.049702970297</v>
      </c>
      <c r="K29" s="81" t="n">
        <v>1190.37010429014</v>
      </c>
      <c r="L29" s="80" t="n">
        <v>1</v>
      </c>
      <c r="M29" s="101" t="n">
        <v>5.06666666666667</v>
      </c>
      <c r="X29" s="87" t="s">
        <v>236</v>
      </c>
      <c r="Y29" s="123" t="n">
        <v>4</v>
      </c>
      <c r="Z29" s="123" t="n">
        <v>4.2</v>
      </c>
      <c r="AA29" s="87"/>
      <c r="AB29" s="123" t="n">
        <v>0.816496580927729</v>
      </c>
      <c r="AC29" s="123" t="n">
        <v>0.141421356237346</v>
      </c>
      <c r="AD29" s="87"/>
      <c r="AE29" s="123" t="n">
        <f aca="false">AB29/SQRT(4)</f>
        <v>0.408248290463864</v>
      </c>
      <c r="AF29" s="123" t="n">
        <f aca="false">AC29/SQRT(2)</f>
        <v>0.100000000000026</v>
      </c>
      <c r="AG29" s="87"/>
      <c r="AH29" s="87"/>
      <c r="AI29" s="87"/>
    </row>
    <row r="30" customFormat="false" ht="15" hidden="false" customHeight="false" outlineLevel="0" collapsed="false">
      <c r="A30" s="75" t="n">
        <v>2</v>
      </c>
      <c r="B30" s="78" t="n">
        <v>17</v>
      </c>
      <c r="C30" s="77" t="s">
        <v>228</v>
      </c>
      <c r="D30" s="77" t="s">
        <v>225</v>
      </c>
      <c r="E30" s="77" t="s">
        <v>226</v>
      </c>
      <c r="F30" s="78" t="n">
        <v>205</v>
      </c>
      <c r="G30" s="79" t="s">
        <v>237</v>
      </c>
      <c r="H30" s="81" t="n">
        <v>73.8333333333333</v>
      </c>
      <c r="I30" s="81" t="n">
        <v>3.2</v>
      </c>
      <c r="J30" s="81" t="n">
        <v>1260.34648247634</v>
      </c>
      <c r="K30" s="81" t="n">
        <v>1332.77792612372</v>
      </c>
      <c r="L30" s="80" t="n">
        <v>1</v>
      </c>
      <c r="M30" s="101" t="n">
        <v>1.19666666666667</v>
      </c>
      <c r="X30" s="87" t="s">
        <v>232</v>
      </c>
      <c r="Y30" s="123" t="n">
        <v>4.13333333333333</v>
      </c>
      <c r="Z30" s="123" t="n">
        <v>3.73333333333333</v>
      </c>
      <c r="AA30" s="87"/>
      <c r="AB30" s="123" t="n">
        <v>0.305505046330384</v>
      </c>
      <c r="AC30" s="123" t="n">
        <v>0.723417813807026</v>
      </c>
      <c r="AD30" s="87"/>
      <c r="AE30" s="123" t="n">
        <f aca="false">AB30/SQRT(3)</f>
        <v>0.176383420737636</v>
      </c>
      <c r="AF30" s="123" t="n">
        <f aca="false">AC30/SQRT(3)</f>
        <v>0.417665469538057</v>
      </c>
      <c r="AG30" s="87"/>
      <c r="AH30" s="87"/>
      <c r="AI30" s="87"/>
    </row>
    <row r="31" customFormat="false" ht="15" hidden="false" customHeight="false" outlineLevel="0" collapsed="false">
      <c r="A31" s="75" t="n">
        <v>2</v>
      </c>
      <c r="B31" s="83" t="n">
        <v>14</v>
      </c>
      <c r="C31" s="77" t="s">
        <v>228</v>
      </c>
      <c r="D31" s="77" t="s">
        <v>225</v>
      </c>
      <c r="E31" s="77" t="s">
        <v>226</v>
      </c>
      <c r="F31" s="76" t="n">
        <v>206</v>
      </c>
      <c r="G31" s="79" t="s">
        <v>231</v>
      </c>
      <c r="H31" s="81" t="n">
        <v>79</v>
      </c>
      <c r="I31" s="81" t="n">
        <v>3.3</v>
      </c>
      <c r="J31" s="81" t="n">
        <v>1164.88851317752</v>
      </c>
      <c r="K31" s="81" t="n">
        <v>2027.67409842929</v>
      </c>
      <c r="L31" s="80" t="n">
        <v>1</v>
      </c>
      <c r="M31" s="101" t="n">
        <v>0.843333333333333</v>
      </c>
      <c r="S31" s="0" t="s">
        <v>267</v>
      </c>
      <c r="T31" s="0" t="s">
        <v>268</v>
      </c>
      <c r="X31" s="87" t="s">
        <v>238</v>
      </c>
      <c r="Y31" s="123" t="n">
        <v>4</v>
      </c>
      <c r="Z31" s="123" t="n">
        <v>4.03333333333333</v>
      </c>
      <c r="AA31" s="87"/>
      <c r="AB31" s="123" t="n">
        <v>0.62449979983984</v>
      </c>
      <c r="AC31" s="123" t="n">
        <v>0.929157324317757</v>
      </c>
      <c r="AD31" s="87"/>
      <c r="AE31" s="123" t="n">
        <f aca="false">AB31/SQRT(3)</f>
        <v>0.360555127546399</v>
      </c>
      <c r="AF31" s="123" t="n">
        <f aca="false">AC31/SQRT(3)</f>
        <v>0.536449231314369</v>
      </c>
      <c r="AG31" s="87"/>
      <c r="AH31" s="87"/>
      <c r="AI31" s="87"/>
    </row>
    <row r="32" customFormat="false" ht="15" hidden="false" customHeight="false" outlineLevel="0" collapsed="false">
      <c r="A32" s="75" t="n">
        <v>2</v>
      </c>
      <c r="B32" s="78" t="n">
        <v>11</v>
      </c>
      <c r="C32" s="77" t="s">
        <v>228</v>
      </c>
      <c r="D32" s="77" t="s">
        <v>225</v>
      </c>
      <c r="E32" s="77" t="s">
        <v>226</v>
      </c>
      <c r="F32" s="76" t="n">
        <v>207</v>
      </c>
      <c r="G32" s="79" t="s">
        <v>235</v>
      </c>
      <c r="H32" s="81" t="n">
        <v>65.3333333333333</v>
      </c>
      <c r="I32" s="81" t="n">
        <v>1.6</v>
      </c>
      <c r="J32" s="81" t="n">
        <v>763.831880499284</v>
      </c>
      <c r="K32" s="81" t="n">
        <v>1586.32081374612</v>
      </c>
      <c r="L32" s="80" t="n">
        <v>1</v>
      </c>
      <c r="M32" s="101" t="n">
        <v>3.9</v>
      </c>
      <c r="R32" s="107" t="s">
        <v>237</v>
      </c>
      <c r="S32" s="117" t="n">
        <v>1363.70827362631</v>
      </c>
      <c r="T32" s="111" t="n">
        <v>327.476550680787</v>
      </c>
      <c r="X32" s="87" t="s">
        <v>230</v>
      </c>
      <c r="Y32" s="123" t="n">
        <v>3.83333333333333</v>
      </c>
      <c r="Z32" s="123" t="n">
        <v>4.37777777777778</v>
      </c>
      <c r="AA32" s="87"/>
      <c r="AB32" s="123" t="n">
        <v>0.611010092660777</v>
      </c>
      <c r="AC32" s="123" t="n">
        <v>0.10715167512213</v>
      </c>
      <c r="AD32" s="87"/>
      <c r="AE32" s="123" t="n">
        <f aca="false">AB32/SQRT(3)</f>
        <v>0.352766841475278</v>
      </c>
      <c r="AF32" s="123" t="n">
        <f aca="false">AC32/SQRT(3)</f>
        <v>0.0618640484758812</v>
      </c>
      <c r="AG32" s="87"/>
      <c r="AH32" s="87"/>
      <c r="AI32" s="87"/>
    </row>
    <row r="33" customFormat="false" ht="15" hidden="false" customHeight="false" outlineLevel="0" collapsed="false">
      <c r="A33" s="75" t="n">
        <v>2</v>
      </c>
      <c r="B33" s="78" t="n">
        <v>18</v>
      </c>
      <c r="C33" s="77" t="s">
        <v>228</v>
      </c>
      <c r="D33" s="77" t="s">
        <v>225</v>
      </c>
      <c r="E33" s="77" t="s">
        <v>226</v>
      </c>
      <c r="F33" s="85" t="n">
        <v>208</v>
      </c>
      <c r="G33" s="79" t="s">
        <v>230</v>
      </c>
      <c r="H33" s="81" t="n">
        <v>67.8333333333333</v>
      </c>
      <c r="I33" s="81" t="n">
        <v>3.7</v>
      </c>
      <c r="J33" s="81" t="n">
        <v>1242.24788470479</v>
      </c>
      <c r="K33" s="81" t="n">
        <v>1878.58487658534</v>
      </c>
      <c r="L33" s="80" t="n">
        <v>1</v>
      </c>
      <c r="M33" s="101" t="n">
        <v>1.48333333333333</v>
      </c>
      <c r="R33" s="116" t="s">
        <v>231</v>
      </c>
      <c r="S33" s="117" t="n">
        <v>1042.75963996907</v>
      </c>
      <c r="T33" s="117" t="n">
        <v>530.435233731464</v>
      </c>
      <c r="W33" s="87"/>
      <c r="X33" s="87" t="s">
        <v>231</v>
      </c>
      <c r="Y33" s="123" t="n">
        <v>3.56666666666667</v>
      </c>
      <c r="Z33" s="123" t="n">
        <v>3.06666666666667</v>
      </c>
      <c r="AA33" s="87"/>
      <c r="AB33" s="123" t="n">
        <v>0.305505046330396</v>
      </c>
      <c r="AC33" s="123" t="n">
        <v>0.351188458428429</v>
      </c>
      <c r="AD33" s="87"/>
      <c r="AE33" s="123" t="n">
        <f aca="false">AB33/SQRT(3)</f>
        <v>0.176383420737643</v>
      </c>
      <c r="AF33" s="123" t="n">
        <f aca="false">AC33/SQRT(3)</f>
        <v>0.202758751009943</v>
      </c>
      <c r="AG33" s="87"/>
      <c r="AH33" s="87"/>
      <c r="AI33" s="87"/>
    </row>
    <row r="34" customFormat="false" ht="15" hidden="false" customHeight="false" outlineLevel="0" collapsed="false">
      <c r="A34" s="75" t="n">
        <v>2</v>
      </c>
      <c r="B34" s="83" t="n">
        <v>8</v>
      </c>
      <c r="C34" s="77" t="s">
        <v>224</v>
      </c>
      <c r="D34" s="77" t="s">
        <v>225</v>
      </c>
      <c r="E34" s="77" t="s">
        <v>226</v>
      </c>
      <c r="F34" s="85" t="n">
        <v>209</v>
      </c>
      <c r="G34" s="79" t="s">
        <v>230</v>
      </c>
      <c r="H34" s="81" t="n">
        <v>65</v>
      </c>
      <c r="I34" s="81" t="n">
        <v>4.3</v>
      </c>
      <c r="J34" s="81" t="n">
        <v>1162.00815716421</v>
      </c>
      <c r="K34" s="81" t="n">
        <v>1801.85847979137</v>
      </c>
      <c r="L34" s="80" t="n">
        <v>1</v>
      </c>
      <c r="M34" s="101" t="n">
        <v>1.45</v>
      </c>
      <c r="R34" s="116" t="s">
        <v>234</v>
      </c>
      <c r="T34" s="117" t="n">
        <v>577.444589252159</v>
      </c>
      <c r="W34" s="87"/>
      <c r="X34" s="87" t="s">
        <v>234</v>
      </c>
      <c r="Y34" s="123" t="n">
        <v>3.33333333333333</v>
      </c>
      <c r="Z34" s="123" t="n">
        <v>3.9</v>
      </c>
      <c r="AA34" s="87"/>
      <c r="AB34" s="123" t="n">
        <v>1.11504857891185</v>
      </c>
      <c r="AC34" s="123" t="n">
        <v>0.699999999999999</v>
      </c>
      <c r="AD34" s="87"/>
      <c r="AE34" s="123" t="n">
        <f aca="false">AB34/SQRT(3)</f>
        <v>0.643773597194264</v>
      </c>
      <c r="AF34" s="123" t="n">
        <f aca="false">AC34/SQRT(3)</f>
        <v>0.404145188432737</v>
      </c>
      <c r="AG34" s="87"/>
      <c r="AH34" s="87"/>
      <c r="AI34" s="87"/>
    </row>
    <row r="35" customFormat="false" ht="15" hidden="false" customHeight="false" outlineLevel="0" collapsed="false">
      <c r="A35" s="75" t="n">
        <v>2</v>
      </c>
      <c r="B35" s="78" t="n">
        <v>1</v>
      </c>
      <c r="C35" s="77" t="s">
        <v>224</v>
      </c>
      <c r="D35" s="77" t="s">
        <v>225</v>
      </c>
      <c r="E35" s="77" t="s">
        <v>226</v>
      </c>
      <c r="F35" s="76" t="n">
        <v>210</v>
      </c>
      <c r="G35" s="79" t="s">
        <v>235</v>
      </c>
      <c r="H35" s="81" t="n">
        <v>75.6666666666667</v>
      </c>
      <c r="I35" s="81" t="n">
        <v>2.1</v>
      </c>
      <c r="J35" s="81" t="n">
        <v>1377.90821667681</v>
      </c>
      <c r="K35" s="81" t="n">
        <v>1715.90323516685</v>
      </c>
      <c r="L35" s="80" t="n">
        <v>1</v>
      </c>
      <c r="M35" s="101" t="n">
        <v>4.33333333333333</v>
      </c>
      <c r="W35" s="87"/>
      <c r="X35" s="87"/>
      <c r="Y35" s="123"/>
      <c r="Z35" s="87"/>
      <c r="AA35" s="87"/>
      <c r="AB35" s="123"/>
      <c r="AC35" s="123"/>
      <c r="AD35" s="87"/>
      <c r="AE35" s="87"/>
      <c r="AF35" s="87"/>
      <c r="AG35" s="87"/>
      <c r="AH35" s="87"/>
      <c r="AI35" s="87"/>
    </row>
    <row r="36" customFormat="false" ht="15" hidden="false" customHeight="false" outlineLevel="0" collapsed="false">
      <c r="A36" s="75" t="n">
        <v>2</v>
      </c>
      <c r="B36" s="83" t="n">
        <v>4</v>
      </c>
      <c r="C36" s="77" t="s">
        <v>224</v>
      </c>
      <c r="D36" s="77" t="s">
        <v>225</v>
      </c>
      <c r="E36" s="77" t="s">
        <v>226</v>
      </c>
      <c r="F36" s="75" t="n">
        <v>211</v>
      </c>
      <c r="G36" s="79" t="s">
        <v>231</v>
      </c>
      <c r="H36" s="81" t="n">
        <v>69.3333333333333</v>
      </c>
      <c r="I36" s="81" t="n">
        <v>3.4</v>
      </c>
      <c r="J36" s="81" t="n">
        <v>1278.21963442185</v>
      </c>
      <c r="K36" s="81" t="n">
        <v>2132.52488458355</v>
      </c>
      <c r="L36" s="80" t="n">
        <v>1</v>
      </c>
      <c r="M36" s="101" t="n">
        <v>1.37333333333333</v>
      </c>
      <c r="R36" s="87"/>
      <c r="W36" s="87"/>
      <c r="X36" s="90" t="s">
        <v>269</v>
      </c>
      <c r="AB36" s="0" t="s">
        <v>264</v>
      </c>
      <c r="AE36" s="0" t="s">
        <v>265</v>
      </c>
      <c r="AG36" s="87"/>
      <c r="AH36" s="87"/>
      <c r="AI36" s="87"/>
    </row>
    <row r="37" customFormat="false" ht="15" hidden="false" customHeight="false" outlineLevel="0" collapsed="false">
      <c r="A37" s="75" t="n">
        <v>2</v>
      </c>
      <c r="B37" s="78" t="n">
        <v>7</v>
      </c>
      <c r="C37" s="77" t="s">
        <v>224</v>
      </c>
      <c r="D37" s="77" t="s">
        <v>225</v>
      </c>
      <c r="E37" s="77" t="s">
        <v>226</v>
      </c>
      <c r="F37" s="78" t="n">
        <v>212</v>
      </c>
      <c r="G37" s="79" t="s">
        <v>239</v>
      </c>
      <c r="H37" s="81" t="n">
        <v>81.5</v>
      </c>
      <c r="I37" s="81" t="n">
        <v>3.7</v>
      </c>
      <c r="J37" s="81" t="n">
        <v>327.476550680787</v>
      </c>
      <c r="K37" s="81" t="n">
        <v>1628.73870071893</v>
      </c>
      <c r="L37" s="80" t="n">
        <v>2</v>
      </c>
      <c r="M37" s="101" t="n">
        <v>3.68333333333333</v>
      </c>
      <c r="R37" s="87"/>
      <c r="W37" s="87"/>
      <c r="X37" s="87"/>
      <c r="Y37" s="87" t="s">
        <v>257</v>
      </c>
      <c r="Z37" s="87" t="s">
        <v>258</v>
      </c>
      <c r="AA37" s="87"/>
      <c r="AB37" s="87" t="s">
        <v>257</v>
      </c>
      <c r="AC37" s="87" t="s">
        <v>258</v>
      </c>
      <c r="AD37" s="87"/>
      <c r="AE37" s="87" t="s">
        <v>257</v>
      </c>
      <c r="AF37" s="87" t="s">
        <v>258</v>
      </c>
      <c r="AG37" s="87"/>
      <c r="AH37" s="87"/>
      <c r="AI37" s="87"/>
    </row>
    <row r="38" customFormat="false" ht="15" hidden="false" customHeight="false" outlineLevel="0" collapsed="false">
      <c r="A38" s="75" t="n">
        <v>2</v>
      </c>
      <c r="B38" s="78" t="n">
        <v>6</v>
      </c>
      <c r="C38" s="77" t="s">
        <v>224</v>
      </c>
      <c r="D38" s="77" t="s">
        <v>225</v>
      </c>
      <c r="E38" s="77" t="s">
        <v>226</v>
      </c>
      <c r="F38" s="78" t="n">
        <v>213</v>
      </c>
      <c r="G38" s="79" t="s">
        <v>233</v>
      </c>
      <c r="H38" s="81" t="n">
        <v>65.3333333333333</v>
      </c>
      <c r="I38" s="81" t="n">
        <v>3.6</v>
      </c>
      <c r="J38" s="81" t="n">
        <v>1297.4978245614</v>
      </c>
      <c r="K38" s="81" t="n">
        <v>1734.93912731165</v>
      </c>
      <c r="L38" s="80" t="n">
        <v>1</v>
      </c>
      <c r="M38" s="101" t="n">
        <v>1.10666666666667</v>
      </c>
      <c r="W38" s="87"/>
      <c r="X38" s="87" t="s">
        <v>229</v>
      </c>
      <c r="Y38" s="123" t="n">
        <v>360.915869605797</v>
      </c>
      <c r="Z38" s="123" t="n">
        <v>858.169137052271</v>
      </c>
      <c r="AB38" s="123" t="n">
        <v>171.046837978593</v>
      </c>
      <c r="AC38" s="123" t="n">
        <v>138.700580391357</v>
      </c>
      <c r="AD38" s="87"/>
      <c r="AE38" s="123" t="n">
        <f aca="false">AB38/SQRT(3)</f>
        <v>98.753937950975</v>
      </c>
      <c r="AF38" s="123" t="n">
        <f aca="false">AC38/SQRT(3)</f>
        <v>80.0788174257071</v>
      </c>
      <c r="AG38" s="87"/>
      <c r="AH38" s="87"/>
      <c r="AI38" s="87"/>
    </row>
    <row r="39" customFormat="false" ht="15" hidden="false" customHeight="false" outlineLevel="0" collapsed="false">
      <c r="A39" s="75" t="n">
        <v>2</v>
      </c>
      <c r="B39" s="78" t="n">
        <v>21</v>
      </c>
      <c r="C39" s="77" t="s">
        <v>224</v>
      </c>
      <c r="D39" s="77" t="s">
        <v>225</v>
      </c>
      <c r="E39" s="77" t="s">
        <v>226</v>
      </c>
      <c r="F39" s="85" t="n">
        <v>214</v>
      </c>
      <c r="G39" s="79" t="s">
        <v>236</v>
      </c>
      <c r="H39" s="81" t="n">
        <v>69.8333333333333</v>
      </c>
      <c r="I39" s="81" t="n">
        <v>4.1</v>
      </c>
      <c r="J39" s="81" t="n">
        <v>1143.59109645507</v>
      </c>
      <c r="K39" s="81" t="n">
        <v>2866.51738446298</v>
      </c>
      <c r="L39" s="80" t="n">
        <v>1</v>
      </c>
      <c r="M39" s="101" t="n">
        <v>0.58</v>
      </c>
      <c r="W39" s="87"/>
      <c r="X39" s="87" t="s">
        <v>233</v>
      </c>
      <c r="Y39" s="123" t="n">
        <v>367.968430227492</v>
      </c>
      <c r="Z39" s="123" t="n">
        <v>826.555976271645</v>
      </c>
      <c r="AB39" s="123" t="n">
        <v>83.2376429386815</v>
      </c>
      <c r="AC39" s="123" t="n">
        <v>420.098839218639</v>
      </c>
      <c r="AD39" s="87"/>
      <c r="AE39" s="123" t="n">
        <f aca="false">AB39/SQRT(3)</f>
        <v>48.0572755573577</v>
      </c>
      <c r="AF39" s="123" t="n">
        <f aca="false">AC39/SQRT(3)</f>
        <v>242.544177909131</v>
      </c>
      <c r="AG39" s="87"/>
      <c r="AH39" s="87"/>
      <c r="AI39" s="87"/>
    </row>
    <row r="40" customFormat="false" ht="15" hidden="false" customHeight="false" outlineLevel="0" collapsed="false">
      <c r="A40" s="75" t="n">
        <v>2</v>
      </c>
      <c r="B40" s="78" t="n">
        <v>10</v>
      </c>
      <c r="C40" s="77" t="s">
        <v>228</v>
      </c>
      <c r="D40" s="77" t="s">
        <v>225</v>
      </c>
      <c r="E40" s="77" t="s">
        <v>226</v>
      </c>
      <c r="F40" s="78" t="n">
        <v>215</v>
      </c>
      <c r="G40" s="79" t="s">
        <v>227</v>
      </c>
      <c r="H40" s="81" t="n">
        <v>66.6666666666667</v>
      </c>
      <c r="I40" s="81" t="n">
        <v>4.3</v>
      </c>
      <c r="J40" s="81" t="n">
        <v>1430.17154832347</v>
      </c>
      <c r="K40" s="81" t="n">
        <v>1818.93345177613</v>
      </c>
      <c r="L40" s="80" t="n">
        <v>1</v>
      </c>
      <c r="M40" s="101" t="n">
        <v>2.51666666666667</v>
      </c>
      <c r="W40" s="87"/>
      <c r="X40" s="87" t="s">
        <v>235</v>
      </c>
      <c r="Y40" s="123" t="n">
        <v>564.963332896124</v>
      </c>
      <c r="Z40" s="123" t="n">
        <v>950.179241975544</v>
      </c>
      <c r="AB40" s="123" t="n">
        <v>202.418527855331</v>
      </c>
      <c r="AC40" s="123" t="n">
        <v>370.455857380157</v>
      </c>
      <c r="AD40" s="87"/>
      <c r="AE40" s="123" t="n">
        <f aca="false">AB40/SQRT(3)</f>
        <v>116.866391546243</v>
      </c>
      <c r="AF40" s="123" t="n">
        <f aca="false">AC40/SQRT(3)</f>
        <v>213.882788981307</v>
      </c>
      <c r="AG40" s="87"/>
      <c r="AH40" s="87"/>
      <c r="AI40" s="87"/>
    </row>
    <row r="41" customFormat="false" ht="15" hidden="false" customHeight="false" outlineLevel="0" collapsed="false">
      <c r="A41" s="75" t="n">
        <v>2</v>
      </c>
      <c r="B41" s="78" t="n">
        <v>9</v>
      </c>
      <c r="C41" s="77" t="s">
        <v>224</v>
      </c>
      <c r="D41" s="77" t="s">
        <v>225</v>
      </c>
      <c r="E41" s="77" t="s">
        <v>226</v>
      </c>
      <c r="F41" s="78" t="n">
        <v>216</v>
      </c>
      <c r="G41" s="79" t="s">
        <v>238</v>
      </c>
      <c r="H41" s="81" t="n">
        <v>53</v>
      </c>
      <c r="I41" s="81" t="n">
        <v>4.3</v>
      </c>
      <c r="J41" s="81" t="n">
        <v>634.016858237548</v>
      </c>
      <c r="K41" s="81" t="n">
        <v>995.949614457987</v>
      </c>
      <c r="L41" s="80" t="n">
        <v>1</v>
      </c>
      <c r="M41" s="101" t="n">
        <v>1.51666666666667</v>
      </c>
      <c r="W41" s="87"/>
      <c r="X41" s="87" t="s">
        <v>227</v>
      </c>
      <c r="Y41" s="123" t="n">
        <v>1029.74109211069</v>
      </c>
      <c r="Z41" s="123" t="n">
        <v>1563.84086021505</v>
      </c>
      <c r="AB41" s="123" t="n">
        <v>236.444273269175</v>
      </c>
      <c r="AC41" s="123" t="e">
        <f aca="false"/>
        <v>#DIV/0!</v>
      </c>
      <c r="AD41" s="87"/>
      <c r="AE41" s="123" t="n">
        <f aca="false">AB41/SQRT(5)</f>
        <v>105.741093584082</v>
      </c>
      <c r="AF41" s="123" t="n">
        <v>0</v>
      </c>
      <c r="AG41" s="87"/>
      <c r="AH41" s="87"/>
      <c r="AI41" s="87"/>
    </row>
    <row r="42" customFormat="false" ht="15" hidden="false" customHeight="false" outlineLevel="0" collapsed="false">
      <c r="A42" s="75" t="n">
        <v>2</v>
      </c>
      <c r="B42" s="78" t="n">
        <v>12</v>
      </c>
      <c r="C42" s="77" t="s">
        <v>228</v>
      </c>
      <c r="D42" s="77" t="s">
        <v>225</v>
      </c>
      <c r="E42" s="77" t="s">
        <v>226</v>
      </c>
      <c r="F42" s="76" t="n">
        <v>218</v>
      </c>
      <c r="G42" s="79" t="s">
        <v>232</v>
      </c>
      <c r="H42" s="81" t="n">
        <v>71.8333333333333</v>
      </c>
      <c r="I42" s="81" t="n">
        <v>3.8</v>
      </c>
      <c r="J42" s="81" t="n">
        <v>465.136673530085</v>
      </c>
      <c r="K42" s="81" t="n">
        <v>959.118524270697</v>
      </c>
      <c r="L42" s="80" t="n">
        <v>1</v>
      </c>
      <c r="M42" s="101" t="n">
        <v>5.16666666666667</v>
      </c>
      <c r="W42" s="87"/>
      <c r="X42" s="87" t="s">
        <v>237</v>
      </c>
      <c r="Y42" s="123" t="n">
        <v>1344.07089969605</v>
      </c>
      <c r="Z42" s="123" t="n">
        <v>1037.93507324139</v>
      </c>
      <c r="AB42" s="123" t="n">
        <v>181.802954052009</v>
      </c>
      <c r="AC42" s="123" t="n">
        <v>624.11436569638</v>
      </c>
      <c r="AD42" s="87"/>
      <c r="AE42" s="123" t="n">
        <f aca="false">AB42/SQRT(3)</f>
        <v>104.963984461397</v>
      </c>
      <c r="AF42" s="123" t="n">
        <f aca="false">AC42/SQRT(3)</f>
        <v>360.332597039917</v>
      </c>
      <c r="AG42" s="87"/>
      <c r="AH42" s="87"/>
      <c r="AI42" s="87"/>
    </row>
    <row r="43" customFormat="false" ht="15" hidden="false" customHeight="false" outlineLevel="0" collapsed="false">
      <c r="A43" s="75" t="n">
        <v>2</v>
      </c>
      <c r="B43" s="78" t="n">
        <v>2</v>
      </c>
      <c r="C43" s="77" t="s">
        <v>224</v>
      </c>
      <c r="D43" s="77" t="s">
        <v>225</v>
      </c>
      <c r="E43" s="77" t="s">
        <v>226</v>
      </c>
      <c r="F43" s="76" t="n">
        <v>219</v>
      </c>
      <c r="G43" s="79" t="s">
        <v>232</v>
      </c>
      <c r="H43" s="81" t="n">
        <v>69.3333333333333</v>
      </c>
      <c r="I43" s="81" t="n">
        <v>4.2</v>
      </c>
      <c r="J43" s="81" t="n">
        <v>747.153937898417</v>
      </c>
      <c r="K43" s="81" t="n">
        <v>1291.682868822</v>
      </c>
      <c r="L43" s="80" t="n">
        <v>1</v>
      </c>
      <c r="M43" s="101" t="n">
        <v>2.13333333333333</v>
      </c>
      <c r="W43" s="87"/>
      <c r="X43" s="87" t="s">
        <v>236</v>
      </c>
      <c r="Y43" s="123" t="n">
        <v>727.734287078817</v>
      </c>
      <c r="Z43" s="123" t="n">
        <v>1122.27500028233</v>
      </c>
      <c r="AB43" s="123" t="n">
        <v>369.703859900159</v>
      </c>
      <c r="AC43" s="123" t="n">
        <v>30.1455123043369</v>
      </c>
      <c r="AD43" s="87"/>
      <c r="AE43" s="123" t="n">
        <f aca="false">AB43/SQRT(4)</f>
        <v>184.851929950079</v>
      </c>
      <c r="AF43" s="123" t="n">
        <f aca="false">AC43/SQRT(2)</f>
        <v>21.3160961727391</v>
      </c>
      <c r="AG43" s="87"/>
      <c r="AH43" s="87"/>
      <c r="AI43" s="87"/>
    </row>
    <row r="44" customFormat="false" ht="15" hidden="false" customHeight="false" outlineLevel="0" collapsed="false">
      <c r="A44" s="75" t="n">
        <v>2</v>
      </c>
      <c r="B44" s="83" t="n">
        <v>13</v>
      </c>
      <c r="C44" s="76" t="s">
        <v>228</v>
      </c>
      <c r="D44" s="77" t="s">
        <v>225</v>
      </c>
      <c r="E44" s="77" t="s">
        <v>226</v>
      </c>
      <c r="F44" s="76" t="n">
        <v>220</v>
      </c>
      <c r="G44" s="79" t="s">
        <v>234</v>
      </c>
      <c r="H44" s="81" t="n">
        <v>93.3333333333333</v>
      </c>
      <c r="I44" s="81" t="n">
        <v>4.6</v>
      </c>
      <c r="J44" s="81" t="n">
        <v>685.716882582768</v>
      </c>
      <c r="K44" s="81" t="n">
        <v>2499.14814139676</v>
      </c>
      <c r="L44" s="80" t="n">
        <v>2</v>
      </c>
      <c r="M44" s="101" t="n">
        <v>0.576666666666667</v>
      </c>
      <c r="W44" s="87"/>
      <c r="X44" s="87" t="s">
        <v>232</v>
      </c>
      <c r="Y44" s="123" t="n">
        <v>454.360974977211</v>
      </c>
      <c r="Z44" s="123" t="n">
        <v>747.060039299678</v>
      </c>
      <c r="AB44" s="123" t="n">
        <v>186.417068766011</v>
      </c>
      <c r="AC44" s="123" t="n">
        <v>62.1279785284031</v>
      </c>
      <c r="AD44" s="87"/>
      <c r="AE44" s="123" t="n">
        <f aca="false">AB44/SQRT(3)</f>
        <v>107.627944833597</v>
      </c>
      <c r="AF44" s="123" t="n">
        <f aca="false">AC44/SQRT(3)</f>
        <v>35.8696051275808</v>
      </c>
      <c r="AG44" s="87"/>
      <c r="AH44" s="87"/>
      <c r="AI44" s="87"/>
    </row>
    <row r="45" customFormat="false" ht="15" hidden="false" customHeight="false" outlineLevel="0" collapsed="false">
      <c r="A45" s="75" t="n">
        <v>2</v>
      </c>
      <c r="B45" s="83" t="n">
        <v>3</v>
      </c>
      <c r="C45" s="77" t="s">
        <v>224</v>
      </c>
      <c r="D45" s="77" t="s">
        <v>225</v>
      </c>
      <c r="E45" s="77" t="s">
        <v>226</v>
      </c>
      <c r="F45" s="76" t="n">
        <v>221</v>
      </c>
      <c r="G45" s="79" t="s">
        <v>234</v>
      </c>
      <c r="H45" s="81" t="n">
        <v>92.6666666666667</v>
      </c>
      <c r="I45" s="81" t="n">
        <v>4.4</v>
      </c>
      <c r="J45" s="81" t="n">
        <v>424.436321031049</v>
      </c>
      <c r="K45" s="81" t="n">
        <v>1466.56359736814</v>
      </c>
      <c r="L45" s="80" t="n">
        <v>2</v>
      </c>
      <c r="M45" s="101" t="n">
        <v>0.83</v>
      </c>
      <c r="W45" s="87"/>
      <c r="X45" s="87" t="s">
        <v>238</v>
      </c>
      <c r="Y45" s="123" t="n">
        <v>789.39715796682</v>
      </c>
      <c r="Z45" s="123" t="n">
        <v>938.332848081182</v>
      </c>
      <c r="AB45" s="123" t="n">
        <v>117.723971213905</v>
      </c>
      <c r="AC45" s="123" t="n">
        <v>263.727822278863</v>
      </c>
      <c r="AD45" s="87"/>
      <c r="AE45" s="123" t="n">
        <f aca="false">AB45/SQRT(3)</f>
        <v>67.9679664704196</v>
      </c>
      <c r="AF45" s="123" t="n">
        <f aca="false">AC45/SQRT(3)</f>
        <v>152.263329185495</v>
      </c>
      <c r="AG45" s="87"/>
      <c r="AH45" s="87"/>
      <c r="AI45" s="87"/>
    </row>
    <row r="46" customFormat="false" ht="15" hidden="false" customHeight="false" outlineLevel="0" collapsed="false">
      <c r="A46" s="75" t="n">
        <v>2</v>
      </c>
      <c r="B46" s="78" t="n">
        <v>15</v>
      </c>
      <c r="C46" s="77" t="s">
        <v>228</v>
      </c>
      <c r="D46" s="77" t="s">
        <v>225</v>
      </c>
      <c r="E46" s="77" t="s">
        <v>226</v>
      </c>
      <c r="F46" s="85" t="s">
        <v>240</v>
      </c>
      <c r="G46" s="79" t="s">
        <v>229</v>
      </c>
      <c r="H46" s="81" t="n">
        <v>58.1666666666667</v>
      </c>
      <c r="I46" s="81" t="n">
        <v>3.9</v>
      </c>
      <c r="J46" s="81" t="n">
        <v>502.004511063526</v>
      </c>
      <c r="K46" s="81" t="n">
        <v>1753.28678055893</v>
      </c>
      <c r="L46" s="80" t="n">
        <v>1</v>
      </c>
      <c r="M46" s="101" t="n">
        <v>4.08333333333333</v>
      </c>
      <c r="W46" s="87"/>
      <c r="X46" s="87" t="s">
        <v>230</v>
      </c>
      <c r="Y46" s="123" t="n">
        <v>1007.30284664835</v>
      </c>
      <c r="Z46" s="123" t="n">
        <v>1021.0326034222</v>
      </c>
      <c r="AB46" s="123" t="n">
        <v>204.532552380478</v>
      </c>
      <c r="AC46" s="123" t="n">
        <v>154.123208454412</v>
      </c>
      <c r="AD46" s="87"/>
      <c r="AE46" s="123" t="n">
        <f aca="false">AB46/SQRT(3)</f>
        <v>118.08692417491</v>
      </c>
      <c r="AF46" s="123" t="n">
        <f aca="false">AC46/SQRT(3)</f>
        <v>88.9830758895235</v>
      </c>
      <c r="AG46" s="87"/>
      <c r="AH46" s="87"/>
      <c r="AI46" s="87"/>
    </row>
    <row r="47" customFormat="false" ht="15" hidden="false" customHeight="false" outlineLevel="0" collapsed="false">
      <c r="A47" s="75" t="n">
        <v>2</v>
      </c>
      <c r="B47" s="78" t="n">
        <v>5</v>
      </c>
      <c r="C47" s="77" t="s">
        <v>224</v>
      </c>
      <c r="D47" s="77" t="s">
        <v>225</v>
      </c>
      <c r="E47" s="77" t="s">
        <v>226</v>
      </c>
      <c r="F47" s="76" t="n">
        <v>223</v>
      </c>
      <c r="G47" s="79" t="s">
        <v>229</v>
      </c>
      <c r="H47" s="81" t="n">
        <v>70.8333333333333</v>
      </c>
      <c r="I47" s="81" t="n">
        <v>4.7</v>
      </c>
      <c r="J47" s="81" t="n">
        <v>1016.69399255715</v>
      </c>
      <c r="K47" s="81" t="n">
        <v>1666.40522580122</v>
      </c>
      <c r="L47" s="80" t="n">
        <v>1</v>
      </c>
      <c r="M47" s="101" t="n">
        <v>2.86666666666667</v>
      </c>
      <c r="W47" s="87"/>
      <c r="X47" s="87" t="s">
        <v>231</v>
      </c>
      <c r="Y47" s="123" t="n">
        <v>964.272975151482</v>
      </c>
      <c r="Z47" s="123" t="n">
        <v>779.69670062826</v>
      </c>
      <c r="AB47" s="123" t="n">
        <v>216.477780881544</v>
      </c>
      <c r="AC47" s="123" t="n">
        <v>451.82312039281</v>
      </c>
      <c r="AD47" s="87"/>
      <c r="AE47" s="123" t="n">
        <f aca="false">AB47/SQRT(3)</f>
        <v>124.983505065532</v>
      </c>
      <c r="AF47" s="123" t="n">
        <f aca="false">AC47/SQRT(3)</f>
        <v>260.860200184885</v>
      </c>
      <c r="AG47" s="87"/>
      <c r="AH47" s="87"/>
      <c r="AI47" s="87"/>
    </row>
    <row r="48" customFormat="false" ht="15" hidden="false" customHeight="false" outlineLevel="0" collapsed="false">
      <c r="A48" s="75" t="n">
        <v>3</v>
      </c>
      <c r="B48" s="78" t="n">
        <v>2</v>
      </c>
      <c r="C48" s="77" t="s">
        <v>224</v>
      </c>
      <c r="D48" s="77" t="s">
        <v>225</v>
      </c>
      <c r="E48" s="77" t="s">
        <v>226</v>
      </c>
      <c r="F48" s="86" t="n">
        <v>301</v>
      </c>
      <c r="G48" s="79" t="s">
        <v>232</v>
      </c>
      <c r="H48" s="81" t="n">
        <v>64.1666666666667</v>
      </c>
      <c r="I48" s="81" t="n">
        <v>4.1</v>
      </c>
      <c r="J48" s="81" t="n">
        <v>684.885164690382</v>
      </c>
      <c r="K48" s="81" t="n">
        <v>1274.6089668616</v>
      </c>
      <c r="L48" s="80" t="n">
        <v>1</v>
      </c>
      <c r="M48" s="101" t="n">
        <v>3.3</v>
      </c>
      <c r="W48" s="87"/>
      <c r="X48" s="87" t="s">
        <v>234</v>
      </c>
      <c r="Y48" s="123" t="n">
        <v>533.328615167968</v>
      </c>
      <c r="Z48" s="123" t="n">
        <v>621.56056333635</v>
      </c>
      <c r="AB48" s="123" t="n">
        <v>137.06297058252</v>
      </c>
      <c r="AC48" s="123" t="n">
        <v>189.466227637008</v>
      </c>
      <c r="AD48" s="87"/>
      <c r="AE48" s="123" t="n">
        <f aca="false">AB48/SQRT(3)</f>
        <v>79.1333429617479</v>
      </c>
      <c r="AF48" s="123" t="n">
        <f aca="false">AC48/SQRT(3)</f>
        <v>109.388377528569</v>
      </c>
      <c r="AG48" s="87"/>
      <c r="AH48" s="87"/>
      <c r="AI48" s="87"/>
    </row>
    <row r="49" customFormat="false" ht="15" hidden="false" customHeight="false" outlineLevel="0" collapsed="false">
      <c r="A49" s="75" t="n">
        <v>3</v>
      </c>
      <c r="B49" s="78" t="n">
        <v>6</v>
      </c>
      <c r="C49" s="77" t="s">
        <v>224</v>
      </c>
      <c r="D49" s="77" t="s">
        <v>225</v>
      </c>
      <c r="E49" s="77" t="s">
        <v>226</v>
      </c>
      <c r="F49" s="86" t="n">
        <v>302</v>
      </c>
      <c r="G49" s="79" t="s">
        <v>233</v>
      </c>
      <c r="H49" s="81" t="n">
        <v>73.6666666666667</v>
      </c>
      <c r="I49" s="81" t="n">
        <v>4.6</v>
      </c>
      <c r="J49" s="81" t="n">
        <v>490.370771312585</v>
      </c>
      <c r="K49" s="81" t="n">
        <v>1990.70404201584</v>
      </c>
      <c r="L49" s="80" t="n">
        <v>1</v>
      </c>
      <c r="M49" s="101" t="n">
        <v>5.6</v>
      </c>
      <c r="W49" s="87"/>
      <c r="X49" s="87"/>
      <c r="Y49" s="123"/>
      <c r="AB49" s="123"/>
      <c r="AD49" s="87"/>
      <c r="AE49" s="123"/>
      <c r="AF49" s="87"/>
      <c r="AG49" s="87"/>
      <c r="AH49" s="87"/>
      <c r="AI49" s="87"/>
    </row>
    <row r="50" customFormat="false" ht="15" hidden="false" customHeight="false" outlineLevel="0" collapsed="false">
      <c r="A50" s="75" t="n">
        <v>3</v>
      </c>
      <c r="B50" s="78" t="n">
        <v>7</v>
      </c>
      <c r="C50" s="77" t="s">
        <v>224</v>
      </c>
      <c r="D50" s="77" t="s">
        <v>225</v>
      </c>
      <c r="E50" s="77" t="s">
        <v>226</v>
      </c>
      <c r="F50" s="86" t="n">
        <v>303</v>
      </c>
      <c r="G50" s="79" t="s">
        <v>239</v>
      </c>
      <c r="H50" s="81" t="n">
        <v>77.6666666666667</v>
      </c>
      <c r="I50" s="81" t="n">
        <v>4.7</v>
      </c>
      <c r="J50" s="81" t="n">
        <v>1288.49696969697</v>
      </c>
      <c r="K50" s="81" t="n">
        <v>1670.95505928585</v>
      </c>
      <c r="L50" s="80" t="n">
        <v>1</v>
      </c>
      <c r="M50" s="101" t="n">
        <v>1.20333333333333</v>
      </c>
      <c r="W50" s="87"/>
      <c r="X50" s="90" t="s">
        <v>270</v>
      </c>
      <c r="AB50" s="0" t="s">
        <v>264</v>
      </c>
      <c r="AE50" s="0" t="s">
        <v>265</v>
      </c>
      <c r="AG50" s="87"/>
      <c r="AH50" s="87"/>
      <c r="AI50" s="87"/>
    </row>
    <row r="51" customFormat="false" ht="15" hidden="false" customHeight="false" outlineLevel="0" collapsed="false">
      <c r="A51" s="75" t="n">
        <v>3</v>
      </c>
      <c r="B51" s="83" t="n">
        <v>3</v>
      </c>
      <c r="C51" s="77" t="s">
        <v>224</v>
      </c>
      <c r="D51" s="77" t="s">
        <v>225</v>
      </c>
      <c r="E51" s="77" t="s">
        <v>226</v>
      </c>
      <c r="F51" s="76" t="n">
        <v>304</v>
      </c>
      <c r="G51" s="79" t="s">
        <v>234</v>
      </c>
      <c r="H51" s="81" t="n">
        <v>96</v>
      </c>
      <c r="I51" s="81" t="n">
        <v>3.1</v>
      </c>
      <c r="J51" s="81" t="n">
        <v>637.940105820106</v>
      </c>
      <c r="K51" s="81" t="n">
        <v>1727.49801299834</v>
      </c>
      <c r="L51" s="80" t="n">
        <v>2</v>
      </c>
      <c r="M51" s="101" t="n">
        <v>1.32</v>
      </c>
      <c r="V51" s="87"/>
      <c r="W51" s="87"/>
      <c r="X51" s="87"/>
      <c r="Y51" s="87" t="s">
        <v>257</v>
      </c>
      <c r="Z51" s="87" t="s">
        <v>258</v>
      </c>
      <c r="AA51" s="87"/>
      <c r="AB51" s="87" t="s">
        <v>257</v>
      </c>
      <c r="AC51" s="87" t="s">
        <v>258</v>
      </c>
      <c r="AD51" s="87"/>
      <c r="AE51" s="87" t="s">
        <v>257</v>
      </c>
      <c r="AF51" s="87" t="s">
        <v>258</v>
      </c>
      <c r="AG51" s="87"/>
      <c r="AH51" s="87"/>
      <c r="AI51" s="87"/>
    </row>
    <row r="52" customFormat="false" ht="15" hidden="false" customHeight="false" outlineLevel="0" collapsed="false">
      <c r="A52" s="75" t="n">
        <v>3</v>
      </c>
      <c r="B52" s="78" t="n">
        <v>10</v>
      </c>
      <c r="C52" s="77" t="s">
        <v>228</v>
      </c>
      <c r="D52" s="77" t="s">
        <v>225</v>
      </c>
      <c r="E52" s="77" t="s">
        <v>226</v>
      </c>
      <c r="F52" s="86" t="n">
        <v>305</v>
      </c>
      <c r="G52" s="79" t="s">
        <v>227</v>
      </c>
      <c r="H52" s="81" t="n">
        <v>59.1666666666667</v>
      </c>
      <c r="I52" s="81" t="n">
        <v>4.5</v>
      </c>
      <c r="J52" s="81" t="n">
        <v>974.675300954753</v>
      </c>
      <c r="K52" s="81" t="n">
        <v>1236.68551121417</v>
      </c>
      <c r="L52" s="80" t="n">
        <v>1</v>
      </c>
      <c r="M52" s="101" t="n">
        <v>1.15666666666667</v>
      </c>
      <c r="V52" s="87"/>
      <c r="W52" s="87"/>
      <c r="X52" s="87" t="s">
        <v>229</v>
      </c>
      <c r="Y52" s="123" t="n">
        <v>1181.4805826612</v>
      </c>
      <c r="Z52" s="123" t="n">
        <v>1428.4459391156</v>
      </c>
      <c r="AA52" s="87"/>
      <c r="AB52" s="123" t="n">
        <v>499.231632112025</v>
      </c>
      <c r="AC52" s="123" t="n">
        <v>208.191045142399</v>
      </c>
      <c r="AD52" s="87"/>
      <c r="AE52" s="123" t="n">
        <f aca="false">AB52/SQRT(3)</f>
        <v>288.231517187854</v>
      </c>
      <c r="AF52" s="123" t="n">
        <f aca="false">AC52/SQRT(3)</f>
        <v>120.199155955833</v>
      </c>
      <c r="AG52" s="87"/>
      <c r="AH52" s="87"/>
    </row>
    <row r="53" customFormat="false" ht="15" hidden="false" customHeight="false" outlineLevel="0" collapsed="false">
      <c r="A53" s="75" t="n">
        <v>3</v>
      </c>
      <c r="B53" s="78" t="n">
        <v>21</v>
      </c>
      <c r="C53" s="77" t="s">
        <v>224</v>
      </c>
      <c r="D53" s="77" t="s">
        <v>225</v>
      </c>
      <c r="E53" s="77" t="s">
        <v>226</v>
      </c>
      <c r="F53" s="86" t="n">
        <v>306</v>
      </c>
      <c r="G53" s="79" t="s">
        <v>236</v>
      </c>
      <c r="H53" s="81" t="n">
        <v>64</v>
      </c>
      <c r="I53" s="81" t="n">
        <v>4.3</v>
      </c>
      <c r="J53" s="81" t="n">
        <v>1100.95890410959</v>
      </c>
      <c r="K53" s="81" t="n">
        <v>1663.14807486414</v>
      </c>
      <c r="L53" s="80" t="n">
        <v>1</v>
      </c>
      <c r="M53" s="101" t="n">
        <v>0.663333333333333</v>
      </c>
      <c r="V53" s="87"/>
      <c r="W53" s="87"/>
      <c r="X53" s="87" t="s">
        <v>233</v>
      </c>
      <c r="Y53" s="123" t="n">
        <v>1193.948609701</v>
      </c>
      <c r="Z53" s="123" t="n">
        <v>2002.32894087331</v>
      </c>
      <c r="AA53" s="87"/>
      <c r="AB53" s="123" t="n">
        <v>42.6476036172607</v>
      </c>
      <c r="AC53" s="123" t="n">
        <v>273.387692129984</v>
      </c>
      <c r="AD53" s="87"/>
      <c r="AE53" s="123" t="n">
        <f aca="false">AB53/SQRT(3)</f>
        <v>24.6226054287179</v>
      </c>
      <c r="AF53" s="123" t="n">
        <f aca="false">AC53/SQRT(3)</f>
        <v>157.840457644377</v>
      </c>
      <c r="AG53" s="87"/>
      <c r="AH53" s="87"/>
    </row>
    <row r="54" customFormat="false" ht="15" hidden="false" customHeight="false" outlineLevel="0" collapsed="false">
      <c r="A54" s="75" t="n">
        <v>3</v>
      </c>
      <c r="B54" s="78" t="n">
        <v>5</v>
      </c>
      <c r="C54" s="77" t="s">
        <v>224</v>
      </c>
      <c r="D54" s="77" t="s">
        <v>225</v>
      </c>
      <c r="E54" s="77" t="s">
        <v>226</v>
      </c>
      <c r="F54" s="86" t="n">
        <v>307</v>
      </c>
      <c r="G54" s="79" t="s">
        <v>229</v>
      </c>
      <c r="H54" s="81" t="n">
        <v>63</v>
      </c>
      <c r="I54" s="81" t="n">
        <v>3.7</v>
      </c>
      <c r="J54" s="81" t="n">
        <v>798.661547726589</v>
      </c>
      <c r="K54" s="81" t="n">
        <v>1339.04745003592</v>
      </c>
      <c r="L54" s="80" t="n">
        <v>1</v>
      </c>
      <c r="M54" s="101" t="n">
        <v>4.05</v>
      </c>
      <c r="V54" s="87"/>
      <c r="W54" s="87"/>
      <c r="X54" s="87" t="s">
        <v>235</v>
      </c>
      <c r="Y54" s="123" t="n">
        <v>1337.90993630408</v>
      </c>
      <c r="Z54" s="123" t="n">
        <v>1204.85336904381</v>
      </c>
      <c r="AA54" s="87"/>
      <c r="AB54" s="123" t="n">
        <v>462.920515576984</v>
      </c>
      <c r="AC54" s="123" t="n">
        <v>472.303488087608</v>
      </c>
      <c r="AD54" s="87"/>
      <c r="AE54" s="123" t="n">
        <f aca="false">AB54/SQRT(3)</f>
        <v>267.267284281772</v>
      </c>
      <c r="AF54" s="123" t="n">
        <f aca="false">AC54/SQRT(3)</f>
        <v>272.684545986579</v>
      </c>
      <c r="AG54" s="87"/>
      <c r="AH54" s="87"/>
    </row>
    <row r="55" customFormat="false" ht="15" hidden="false" customHeight="false" outlineLevel="0" collapsed="false">
      <c r="A55" s="75" t="n">
        <v>3</v>
      </c>
      <c r="B55" s="78" t="n">
        <v>15</v>
      </c>
      <c r="C55" s="77" t="s">
        <v>228</v>
      </c>
      <c r="D55" s="77" t="s">
        <v>225</v>
      </c>
      <c r="E55" s="77" t="s">
        <v>226</v>
      </c>
      <c r="F55" s="86" t="n">
        <v>308</v>
      </c>
      <c r="G55" s="79" t="s">
        <v>229</v>
      </c>
      <c r="H55" s="81" t="n">
        <v>65.5</v>
      </c>
      <c r="I55" s="81" t="n">
        <v>4.4</v>
      </c>
      <c r="J55" s="81" t="n">
        <v>410.069156293223</v>
      </c>
      <c r="K55" s="81" t="n">
        <v>958.905807040412</v>
      </c>
      <c r="L55" s="80" t="n">
        <v>1</v>
      </c>
      <c r="M55" s="101" t="n">
        <v>8</v>
      </c>
      <c r="V55" s="87"/>
      <c r="W55" s="87"/>
      <c r="X55" s="87" t="s">
        <v>227</v>
      </c>
      <c r="Y55" s="123" t="n">
        <v>1612.22149012588</v>
      </c>
      <c r="Z55" s="123" t="n">
        <v>2314.85487912476</v>
      </c>
      <c r="AA55" s="87"/>
      <c r="AB55" s="123" t="n">
        <v>367.983600680006</v>
      </c>
      <c r="AC55" s="123" t="e">
        <f aca="false"/>
        <v>#DIV/0!</v>
      </c>
      <c r="AD55" s="87"/>
      <c r="AE55" s="123" t="n">
        <f aca="false">AB55/SQRT(5)</f>
        <v>164.567269145126</v>
      </c>
      <c r="AF55" s="123" t="n">
        <v>0</v>
      </c>
      <c r="AG55" s="87"/>
      <c r="AH55" s="87"/>
    </row>
    <row r="56" customFormat="false" ht="15" hidden="false" customHeight="false" outlineLevel="0" collapsed="false">
      <c r="A56" s="75" t="n">
        <v>3</v>
      </c>
      <c r="B56" s="78" t="n">
        <v>22</v>
      </c>
      <c r="C56" s="77" t="s">
        <v>228</v>
      </c>
      <c r="D56" s="77" t="s">
        <v>225</v>
      </c>
      <c r="E56" s="77" t="s">
        <v>226</v>
      </c>
      <c r="F56" s="86" t="n">
        <v>309</v>
      </c>
      <c r="G56" s="79" t="s">
        <v>236</v>
      </c>
      <c r="H56" s="81" t="n">
        <v>61.6666666666667</v>
      </c>
      <c r="I56" s="81" t="n">
        <v>3.4</v>
      </c>
      <c r="J56" s="81" t="n">
        <v>547.263770584895</v>
      </c>
      <c r="K56" s="81" t="n">
        <v>1048.864224488</v>
      </c>
      <c r="L56" s="80" t="n">
        <v>1</v>
      </c>
      <c r="M56" s="101" t="n">
        <v>2.40666666666667</v>
      </c>
      <c r="V56" s="87"/>
      <c r="W56" s="87"/>
      <c r="X56" s="87" t="s">
        <v>237</v>
      </c>
      <c r="Y56" s="123" t="n">
        <v>1451.22067964269</v>
      </c>
      <c r="Z56" s="123" t="n">
        <v>1861.08503596581</v>
      </c>
      <c r="AA56" s="87"/>
      <c r="AB56" s="123" t="n">
        <v>316.51845940446</v>
      </c>
      <c r="AC56" s="123" t="n">
        <v>366.483602412362</v>
      </c>
      <c r="AD56" s="87"/>
      <c r="AE56" s="123" t="n">
        <f aca="false">AB56/SQRT(3)</f>
        <v>182.742017740651</v>
      </c>
      <c r="AF56" s="123" t="n">
        <f aca="false">AC56/SQRT(3)</f>
        <v>211.589406506361</v>
      </c>
      <c r="AG56" s="87"/>
      <c r="AH56" s="87"/>
    </row>
    <row r="57" customFormat="false" ht="15" hidden="false" customHeight="false" outlineLevel="0" collapsed="false">
      <c r="A57" s="75" t="n">
        <v>3</v>
      </c>
      <c r="B57" s="78" t="n">
        <v>20</v>
      </c>
      <c r="C57" s="77" t="s">
        <v>228</v>
      </c>
      <c r="D57" s="77" t="s">
        <v>225</v>
      </c>
      <c r="E57" s="77" t="s">
        <v>226</v>
      </c>
      <c r="F57" s="86" t="n">
        <v>310</v>
      </c>
      <c r="G57" s="79" t="s">
        <v>227</v>
      </c>
      <c r="H57" s="81" t="n">
        <v>67.3333333333333</v>
      </c>
      <c r="I57" s="81" t="n">
        <v>3.2</v>
      </c>
      <c r="J57" s="81" t="n">
        <v>888.585981308411</v>
      </c>
      <c r="K57" s="81" t="n">
        <v>1259.95163758082</v>
      </c>
      <c r="L57" s="80" t="n">
        <v>1</v>
      </c>
      <c r="M57" s="101" t="n">
        <v>1.98333333333333</v>
      </c>
      <c r="V57" s="87"/>
      <c r="W57" s="87"/>
      <c r="X57" s="87" t="s">
        <v>236</v>
      </c>
      <c r="Y57" s="123" t="n">
        <v>1470.71519074236</v>
      </c>
      <c r="Z57" s="123" t="n">
        <v>2264.83272966356</v>
      </c>
      <c r="AA57" s="87"/>
      <c r="AB57" s="123" t="n">
        <v>387.539402592413</v>
      </c>
      <c r="AC57" s="123" t="n">
        <v>850.910599089117</v>
      </c>
      <c r="AD57" s="87"/>
      <c r="AE57" s="123" t="n">
        <f aca="false">AB57/SQRT(4)</f>
        <v>193.769701296207</v>
      </c>
      <c r="AF57" s="123" t="n">
        <f aca="false">AC57/SQRT(2)</f>
        <v>601.684654799422</v>
      </c>
      <c r="AG57" s="87"/>
      <c r="AH57" s="87"/>
    </row>
    <row r="58" customFormat="false" ht="15" hidden="false" customHeight="false" outlineLevel="0" collapsed="false">
      <c r="A58" s="75" t="n">
        <v>3</v>
      </c>
      <c r="B58" s="83" t="n">
        <v>13</v>
      </c>
      <c r="C58" s="76" t="s">
        <v>228</v>
      </c>
      <c r="D58" s="77" t="s">
        <v>225</v>
      </c>
      <c r="E58" s="77" t="s">
        <v>226</v>
      </c>
      <c r="F58" s="76" t="n">
        <v>311</v>
      </c>
      <c r="G58" s="79" t="s">
        <v>234</v>
      </c>
      <c r="H58" s="81" t="n">
        <v>71.6666666666667</v>
      </c>
      <c r="I58" s="81" t="n">
        <v>2.5</v>
      </c>
      <c r="J58" s="81" t="n">
        <v>494.142857142857</v>
      </c>
      <c r="K58" s="81" t="n">
        <v>1075.10567587094</v>
      </c>
      <c r="L58" s="80" t="n">
        <v>2</v>
      </c>
      <c r="M58" s="101" t="n">
        <v>1.14</v>
      </c>
      <c r="V58" s="87"/>
      <c r="W58" s="87"/>
      <c r="X58" s="87" t="s">
        <v>232</v>
      </c>
      <c r="Y58" s="123" t="n">
        <v>995.375596468909</v>
      </c>
      <c r="Z58" s="123" t="n">
        <v>1248.34065428299</v>
      </c>
      <c r="AA58" s="87"/>
      <c r="AB58" s="123" t="n">
        <v>227.319707096841</v>
      </c>
      <c r="AC58" s="123" t="n">
        <v>60.8859478552476</v>
      </c>
      <c r="AD58" s="87"/>
      <c r="AE58" s="123" t="n">
        <f aca="false">AB58/SQRT(3)</f>
        <v>131.243094084468</v>
      </c>
      <c r="AF58" s="123" t="n">
        <f aca="false">AC58/SQRT(3)</f>
        <v>35.1525183840927</v>
      </c>
      <c r="AG58" s="87"/>
      <c r="AH58" s="87"/>
    </row>
    <row r="59" customFormat="false" ht="15" hidden="false" customHeight="false" outlineLevel="0" collapsed="false">
      <c r="A59" s="75" t="n">
        <v>3</v>
      </c>
      <c r="B59" s="78" t="n">
        <v>17</v>
      </c>
      <c r="C59" s="77" t="s">
        <v>228</v>
      </c>
      <c r="D59" s="77" t="s">
        <v>225</v>
      </c>
      <c r="E59" s="77" t="s">
        <v>226</v>
      </c>
      <c r="F59" s="76" t="n">
        <v>312</v>
      </c>
      <c r="G59" s="79" t="s">
        <v>237</v>
      </c>
      <c r="H59" s="81" t="n">
        <v>73.6666666666667</v>
      </c>
      <c r="I59" s="81" t="n">
        <v>4.5</v>
      </c>
      <c r="J59" s="81" t="n">
        <v>1552.65137537029</v>
      </c>
      <c r="K59" s="81" t="n">
        <v>1211.00521707223</v>
      </c>
      <c r="L59" s="80" t="n">
        <v>1</v>
      </c>
      <c r="M59" s="101" t="n">
        <v>0.756666666666667</v>
      </c>
      <c r="V59" s="87"/>
      <c r="W59" s="87"/>
      <c r="X59" s="87" t="s">
        <v>238</v>
      </c>
      <c r="Y59" s="123" t="n">
        <v>1275.83390852307</v>
      </c>
      <c r="Z59" s="123" t="n">
        <v>1220.44336696021</v>
      </c>
      <c r="AA59" s="87"/>
      <c r="AB59" s="123" t="n">
        <v>161.35694659217</v>
      </c>
      <c r="AC59" s="123" t="n">
        <v>274.210108216669</v>
      </c>
      <c r="AD59" s="87"/>
      <c r="AE59" s="123" t="n">
        <f aca="false">AB59/SQRT(3)</f>
        <v>93.1594765506053</v>
      </c>
      <c r="AF59" s="123" t="n">
        <f aca="false">AC59/SQRT(3)</f>
        <v>158.31527979341</v>
      </c>
      <c r="AG59" s="87"/>
      <c r="AH59" s="87"/>
    </row>
    <row r="60" customFormat="false" ht="15" hidden="false" customHeight="false" outlineLevel="0" collapsed="false">
      <c r="A60" s="75" t="n">
        <v>3</v>
      </c>
      <c r="B60" s="78" t="n">
        <v>16</v>
      </c>
      <c r="C60" s="77" t="s">
        <v>228</v>
      </c>
      <c r="D60" s="77" t="s">
        <v>225</v>
      </c>
      <c r="E60" s="77" t="s">
        <v>226</v>
      </c>
      <c r="F60" s="76" t="n">
        <v>313</v>
      </c>
      <c r="G60" s="79" t="s">
        <v>233</v>
      </c>
      <c r="H60" s="81" t="n">
        <v>65.8333333333333</v>
      </c>
      <c r="I60" s="81" t="n">
        <v>4.3</v>
      </c>
      <c r="J60" s="81" t="n">
        <v>280.389238694906</v>
      </c>
      <c r="K60" s="81" t="n">
        <v>1153.20300824466</v>
      </c>
      <c r="L60" s="80" t="n">
        <v>1</v>
      </c>
      <c r="M60" s="101" t="n">
        <v>5.07333333333333</v>
      </c>
      <c r="V60" s="87"/>
      <c r="W60" s="87"/>
      <c r="X60" s="87" t="s">
        <v>230</v>
      </c>
      <c r="Y60" s="123" t="n">
        <v>1562.00464010807</v>
      </c>
      <c r="Z60" s="123" t="n">
        <v>1658.24810914356</v>
      </c>
      <c r="AA60" s="87"/>
      <c r="AB60" s="123" t="n">
        <v>377.50226251268</v>
      </c>
      <c r="AC60" s="123" t="n">
        <v>361.054901336324</v>
      </c>
      <c r="AD60" s="87"/>
      <c r="AE60" s="123" t="n">
        <f aca="false">AB60/SQRT(3)</f>
        <v>217.951032881388</v>
      </c>
      <c r="AF60" s="123" t="n">
        <f aca="false">AC60/SQRT(3)</f>
        <v>208.45514447876</v>
      </c>
      <c r="AG60" s="87"/>
      <c r="AH60" s="87"/>
    </row>
    <row r="61" customFormat="false" ht="15" hidden="false" customHeight="false" outlineLevel="0" collapsed="false">
      <c r="A61" s="75" t="n">
        <v>3</v>
      </c>
      <c r="B61" s="78" t="n">
        <v>12</v>
      </c>
      <c r="C61" s="77" t="s">
        <v>228</v>
      </c>
      <c r="D61" s="77" t="s">
        <v>225</v>
      </c>
      <c r="E61" s="77" t="s">
        <v>226</v>
      </c>
      <c r="F61" s="76" t="n">
        <v>314</v>
      </c>
      <c r="G61" s="79" t="s">
        <v>232</v>
      </c>
      <c r="H61" s="81" t="n">
        <v>64.6666666666667</v>
      </c>
      <c r="I61" s="81" t="n">
        <v>4.4</v>
      </c>
      <c r="J61" s="81" t="n">
        <v>262.78978388998</v>
      </c>
      <c r="K61" s="81" t="n">
        <v>788.36347037812</v>
      </c>
      <c r="L61" s="80" t="n">
        <v>1</v>
      </c>
      <c r="M61" s="101" t="n">
        <v>4</v>
      </c>
      <c r="V61" s="87"/>
      <c r="W61" s="87"/>
      <c r="X61" s="87" t="s">
        <v>231</v>
      </c>
      <c r="Y61" s="123" t="n">
        <v>1849.97471799048</v>
      </c>
      <c r="Z61" s="123" t="n">
        <v>1943.11990365316</v>
      </c>
      <c r="AA61" s="87"/>
      <c r="AB61" s="123" t="n">
        <v>163.811103774013</v>
      </c>
      <c r="AC61" s="123" t="n">
        <v>166.130631373278</v>
      </c>
      <c r="AD61" s="87"/>
      <c r="AE61" s="123" t="n">
        <f aca="false">AB61/SQRT(3)</f>
        <v>94.5763848601762</v>
      </c>
      <c r="AF61" s="123" t="n">
        <f aca="false">AC61/SQRT(3)</f>
        <v>95.9155647440043</v>
      </c>
      <c r="AG61" s="87"/>
      <c r="AH61" s="87"/>
    </row>
    <row r="62" customFormat="false" ht="15" hidden="false" customHeight="false" outlineLevel="0" collapsed="false">
      <c r="A62" s="75" t="n">
        <v>3</v>
      </c>
      <c r="B62" s="78" t="n">
        <v>11</v>
      </c>
      <c r="C62" s="77" t="s">
        <v>228</v>
      </c>
      <c r="D62" s="77" t="s">
        <v>225</v>
      </c>
      <c r="E62" s="77" t="s">
        <v>226</v>
      </c>
      <c r="F62" s="76" t="n">
        <v>316</v>
      </c>
      <c r="G62" s="79" t="s">
        <v>235</v>
      </c>
      <c r="H62" s="81" t="n">
        <v>58.8333333333333</v>
      </c>
      <c r="I62" s="81" t="n">
        <v>2.1</v>
      </c>
      <c r="J62" s="81" t="n">
        <v>571.885704395985</v>
      </c>
      <c r="K62" s="81" t="n">
        <v>1623.60013151738</v>
      </c>
      <c r="L62" s="80" t="n">
        <v>1</v>
      </c>
      <c r="M62" s="101" t="n">
        <v>5</v>
      </c>
      <c r="V62" s="87"/>
      <c r="W62" s="87"/>
      <c r="X62" s="87" t="s">
        <v>234</v>
      </c>
      <c r="Y62" s="123" t="n">
        <v>1764.23541924153</v>
      </c>
      <c r="Z62" s="123" t="n">
        <v>1963.89791825893</v>
      </c>
      <c r="AA62" s="87"/>
      <c r="AB62" s="123" t="n">
        <v>713.124320693813</v>
      </c>
      <c r="AC62" s="123" t="n">
        <v>648.688005349672</v>
      </c>
      <c r="AD62" s="87"/>
      <c r="AE62" s="123" t="n">
        <f aca="false">AB62/SQRT(3)</f>
        <v>411.722518518242</v>
      </c>
      <c r="AF62" s="123" t="n">
        <f aca="false">AC62/SQRT(3)</f>
        <v>374.520194508714</v>
      </c>
      <c r="AG62" s="87"/>
      <c r="AH62" s="87"/>
    </row>
    <row r="63" customFormat="false" ht="15" hidden="false" customHeight="false" outlineLevel="0" collapsed="false">
      <c r="A63" s="75" t="n">
        <v>3</v>
      </c>
      <c r="B63" s="78" t="n">
        <v>1</v>
      </c>
      <c r="C63" s="77" t="s">
        <v>224</v>
      </c>
      <c r="D63" s="77" t="s">
        <v>225</v>
      </c>
      <c r="E63" s="77" t="s">
        <v>226</v>
      </c>
      <c r="F63" s="76" t="n">
        <v>317</v>
      </c>
      <c r="G63" s="79" t="s">
        <v>235</v>
      </c>
      <c r="H63" s="81" t="n">
        <v>58.8333333333333</v>
      </c>
      <c r="I63" s="81" t="n">
        <v>2.2</v>
      </c>
      <c r="J63" s="81" t="n">
        <v>731.468579017264</v>
      </c>
      <c r="K63" s="81" t="n">
        <v>784.429646989045</v>
      </c>
      <c r="L63" s="80" t="n">
        <v>1</v>
      </c>
      <c r="M63" s="101" t="n">
        <v>2.46666666666667</v>
      </c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  <row r="64" customFormat="false" ht="15" hidden="false" customHeight="false" outlineLevel="0" collapsed="false">
      <c r="A64" s="75" t="n">
        <v>3</v>
      </c>
      <c r="B64" s="78" t="n">
        <v>18</v>
      </c>
      <c r="C64" s="77" t="s">
        <v>228</v>
      </c>
      <c r="D64" s="77" t="s">
        <v>225</v>
      </c>
      <c r="E64" s="77" t="s">
        <v>226</v>
      </c>
      <c r="F64" s="76" t="n">
        <v>318</v>
      </c>
      <c r="G64" s="79" t="s">
        <v>230</v>
      </c>
      <c r="H64" s="81" t="n">
        <v>51.6666666666667</v>
      </c>
      <c r="I64" s="81" t="n">
        <v>3.3</v>
      </c>
      <c r="J64" s="81" t="n">
        <v>868.993178036606</v>
      </c>
      <c r="K64" s="81" t="n">
        <v>1144.21370567382</v>
      </c>
      <c r="L64" s="80" t="n">
        <v>1</v>
      </c>
      <c r="M64" s="101" t="n">
        <v>0.956666666666667</v>
      </c>
      <c r="V64" s="87"/>
      <c r="W64" s="87"/>
      <c r="X64" s="90" t="s">
        <v>271</v>
      </c>
      <c r="AB64" s="0" t="s">
        <v>264</v>
      </c>
      <c r="AE64" s="0" t="s">
        <v>265</v>
      </c>
      <c r="AG64" s="87"/>
      <c r="AH64" s="87"/>
    </row>
    <row r="65" customFormat="false" ht="15" hidden="false" customHeight="false" outlineLevel="0" collapsed="false">
      <c r="A65" s="75" t="n">
        <v>3</v>
      </c>
      <c r="B65" s="78" t="n">
        <v>8</v>
      </c>
      <c r="C65" s="77" t="s">
        <v>224</v>
      </c>
      <c r="D65" s="77" t="s">
        <v>225</v>
      </c>
      <c r="E65" s="77" t="s">
        <v>226</v>
      </c>
      <c r="F65" s="76" t="n">
        <v>319</v>
      </c>
      <c r="G65" s="79" t="s">
        <v>230</v>
      </c>
      <c r="H65" s="81" t="n">
        <v>49.6666666666667</v>
      </c>
      <c r="I65" s="81" t="n">
        <v>4.33333333333333</v>
      </c>
      <c r="J65" s="81" t="n">
        <v>856.47898089172</v>
      </c>
      <c r="K65" s="81" t="n">
        <v>1247.48468470931</v>
      </c>
      <c r="L65" s="80" t="n">
        <v>1</v>
      </c>
      <c r="M65" s="101" t="n">
        <v>0.74</v>
      </c>
      <c r="V65" s="87"/>
      <c r="W65" s="87"/>
      <c r="X65" s="87"/>
      <c r="Y65" s="87" t="s">
        <v>257</v>
      </c>
      <c r="Z65" s="87" t="s">
        <v>258</v>
      </c>
      <c r="AA65" s="87"/>
      <c r="AB65" s="87" t="s">
        <v>257</v>
      </c>
      <c r="AC65" s="87" t="s">
        <v>258</v>
      </c>
      <c r="AD65" s="87"/>
      <c r="AE65" s="87" t="s">
        <v>257</v>
      </c>
      <c r="AF65" s="87" t="s">
        <v>258</v>
      </c>
      <c r="AG65" s="87"/>
      <c r="AH65" s="87"/>
    </row>
    <row r="66" customFormat="false" ht="15" hidden="false" customHeight="false" outlineLevel="0" collapsed="false">
      <c r="A66" s="75" t="n">
        <v>3</v>
      </c>
      <c r="B66" s="83" t="n">
        <v>4</v>
      </c>
      <c r="C66" s="77" t="s">
        <v>224</v>
      </c>
      <c r="D66" s="77" t="s">
        <v>225</v>
      </c>
      <c r="E66" s="77" t="s">
        <v>226</v>
      </c>
      <c r="F66" s="76" t="n">
        <v>320</v>
      </c>
      <c r="G66" s="79" t="s">
        <v>231</v>
      </c>
      <c r="H66" s="81" t="n">
        <v>72.5</v>
      </c>
      <c r="I66" s="81" t="n">
        <v>2.7</v>
      </c>
      <c r="J66" s="81" t="n">
        <v>397.204998863895</v>
      </c>
      <c r="K66" s="81" t="n">
        <v>1822.07919799499</v>
      </c>
      <c r="L66" s="80" t="n">
        <v>2</v>
      </c>
      <c r="M66" s="101" t="n">
        <v>0.58</v>
      </c>
      <c r="V66" s="87"/>
      <c r="W66" s="87"/>
      <c r="X66" s="87" t="s">
        <v>229</v>
      </c>
      <c r="Y66" s="123" t="n">
        <v>6.91666666666667</v>
      </c>
      <c r="Z66" s="123" t="n">
        <v>3.57111111111111</v>
      </c>
      <c r="AA66" s="87"/>
      <c r="AB66" s="123" t="n">
        <v>2.4762763263506</v>
      </c>
      <c r="AC66" s="123" t="n">
        <v>0.623077784811752</v>
      </c>
      <c r="AD66" s="87"/>
      <c r="AE66" s="123" t="n">
        <f aca="false">AB66/SQRT(3)</f>
        <v>1.42967880360642</v>
      </c>
      <c r="AF66" s="123" t="n">
        <f aca="false">AC66/SQRT(3)</f>
        <v>0.35973412678714</v>
      </c>
      <c r="AG66" s="87"/>
      <c r="AH66" s="87"/>
    </row>
    <row r="67" customFormat="false" ht="15" hidden="false" customHeight="false" outlineLevel="0" collapsed="false">
      <c r="A67" s="75" t="n">
        <v>3</v>
      </c>
      <c r="B67" s="78" t="n">
        <v>9</v>
      </c>
      <c r="C67" s="77" t="s">
        <v>224</v>
      </c>
      <c r="D67" s="77" t="s">
        <v>225</v>
      </c>
      <c r="E67" s="77" t="s">
        <v>226</v>
      </c>
      <c r="F67" s="76" t="n">
        <v>321</v>
      </c>
      <c r="G67" s="79" t="s">
        <v>238</v>
      </c>
      <c r="H67" s="81" t="n">
        <v>59.3333333333333</v>
      </c>
      <c r="I67" s="81" t="n">
        <v>4.8</v>
      </c>
      <c r="J67" s="81" t="n">
        <v>1100.29890030647</v>
      </c>
      <c r="K67" s="81" t="n">
        <v>1139.31728811211</v>
      </c>
      <c r="L67" s="80" t="n">
        <v>1</v>
      </c>
      <c r="M67" s="101" t="n">
        <v>1.05666666666667</v>
      </c>
      <c r="V67" s="87"/>
      <c r="W67" s="87"/>
      <c r="X67" s="87" t="s">
        <v>233</v>
      </c>
      <c r="Y67" s="123" t="n">
        <v>5.44666666666667</v>
      </c>
      <c r="Z67" s="123" t="n">
        <v>2.99555555555556</v>
      </c>
      <c r="AA67" s="87"/>
      <c r="AB67" s="123" t="n">
        <v>0.652414319619405</v>
      </c>
      <c r="AC67" s="123" t="n">
        <v>2.33056343529326</v>
      </c>
      <c r="AD67" s="87"/>
      <c r="AE67" s="123" t="n">
        <f aca="false">AB67/SQRT(3)</f>
        <v>0.37667158305543</v>
      </c>
      <c r="AF67" s="123" t="n">
        <f aca="false">AC67/SQRT(3)</f>
        <v>1.34555142673006</v>
      </c>
      <c r="AG67" s="87"/>
      <c r="AH67" s="87"/>
    </row>
    <row r="68" customFormat="false" ht="15" hidden="false" customHeight="false" outlineLevel="0" collapsed="false">
      <c r="A68" s="75" t="n">
        <v>3</v>
      </c>
      <c r="B68" s="78" t="n">
        <v>19</v>
      </c>
      <c r="C68" s="77" t="s">
        <v>228</v>
      </c>
      <c r="D68" s="77" t="s">
        <v>225</v>
      </c>
      <c r="E68" s="77" t="s">
        <v>226</v>
      </c>
      <c r="F68" s="76" t="n">
        <v>322</v>
      </c>
      <c r="G68" s="79" t="s">
        <v>238</v>
      </c>
      <c r="H68" s="81" t="n">
        <v>64.5</v>
      </c>
      <c r="I68" s="81" t="n">
        <v>4.7</v>
      </c>
      <c r="J68" s="81" t="n">
        <v>879.118685933062</v>
      </c>
      <c r="K68" s="81" t="n">
        <v>1410.97456084205</v>
      </c>
      <c r="L68" s="80" t="n">
        <v>1</v>
      </c>
      <c r="M68" s="101" t="n">
        <v>0.766666666666667</v>
      </c>
      <c r="V68" s="87"/>
      <c r="W68" s="87"/>
      <c r="X68" s="87" t="s">
        <v>235</v>
      </c>
      <c r="Y68" s="123" t="n">
        <v>4.75555555555556</v>
      </c>
      <c r="Z68" s="123" t="n">
        <v>3.34888888888889</v>
      </c>
      <c r="AA68" s="87"/>
      <c r="AB68" s="123" t="n">
        <v>0.76327753313758</v>
      </c>
      <c r="AC68" s="123" t="n">
        <v>0.937522345412709</v>
      </c>
      <c r="AD68" s="87"/>
      <c r="AE68" s="123" t="n">
        <f aca="false">AB68/SQRT(3)</f>
        <v>0.440678489223376</v>
      </c>
      <c r="AF68" s="123" t="n">
        <f aca="false">AC68/SQRT(3)</f>
        <v>0.541278778495317</v>
      </c>
      <c r="AG68" s="87"/>
      <c r="AH68" s="87"/>
    </row>
    <row r="69" customFormat="false" ht="15" hidden="false" customHeight="false" outlineLevel="0" collapsed="false">
      <c r="A69" s="75" t="n">
        <v>3</v>
      </c>
      <c r="B69" s="83" t="n">
        <v>14</v>
      </c>
      <c r="C69" s="76" t="s">
        <v>228</v>
      </c>
      <c r="D69" s="77" t="s">
        <v>225</v>
      </c>
      <c r="E69" s="77" t="s">
        <v>226</v>
      </c>
      <c r="F69" s="76" t="n">
        <v>323</v>
      </c>
      <c r="G69" s="79" t="s">
        <v>231</v>
      </c>
      <c r="H69" s="81" t="n">
        <v>64.5</v>
      </c>
      <c r="I69" s="81" t="n">
        <v>3.9</v>
      </c>
      <c r="J69" s="81" t="n">
        <v>734.823098201936</v>
      </c>
      <c r="K69" s="81" t="n">
        <v>1817.26124926315</v>
      </c>
      <c r="L69" s="80" t="n">
        <v>1</v>
      </c>
      <c r="M69" s="101" t="n">
        <v>0.666666666666667</v>
      </c>
      <c r="V69" s="87"/>
      <c r="W69" s="87"/>
      <c r="X69" s="87" t="s">
        <v>227</v>
      </c>
      <c r="Y69" s="123" t="n">
        <v>2.022</v>
      </c>
      <c r="Z69" s="123" t="n">
        <v>1.88</v>
      </c>
      <c r="AA69" s="87"/>
      <c r="AB69" s="123" t="n">
        <v>0.805072805541352</v>
      </c>
      <c r="AC69" s="123" t="e">
        <f aca="false"/>
        <v>#DIV/0!</v>
      </c>
      <c r="AD69" s="87"/>
      <c r="AE69" s="123" t="n">
        <f aca="false">AB69/SQRT(5)</f>
        <v>0.360039504005386</v>
      </c>
      <c r="AF69" s="123" t="n">
        <v>0</v>
      </c>
      <c r="AG69" s="87"/>
      <c r="AH69" s="87"/>
    </row>
    <row r="70" customFormat="false" ht="15" hidden="false" customHeight="false" outlineLevel="0" collapsed="false">
      <c r="A70" s="87"/>
      <c r="B70" s="88"/>
      <c r="C70" s="87"/>
      <c r="D70" s="87"/>
      <c r="E70" s="87"/>
      <c r="F70" s="87"/>
      <c r="G70" s="89"/>
      <c r="H70" s="87"/>
      <c r="I70" s="87"/>
      <c r="J70" s="92"/>
      <c r="K70" s="87"/>
      <c r="V70" s="87"/>
      <c r="W70" s="87"/>
      <c r="X70" s="87" t="s">
        <v>237</v>
      </c>
      <c r="Y70" s="123" t="n">
        <v>1.02333333333333</v>
      </c>
      <c r="Z70" s="123" t="n">
        <v>2.07111111111111</v>
      </c>
      <c r="AA70" s="87"/>
      <c r="AB70" s="123" t="n">
        <v>0.234378611083293</v>
      </c>
      <c r="AC70" s="123" t="n">
        <v>1.39758654406378</v>
      </c>
      <c r="AD70" s="87"/>
      <c r="AE70" s="123" t="n">
        <f aca="false">AB70/SQRT(3)</f>
        <v>0.13531855420123</v>
      </c>
      <c r="AF70" s="123" t="n">
        <f aca="false">AC70/SQRT(3)</f>
        <v>0.806896967431024</v>
      </c>
      <c r="AG70" s="87"/>
      <c r="AH70" s="87"/>
    </row>
    <row r="71" customFormat="false" ht="15" hidden="false" customHeight="false" outlineLevel="0" collapsed="false">
      <c r="A71" s="87"/>
      <c r="B71" s="88"/>
      <c r="C71" s="87"/>
      <c r="D71" s="87"/>
      <c r="E71" s="87"/>
      <c r="F71" s="87"/>
      <c r="G71" s="89"/>
      <c r="H71" s="87"/>
      <c r="I71" s="87"/>
      <c r="J71" s="92"/>
      <c r="K71" s="87"/>
      <c r="V71" s="87"/>
      <c r="W71" s="87"/>
      <c r="X71" s="87" t="s">
        <v>236</v>
      </c>
      <c r="Y71" s="123" t="n">
        <v>1.62666666666667</v>
      </c>
      <c r="Z71" s="123" t="n">
        <v>0.621666666666667</v>
      </c>
      <c r="AA71" s="87"/>
      <c r="AB71" s="123" t="n">
        <v>0.803589170879969</v>
      </c>
      <c r="AC71" s="123" t="n">
        <v>0.0589255650988807</v>
      </c>
      <c r="AD71" s="87"/>
      <c r="AE71" s="123" t="n">
        <f aca="false">AB71/SQRT(4)</f>
        <v>0.401794585439985</v>
      </c>
      <c r="AF71" s="123" t="n">
        <f aca="false">AC71/SQRT(2)</f>
        <v>0.0416666666666679</v>
      </c>
      <c r="AG71" s="87"/>
      <c r="AH71" s="87"/>
    </row>
    <row r="72" customFormat="false" ht="15" hidden="false" customHeight="false" outlineLevel="0" collapsed="false">
      <c r="A72" s="87"/>
      <c r="B72" s="88"/>
      <c r="C72" s="87"/>
      <c r="D72" s="87"/>
      <c r="E72" s="87"/>
      <c r="F72" s="87"/>
      <c r="G72" s="89"/>
      <c r="H72" s="87"/>
      <c r="I72" s="87"/>
      <c r="J72" s="92"/>
      <c r="K72" s="87"/>
      <c r="V72" s="87"/>
      <c r="W72" s="87"/>
      <c r="X72" s="87" t="s">
        <v>232</v>
      </c>
      <c r="Y72" s="123" t="n">
        <v>5.06666666666667</v>
      </c>
      <c r="Z72" s="123" t="n">
        <v>2.43888888888889</v>
      </c>
      <c r="AA72" s="87"/>
      <c r="AB72" s="123" t="n">
        <v>1.02034852433426</v>
      </c>
      <c r="AC72" s="123" t="n">
        <v>0.756147643823122</v>
      </c>
      <c r="AD72" s="87"/>
      <c r="AE72" s="123" t="n">
        <f aca="false">AB72/SQRT(3)</f>
        <v>0.589098495191624</v>
      </c>
      <c r="AF72" s="123" t="n">
        <f aca="false">AC72/SQRT(3)</f>
        <v>0.436562045708381</v>
      </c>
      <c r="AG72" s="87"/>
      <c r="AH72" s="87"/>
    </row>
    <row r="73" customFormat="false" ht="15" hidden="false" customHeight="false" outlineLevel="0" collapsed="false">
      <c r="A73" s="87"/>
      <c r="B73" s="88"/>
      <c r="C73" s="87"/>
      <c r="D73" s="87"/>
      <c r="E73" s="87"/>
      <c r="F73" s="87"/>
      <c r="G73" s="89"/>
      <c r="H73" s="87"/>
      <c r="I73" s="87"/>
      <c r="J73" s="92"/>
      <c r="K73" s="87"/>
      <c r="V73" s="87"/>
      <c r="W73" s="87"/>
      <c r="X73" s="87" t="s">
        <v>238</v>
      </c>
      <c r="Y73" s="123" t="n">
        <v>1.17333333333333</v>
      </c>
      <c r="Z73" s="123" t="n">
        <v>1.31222222222222</v>
      </c>
      <c r="AA73" s="87"/>
      <c r="AB73" s="123" t="n">
        <v>0.354087245997054</v>
      </c>
      <c r="AC73" s="123" t="n">
        <v>0.234220535519965</v>
      </c>
      <c r="AD73" s="87"/>
      <c r="AE73" s="123" t="n">
        <f aca="false">AB73/SQRT(3)</f>
        <v>0.204432366793012</v>
      </c>
      <c r="AF73" s="123" t="n">
        <f aca="false">AC73/SQRT(3)</f>
        <v>0.13522728923219</v>
      </c>
      <c r="AG73" s="87"/>
      <c r="AH73" s="87"/>
    </row>
    <row r="74" customFormat="false" ht="15" hidden="false" customHeight="false" outlineLevel="0" collapsed="false">
      <c r="A74" s="87"/>
      <c r="B74" s="88"/>
      <c r="C74" s="87"/>
      <c r="D74" s="87"/>
      <c r="E74" s="87"/>
      <c r="F74" s="87"/>
      <c r="G74" s="89"/>
      <c r="H74" s="87"/>
      <c r="I74" s="87"/>
      <c r="J74" s="92"/>
      <c r="K74" s="87"/>
      <c r="V74" s="87"/>
      <c r="W74" s="87"/>
      <c r="X74" s="87" t="s">
        <v>230</v>
      </c>
      <c r="Y74" s="123" t="n">
        <v>1.08444444444444</v>
      </c>
      <c r="Z74" s="123" t="n">
        <v>0.916666666666667</v>
      </c>
      <c r="AA74" s="87"/>
      <c r="AB74" s="123" t="n">
        <v>0.352803586107583</v>
      </c>
      <c r="AC74" s="123" t="n">
        <v>0.47056703383613</v>
      </c>
      <c r="AD74" s="87"/>
      <c r="AE74" s="123" t="n">
        <f aca="false">AB74/SQRT(3)</f>
        <v>0.203691245410279</v>
      </c>
      <c r="AF74" s="123" t="n">
        <f aca="false">AC74/SQRT(3)</f>
        <v>0.271682003657053</v>
      </c>
      <c r="AG74" s="87"/>
      <c r="AH74" s="87"/>
    </row>
    <row r="75" customFormat="false" ht="15" hidden="false" customHeight="false" outlineLevel="0" collapsed="false">
      <c r="A75" s="87"/>
      <c r="B75" s="88"/>
      <c r="C75" s="87"/>
      <c r="D75" s="87"/>
      <c r="E75" s="91"/>
      <c r="F75" s="87"/>
      <c r="G75" s="89"/>
      <c r="H75" s="87"/>
      <c r="I75" s="87"/>
      <c r="J75" s="92"/>
      <c r="K75" s="87"/>
      <c r="W75" s="87"/>
      <c r="X75" s="87" t="s">
        <v>231</v>
      </c>
      <c r="Y75" s="123" t="n">
        <v>0.667777777777778</v>
      </c>
      <c r="Z75" s="123" t="n">
        <v>0.728888888888889</v>
      </c>
      <c r="AA75" s="87"/>
      <c r="AB75" s="123" t="n">
        <v>0.175002645482649</v>
      </c>
      <c r="AC75" s="123" t="n">
        <v>0.5844021953466</v>
      </c>
      <c r="AD75" s="87"/>
      <c r="AE75" s="123" t="n">
        <f aca="false">AB75/SQRT(3)</f>
        <v>0.101037824478304</v>
      </c>
      <c r="AF75" s="123" t="n">
        <f aca="false">AC75/SQRT(3)</f>
        <v>0.337404764798368</v>
      </c>
      <c r="AG75" s="87"/>
    </row>
    <row r="76" customFormat="false" ht="15" hidden="false" customHeight="false" outlineLevel="0" collapsed="false">
      <c r="A76" s="87"/>
      <c r="B76" s="88"/>
      <c r="C76" s="87"/>
      <c r="D76" s="87"/>
      <c r="E76" s="87"/>
      <c r="F76" s="87"/>
      <c r="G76" s="89"/>
      <c r="H76" s="87"/>
      <c r="I76" s="87"/>
      <c r="J76" s="92"/>
      <c r="K76" s="87"/>
      <c r="W76" s="87"/>
      <c r="X76" s="87" t="s">
        <v>234</v>
      </c>
      <c r="Y76" s="123" t="n">
        <v>0.814444444444444</v>
      </c>
      <c r="Z76" s="123" t="n">
        <v>0.908888888888889</v>
      </c>
      <c r="AA76" s="87"/>
      <c r="AB76" s="123" t="n">
        <v>0.291744434076839</v>
      </c>
      <c r="AC76" s="123" t="n">
        <v>0.377893773041715</v>
      </c>
      <c r="AD76" s="87"/>
      <c r="AE76" s="123" t="n">
        <f aca="false">AB76/SQRT(3)</f>
        <v>0.168438727548838</v>
      </c>
      <c r="AF76" s="123" t="n">
        <f aca="false">AC76/SQRT(3)</f>
        <v>0.218177071590718</v>
      </c>
      <c r="AG76" s="87"/>
    </row>
    <row r="77" customFormat="false" ht="15" hidden="false" customHeight="false" outlineLevel="0" collapsed="false">
      <c r="A77" s="87"/>
      <c r="B77" s="88"/>
      <c r="C77" s="87"/>
      <c r="D77" s="87"/>
      <c r="E77" s="87"/>
      <c r="F77" s="87"/>
      <c r="G77" s="89"/>
      <c r="H77" s="87"/>
      <c r="I77" s="87"/>
      <c r="J77" s="92"/>
      <c r="K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</row>
    <row r="78" customFormat="false" ht="15" hidden="false" customHeight="false" outlineLevel="0" collapsed="false">
      <c r="A78" s="87"/>
      <c r="B78" s="88"/>
      <c r="C78" s="87"/>
      <c r="D78" s="87"/>
      <c r="E78" s="87"/>
      <c r="F78" s="87"/>
      <c r="G78" s="89"/>
      <c r="H78" s="87"/>
      <c r="I78" s="87"/>
      <c r="J78" s="92"/>
      <c r="K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</row>
    <row r="79" customFormat="false" ht="15" hidden="false" customHeight="false" outlineLevel="0" collapsed="false">
      <c r="A79" s="87"/>
      <c r="B79" s="88"/>
      <c r="C79" s="87"/>
      <c r="D79" s="87"/>
      <c r="E79" s="87"/>
      <c r="F79" s="87"/>
      <c r="G79" s="89"/>
      <c r="H79" s="87"/>
      <c r="I79" s="87"/>
      <c r="J79" s="92"/>
      <c r="K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</row>
    <row r="80" customFormat="false" ht="15" hidden="false" customHeight="false" outlineLevel="0" collapsed="false">
      <c r="A80" s="87"/>
      <c r="B80" s="88"/>
      <c r="C80" s="87"/>
      <c r="D80" s="87"/>
      <c r="E80" s="87"/>
      <c r="F80" s="87"/>
      <c r="G80" s="89"/>
      <c r="H80" s="87"/>
      <c r="I80" s="87"/>
      <c r="J80" s="92"/>
      <c r="K80" s="87"/>
      <c r="W80" s="87"/>
      <c r="X80" s="87" t="s">
        <v>272</v>
      </c>
      <c r="Y80" s="87"/>
      <c r="Z80" s="87"/>
      <c r="AA80" s="87"/>
      <c r="AB80" s="87"/>
      <c r="AC80" s="87"/>
      <c r="AD80" s="87"/>
      <c r="AE80" s="87"/>
      <c r="AF80" s="87"/>
      <c r="AG80" s="87"/>
    </row>
    <row r="81" customFormat="false" ht="15" hidden="false" customHeight="false" outlineLevel="0" collapsed="false">
      <c r="A81" s="87"/>
      <c r="B81" s="88"/>
      <c r="C81" s="87"/>
      <c r="D81" s="87"/>
      <c r="E81" s="87"/>
      <c r="F81" s="87"/>
      <c r="G81" s="89"/>
      <c r="H81" s="87"/>
      <c r="I81" s="87"/>
      <c r="J81" s="92"/>
      <c r="K81" s="87"/>
      <c r="W81" s="87"/>
      <c r="X81" s="87"/>
      <c r="Y81" s="87" t="s">
        <v>267</v>
      </c>
      <c r="Z81" s="87" t="s">
        <v>268</v>
      </c>
      <c r="AA81" s="113"/>
      <c r="AB81" s="124" t="s">
        <v>273</v>
      </c>
      <c r="AC81" s="125" t="s">
        <v>273</v>
      </c>
      <c r="AD81" s="87"/>
      <c r="AE81" s="87"/>
      <c r="AF81" s="87"/>
      <c r="AG81" s="87"/>
    </row>
    <row r="82" customFormat="false" ht="15" hidden="false" customHeight="false" outlineLevel="0" collapsed="false">
      <c r="A82" s="87"/>
      <c r="B82" s="88"/>
      <c r="C82" s="87"/>
      <c r="D82" s="87"/>
      <c r="E82" s="87"/>
      <c r="F82" s="87"/>
      <c r="G82" s="89"/>
      <c r="H82" s="87"/>
      <c r="I82" s="87"/>
      <c r="J82" s="92"/>
      <c r="K82" s="87"/>
      <c r="W82" s="87"/>
      <c r="X82" s="87" t="s">
        <v>237</v>
      </c>
      <c r="Y82" s="113" t="n">
        <v>1363.70827362631</v>
      </c>
      <c r="Z82" s="113" t="n">
        <v>327.476550680787</v>
      </c>
      <c r="AA82" s="87"/>
      <c r="AB82" s="126" t="n">
        <v>5</v>
      </c>
      <c r="AC82" s="126" t="n">
        <v>1</v>
      </c>
      <c r="AE82" s="87"/>
      <c r="AF82" s="87"/>
      <c r="AG82" s="87"/>
    </row>
    <row r="83" customFormat="false" ht="15" hidden="false" customHeight="false" outlineLevel="0" collapsed="false">
      <c r="A83" s="87"/>
      <c r="B83" s="88"/>
      <c r="C83" s="87"/>
      <c r="D83" s="87"/>
      <c r="E83" s="87"/>
      <c r="F83" s="87"/>
      <c r="G83" s="89"/>
      <c r="H83" s="87"/>
      <c r="I83" s="87"/>
      <c r="J83" s="92"/>
      <c r="K83" s="87"/>
      <c r="W83" s="87"/>
      <c r="X83" s="87" t="s">
        <v>231</v>
      </c>
      <c r="Y83" s="113" t="n">
        <v>1042.75963996907</v>
      </c>
      <c r="Z83" s="113" t="n">
        <v>530.435233731464</v>
      </c>
      <c r="AA83" s="87"/>
      <c r="AB83" s="126" t="n">
        <v>4</v>
      </c>
      <c r="AC83" s="126" t="n">
        <v>2</v>
      </c>
      <c r="AF83" s="87"/>
      <c r="AG83" s="87"/>
    </row>
    <row r="84" customFormat="false" ht="15" hidden="false" customHeight="false" outlineLevel="0" collapsed="false">
      <c r="A84" s="87"/>
      <c r="B84" s="88"/>
      <c r="C84" s="87"/>
      <c r="D84" s="87"/>
      <c r="E84" s="87"/>
      <c r="F84" s="87"/>
      <c r="G84" s="89"/>
      <c r="H84" s="87"/>
      <c r="I84" s="87"/>
      <c r="J84" s="92"/>
      <c r="K84" s="87"/>
      <c r="W84" s="87"/>
      <c r="X84" s="87" t="s">
        <v>234</v>
      </c>
      <c r="Y84" s="113" t="s">
        <v>274</v>
      </c>
      <c r="Z84" s="113" t="n">
        <v>577.444589252159</v>
      </c>
      <c r="AA84" s="87"/>
      <c r="AB84" s="126"/>
      <c r="AC84" s="126" t="n">
        <v>6</v>
      </c>
      <c r="AF84" s="87"/>
      <c r="AG84" s="87"/>
    </row>
    <row r="85" customFormat="false" ht="15" hidden="false" customHeight="false" outlineLevel="0" collapsed="false">
      <c r="A85" s="87"/>
      <c r="B85" s="88"/>
      <c r="C85" s="87"/>
      <c r="D85" s="87"/>
      <c r="E85" s="87"/>
      <c r="F85" s="87"/>
      <c r="G85" s="89"/>
      <c r="H85" s="87"/>
      <c r="I85" s="87"/>
      <c r="J85" s="92"/>
      <c r="K85" s="87"/>
      <c r="W85" s="87"/>
      <c r="X85" s="87"/>
      <c r="Y85" s="113"/>
      <c r="Z85" s="113"/>
      <c r="AF85" s="123"/>
      <c r="AG85" s="87"/>
    </row>
    <row r="86" customFormat="false" ht="15" hidden="false" customHeight="false" outlineLevel="0" collapsed="false">
      <c r="A86" s="87"/>
      <c r="B86" s="88"/>
      <c r="C86" s="87"/>
      <c r="D86" s="87"/>
      <c r="E86" s="87"/>
      <c r="F86" s="87"/>
      <c r="G86" s="89"/>
      <c r="H86" s="87"/>
      <c r="I86" s="87"/>
      <c r="J86" s="92"/>
      <c r="K86" s="87"/>
      <c r="W86" s="87"/>
      <c r="X86" s="87"/>
      <c r="Y86" s="87"/>
      <c r="Z86" s="113"/>
      <c r="AA86" s="113"/>
      <c r="AB86" s="113"/>
      <c r="AC86" s="113"/>
      <c r="AD86" s="87"/>
      <c r="AE86" s="87"/>
      <c r="AF86" s="87"/>
      <c r="AG86" s="87"/>
    </row>
    <row r="87" customFormat="false" ht="15" hidden="false" customHeight="false" outlineLevel="0" collapsed="false">
      <c r="A87" s="87"/>
      <c r="B87" s="88"/>
      <c r="C87" s="87"/>
      <c r="D87" s="87"/>
      <c r="E87" s="87"/>
      <c r="F87" s="87"/>
      <c r="G87" s="89"/>
      <c r="H87" s="87"/>
      <c r="I87" s="87"/>
      <c r="J87" s="92"/>
      <c r="K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</row>
    <row r="88" customFormat="false" ht="15" hidden="false" customHeight="false" outlineLevel="0" collapsed="false">
      <c r="A88" s="87"/>
      <c r="B88" s="88"/>
      <c r="C88" s="87"/>
      <c r="D88" s="87"/>
      <c r="E88" s="87"/>
      <c r="F88" s="90"/>
      <c r="G88" s="87"/>
      <c r="H88" s="87"/>
      <c r="I88" s="87"/>
      <c r="J88" s="87"/>
      <c r="K88" s="87"/>
      <c r="W88" s="87"/>
      <c r="AD88" s="87"/>
      <c r="AE88" s="87"/>
      <c r="AF88" s="87"/>
      <c r="AG88" s="87"/>
    </row>
    <row r="89" customFormat="false" ht="15" hidden="false" customHeight="false" outlineLevel="0" collapsed="false">
      <c r="A89" s="87"/>
      <c r="B89" s="88"/>
      <c r="C89" s="87"/>
      <c r="D89" s="87"/>
      <c r="E89" s="87"/>
      <c r="F89" s="90"/>
      <c r="G89" s="87"/>
      <c r="H89" s="87"/>
      <c r="I89" s="87"/>
      <c r="J89" s="87"/>
      <c r="K89" s="87"/>
      <c r="W89" s="87"/>
      <c r="AD89" s="87"/>
      <c r="AE89" s="87"/>
      <c r="AF89" s="87"/>
      <c r="AG89" s="87"/>
    </row>
    <row r="90" customFormat="false" ht="15" hidden="false" customHeight="false" outlineLevel="0" collapsed="false">
      <c r="A90" s="87"/>
      <c r="B90" s="88"/>
      <c r="C90" s="87"/>
      <c r="D90" s="87"/>
      <c r="E90" s="87"/>
      <c r="F90" s="90"/>
      <c r="G90" s="87"/>
      <c r="H90" s="87"/>
      <c r="I90" s="87"/>
      <c r="J90" s="87"/>
      <c r="K90" s="87"/>
      <c r="W90" s="87"/>
      <c r="AD90" s="87"/>
      <c r="AE90" s="87"/>
      <c r="AF90" s="87"/>
      <c r="AG90" s="87"/>
    </row>
    <row r="91" customFormat="false" ht="15" hidden="false" customHeight="false" outlineLevel="0" collapsed="false">
      <c r="A91" s="87"/>
      <c r="B91" s="88"/>
      <c r="C91" s="87"/>
      <c r="D91" s="87"/>
      <c r="E91" s="87"/>
      <c r="F91" s="90"/>
      <c r="G91" s="87"/>
      <c r="H91" s="87"/>
      <c r="I91" s="87"/>
      <c r="J91" s="87"/>
      <c r="K91" s="87"/>
      <c r="W91" s="87"/>
      <c r="AD91" s="87"/>
      <c r="AE91" s="87"/>
      <c r="AF91" s="87"/>
      <c r="AG91" s="87"/>
    </row>
    <row r="92" customFormat="false" ht="15" hidden="false" customHeight="false" outlineLevel="0" collapsed="false">
      <c r="A92" s="87"/>
      <c r="B92" s="88"/>
      <c r="C92" s="87"/>
      <c r="D92" s="87"/>
      <c r="E92" s="87"/>
      <c r="F92" s="87"/>
      <c r="G92" s="87"/>
      <c r="H92" s="87"/>
      <c r="I92" s="87"/>
      <c r="J92" s="87"/>
      <c r="K92" s="87"/>
      <c r="W92" s="87"/>
      <c r="X92" s="87"/>
      <c r="AA92" s="87"/>
      <c r="AB92" s="87"/>
      <c r="AC92" s="87"/>
      <c r="AD92" s="87"/>
      <c r="AE92" s="87"/>
      <c r="AF92" s="87"/>
      <c r="AG92" s="87"/>
    </row>
    <row r="93" customFormat="false" ht="15" hidden="false" customHeight="false" outlineLevel="0" collapsed="false">
      <c r="A93" s="87"/>
      <c r="B93" s="88"/>
      <c r="C93" s="87"/>
      <c r="D93" s="87"/>
      <c r="E93" s="87"/>
      <c r="F93" s="87"/>
      <c r="G93" s="87"/>
      <c r="H93" s="87"/>
      <c r="I93" s="87"/>
      <c r="J93" s="87"/>
      <c r="K93" s="87"/>
    </row>
    <row r="94" customFormat="false" ht="15" hidden="false" customHeight="false" outlineLevel="0" collapsed="false">
      <c r="A94" s="87"/>
      <c r="B94" s="88"/>
      <c r="C94" s="87"/>
      <c r="D94" s="87"/>
      <c r="E94" s="87"/>
      <c r="F94" s="87"/>
      <c r="G94" s="87"/>
      <c r="H94" s="87"/>
      <c r="I94" s="87"/>
      <c r="J94" s="87"/>
      <c r="K94" s="87"/>
    </row>
    <row r="95" customFormat="false" ht="15" hidden="false" customHeight="false" outlineLevel="0" collapsed="false">
      <c r="A95" s="87"/>
      <c r="B95" s="88"/>
      <c r="C95" s="87"/>
      <c r="D95" s="87"/>
      <c r="E95" s="87"/>
      <c r="F95" s="87"/>
      <c r="G95" s="87"/>
      <c r="H95" s="87"/>
      <c r="I95" s="87"/>
      <c r="J95" s="87"/>
      <c r="K95" s="87"/>
    </row>
    <row r="96" customFormat="false" ht="15" hidden="false" customHeight="false" outlineLevel="0" collapsed="false">
      <c r="A96" s="87"/>
      <c r="B96" s="88"/>
      <c r="C96" s="87"/>
      <c r="D96" s="87"/>
      <c r="E96" s="87"/>
      <c r="F96" s="87"/>
      <c r="G96" s="87"/>
      <c r="H96" s="87"/>
      <c r="I96" s="87"/>
      <c r="J96" s="87"/>
      <c r="K96" s="87"/>
    </row>
    <row r="97" customFormat="false" ht="15" hidden="false" customHeight="false" outlineLevel="0" collapsed="false">
      <c r="A97" s="87"/>
      <c r="B97" s="88"/>
      <c r="C97" s="87"/>
      <c r="D97" s="87"/>
      <c r="E97" s="87"/>
      <c r="F97" s="87"/>
      <c r="G97" s="87"/>
      <c r="H97" s="87"/>
      <c r="I97" s="87"/>
      <c r="J97" s="87"/>
      <c r="K97" s="87"/>
    </row>
    <row r="98" customFormat="false" ht="15" hidden="false" customHeight="false" outlineLevel="0" collapsed="false">
      <c r="A98" s="87"/>
      <c r="B98" s="88"/>
      <c r="C98" s="87"/>
      <c r="D98" s="87"/>
      <c r="E98" s="87"/>
      <c r="F98" s="87"/>
      <c r="G98" s="87"/>
      <c r="H98" s="87"/>
      <c r="I98" s="87"/>
      <c r="J98" s="87"/>
      <c r="K98" s="87"/>
    </row>
    <row r="99" customFormat="false" ht="15" hidden="false" customHeight="false" outlineLevel="0" collapsed="false">
      <c r="A99" s="87"/>
      <c r="B99" s="88"/>
      <c r="C99" s="87"/>
      <c r="D99" s="87"/>
      <c r="E99" s="87"/>
      <c r="F99" s="87"/>
      <c r="G99" s="87"/>
      <c r="H99" s="87"/>
      <c r="I99" s="87"/>
      <c r="J99" s="87"/>
      <c r="K99" s="87"/>
    </row>
    <row r="100" customFormat="false" ht="15" hidden="false" customHeight="false" outlineLevel="0" collapsed="false">
      <c r="A100" s="87"/>
      <c r="B100" s="88"/>
      <c r="C100" s="87"/>
      <c r="D100" s="87"/>
      <c r="E100" s="87"/>
      <c r="F100" s="87"/>
      <c r="G100" s="87"/>
      <c r="H100" s="87"/>
      <c r="I100" s="87"/>
      <c r="J100" s="87"/>
      <c r="K100" s="87"/>
    </row>
    <row r="101" customFormat="false" ht="15" hidden="false" customHeight="false" outlineLevel="0" collapsed="false">
      <c r="A101" s="87"/>
      <c r="B101" s="88"/>
      <c r="C101" s="87"/>
      <c r="D101" s="87"/>
      <c r="E101" s="87"/>
      <c r="F101" s="87"/>
      <c r="G101" s="87"/>
      <c r="H101" s="87"/>
      <c r="I101" s="87"/>
      <c r="J101" s="87"/>
      <c r="K101" s="87"/>
    </row>
    <row r="102" customFormat="false" ht="15" hidden="false" customHeight="false" outlineLevel="0" collapsed="false">
      <c r="A102" s="87"/>
      <c r="B102" s="88"/>
      <c r="C102" s="87"/>
      <c r="D102" s="87"/>
      <c r="E102" s="87"/>
      <c r="F102" s="87"/>
      <c r="G102" s="87"/>
      <c r="H102" s="87"/>
      <c r="I102" s="87"/>
      <c r="J102" s="87"/>
      <c r="K102" s="87"/>
    </row>
    <row r="103" customFormat="false" ht="15" hidden="false" customHeight="false" outlineLevel="0" collapsed="false">
      <c r="A103" s="87"/>
      <c r="B103" s="88"/>
      <c r="C103" s="87"/>
      <c r="D103" s="87"/>
      <c r="E103" s="87"/>
      <c r="F103" s="87"/>
      <c r="G103" s="87"/>
      <c r="H103" s="87"/>
      <c r="I103" s="87"/>
      <c r="J103" s="87"/>
      <c r="K103" s="87"/>
    </row>
    <row r="104" customFormat="false" ht="15" hidden="false" customHeight="false" outlineLevel="0" collapsed="false">
      <c r="A104" s="87"/>
      <c r="B104" s="88"/>
      <c r="C104" s="87"/>
      <c r="D104" s="87"/>
      <c r="E104" s="87"/>
      <c r="F104" s="87"/>
      <c r="G104" s="87"/>
      <c r="H104" s="87"/>
      <c r="I104" s="87"/>
      <c r="J104" s="87"/>
      <c r="K104" s="87"/>
    </row>
    <row r="105" customFormat="false" ht="15" hidden="false" customHeight="false" outlineLevel="0" collapsed="false">
      <c r="A105" s="87"/>
      <c r="B105" s="88"/>
      <c r="C105" s="87"/>
      <c r="D105" s="87"/>
      <c r="E105" s="87"/>
      <c r="F105" s="87"/>
      <c r="G105" s="87"/>
      <c r="H105" s="87"/>
      <c r="I105" s="87"/>
      <c r="J105" s="87"/>
      <c r="K105" s="87"/>
    </row>
    <row r="106" customFormat="false" ht="15" hidden="false" customHeight="false" outlineLevel="0" collapsed="false">
      <c r="A106" s="87"/>
      <c r="B106" s="88"/>
      <c r="C106" s="87"/>
      <c r="D106" s="87"/>
      <c r="E106" s="87"/>
      <c r="F106" s="87"/>
      <c r="G106" s="87"/>
      <c r="H106" s="87"/>
      <c r="I106" s="87"/>
      <c r="J106" s="87"/>
      <c r="K106" s="87"/>
    </row>
    <row r="107" customFormat="false" ht="15" hidden="false" customHeight="false" outlineLevel="0" collapsed="false">
      <c r="A107" s="87"/>
      <c r="B107" s="88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15" hidden="false" customHeight="false" outlineLevel="0" collapsed="false">
      <c r="A108" s="87"/>
      <c r="B108" s="88"/>
      <c r="C108" s="87"/>
      <c r="D108" s="87"/>
      <c r="E108" s="87"/>
      <c r="F108" s="87"/>
      <c r="G108" s="87"/>
      <c r="H108" s="87"/>
      <c r="I108" s="87"/>
      <c r="J108" s="87"/>
      <c r="K108" s="87"/>
    </row>
    <row r="109" customFormat="false" ht="15" hidden="false" customHeight="false" outlineLevel="0" collapsed="false">
      <c r="A109" s="87"/>
      <c r="B109" s="88"/>
      <c r="C109" s="87"/>
      <c r="D109" s="87"/>
      <c r="E109" s="87"/>
      <c r="F109" s="87"/>
      <c r="G109" s="87"/>
      <c r="H109" s="87"/>
      <c r="I109" s="87"/>
      <c r="J109" s="87"/>
      <c r="K109" s="87"/>
    </row>
    <row r="110" customFormat="false" ht="15" hidden="false" customHeight="false" outlineLevel="0" collapsed="false">
      <c r="A110" s="87"/>
      <c r="B110" s="88"/>
      <c r="C110" s="87"/>
      <c r="D110" s="87"/>
      <c r="E110" s="87"/>
      <c r="F110" s="87"/>
      <c r="G110" s="87"/>
      <c r="H110" s="87"/>
      <c r="I110" s="87"/>
      <c r="J110" s="87"/>
      <c r="K110" s="87"/>
    </row>
    <row r="111" customFormat="false" ht="15" hidden="false" customHeight="false" outlineLevel="0" collapsed="false">
      <c r="A111" s="87"/>
      <c r="B111" s="8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5" hidden="false" customHeight="false" outlineLevel="0" collapsed="false">
      <c r="A112" s="87"/>
      <c r="B112" s="88"/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15" hidden="false" customHeight="false" outlineLevel="0" collapsed="false">
      <c r="A113" s="87"/>
      <c r="B113" s="88"/>
      <c r="C113" s="87"/>
      <c r="D113" s="87"/>
      <c r="E113" s="87"/>
      <c r="F113" s="87"/>
      <c r="G113" s="87"/>
      <c r="H113" s="87"/>
      <c r="I113" s="87"/>
      <c r="J113" s="87"/>
      <c r="K113" s="87"/>
    </row>
    <row r="114" customFormat="false" ht="15" hidden="false" customHeight="false" outlineLevel="0" collapsed="false">
      <c r="A114" s="87"/>
      <c r="B114" s="88"/>
      <c r="C114" s="87"/>
      <c r="D114" s="87"/>
      <c r="E114" s="87"/>
      <c r="F114" s="87"/>
      <c r="G114" s="87"/>
      <c r="H114" s="87"/>
      <c r="I114" s="87"/>
      <c r="J114" s="87"/>
      <c r="K114" s="87"/>
    </row>
    <row r="115" customFormat="false" ht="15" hidden="false" customHeight="false" outlineLevel="0" collapsed="false">
      <c r="A115" s="87"/>
      <c r="B115" s="88"/>
      <c r="C115" s="87"/>
      <c r="D115" s="87"/>
      <c r="E115" s="87"/>
      <c r="F115" s="87"/>
      <c r="G115" s="87"/>
      <c r="H115" s="87"/>
      <c r="I115" s="87"/>
      <c r="J115" s="87"/>
      <c r="K115" s="87"/>
    </row>
  </sheetData>
  <dataValidations count="4">
    <dataValidation allowBlank="true" errorStyle="stop" operator="between" showDropDown="false" showErrorMessage="true" showInputMessage="false" sqref="L4:L69" type="whole">
      <formula1>1</formula1>
      <formula2>12</formula2>
    </dataValidation>
    <dataValidation allowBlank="true" errorStyle="stop" operator="between" showDropDown="false" showErrorMessage="true" showInputMessage="false" sqref="H4:H69" type="decimal">
      <formula1>0</formula1>
      <formula2>100</formula2>
    </dataValidation>
    <dataValidation allowBlank="true" errorStyle="stop" operator="greaterThan" showDropDown="false" showErrorMessage="true" showInputMessage="false" sqref="J4:K69 J70:J87" type="decimal">
      <formula1>0</formula1>
      <formula2>0</formula2>
    </dataValidation>
    <dataValidation allowBlank="true" errorStyle="stop" operator="between" showDropDown="false" showErrorMessage="true" showInputMessage="false" sqref="A4:A2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8-01T13:00:58Z</dcterms:modified>
  <cp:revision>0</cp:revision>
  <dc:subject/>
  <dc:title/>
</cp:coreProperties>
</file>