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analysis" sheetId="5" state="visible" r:id="rId6"/>
    <sheet name="Sheet1" sheetId="6" state="visible" r:id="rId7"/>
  </sheets>
  <definedNames>
    <definedName function="false" hidden="false" name="INPUTCBMGR" vbProcedure="false">Sheet1!$B$3:$I$86</definedName>
    <definedName function="false" hidden="false" name="INPUTCBMGR1" vbProcedure="false">Sheet1!$B$3:$I$87</definedName>
  </definedNames>
  <calcPr iterateCount="100" refMode="A1" iterate="false" iterateDelta="0.001"/>
  <pivotCaches>
    <pivotCache cacheId="1" r:id="rId9"/>
    <pivotCache cacheId="2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276">
  <si>
    <t xml:space="preserve">Attention : In order to make it possible to convert all excel data to a database don't alter the format of the sheets in any way! </t>
  </si>
  <si>
    <t xml:space="preserve">Experiment_ID</t>
  </si>
  <si>
    <t xml:space="preserve">KE 004 SR 2011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Migori-Julius Olwal</t>
  </si>
  <si>
    <t xml:space="preserve">Mandate area name</t>
  </si>
  <si>
    <t xml:space="preserve">Nyanza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E034˚ 28' 55.9"</t>
  </si>
  <si>
    <t xml:space="preserve">S00˚ 57' 11.6"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Manager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 (Lime)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oisture Content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Times New Roman"/>
        <family val="1"/>
      </rPr>
      <t xml:space="preserve">[m</t>
    </r>
    <r>
      <rPr>
        <vertAlign val="superscript"/>
        <sz val="10"/>
        <color rgb="FF000000"/>
        <rFont val="Times New Roman"/>
        <family val="1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With lime</t>
  </si>
  <si>
    <t xml:space="preserve">Not inoculated</t>
  </si>
  <si>
    <t xml:space="preserve">DAP</t>
  </si>
  <si>
    <t xml:space="preserve">Kenya Tamu</t>
  </si>
  <si>
    <t xml:space="preserve">NONE</t>
  </si>
  <si>
    <t xml:space="preserve">SYMPAL</t>
  </si>
  <si>
    <t xml:space="preserve">MRP-DUST</t>
  </si>
  <si>
    <t xml:space="preserve">MRP-PALLETS</t>
  </si>
  <si>
    <t xml:space="preserve">TSP</t>
  </si>
  <si>
    <t xml:space="preserve">TSP/KCL</t>
  </si>
  <si>
    <t xml:space="preserve">Minus lime</t>
  </si>
  <si>
    <t xml:space="preserve">Inoculated</t>
  </si>
  <si>
    <t xml:space="preserve">*</t>
  </si>
  <si>
    <t xml:space="preserve">Data</t>
  </si>
  <si>
    <t xml:space="preserve">Average of Nodule mean score from 10 plants</t>
  </si>
  <si>
    <t xml:space="preserve">StdDev of Nodule mean score from 10 plants</t>
  </si>
  <si>
    <t xml:space="preserve">Count of Nodule mean score from 10 plants2</t>
  </si>
  <si>
    <t xml:space="preserve">Germination %</t>
  </si>
  <si>
    <t xml:space="preserve">Average </t>
  </si>
  <si>
    <t xml:space="preserve">without lime</t>
  </si>
  <si>
    <t xml:space="preserve"> - inoc</t>
  </si>
  <si>
    <t xml:space="preserve"> + inoc</t>
  </si>
  <si>
    <t xml:space="preserve">with lime</t>
  </si>
  <si>
    <t xml:space="preserve">average</t>
  </si>
  <si>
    <t xml:space="preserve">Inoculated Total</t>
  </si>
  <si>
    <t xml:space="preserve">Number of nodules</t>
  </si>
  <si>
    <t xml:space="preserve">Average</t>
  </si>
  <si>
    <t xml:space="preserve">Nodules</t>
  </si>
  <si>
    <t xml:space="preserve">SD</t>
  </si>
  <si>
    <t xml:space="preserve">SE</t>
  </si>
  <si>
    <t xml:space="preserve">Not inoculated Total</t>
  </si>
  <si>
    <t xml:space="preserve">Grand Total</t>
  </si>
  <si>
    <t xml:space="preserve">grain yield</t>
  </si>
  <si>
    <t xml:space="preserve">Grain</t>
  </si>
  <si>
    <t xml:space="preserve">stover yield</t>
  </si>
  <si>
    <t xml:space="preserve">Stover</t>
  </si>
  <si>
    <t xml:space="preserve">nodule score</t>
  </si>
  <si>
    <t xml:space="preserve"> - inoc / - lime</t>
  </si>
  <si>
    <t xml:space="preserve"> + inoc / + lime</t>
  </si>
  <si>
    <t xml:space="preserve">Rep</t>
  </si>
  <si>
    <t xml:space="preserve">Trt</t>
  </si>
  <si>
    <t xml:space="preserve">Lime</t>
  </si>
  <si>
    <t xml:space="preserve">Fer</t>
  </si>
  <si>
    <t xml:space="preserve">Biomass kg/ha</t>
  </si>
  <si>
    <t xml:space="preserve">Yld kg/ha</t>
  </si>
  <si>
    <t xml:space="preserve">Sum of Trt</t>
  </si>
  <si>
    <t xml:space="preserve">Average of Biomass kg/ha</t>
  </si>
  <si>
    <t xml:space="preserve">Average of Yld kg/ha</t>
  </si>
  <si>
    <t xml:space="preserve">Minus lime Total</t>
  </si>
  <si>
    <t xml:space="preserve">With lime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[$-409]d\-mmm\-yy;@"/>
    <numFmt numFmtId="171" formatCode="General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5" borderId="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5" borderId="18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561598055598"/>
          <c:y val="0.0248031496062992"/>
          <c:w val="0.893741455263558"/>
          <c:h val="0.966010498687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J$18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I$19:$AI$25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J$19:$AJ$25</c:f>
              <c:numCache>
                <c:formatCode>General</c:formatCode>
                <c:ptCount val="7"/>
                <c:pt idx="0">
                  <c:v>2.78333333333333</c:v>
                </c:pt>
                <c:pt idx="1">
                  <c:v>2.81666666666667</c:v>
                </c:pt>
                <c:pt idx="2">
                  <c:v>2.37222222222222</c:v>
                </c:pt>
                <c:pt idx="3">
                  <c:v>1.94722222222222</c:v>
                </c:pt>
                <c:pt idx="4">
                  <c:v>2.5</c:v>
                </c:pt>
                <c:pt idx="5">
                  <c:v>2.5</c:v>
                </c:pt>
                <c:pt idx="6">
                  <c:v>2.3</c:v>
                </c:pt>
              </c:numCache>
            </c:numRef>
          </c:val>
        </c:ser>
        <c:ser>
          <c:idx val="1"/>
          <c:order val="1"/>
          <c:tx>
            <c:strRef>
              <c:f>analysis!$AK$18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I$19:$AI$25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K$19:$AK$25</c:f>
              <c:numCache>
                <c:formatCode>General</c:formatCode>
                <c:ptCount val="7"/>
                <c:pt idx="0">
                  <c:v>2.85333333333333</c:v>
                </c:pt>
                <c:pt idx="1">
                  <c:v>2.66666666666667</c:v>
                </c:pt>
                <c:pt idx="2">
                  <c:v>2.55</c:v>
                </c:pt>
                <c:pt idx="3">
                  <c:v>2.63333333333333</c:v>
                </c:pt>
                <c:pt idx="4">
                  <c:v>2.55</c:v>
                </c:pt>
                <c:pt idx="5">
                  <c:v>3</c:v>
                </c:pt>
                <c:pt idx="6">
                  <c:v>2.74166666666667</c:v>
                </c:pt>
              </c:numCache>
            </c:numRef>
          </c:val>
        </c:ser>
        <c:gapWidth val="150"/>
        <c:overlap val="0"/>
        <c:axId val="67210561"/>
        <c:axId val="88416405"/>
      </c:barChart>
      <c:catAx>
        <c:axId val="6721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6405"/>
        <c:crossesAt val="0"/>
        <c:auto val="1"/>
        <c:lblAlgn val="ctr"/>
        <c:lblOffset val="100"/>
        <c:noMultiLvlLbl val="0"/>
      </c:catAx>
      <c:valAx>
        <c:axId val="88416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imbing bean nodule score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411417322834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056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208567522406"/>
          <c:y val="0.0295275590551181"/>
          <c:w val="0.11787938629804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47966413014957"/>
          <c:w val="0.89396931490202"/>
          <c:h val="0.966019417475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J$28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I$29:$AI$35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J$29:$AJ$35</c:f>
              <c:numCache>
                <c:formatCode>General</c:formatCode>
                <c:ptCount val="7"/>
                <c:pt idx="0">
                  <c:v>521.849707672157</c:v>
                </c:pt>
                <c:pt idx="1">
                  <c:v>768.726752715202</c:v>
                </c:pt>
                <c:pt idx="2">
                  <c:v>574.781411374259</c:v>
                </c:pt>
                <c:pt idx="3">
                  <c:v>538.060540604089</c:v>
                </c:pt>
                <c:pt idx="4">
                  <c:v>748.870434998477</c:v>
                </c:pt>
                <c:pt idx="5">
                  <c:v>771.300846532445</c:v>
                </c:pt>
                <c:pt idx="6">
                  <c:v>794.270788545246</c:v>
                </c:pt>
              </c:numCache>
            </c:numRef>
          </c:val>
        </c:ser>
        <c:ser>
          <c:idx val="1"/>
          <c:order val="1"/>
          <c:tx>
            <c:strRef>
              <c:f>analysis!$AK$28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I$29:$AI$35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K$29:$AK$35</c:f>
              <c:numCache>
                <c:formatCode>General</c:formatCode>
                <c:ptCount val="7"/>
                <c:pt idx="0">
                  <c:v>396.402329169431</c:v>
                </c:pt>
                <c:pt idx="1">
                  <c:v>714.883552348985</c:v>
                </c:pt>
                <c:pt idx="2">
                  <c:v>667.807456210328</c:v>
                </c:pt>
                <c:pt idx="3">
                  <c:v>565.401305700199</c:v>
                </c:pt>
                <c:pt idx="4">
                  <c:v>635.030012071</c:v>
                </c:pt>
                <c:pt idx="5">
                  <c:v>738.749724070674</c:v>
                </c:pt>
                <c:pt idx="6">
                  <c:v>748.252428819012</c:v>
                </c:pt>
              </c:numCache>
            </c:numRef>
          </c:val>
        </c:ser>
        <c:gapWidth val="150"/>
        <c:overlap val="0"/>
        <c:axId val="81778502"/>
        <c:axId val="21896279"/>
      </c:barChart>
      <c:catAx>
        <c:axId val="8177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6279"/>
        <c:crossesAt val="0"/>
        <c:auto val="1"/>
        <c:lblAlgn val="ctr"/>
        <c:lblOffset val="100"/>
        <c:noMultiLvlLbl val="0"/>
      </c:catAx>
      <c:valAx>
        <c:axId val="21896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imbing 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55536604565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8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67689503266"/>
          <c:y val="0.0163998950406717"/>
          <c:w val="0.11787938629804"/>
          <c:h val="0.115717659406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48031496062992"/>
          <c:w val="0.89396931490202"/>
          <c:h val="0.966010498687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J$38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I$39:$AI$45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J$39:$AJ$45</c:f>
              <c:numCache>
                <c:formatCode>General</c:formatCode>
                <c:ptCount val="7"/>
                <c:pt idx="0">
                  <c:v>821.210419024793</c:v>
                </c:pt>
                <c:pt idx="1">
                  <c:v>1275.67009190136</c:v>
                </c:pt>
                <c:pt idx="2">
                  <c:v>889.056735097361</c:v>
                </c:pt>
                <c:pt idx="3">
                  <c:v>803.645651720074</c:v>
                </c:pt>
                <c:pt idx="4">
                  <c:v>1590.31147892932</c:v>
                </c:pt>
                <c:pt idx="5">
                  <c:v>1039.43412666709</c:v>
                </c:pt>
                <c:pt idx="6">
                  <c:v>1254.00403162287</c:v>
                </c:pt>
              </c:numCache>
            </c:numRef>
          </c:val>
        </c:ser>
        <c:ser>
          <c:idx val="1"/>
          <c:order val="1"/>
          <c:tx>
            <c:strRef>
              <c:f>analysis!$AK$38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I$39:$AI$45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K$39:$AK$45</c:f>
              <c:numCache>
                <c:formatCode>General</c:formatCode>
                <c:ptCount val="7"/>
                <c:pt idx="0">
                  <c:v>711.103829899791</c:v>
                </c:pt>
                <c:pt idx="1">
                  <c:v>1169.57299440088</c:v>
                </c:pt>
                <c:pt idx="2">
                  <c:v>940.244484488679</c:v>
                </c:pt>
                <c:pt idx="3">
                  <c:v>850.85514123728</c:v>
                </c:pt>
                <c:pt idx="4">
                  <c:v>979.002540768471</c:v>
                </c:pt>
                <c:pt idx="5">
                  <c:v>1053.9185723142</c:v>
                </c:pt>
                <c:pt idx="6">
                  <c:v>1191.02015527567</c:v>
                </c:pt>
              </c:numCache>
            </c:numRef>
          </c:val>
        </c:ser>
        <c:gapWidth val="150"/>
        <c:overlap val="0"/>
        <c:axId val="61609079"/>
        <c:axId val="48215169"/>
      </c:barChart>
      <c:catAx>
        <c:axId val="6160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5169"/>
        <c:crossesAt val="0"/>
        <c:auto val="1"/>
        <c:lblAlgn val="ctr"/>
        <c:lblOffset val="100"/>
        <c:noMultiLvlLbl val="0"/>
      </c:catAx>
      <c:valAx>
        <c:axId val="48215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imbing bean stover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586614173228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9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67689503266"/>
          <c:y val="0.016010498687664"/>
          <c:w val="0.1178793862980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561598055598"/>
          <c:y val="0.0247998950268994"/>
          <c:w val="0.893741455263558"/>
          <c:h val="0.966014958666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J$51</c:f>
              <c:strCache>
                <c:ptCount val="1"/>
                <c:pt idx="0">
                  <c:v> - inoc /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I$52:$AI$58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J$52:$AJ$58</c:f>
              <c:numCache>
                <c:formatCode>General</c:formatCode>
                <c:ptCount val="7"/>
                <c:pt idx="0">
                  <c:v>1.97777777777778</c:v>
                </c:pt>
                <c:pt idx="1">
                  <c:v>2.8</c:v>
                </c:pt>
                <c:pt idx="2">
                  <c:v>2.53333333333333</c:v>
                </c:pt>
                <c:pt idx="3">
                  <c:v>2.24444444444444</c:v>
                </c:pt>
                <c:pt idx="4">
                  <c:v>2.4</c:v>
                </c:pt>
                <c:pt idx="5">
                  <c:v>2.46666666666667</c:v>
                </c:pt>
                <c:pt idx="6">
                  <c:v>2.33333333333333</c:v>
                </c:pt>
              </c:numCache>
            </c:numRef>
          </c:val>
        </c:ser>
        <c:ser>
          <c:idx val="1"/>
          <c:order val="1"/>
          <c:tx>
            <c:strRef>
              <c:f>analysis!$AK$51</c:f>
              <c:strCache>
                <c:ptCount val="1"/>
                <c:pt idx="0">
                  <c:v> + inoc /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I$52:$AI$58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K$52:$AK$58</c:f>
              <c:numCache>
                <c:formatCode>General</c:formatCode>
                <c:ptCount val="7"/>
                <c:pt idx="0">
                  <c:v>2.66666666666667</c:v>
                </c:pt>
                <c:pt idx="1">
                  <c:v>2.75</c:v>
                </c:pt>
                <c:pt idx="2">
                  <c:v>2.66666666666667</c:v>
                </c:pt>
                <c:pt idx="3">
                  <c:v>2.63333333333333</c:v>
                </c:pt>
                <c:pt idx="4">
                  <c:v>3.13333333333333</c:v>
                </c:pt>
                <c:pt idx="5">
                  <c:v>3</c:v>
                </c:pt>
                <c:pt idx="6">
                  <c:v>2.63333333333333</c:v>
                </c:pt>
              </c:numCache>
            </c:numRef>
          </c:val>
        </c:ser>
        <c:gapWidth val="150"/>
        <c:overlap val="0"/>
        <c:axId val="5445167"/>
        <c:axId val="50347543"/>
      </c:barChart>
      <c:catAx>
        <c:axId val="544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7543"/>
        <c:crossesAt val="0"/>
        <c:auto val="1"/>
        <c:lblAlgn val="ctr"/>
        <c:lblOffset val="100"/>
        <c:noMultiLvlLbl val="0"/>
      </c:catAx>
      <c:valAx>
        <c:axId val="5034754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imbing bean nodule score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4113633381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16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976150691174"/>
          <c:y val="0.0160083978480514"/>
          <c:w val="0.20628892602157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48031496062992"/>
          <c:w val="0.89396931490202"/>
          <c:h val="0.966010498687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J$61</c:f>
              <c:strCache>
                <c:ptCount val="1"/>
                <c:pt idx="0">
                  <c:v> - inoc /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I$62:$AI$68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J$62:$AJ$68</c:f>
              <c:numCache>
                <c:formatCode>General</c:formatCode>
                <c:ptCount val="7"/>
                <c:pt idx="0">
                  <c:v>537.139843381215</c:v>
                </c:pt>
                <c:pt idx="1">
                  <c:v>608.413207430821</c:v>
                </c:pt>
                <c:pt idx="2">
                  <c:v>601.360967002145</c:v>
                </c:pt>
                <c:pt idx="3">
                  <c:v>605.093446583397</c:v>
                </c:pt>
                <c:pt idx="4">
                  <c:v>982.421806670338</c:v>
                </c:pt>
                <c:pt idx="5">
                  <c:v>836.172095541773</c:v>
                </c:pt>
                <c:pt idx="6">
                  <c:v>936.079302449968</c:v>
                </c:pt>
              </c:numCache>
            </c:numRef>
          </c:val>
        </c:ser>
        <c:ser>
          <c:idx val="1"/>
          <c:order val="1"/>
          <c:tx>
            <c:strRef>
              <c:f>analysis!$AK$61</c:f>
              <c:strCache>
                <c:ptCount val="1"/>
                <c:pt idx="0">
                  <c:v> + inoc /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I$62:$AI$68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K$62:$AK$68</c:f>
              <c:numCache>
                <c:formatCode>General</c:formatCode>
                <c:ptCount val="7"/>
                <c:pt idx="0">
                  <c:v>436.813749392255</c:v>
                </c:pt>
                <c:pt idx="1">
                  <c:v>809.505506499375</c:v>
                </c:pt>
                <c:pt idx="2">
                  <c:v>734.178894054037</c:v>
                </c:pt>
                <c:pt idx="3">
                  <c:v>633.316120221058</c:v>
                </c:pt>
                <c:pt idx="4">
                  <c:v>716.269397750931</c:v>
                </c:pt>
                <c:pt idx="5">
                  <c:v>820.08069096164</c:v>
                </c:pt>
                <c:pt idx="6">
                  <c:v>860.385168751835</c:v>
                </c:pt>
              </c:numCache>
            </c:numRef>
          </c:val>
        </c:ser>
        <c:gapWidth val="150"/>
        <c:overlap val="0"/>
        <c:axId val="92765634"/>
        <c:axId val="57367159"/>
      </c:barChart>
      <c:catAx>
        <c:axId val="9276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67159"/>
        <c:crossesAt val="0"/>
        <c:auto val="1"/>
        <c:lblAlgn val="ctr"/>
        <c:lblOffset val="100"/>
        <c:noMultiLvlLbl val="0"/>
      </c:catAx>
      <c:valAx>
        <c:axId val="57367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imbing 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55551181102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5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748291052712"/>
          <c:y val="0.016010498687664"/>
          <c:w val="0.2062889260215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48031496062992"/>
          <c:w val="0.893961260919104"/>
          <c:h val="0.966010498687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J$71</c:f>
              <c:strCache>
                <c:ptCount val="1"/>
                <c:pt idx="0">
                  <c:v> - inoc /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I$72:$AI$78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J$72:$AJ$78</c:f>
              <c:numCache>
                <c:formatCode>General</c:formatCode>
                <c:ptCount val="7"/>
                <c:pt idx="0">
                  <c:v>730.609839660568</c:v>
                </c:pt>
                <c:pt idx="1">
                  <c:v>788.814435057874</c:v>
                </c:pt>
                <c:pt idx="2">
                  <c:v>1055.99881769362</c:v>
                </c:pt>
                <c:pt idx="3">
                  <c:v>783.909020970818</c:v>
                </c:pt>
                <c:pt idx="4">
                  <c:v>1887.08558945516</c:v>
                </c:pt>
                <c:pt idx="5">
                  <c:v>1177.57061409368</c:v>
                </c:pt>
                <c:pt idx="6">
                  <c:v>1376.05208287999</c:v>
                </c:pt>
              </c:numCache>
            </c:numRef>
          </c:val>
        </c:ser>
        <c:ser>
          <c:idx val="1"/>
          <c:order val="1"/>
          <c:tx>
            <c:strRef>
              <c:f>analysis!$AK$71</c:f>
              <c:strCache>
                <c:ptCount val="1"/>
                <c:pt idx="0">
                  <c:v> + inoc /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I$72:$AI$78</c:f>
              <c:strCache>
                <c:ptCount val="7"/>
                <c:pt idx="0">
                  <c:v>NONE</c:v>
                </c:pt>
                <c:pt idx="1">
                  <c:v>DAP</c:v>
                </c:pt>
                <c:pt idx="2">
                  <c:v>MRP-DUST</c:v>
                </c:pt>
                <c:pt idx="3">
                  <c:v>MRP-PALLETS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K$72:$AK$78</c:f>
              <c:numCache>
                <c:formatCode>General</c:formatCode>
                <c:ptCount val="7"/>
                <c:pt idx="0">
                  <c:v>690.441930542107</c:v>
                </c:pt>
                <c:pt idx="1">
                  <c:v>1101.68981589965</c:v>
                </c:pt>
                <c:pt idx="2">
                  <c:v>1099.58355347828</c:v>
                </c:pt>
                <c:pt idx="3">
                  <c:v>855.958869020445</c:v>
                </c:pt>
                <c:pt idx="4">
                  <c:v>1161.30504037702</c:v>
                </c:pt>
                <c:pt idx="5">
                  <c:v>1046.86401691664</c:v>
                </c:pt>
                <c:pt idx="6">
                  <c:v>1244.72135957079</c:v>
                </c:pt>
              </c:numCache>
            </c:numRef>
          </c:val>
        </c:ser>
        <c:gapWidth val="150"/>
        <c:overlap val="0"/>
        <c:axId val="74346119"/>
        <c:axId val="76729181"/>
      </c:barChart>
      <c:catAx>
        <c:axId val="7434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9181"/>
        <c:crossesAt val="0"/>
        <c:auto val="1"/>
        <c:lblAlgn val="ctr"/>
        <c:lblOffset val="100"/>
        <c:noMultiLvlLbl val="0"/>
      </c:catAx>
      <c:valAx>
        <c:axId val="76729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imbing bean stover yield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586614173228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46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731484998101"/>
          <c:y val="0.016010498687664"/>
          <c:w val="0.20630459551842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325800</xdr:colOff>
      <xdr:row>6</xdr:row>
      <xdr:rowOff>95400</xdr:rowOff>
    </xdr:from>
    <xdr:to>
      <xdr:col>51</xdr:col>
      <xdr:colOff>10440</xdr:colOff>
      <xdr:row>20</xdr:row>
      <xdr:rowOff>171360</xdr:rowOff>
    </xdr:to>
    <xdr:graphicFrame>
      <xdr:nvGraphicFramePr>
        <xdr:cNvPr id="0" name="Chart 3"/>
        <xdr:cNvGraphicFramePr/>
      </xdr:nvGraphicFramePr>
      <xdr:xfrm>
        <a:off x="46135800" y="25052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3</xdr:col>
      <xdr:colOff>345600</xdr:colOff>
      <xdr:row>20</xdr:row>
      <xdr:rowOff>171360</xdr:rowOff>
    </xdr:from>
    <xdr:to>
      <xdr:col>51</xdr:col>
      <xdr:colOff>30240</xdr:colOff>
      <xdr:row>35</xdr:row>
      <xdr:rowOff>57240</xdr:rowOff>
    </xdr:to>
    <xdr:graphicFrame>
      <xdr:nvGraphicFramePr>
        <xdr:cNvPr id="1" name="Chart 4"/>
        <xdr:cNvGraphicFramePr/>
      </xdr:nvGraphicFramePr>
      <xdr:xfrm>
        <a:off x="46155600" y="52480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3</xdr:col>
      <xdr:colOff>325800</xdr:colOff>
      <xdr:row>33</xdr:row>
      <xdr:rowOff>105120</xdr:rowOff>
    </xdr:from>
    <xdr:to>
      <xdr:col>51</xdr:col>
      <xdr:colOff>10440</xdr:colOff>
      <xdr:row>47</xdr:row>
      <xdr:rowOff>180720</xdr:rowOff>
    </xdr:to>
    <xdr:graphicFrame>
      <xdr:nvGraphicFramePr>
        <xdr:cNvPr id="2" name="Chart 5"/>
        <xdr:cNvGraphicFramePr/>
      </xdr:nvGraphicFramePr>
      <xdr:xfrm>
        <a:off x="46135800" y="76582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3</xdr:col>
      <xdr:colOff>414720</xdr:colOff>
      <xdr:row>46</xdr:row>
      <xdr:rowOff>9360</xdr:rowOff>
    </xdr:from>
    <xdr:to>
      <xdr:col>51</xdr:col>
      <xdr:colOff>99360</xdr:colOff>
      <xdr:row>60</xdr:row>
      <xdr:rowOff>85680</xdr:rowOff>
    </xdr:to>
    <xdr:graphicFrame>
      <xdr:nvGraphicFramePr>
        <xdr:cNvPr id="3" name="Chart 6"/>
        <xdr:cNvGraphicFramePr/>
      </xdr:nvGraphicFramePr>
      <xdr:xfrm>
        <a:off x="46224720" y="1003932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4</xdr:col>
      <xdr:colOff>137880</xdr:colOff>
      <xdr:row>57</xdr:row>
      <xdr:rowOff>105120</xdr:rowOff>
    </xdr:from>
    <xdr:to>
      <xdr:col>51</xdr:col>
      <xdr:colOff>454680</xdr:colOff>
      <xdr:row>71</xdr:row>
      <xdr:rowOff>180720</xdr:rowOff>
    </xdr:to>
    <xdr:graphicFrame>
      <xdr:nvGraphicFramePr>
        <xdr:cNvPr id="4" name="Chart 7"/>
        <xdr:cNvGraphicFramePr/>
      </xdr:nvGraphicFramePr>
      <xdr:xfrm>
        <a:off x="46580040" y="122302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493920</xdr:colOff>
      <xdr:row>72</xdr:row>
      <xdr:rowOff>57240</xdr:rowOff>
    </xdr:from>
    <xdr:to>
      <xdr:col>51</xdr:col>
      <xdr:colOff>178200</xdr:colOff>
      <xdr:row>86</xdr:row>
      <xdr:rowOff>133200</xdr:rowOff>
    </xdr:to>
    <xdr:graphicFrame>
      <xdr:nvGraphicFramePr>
        <xdr:cNvPr id="5" name="Chart 8"/>
        <xdr:cNvGraphicFramePr/>
      </xdr:nvGraphicFramePr>
      <xdr:xfrm>
        <a:off x="46303920" y="1504008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4" createdVersion="3">
  <cacheSource type="worksheet">
    <worksheetSource ref="A3:J87" sheet="analysis"/>
  </cacheSource>
  <cacheFields count="10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28" count="2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</sharedItems>
    </cacheField>
    <cacheField name="Main treatment (Lime)" numFmtId="0">
      <sharedItems count="2">
        <s v="Minus lime"/>
        <s v="With lime"/>
      </sharedItems>
    </cacheField>
    <cacheField name="Sub-treatment (Inoculation)" numFmtId="0">
      <sharedItems count="2">
        <s v="Inoculated"/>
        <s v="Not inoculated"/>
      </sharedItems>
    </cacheField>
    <cacheField name="Sub/Sub-treatment (Fertilizer sources)" numFmtId="0">
      <sharedItems count="7">
        <s v="DAP"/>
        <s v="MRP-DUST"/>
        <s v="MRP-PALLETS"/>
        <s v="NONE"/>
        <s v="SYMPAL"/>
        <s v="TSP"/>
        <s v="TSP/KCL"/>
      </sharedItems>
    </cacheField>
    <cacheField name="Germination count" numFmtId="0">
      <sharedItems containsSemiMixedTypes="0" containsString="0" containsNumber="1" minValue="48.3333333333333" maxValue="108.333333333333" count="44">
        <n v="48.3333333333333"/>
        <n v="50"/>
        <n v="51.6666666666667"/>
        <n v="54.1666666666667"/>
        <n v="55.8333333333333"/>
        <n v="57.5"/>
        <n v="58.3333333333333"/>
        <n v="60"/>
        <n v="61.6666666666667"/>
        <n v="65"/>
        <n v="65.8333333333333"/>
        <n v="67.5"/>
        <n v="68.3333333333333"/>
        <n v="69.1666666666667"/>
        <n v="70.8333333333333"/>
        <n v="71.6666666666667"/>
        <n v="72.5"/>
        <n v="73.3333333333333"/>
        <n v="74.1666666666667"/>
        <n v="75"/>
        <n v="75.8333333333333"/>
        <n v="76.6666666666667"/>
        <n v="77.5"/>
        <n v="78.3333333333333"/>
        <n v="79.1666666666667"/>
        <n v="80.8333333333333"/>
        <n v="81.6666666666667"/>
        <n v="82.5"/>
        <n v="83.3333333333333"/>
        <n v="84.1666666666667"/>
        <n v="85"/>
        <n v="85.8333333333333"/>
        <n v="86.6666666666667"/>
        <n v="87.5"/>
        <n v="88.3333333333333"/>
        <n v="89.1666666666667"/>
        <n v="90"/>
        <n v="91.6666666666667"/>
        <n v="93.3333333333333"/>
        <n v="94.1666666666667"/>
        <n v="95"/>
        <n v="95.8333333333333"/>
        <n v="100"/>
        <n v="108.333333333333"/>
      </sharedItems>
    </cacheField>
    <cacheField name="Nodule mean score from 10 plants" numFmtId="0">
      <sharedItems containsString="0" containsBlank="1" containsNumber="1" minValue="1.33333333333333" maxValue="3.6" count="20">
        <n v="1.33333333333333"/>
        <n v="1.4"/>
        <n v="1.6"/>
        <n v="1.75"/>
        <n v="2"/>
        <n v="2.2"/>
        <n v="2.33333333333333"/>
        <n v="2.4"/>
        <n v="2.5"/>
        <n v="2.6"/>
        <n v="2.66666666666667"/>
        <n v="2.75"/>
        <n v="2.8"/>
        <n v="3"/>
        <n v="3.2"/>
        <n v="3.25"/>
        <n v="3.4"/>
        <n v="3.5"/>
        <n v="3.6"/>
        <m/>
      </sharedItems>
    </cacheField>
    <cacheField name=" No. of nodules per plant based on total nodules from sampled plants" numFmtId="0">
      <sharedItems containsString="0" containsBlank="1" containsNumber="1" minValue="0" maxValue="17.5" count="37">
        <n v="0"/>
        <n v="0.25"/>
        <n v="0.333333333333333"/>
        <n v="0.4"/>
        <n v="0.5"/>
        <n v="0.666666666666667"/>
        <n v="0.8"/>
        <n v="0.833333333333333"/>
        <n v="1"/>
        <n v="1.14285714285714"/>
        <n v="1.16666666666667"/>
        <n v="1.2"/>
        <n v="1.33333333333333"/>
        <n v="1.6"/>
        <n v="1.75"/>
        <n v="1.8"/>
        <n v="1.83333333333333"/>
        <n v="2"/>
        <n v="2.25"/>
        <n v="2.28571428571429"/>
        <n v="2.375"/>
        <n v="2.4"/>
        <n v="2.5"/>
        <n v="2.57142857142857"/>
        <n v="2.8"/>
        <n v="3"/>
        <n v="3.25"/>
        <n v="3.375"/>
        <n v="3.5"/>
        <n v="3.57142857142857"/>
        <n v="3.8"/>
        <n v="6"/>
        <n v="6.4"/>
        <n v="8"/>
        <n v="8.57142857142857"/>
        <n v="17.5"/>
        <m/>
      </sharedItems>
    </cacheField>
    <cacheField name="Grain Yield (calculated)" numFmtId="0">
      <sharedItems containsSemiMixedTypes="0" containsString="0" containsNumber="1" minValue="173.28" maxValue="1772.08379272326" count="84">
        <n v="173.28"/>
        <n v="200.259853157122"/>
        <n v="259.134721723519"/>
        <n v="291.451428571429"/>
        <n v="301.701775836972"/>
        <n v="307.955707047444"/>
        <n v="324.523859948762"/>
        <n v="357.671502590674"/>
        <n v="360.489019305019"/>
        <n v="365.617777777778"/>
        <n v="367.704058205336"/>
        <n v="373.253959121877"/>
        <n v="379.678983358548"/>
        <n v="384.3044397463"/>
        <n v="385.282745098039"/>
        <n v="392.216858522094"/>
        <n v="396.562711864407"/>
        <n v="397.906379542396"/>
        <n v="411.479727538112"/>
        <n v="418.344602717168"/>
        <n v="425.057459693276"/>
        <n v="432.91497161395"/>
        <n v="446.331252295263"/>
        <n v="455.645980879541"/>
        <n v="469.090742857143"/>
        <n v="481.351726046351"/>
        <n v="487.179605551497"/>
        <n v="489.346128266033"/>
        <n v="510.128301886793"/>
        <n v="512.588867491976"/>
        <n v="521.158309859155"/>
        <n v="539.015918958032"/>
        <n v="540.650388143966"/>
        <n v="553.156565656566"/>
        <n v="563.482583276683"/>
        <n v="578.134100719424"/>
        <n v="595.236525556601"/>
        <n v="603.557373737374"/>
        <n v="617.478936605317"/>
        <n v="626.913714083008"/>
        <n v="627.032946289972"/>
        <n v="645.588946266574"/>
        <n v="648.081538980763"/>
        <n v="654.356514522822"/>
        <n v="656.902912450506"/>
        <n v="664.322044728434"/>
        <n v="667.311139471285"/>
        <n v="691.921307506053"/>
        <n v="693.948955916473"/>
        <n v="700.615729764181"/>
        <n v="711.108974569319"/>
        <n v="735.020641975308"/>
        <n v="738.777572938689"/>
        <n v="741.621159929701"/>
        <n v="754.313603158934"/>
        <n v="761.409757489301"/>
        <n v="767.368102564103"/>
        <n v="789.398734177215"/>
        <n v="790.605183199285"/>
        <n v="798.556370324954"/>
        <n v="811.920381254964"/>
        <n v="812.635353996737"/>
        <n v="816.4"/>
        <n v="818.73572975314"/>
        <n v="821.414228187919"/>
        <n v="822.125679389313"/>
        <n v="831.921691629956"/>
        <n v="857.954994078168"/>
        <n v="863.060460358056"/>
        <n v="889.696576576577"/>
        <n v="898.107749077491"/>
        <n v="911.783719608462"/>
        <n v="921.735491974878"/>
        <n v="925.485602079122"/>
        <n v="949.587096774193"/>
        <n v="958.876950737145"/>
        <n v="971.938782608696"/>
        <n v="1007.7672"/>
        <n v="1023.76858809802"/>
        <n v="1068.04562737643"/>
        <n v="1248.18991097923"/>
        <n v="1275.58702944465"/>
        <n v="1291.99940720781"/>
        <n v="1772.08379272326"/>
      </sharedItems>
    </cacheField>
    <cacheField name="Total stover yield Haulm + husks (calculated)" numFmtId="0">
      <sharedItems containsSemiMixedTypes="0" containsString="0" containsNumber="1" minValue="322.903732057416" maxValue="3497.86783731022" count="84">
        <n v="322.903732057416"/>
        <n v="512.331964635555"/>
        <n v="517.322722456052"/>
        <n v="528.315277656049"/>
        <n v="532.622071467403"/>
        <n v="547.491428571429"/>
        <n v="578.08434964599"/>
        <n v="584.09423849111"/>
        <n v="585.956005594865"/>
        <n v="607.527193218867"/>
        <n v="613.741212663277"/>
        <n v="619.725470805676"/>
        <n v="637.878416937831"/>
        <n v="640.098829272581"/>
        <n v="665.893002403613"/>
        <n v="669.266797584187"/>
        <n v="674.186780996982"/>
        <n v="705.776229905364"/>
        <n v="716.596326372453"/>
        <n v="717.665325496285"/>
        <n v="735.839758824466"/>
        <n v="735.949602582334"/>
        <n v="745.845348528591"/>
        <n v="752.524210636407"/>
        <n v="754.866872526398"/>
        <n v="770.013209633967"/>
        <n v="786.613118815181"/>
        <n v="787.226193025372"/>
        <n v="788.564800680948"/>
        <n v="792.147388171988"/>
        <n v="798.044647688841"/>
        <n v="825.49425293137"/>
        <n v="847.297114879324"/>
        <n v="866.361573319606"/>
        <n v="875.252623083132"/>
        <n v="878.695668918065"/>
        <n v="916.056560539616"/>
        <n v="916.557038552321"/>
        <n v="939.240053902062"/>
        <n v="954.429551154035"/>
        <n v="959.857258887958"/>
        <n v="992.653942231681"/>
        <n v="1008.59625677169"/>
        <n v="1034.55809452701"/>
        <n v="1058.66106672348"/>
        <n v="1063.05302409205"/>
        <n v="1063.71152070988"/>
        <n v="1067.07974100254"/>
        <n v="1094.85912908015"/>
        <n v="1098.56458163194"/>
        <n v="1107.07084710351"/>
        <n v="1108.83941743012"/>
        <n v="1116.11803278689"/>
        <n v="1128.81252452539"/>
        <n v="1146.12277143016"/>
        <n v="1164.30870632216"/>
        <n v="1165.62844407068"/>
        <n v="1167.26223134975"/>
        <n v="1167.59451544067"/>
        <n v="1177.1769030837"/>
        <n v="1179.01283556111"/>
        <n v="1182.18221570544"/>
        <n v="1196.82102792603"/>
        <n v="1201.89219761189"/>
        <n v="1209.31048234977"/>
        <n v="1214.67783877834"/>
        <n v="1247.54238439716"/>
        <n v="1261.91509640025"/>
        <n v="1281.9851449474"/>
        <n v="1293.16792270531"/>
        <n v="1335.90781672341"/>
        <n v="1378.13370015533"/>
        <n v="1384.82344645421"/>
        <n v="1403.81825285526"/>
        <n v="1448.47144331741"/>
        <n v="1456.88642405681"/>
        <n v="1539.61793886881"/>
        <n v="1556.05271602961"/>
        <n v="1570.71246128707"/>
        <n v="1594.02113012149"/>
        <n v="1640.13784834714"/>
        <n v="2082.78668556226"/>
        <n v="2921.53069878682"/>
        <n v="3497.86783731022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84" createdVersion="3">
  <cacheSource type="worksheet">
    <worksheetSource ref="B3:I87" sheet="Sheet1"/>
  </cacheSource>
  <cacheFields count="8">
    <cacheField name="Rep" numFmtId="0">
      <sharedItems containsSemiMixedTypes="0" containsString="0" containsNumber="1" containsInteger="1" minValue="1" maxValue="3" count="3">
        <n v="1"/>
        <n v="2"/>
        <n v="3"/>
      </sharedItems>
    </cacheField>
    <cacheField name="Trt" numFmtId="0">
      <sharedItems containsSemiMixedTypes="0" containsString="0" containsNumber="1" containsInteger="1" minValue="1" maxValue="28" count="2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</sharedItems>
    </cacheField>
    <cacheField name="Lime" numFmtId="0">
      <sharedItems count="2">
        <s v="Minus lime"/>
        <s v="With lime"/>
      </sharedItems>
    </cacheField>
    <cacheField name="Inoculated" numFmtId="0">
      <sharedItems count="2">
        <s v="Inoculated"/>
        <s v="Not inoculated"/>
      </sharedItems>
    </cacheField>
    <cacheField name="Fer" numFmtId="0">
      <sharedItems count="7">
        <s v="DAP"/>
        <s v="MRP-DUST"/>
        <s v="MRP-PALLETS"/>
        <s v="NONE"/>
        <s v="SYMPAL"/>
        <s v="TSP"/>
        <s v="TSP/KCL"/>
      </sharedItems>
    </cacheField>
    <cacheField name="Plot No." numFmtId="0">
      <sharedItems containsSemiMixedTypes="0" containsString="0" containsNumber="1" containsInteger="1" minValue="101" maxValue="332" count="84">
        <n v="101"/>
        <n v="102"/>
        <n v="103"/>
        <n v="104"/>
        <n v="105"/>
        <n v="106"/>
        <n v="107"/>
        <n v="109"/>
        <n v="110"/>
        <n v="111"/>
        <n v="112"/>
        <n v="113"/>
        <n v="114"/>
        <n v="115"/>
        <n v="118"/>
        <n v="119"/>
        <n v="120"/>
        <n v="121"/>
        <n v="122"/>
        <n v="123"/>
        <n v="124"/>
        <n v="126"/>
        <n v="127"/>
        <n v="128"/>
        <n v="129"/>
        <n v="130"/>
        <n v="131"/>
        <n v="132"/>
        <n v="201"/>
        <n v="202"/>
        <n v="203"/>
        <n v="204"/>
        <n v="205"/>
        <n v="206"/>
        <n v="207"/>
        <n v="209"/>
        <n v="210"/>
        <n v="211"/>
        <n v="212"/>
        <n v="213"/>
        <n v="214"/>
        <n v="215"/>
        <n v="218"/>
        <n v="219"/>
        <n v="220"/>
        <n v="221"/>
        <n v="222"/>
        <n v="223"/>
        <n v="224"/>
        <n v="226"/>
        <n v="227"/>
        <n v="228"/>
        <n v="229"/>
        <n v="230"/>
        <n v="231"/>
        <n v="232"/>
        <n v="301"/>
        <n v="302"/>
        <n v="303"/>
        <n v="304"/>
        <n v="305"/>
        <n v="306"/>
        <n v="307"/>
        <n v="309"/>
        <n v="310"/>
        <n v="311"/>
        <n v="312"/>
        <n v="313"/>
        <n v="314"/>
        <n v="315"/>
        <n v="318"/>
        <n v="319"/>
        <n v="320"/>
        <n v="321"/>
        <n v="322"/>
        <n v="323"/>
        <n v="324"/>
        <n v="326"/>
        <n v="327"/>
        <n v="328"/>
        <n v="329"/>
        <n v="330"/>
        <n v="331"/>
        <n v="332"/>
      </sharedItems>
    </cacheField>
    <cacheField name="Biomass kg/ha" numFmtId="0">
      <sharedItems containsSemiMixedTypes="0" containsString="0" containsNumber="1" containsInteger="1" minValue="0" maxValue="7144" count="83">
        <n v="0"/>
        <n v="520"/>
        <n v="972"/>
        <n v="1146"/>
        <n v="1306"/>
        <n v="1330"/>
        <n v="1460"/>
        <n v="1568"/>
        <n v="1660"/>
        <n v="1882"/>
        <n v="1994"/>
        <n v="2072"/>
        <n v="2138"/>
        <n v="2152"/>
        <n v="2268"/>
        <n v="2270"/>
        <n v="2272"/>
        <n v="2300"/>
        <n v="2302"/>
        <n v="2430"/>
        <n v="2490"/>
        <n v="2494"/>
        <n v="2568"/>
        <n v="2584"/>
        <n v="2600"/>
        <n v="2602"/>
        <n v="2604"/>
        <n v="2666"/>
        <n v="2672"/>
        <n v="2682"/>
        <n v="2708"/>
        <n v="2738"/>
        <n v="2806"/>
        <n v="2838"/>
        <n v="2918"/>
        <n v="2982"/>
        <n v="2996"/>
        <n v="3018"/>
        <n v="3032"/>
        <n v="3088"/>
        <n v="3134"/>
        <n v="3178"/>
        <n v="3246"/>
        <n v="3292"/>
        <n v="3464"/>
        <n v="3472"/>
        <n v="3478"/>
        <n v="3492"/>
        <n v="3600"/>
        <n v="3632"/>
        <n v="3688"/>
        <n v="3714"/>
        <n v="3776"/>
        <n v="3782"/>
        <n v="3794"/>
        <n v="3962"/>
        <n v="4038"/>
        <n v="4128"/>
        <n v="4142"/>
        <n v="4144"/>
        <n v="4198"/>
        <n v="4216"/>
        <n v="4220"/>
        <n v="4252"/>
        <n v="4262"/>
        <n v="4438"/>
        <n v="4460"/>
        <n v="4586"/>
        <n v="4618"/>
        <n v="4620"/>
        <n v="4676"/>
        <n v="4736"/>
        <n v="4872"/>
        <n v="4902"/>
        <n v="4988"/>
        <n v="5038"/>
        <n v="5078"/>
        <n v="5128"/>
        <n v="5160"/>
        <n v="5258"/>
        <n v="5676"/>
        <n v="5916"/>
        <n v="7144"/>
      </sharedItems>
    </cacheField>
    <cacheField name="Yld kg/ha" numFmtId="0">
      <sharedItems containsSemiMixedTypes="0" containsString="0" containsNumber="1" minValue="173.28" maxValue="1772.08379272326" count="84">
        <n v="173.28"/>
        <n v="200.259853157122"/>
        <n v="259.134721723519"/>
        <n v="291.451428571429"/>
        <n v="301.701775836972"/>
        <n v="307.955707047444"/>
        <n v="324.523859948762"/>
        <n v="357.671502590674"/>
        <n v="360.489019305019"/>
        <n v="365.617777777778"/>
        <n v="367.704058205336"/>
        <n v="373.253959121877"/>
        <n v="379.678983358548"/>
        <n v="384.3044397463"/>
        <n v="385.282745098039"/>
        <n v="392.216858522094"/>
        <n v="396.562711864407"/>
        <n v="397.906379542396"/>
        <n v="411.479727538112"/>
        <n v="418.344602717168"/>
        <n v="425.057459693276"/>
        <n v="432.91497161395"/>
        <n v="446.331252295263"/>
        <n v="455.645980879541"/>
        <n v="469.090742857143"/>
        <n v="481.351726046351"/>
        <n v="487.179605551497"/>
        <n v="489.346128266033"/>
        <n v="510.128301886793"/>
        <n v="512.588867491976"/>
        <n v="521.158309859155"/>
        <n v="539.015918958032"/>
        <n v="540.650388143966"/>
        <n v="553.156565656566"/>
        <n v="563.482583276683"/>
        <n v="578.134100719424"/>
        <n v="595.236525556601"/>
        <n v="603.557373737374"/>
        <n v="617.478936605317"/>
        <n v="626.913714083008"/>
        <n v="627.032946289972"/>
        <n v="645.588946266574"/>
        <n v="648.081538980763"/>
        <n v="654.356514522822"/>
        <n v="656.902912450506"/>
        <n v="664.322044728434"/>
        <n v="667.311139471285"/>
        <n v="691.921307506053"/>
        <n v="693.948955916473"/>
        <n v="700.615729764181"/>
        <n v="711.108974569319"/>
        <n v="735.020641975308"/>
        <n v="738.777572938689"/>
        <n v="741.621159929701"/>
        <n v="754.313603158934"/>
        <n v="761.409757489301"/>
        <n v="767.368102564103"/>
        <n v="789.398734177215"/>
        <n v="790.605183199285"/>
        <n v="798.556370324954"/>
        <n v="811.920381254964"/>
        <n v="812.635353996737"/>
        <n v="816.4"/>
        <n v="818.73572975314"/>
        <n v="821.414228187919"/>
        <n v="822.125679389313"/>
        <n v="831.921691629956"/>
        <n v="857.954994078168"/>
        <n v="863.060460358056"/>
        <n v="889.696576576577"/>
        <n v="898.107749077491"/>
        <n v="911.783719608462"/>
        <n v="921.735491974878"/>
        <n v="925.485602079122"/>
        <n v="949.587096774193"/>
        <n v="958.876950737145"/>
        <n v="971.938782608696"/>
        <n v="1007.7672"/>
        <n v="1023.76858809802"/>
        <n v="1068.04562737643"/>
        <n v="1248.18991097923"/>
        <n v="1275.58702944465"/>
        <n v="1291.99940720781"/>
        <n v="1772.0837927232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4">
  <r>
    <x v="0"/>
    <x v="23"/>
    <x v="1"/>
    <x v="1"/>
    <x v="0"/>
    <x v="1"/>
    <x v="11"/>
    <x v="14"/>
    <x v="83"/>
    <x v="83"/>
  </r>
  <r>
    <x v="0"/>
    <x v="21"/>
    <x v="1"/>
    <x v="1"/>
    <x v="3"/>
    <x v="9"/>
    <x v="4"/>
    <x v="31"/>
    <x v="16"/>
    <x v="57"/>
  </r>
  <r>
    <x v="0"/>
    <x v="27"/>
    <x v="1"/>
    <x v="1"/>
    <x v="4"/>
    <x v="43"/>
    <x v="13"/>
    <x v="30"/>
    <x v="65"/>
    <x v="77"/>
  </r>
  <r>
    <x v="0"/>
    <x v="25"/>
    <x v="1"/>
    <x v="1"/>
    <x v="1"/>
    <x v="24"/>
    <x v="5"/>
    <x v="0"/>
    <x v="43"/>
    <x v="36"/>
  </r>
  <r>
    <x v="0"/>
    <x v="26"/>
    <x v="1"/>
    <x v="1"/>
    <x v="2"/>
    <x v="29"/>
    <x v="4"/>
    <x v="0"/>
    <x v="46"/>
    <x v="18"/>
  </r>
  <r>
    <x v="0"/>
    <x v="22"/>
    <x v="1"/>
    <x v="1"/>
    <x v="5"/>
    <x v="42"/>
    <x v="4"/>
    <x v="17"/>
    <x v="9"/>
    <x v="69"/>
  </r>
  <r>
    <x v="0"/>
    <x v="24"/>
    <x v="1"/>
    <x v="1"/>
    <x v="6"/>
    <x v="42"/>
    <x v="2"/>
    <x v="23"/>
    <x v="44"/>
    <x v="25"/>
  </r>
  <r>
    <x v="0"/>
    <x v="12"/>
    <x v="0"/>
    <x v="1"/>
    <x v="2"/>
    <x v="40"/>
    <x v="6"/>
    <x v="0"/>
    <x v="5"/>
    <x v="20"/>
  </r>
  <r>
    <x v="0"/>
    <x v="9"/>
    <x v="0"/>
    <x v="1"/>
    <x v="0"/>
    <x v="30"/>
    <x v="13"/>
    <x v="0"/>
    <x v="33"/>
    <x v="51"/>
  </r>
  <r>
    <x v="0"/>
    <x v="10"/>
    <x v="0"/>
    <x v="1"/>
    <x v="6"/>
    <x v="42"/>
    <x v="5"/>
    <x v="36"/>
    <x v="52"/>
    <x v="80"/>
  </r>
  <r>
    <x v="0"/>
    <x v="13"/>
    <x v="0"/>
    <x v="1"/>
    <x v="4"/>
    <x v="42"/>
    <x v="4"/>
    <x v="35"/>
    <x v="58"/>
    <x v="81"/>
  </r>
  <r>
    <x v="0"/>
    <x v="8"/>
    <x v="0"/>
    <x v="1"/>
    <x v="5"/>
    <x v="36"/>
    <x v="7"/>
    <x v="8"/>
    <x v="12"/>
    <x v="82"/>
  </r>
  <r>
    <x v="0"/>
    <x v="11"/>
    <x v="0"/>
    <x v="1"/>
    <x v="1"/>
    <x v="31"/>
    <x v="14"/>
    <x v="30"/>
    <x v="31"/>
    <x v="65"/>
  </r>
  <r>
    <x v="0"/>
    <x v="7"/>
    <x v="0"/>
    <x v="1"/>
    <x v="3"/>
    <x v="18"/>
    <x v="5"/>
    <x v="0"/>
    <x v="29"/>
    <x v="15"/>
  </r>
  <r>
    <x v="0"/>
    <x v="17"/>
    <x v="1"/>
    <x v="0"/>
    <x v="6"/>
    <x v="12"/>
    <x v="16"/>
    <x v="0"/>
    <x v="66"/>
    <x v="59"/>
  </r>
  <r>
    <x v="0"/>
    <x v="19"/>
    <x v="1"/>
    <x v="0"/>
    <x v="2"/>
    <x v="24"/>
    <x v="7"/>
    <x v="6"/>
    <x v="1"/>
    <x v="3"/>
  </r>
  <r>
    <x v="0"/>
    <x v="16"/>
    <x v="1"/>
    <x v="0"/>
    <x v="0"/>
    <x v="28"/>
    <x v="4"/>
    <x v="25"/>
    <x v="53"/>
    <x v="42"/>
  </r>
  <r>
    <x v="0"/>
    <x v="14"/>
    <x v="1"/>
    <x v="0"/>
    <x v="3"/>
    <x v="42"/>
    <x v="9"/>
    <x v="4"/>
    <x v="0"/>
    <x v="0"/>
  </r>
  <r>
    <x v="0"/>
    <x v="20"/>
    <x v="1"/>
    <x v="0"/>
    <x v="4"/>
    <x v="36"/>
    <x v="12"/>
    <x v="5"/>
    <x v="70"/>
    <x v="76"/>
  </r>
  <r>
    <x v="0"/>
    <x v="18"/>
    <x v="1"/>
    <x v="0"/>
    <x v="1"/>
    <x v="25"/>
    <x v="13"/>
    <x v="0"/>
    <x v="54"/>
    <x v="74"/>
  </r>
  <r>
    <x v="0"/>
    <x v="15"/>
    <x v="1"/>
    <x v="0"/>
    <x v="5"/>
    <x v="32"/>
    <x v="13"/>
    <x v="36"/>
    <x v="7"/>
    <x v="68"/>
  </r>
  <r>
    <x v="0"/>
    <x v="2"/>
    <x v="0"/>
    <x v="0"/>
    <x v="0"/>
    <x v="5"/>
    <x v="9"/>
    <x v="36"/>
    <x v="17"/>
    <x v="62"/>
  </r>
  <r>
    <x v="0"/>
    <x v="6"/>
    <x v="0"/>
    <x v="0"/>
    <x v="4"/>
    <x v="42"/>
    <x v="9"/>
    <x v="7"/>
    <x v="57"/>
    <x v="38"/>
  </r>
  <r>
    <x v="0"/>
    <x v="4"/>
    <x v="0"/>
    <x v="0"/>
    <x v="1"/>
    <x v="27"/>
    <x v="14"/>
    <x v="32"/>
    <x v="41"/>
    <x v="29"/>
  </r>
  <r>
    <x v="0"/>
    <x v="1"/>
    <x v="0"/>
    <x v="0"/>
    <x v="5"/>
    <x v="16"/>
    <x v="4"/>
    <x v="2"/>
    <x v="20"/>
    <x v="14"/>
  </r>
  <r>
    <x v="0"/>
    <x v="3"/>
    <x v="0"/>
    <x v="0"/>
    <x v="6"/>
    <x v="28"/>
    <x v="9"/>
    <x v="9"/>
    <x v="69"/>
    <x v="78"/>
  </r>
  <r>
    <x v="0"/>
    <x v="5"/>
    <x v="0"/>
    <x v="0"/>
    <x v="2"/>
    <x v="22"/>
    <x v="9"/>
    <x v="0"/>
    <x v="51"/>
    <x v="72"/>
  </r>
  <r>
    <x v="0"/>
    <x v="0"/>
    <x v="0"/>
    <x v="0"/>
    <x v="3"/>
    <x v="15"/>
    <x v="4"/>
    <x v="0"/>
    <x v="13"/>
    <x v="46"/>
  </r>
  <r>
    <x v="0"/>
    <x v="17"/>
    <x v="1"/>
    <x v="0"/>
    <x v="6"/>
    <x v="34"/>
    <x v="13"/>
    <x v="0"/>
    <x v="60"/>
    <x v="32"/>
  </r>
  <r>
    <x v="1"/>
    <x v="18"/>
    <x v="1"/>
    <x v="0"/>
    <x v="1"/>
    <x v="11"/>
    <x v="7"/>
    <x v="22"/>
    <x v="75"/>
    <x v="45"/>
  </r>
  <r>
    <x v="1"/>
    <x v="19"/>
    <x v="1"/>
    <x v="0"/>
    <x v="2"/>
    <x v="30"/>
    <x v="8"/>
    <x v="0"/>
    <x v="47"/>
    <x v="34"/>
  </r>
  <r>
    <x v="1"/>
    <x v="14"/>
    <x v="1"/>
    <x v="0"/>
    <x v="3"/>
    <x v="24"/>
    <x v="13"/>
    <x v="16"/>
    <x v="40"/>
    <x v="40"/>
  </r>
  <r>
    <x v="1"/>
    <x v="16"/>
    <x v="1"/>
    <x v="0"/>
    <x v="0"/>
    <x v="21"/>
    <x v="17"/>
    <x v="0"/>
    <x v="73"/>
    <x v="67"/>
  </r>
  <r>
    <x v="1"/>
    <x v="20"/>
    <x v="1"/>
    <x v="0"/>
    <x v="4"/>
    <x v="26"/>
    <x v="8"/>
    <x v="17"/>
    <x v="76"/>
    <x v="41"/>
  </r>
  <r>
    <x v="1"/>
    <x v="15"/>
    <x v="1"/>
    <x v="0"/>
    <x v="5"/>
    <x v="12"/>
    <x v="12"/>
    <x v="0"/>
    <x v="56"/>
    <x v="50"/>
  </r>
  <r>
    <x v="1"/>
    <x v="25"/>
    <x v="1"/>
    <x v="1"/>
    <x v="1"/>
    <x v="29"/>
    <x v="17"/>
    <x v="26"/>
    <x v="24"/>
    <x v="4"/>
  </r>
  <r>
    <x v="1"/>
    <x v="26"/>
    <x v="1"/>
    <x v="1"/>
    <x v="2"/>
    <x v="21"/>
    <x v="13"/>
    <x v="1"/>
    <x v="14"/>
    <x v="58"/>
  </r>
  <r>
    <x v="1"/>
    <x v="21"/>
    <x v="1"/>
    <x v="1"/>
    <x v="3"/>
    <x v="38"/>
    <x v="4"/>
    <x v="8"/>
    <x v="4"/>
    <x v="10"/>
  </r>
  <r>
    <x v="1"/>
    <x v="27"/>
    <x v="1"/>
    <x v="1"/>
    <x v="4"/>
    <x v="7"/>
    <x v="9"/>
    <x v="34"/>
    <x v="26"/>
    <x v="16"/>
  </r>
  <r>
    <x v="1"/>
    <x v="23"/>
    <x v="1"/>
    <x v="1"/>
    <x v="0"/>
    <x v="33"/>
    <x v="12"/>
    <x v="8"/>
    <x v="18"/>
    <x v="9"/>
  </r>
  <r>
    <x v="1"/>
    <x v="22"/>
    <x v="1"/>
    <x v="1"/>
    <x v="5"/>
    <x v="4"/>
    <x v="12"/>
    <x v="20"/>
    <x v="10"/>
    <x v="64"/>
  </r>
  <r>
    <x v="1"/>
    <x v="24"/>
    <x v="1"/>
    <x v="1"/>
    <x v="6"/>
    <x v="23"/>
    <x v="16"/>
    <x v="0"/>
    <x v="32"/>
    <x v="24"/>
  </r>
  <r>
    <x v="1"/>
    <x v="0"/>
    <x v="0"/>
    <x v="0"/>
    <x v="3"/>
    <x v="16"/>
    <x v="13"/>
    <x v="31"/>
    <x v="15"/>
    <x v="7"/>
  </r>
  <r>
    <x v="1"/>
    <x v="4"/>
    <x v="0"/>
    <x v="0"/>
    <x v="1"/>
    <x v="25"/>
    <x v="9"/>
    <x v="29"/>
    <x v="36"/>
    <x v="30"/>
  </r>
  <r>
    <x v="1"/>
    <x v="6"/>
    <x v="0"/>
    <x v="0"/>
    <x v="4"/>
    <x v="0"/>
    <x v="9"/>
    <x v="27"/>
    <x v="19"/>
    <x v="35"/>
  </r>
  <r>
    <x v="1"/>
    <x v="2"/>
    <x v="0"/>
    <x v="0"/>
    <x v="0"/>
    <x v="5"/>
    <x v="10"/>
    <x v="0"/>
    <x v="45"/>
    <x v="75"/>
  </r>
  <r>
    <x v="1"/>
    <x v="3"/>
    <x v="0"/>
    <x v="0"/>
    <x v="6"/>
    <x v="14"/>
    <x v="2"/>
    <x v="11"/>
    <x v="23"/>
    <x v="22"/>
  </r>
  <r>
    <x v="1"/>
    <x v="1"/>
    <x v="0"/>
    <x v="0"/>
    <x v="5"/>
    <x v="18"/>
    <x v="14"/>
    <x v="8"/>
    <x v="11"/>
    <x v="6"/>
  </r>
  <r>
    <x v="1"/>
    <x v="5"/>
    <x v="0"/>
    <x v="0"/>
    <x v="2"/>
    <x v="9"/>
    <x v="12"/>
    <x v="2"/>
    <x v="6"/>
    <x v="1"/>
  </r>
  <r>
    <x v="1"/>
    <x v="8"/>
    <x v="0"/>
    <x v="1"/>
    <x v="5"/>
    <x v="24"/>
    <x v="5"/>
    <x v="24"/>
    <x v="82"/>
    <x v="73"/>
  </r>
  <r>
    <x v="1"/>
    <x v="7"/>
    <x v="0"/>
    <x v="1"/>
    <x v="3"/>
    <x v="28"/>
    <x v="7"/>
    <x v="16"/>
    <x v="38"/>
    <x v="21"/>
  </r>
  <r>
    <x v="1"/>
    <x v="11"/>
    <x v="0"/>
    <x v="1"/>
    <x v="1"/>
    <x v="42"/>
    <x v="7"/>
    <x v="21"/>
    <x v="63"/>
    <x v="17"/>
  </r>
  <r>
    <x v="1"/>
    <x v="10"/>
    <x v="0"/>
    <x v="1"/>
    <x v="6"/>
    <x v="19"/>
    <x v="5"/>
    <x v="12"/>
    <x v="71"/>
    <x v="47"/>
  </r>
  <r>
    <x v="1"/>
    <x v="13"/>
    <x v="0"/>
    <x v="1"/>
    <x v="4"/>
    <x v="41"/>
    <x v="13"/>
    <x v="15"/>
    <x v="74"/>
    <x v="37"/>
  </r>
  <r>
    <x v="1"/>
    <x v="12"/>
    <x v="0"/>
    <x v="1"/>
    <x v="2"/>
    <x v="13"/>
    <x v="2"/>
    <x v="10"/>
    <x v="2"/>
    <x v="2"/>
  </r>
  <r>
    <x v="1"/>
    <x v="9"/>
    <x v="0"/>
    <x v="1"/>
    <x v="0"/>
    <x v="32"/>
    <x v="13"/>
    <x v="3"/>
    <x v="35"/>
    <x v="11"/>
  </r>
  <r>
    <x v="2"/>
    <x v="16"/>
    <x v="1"/>
    <x v="0"/>
    <x v="0"/>
    <x v="34"/>
    <x v="19"/>
    <x v="36"/>
    <x v="55"/>
    <x v="43"/>
  </r>
  <r>
    <x v="2"/>
    <x v="20"/>
    <x v="1"/>
    <x v="0"/>
    <x v="4"/>
    <x v="35"/>
    <x v="9"/>
    <x v="8"/>
    <x v="50"/>
    <x v="63"/>
  </r>
  <r>
    <x v="2"/>
    <x v="15"/>
    <x v="1"/>
    <x v="0"/>
    <x v="5"/>
    <x v="17"/>
    <x v="18"/>
    <x v="28"/>
    <x v="78"/>
    <x v="48"/>
  </r>
  <r>
    <x v="2"/>
    <x v="18"/>
    <x v="1"/>
    <x v="0"/>
    <x v="1"/>
    <x v="3"/>
    <x v="9"/>
    <x v="4"/>
    <x v="27"/>
    <x v="27"/>
  </r>
  <r>
    <x v="2"/>
    <x v="14"/>
    <x v="1"/>
    <x v="0"/>
    <x v="3"/>
    <x v="37"/>
    <x v="7"/>
    <x v="17"/>
    <x v="28"/>
    <x v="28"/>
  </r>
  <r>
    <x v="2"/>
    <x v="19"/>
    <x v="1"/>
    <x v="0"/>
    <x v="2"/>
    <x v="2"/>
    <x v="13"/>
    <x v="33"/>
    <x v="77"/>
    <x v="55"/>
  </r>
  <r>
    <x v="2"/>
    <x v="17"/>
    <x v="1"/>
    <x v="0"/>
    <x v="6"/>
    <x v="10"/>
    <x v="9"/>
    <x v="0"/>
    <x v="62"/>
    <x v="52"/>
  </r>
  <r>
    <x v="2"/>
    <x v="6"/>
    <x v="0"/>
    <x v="0"/>
    <x v="4"/>
    <x v="42"/>
    <x v="5"/>
    <x v="0"/>
    <x v="49"/>
    <x v="79"/>
  </r>
  <r>
    <x v="2"/>
    <x v="5"/>
    <x v="0"/>
    <x v="0"/>
    <x v="2"/>
    <x v="18"/>
    <x v="4"/>
    <x v="0"/>
    <x v="21"/>
    <x v="13"/>
  </r>
  <r>
    <x v="2"/>
    <x v="3"/>
    <x v="0"/>
    <x v="0"/>
    <x v="6"/>
    <x v="42"/>
    <x v="15"/>
    <x v="0"/>
    <x v="39"/>
    <x v="33"/>
  </r>
  <r>
    <x v="2"/>
    <x v="0"/>
    <x v="0"/>
    <x v="0"/>
    <x v="3"/>
    <x v="34"/>
    <x v="12"/>
    <x v="11"/>
    <x v="3"/>
    <x v="5"/>
  </r>
  <r>
    <x v="2"/>
    <x v="2"/>
    <x v="0"/>
    <x v="0"/>
    <x v="0"/>
    <x v="6"/>
    <x v="17"/>
    <x v="36"/>
    <x v="59"/>
    <x v="44"/>
  </r>
  <r>
    <x v="2"/>
    <x v="1"/>
    <x v="0"/>
    <x v="0"/>
    <x v="5"/>
    <x v="30"/>
    <x v="16"/>
    <x v="25"/>
    <x v="68"/>
    <x v="54"/>
  </r>
  <r>
    <x v="2"/>
    <x v="4"/>
    <x v="0"/>
    <x v="0"/>
    <x v="1"/>
    <x v="40"/>
    <x v="5"/>
    <x v="13"/>
    <x v="34"/>
    <x v="23"/>
  </r>
  <r>
    <x v="2"/>
    <x v="22"/>
    <x v="1"/>
    <x v="1"/>
    <x v="5"/>
    <x v="26"/>
    <x v="13"/>
    <x v="0"/>
    <x v="61"/>
    <x v="71"/>
  </r>
  <r>
    <x v="2"/>
    <x v="25"/>
    <x v="1"/>
    <x v="1"/>
    <x v="1"/>
    <x v="42"/>
    <x v="18"/>
    <x v="25"/>
    <x v="30"/>
    <x v="19"/>
  </r>
  <r>
    <x v="2"/>
    <x v="27"/>
    <x v="1"/>
    <x v="1"/>
    <x v="4"/>
    <x v="15"/>
    <x v="7"/>
    <x v="0"/>
    <x v="42"/>
    <x v="56"/>
  </r>
  <r>
    <x v="2"/>
    <x v="21"/>
    <x v="1"/>
    <x v="1"/>
    <x v="3"/>
    <x v="21"/>
    <x v="3"/>
    <x v="0"/>
    <x v="64"/>
    <x v="39"/>
  </r>
  <r>
    <x v="2"/>
    <x v="24"/>
    <x v="1"/>
    <x v="1"/>
    <x v="6"/>
    <x v="2"/>
    <x v="1"/>
    <x v="8"/>
    <x v="72"/>
    <x v="60"/>
  </r>
  <r>
    <x v="2"/>
    <x v="23"/>
    <x v="1"/>
    <x v="1"/>
    <x v="0"/>
    <x v="38"/>
    <x v="11"/>
    <x v="0"/>
    <x v="37"/>
    <x v="61"/>
  </r>
  <r>
    <x v="2"/>
    <x v="26"/>
    <x v="1"/>
    <x v="1"/>
    <x v="2"/>
    <x v="8"/>
    <x v="8"/>
    <x v="0"/>
    <x v="8"/>
    <x v="8"/>
  </r>
  <r>
    <x v="2"/>
    <x v="7"/>
    <x v="0"/>
    <x v="1"/>
    <x v="3"/>
    <x v="16"/>
    <x v="0"/>
    <x v="0"/>
    <x v="25"/>
    <x v="26"/>
  </r>
  <r>
    <x v="2"/>
    <x v="9"/>
    <x v="0"/>
    <x v="1"/>
    <x v="0"/>
    <x v="20"/>
    <x v="7"/>
    <x v="0"/>
    <x v="48"/>
    <x v="12"/>
  </r>
  <r>
    <x v="2"/>
    <x v="11"/>
    <x v="0"/>
    <x v="1"/>
    <x v="1"/>
    <x v="39"/>
    <x v="4"/>
    <x v="18"/>
    <x v="22"/>
    <x v="66"/>
  </r>
  <r>
    <x v="2"/>
    <x v="8"/>
    <x v="0"/>
    <x v="1"/>
    <x v="5"/>
    <x v="31"/>
    <x v="9"/>
    <x v="19"/>
    <x v="81"/>
    <x v="70"/>
  </r>
  <r>
    <x v="2"/>
    <x v="13"/>
    <x v="0"/>
    <x v="1"/>
    <x v="4"/>
    <x v="31"/>
    <x v="4"/>
    <x v="0"/>
    <x v="79"/>
    <x v="53"/>
  </r>
  <r>
    <x v="2"/>
    <x v="12"/>
    <x v="0"/>
    <x v="1"/>
    <x v="2"/>
    <x v="16"/>
    <x v="12"/>
    <x v="0"/>
    <x v="80"/>
    <x v="49"/>
  </r>
  <r>
    <x v="2"/>
    <x v="10"/>
    <x v="0"/>
    <x v="1"/>
    <x v="6"/>
    <x v="31"/>
    <x v="13"/>
    <x v="0"/>
    <x v="67"/>
    <x v="3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84">
  <r>
    <x v="0"/>
    <x v="0"/>
    <x v="0"/>
    <x v="0"/>
    <x v="3"/>
    <x v="27"/>
    <x v="50"/>
    <x v="13"/>
  </r>
  <r>
    <x v="1"/>
    <x v="0"/>
    <x v="0"/>
    <x v="0"/>
    <x v="3"/>
    <x v="42"/>
    <x v="4"/>
    <x v="15"/>
  </r>
  <r>
    <x v="2"/>
    <x v="0"/>
    <x v="0"/>
    <x v="0"/>
    <x v="3"/>
    <x v="66"/>
    <x v="18"/>
    <x v="3"/>
  </r>
  <r>
    <x v="0"/>
    <x v="1"/>
    <x v="0"/>
    <x v="0"/>
    <x v="5"/>
    <x v="24"/>
    <x v="72"/>
    <x v="20"/>
  </r>
  <r>
    <x v="1"/>
    <x v="1"/>
    <x v="0"/>
    <x v="0"/>
    <x v="5"/>
    <x v="47"/>
    <x v="43"/>
    <x v="11"/>
  </r>
  <r>
    <x v="2"/>
    <x v="1"/>
    <x v="0"/>
    <x v="0"/>
    <x v="5"/>
    <x v="68"/>
    <x v="20"/>
    <x v="68"/>
  </r>
  <r>
    <x v="0"/>
    <x v="2"/>
    <x v="0"/>
    <x v="0"/>
    <x v="0"/>
    <x v="21"/>
    <x v="53"/>
    <x v="17"/>
  </r>
  <r>
    <x v="1"/>
    <x v="2"/>
    <x v="0"/>
    <x v="0"/>
    <x v="0"/>
    <x v="45"/>
    <x v="2"/>
    <x v="45"/>
  </r>
  <r>
    <x v="2"/>
    <x v="2"/>
    <x v="0"/>
    <x v="0"/>
    <x v="0"/>
    <x v="67"/>
    <x v="80"/>
    <x v="59"/>
  </r>
  <r>
    <x v="0"/>
    <x v="3"/>
    <x v="0"/>
    <x v="0"/>
    <x v="6"/>
    <x v="25"/>
    <x v="65"/>
    <x v="69"/>
  </r>
  <r>
    <x v="1"/>
    <x v="3"/>
    <x v="0"/>
    <x v="0"/>
    <x v="6"/>
    <x v="46"/>
    <x v="26"/>
    <x v="23"/>
  </r>
  <r>
    <x v="2"/>
    <x v="3"/>
    <x v="0"/>
    <x v="0"/>
    <x v="6"/>
    <x v="65"/>
    <x v="30"/>
    <x v="39"/>
  </r>
  <r>
    <x v="0"/>
    <x v="4"/>
    <x v="0"/>
    <x v="0"/>
    <x v="1"/>
    <x v="23"/>
    <x v="13"/>
    <x v="41"/>
  </r>
  <r>
    <x v="1"/>
    <x v="4"/>
    <x v="0"/>
    <x v="0"/>
    <x v="1"/>
    <x v="43"/>
    <x v="33"/>
    <x v="36"/>
  </r>
  <r>
    <x v="2"/>
    <x v="4"/>
    <x v="0"/>
    <x v="0"/>
    <x v="1"/>
    <x v="69"/>
    <x v="67"/>
    <x v="34"/>
  </r>
  <r>
    <x v="0"/>
    <x v="5"/>
    <x v="0"/>
    <x v="0"/>
    <x v="2"/>
    <x v="26"/>
    <x v="82"/>
    <x v="51"/>
  </r>
  <r>
    <x v="1"/>
    <x v="5"/>
    <x v="0"/>
    <x v="0"/>
    <x v="2"/>
    <x v="48"/>
    <x v="41"/>
    <x v="6"/>
  </r>
  <r>
    <x v="2"/>
    <x v="5"/>
    <x v="0"/>
    <x v="0"/>
    <x v="2"/>
    <x v="64"/>
    <x v="36"/>
    <x v="21"/>
  </r>
  <r>
    <x v="0"/>
    <x v="6"/>
    <x v="0"/>
    <x v="0"/>
    <x v="4"/>
    <x v="22"/>
    <x v="64"/>
    <x v="57"/>
  </r>
  <r>
    <x v="1"/>
    <x v="6"/>
    <x v="0"/>
    <x v="0"/>
    <x v="4"/>
    <x v="44"/>
    <x v="63"/>
    <x v="19"/>
  </r>
  <r>
    <x v="2"/>
    <x v="6"/>
    <x v="0"/>
    <x v="0"/>
    <x v="4"/>
    <x v="63"/>
    <x v="46"/>
    <x v="49"/>
  </r>
  <r>
    <x v="0"/>
    <x v="7"/>
    <x v="0"/>
    <x v="1"/>
    <x v="3"/>
    <x v="13"/>
    <x v="7"/>
    <x v="29"/>
  </r>
  <r>
    <x v="1"/>
    <x v="7"/>
    <x v="0"/>
    <x v="1"/>
    <x v="3"/>
    <x v="50"/>
    <x v="58"/>
    <x v="38"/>
  </r>
  <r>
    <x v="2"/>
    <x v="7"/>
    <x v="0"/>
    <x v="1"/>
    <x v="3"/>
    <x v="77"/>
    <x v="12"/>
    <x v="25"/>
  </r>
  <r>
    <x v="0"/>
    <x v="8"/>
    <x v="0"/>
    <x v="1"/>
    <x v="5"/>
    <x v="11"/>
    <x v="27"/>
    <x v="12"/>
  </r>
  <r>
    <x v="1"/>
    <x v="8"/>
    <x v="0"/>
    <x v="1"/>
    <x v="5"/>
    <x v="49"/>
    <x v="73"/>
    <x v="82"/>
  </r>
  <r>
    <x v="2"/>
    <x v="8"/>
    <x v="0"/>
    <x v="1"/>
    <x v="5"/>
    <x v="80"/>
    <x v="76"/>
    <x v="81"/>
  </r>
  <r>
    <x v="0"/>
    <x v="9"/>
    <x v="0"/>
    <x v="1"/>
    <x v="0"/>
    <x v="8"/>
    <x v="23"/>
    <x v="33"/>
  </r>
  <r>
    <x v="1"/>
    <x v="9"/>
    <x v="0"/>
    <x v="1"/>
    <x v="0"/>
    <x v="55"/>
    <x v="29"/>
    <x v="35"/>
  </r>
  <r>
    <x v="2"/>
    <x v="9"/>
    <x v="0"/>
    <x v="1"/>
    <x v="0"/>
    <x v="78"/>
    <x v="42"/>
    <x v="48"/>
  </r>
  <r>
    <x v="0"/>
    <x v="10"/>
    <x v="0"/>
    <x v="1"/>
    <x v="6"/>
    <x v="9"/>
    <x v="37"/>
    <x v="52"/>
  </r>
  <r>
    <x v="1"/>
    <x v="10"/>
    <x v="0"/>
    <x v="1"/>
    <x v="6"/>
    <x v="52"/>
    <x v="81"/>
    <x v="71"/>
  </r>
  <r>
    <x v="2"/>
    <x v="10"/>
    <x v="0"/>
    <x v="1"/>
    <x v="6"/>
    <x v="83"/>
    <x v="10"/>
    <x v="67"/>
  </r>
  <r>
    <x v="0"/>
    <x v="11"/>
    <x v="0"/>
    <x v="1"/>
    <x v="1"/>
    <x v="12"/>
    <x v="44"/>
    <x v="31"/>
  </r>
  <r>
    <x v="1"/>
    <x v="11"/>
    <x v="0"/>
    <x v="1"/>
    <x v="1"/>
    <x v="51"/>
    <x v="69"/>
    <x v="63"/>
  </r>
  <r>
    <x v="2"/>
    <x v="11"/>
    <x v="0"/>
    <x v="1"/>
    <x v="1"/>
    <x v="79"/>
    <x v="74"/>
    <x v="22"/>
  </r>
  <r>
    <x v="0"/>
    <x v="12"/>
    <x v="0"/>
    <x v="1"/>
    <x v="2"/>
    <x v="7"/>
    <x v="1"/>
    <x v="5"/>
  </r>
  <r>
    <x v="1"/>
    <x v="12"/>
    <x v="0"/>
    <x v="1"/>
    <x v="2"/>
    <x v="54"/>
    <x v="61"/>
    <x v="2"/>
  </r>
  <r>
    <x v="2"/>
    <x v="12"/>
    <x v="0"/>
    <x v="1"/>
    <x v="2"/>
    <x v="82"/>
    <x v="70"/>
    <x v="80"/>
  </r>
  <r>
    <x v="0"/>
    <x v="13"/>
    <x v="0"/>
    <x v="1"/>
    <x v="4"/>
    <x v="10"/>
    <x v="19"/>
    <x v="58"/>
  </r>
  <r>
    <x v="1"/>
    <x v="13"/>
    <x v="0"/>
    <x v="1"/>
    <x v="4"/>
    <x v="53"/>
    <x v="75"/>
    <x v="74"/>
  </r>
  <r>
    <x v="2"/>
    <x v="13"/>
    <x v="0"/>
    <x v="1"/>
    <x v="4"/>
    <x v="81"/>
    <x v="17"/>
    <x v="79"/>
  </r>
  <r>
    <x v="0"/>
    <x v="14"/>
    <x v="1"/>
    <x v="0"/>
    <x v="3"/>
    <x v="17"/>
    <x v="11"/>
    <x v="0"/>
  </r>
  <r>
    <x v="1"/>
    <x v="14"/>
    <x v="1"/>
    <x v="0"/>
    <x v="3"/>
    <x v="31"/>
    <x v="78"/>
    <x v="40"/>
  </r>
  <r>
    <x v="2"/>
    <x v="14"/>
    <x v="1"/>
    <x v="0"/>
    <x v="3"/>
    <x v="60"/>
    <x v="52"/>
    <x v="28"/>
  </r>
  <r>
    <x v="0"/>
    <x v="15"/>
    <x v="1"/>
    <x v="0"/>
    <x v="5"/>
    <x v="20"/>
    <x v="71"/>
    <x v="7"/>
  </r>
  <r>
    <x v="1"/>
    <x v="15"/>
    <x v="1"/>
    <x v="0"/>
    <x v="5"/>
    <x v="34"/>
    <x v="35"/>
    <x v="56"/>
  </r>
  <r>
    <x v="2"/>
    <x v="15"/>
    <x v="1"/>
    <x v="0"/>
    <x v="5"/>
    <x v="58"/>
    <x v="38"/>
    <x v="78"/>
  </r>
  <r>
    <x v="0"/>
    <x v="16"/>
    <x v="1"/>
    <x v="0"/>
    <x v="0"/>
    <x v="16"/>
    <x v="51"/>
    <x v="53"/>
  </r>
  <r>
    <x v="1"/>
    <x v="16"/>
    <x v="1"/>
    <x v="0"/>
    <x v="0"/>
    <x v="32"/>
    <x v="60"/>
    <x v="73"/>
  </r>
  <r>
    <x v="2"/>
    <x v="16"/>
    <x v="1"/>
    <x v="0"/>
    <x v="0"/>
    <x v="56"/>
    <x v="0"/>
    <x v="55"/>
  </r>
  <r>
    <x v="0"/>
    <x v="17"/>
    <x v="1"/>
    <x v="0"/>
    <x v="6"/>
    <x v="14"/>
    <x v="55"/>
    <x v="66"/>
  </r>
  <r>
    <x v="0"/>
    <x v="17"/>
    <x v="1"/>
    <x v="0"/>
    <x v="6"/>
    <x v="28"/>
    <x v="31"/>
    <x v="60"/>
  </r>
  <r>
    <x v="2"/>
    <x v="17"/>
    <x v="1"/>
    <x v="0"/>
    <x v="6"/>
    <x v="62"/>
    <x v="34"/>
    <x v="62"/>
  </r>
  <r>
    <x v="0"/>
    <x v="18"/>
    <x v="1"/>
    <x v="0"/>
    <x v="1"/>
    <x v="19"/>
    <x v="15"/>
    <x v="54"/>
  </r>
  <r>
    <x v="1"/>
    <x v="18"/>
    <x v="1"/>
    <x v="0"/>
    <x v="1"/>
    <x v="29"/>
    <x v="47"/>
    <x v="75"/>
  </r>
  <r>
    <x v="2"/>
    <x v="18"/>
    <x v="1"/>
    <x v="0"/>
    <x v="1"/>
    <x v="59"/>
    <x v="59"/>
    <x v="27"/>
  </r>
  <r>
    <x v="0"/>
    <x v="19"/>
    <x v="1"/>
    <x v="0"/>
    <x v="2"/>
    <x v="15"/>
    <x v="14"/>
    <x v="1"/>
  </r>
  <r>
    <x v="1"/>
    <x v="19"/>
    <x v="1"/>
    <x v="0"/>
    <x v="2"/>
    <x v="30"/>
    <x v="74"/>
    <x v="47"/>
  </r>
  <r>
    <x v="2"/>
    <x v="19"/>
    <x v="1"/>
    <x v="0"/>
    <x v="2"/>
    <x v="61"/>
    <x v="49"/>
    <x v="77"/>
  </r>
  <r>
    <x v="0"/>
    <x v="20"/>
    <x v="1"/>
    <x v="0"/>
    <x v="4"/>
    <x v="18"/>
    <x v="32"/>
    <x v="70"/>
  </r>
  <r>
    <x v="1"/>
    <x v="20"/>
    <x v="1"/>
    <x v="0"/>
    <x v="4"/>
    <x v="33"/>
    <x v="39"/>
    <x v="76"/>
  </r>
  <r>
    <x v="2"/>
    <x v="20"/>
    <x v="1"/>
    <x v="0"/>
    <x v="4"/>
    <x v="57"/>
    <x v="21"/>
    <x v="50"/>
  </r>
  <r>
    <x v="0"/>
    <x v="21"/>
    <x v="1"/>
    <x v="1"/>
    <x v="3"/>
    <x v="1"/>
    <x v="6"/>
    <x v="16"/>
  </r>
  <r>
    <x v="1"/>
    <x v="21"/>
    <x v="1"/>
    <x v="1"/>
    <x v="3"/>
    <x v="37"/>
    <x v="9"/>
    <x v="4"/>
  </r>
  <r>
    <x v="2"/>
    <x v="21"/>
    <x v="1"/>
    <x v="1"/>
    <x v="3"/>
    <x v="73"/>
    <x v="28"/>
    <x v="64"/>
  </r>
  <r>
    <x v="0"/>
    <x v="22"/>
    <x v="1"/>
    <x v="1"/>
    <x v="5"/>
    <x v="5"/>
    <x v="3"/>
    <x v="9"/>
  </r>
  <r>
    <x v="1"/>
    <x v="22"/>
    <x v="1"/>
    <x v="1"/>
    <x v="5"/>
    <x v="40"/>
    <x v="56"/>
    <x v="10"/>
  </r>
  <r>
    <x v="2"/>
    <x v="22"/>
    <x v="1"/>
    <x v="1"/>
    <x v="5"/>
    <x v="70"/>
    <x v="79"/>
    <x v="61"/>
  </r>
  <r>
    <x v="0"/>
    <x v="23"/>
    <x v="1"/>
    <x v="1"/>
    <x v="0"/>
    <x v="0"/>
    <x v="25"/>
    <x v="83"/>
  </r>
  <r>
    <x v="1"/>
    <x v="23"/>
    <x v="1"/>
    <x v="1"/>
    <x v="0"/>
    <x v="39"/>
    <x v="77"/>
    <x v="18"/>
  </r>
  <r>
    <x v="2"/>
    <x v="23"/>
    <x v="1"/>
    <x v="1"/>
    <x v="0"/>
    <x v="75"/>
    <x v="54"/>
    <x v="37"/>
  </r>
  <r>
    <x v="0"/>
    <x v="24"/>
    <x v="1"/>
    <x v="1"/>
    <x v="6"/>
    <x v="6"/>
    <x v="62"/>
    <x v="44"/>
  </r>
  <r>
    <x v="1"/>
    <x v="24"/>
    <x v="1"/>
    <x v="1"/>
    <x v="6"/>
    <x v="41"/>
    <x v="40"/>
    <x v="32"/>
  </r>
  <r>
    <x v="2"/>
    <x v="24"/>
    <x v="1"/>
    <x v="1"/>
    <x v="6"/>
    <x v="74"/>
    <x v="68"/>
    <x v="72"/>
  </r>
  <r>
    <x v="0"/>
    <x v="25"/>
    <x v="1"/>
    <x v="1"/>
    <x v="1"/>
    <x v="3"/>
    <x v="66"/>
    <x v="43"/>
  </r>
  <r>
    <x v="1"/>
    <x v="25"/>
    <x v="1"/>
    <x v="1"/>
    <x v="1"/>
    <x v="35"/>
    <x v="8"/>
    <x v="24"/>
  </r>
  <r>
    <x v="2"/>
    <x v="25"/>
    <x v="1"/>
    <x v="1"/>
    <x v="1"/>
    <x v="71"/>
    <x v="22"/>
    <x v="30"/>
  </r>
  <r>
    <x v="0"/>
    <x v="26"/>
    <x v="1"/>
    <x v="1"/>
    <x v="2"/>
    <x v="4"/>
    <x v="5"/>
    <x v="46"/>
  </r>
  <r>
    <x v="1"/>
    <x v="26"/>
    <x v="1"/>
    <x v="1"/>
    <x v="2"/>
    <x v="36"/>
    <x v="24"/>
    <x v="14"/>
  </r>
  <r>
    <x v="2"/>
    <x v="26"/>
    <x v="1"/>
    <x v="1"/>
    <x v="2"/>
    <x v="76"/>
    <x v="16"/>
    <x v="8"/>
  </r>
  <r>
    <x v="0"/>
    <x v="27"/>
    <x v="1"/>
    <x v="1"/>
    <x v="4"/>
    <x v="2"/>
    <x v="48"/>
    <x v="65"/>
  </r>
  <r>
    <x v="1"/>
    <x v="27"/>
    <x v="1"/>
    <x v="1"/>
    <x v="4"/>
    <x v="38"/>
    <x v="45"/>
    <x v="26"/>
  </r>
  <r>
    <x v="2"/>
    <x v="27"/>
    <x v="1"/>
    <x v="1"/>
    <x v="4"/>
    <x v="72"/>
    <x v="57"/>
    <x v="4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O5:S23" firstHeaderRow="2" firstDataRow="2" firstDataCol="2"/>
  <pivotFields count="10">
    <pivotField compact="0" showAll="0"/>
    <pivotField compact="0" showAll="0"/>
    <pivotField compact="0" showAll="0" outline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2">
    <field x="3"/>
    <field x="4"/>
  </rowFields>
  <colFields count="1">
    <field x="-2"/>
  </colFields>
  <dataFields count="3">
    <dataField name="Average of Nodule mean score from 10 plants" fld="6" subtotal="average" numFmtId="166"/>
    <dataField name="StdDev of Nodule mean score from 10 plants" fld="6" subtotal="stdDev" numFmtId="166"/>
    <dataField name="Count of Nodule mean score from 10 plants2" fld="6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6:R42" firstHeaderRow="2" firstDataRow="2" firstDataCol="3"/>
  <pivotFields count="8">
    <pivotField compact="0" showAll="0"/>
    <pivotField dataField="1"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dataField="1" compact="0" showAll="0"/>
    <pivotField dataField="1" compact="0" showAll="0"/>
  </pivotFields>
  <rowFields count="3">
    <field x="2"/>
    <field x="3"/>
    <field x="4"/>
  </rowFields>
  <colFields count="1">
    <field x="-2"/>
  </colFields>
  <dataFields count="3">
    <dataField name="Sum of Trt" fld="1" subtotal="sum" numFmtId="164"/>
    <dataField name="Average of Biomass kg/ha" fld="6" subtotal="average" numFmtId="164"/>
    <dataField name="Average of Yld kg/ha" fld="7" subtotal="average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397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 t="s">
        <v>17</v>
      </c>
    </row>
    <row r="12" customFormat="false" ht="15" hidden="false" customHeight="false" outlineLevel="0" collapsed="false">
      <c r="A12" s="12" t="s">
        <v>18</v>
      </c>
      <c r="B12" s="3" t="s">
        <v>19</v>
      </c>
    </row>
    <row r="13" customFormat="false" ht="15" hidden="false" customHeight="false" outlineLevel="0" collapsed="false">
      <c r="A13" s="12" t="s">
        <v>20</v>
      </c>
      <c r="B13" s="3"/>
    </row>
    <row r="14" customFormat="false" ht="15" hidden="false" customHeight="false" outlineLevel="0" collapsed="false">
      <c r="A14" s="2"/>
      <c r="B14" s="2" t="s">
        <v>21</v>
      </c>
      <c r="C14" s="2" t="s">
        <v>22</v>
      </c>
      <c r="D14" s="2" t="s">
        <v>23</v>
      </c>
    </row>
    <row r="15" customFormat="false" ht="15" hidden="false" customHeight="false" outlineLevel="0" collapsed="false">
      <c r="A15" s="12" t="s">
        <v>24</v>
      </c>
      <c r="B15" s="3" t="n">
        <v>1</v>
      </c>
      <c r="C15" s="3" t="n">
        <v>3</v>
      </c>
      <c r="D15" s="3" t="n">
        <v>2011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5</v>
      </c>
      <c r="E1" s="14" t="s">
        <v>26</v>
      </c>
      <c r="F1" s="14" t="s">
        <v>27</v>
      </c>
      <c r="G1" s="14" t="s">
        <v>28</v>
      </c>
      <c r="H1" s="14" t="s">
        <v>29</v>
      </c>
      <c r="I1" s="14" t="s">
        <v>30</v>
      </c>
      <c r="J1" s="14" t="s">
        <v>31</v>
      </c>
      <c r="K1" s="14" t="s">
        <v>32</v>
      </c>
      <c r="L1" s="14" t="s">
        <v>33</v>
      </c>
      <c r="M1" s="14" t="s">
        <v>34</v>
      </c>
      <c r="N1" s="14" t="s">
        <v>35</v>
      </c>
      <c r="O1" s="14" t="s">
        <v>36</v>
      </c>
    </row>
    <row r="2" customFormat="false" ht="15.75" hidden="false" customHeight="false" outlineLevel="0" collapsed="false">
      <c r="D2" s="13" t="s">
        <v>37</v>
      </c>
      <c r="E2" s="13" t="s">
        <v>38</v>
      </c>
      <c r="F2" s="13" t="s">
        <v>39</v>
      </c>
      <c r="G2" s="13" t="s">
        <v>40</v>
      </c>
      <c r="H2" s="13" t="s">
        <v>27</v>
      </c>
      <c r="I2" s="13" t="s">
        <v>41</v>
      </c>
      <c r="J2" s="13" t="s">
        <v>39</v>
      </c>
      <c r="K2" s="13" t="s">
        <v>42</v>
      </c>
      <c r="L2" s="13" t="s">
        <v>39</v>
      </c>
      <c r="M2" s="13" t="s">
        <v>43</v>
      </c>
      <c r="N2" s="13" t="s">
        <v>44</v>
      </c>
      <c r="O2" s="15" t="s">
        <v>45</v>
      </c>
    </row>
    <row r="3" customFormat="false" ht="15" hidden="false" customHeight="false" outlineLevel="0" collapsed="false">
      <c r="D3" s="13" t="s">
        <v>32</v>
      </c>
      <c r="E3" s="13" t="s">
        <v>46</v>
      </c>
      <c r="F3" s="13" t="s">
        <v>47</v>
      </c>
      <c r="G3" s="13" t="s">
        <v>48</v>
      </c>
      <c r="H3" s="13" t="s">
        <v>49</v>
      </c>
      <c r="I3" s="13" t="s">
        <v>50</v>
      </c>
      <c r="J3" s="13" t="s">
        <v>51</v>
      </c>
      <c r="K3" s="13" t="s">
        <v>52</v>
      </c>
      <c r="L3" s="13" t="s">
        <v>51</v>
      </c>
      <c r="M3" s="13" t="s">
        <v>53</v>
      </c>
      <c r="N3" s="13" t="s">
        <v>54</v>
      </c>
      <c r="O3" s="13" t="s">
        <v>55</v>
      </c>
    </row>
    <row r="4" customFormat="false" ht="15" hidden="false" customHeight="false" outlineLevel="0" collapsed="false">
      <c r="D4" s="13" t="s">
        <v>56</v>
      </c>
      <c r="E4" s="13" t="s">
        <v>57</v>
      </c>
      <c r="F4" s="13" t="s">
        <v>58</v>
      </c>
      <c r="G4" s="13" t="s">
        <v>59</v>
      </c>
      <c r="H4" s="13" t="s">
        <v>60</v>
      </c>
      <c r="I4" s="13" t="s">
        <v>44</v>
      </c>
      <c r="J4" s="13" t="s">
        <v>61</v>
      </c>
      <c r="K4" s="13" t="s">
        <v>62</v>
      </c>
      <c r="L4" s="13" t="s">
        <v>61</v>
      </c>
      <c r="N4" s="13" t="s">
        <v>63</v>
      </c>
      <c r="O4" s="13" t="s">
        <v>64</v>
      </c>
    </row>
    <row r="5" customFormat="false" ht="15" hidden="false" customHeight="false" outlineLevel="0" collapsed="false">
      <c r="D5" s="13" t="s">
        <v>65</v>
      </c>
      <c r="E5" s="13" t="s">
        <v>66</v>
      </c>
      <c r="F5" s="13" t="s">
        <v>67</v>
      </c>
      <c r="G5" s="13" t="s">
        <v>68</v>
      </c>
      <c r="H5" s="13" t="s">
        <v>69</v>
      </c>
      <c r="I5" s="13" t="s">
        <v>70</v>
      </c>
      <c r="J5" s="13" t="s">
        <v>71</v>
      </c>
      <c r="K5" s="13" t="s">
        <v>72</v>
      </c>
      <c r="L5" s="13" t="s">
        <v>71</v>
      </c>
      <c r="O5" s="13" t="s">
        <v>73</v>
      </c>
    </row>
    <row r="6" customFormat="false" ht="15" hidden="false" customHeight="false" outlineLevel="0" collapsed="false">
      <c r="D6" s="13" t="s">
        <v>74</v>
      </c>
      <c r="E6" s="13" t="s">
        <v>75</v>
      </c>
      <c r="F6" s="13" t="s">
        <v>76</v>
      </c>
      <c r="G6" s="13" t="s">
        <v>77</v>
      </c>
      <c r="H6" s="13" t="s">
        <v>78</v>
      </c>
      <c r="I6" s="13" t="s">
        <v>78</v>
      </c>
      <c r="J6" s="13" t="s">
        <v>79</v>
      </c>
      <c r="K6" s="13" t="s">
        <v>80</v>
      </c>
      <c r="L6" s="13" t="s">
        <v>79</v>
      </c>
      <c r="O6" s="13" t="s">
        <v>32</v>
      </c>
    </row>
    <row r="7" customFormat="false" ht="15" hidden="false" customHeight="false" outlineLevel="0" collapsed="false">
      <c r="D7" s="13" t="s">
        <v>78</v>
      </c>
      <c r="F7" s="13" t="s">
        <v>81</v>
      </c>
      <c r="J7" s="13" t="s">
        <v>82</v>
      </c>
      <c r="K7" s="13" t="s">
        <v>83</v>
      </c>
      <c r="L7" s="13" t="s">
        <v>84</v>
      </c>
      <c r="O7" s="13" t="s">
        <v>78</v>
      </c>
    </row>
    <row r="8" customFormat="false" ht="15" hidden="false" customHeight="false" outlineLevel="0" collapsed="false">
      <c r="F8" s="13" t="s">
        <v>85</v>
      </c>
      <c r="J8" s="13" t="s">
        <v>84</v>
      </c>
      <c r="K8" s="13" t="s">
        <v>86</v>
      </c>
      <c r="L8" s="13" t="s">
        <v>87</v>
      </c>
    </row>
    <row r="9" customFormat="false" ht="18.75" hidden="false" customHeight="false" outlineLevel="0" collapsed="false">
      <c r="A9" s="1" t="s">
        <v>88</v>
      </c>
      <c r="F9" s="13" t="s">
        <v>89</v>
      </c>
      <c r="J9" s="13" t="s">
        <v>87</v>
      </c>
      <c r="K9" s="13" t="s">
        <v>90</v>
      </c>
      <c r="L9" s="13" t="s">
        <v>91</v>
      </c>
    </row>
    <row r="10" customFormat="false" ht="15" hidden="false" customHeight="false" outlineLevel="0" collapsed="false">
      <c r="F10" s="13" t="s">
        <v>92</v>
      </c>
      <c r="J10" s="13" t="s">
        <v>91</v>
      </c>
      <c r="K10" s="13" t="s">
        <v>93</v>
      </c>
      <c r="L10" s="13" t="s">
        <v>78</v>
      </c>
    </row>
    <row r="11" customFormat="false" ht="15" hidden="false" customHeight="false" outlineLevel="0" collapsed="false">
      <c r="F11" s="13" t="s">
        <v>94</v>
      </c>
      <c r="J11" s="13" t="s">
        <v>78</v>
      </c>
      <c r="K11" s="13" t="s">
        <v>95</v>
      </c>
    </row>
    <row r="12" customFormat="false" ht="15" hidden="false" customHeight="false" outlineLevel="0" collapsed="false">
      <c r="F12" s="13" t="s">
        <v>96</v>
      </c>
      <c r="K12" s="13" t="s">
        <v>97</v>
      </c>
    </row>
    <row r="13" customFormat="false" ht="15" hidden="false" customHeight="false" outlineLevel="0" collapsed="false">
      <c r="F13" s="13" t="s">
        <v>71</v>
      </c>
      <c r="K13" s="13" t="s">
        <v>98</v>
      </c>
    </row>
    <row r="14" customFormat="false" ht="15" hidden="false" customHeight="false" outlineLevel="0" collapsed="false">
      <c r="F14" s="13" t="s">
        <v>99</v>
      </c>
      <c r="K14" s="13" t="s">
        <v>100</v>
      </c>
    </row>
    <row r="15" customFormat="false" ht="15" hidden="false" customHeight="false" outlineLevel="0" collapsed="false">
      <c r="F15" s="13" t="s">
        <v>79</v>
      </c>
      <c r="K15" s="13" t="s">
        <v>101</v>
      </c>
    </row>
    <row r="16" customFormat="false" ht="15" hidden="false" customHeight="false" outlineLevel="0" collapsed="false">
      <c r="F16" s="13" t="s">
        <v>82</v>
      </c>
      <c r="K16" s="13" t="s">
        <v>102</v>
      </c>
    </row>
    <row r="17" customFormat="false" ht="15" hidden="false" customHeight="false" outlineLevel="0" collapsed="false">
      <c r="F17" s="13" t="s">
        <v>103</v>
      </c>
      <c r="K17" s="13" t="s">
        <v>104</v>
      </c>
    </row>
    <row r="18" customFormat="false" ht="15" hidden="false" customHeight="false" outlineLevel="0" collapsed="false">
      <c r="F18" s="13" t="s">
        <v>105</v>
      </c>
      <c r="K18" s="13" t="s">
        <v>106</v>
      </c>
    </row>
    <row r="19" customFormat="false" ht="15" hidden="false" customHeight="false" outlineLevel="0" collapsed="false">
      <c r="F19" s="13" t="s">
        <v>84</v>
      </c>
      <c r="K19" s="13" t="s">
        <v>107</v>
      </c>
    </row>
    <row r="20" customFormat="false" ht="15" hidden="false" customHeight="false" outlineLevel="0" collapsed="false">
      <c r="F20" s="13" t="s">
        <v>108</v>
      </c>
      <c r="K20" s="13" t="s">
        <v>109</v>
      </c>
    </row>
    <row r="21" customFormat="false" ht="15" hidden="false" customHeight="false" outlineLevel="0" collapsed="false">
      <c r="F21" s="13" t="s">
        <v>110</v>
      </c>
      <c r="K21" s="13" t="s">
        <v>78</v>
      </c>
    </row>
    <row r="22" customFormat="false" ht="15" hidden="false" customHeight="false" outlineLevel="0" collapsed="false">
      <c r="F22" s="13" t="s">
        <v>111</v>
      </c>
    </row>
    <row r="23" customFormat="false" ht="15" hidden="false" customHeight="false" outlineLevel="0" collapsed="false">
      <c r="F23" s="13" t="s">
        <v>112</v>
      </c>
    </row>
    <row r="24" customFormat="false" ht="15" hidden="false" customHeight="false" outlineLevel="0" collapsed="false">
      <c r="F24" s="13" t="s">
        <v>113</v>
      </c>
    </row>
    <row r="25" customFormat="false" ht="15" hidden="false" customHeight="false" outlineLevel="0" collapsed="false">
      <c r="F25" s="13" t="s">
        <v>114</v>
      </c>
    </row>
    <row r="26" customFormat="false" ht="15" hidden="false" customHeight="false" outlineLevel="0" collapsed="false">
      <c r="F26" s="13" t="s">
        <v>87</v>
      </c>
    </row>
    <row r="27" customFormat="false" ht="15" hidden="false" customHeight="false" outlineLevel="0" collapsed="false">
      <c r="F27" s="13" t="s">
        <v>115</v>
      </c>
    </row>
    <row r="28" customFormat="false" ht="15" hidden="false" customHeight="false" outlineLevel="0" collapsed="false">
      <c r="F28" s="13" t="s">
        <v>116</v>
      </c>
    </row>
    <row r="29" customFormat="false" ht="15" hidden="false" customHeight="false" outlineLevel="0" collapsed="false">
      <c r="F29" s="13" t="s">
        <v>117</v>
      </c>
    </row>
    <row r="30" customFormat="false" ht="15" hidden="false" customHeight="false" outlineLevel="0" collapsed="false">
      <c r="F30" s="13" t="s">
        <v>118</v>
      </c>
    </row>
    <row r="31" customFormat="false" ht="15" hidden="false" customHeight="false" outlineLevel="0" collapsed="false">
      <c r="F31" s="13" t="s">
        <v>119</v>
      </c>
    </row>
    <row r="32" customFormat="false" ht="15" hidden="false" customHeight="false" outlineLevel="0" collapsed="false">
      <c r="F32" s="13" t="s">
        <v>91</v>
      </c>
    </row>
    <row r="33" customFormat="false" ht="15" hidden="false" customHeight="false" outlineLevel="0" collapsed="false">
      <c r="F33" s="13" t="s">
        <v>120</v>
      </c>
    </row>
    <row r="34" customFormat="false" ht="15" hidden="false" customHeight="false" outlineLevel="0" collapsed="false">
      <c r="F34" s="13" t="s">
        <v>121</v>
      </c>
    </row>
    <row r="35" customFormat="false" ht="15" hidden="false" customHeight="false" outlineLevel="0" collapsed="false">
      <c r="F35" s="13" t="s">
        <v>122</v>
      </c>
    </row>
    <row r="36" customFormat="false" ht="15" hidden="false" customHeight="false" outlineLevel="0" collapsed="false">
      <c r="F36" s="13" t="s">
        <v>123</v>
      </c>
    </row>
    <row r="37" customFormat="false" ht="15" hidden="false" customHeight="false" outlineLevel="0" collapsed="false">
      <c r="F37" s="13" t="s">
        <v>124</v>
      </c>
    </row>
    <row r="38" customFormat="false" ht="15" hidden="false" customHeight="false" outlineLevel="0" collapsed="false">
      <c r="F38" s="13" t="s">
        <v>125</v>
      </c>
    </row>
    <row r="39" customFormat="false" ht="15" hidden="false" customHeight="false" outlineLevel="0" collapsed="false">
      <c r="F39" s="13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6" t="s">
        <v>126</v>
      </c>
      <c r="B1" s="17" t="s">
        <v>127</v>
      </c>
      <c r="C1" s="17" t="s">
        <v>128</v>
      </c>
      <c r="D1" s="18" t="s">
        <v>129</v>
      </c>
      <c r="E1" s="18" t="s">
        <v>130</v>
      </c>
      <c r="F1" s="18" t="s">
        <v>131</v>
      </c>
      <c r="G1" s="18" t="s">
        <v>132</v>
      </c>
      <c r="H1" s="17" t="s">
        <v>133</v>
      </c>
      <c r="I1" s="17" t="s">
        <v>134</v>
      </c>
      <c r="J1" s="18" t="s">
        <v>135</v>
      </c>
      <c r="K1" s="19" t="s">
        <v>136</v>
      </c>
      <c r="L1" s="20" t="s">
        <v>137</v>
      </c>
    </row>
    <row r="2" customFormat="false" ht="15" hidden="false" customHeight="false" outlineLevel="0" collapsed="false">
      <c r="A2" s="21"/>
      <c r="B2" s="21" t="s">
        <v>138</v>
      </c>
      <c r="C2" s="21" t="s">
        <v>139</v>
      </c>
      <c r="D2" s="22" t="s">
        <v>140</v>
      </c>
      <c r="E2" s="22" t="s">
        <v>141</v>
      </c>
      <c r="F2" s="22" t="s">
        <v>142</v>
      </c>
      <c r="G2" s="23" t="s">
        <v>143</v>
      </c>
      <c r="H2" s="21" t="s">
        <v>144</v>
      </c>
      <c r="I2" s="21" t="s">
        <v>144</v>
      </c>
      <c r="J2" s="21" t="s">
        <v>144</v>
      </c>
      <c r="K2" s="21" t="s">
        <v>144</v>
      </c>
      <c r="L2" s="24" t="s">
        <v>144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4" topLeftCell="BO62" activePane="bottomRight" state="frozen"/>
      <selection pane="topLeft" activeCell="A1" activeCellId="0" sqref="A1"/>
      <selection pane="topRight" activeCell="BO1" activeCellId="0" sqref="BO1"/>
      <selection pane="bottomLeft" activeCell="A62" activeCellId="0" sqref="A62"/>
      <selection pane="bottomRight" activeCell="AO90" activeCellId="0" sqref="AO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26" width="13.41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7" min="7" style="0" width="10.99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1.13"/>
    <col collapsed="false" customWidth="true" hidden="false" outlineLevel="0" max="16" min="16" style="0" width="11.28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4.41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6" min="56" style="0" width="10.85"/>
    <col collapsed="false" customWidth="true" hidden="false" outlineLevel="0" max="71" min="71" style="0" width="10.41"/>
    <col collapsed="false" customWidth="true" hidden="false" outlineLevel="0" max="72" min="72" style="0" width="10.28"/>
    <col collapsed="false" customWidth="true" hidden="false" outlineLevel="0" max="73" min="73" style="0" width="10.13"/>
    <col collapsed="false" customWidth="true" hidden="false" outlineLevel="0" max="74" min="74" style="0" width="10.71"/>
    <col collapsed="false" customWidth="true" hidden="false" outlineLevel="0" max="75" min="75" style="0" width="11.56"/>
  </cols>
  <sheetData>
    <row r="2" customFormat="false" ht="15" hidden="false" customHeight="false" outlineLevel="0" collapsed="false">
      <c r="A2" s="27" t="s">
        <v>145</v>
      </c>
      <c r="B2" s="28"/>
      <c r="C2" s="29"/>
      <c r="D2" s="29"/>
      <c r="E2" s="29"/>
      <c r="F2" s="30"/>
      <c r="G2" s="30"/>
      <c r="H2" s="31" t="s">
        <v>146</v>
      </c>
      <c r="I2" s="31"/>
      <c r="J2" s="31"/>
      <c r="K2" s="32"/>
      <c r="L2" s="32"/>
      <c r="M2" s="32" t="s">
        <v>147</v>
      </c>
      <c r="N2" s="33"/>
      <c r="O2" s="33"/>
      <c r="P2" s="34"/>
      <c r="Q2" s="30"/>
      <c r="R2" s="30"/>
      <c r="S2" s="32" t="s">
        <v>148</v>
      </c>
      <c r="T2" s="32"/>
      <c r="U2" s="32"/>
      <c r="V2" s="30"/>
      <c r="W2" s="30"/>
      <c r="X2" s="30"/>
      <c r="Y2" s="34"/>
      <c r="Z2" s="32" t="s">
        <v>149</v>
      </c>
      <c r="AA2" s="32"/>
      <c r="AB2" s="32"/>
      <c r="AC2" s="30"/>
      <c r="AD2" s="30"/>
      <c r="AE2" s="30"/>
      <c r="AF2" s="30"/>
      <c r="AG2" s="35" t="s">
        <v>150</v>
      </c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6"/>
      <c r="AU2" s="30"/>
      <c r="AV2" s="30"/>
      <c r="AW2" s="30"/>
      <c r="AX2" s="30"/>
      <c r="AY2" s="34"/>
      <c r="AZ2" s="30"/>
      <c r="BA2" s="30"/>
      <c r="BB2" s="32" t="s">
        <v>151</v>
      </c>
      <c r="BC2" s="32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7"/>
      <c r="BS2" s="38"/>
      <c r="BT2" s="39"/>
      <c r="BU2" s="37"/>
      <c r="BV2" s="37"/>
      <c r="BW2" s="40"/>
    </row>
    <row r="3" customFormat="false" ht="114.75" hidden="false" customHeight="true" outlineLevel="0" collapsed="false">
      <c r="A3" s="41" t="s">
        <v>152</v>
      </c>
      <c r="B3" s="42" t="s">
        <v>153</v>
      </c>
      <c r="C3" s="41" t="s">
        <v>154</v>
      </c>
      <c r="D3" s="41" t="s">
        <v>155</v>
      </c>
      <c r="E3" s="41" t="s">
        <v>156</v>
      </c>
      <c r="F3" s="41" t="s">
        <v>157</v>
      </c>
      <c r="G3" s="43" t="s">
        <v>158</v>
      </c>
      <c r="H3" s="44" t="s">
        <v>159</v>
      </c>
      <c r="I3" s="44"/>
      <c r="J3" s="44"/>
      <c r="K3" s="45" t="s">
        <v>160</v>
      </c>
      <c r="L3" s="45"/>
      <c r="M3" s="45"/>
      <c r="N3" s="46" t="s">
        <v>161</v>
      </c>
      <c r="O3" s="46" t="s">
        <v>162</v>
      </c>
      <c r="P3" s="43" t="s">
        <v>163</v>
      </c>
      <c r="Q3" s="44" t="s">
        <v>164</v>
      </c>
      <c r="R3" s="44"/>
      <c r="S3" s="44"/>
      <c r="T3" s="44" t="s">
        <v>165</v>
      </c>
      <c r="U3" s="44"/>
      <c r="V3" s="44"/>
      <c r="W3" s="44" t="s">
        <v>166</v>
      </c>
      <c r="X3" s="44"/>
      <c r="Y3" s="44"/>
      <c r="Z3" s="44" t="s">
        <v>167</v>
      </c>
      <c r="AA3" s="44"/>
      <c r="AB3" s="44"/>
      <c r="AC3" s="47" t="s">
        <v>168</v>
      </c>
      <c r="AD3" s="48" t="s">
        <v>169</v>
      </c>
      <c r="AE3" s="41" t="s">
        <v>170</v>
      </c>
      <c r="AF3" s="41" t="s">
        <v>171</v>
      </c>
      <c r="AG3" s="49" t="s">
        <v>172</v>
      </c>
      <c r="AH3" s="41" t="s">
        <v>173</v>
      </c>
      <c r="AI3" s="41" t="s">
        <v>174</v>
      </c>
      <c r="AJ3" s="41" t="s">
        <v>175</v>
      </c>
      <c r="AK3" s="41" t="s">
        <v>176</v>
      </c>
      <c r="AL3" s="41" t="s">
        <v>177</v>
      </c>
      <c r="AM3" s="50" t="s">
        <v>178</v>
      </c>
      <c r="AN3" s="50" t="s">
        <v>179</v>
      </c>
      <c r="AO3" s="50" t="s">
        <v>180</v>
      </c>
      <c r="AP3" s="50" t="s">
        <v>181</v>
      </c>
      <c r="AQ3" s="41" t="s">
        <v>182</v>
      </c>
      <c r="AR3" s="41" t="s">
        <v>183</v>
      </c>
      <c r="AS3" s="41" t="s">
        <v>184</v>
      </c>
      <c r="AT3" s="51" t="s">
        <v>185</v>
      </c>
      <c r="AU3" s="52" t="s">
        <v>186</v>
      </c>
      <c r="AV3" s="52" t="s">
        <v>187</v>
      </c>
      <c r="AW3" s="52" t="s">
        <v>188</v>
      </c>
      <c r="AX3" s="53" t="s">
        <v>189</v>
      </c>
      <c r="AY3" s="54" t="s">
        <v>190</v>
      </c>
      <c r="AZ3" s="44" t="s">
        <v>191</v>
      </c>
      <c r="BA3" s="44"/>
      <c r="BB3" s="44"/>
      <c r="BC3" s="41" t="s">
        <v>192</v>
      </c>
      <c r="BD3" s="41" t="s">
        <v>193</v>
      </c>
      <c r="BE3" s="41" t="s">
        <v>194</v>
      </c>
      <c r="BF3" s="41" t="s">
        <v>195</v>
      </c>
      <c r="BG3" s="41" t="s">
        <v>196</v>
      </c>
      <c r="BH3" s="41" t="s">
        <v>197</v>
      </c>
      <c r="BI3" s="41" t="s">
        <v>198</v>
      </c>
      <c r="BJ3" s="41" t="s">
        <v>199</v>
      </c>
      <c r="BK3" s="41" t="s">
        <v>200</v>
      </c>
      <c r="BL3" s="41" t="s">
        <v>201</v>
      </c>
      <c r="BM3" s="41" t="s">
        <v>202</v>
      </c>
      <c r="BN3" s="41" t="s">
        <v>203</v>
      </c>
      <c r="BO3" s="41" t="s">
        <v>204</v>
      </c>
      <c r="BP3" s="41" t="s">
        <v>205</v>
      </c>
      <c r="BQ3" s="41" t="s">
        <v>206</v>
      </c>
      <c r="BR3" s="55" t="s">
        <v>207</v>
      </c>
      <c r="BS3" s="56" t="s">
        <v>208</v>
      </c>
      <c r="BT3" s="57" t="s">
        <v>208</v>
      </c>
      <c r="BU3" s="58" t="s">
        <v>209</v>
      </c>
      <c r="BV3" s="59" t="s">
        <v>210</v>
      </c>
      <c r="BW3" s="59" t="s">
        <v>211</v>
      </c>
    </row>
    <row r="4" customFormat="false" ht="21" hidden="false" customHeight="true" outlineLevel="0" collapsed="false">
      <c r="A4" s="60" t="s">
        <v>212</v>
      </c>
      <c r="B4" s="61" t="s">
        <v>212</v>
      </c>
      <c r="C4" s="62"/>
      <c r="D4" s="62"/>
      <c r="E4" s="62"/>
      <c r="F4" s="62"/>
      <c r="G4" s="63"/>
      <c r="H4" s="64" t="s">
        <v>21</v>
      </c>
      <c r="I4" s="65" t="s">
        <v>22</v>
      </c>
      <c r="J4" s="66" t="s">
        <v>23</v>
      </c>
      <c r="K4" s="60" t="s">
        <v>21</v>
      </c>
      <c r="L4" s="62" t="s">
        <v>22</v>
      </c>
      <c r="M4" s="62" t="s">
        <v>23</v>
      </c>
      <c r="N4" s="67" t="s">
        <v>213</v>
      </c>
      <c r="O4" s="67" t="s">
        <v>214</v>
      </c>
      <c r="P4" s="66" t="s">
        <v>215</v>
      </c>
      <c r="Q4" s="64" t="s">
        <v>21</v>
      </c>
      <c r="R4" s="65" t="s">
        <v>22</v>
      </c>
      <c r="S4" s="66" t="s">
        <v>23</v>
      </c>
      <c r="T4" s="64" t="s">
        <v>21</v>
      </c>
      <c r="U4" s="65" t="s">
        <v>22</v>
      </c>
      <c r="V4" s="66" t="s">
        <v>23</v>
      </c>
      <c r="W4" s="64" t="s">
        <v>21</v>
      </c>
      <c r="X4" s="65" t="s">
        <v>22</v>
      </c>
      <c r="Y4" s="66" t="s">
        <v>23</v>
      </c>
      <c r="Z4" s="64" t="s">
        <v>21</v>
      </c>
      <c r="AA4" s="65" t="s">
        <v>22</v>
      </c>
      <c r="AB4" s="66" t="s">
        <v>23</v>
      </c>
      <c r="AC4" s="68" t="s">
        <v>216</v>
      </c>
      <c r="AD4" s="68" t="s">
        <v>212</v>
      </c>
      <c r="AE4" s="67" t="s">
        <v>217</v>
      </c>
      <c r="AF4" s="67" t="s">
        <v>217</v>
      </c>
      <c r="AG4" s="62" t="s">
        <v>217</v>
      </c>
      <c r="AH4" s="62" t="s">
        <v>217</v>
      </c>
      <c r="AI4" s="62" t="s">
        <v>217</v>
      </c>
      <c r="AJ4" s="62" t="s">
        <v>212</v>
      </c>
      <c r="AK4" s="62" t="s">
        <v>212</v>
      </c>
      <c r="AL4" s="62" t="s">
        <v>212</v>
      </c>
      <c r="AM4" s="69" t="s">
        <v>217</v>
      </c>
      <c r="AN4" s="69" t="s">
        <v>217</v>
      </c>
      <c r="AO4" s="69" t="s">
        <v>212</v>
      </c>
      <c r="AP4" s="69" t="s">
        <v>212</v>
      </c>
      <c r="AQ4" s="62" t="s">
        <v>215</v>
      </c>
      <c r="AR4" s="62" t="s">
        <v>215</v>
      </c>
      <c r="AS4" s="62" t="s">
        <v>215</v>
      </c>
      <c r="AT4" s="70" t="s">
        <v>218</v>
      </c>
      <c r="AU4" s="71" t="s">
        <v>219</v>
      </c>
      <c r="AV4" s="71" t="s">
        <v>220</v>
      </c>
      <c r="AW4" s="71" t="s">
        <v>215</v>
      </c>
      <c r="AX4" s="72" t="s">
        <v>221</v>
      </c>
      <c r="AY4" s="73" t="s">
        <v>222</v>
      </c>
      <c r="AZ4" s="64" t="s">
        <v>21</v>
      </c>
      <c r="BA4" s="65" t="s">
        <v>22</v>
      </c>
      <c r="BB4" s="66" t="s">
        <v>23</v>
      </c>
      <c r="BC4" s="62" t="s">
        <v>223</v>
      </c>
      <c r="BD4" s="62" t="s">
        <v>213</v>
      </c>
      <c r="BE4" s="62" t="s">
        <v>212</v>
      </c>
      <c r="BF4" s="62" t="s">
        <v>212</v>
      </c>
      <c r="BG4" s="62"/>
      <c r="BH4" s="62" t="s">
        <v>212</v>
      </c>
      <c r="BI4" s="62" t="s">
        <v>224</v>
      </c>
      <c r="BJ4" s="62" t="s">
        <v>224</v>
      </c>
      <c r="BK4" s="62" t="s">
        <v>217</v>
      </c>
      <c r="BL4" s="62" t="s">
        <v>217</v>
      </c>
      <c r="BM4" s="62" t="s">
        <v>217</v>
      </c>
      <c r="BN4" s="62" t="s">
        <v>217</v>
      </c>
      <c r="BO4" s="62" t="s">
        <v>217</v>
      </c>
      <c r="BP4" s="62" t="s">
        <v>217</v>
      </c>
      <c r="BQ4" s="62" t="s">
        <v>217</v>
      </c>
      <c r="BR4" s="74" t="s">
        <v>217</v>
      </c>
      <c r="BS4" s="75" t="s">
        <v>225</v>
      </c>
      <c r="BT4" s="76" t="s">
        <v>221</v>
      </c>
      <c r="BU4" s="77" t="s">
        <v>222</v>
      </c>
      <c r="BV4" s="77" t="s">
        <v>222</v>
      </c>
      <c r="BW4" s="77" t="s">
        <v>222</v>
      </c>
    </row>
    <row r="5" s="3" customFormat="true" ht="15" hidden="false" customHeight="false" outlineLevel="0" collapsed="false">
      <c r="A5" s="78" t="n">
        <v>1</v>
      </c>
      <c r="B5" s="79" t="n">
        <v>24</v>
      </c>
      <c r="C5" s="80" t="s">
        <v>226</v>
      </c>
      <c r="D5" s="80" t="s">
        <v>227</v>
      </c>
      <c r="E5" s="81" t="s">
        <v>228</v>
      </c>
      <c r="F5" s="79" t="n">
        <v>101</v>
      </c>
      <c r="G5" s="82" t="s">
        <v>229</v>
      </c>
      <c r="H5" s="81" t="n">
        <v>28</v>
      </c>
      <c r="I5" s="81" t="n">
        <v>9</v>
      </c>
      <c r="J5" s="81" t="n">
        <v>2011</v>
      </c>
      <c r="K5" s="81" t="n">
        <v>12</v>
      </c>
      <c r="L5" s="81" t="n">
        <v>10</v>
      </c>
      <c r="M5" s="81" t="n">
        <v>2011</v>
      </c>
      <c r="N5" s="83" t="n">
        <f aca="false">4.5*3</f>
        <v>13.5</v>
      </c>
      <c r="O5" s="84" t="n">
        <v>60</v>
      </c>
      <c r="P5" s="84" t="n">
        <f aca="false">O5/120*100</f>
        <v>50</v>
      </c>
      <c r="Q5" s="81" t="n">
        <v>10</v>
      </c>
      <c r="R5" s="81" t="n">
        <v>12</v>
      </c>
      <c r="S5" s="81" t="n">
        <v>2011</v>
      </c>
      <c r="T5" s="81" t="n">
        <v>27</v>
      </c>
      <c r="U5" s="81" t="n">
        <v>12</v>
      </c>
      <c r="V5" s="81" t="n">
        <v>2011</v>
      </c>
      <c r="W5" s="81" t="n">
        <v>13</v>
      </c>
      <c r="X5" s="81" t="n">
        <v>1</v>
      </c>
      <c r="Y5" s="81" t="n">
        <v>2012</v>
      </c>
      <c r="Z5" s="81" t="n">
        <v>5</v>
      </c>
      <c r="AA5" s="81" t="n">
        <v>1</v>
      </c>
      <c r="AB5" s="81" t="n">
        <v>2012</v>
      </c>
      <c r="AC5" s="85" t="n">
        <f aca="false">0.5*1</f>
        <v>0.5</v>
      </c>
      <c r="AD5" s="78" t="n">
        <v>4</v>
      </c>
      <c r="AE5" s="86" t="n">
        <v>895.5</v>
      </c>
      <c r="AF5" s="86" t="n">
        <v>130.1</v>
      </c>
      <c r="AG5" s="85" t="n">
        <v>45.82</v>
      </c>
      <c r="AH5" s="87" t="n">
        <v>45.74</v>
      </c>
      <c r="AI5" s="78" t="n">
        <v>7.52</v>
      </c>
      <c r="AJ5" s="88" t="n">
        <v>2.75</v>
      </c>
      <c r="AK5" s="78" t="n">
        <v>7</v>
      </c>
      <c r="AL5" s="89" t="n">
        <f aca="false">AK5/AD5</f>
        <v>1.75</v>
      </c>
      <c r="AM5" s="78" t="n">
        <v>0.08</v>
      </c>
      <c r="AN5" s="81" t="n">
        <v>0</v>
      </c>
      <c r="AO5" s="78" t="n">
        <v>4</v>
      </c>
      <c r="AP5" s="78" t="n">
        <v>3</v>
      </c>
      <c r="AQ5" s="81"/>
      <c r="AR5" s="81"/>
      <c r="AS5" s="81"/>
      <c r="AT5" s="90" t="n">
        <f aca="false">AF5/AC5*10000/1000</f>
        <v>2602</v>
      </c>
      <c r="AU5" s="91"/>
      <c r="AV5" s="91"/>
      <c r="AW5" s="92"/>
      <c r="AX5" s="91"/>
      <c r="AY5" s="91"/>
      <c r="AZ5" s="81" t="n">
        <v>26</v>
      </c>
      <c r="BA5" s="81" t="n">
        <v>1</v>
      </c>
      <c r="BB5" s="81" t="n">
        <v>2012</v>
      </c>
      <c r="BC5" s="81"/>
      <c r="BD5" s="81" t="n">
        <f aca="false">(4.5-1)*(3-1)-(0.75)</f>
        <v>6.25</v>
      </c>
      <c r="BE5" s="93" t="n">
        <v>31</v>
      </c>
      <c r="BF5" s="85" t="n">
        <v>14.2</v>
      </c>
      <c r="BG5" s="85" t="n">
        <v>5.2</v>
      </c>
      <c r="BH5" s="78"/>
      <c r="BI5" s="91" t="n">
        <v>1.85</v>
      </c>
      <c r="BJ5" s="93" t="n">
        <v>2.65</v>
      </c>
      <c r="BK5" s="93" t="n">
        <v>272.1</v>
      </c>
      <c r="BL5" s="93" t="n">
        <v>178.6</v>
      </c>
      <c r="BM5" s="93" t="n">
        <v>162.9</v>
      </c>
      <c r="BN5" s="93" t="n">
        <v>86.6</v>
      </c>
      <c r="BO5" s="93" t="n">
        <v>82.5</v>
      </c>
      <c r="BP5" s="78" t="n">
        <v>218</v>
      </c>
      <c r="BQ5" s="78" t="n">
        <v>133.7</v>
      </c>
      <c r="BR5" s="78" t="n">
        <v>39.56</v>
      </c>
      <c r="BS5" s="94" t="n">
        <f aca="false">BI5*(BM5/BK5)</f>
        <v>1.10755237045204</v>
      </c>
      <c r="BT5" s="94" t="n">
        <f aca="false">BI5*(BM5/BK5)/BD5*10000</f>
        <v>1772.08379272326</v>
      </c>
      <c r="BU5" s="94" t="n">
        <f aca="false">BJ5*(BQ5/BP5)/BD5*10000</f>
        <v>2600.40366972477</v>
      </c>
      <c r="BV5" s="94" t="n">
        <f aca="false">BI5*(BO5/BK5)/BD5*10000</f>
        <v>897.464167585446</v>
      </c>
      <c r="BW5" s="94" t="n">
        <f aca="false">BU5+BV5</f>
        <v>3497.86783731022</v>
      </c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  <c r="DE5" s="95"/>
      <c r="DF5" s="95"/>
      <c r="DG5" s="95"/>
      <c r="DH5" s="95"/>
      <c r="DI5" s="95"/>
      <c r="DJ5" s="95"/>
      <c r="DK5" s="95"/>
      <c r="DL5" s="95"/>
      <c r="DM5" s="95"/>
      <c r="DN5" s="95"/>
    </row>
    <row r="6" customFormat="false" ht="15" hidden="false" customHeight="false" outlineLevel="0" collapsed="false">
      <c r="A6" s="78" t="n">
        <v>1</v>
      </c>
      <c r="B6" s="79" t="n">
        <v>22</v>
      </c>
      <c r="C6" s="80" t="s">
        <v>226</v>
      </c>
      <c r="D6" s="80" t="s">
        <v>227</v>
      </c>
      <c r="E6" s="81" t="s">
        <v>230</v>
      </c>
      <c r="F6" s="79" t="n">
        <v>102</v>
      </c>
      <c r="G6" s="82" t="s">
        <v>229</v>
      </c>
      <c r="H6" s="81" t="n">
        <v>28</v>
      </c>
      <c r="I6" s="81" t="n">
        <v>9</v>
      </c>
      <c r="J6" s="81" t="n">
        <v>2011</v>
      </c>
      <c r="K6" s="81" t="n">
        <v>12</v>
      </c>
      <c r="L6" s="81" t="n">
        <v>10</v>
      </c>
      <c r="M6" s="81" t="n">
        <v>2011</v>
      </c>
      <c r="N6" s="83" t="n">
        <f aca="false">4.5*3</f>
        <v>13.5</v>
      </c>
      <c r="O6" s="84" t="n">
        <v>78</v>
      </c>
      <c r="P6" s="84" t="n">
        <f aca="false">O6/120*100</f>
        <v>65</v>
      </c>
      <c r="Q6" s="81" t="n">
        <v>10</v>
      </c>
      <c r="R6" s="81" t="n">
        <v>12</v>
      </c>
      <c r="S6" s="81" t="n">
        <v>2011</v>
      </c>
      <c r="T6" s="81" t="n">
        <v>27</v>
      </c>
      <c r="U6" s="81" t="n">
        <v>12</v>
      </c>
      <c r="V6" s="81" t="n">
        <v>2011</v>
      </c>
      <c r="W6" s="81" t="n">
        <v>13</v>
      </c>
      <c r="X6" s="81" t="n">
        <v>1</v>
      </c>
      <c r="Y6" s="81" t="n">
        <v>2012</v>
      </c>
      <c r="Z6" s="81" t="n">
        <v>5</v>
      </c>
      <c r="AA6" s="81" t="n">
        <v>1</v>
      </c>
      <c r="AB6" s="81" t="n">
        <v>2012</v>
      </c>
      <c r="AC6" s="85" t="n">
        <f aca="false">0.5*1</f>
        <v>0.5</v>
      </c>
      <c r="AD6" s="78" t="n">
        <v>4</v>
      </c>
      <c r="AE6" s="86" t="n">
        <v>382.5</v>
      </c>
      <c r="AF6" s="86" t="n">
        <v>73</v>
      </c>
      <c r="AG6" s="85" t="n">
        <v>22.01</v>
      </c>
      <c r="AH6" s="96" t="n">
        <v>21.75</v>
      </c>
      <c r="AI6" s="78" t="n">
        <v>4.91</v>
      </c>
      <c r="AJ6" s="88" t="n">
        <v>2</v>
      </c>
      <c r="AK6" s="97" t="n">
        <v>24</v>
      </c>
      <c r="AL6" s="89" t="n">
        <f aca="false">AK6/AD6</f>
        <v>6</v>
      </c>
      <c r="AM6" s="78" t="n">
        <v>0.25</v>
      </c>
      <c r="AN6" s="78" t="n">
        <v>0.02</v>
      </c>
      <c r="AO6" s="78" t="n">
        <v>13</v>
      </c>
      <c r="AP6" s="78" t="n">
        <v>11</v>
      </c>
      <c r="AQ6" s="81"/>
      <c r="AR6" s="81"/>
      <c r="AS6" s="81"/>
      <c r="AT6" s="90" t="n">
        <f aca="false">AF6/AC6*10000/1000</f>
        <v>1460</v>
      </c>
      <c r="AU6" s="91"/>
      <c r="AV6" s="91"/>
      <c r="AW6" s="92"/>
      <c r="AX6" s="91"/>
      <c r="AY6" s="91"/>
      <c r="AZ6" s="81" t="n">
        <v>26</v>
      </c>
      <c r="BA6" s="81" t="n">
        <v>1</v>
      </c>
      <c r="BB6" s="81" t="n">
        <v>2012</v>
      </c>
      <c r="BC6" s="81"/>
      <c r="BD6" s="81" t="n">
        <f aca="false">(4.5-1)*(3-1)-(0.75)</f>
        <v>6.25</v>
      </c>
      <c r="BE6" s="93" t="n">
        <v>20</v>
      </c>
      <c r="BF6" s="85" t="n">
        <v>10.2</v>
      </c>
      <c r="BG6" s="85" t="n">
        <v>8.3</v>
      </c>
      <c r="BH6" s="81"/>
      <c r="BI6" s="91" t="n">
        <v>0.4034</v>
      </c>
      <c r="BJ6" s="93" t="n">
        <v>0.75</v>
      </c>
      <c r="BK6" s="93" t="n">
        <v>236</v>
      </c>
      <c r="BL6" s="93" t="n">
        <v>159.8</v>
      </c>
      <c r="BM6" s="93" t="n">
        <v>145</v>
      </c>
      <c r="BN6" s="93" t="n">
        <v>73.7</v>
      </c>
      <c r="BO6" s="93" t="n">
        <v>71.3</v>
      </c>
      <c r="BP6" s="78" t="n">
        <v>109.6</v>
      </c>
      <c r="BQ6" s="78" t="n">
        <v>88.8</v>
      </c>
      <c r="BR6" s="78" t="n">
        <v>42</v>
      </c>
      <c r="BS6" s="94" t="n">
        <f aca="false">BI6*(BM6/BK6)</f>
        <v>0.247851694915254</v>
      </c>
      <c r="BT6" s="94" t="n">
        <f aca="false">BI6*(BM6/BK6)/BD6*10000</f>
        <v>396.562711864407</v>
      </c>
      <c r="BU6" s="94" t="n">
        <f aca="false">BJ6*(BQ6/BP6)/BD6*10000</f>
        <v>972.262773722628</v>
      </c>
      <c r="BV6" s="94" t="n">
        <f aca="false">BI6*(BO6/BK6)/BD6*10000</f>
        <v>194.999457627119</v>
      </c>
      <c r="BW6" s="94" t="n">
        <f aca="false">BU6+BV6</f>
        <v>1167.26223134975</v>
      </c>
    </row>
    <row r="7" customFormat="false" ht="15" hidden="false" customHeight="false" outlineLevel="0" collapsed="false">
      <c r="A7" s="78" t="n">
        <v>1</v>
      </c>
      <c r="B7" s="79" t="n">
        <v>28</v>
      </c>
      <c r="C7" s="80" t="s">
        <v>226</v>
      </c>
      <c r="D7" s="80" t="s">
        <v>227</v>
      </c>
      <c r="E7" s="81" t="s">
        <v>231</v>
      </c>
      <c r="F7" s="79" t="n">
        <v>103</v>
      </c>
      <c r="G7" s="82" t="s">
        <v>229</v>
      </c>
      <c r="H7" s="81" t="n">
        <v>28</v>
      </c>
      <c r="I7" s="81" t="n">
        <v>9</v>
      </c>
      <c r="J7" s="81" t="n">
        <v>2011</v>
      </c>
      <c r="K7" s="81" t="n">
        <v>12</v>
      </c>
      <c r="L7" s="81" t="n">
        <v>10</v>
      </c>
      <c r="M7" s="81" t="n">
        <v>2011</v>
      </c>
      <c r="N7" s="83" t="n">
        <f aca="false">4.5*3</f>
        <v>13.5</v>
      </c>
      <c r="O7" s="84" t="n">
        <v>130</v>
      </c>
      <c r="P7" s="84" t="n">
        <f aca="false">O7/120*100</f>
        <v>108.333333333333</v>
      </c>
      <c r="Q7" s="81" t="n">
        <v>10</v>
      </c>
      <c r="R7" s="81" t="n">
        <v>12</v>
      </c>
      <c r="S7" s="81" t="n">
        <v>2011</v>
      </c>
      <c r="T7" s="81" t="n">
        <v>27</v>
      </c>
      <c r="U7" s="81" t="n">
        <v>12</v>
      </c>
      <c r="V7" s="81" t="n">
        <v>2011</v>
      </c>
      <c r="W7" s="81" t="n">
        <v>13</v>
      </c>
      <c r="X7" s="81" t="n">
        <v>1</v>
      </c>
      <c r="Y7" s="81" t="n">
        <v>2012</v>
      </c>
      <c r="Z7" s="81" t="n">
        <v>5</v>
      </c>
      <c r="AA7" s="81" t="n">
        <v>1</v>
      </c>
      <c r="AB7" s="81" t="n">
        <v>2012</v>
      </c>
      <c r="AC7" s="85" t="n">
        <f aca="false">0.5*1</f>
        <v>0.5</v>
      </c>
      <c r="AD7" s="78" t="n">
        <v>5</v>
      </c>
      <c r="AE7" s="86" t="n">
        <v>588.2</v>
      </c>
      <c r="AF7" s="86" t="n">
        <v>180</v>
      </c>
      <c r="AG7" s="85" t="n">
        <v>53.94</v>
      </c>
      <c r="AH7" s="96" t="n">
        <v>53.67</v>
      </c>
      <c r="AI7" s="78" t="n">
        <v>8.35</v>
      </c>
      <c r="AJ7" s="88" t="n">
        <v>3</v>
      </c>
      <c r="AK7" s="81" t="n">
        <v>19</v>
      </c>
      <c r="AL7" s="89" t="n">
        <f aca="false">AK7/AD7</f>
        <v>3.8</v>
      </c>
      <c r="AM7" s="78" t="n">
        <v>0.26</v>
      </c>
      <c r="AN7" s="78" t="n">
        <v>0.03</v>
      </c>
      <c r="AO7" s="78" t="n">
        <v>12</v>
      </c>
      <c r="AP7" s="78" t="n">
        <v>7</v>
      </c>
      <c r="AQ7" s="81"/>
      <c r="AR7" s="81"/>
      <c r="AS7" s="81"/>
      <c r="AT7" s="90" t="n">
        <f aca="false">AF7/AC7*10000/1000</f>
        <v>3600</v>
      </c>
      <c r="AU7" s="91"/>
      <c r="AV7" s="91"/>
      <c r="AW7" s="92"/>
      <c r="AX7" s="91"/>
      <c r="AY7" s="91"/>
      <c r="AZ7" s="81" t="n">
        <v>26</v>
      </c>
      <c r="BA7" s="81" t="n">
        <v>1</v>
      </c>
      <c r="BB7" s="81" t="n">
        <v>2012</v>
      </c>
      <c r="BC7" s="81"/>
      <c r="BD7" s="81" t="n">
        <f aca="false">(4.5-1)*(3-1)-(0.75)</f>
        <v>6.25</v>
      </c>
      <c r="BE7" s="93" t="n">
        <v>21</v>
      </c>
      <c r="BF7" s="85" t="n">
        <v>10.4</v>
      </c>
      <c r="BG7" s="85" t="n">
        <v>6.9</v>
      </c>
      <c r="BH7" s="81"/>
      <c r="BI7" s="91" t="n">
        <v>0.8042</v>
      </c>
      <c r="BJ7" s="91" t="n">
        <v>1.15</v>
      </c>
      <c r="BK7" s="93" t="n">
        <v>262</v>
      </c>
      <c r="BL7" s="93" t="n">
        <v>179.9</v>
      </c>
      <c r="BM7" s="93" t="n">
        <v>167.4</v>
      </c>
      <c r="BN7" s="93" t="n">
        <v>68.1</v>
      </c>
      <c r="BO7" s="93" t="n">
        <v>65.1</v>
      </c>
      <c r="BP7" s="78" t="n">
        <v>164.9</v>
      </c>
      <c r="BQ7" s="78" t="n">
        <v>110.8</v>
      </c>
      <c r="BR7" s="78" t="n">
        <v>48.65</v>
      </c>
      <c r="BS7" s="94" t="n">
        <f aca="false">BI7*(BM7/BK7)</f>
        <v>0.513828549618321</v>
      </c>
      <c r="BT7" s="94" t="n">
        <f aca="false">BI7*(BM7/BK7)/BD7*10000</f>
        <v>822.125679389313</v>
      </c>
      <c r="BU7" s="94" t="n">
        <f aca="false">BJ7*(BQ7/BP7)/BD7*10000</f>
        <v>1236.33717404488</v>
      </c>
      <c r="BV7" s="94" t="n">
        <f aca="false">BI7*(BO7/BK7)/BD7*10000</f>
        <v>319.715541984733</v>
      </c>
      <c r="BW7" s="94" t="n">
        <f aca="false">BU7+BV7</f>
        <v>1556.05271602961</v>
      </c>
    </row>
    <row r="8" customFormat="false" ht="15" hidden="false" customHeight="false" outlineLevel="0" collapsed="false">
      <c r="A8" s="78" t="n">
        <v>1</v>
      </c>
      <c r="B8" s="79" t="n">
        <v>26</v>
      </c>
      <c r="C8" s="80" t="s">
        <v>226</v>
      </c>
      <c r="D8" s="80" t="s">
        <v>227</v>
      </c>
      <c r="E8" s="81" t="s">
        <v>232</v>
      </c>
      <c r="F8" s="79" t="n">
        <v>104</v>
      </c>
      <c r="G8" s="82" t="s">
        <v>229</v>
      </c>
      <c r="H8" s="81" t="n">
        <v>28</v>
      </c>
      <c r="I8" s="81" t="n">
        <v>9</v>
      </c>
      <c r="J8" s="81" t="n">
        <v>2011</v>
      </c>
      <c r="K8" s="81" t="n">
        <v>12</v>
      </c>
      <c r="L8" s="81" t="n">
        <v>10</v>
      </c>
      <c r="M8" s="81" t="n">
        <v>2011</v>
      </c>
      <c r="N8" s="83" t="n">
        <f aca="false">4.5*3</f>
        <v>13.5</v>
      </c>
      <c r="O8" s="84" t="n">
        <v>95</v>
      </c>
      <c r="P8" s="84" t="n">
        <f aca="false">O8/120*100</f>
        <v>79.1666666666667</v>
      </c>
      <c r="Q8" s="81" t="n">
        <v>10</v>
      </c>
      <c r="R8" s="81" t="n">
        <v>12</v>
      </c>
      <c r="S8" s="81" t="n">
        <v>2011</v>
      </c>
      <c r="T8" s="81" t="n">
        <v>27</v>
      </c>
      <c r="U8" s="81" t="n">
        <v>12</v>
      </c>
      <c r="V8" s="81" t="n">
        <v>2011</v>
      </c>
      <c r="W8" s="81" t="n">
        <v>13</v>
      </c>
      <c r="X8" s="81" t="n">
        <v>1</v>
      </c>
      <c r="Y8" s="81" t="n">
        <v>2012</v>
      </c>
      <c r="Z8" s="81" t="n">
        <v>5</v>
      </c>
      <c r="AA8" s="81" t="n">
        <v>1</v>
      </c>
      <c r="AB8" s="81" t="n">
        <v>2012</v>
      </c>
      <c r="AC8" s="85" t="n">
        <f aca="false">0.5*1</f>
        <v>0.5</v>
      </c>
      <c r="AD8" s="78" t="n">
        <v>5</v>
      </c>
      <c r="AE8" s="86" t="n">
        <v>831.3</v>
      </c>
      <c r="AF8" s="86" t="n">
        <v>223</v>
      </c>
      <c r="AG8" s="85" t="n">
        <v>125.17</v>
      </c>
      <c r="AH8" s="96" t="n">
        <v>125.17</v>
      </c>
      <c r="AI8" s="78" t="n">
        <v>16.47</v>
      </c>
      <c r="AJ8" s="88" t="n">
        <v>2.2</v>
      </c>
      <c r="AK8" s="81" t="n">
        <v>0</v>
      </c>
      <c r="AL8" s="89" t="n">
        <f aca="false">AK8/AD8</f>
        <v>0</v>
      </c>
      <c r="AM8" s="78" t="n">
        <v>0</v>
      </c>
      <c r="AN8" s="78" t="n">
        <v>0</v>
      </c>
      <c r="AO8" s="78" t="n">
        <v>0</v>
      </c>
      <c r="AP8" s="78" t="n">
        <v>0</v>
      </c>
      <c r="AQ8" s="81"/>
      <c r="AR8" s="81"/>
      <c r="AS8" s="81"/>
      <c r="AT8" s="90" t="n">
        <f aca="false">AF8/AC8*10000/1000</f>
        <v>4460</v>
      </c>
      <c r="AU8" s="91"/>
      <c r="AV8" s="91"/>
      <c r="AW8" s="92"/>
      <c r="AX8" s="91"/>
      <c r="AY8" s="91"/>
      <c r="AZ8" s="81" t="n">
        <v>26</v>
      </c>
      <c r="BA8" s="81" t="n">
        <v>1</v>
      </c>
      <c r="BB8" s="81" t="n">
        <v>2012</v>
      </c>
      <c r="BC8" s="81"/>
      <c r="BD8" s="81" t="n">
        <f aca="false">(4.5-1)*(3-1)-(0.75)</f>
        <v>6.25</v>
      </c>
      <c r="BE8" s="93" t="n">
        <v>20</v>
      </c>
      <c r="BF8" s="85" t="n">
        <v>10.2</v>
      </c>
      <c r="BG8" s="85" t="n">
        <v>6.4</v>
      </c>
      <c r="BH8" s="81"/>
      <c r="BI8" s="91" t="n">
        <v>0.6195</v>
      </c>
      <c r="BJ8" s="93" t="n">
        <v>0.65</v>
      </c>
      <c r="BK8" s="93" t="n">
        <v>241</v>
      </c>
      <c r="BL8" s="93" t="n">
        <v>171.7</v>
      </c>
      <c r="BM8" s="93" t="n">
        <v>159.1</v>
      </c>
      <c r="BN8" s="93" t="n">
        <v>59.9</v>
      </c>
      <c r="BO8" s="93" t="n">
        <v>56.3</v>
      </c>
      <c r="BP8" s="78" t="n">
        <v>168.8</v>
      </c>
      <c r="BQ8" s="78" t="n">
        <v>111.1</v>
      </c>
      <c r="BR8" s="78" t="n">
        <v>52.16</v>
      </c>
      <c r="BS8" s="94" t="n">
        <f aca="false">BI8*(BM8/BK8)</f>
        <v>0.408972821576764</v>
      </c>
      <c r="BT8" s="94" t="n">
        <f aca="false">BI8*(BM8/BK8)/BD8*10000</f>
        <v>654.356514522822</v>
      </c>
      <c r="BU8" s="94" t="n">
        <f aca="false">BJ8*(BQ8/BP8)/BD8*10000</f>
        <v>684.502369668247</v>
      </c>
      <c r="BV8" s="94" t="n">
        <f aca="false">BI8*(BO8/BK8)/BD8*10000</f>
        <v>231.554190871369</v>
      </c>
      <c r="BW8" s="94" t="n">
        <f aca="false">BU8+BV8</f>
        <v>916.056560539616</v>
      </c>
    </row>
    <row r="9" customFormat="false" ht="15" hidden="false" customHeight="false" outlineLevel="0" collapsed="false">
      <c r="A9" s="78" t="n">
        <v>1</v>
      </c>
      <c r="B9" s="79" t="n">
        <v>27</v>
      </c>
      <c r="C9" s="80" t="s">
        <v>226</v>
      </c>
      <c r="D9" s="80" t="s">
        <v>227</v>
      </c>
      <c r="E9" s="81" t="s">
        <v>233</v>
      </c>
      <c r="F9" s="79" t="n">
        <v>105</v>
      </c>
      <c r="G9" s="82" t="s">
        <v>229</v>
      </c>
      <c r="H9" s="81" t="n">
        <v>28</v>
      </c>
      <c r="I9" s="81" t="n">
        <v>9</v>
      </c>
      <c r="J9" s="81" t="n">
        <v>2011</v>
      </c>
      <c r="K9" s="81" t="n">
        <v>12</v>
      </c>
      <c r="L9" s="81" t="n">
        <v>10</v>
      </c>
      <c r="M9" s="81" t="n">
        <v>2011</v>
      </c>
      <c r="N9" s="83" t="n">
        <f aca="false">4.5*3</f>
        <v>13.5</v>
      </c>
      <c r="O9" s="84" t="n">
        <v>101</v>
      </c>
      <c r="P9" s="84" t="n">
        <f aca="false">O9/120*100</f>
        <v>84.1666666666667</v>
      </c>
      <c r="Q9" s="81" t="n">
        <v>10</v>
      </c>
      <c r="R9" s="81" t="n">
        <v>12</v>
      </c>
      <c r="S9" s="81" t="n">
        <v>2011</v>
      </c>
      <c r="T9" s="81" t="n">
        <v>27</v>
      </c>
      <c r="U9" s="81" t="n">
        <v>12</v>
      </c>
      <c r="V9" s="81" t="n">
        <v>2011</v>
      </c>
      <c r="W9" s="81" t="n">
        <v>13</v>
      </c>
      <c r="X9" s="81" t="n">
        <v>1</v>
      </c>
      <c r="Y9" s="81" t="n">
        <v>2012</v>
      </c>
      <c r="Z9" s="81" t="n">
        <v>5</v>
      </c>
      <c r="AA9" s="81" t="n">
        <v>1</v>
      </c>
      <c r="AB9" s="81" t="n">
        <v>2012</v>
      </c>
      <c r="AC9" s="85" t="n">
        <f aca="false">0.5*1</f>
        <v>0.5</v>
      </c>
      <c r="AD9" s="78" t="n">
        <v>5</v>
      </c>
      <c r="AE9" s="86" t="n">
        <v>249.2</v>
      </c>
      <c r="AF9" s="86" t="n">
        <v>66.5</v>
      </c>
      <c r="AG9" s="85" t="n">
        <v>51.98</v>
      </c>
      <c r="AH9" s="96" t="n">
        <v>51.98</v>
      </c>
      <c r="AI9" s="78" t="n">
        <v>6.81</v>
      </c>
      <c r="AJ9" s="88" t="n">
        <v>2</v>
      </c>
      <c r="AK9" s="81" t="n">
        <v>0</v>
      </c>
      <c r="AL9" s="89" t="n">
        <f aca="false">AK9/AD9</f>
        <v>0</v>
      </c>
      <c r="AM9" s="78" t="n">
        <v>0</v>
      </c>
      <c r="AN9" s="78" t="n">
        <v>0</v>
      </c>
      <c r="AO9" s="78" t="n">
        <v>0</v>
      </c>
      <c r="AP9" s="78" t="n">
        <v>0</v>
      </c>
      <c r="AQ9" s="81"/>
      <c r="AR9" s="81"/>
      <c r="AS9" s="81"/>
      <c r="AT9" s="90" t="n">
        <f aca="false">AF9/AC9*10000/1000</f>
        <v>1330</v>
      </c>
      <c r="AU9" s="91"/>
      <c r="AV9" s="91"/>
      <c r="AW9" s="92"/>
      <c r="AX9" s="91"/>
      <c r="AY9" s="91"/>
      <c r="AZ9" s="81" t="n">
        <v>26</v>
      </c>
      <c r="BA9" s="81" t="n">
        <v>1</v>
      </c>
      <c r="BB9" s="81" t="n">
        <v>2012</v>
      </c>
      <c r="BC9" s="81"/>
      <c r="BD9" s="81" t="n">
        <f aca="false">(4.5-1)*(3-1)-(0.75)</f>
        <v>6.25</v>
      </c>
      <c r="BE9" s="93" t="n">
        <v>15</v>
      </c>
      <c r="BF9" s="85" t="n">
        <v>9.6</v>
      </c>
      <c r="BG9" s="85" t="n">
        <v>6.5</v>
      </c>
      <c r="BH9" s="81"/>
      <c r="BI9" s="91" t="n">
        <v>0.6302</v>
      </c>
      <c r="BJ9" s="93" t="n">
        <v>0.35</v>
      </c>
      <c r="BK9" s="93" t="n">
        <v>219.4</v>
      </c>
      <c r="BL9" s="93" t="n">
        <v>156.8</v>
      </c>
      <c r="BM9" s="93" t="n">
        <v>145.2</v>
      </c>
      <c r="BN9" s="93" t="n">
        <v>57.2</v>
      </c>
      <c r="BO9" s="93" t="n">
        <v>55.5</v>
      </c>
      <c r="BP9" s="78" t="n">
        <v>130.8</v>
      </c>
      <c r="BQ9" s="78" t="n">
        <v>107.8</v>
      </c>
      <c r="BR9" s="78" t="n">
        <v>51.24</v>
      </c>
      <c r="BS9" s="94" t="n">
        <f aca="false">BI9*(BM9/BK9)</f>
        <v>0.417069462169553</v>
      </c>
      <c r="BT9" s="94" t="n">
        <f aca="false">BI9*(BM9/BK9)/BD9*10000</f>
        <v>667.311139471285</v>
      </c>
      <c r="BU9" s="94" t="n">
        <f aca="false">BJ9*(BQ9/BP9)/BD9*10000</f>
        <v>461.529051987768</v>
      </c>
      <c r="BV9" s="94" t="n">
        <f aca="false">BI9*(BO9/BK9)/BD9*10000</f>
        <v>255.067274384686</v>
      </c>
      <c r="BW9" s="94" t="n">
        <f aca="false">BU9+BV9</f>
        <v>716.596326372453</v>
      </c>
    </row>
    <row r="10" customFormat="false" ht="15" hidden="false" customHeight="false" outlineLevel="0" collapsed="false">
      <c r="A10" s="78" t="n">
        <v>1</v>
      </c>
      <c r="B10" s="79" t="n">
        <v>23</v>
      </c>
      <c r="C10" s="80" t="s">
        <v>226</v>
      </c>
      <c r="D10" s="80" t="s">
        <v>227</v>
      </c>
      <c r="E10" s="81" t="s">
        <v>234</v>
      </c>
      <c r="F10" s="79" t="n">
        <v>106</v>
      </c>
      <c r="G10" s="82" t="s">
        <v>229</v>
      </c>
      <c r="H10" s="81" t="n">
        <v>28</v>
      </c>
      <c r="I10" s="81" t="n">
        <v>9</v>
      </c>
      <c r="J10" s="81" t="n">
        <v>2011</v>
      </c>
      <c r="K10" s="81" t="n">
        <v>12</v>
      </c>
      <c r="L10" s="81" t="n">
        <v>10</v>
      </c>
      <c r="M10" s="81" t="n">
        <v>2011</v>
      </c>
      <c r="N10" s="83" t="n">
        <f aca="false">4.5*3</f>
        <v>13.5</v>
      </c>
      <c r="O10" s="84" t="n">
        <v>120</v>
      </c>
      <c r="P10" s="84" t="n">
        <f aca="false">O10/120*100</f>
        <v>100</v>
      </c>
      <c r="Q10" s="81" t="n">
        <v>10</v>
      </c>
      <c r="R10" s="81" t="n">
        <v>12</v>
      </c>
      <c r="S10" s="81" t="n">
        <v>2011</v>
      </c>
      <c r="T10" s="81" t="n">
        <v>27</v>
      </c>
      <c r="U10" s="81" t="n">
        <v>12</v>
      </c>
      <c r="V10" s="81" t="n">
        <v>2011</v>
      </c>
      <c r="W10" s="81" t="n">
        <v>13</v>
      </c>
      <c r="X10" s="81" t="n">
        <v>1</v>
      </c>
      <c r="Y10" s="81" t="n">
        <v>2012</v>
      </c>
      <c r="Z10" s="81" t="n">
        <v>5</v>
      </c>
      <c r="AA10" s="81" t="n">
        <v>1</v>
      </c>
      <c r="AB10" s="81" t="n">
        <v>2012</v>
      </c>
      <c r="AC10" s="85" t="n">
        <f aca="false">0.5*1</f>
        <v>0.5</v>
      </c>
      <c r="AD10" s="78" t="n">
        <v>4</v>
      </c>
      <c r="AE10" s="86" t="n">
        <v>226.4</v>
      </c>
      <c r="AF10" s="86" t="n">
        <v>57.3</v>
      </c>
      <c r="AG10" s="85" t="n">
        <v>52.15</v>
      </c>
      <c r="AH10" s="96" t="n">
        <v>52.06</v>
      </c>
      <c r="AI10" s="78" t="n">
        <v>8.61</v>
      </c>
      <c r="AJ10" s="88" t="n">
        <v>2</v>
      </c>
      <c r="AK10" s="81" t="n">
        <v>8</v>
      </c>
      <c r="AL10" s="89" t="n">
        <f aca="false">AK10/AD10</f>
        <v>2</v>
      </c>
      <c r="AM10" s="78" t="n">
        <v>0.08</v>
      </c>
      <c r="AN10" s="78" t="n">
        <v>0.01</v>
      </c>
      <c r="AO10" s="78" t="n">
        <v>5</v>
      </c>
      <c r="AP10" s="78" t="n">
        <v>3</v>
      </c>
      <c r="AQ10" s="81"/>
      <c r="AR10" s="81"/>
      <c r="AS10" s="81"/>
      <c r="AT10" s="90" t="n">
        <f aca="false">AF10/AC10*10000/1000</f>
        <v>1146</v>
      </c>
      <c r="AU10" s="91"/>
      <c r="AV10" s="91"/>
      <c r="AW10" s="92"/>
      <c r="AX10" s="91"/>
      <c r="AY10" s="91"/>
      <c r="AZ10" s="81" t="n">
        <v>26</v>
      </c>
      <c r="BA10" s="81" t="n">
        <v>1</v>
      </c>
      <c r="BB10" s="81" t="n">
        <v>2012</v>
      </c>
      <c r="BC10" s="81"/>
      <c r="BD10" s="81" t="n">
        <f aca="false">(4.5-1)*(3-1)-(0.75)</f>
        <v>6.25</v>
      </c>
      <c r="BE10" s="93" t="n">
        <v>19</v>
      </c>
      <c r="BF10" s="85" t="n">
        <v>12.4</v>
      </c>
      <c r="BG10" s="85" t="n">
        <v>6.3</v>
      </c>
      <c r="BH10" s="81"/>
      <c r="BI10" s="91" t="n">
        <v>0.3346</v>
      </c>
      <c r="BJ10" s="93" t="n">
        <v>0.84</v>
      </c>
      <c r="BK10" s="93" t="n">
        <v>215.1</v>
      </c>
      <c r="BL10" s="93" t="n">
        <v>156.8</v>
      </c>
      <c r="BM10" s="93" t="n">
        <v>146.9</v>
      </c>
      <c r="BN10" s="93" t="n">
        <v>60.9</v>
      </c>
      <c r="BO10" s="93" t="n">
        <v>56.3</v>
      </c>
      <c r="BP10" s="78" t="n">
        <v>128.8</v>
      </c>
      <c r="BQ10" s="78" t="n">
        <v>110.5</v>
      </c>
      <c r="BR10" s="78" t="n">
        <v>47.3</v>
      </c>
      <c r="BS10" s="94" t="n">
        <f aca="false">BI10*(BM10/BK10)</f>
        <v>0.228511111111111</v>
      </c>
      <c r="BT10" s="94" t="n">
        <f aca="false">BI10*(BM10/BK10)/BD10*10000</f>
        <v>365.617777777778</v>
      </c>
      <c r="BU10" s="94" t="n">
        <f aca="false">BJ10*(BQ10/BP10)/BD10*10000</f>
        <v>1153.04347826087</v>
      </c>
      <c r="BV10" s="94" t="n">
        <f aca="false">BI10*(BO10/BK10)/BD10*10000</f>
        <v>140.124444444444</v>
      </c>
      <c r="BW10" s="94" t="n">
        <f aca="false">BU10+BV10</f>
        <v>1293.16792270531</v>
      </c>
    </row>
    <row r="11" customFormat="false" ht="15" hidden="false" customHeight="false" outlineLevel="0" collapsed="false">
      <c r="A11" s="78" t="n">
        <v>1</v>
      </c>
      <c r="B11" s="79" t="n">
        <v>25</v>
      </c>
      <c r="C11" s="80" t="s">
        <v>226</v>
      </c>
      <c r="D11" s="80" t="s">
        <v>227</v>
      </c>
      <c r="E11" s="81" t="s">
        <v>235</v>
      </c>
      <c r="F11" s="79" t="n">
        <v>107</v>
      </c>
      <c r="G11" s="82" t="s">
        <v>229</v>
      </c>
      <c r="H11" s="81" t="n">
        <v>28</v>
      </c>
      <c r="I11" s="81" t="n">
        <v>9</v>
      </c>
      <c r="J11" s="81" t="n">
        <v>2011</v>
      </c>
      <c r="K11" s="81" t="n">
        <v>12</v>
      </c>
      <c r="L11" s="81" t="n">
        <v>10</v>
      </c>
      <c r="M11" s="81" t="n">
        <v>2011</v>
      </c>
      <c r="N11" s="83" t="n">
        <f aca="false">4.5*3</f>
        <v>13.5</v>
      </c>
      <c r="O11" s="84" t="n">
        <v>120</v>
      </c>
      <c r="P11" s="84" t="n">
        <f aca="false">O11/120*100</f>
        <v>100</v>
      </c>
      <c r="Q11" s="81" t="n">
        <v>10</v>
      </c>
      <c r="R11" s="81" t="n">
        <v>12</v>
      </c>
      <c r="S11" s="81" t="n">
        <v>2011</v>
      </c>
      <c r="T11" s="81" t="n">
        <v>27</v>
      </c>
      <c r="U11" s="81" t="n">
        <v>12</v>
      </c>
      <c r="V11" s="81" t="n">
        <v>2011</v>
      </c>
      <c r="W11" s="81" t="n">
        <v>13</v>
      </c>
      <c r="X11" s="81" t="n">
        <v>1</v>
      </c>
      <c r="Y11" s="81" t="n">
        <v>2012</v>
      </c>
      <c r="Z11" s="81" t="n">
        <v>5</v>
      </c>
      <c r="AA11" s="81" t="n">
        <v>1</v>
      </c>
      <c r="AB11" s="81" t="n">
        <v>2012</v>
      </c>
      <c r="AC11" s="85" t="n">
        <f aca="false">0.5*1</f>
        <v>0.5</v>
      </c>
      <c r="AD11" s="78" t="n">
        <v>7</v>
      </c>
      <c r="AE11" s="86" t="n">
        <v>729.6</v>
      </c>
      <c r="AF11" s="86" t="n">
        <v>211</v>
      </c>
      <c r="AG11" s="85" t="n">
        <v>54.04</v>
      </c>
      <c r="AH11" s="96" t="n">
        <v>53.89</v>
      </c>
      <c r="AI11" s="78" t="n">
        <v>10.15</v>
      </c>
      <c r="AJ11" s="88" t="n">
        <v>1.6</v>
      </c>
      <c r="AK11" s="81" t="n">
        <v>18</v>
      </c>
      <c r="AL11" s="89" t="n">
        <f aca="false">AK11/AD11</f>
        <v>2.57142857142857</v>
      </c>
      <c r="AM11" s="78" t="n">
        <v>0.15</v>
      </c>
      <c r="AN11" s="78" t="n">
        <v>0.02</v>
      </c>
      <c r="AO11" s="81" t="n">
        <v>9</v>
      </c>
      <c r="AP11" s="78" t="n">
        <v>9</v>
      </c>
      <c r="AQ11" s="81"/>
      <c r="AR11" s="81"/>
      <c r="AS11" s="81"/>
      <c r="AT11" s="90" t="n">
        <f aca="false">AF11/AC11*10000/1000</f>
        <v>4220</v>
      </c>
      <c r="AU11" s="91"/>
      <c r="AV11" s="91"/>
      <c r="AW11" s="92"/>
      <c r="AX11" s="91"/>
      <c r="AY11" s="91"/>
      <c r="AZ11" s="81" t="n">
        <v>26</v>
      </c>
      <c r="BA11" s="81" t="n">
        <v>1</v>
      </c>
      <c r="BB11" s="81" t="n">
        <v>2012</v>
      </c>
      <c r="BC11" s="81"/>
      <c r="BD11" s="81" t="n">
        <f aca="false">(4.5-1)*(3-1)-(0.75)</f>
        <v>6.25</v>
      </c>
      <c r="BE11" s="93" t="n">
        <v>13</v>
      </c>
      <c r="BF11" s="85" t="n">
        <v>10.6</v>
      </c>
      <c r="BG11" s="85" t="n">
        <v>7.9</v>
      </c>
      <c r="BH11" s="81"/>
      <c r="BI11" s="93" t="n">
        <v>0.6209</v>
      </c>
      <c r="BJ11" s="93" t="n">
        <v>0.4</v>
      </c>
      <c r="BK11" s="93" t="n">
        <v>227.3</v>
      </c>
      <c r="BL11" s="93" t="n">
        <v>160.1</v>
      </c>
      <c r="BM11" s="93" t="n">
        <v>150.3</v>
      </c>
      <c r="BN11" s="93" t="n">
        <v>59.2</v>
      </c>
      <c r="BO11" s="93" t="n">
        <v>56</v>
      </c>
      <c r="BP11" s="78" t="n">
        <v>125.5</v>
      </c>
      <c r="BQ11" s="78" t="n">
        <v>103</v>
      </c>
      <c r="BR11" s="78" t="n">
        <v>52.76</v>
      </c>
      <c r="BS11" s="94" t="n">
        <f aca="false">BI11*(BM11/BK11)</f>
        <v>0.410564320281566</v>
      </c>
      <c r="BT11" s="94" t="n">
        <f aca="false">BI11*(BM11/BK11)/BD11*10000</f>
        <v>656.902912450506</v>
      </c>
      <c r="BU11" s="94" t="n">
        <f aca="false">BJ11*(BQ11/BP11)/BD11*10000</f>
        <v>525.258964143426</v>
      </c>
      <c r="BV11" s="94" t="n">
        <f aca="false">BI11*(BO11/BK11)/BD11*10000</f>
        <v>244.754245490541</v>
      </c>
      <c r="BW11" s="94" t="n">
        <f aca="false">BU11+BV11</f>
        <v>770.013209633967</v>
      </c>
    </row>
    <row r="12" customFormat="false" ht="15" hidden="false" customHeight="false" outlineLevel="0" collapsed="false">
      <c r="A12" s="78" t="n">
        <v>1</v>
      </c>
      <c r="B12" s="79" t="n">
        <v>13</v>
      </c>
      <c r="C12" s="80" t="s">
        <v>236</v>
      </c>
      <c r="D12" s="80" t="s">
        <v>227</v>
      </c>
      <c r="E12" s="81" t="s">
        <v>233</v>
      </c>
      <c r="F12" s="98" t="n">
        <v>109</v>
      </c>
      <c r="G12" s="82" t="s">
        <v>229</v>
      </c>
      <c r="H12" s="81" t="n">
        <v>28</v>
      </c>
      <c r="I12" s="81" t="n">
        <v>9</v>
      </c>
      <c r="J12" s="81" t="n">
        <v>2011</v>
      </c>
      <c r="K12" s="81" t="n">
        <v>12</v>
      </c>
      <c r="L12" s="81" t="n">
        <v>10</v>
      </c>
      <c r="M12" s="81" t="n">
        <v>2011</v>
      </c>
      <c r="N12" s="83" t="n">
        <f aca="false">4.5*3</f>
        <v>13.5</v>
      </c>
      <c r="O12" s="84" t="n">
        <v>114</v>
      </c>
      <c r="P12" s="84" t="n">
        <f aca="false">O12/120*100</f>
        <v>95</v>
      </c>
      <c r="Q12" s="81" t="n">
        <v>10</v>
      </c>
      <c r="R12" s="81" t="n">
        <v>12</v>
      </c>
      <c r="S12" s="81" t="n">
        <v>2011</v>
      </c>
      <c r="T12" s="81" t="n">
        <v>27</v>
      </c>
      <c r="U12" s="81" t="n">
        <v>12</v>
      </c>
      <c r="V12" s="81" t="n">
        <v>2011</v>
      </c>
      <c r="W12" s="81" t="n">
        <v>13</v>
      </c>
      <c r="X12" s="81" t="n">
        <v>1</v>
      </c>
      <c r="Y12" s="81" t="n">
        <v>2012</v>
      </c>
      <c r="Z12" s="81" t="n">
        <v>5</v>
      </c>
      <c r="AA12" s="81" t="n">
        <v>1</v>
      </c>
      <c r="AB12" s="81" t="n">
        <v>2012</v>
      </c>
      <c r="AC12" s="85" t="n">
        <f aca="false">0.5*1</f>
        <v>0.5</v>
      </c>
      <c r="AD12" s="78" t="n">
        <v>3</v>
      </c>
      <c r="AE12" s="86" t="n">
        <v>161.9</v>
      </c>
      <c r="AF12" s="86" t="n">
        <v>26</v>
      </c>
      <c r="AG12" s="85" t="n">
        <v>17.26</v>
      </c>
      <c r="AH12" s="96" t="n">
        <v>17.26</v>
      </c>
      <c r="AI12" s="78" t="n">
        <v>3.14</v>
      </c>
      <c r="AJ12" s="88" t="n">
        <v>2.33333333333333</v>
      </c>
      <c r="AK12" s="81" t="n">
        <v>0</v>
      </c>
      <c r="AL12" s="89" t="n">
        <f aca="false">AK12/AD12</f>
        <v>0</v>
      </c>
      <c r="AM12" s="78" t="n">
        <v>0</v>
      </c>
      <c r="AN12" s="78" t="n">
        <v>0</v>
      </c>
      <c r="AO12" s="78" t="n">
        <v>0</v>
      </c>
      <c r="AP12" s="78" t="n">
        <v>0</v>
      </c>
      <c r="AQ12" s="81"/>
      <c r="AR12" s="81"/>
      <c r="AS12" s="81"/>
      <c r="AT12" s="90" t="n">
        <f aca="false">AF12/AC12*10000/1000</f>
        <v>520</v>
      </c>
      <c r="AU12" s="91"/>
      <c r="AV12" s="91"/>
      <c r="AW12" s="92"/>
      <c r="AX12" s="91"/>
      <c r="AY12" s="91"/>
      <c r="AZ12" s="81" t="n">
        <v>26</v>
      </c>
      <c r="BA12" s="81" t="n">
        <v>1</v>
      </c>
      <c r="BB12" s="81" t="n">
        <v>2012</v>
      </c>
      <c r="BC12" s="81"/>
      <c r="BD12" s="81" t="n">
        <f aca="false">(4.5-1)*(3-1)-(0.75)</f>
        <v>6.25</v>
      </c>
      <c r="BE12" s="93" t="n">
        <v>17</v>
      </c>
      <c r="BF12" s="85" t="n">
        <v>8.6</v>
      </c>
      <c r="BG12" s="85" t="n">
        <v>7.9</v>
      </c>
      <c r="BH12" s="81"/>
      <c r="BI12" s="93" t="n">
        <v>0.3123</v>
      </c>
      <c r="BJ12" s="93" t="n">
        <v>0.5</v>
      </c>
      <c r="BK12" s="93" t="n">
        <v>217.1</v>
      </c>
      <c r="BL12" s="93" t="n">
        <v>146.9</v>
      </c>
      <c r="BM12" s="99" t="n">
        <v>133.8</v>
      </c>
      <c r="BN12" s="93" t="n">
        <v>59</v>
      </c>
      <c r="BO12" s="93" t="n">
        <v>57.3</v>
      </c>
      <c r="BP12" s="78" t="n">
        <v>131.4</v>
      </c>
      <c r="BQ12" s="78" t="n">
        <v>99.2</v>
      </c>
      <c r="BR12" s="78" t="n">
        <v>54.29</v>
      </c>
      <c r="BS12" s="94" t="n">
        <f aca="false">BI12*(BM12/BK12)</f>
        <v>0.192472316904652</v>
      </c>
      <c r="BT12" s="94" t="n">
        <f aca="false">BI12*(BM12/BK12)/BD12*10000</f>
        <v>307.955707047444</v>
      </c>
      <c r="BU12" s="94" t="n">
        <f aca="false">BJ12*(BQ12/BP12)/BD12*10000</f>
        <v>603.957382039574</v>
      </c>
      <c r="BV12" s="94" t="n">
        <f aca="false">BI12*(BO12/BK12)/BD12*10000</f>
        <v>131.882376784892</v>
      </c>
      <c r="BW12" s="94" t="n">
        <f aca="false">BU12+BV12</f>
        <v>735.839758824466</v>
      </c>
    </row>
    <row r="13" customFormat="false" ht="15" hidden="false" customHeight="false" outlineLevel="0" collapsed="false">
      <c r="A13" s="78" t="n">
        <v>1</v>
      </c>
      <c r="B13" s="79" t="n">
        <v>10</v>
      </c>
      <c r="C13" s="80" t="s">
        <v>236</v>
      </c>
      <c r="D13" s="80" t="s">
        <v>227</v>
      </c>
      <c r="E13" s="81" t="s">
        <v>228</v>
      </c>
      <c r="F13" s="79" t="n">
        <v>110</v>
      </c>
      <c r="G13" s="82" t="s">
        <v>229</v>
      </c>
      <c r="H13" s="81" t="n">
        <v>28</v>
      </c>
      <c r="I13" s="81" t="n">
        <v>9</v>
      </c>
      <c r="J13" s="81" t="n">
        <v>2011</v>
      </c>
      <c r="K13" s="81" t="n">
        <v>12</v>
      </c>
      <c r="L13" s="81" t="n">
        <v>10</v>
      </c>
      <c r="M13" s="81" t="n">
        <v>2011</v>
      </c>
      <c r="N13" s="83" t="n">
        <f aca="false">4.5*3</f>
        <v>13.5</v>
      </c>
      <c r="O13" s="84" t="n">
        <v>102</v>
      </c>
      <c r="P13" s="84" t="n">
        <f aca="false">O13/120*100</f>
        <v>85</v>
      </c>
      <c r="Q13" s="81" t="n">
        <v>10</v>
      </c>
      <c r="R13" s="81" t="n">
        <v>12</v>
      </c>
      <c r="S13" s="81" t="n">
        <v>2011</v>
      </c>
      <c r="T13" s="81" t="n">
        <v>27</v>
      </c>
      <c r="U13" s="81" t="n">
        <v>12</v>
      </c>
      <c r="V13" s="81" t="n">
        <v>2011</v>
      </c>
      <c r="W13" s="81" t="n">
        <v>13</v>
      </c>
      <c r="X13" s="81" t="n">
        <v>1</v>
      </c>
      <c r="Y13" s="81" t="n">
        <v>2012</v>
      </c>
      <c r="Z13" s="81" t="n">
        <v>5</v>
      </c>
      <c r="AA13" s="81" t="n">
        <v>1</v>
      </c>
      <c r="AB13" s="81" t="n">
        <v>2012</v>
      </c>
      <c r="AC13" s="85" t="n">
        <f aca="false">0.5*1</f>
        <v>0.5</v>
      </c>
      <c r="AD13" s="78" t="n">
        <v>5</v>
      </c>
      <c r="AE13" s="86" t="n">
        <v>425.9</v>
      </c>
      <c r="AF13" s="86" t="n">
        <v>129.2</v>
      </c>
      <c r="AG13" s="85" t="n">
        <v>54.97</v>
      </c>
      <c r="AH13" s="96" t="n">
        <v>54.97</v>
      </c>
      <c r="AI13" s="78" t="n">
        <v>10.01</v>
      </c>
      <c r="AJ13" s="88" t="n">
        <v>3</v>
      </c>
      <c r="AK13" s="81" t="n">
        <v>0</v>
      </c>
      <c r="AL13" s="89" t="n">
        <f aca="false">AK13/AD13</f>
        <v>0</v>
      </c>
      <c r="AM13" s="78" t="n">
        <v>0</v>
      </c>
      <c r="AN13" s="78" t="n">
        <v>0</v>
      </c>
      <c r="AO13" s="78" t="n">
        <v>0</v>
      </c>
      <c r="AP13" s="78" t="n">
        <v>0</v>
      </c>
      <c r="AQ13" s="81"/>
      <c r="AR13" s="81"/>
      <c r="AS13" s="81"/>
      <c r="AT13" s="90" t="n">
        <f aca="false">AF13/AC13*10000/1000</f>
        <v>2584</v>
      </c>
      <c r="AU13" s="91"/>
      <c r="AV13" s="91"/>
      <c r="AW13" s="92"/>
      <c r="AX13" s="91"/>
      <c r="AY13" s="91"/>
      <c r="AZ13" s="81" t="n">
        <v>26</v>
      </c>
      <c r="BA13" s="81" t="n">
        <v>1</v>
      </c>
      <c r="BB13" s="81" t="n">
        <v>2012</v>
      </c>
      <c r="BC13" s="81"/>
      <c r="BD13" s="81" t="n">
        <f aca="false">(4.5-1)*(3-1)-(0.75)</f>
        <v>6.25</v>
      </c>
      <c r="BE13" s="93" t="n">
        <v>15</v>
      </c>
      <c r="BF13" s="85" t="n">
        <v>9.8</v>
      </c>
      <c r="BG13" s="85" t="n">
        <v>5.8</v>
      </c>
      <c r="BH13" s="81"/>
      <c r="BI13" s="93" t="n">
        <v>0.5055</v>
      </c>
      <c r="BJ13" s="93" t="n">
        <v>0.6</v>
      </c>
      <c r="BK13" s="93" t="n">
        <v>237.6</v>
      </c>
      <c r="BL13" s="93" t="n">
        <v>173.9</v>
      </c>
      <c r="BM13" s="93" t="n">
        <v>162.5</v>
      </c>
      <c r="BN13" s="93" t="n">
        <v>66.6</v>
      </c>
      <c r="BO13" s="93" t="n">
        <v>63.4</v>
      </c>
      <c r="BP13" s="78" t="n">
        <v>120.4</v>
      </c>
      <c r="BQ13" s="78" t="n">
        <v>112</v>
      </c>
      <c r="BR13" s="78" t="n">
        <v>47.3</v>
      </c>
      <c r="BS13" s="94" t="n">
        <f aca="false">BI13*(BM13/BK13)</f>
        <v>0.345722853535354</v>
      </c>
      <c r="BT13" s="94" t="n">
        <f aca="false">BI13*(BM13/BK13)/BD13*10000</f>
        <v>553.156565656566</v>
      </c>
      <c r="BU13" s="94" t="n">
        <f aca="false">BJ13*(BQ13/BP13)/BD13*10000</f>
        <v>893.023255813954</v>
      </c>
      <c r="BV13" s="94" t="n">
        <f aca="false">BI13*(BO13/BK13)/BD13*10000</f>
        <v>215.816161616162</v>
      </c>
      <c r="BW13" s="94" t="n">
        <f aca="false">BU13+BV13</f>
        <v>1108.83941743012</v>
      </c>
    </row>
    <row r="14" customFormat="false" ht="15" hidden="false" customHeight="false" outlineLevel="0" collapsed="false">
      <c r="A14" s="78" t="n">
        <v>1</v>
      </c>
      <c r="B14" s="79" t="n">
        <v>11</v>
      </c>
      <c r="C14" s="80" t="s">
        <v>236</v>
      </c>
      <c r="D14" s="80" t="s">
        <v>227</v>
      </c>
      <c r="E14" s="81" t="s">
        <v>235</v>
      </c>
      <c r="F14" s="98" t="n">
        <v>111</v>
      </c>
      <c r="G14" s="82" t="s">
        <v>229</v>
      </c>
      <c r="H14" s="81" t="n">
        <v>28</v>
      </c>
      <c r="I14" s="81" t="n">
        <v>9</v>
      </c>
      <c r="J14" s="81" t="n">
        <v>2011</v>
      </c>
      <c r="K14" s="81" t="n">
        <v>12</v>
      </c>
      <c r="L14" s="81" t="n">
        <v>10</v>
      </c>
      <c r="M14" s="81" t="n">
        <v>2011</v>
      </c>
      <c r="N14" s="83" t="n">
        <f aca="false">4.5*3</f>
        <v>13.5</v>
      </c>
      <c r="O14" s="84" t="n">
        <v>120</v>
      </c>
      <c r="P14" s="84" t="n">
        <f aca="false">O14/120*100</f>
        <v>100</v>
      </c>
      <c r="Q14" s="81" t="n">
        <v>10</v>
      </c>
      <c r="R14" s="81" t="n">
        <v>12</v>
      </c>
      <c r="S14" s="81" t="n">
        <v>2011</v>
      </c>
      <c r="T14" s="81" t="n">
        <v>27</v>
      </c>
      <c r="U14" s="81" t="n">
        <v>12</v>
      </c>
      <c r="V14" s="81" t="n">
        <v>2011</v>
      </c>
      <c r="W14" s="81" t="n">
        <v>13</v>
      </c>
      <c r="X14" s="81" t="n">
        <v>1</v>
      </c>
      <c r="Y14" s="81" t="n">
        <v>2012</v>
      </c>
      <c r="Z14" s="81" t="n">
        <v>5</v>
      </c>
      <c r="AA14" s="81" t="n">
        <v>1</v>
      </c>
      <c r="AB14" s="81" t="n">
        <v>2012</v>
      </c>
      <c r="AC14" s="85" t="n">
        <f aca="false">0.5*1</f>
        <v>0.5</v>
      </c>
      <c r="AD14" s="78"/>
      <c r="AE14" s="86" t="n">
        <v>494.5</v>
      </c>
      <c r="AF14" s="86" t="n">
        <v>150.9</v>
      </c>
      <c r="AG14" s="85" t="n">
        <v>111.57</v>
      </c>
      <c r="AH14" s="96" t="n">
        <v>111.19</v>
      </c>
      <c r="AI14" s="78" t="n">
        <v>17.76</v>
      </c>
      <c r="AJ14" s="88" t="n">
        <v>2.2</v>
      </c>
      <c r="AK14" s="81" t="n">
        <v>56</v>
      </c>
      <c r="AL14" s="89"/>
      <c r="AM14" s="78" t="n">
        <v>0.37</v>
      </c>
      <c r="AN14" s="78" t="n">
        <v>0.06</v>
      </c>
      <c r="AO14" s="78" t="n">
        <v>40</v>
      </c>
      <c r="AP14" s="78" t="n">
        <v>16</v>
      </c>
      <c r="AQ14" s="81"/>
      <c r="AR14" s="81"/>
      <c r="AS14" s="81"/>
      <c r="AT14" s="90" t="n">
        <f aca="false">AF14/AC14*10000/1000</f>
        <v>3018</v>
      </c>
      <c r="AU14" s="91"/>
      <c r="AV14" s="91"/>
      <c r="AW14" s="92"/>
      <c r="AX14" s="91"/>
      <c r="AY14" s="91"/>
      <c r="AZ14" s="81" t="n">
        <v>26</v>
      </c>
      <c r="BA14" s="81" t="n">
        <v>1</v>
      </c>
      <c r="BB14" s="81" t="n">
        <v>2012</v>
      </c>
      <c r="BC14" s="81"/>
      <c r="BD14" s="81" t="n">
        <f aca="false">(4.5-1)*(3-1)-(0.75)</f>
        <v>6.25</v>
      </c>
      <c r="BE14" s="93" t="n">
        <v>27</v>
      </c>
      <c r="BF14" s="85" t="n">
        <v>9.2</v>
      </c>
      <c r="BG14" s="85" t="n">
        <v>6.8</v>
      </c>
      <c r="BH14" s="81"/>
      <c r="BI14" s="93" t="n">
        <v>0.7156</v>
      </c>
      <c r="BJ14" s="93" t="n">
        <v>1.1</v>
      </c>
      <c r="BK14" s="93" t="n">
        <v>236.5</v>
      </c>
      <c r="BL14" s="93" t="n">
        <v>162.3</v>
      </c>
      <c r="BM14" s="93" t="n">
        <v>152.6</v>
      </c>
      <c r="BN14" s="93" t="n">
        <v>63.6</v>
      </c>
      <c r="BO14" s="93" t="n">
        <v>61.6</v>
      </c>
      <c r="BP14" s="78" t="n">
        <v>130.5</v>
      </c>
      <c r="BQ14" s="78" t="n">
        <v>99.5</v>
      </c>
      <c r="BR14" s="78" t="n">
        <v>49.45</v>
      </c>
      <c r="BS14" s="94" t="n">
        <f aca="false">BI14*(BM14/BK14)</f>
        <v>0.461735983086681</v>
      </c>
      <c r="BT14" s="94" t="n">
        <f aca="false">BI14*(BM14/BK14)/BD14*10000</f>
        <v>738.777572938689</v>
      </c>
      <c r="BU14" s="94" t="n">
        <f aca="false">BJ14*(BQ14/BP14)/BD14*10000</f>
        <v>1341.91570881226</v>
      </c>
      <c r="BV14" s="94" t="n">
        <f aca="false">BI14*(BO14/BK14)/BD14*10000</f>
        <v>298.222139534884</v>
      </c>
      <c r="BW14" s="94" t="n">
        <f aca="false">BU14+BV14</f>
        <v>1640.13784834714</v>
      </c>
    </row>
    <row r="15" customFormat="false" ht="15" hidden="false" customHeight="false" outlineLevel="0" collapsed="false">
      <c r="A15" s="78" t="n">
        <v>1</v>
      </c>
      <c r="B15" s="79" t="n">
        <v>14</v>
      </c>
      <c r="C15" s="80" t="s">
        <v>236</v>
      </c>
      <c r="D15" s="80" t="s">
        <v>227</v>
      </c>
      <c r="E15" s="81" t="s">
        <v>231</v>
      </c>
      <c r="F15" s="79" t="n">
        <v>112</v>
      </c>
      <c r="G15" s="82" t="s">
        <v>229</v>
      </c>
      <c r="H15" s="81" t="n">
        <v>28</v>
      </c>
      <c r="I15" s="81" t="n">
        <v>9</v>
      </c>
      <c r="J15" s="81" t="n">
        <v>2011</v>
      </c>
      <c r="K15" s="81" t="n">
        <v>12</v>
      </c>
      <c r="L15" s="81" t="n">
        <v>10</v>
      </c>
      <c r="M15" s="81" t="n">
        <v>2011</v>
      </c>
      <c r="N15" s="83" t="n">
        <f aca="false">4.5*3</f>
        <v>13.5</v>
      </c>
      <c r="O15" s="84" t="n">
        <v>120</v>
      </c>
      <c r="P15" s="84" t="n">
        <f aca="false">O15/120*100</f>
        <v>100</v>
      </c>
      <c r="Q15" s="81" t="n">
        <v>10</v>
      </c>
      <c r="R15" s="81" t="n">
        <v>12</v>
      </c>
      <c r="S15" s="81" t="n">
        <v>2011</v>
      </c>
      <c r="T15" s="81" t="n">
        <v>27</v>
      </c>
      <c r="U15" s="81" t="n">
        <v>12</v>
      </c>
      <c r="V15" s="81" t="n">
        <v>2011</v>
      </c>
      <c r="W15" s="81" t="n">
        <v>13</v>
      </c>
      <c r="X15" s="81" t="n">
        <v>1</v>
      </c>
      <c r="Y15" s="81" t="n">
        <v>2012</v>
      </c>
      <c r="Z15" s="81" t="n">
        <v>5</v>
      </c>
      <c r="AA15" s="81" t="n">
        <v>1</v>
      </c>
      <c r="AB15" s="81" t="n">
        <v>2012</v>
      </c>
      <c r="AC15" s="85" t="n">
        <f aca="false">0.5*1</f>
        <v>0.5</v>
      </c>
      <c r="AD15" s="78" t="n">
        <v>4</v>
      </c>
      <c r="AE15" s="86" t="n">
        <v>619.3</v>
      </c>
      <c r="AF15" s="86" t="n">
        <v>121.5</v>
      </c>
      <c r="AG15" s="85" t="n">
        <v>94.19</v>
      </c>
      <c r="AH15" s="96" t="n">
        <v>93.67</v>
      </c>
      <c r="AI15" s="78" t="n">
        <v>14.15</v>
      </c>
      <c r="AJ15" s="88" t="n">
        <v>2</v>
      </c>
      <c r="AK15" s="81" t="n">
        <v>70</v>
      </c>
      <c r="AL15" s="89" t="n">
        <f aca="false">AK15/AD15</f>
        <v>17.5</v>
      </c>
      <c r="AM15" s="78" t="n">
        <v>0.51</v>
      </c>
      <c r="AN15" s="78" t="n">
        <v>0.05</v>
      </c>
      <c r="AO15" s="78" t="n">
        <v>45</v>
      </c>
      <c r="AP15" s="78" t="n">
        <v>25</v>
      </c>
      <c r="AQ15" s="81"/>
      <c r="AR15" s="81"/>
      <c r="AS15" s="81"/>
      <c r="AT15" s="90" t="n">
        <f aca="false">AF15/AC15*10000/1000</f>
        <v>2430</v>
      </c>
      <c r="AU15" s="91"/>
      <c r="AV15" s="91"/>
      <c r="AW15" s="92"/>
      <c r="AX15" s="91"/>
      <c r="AY15" s="91"/>
      <c r="AZ15" s="81" t="n">
        <v>26</v>
      </c>
      <c r="BA15" s="81" t="n">
        <v>1</v>
      </c>
      <c r="BB15" s="81" t="n">
        <v>2012</v>
      </c>
      <c r="BC15" s="81"/>
      <c r="BD15" s="81" t="n">
        <f aca="false">(4.5-1)*(3-1)-(0.75)</f>
        <v>6.25</v>
      </c>
      <c r="BE15" s="93" t="n">
        <v>21</v>
      </c>
      <c r="BF15" s="85" t="n">
        <v>6.6</v>
      </c>
      <c r="BG15" s="85" t="n">
        <v>7.9</v>
      </c>
      <c r="BH15" s="81"/>
      <c r="BI15" s="91" t="n">
        <v>0.8222</v>
      </c>
      <c r="BJ15" s="93" t="n">
        <v>1.65</v>
      </c>
      <c r="BK15" s="93" t="n">
        <v>223.8</v>
      </c>
      <c r="BL15" s="93" t="n">
        <v>147.2</v>
      </c>
      <c r="BM15" s="93" t="n">
        <v>134.5</v>
      </c>
      <c r="BN15" s="93" t="n">
        <v>70.3</v>
      </c>
      <c r="BO15" s="93" t="n">
        <v>68</v>
      </c>
      <c r="BP15" s="78" t="n">
        <v>218.5</v>
      </c>
      <c r="BQ15" s="78" t="n">
        <v>139.3</v>
      </c>
      <c r="BR15" s="78" t="n">
        <v>49.33</v>
      </c>
      <c r="BS15" s="94" t="n">
        <f aca="false">BI15*(BM15/BK15)</f>
        <v>0.494128239499553</v>
      </c>
      <c r="BT15" s="94" t="n">
        <f aca="false">BI15*(BM15/BK15)/BD15*10000</f>
        <v>790.605183199285</v>
      </c>
      <c r="BU15" s="94" t="n">
        <f aca="false">BJ15*(BQ15/BP15)/BD15*10000</f>
        <v>1683.07551487414</v>
      </c>
      <c r="BV15" s="94" t="n">
        <f aca="false">BI15*(BO15/BK15)/BD15*10000</f>
        <v>399.711170688114</v>
      </c>
      <c r="BW15" s="94" t="n">
        <f aca="false">BU15+BV15</f>
        <v>2082.78668556226</v>
      </c>
    </row>
    <row r="16" customFormat="false" ht="15" hidden="false" customHeight="false" outlineLevel="0" collapsed="false">
      <c r="A16" s="78" t="n">
        <v>1</v>
      </c>
      <c r="B16" s="79" t="n">
        <v>9</v>
      </c>
      <c r="C16" s="80" t="s">
        <v>236</v>
      </c>
      <c r="D16" s="80" t="s">
        <v>227</v>
      </c>
      <c r="E16" s="81" t="s">
        <v>234</v>
      </c>
      <c r="F16" s="79" t="n">
        <v>113</v>
      </c>
      <c r="G16" s="82" t="s">
        <v>229</v>
      </c>
      <c r="H16" s="81" t="n">
        <v>28</v>
      </c>
      <c r="I16" s="81" t="n">
        <v>9</v>
      </c>
      <c r="J16" s="81" t="n">
        <v>2011</v>
      </c>
      <c r="K16" s="81" t="n">
        <v>12</v>
      </c>
      <c r="L16" s="81" t="n">
        <v>10</v>
      </c>
      <c r="M16" s="81" t="n">
        <v>2011</v>
      </c>
      <c r="N16" s="83" t="n">
        <f aca="false">4.5*3</f>
        <v>13.5</v>
      </c>
      <c r="O16" s="84" t="n">
        <v>108</v>
      </c>
      <c r="P16" s="84" t="n">
        <f aca="false">O16/120*100</f>
        <v>90</v>
      </c>
      <c r="Q16" s="81" t="n">
        <v>10</v>
      </c>
      <c r="R16" s="81" t="n">
        <v>12</v>
      </c>
      <c r="S16" s="81" t="n">
        <v>2011</v>
      </c>
      <c r="T16" s="81" t="n">
        <v>27</v>
      </c>
      <c r="U16" s="81" t="n">
        <v>12</v>
      </c>
      <c r="V16" s="81" t="n">
        <v>2011</v>
      </c>
      <c r="W16" s="81" t="n">
        <v>13</v>
      </c>
      <c r="X16" s="81" t="n">
        <v>1</v>
      </c>
      <c r="Y16" s="81" t="n">
        <v>2012</v>
      </c>
      <c r="Z16" s="81" t="n">
        <v>5</v>
      </c>
      <c r="AA16" s="81" t="n">
        <v>1</v>
      </c>
      <c r="AB16" s="81" t="n">
        <v>2012</v>
      </c>
      <c r="AC16" s="85" t="n">
        <f aca="false">0.5*1</f>
        <v>0.5</v>
      </c>
      <c r="AD16" s="78" t="n">
        <v>7</v>
      </c>
      <c r="AE16" s="86" t="n">
        <v>588.4</v>
      </c>
      <c r="AF16" s="86" t="n">
        <v>133.3</v>
      </c>
      <c r="AG16" s="85" t="n">
        <v>60.78</v>
      </c>
      <c r="AH16" s="96" t="n">
        <v>60.72</v>
      </c>
      <c r="AI16" s="78" t="n">
        <v>10.16</v>
      </c>
      <c r="AJ16" s="88" t="n">
        <v>2.4</v>
      </c>
      <c r="AK16" s="81" t="n">
        <v>7</v>
      </c>
      <c r="AL16" s="89" t="n">
        <f aca="false">AK16/AD16</f>
        <v>1</v>
      </c>
      <c r="AM16" s="78" t="n">
        <v>0.06</v>
      </c>
      <c r="AN16" s="78" t="n">
        <v>0</v>
      </c>
      <c r="AO16" s="78" t="n">
        <v>4</v>
      </c>
      <c r="AP16" s="78" t="n">
        <v>3</v>
      </c>
      <c r="AQ16" s="81"/>
      <c r="AR16" s="81"/>
      <c r="AS16" s="81"/>
      <c r="AT16" s="90" t="n">
        <f aca="false">AF16/AC16*10000/1000</f>
        <v>2666</v>
      </c>
      <c r="AU16" s="91"/>
      <c r="AV16" s="91"/>
      <c r="AW16" s="92"/>
      <c r="AX16" s="91"/>
      <c r="AY16" s="91"/>
      <c r="AZ16" s="81" t="n">
        <v>26</v>
      </c>
      <c r="BA16" s="81" t="n">
        <v>1</v>
      </c>
      <c r="BB16" s="81" t="n">
        <v>2012</v>
      </c>
      <c r="BC16" s="81"/>
      <c r="BD16" s="81" t="n">
        <f aca="false">(4.5-1)*(3-1)-(0.75)</f>
        <v>6.25</v>
      </c>
      <c r="BE16" s="93" t="n">
        <v>25</v>
      </c>
      <c r="BF16" s="85" t="n">
        <v>11.2</v>
      </c>
      <c r="BG16" s="85" t="n">
        <v>6.4</v>
      </c>
      <c r="BH16" s="81"/>
      <c r="BI16" s="93" t="n">
        <v>0.5292</v>
      </c>
      <c r="BJ16" s="93" t="n">
        <v>2.2</v>
      </c>
      <c r="BK16" s="93" t="n">
        <v>330.5</v>
      </c>
      <c r="BL16" s="93" t="n">
        <v>159.6</v>
      </c>
      <c r="BM16" s="93" t="n">
        <v>148.2</v>
      </c>
      <c r="BN16" s="93" t="n">
        <v>57.4</v>
      </c>
      <c r="BO16" s="93" t="n">
        <v>54.1</v>
      </c>
      <c r="BP16" s="78" t="n">
        <v>125.6</v>
      </c>
      <c r="BQ16" s="78" t="n">
        <v>99.3</v>
      </c>
      <c r="BR16" s="78" t="n">
        <v>54.35</v>
      </c>
      <c r="BS16" s="94" t="n">
        <f aca="false">BI16*(BM16/BK16)</f>
        <v>0.237299364599092</v>
      </c>
      <c r="BT16" s="94" t="n">
        <f aca="false">BI16*(BM16/BK16)/BD16*10000</f>
        <v>379.678983358548</v>
      </c>
      <c r="BU16" s="94" t="n">
        <f aca="false">BJ16*(BQ16/BP16)/BD16*10000</f>
        <v>2782.92993630573</v>
      </c>
      <c r="BV16" s="94" t="n">
        <f aca="false">BI16*(BO16/BK16)/BD16*10000</f>
        <v>138.600762481089</v>
      </c>
      <c r="BW16" s="94" t="n">
        <f aca="false">BU16+BV16</f>
        <v>2921.53069878682</v>
      </c>
    </row>
    <row r="17" customFormat="false" ht="15" hidden="false" customHeight="false" outlineLevel="0" collapsed="false">
      <c r="A17" s="78" t="n">
        <v>1</v>
      </c>
      <c r="B17" s="79" t="n">
        <v>12</v>
      </c>
      <c r="C17" s="80" t="s">
        <v>236</v>
      </c>
      <c r="D17" s="80" t="s">
        <v>227</v>
      </c>
      <c r="E17" s="81" t="s">
        <v>232</v>
      </c>
      <c r="F17" s="79" t="n">
        <v>114</v>
      </c>
      <c r="G17" s="82" t="s">
        <v>229</v>
      </c>
      <c r="H17" s="81" t="n">
        <v>28</v>
      </c>
      <c r="I17" s="81" t="n">
        <v>9</v>
      </c>
      <c r="J17" s="81" t="n">
        <v>2011</v>
      </c>
      <c r="K17" s="81" t="n">
        <v>12</v>
      </c>
      <c r="L17" s="81" t="n">
        <v>10</v>
      </c>
      <c r="M17" s="81" t="n">
        <v>2011</v>
      </c>
      <c r="N17" s="83" t="n">
        <f aca="false">4.5*3</f>
        <v>13.5</v>
      </c>
      <c r="O17" s="84" t="n">
        <v>103</v>
      </c>
      <c r="P17" s="84" t="n">
        <f aca="false">O17/120*100</f>
        <v>85.8333333333333</v>
      </c>
      <c r="Q17" s="81" t="n">
        <v>10</v>
      </c>
      <c r="R17" s="81" t="n">
        <v>12</v>
      </c>
      <c r="S17" s="81" t="n">
        <v>2011</v>
      </c>
      <c r="T17" s="81" t="n">
        <v>27</v>
      </c>
      <c r="U17" s="81" t="n">
        <v>12</v>
      </c>
      <c r="V17" s="81" t="n">
        <v>2011</v>
      </c>
      <c r="W17" s="81" t="n">
        <v>13</v>
      </c>
      <c r="X17" s="81" t="n">
        <v>1</v>
      </c>
      <c r="Y17" s="81" t="n">
        <v>2012</v>
      </c>
      <c r="Z17" s="81" t="n">
        <v>5</v>
      </c>
      <c r="AA17" s="81" t="n">
        <v>1</v>
      </c>
      <c r="AB17" s="81" t="n">
        <v>2012</v>
      </c>
      <c r="AC17" s="85" t="n">
        <f aca="false">0.5*1</f>
        <v>0.5</v>
      </c>
      <c r="AD17" s="78" t="n">
        <v>5</v>
      </c>
      <c r="AE17" s="86" t="n">
        <v>731.2</v>
      </c>
      <c r="AF17" s="86" t="n">
        <v>173.2</v>
      </c>
      <c r="AG17" s="85" t="n">
        <v>49.59</v>
      </c>
      <c r="AH17" s="96" t="n">
        <v>49.47</v>
      </c>
      <c r="AI17" s="78" t="n">
        <v>9.34</v>
      </c>
      <c r="AJ17" s="88" t="n">
        <v>3.2</v>
      </c>
      <c r="AK17" s="81" t="n">
        <v>19</v>
      </c>
      <c r="AL17" s="89" t="n">
        <f aca="false">AK17/AD17</f>
        <v>3.8</v>
      </c>
      <c r="AM17" s="78" t="n">
        <v>0.11</v>
      </c>
      <c r="AN17" s="78" t="n">
        <v>0.02</v>
      </c>
      <c r="AO17" s="78" t="n">
        <v>16</v>
      </c>
      <c r="AP17" s="78" t="n">
        <v>3</v>
      </c>
      <c r="AQ17" s="81"/>
      <c r="AR17" s="81"/>
      <c r="AS17" s="81"/>
      <c r="AT17" s="90" t="n">
        <f aca="false">AF17/AC17*10000/1000</f>
        <v>3464</v>
      </c>
      <c r="AU17" s="91"/>
      <c r="AV17" s="91"/>
      <c r="AW17" s="92"/>
      <c r="AX17" s="91"/>
      <c r="AY17" s="91"/>
      <c r="AZ17" s="81" t="n">
        <v>26</v>
      </c>
      <c r="BA17" s="81" t="n">
        <v>1</v>
      </c>
      <c r="BB17" s="81" t="n">
        <v>2012</v>
      </c>
      <c r="BC17" s="81"/>
      <c r="BD17" s="81" t="n">
        <f aca="false">(4.5-1)*(3-1)-(0.75)</f>
        <v>6.25</v>
      </c>
      <c r="BE17" s="91" t="n">
        <v>23</v>
      </c>
      <c r="BF17" s="85" t="n">
        <v>7.2</v>
      </c>
      <c r="BG17" s="85" t="n">
        <v>10.1</v>
      </c>
      <c r="BH17" s="81"/>
      <c r="BI17" s="93" t="n">
        <v>0.55</v>
      </c>
      <c r="BJ17" s="93" t="n">
        <v>1.125</v>
      </c>
      <c r="BK17" s="93" t="n">
        <v>276.4</v>
      </c>
      <c r="BL17" s="93" t="n">
        <v>188.3</v>
      </c>
      <c r="BM17" s="93" t="n">
        <v>169.3</v>
      </c>
      <c r="BN17" s="93" t="n">
        <v>69.9</v>
      </c>
      <c r="BO17" s="93" t="n">
        <v>67.3</v>
      </c>
      <c r="BP17" s="78" t="n">
        <v>244.7</v>
      </c>
      <c r="BQ17" s="78" t="n">
        <v>136</v>
      </c>
      <c r="BR17" s="78" t="n">
        <v>49.91</v>
      </c>
      <c r="BS17" s="94" t="n">
        <f aca="false">BI17*(BM17/BK17)</f>
        <v>0.33688494934877</v>
      </c>
      <c r="BT17" s="94" t="n">
        <f aca="false">BI17*(BM17/BK17)/BD17*10000</f>
        <v>539.015918958032</v>
      </c>
      <c r="BU17" s="94" t="n">
        <f aca="false">BJ17*(BQ17/BP17)/BD17*10000</f>
        <v>1000.4086636698</v>
      </c>
      <c r="BV17" s="94" t="n">
        <f aca="false">BI17*(BO17/BK17)/BD17*10000</f>
        <v>214.269175108538</v>
      </c>
      <c r="BW17" s="94" t="n">
        <f aca="false">BU17+BV17</f>
        <v>1214.67783877834</v>
      </c>
    </row>
    <row r="18" customFormat="false" ht="15" hidden="false" customHeight="false" outlineLevel="0" collapsed="false">
      <c r="A18" s="78" t="n">
        <v>1</v>
      </c>
      <c r="B18" s="79" t="n">
        <v>8</v>
      </c>
      <c r="C18" s="80" t="s">
        <v>236</v>
      </c>
      <c r="D18" s="80" t="s">
        <v>227</v>
      </c>
      <c r="E18" s="81" t="s">
        <v>230</v>
      </c>
      <c r="F18" s="79" t="n">
        <v>115</v>
      </c>
      <c r="G18" s="82" t="s">
        <v>229</v>
      </c>
      <c r="H18" s="81" t="n">
        <v>28</v>
      </c>
      <c r="I18" s="81" t="n">
        <v>9</v>
      </c>
      <c r="J18" s="81" t="n">
        <v>2011</v>
      </c>
      <c r="K18" s="81" t="n">
        <v>12</v>
      </c>
      <c r="L18" s="81" t="n">
        <v>10</v>
      </c>
      <c r="M18" s="81" t="n">
        <v>2011</v>
      </c>
      <c r="N18" s="83" t="n">
        <f aca="false">4.5*3</f>
        <v>13.5</v>
      </c>
      <c r="O18" s="84" t="n">
        <v>89</v>
      </c>
      <c r="P18" s="84" t="n">
        <f aca="false">O18/120*100</f>
        <v>74.1666666666667</v>
      </c>
      <c r="Q18" s="81" t="n">
        <v>10</v>
      </c>
      <c r="R18" s="81" t="n">
        <v>12</v>
      </c>
      <c r="S18" s="81" t="n">
        <v>2011</v>
      </c>
      <c r="T18" s="81" t="n">
        <v>27</v>
      </c>
      <c r="U18" s="81" t="n">
        <v>12</v>
      </c>
      <c r="V18" s="81" t="n">
        <v>2011</v>
      </c>
      <c r="W18" s="81" t="n">
        <v>13</v>
      </c>
      <c r="X18" s="81" t="n">
        <v>1</v>
      </c>
      <c r="Y18" s="81" t="n">
        <v>2012</v>
      </c>
      <c r="Z18" s="81" t="n">
        <v>5</v>
      </c>
      <c r="AA18" s="81" t="n">
        <v>1</v>
      </c>
      <c r="AB18" s="81" t="n">
        <v>2012</v>
      </c>
      <c r="AC18" s="85" t="n">
        <f aca="false">0.5*1</f>
        <v>0.5</v>
      </c>
      <c r="AD18" s="78" t="n">
        <v>7</v>
      </c>
      <c r="AE18" s="86" t="n">
        <v>389</v>
      </c>
      <c r="AF18" s="86" t="n">
        <v>78.4</v>
      </c>
      <c r="AG18" s="85" t="n">
        <v>53.41</v>
      </c>
      <c r="AH18" s="96" t="n">
        <v>53.41</v>
      </c>
      <c r="AI18" s="78" t="n">
        <v>8.86</v>
      </c>
      <c r="AJ18" s="88" t="n">
        <v>2.2</v>
      </c>
      <c r="AK18" s="81" t="n">
        <v>0</v>
      </c>
      <c r="AL18" s="89" t="n">
        <f aca="false">AK18/AD18</f>
        <v>0</v>
      </c>
      <c r="AM18" s="78" t="n">
        <v>0</v>
      </c>
      <c r="AN18" s="78" t="n">
        <v>0</v>
      </c>
      <c r="AO18" s="78" t="n">
        <v>0</v>
      </c>
      <c r="AP18" s="78" t="n">
        <v>0</v>
      </c>
      <c r="AQ18" s="81"/>
      <c r="AR18" s="81"/>
      <c r="AS18" s="81"/>
      <c r="AT18" s="90" t="n">
        <f aca="false">AF18/AC18*10000/1000</f>
        <v>1568</v>
      </c>
      <c r="AU18" s="91"/>
      <c r="AV18" s="91"/>
      <c r="AW18" s="92"/>
      <c r="AX18" s="91"/>
      <c r="AY18" s="91"/>
      <c r="AZ18" s="81" t="n">
        <v>26</v>
      </c>
      <c r="BA18" s="81" t="n">
        <v>1</v>
      </c>
      <c r="BB18" s="81" t="n">
        <v>2012</v>
      </c>
      <c r="BC18" s="81"/>
      <c r="BD18" s="81" t="n">
        <f aca="false">(4.5-1)*(3-1)-(0.75)</f>
        <v>6.25</v>
      </c>
      <c r="BE18" s="91" t="n">
        <v>18</v>
      </c>
      <c r="BF18" s="85" t="n">
        <v>7.6</v>
      </c>
      <c r="BG18" s="85" t="n">
        <v>5.5</v>
      </c>
      <c r="BH18" s="81"/>
      <c r="BI18" s="93" t="n">
        <v>0.4931</v>
      </c>
      <c r="BJ18" s="93" t="n">
        <v>0.4</v>
      </c>
      <c r="BK18" s="93" t="n">
        <v>218.1</v>
      </c>
      <c r="BL18" s="93" t="n">
        <v>152.8</v>
      </c>
      <c r="BM18" s="93" t="n">
        <v>141.7</v>
      </c>
      <c r="BN18" s="93" t="n">
        <v>63.3</v>
      </c>
      <c r="BO18" s="93" t="n">
        <v>60.8</v>
      </c>
      <c r="BP18" s="78" t="n">
        <v>159.1</v>
      </c>
      <c r="BQ18" s="78" t="n">
        <v>111.7</v>
      </c>
      <c r="BR18" s="78" t="n">
        <v>50.42</v>
      </c>
      <c r="BS18" s="94" t="n">
        <f aca="false">BI18*(BM18/BK18)</f>
        <v>0.320368042182485</v>
      </c>
      <c r="BT18" s="94" t="n">
        <f aca="false">BI18*(BM18/BK18)/BD18*10000</f>
        <v>512.588867491976</v>
      </c>
      <c r="BU18" s="94" t="n">
        <f aca="false">BJ18*(BQ18/BP18)/BD18*10000</f>
        <v>449.327467001886</v>
      </c>
      <c r="BV18" s="94" t="n">
        <f aca="false">BI18*(BO18/BK18)/BD18*10000</f>
        <v>219.939330582302</v>
      </c>
      <c r="BW18" s="94" t="n">
        <f aca="false">BU18+BV18</f>
        <v>669.266797584187</v>
      </c>
    </row>
    <row r="19" customFormat="false" ht="15" hidden="false" customHeight="false" outlineLevel="0" collapsed="false">
      <c r="A19" s="78" t="n">
        <v>1</v>
      </c>
      <c r="B19" s="79" t="n">
        <v>18</v>
      </c>
      <c r="C19" s="80" t="s">
        <v>226</v>
      </c>
      <c r="D19" s="80" t="s">
        <v>237</v>
      </c>
      <c r="E19" s="81" t="s">
        <v>235</v>
      </c>
      <c r="F19" s="79" t="n">
        <v>118</v>
      </c>
      <c r="G19" s="82" t="s">
        <v>229</v>
      </c>
      <c r="H19" s="81" t="n">
        <v>28</v>
      </c>
      <c r="I19" s="81" t="n">
        <v>9</v>
      </c>
      <c r="J19" s="81" t="n">
        <v>2011</v>
      </c>
      <c r="K19" s="81" t="n">
        <v>12</v>
      </c>
      <c r="L19" s="81" t="n">
        <v>10</v>
      </c>
      <c r="M19" s="81" t="n">
        <v>2011</v>
      </c>
      <c r="N19" s="83" t="n">
        <f aca="false">4.5*3</f>
        <v>13.5</v>
      </c>
      <c r="O19" s="84" t="n">
        <v>82</v>
      </c>
      <c r="P19" s="84" t="n">
        <f aca="false">O19/120*100</f>
        <v>68.3333333333333</v>
      </c>
      <c r="Q19" s="81" t="n">
        <v>10</v>
      </c>
      <c r="R19" s="81" t="n">
        <v>12</v>
      </c>
      <c r="S19" s="81" t="n">
        <v>2011</v>
      </c>
      <c r="T19" s="81" t="n">
        <v>27</v>
      </c>
      <c r="U19" s="81" t="n">
        <v>12</v>
      </c>
      <c r="V19" s="81" t="n">
        <v>2011</v>
      </c>
      <c r="W19" s="81" t="n">
        <v>13</v>
      </c>
      <c r="X19" s="81" t="n">
        <v>1</v>
      </c>
      <c r="Y19" s="81" t="n">
        <v>2012</v>
      </c>
      <c r="Z19" s="81" t="n">
        <v>5</v>
      </c>
      <c r="AA19" s="81" t="n">
        <v>1</v>
      </c>
      <c r="AB19" s="81" t="n">
        <v>2012</v>
      </c>
      <c r="AC19" s="85" t="n">
        <f aca="false">0.5*1</f>
        <v>0.5</v>
      </c>
      <c r="AD19" s="78" t="n">
        <v>7</v>
      </c>
      <c r="AE19" s="86" t="n">
        <v>847.6</v>
      </c>
      <c r="AF19" s="86" t="n">
        <v>198.1</v>
      </c>
      <c r="AG19" s="85" t="n">
        <v>90.67</v>
      </c>
      <c r="AH19" s="96" t="n">
        <v>90.67</v>
      </c>
      <c r="AI19" s="78" t="n">
        <v>14.3</v>
      </c>
      <c r="AJ19" s="88" t="n">
        <v>3.4</v>
      </c>
      <c r="AK19" s="81" t="n">
        <v>0</v>
      </c>
      <c r="AL19" s="89" t="n">
        <f aca="false">AK19/AD19</f>
        <v>0</v>
      </c>
      <c r="AM19" s="78" t="n">
        <v>0</v>
      </c>
      <c r="AN19" s="78" t="n">
        <v>0</v>
      </c>
      <c r="AO19" s="78" t="n">
        <v>0</v>
      </c>
      <c r="AP19" s="78" t="n">
        <v>0</v>
      </c>
      <c r="AQ19" s="81"/>
      <c r="AR19" s="81"/>
      <c r="AS19" s="81"/>
      <c r="AT19" s="90" t="n">
        <f aca="false">AF19/AC19*10000/1000</f>
        <v>3962</v>
      </c>
      <c r="AU19" s="91"/>
      <c r="AV19" s="91"/>
      <c r="AW19" s="92"/>
      <c r="AX19" s="91"/>
      <c r="AY19" s="91"/>
      <c r="AZ19" s="81" t="n">
        <v>26</v>
      </c>
      <c r="BA19" s="81" t="n">
        <v>1</v>
      </c>
      <c r="BB19" s="81" t="n">
        <v>2012</v>
      </c>
      <c r="BC19" s="81"/>
      <c r="BD19" s="81" t="n">
        <f aca="false">(4.5-1)*(3-1)-(0.75)</f>
        <v>6.25</v>
      </c>
      <c r="BE19" s="91" t="n">
        <v>48</v>
      </c>
      <c r="BF19" s="85" t="n">
        <v>7.6</v>
      </c>
      <c r="BG19" s="85" t="n">
        <v>8.1</v>
      </c>
      <c r="BH19" s="78"/>
      <c r="BI19" s="100" t="n">
        <v>0.8473</v>
      </c>
      <c r="BJ19" s="93" t="n">
        <v>0.9</v>
      </c>
      <c r="BK19" s="93" t="n">
        <v>227</v>
      </c>
      <c r="BL19" s="93" t="n">
        <v>151.9</v>
      </c>
      <c r="BM19" s="93" t="n">
        <v>139.3</v>
      </c>
      <c r="BN19" s="93" t="n">
        <v>60.4</v>
      </c>
      <c r="BO19" s="93" t="n">
        <v>57.4</v>
      </c>
      <c r="BP19" s="78" t="n">
        <v>230.4</v>
      </c>
      <c r="BQ19" s="78" t="n">
        <v>133.5</v>
      </c>
      <c r="BR19" s="78" t="n">
        <v>45.91</v>
      </c>
      <c r="BS19" s="94" t="n">
        <f aca="false">BI19*(BM19/BK19)</f>
        <v>0.519951057268723</v>
      </c>
      <c r="BT19" s="94" t="n">
        <f aca="false">BI19*(BM19/BK19)/BD19*10000</f>
        <v>831.921691629956</v>
      </c>
      <c r="BU19" s="94" t="n">
        <f aca="false">BJ19*(BQ19/BP19)/BD19*10000</f>
        <v>834.375</v>
      </c>
      <c r="BV19" s="94" t="n">
        <f aca="false">BI19*(BO19/BK19)/BD19*10000</f>
        <v>342.801903083701</v>
      </c>
      <c r="BW19" s="94" t="n">
        <f aca="false">BU19+BV19</f>
        <v>1177.1769030837</v>
      </c>
    </row>
    <row r="20" customFormat="false" ht="15" hidden="false" customHeight="false" outlineLevel="0" collapsed="false">
      <c r="A20" s="78" t="n">
        <v>1</v>
      </c>
      <c r="B20" s="79" t="n">
        <v>20</v>
      </c>
      <c r="C20" s="80" t="s">
        <v>226</v>
      </c>
      <c r="D20" s="80" t="s">
        <v>237</v>
      </c>
      <c r="E20" s="81" t="s">
        <v>233</v>
      </c>
      <c r="F20" s="79" t="n">
        <v>119</v>
      </c>
      <c r="G20" s="82" t="s">
        <v>229</v>
      </c>
      <c r="H20" s="81" t="n">
        <v>28</v>
      </c>
      <c r="I20" s="81" t="n">
        <v>9</v>
      </c>
      <c r="J20" s="81" t="n">
        <v>2011</v>
      </c>
      <c r="K20" s="81" t="n">
        <v>12</v>
      </c>
      <c r="L20" s="81" t="n">
        <v>10</v>
      </c>
      <c r="M20" s="81" t="n">
        <v>2011</v>
      </c>
      <c r="N20" s="83" t="n">
        <f aca="false">4.5*3</f>
        <v>13.5</v>
      </c>
      <c r="O20" s="84" t="n">
        <v>95</v>
      </c>
      <c r="P20" s="84" t="n">
        <f aca="false">O20/120*100</f>
        <v>79.1666666666667</v>
      </c>
      <c r="Q20" s="81" t="n">
        <v>10</v>
      </c>
      <c r="R20" s="81" t="n">
        <v>12</v>
      </c>
      <c r="S20" s="81" t="n">
        <v>2011</v>
      </c>
      <c r="T20" s="81" t="n">
        <v>27</v>
      </c>
      <c r="U20" s="81" t="n">
        <v>12</v>
      </c>
      <c r="V20" s="81" t="n">
        <v>2011</v>
      </c>
      <c r="W20" s="81" t="n">
        <v>13</v>
      </c>
      <c r="X20" s="81" t="n">
        <v>1</v>
      </c>
      <c r="Y20" s="81" t="n">
        <v>2012</v>
      </c>
      <c r="Z20" s="81" t="n">
        <v>5</v>
      </c>
      <c r="AA20" s="81" t="n">
        <v>1</v>
      </c>
      <c r="AB20" s="81" t="n">
        <v>2012</v>
      </c>
      <c r="AC20" s="85" t="n">
        <f aca="false">0.5*1</f>
        <v>0.5</v>
      </c>
      <c r="AD20" s="78" t="n">
        <v>5</v>
      </c>
      <c r="AE20" s="86" t="n">
        <v>489.6</v>
      </c>
      <c r="AF20" s="86" t="n">
        <v>113.4</v>
      </c>
      <c r="AG20" s="85" t="n">
        <v>38.3</v>
      </c>
      <c r="AH20" s="96" t="n">
        <v>38.21</v>
      </c>
      <c r="AI20" s="78" t="n">
        <v>6.85</v>
      </c>
      <c r="AJ20" s="88" t="n">
        <v>2.4</v>
      </c>
      <c r="AK20" s="81" t="n">
        <v>4</v>
      </c>
      <c r="AL20" s="89" t="n">
        <f aca="false">AK20/AD20</f>
        <v>0.8</v>
      </c>
      <c r="AM20" s="78" t="n">
        <v>0.08</v>
      </c>
      <c r="AN20" s="78" t="n">
        <v>0.01</v>
      </c>
      <c r="AO20" s="78" t="n">
        <v>3</v>
      </c>
      <c r="AP20" s="78" t="n">
        <v>1</v>
      </c>
      <c r="AQ20" s="81"/>
      <c r="AR20" s="81"/>
      <c r="AS20" s="81"/>
      <c r="AT20" s="90" t="n">
        <f aca="false">AF20/AC20*10000/1000</f>
        <v>2268</v>
      </c>
      <c r="AU20" s="91"/>
      <c r="AV20" s="91"/>
      <c r="AW20" s="92"/>
      <c r="AX20" s="91"/>
      <c r="AY20" s="91"/>
      <c r="AZ20" s="81" t="n">
        <v>26</v>
      </c>
      <c r="BA20" s="81" t="n">
        <v>1</v>
      </c>
      <c r="BB20" s="81" t="n">
        <v>2012</v>
      </c>
      <c r="BC20" s="81"/>
      <c r="BD20" s="81" t="n">
        <f aca="false">(4.5-1)*(3-1)-(0.75)</f>
        <v>6.25</v>
      </c>
      <c r="BE20" s="91" t="n">
        <v>31</v>
      </c>
      <c r="BF20" s="85" t="n">
        <v>7.4</v>
      </c>
      <c r="BG20" s="85" t="n">
        <v>5.1</v>
      </c>
      <c r="BH20" s="81"/>
      <c r="BI20" s="93" t="n">
        <v>0.2084</v>
      </c>
      <c r="BJ20" s="93" t="n">
        <v>0.43</v>
      </c>
      <c r="BK20" s="93" t="n">
        <v>204.3</v>
      </c>
      <c r="BL20" s="93" t="n">
        <v>138.2</v>
      </c>
      <c r="BM20" s="93" t="n">
        <v>122.7</v>
      </c>
      <c r="BN20" s="93" t="n">
        <v>58.3</v>
      </c>
      <c r="BO20" s="93" t="n">
        <v>56.1</v>
      </c>
      <c r="BP20" s="78" t="n">
        <v>152.8</v>
      </c>
      <c r="BQ20" s="78" t="n">
        <v>97</v>
      </c>
      <c r="BR20" s="78" t="n">
        <v>42.89</v>
      </c>
      <c r="BS20" s="94" t="n">
        <f aca="false">BI20*(BM20/BK20)</f>
        <v>0.125162408223201</v>
      </c>
      <c r="BT20" s="94" t="n">
        <f aca="false">BI20*(BM20/BK20)/BD20*10000</f>
        <v>200.259853157122</v>
      </c>
      <c r="BU20" s="94" t="n">
        <f aca="false">BJ20*(BQ20/BP20)/BD20*10000</f>
        <v>436.753926701571</v>
      </c>
      <c r="BV20" s="94" t="n">
        <f aca="false">BI20*(BO20/BK20)/BD20*10000</f>
        <v>91.5613509544787</v>
      </c>
      <c r="BW20" s="94" t="n">
        <f aca="false">BU20+BV20</f>
        <v>528.315277656049</v>
      </c>
    </row>
    <row r="21" customFormat="false" ht="15" hidden="false" customHeight="false" outlineLevel="0" collapsed="false">
      <c r="A21" s="78" t="n">
        <v>1</v>
      </c>
      <c r="B21" s="79" t="n">
        <v>17</v>
      </c>
      <c r="C21" s="80" t="s">
        <v>226</v>
      </c>
      <c r="D21" s="80" t="s">
        <v>237</v>
      </c>
      <c r="E21" s="81" t="s">
        <v>228</v>
      </c>
      <c r="F21" s="79" t="n">
        <v>120</v>
      </c>
      <c r="G21" s="82" t="s">
        <v>229</v>
      </c>
      <c r="H21" s="81" t="n">
        <v>28</v>
      </c>
      <c r="I21" s="81" t="n">
        <v>9</v>
      </c>
      <c r="J21" s="81" t="n">
        <v>2011</v>
      </c>
      <c r="K21" s="81" t="n">
        <v>12</v>
      </c>
      <c r="L21" s="81" t="n">
        <v>10</v>
      </c>
      <c r="M21" s="81" t="n">
        <v>2011</v>
      </c>
      <c r="N21" s="83" t="n">
        <f aca="false">4.5*3</f>
        <v>13.5</v>
      </c>
      <c r="O21" s="84" t="n">
        <v>100</v>
      </c>
      <c r="P21" s="84" t="n">
        <f aca="false">O21/120*100</f>
        <v>83.3333333333333</v>
      </c>
      <c r="Q21" s="81" t="n">
        <v>10</v>
      </c>
      <c r="R21" s="81" t="n">
        <v>12</v>
      </c>
      <c r="S21" s="81" t="n">
        <v>2011</v>
      </c>
      <c r="T21" s="81" t="n">
        <v>27</v>
      </c>
      <c r="U21" s="81" t="n">
        <v>12</v>
      </c>
      <c r="V21" s="81" t="n">
        <v>2011</v>
      </c>
      <c r="W21" s="81" t="n">
        <v>13</v>
      </c>
      <c r="X21" s="81" t="n">
        <v>1</v>
      </c>
      <c r="Y21" s="81" t="n">
        <v>2012</v>
      </c>
      <c r="Z21" s="81" t="n">
        <v>5</v>
      </c>
      <c r="AA21" s="81" t="n">
        <v>1</v>
      </c>
      <c r="AB21" s="81" t="n">
        <v>2012</v>
      </c>
      <c r="AC21" s="85" t="n">
        <f aca="false">0.5*1</f>
        <v>0.5</v>
      </c>
      <c r="AD21" s="78" t="n">
        <v>5</v>
      </c>
      <c r="AE21" s="86" t="n">
        <v>867.9</v>
      </c>
      <c r="AF21" s="86" t="n">
        <v>185.7</v>
      </c>
      <c r="AG21" s="85" t="n">
        <v>45.14</v>
      </c>
      <c r="AH21" s="96" t="n">
        <v>45</v>
      </c>
      <c r="AI21" s="78" t="n">
        <v>8.08</v>
      </c>
      <c r="AJ21" s="88" t="n">
        <v>2</v>
      </c>
      <c r="AK21" s="81" t="n">
        <v>15</v>
      </c>
      <c r="AL21" s="89" t="n">
        <f aca="false">AK21/AD21</f>
        <v>3</v>
      </c>
      <c r="AM21" s="78" t="n">
        <v>0.13</v>
      </c>
      <c r="AN21" s="78" t="n">
        <v>0.01</v>
      </c>
      <c r="AO21" s="78" t="n">
        <v>10</v>
      </c>
      <c r="AP21" s="78" t="n">
        <v>5</v>
      </c>
      <c r="AQ21" s="81"/>
      <c r="AR21" s="81"/>
      <c r="AS21" s="81"/>
      <c r="AT21" s="90" t="n">
        <f aca="false">AF21/AC21*10000/1000</f>
        <v>3714</v>
      </c>
      <c r="AU21" s="91"/>
      <c r="AV21" s="91"/>
      <c r="AW21" s="92"/>
      <c r="AX21" s="91"/>
      <c r="AY21" s="91"/>
      <c r="AZ21" s="81" t="n">
        <v>26</v>
      </c>
      <c r="BA21" s="81" t="n">
        <v>1</v>
      </c>
      <c r="BB21" s="81" t="n">
        <v>2012</v>
      </c>
      <c r="BC21" s="81"/>
      <c r="BD21" s="81" t="n">
        <f aca="false">(4.5-1)*(3-1)-(0.75)</f>
        <v>6.25</v>
      </c>
      <c r="BE21" s="93" t="n">
        <v>31</v>
      </c>
      <c r="BF21" s="85" t="n">
        <v>13.8</v>
      </c>
      <c r="BG21" s="85" t="n">
        <v>8</v>
      </c>
      <c r="BH21" s="81"/>
      <c r="BI21" s="93" t="n">
        <v>0.7321</v>
      </c>
      <c r="BJ21" s="93" t="n">
        <v>0.65</v>
      </c>
      <c r="BK21" s="93" t="n">
        <v>227.6</v>
      </c>
      <c r="BL21" s="93" t="n">
        <v>155.9</v>
      </c>
      <c r="BM21" s="93" t="n">
        <v>144.1</v>
      </c>
      <c r="BN21" s="93" t="n">
        <v>60.1</v>
      </c>
      <c r="BO21" s="93" t="n">
        <v>59</v>
      </c>
      <c r="BP21" s="78" t="n">
        <v>155.2</v>
      </c>
      <c r="BQ21" s="78" t="n">
        <v>105.2</v>
      </c>
      <c r="BR21" s="78" t="n">
        <v>52.28</v>
      </c>
      <c r="BS21" s="94" t="n">
        <f aca="false">BI21*(BM21/BK21)</f>
        <v>0.463513224956063</v>
      </c>
      <c r="BT21" s="94" t="n">
        <f aca="false">BI21*(BM21/BK21)/BD21*10000</f>
        <v>741.621159929701</v>
      </c>
      <c r="BU21" s="94" t="n">
        <f aca="false">BJ21*(BQ21/BP21)/BD21*10000</f>
        <v>704.948453608247</v>
      </c>
      <c r="BV21" s="94" t="n">
        <f aca="false">BI21*(BO21/BK21)/BD21*10000</f>
        <v>303.647803163445</v>
      </c>
      <c r="BW21" s="94" t="n">
        <f aca="false">BU21+BV21</f>
        <v>1008.59625677169</v>
      </c>
    </row>
    <row r="22" customFormat="false" ht="15" hidden="false" customHeight="false" outlineLevel="0" collapsed="false">
      <c r="A22" s="78" t="n">
        <v>1</v>
      </c>
      <c r="B22" s="79" t="n">
        <v>15</v>
      </c>
      <c r="C22" s="80" t="s">
        <v>226</v>
      </c>
      <c r="D22" s="80" t="s">
        <v>237</v>
      </c>
      <c r="E22" s="81" t="s">
        <v>230</v>
      </c>
      <c r="F22" s="79" t="n">
        <v>121</v>
      </c>
      <c r="G22" s="82" t="s">
        <v>229</v>
      </c>
      <c r="H22" s="81" t="n">
        <v>28</v>
      </c>
      <c r="I22" s="81" t="n">
        <v>9</v>
      </c>
      <c r="J22" s="81" t="n">
        <v>2011</v>
      </c>
      <c r="K22" s="81" t="n">
        <v>12</v>
      </c>
      <c r="L22" s="81" t="n">
        <v>10</v>
      </c>
      <c r="M22" s="81" t="n">
        <v>2011</v>
      </c>
      <c r="N22" s="83" t="n">
        <f aca="false">4.5*3</f>
        <v>13.5</v>
      </c>
      <c r="O22" s="84" t="n">
        <v>120</v>
      </c>
      <c r="P22" s="84" t="n">
        <f aca="false">O22/120*100</f>
        <v>100</v>
      </c>
      <c r="Q22" s="81" t="n">
        <v>10</v>
      </c>
      <c r="R22" s="81" t="n">
        <v>12</v>
      </c>
      <c r="S22" s="81" t="n">
        <v>2011</v>
      </c>
      <c r="T22" s="81" t="n">
        <v>27</v>
      </c>
      <c r="U22" s="81" t="n">
        <v>12</v>
      </c>
      <c r="V22" s="81" t="n">
        <v>2011</v>
      </c>
      <c r="W22" s="81" t="n">
        <v>13</v>
      </c>
      <c r="X22" s="81" t="n">
        <v>1</v>
      </c>
      <c r="Y22" s="81" t="n">
        <v>2012</v>
      </c>
      <c r="Z22" s="81" t="n">
        <v>5</v>
      </c>
      <c r="AA22" s="81" t="n">
        <v>1</v>
      </c>
      <c r="AB22" s="81" t="n">
        <v>2012</v>
      </c>
      <c r="AC22" s="85" t="n">
        <f aca="false">0.5*1</f>
        <v>0.5</v>
      </c>
      <c r="AD22" s="78" t="n">
        <v>6</v>
      </c>
      <c r="AE22" s="86" t="n">
        <v>408.2</v>
      </c>
      <c r="AF22" s="86" t="n">
        <v>103.6</v>
      </c>
      <c r="AG22" s="85" t="n">
        <v>34.01</v>
      </c>
      <c r="AH22" s="96" t="n">
        <v>33.99</v>
      </c>
      <c r="AI22" s="78" t="n">
        <v>6.19</v>
      </c>
      <c r="AJ22" s="88" t="n">
        <v>2.6</v>
      </c>
      <c r="AK22" s="81" t="n">
        <v>3</v>
      </c>
      <c r="AL22" s="89" t="n">
        <f aca="false">AK22/AD22</f>
        <v>0.5</v>
      </c>
      <c r="AM22" s="78" t="n">
        <v>0.02</v>
      </c>
      <c r="AN22" s="78" t="n">
        <v>0</v>
      </c>
      <c r="AO22" s="78" t="n">
        <v>2</v>
      </c>
      <c r="AP22" s="78" t="n">
        <v>1</v>
      </c>
      <c r="AQ22" s="81"/>
      <c r="AR22" s="81"/>
      <c r="AS22" s="81"/>
      <c r="AT22" s="90" t="n">
        <f aca="false">AF22/AC22*10000/1000</f>
        <v>2072</v>
      </c>
      <c r="AU22" s="91"/>
      <c r="AV22" s="91"/>
      <c r="AW22" s="92"/>
      <c r="AX22" s="91"/>
      <c r="AY22" s="91"/>
      <c r="AZ22" s="81" t="n">
        <v>26</v>
      </c>
      <c r="BA22" s="81" t="n">
        <v>1</v>
      </c>
      <c r="BB22" s="81" t="n">
        <v>2012</v>
      </c>
      <c r="BC22" s="81"/>
      <c r="BD22" s="81" t="n">
        <f aca="false">(4.5-1)*(3-1)-(0.75)</f>
        <v>6.25</v>
      </c>
      <c r="BE22" s="93" t="n">
        <v>27</v>
      </c>
      <c r="BF22" s="85" t="n">
        <v>4.6</v>
      </c>
      <c r="BG22" s="85" t="n">
        <v>5.9</v>
      </c>
      <c r="BH22" s="81"/>
      <c r="BI22" s="91" t="n">
        <v>0.1965</v>
      </c>
      <c r="BJ22" s="93" t="n">
        <v>0.25</v>
      </c>
      <c r="BK22" s="93" t="n">
        <v>196.5</v>
      </c>
      <c r="BL22" s="93" t="n">
        <v>118.3</v>
      </c>
      <c r="BM22" s="93" t="n">
        <v>108.3</v>
      </c>
      <c r="BN22" s="93" t="n">
        <v>52.7</v>
      </c>
      <c r="BO22" s="93" t="n">
        <v>50.2</v>
      </c>
      <c r="BP22" s="78" t="n">
        <v>83.6</v>
      </c>
      <c r="BQ22" s="78" t="n">
        <v>50.7</v>
      </c>
      <c r="BR22" s="78" t="n">
        <v>43.97</v>
      </c>
      <c r="BS22" s="94" t="n">
        <f aca="false">BI22*(BM22/BK22)</f>
        <v>0.1083</v>
      </c>
      <c r="BT22" s="94" t="n">
        <f aca="false">BI22*(BM22/BK22)/BD22*10000</f>
        <v>173.28</v>
      </c>
      <c r="BU22" s="94" t="n">
        <f aca="false">BJ22*(BQ22/BP22)/BD22*10000</f>
        <v>242.583732057416</v>
      </c>
      <c r="BV22" s="94" t="n">
        <f aca="false">BI22*(BO22/BK22)/BD22*10000</f>
        <v>80.32</v>
      </c>
      <c r="BW22" s="94" t="n">
        <f aca="false">BU22+BV22</f>
        <v>322.903732057416</v>
      </c>
    </row>
    <row r="23" customFormat="false" ht="15" hidden="false" customHeight="false" outlineLevel="0" collapsed="false">
      <c r="A23" s="78" t="n">
        <v>1</v>
      </c>
      <c r="B23" s="79" t="n">
        <v>21</v>
      </c>
      <c r="C23" s="80" t="s">
        <v>226</v>
      </c>
      <c r="D23" s="80" t="s">
        <v>237</v>
      </c>
      <c r="E23" s="81" t="s">
        <v>231</v>
      </c>
      <c r="F23" s="79" t="n">
        <v>122</v>
      </c>
      <c r="G23" s="82" t="s">
        <v>229</v>
      </c>
      <c r="H23" s="81" t="n">
        <v>28</v>
      </c>
      <c r="I23" s="81" t="n">
        <v>9</v>
      </c>
      <c r="J23" s="81" t="n">
        <v>2011</v>
      </c>
      <c r="K23" s="81" t="n">
        <v>12</v>
      </c>
      <c r="L23" s="81" t="n">
        <v>10</v>
      </c>
      <c r="M23" s="81" t="n">
        <v>2011</v>
      </c>
      <c r="N23" s="83" t="n">
        <f aca="false">4.5*3</f>
        <v>13.5</v>
      </c>
      <c r="O23" s="84" t="n">
        <v>108</v>
      </c>
      <c r="P23" s="84" t="n">
        <f aca="false">O23/120*100</f>
        <v>90</v>
      </c>
      <c r="Q23" s="81" t="n">
        <v>10</v>
      </c>
      <c r="R23" s="81" t="n">
        <v>12</v>
      </c>
      <c r="S23" s="81" t="n">
        <v>2011</v>
      </c>
      <c r="T23" s="81" t="n">
        <v>27</v>
      </c>
      <c r="U23" s="81" t="n">
        <v>12</v>
      </c>
      <c r="V23" s="81" t="n">
        <v>2011</v>
      </c>
      <c r="W23" s="81" t="n">
        <v>13</v>
      </c>
      <c r="X23" s="81" t="n">
        <v>1</v>
      </c>
      <c r="Y23" s="81" t="n">
        <v>2012</v>
      </c>
      <c r="Z23" s="81" t="n">
        <v>5</v>
      </c>
      <c r="AA23" s="81" t="n">
        <v>1</v>
      </c>
      <c r="AB23" s="81" t="n">
        <v>2012</v>
      </c>
      <c r="AC23" s="85" t="n">
        <f aca="false">0.5*1</f>
        <v>0.5</v>
      </c>
      <c r="AD23" s="78" t="n">
        <v>6</v>
      </c>
      <c r="AE23" s="86" t="n">
        <v>749.3</v>
      </c>
      <c r="AF23" s="86" t="n">
        <v>140.3</v>
      </c>
      <c r="AG23" s="101" t="n">
        <v>38.61</v>
      </c>
      <c r="AH23" s="81" t="n">
        <v>38.6</v>
      </c>
      <c r="AI23" s="78" t="n">
        <v>6.65</v>
      </c>
      <c r="AJ23" s="88" t="n">
        <v>2.8</v>
      </c>
      <c r="AK23" s="81" t="n">
        <v>4</v>
      </c>
      <c r="AL23" s="89" t="n">
        <f aca="false">AK23/AD23</f>
        <v>0.666666666666667</v>
      </c>
      <c r="AM23" s="78" t="n">
        <v>0.01</v>
      </c>
      <c r="AN23" s="78" t="n">
        <v>0</v>
      </c>
      <c r="AO23" s="78" t="n">
        <v>2</v>
      </c>
      <c r="AP23" s="78" t="n">
        <v>2</v>
      </c>
      <c r="AQ23" s="81"/>
      <c r="AR23" s="81"/>
      <c r="AS23" s="81"/>
      <c r="AT23" s="90" t="n">
        <f aca="false">AF23/AC23*10000/1000</f>
        <v>2806</v>
      </c>
      <c r="AU23" s="91"/>
      <c r="AV23" s="91"/>
      <c r="AW23" s="92"/>
      <c r="AX23" s="91"/>
      <c r="AY23" s="91"/>
      <c r="AZ23" s="81" t="n">
        <v>26</v>
      </c>
      <c r="BA23" s="81" t="n">
        <v>1</v>
      </c>
      <c r="BB23" s="81" t="n">
        <v>2012</v>
      </c>
      <c r="BC23" s="81"/>
      <c r="BD23" s="81" t="n">
        <f aca="false">(4.5-1)*(3-1)-(0.75)</f>
        <v>6.25</v>
      </c>
      <c r="BE23" s="93" t="n">
        <v>33</v>
      </c>
      <c r="BF23" s="85" t="n">
        <v>5.6</v>
      </c>
      <c r="BG23" s="85" t="n">
        <v>7.4</v>
      </c>
      <c r="BH23" s="81"/>
      <c r="BI23" s="100" t="n">
        <v>0.868</v>
      </c>
      <c r="BJ23" s="93" t="n">
        <v>0.85</v>
      </c>
      <c r="BK23" s="93" t="n">
        <v>216.8</v>
      </c>
      <c r="BL23" s="93" t="n">
        <v>151.1</v>
      </c>
      <c r="BM23" s="93" t="n">
        <v>140.2</v>
      </c>
      <c r="BN23" s="93" t="n">
        <v>55.2</v>
      </c>
      <c r="BO23" s="93" t="n">
        <v>53.4</v>
      </c>
      <c r="BP23" s="78" t="n">
        <v>87.9</v>
      </c>
      <c r="BQ23" s="78" t="n">
        <v>77.4</v>
      </c>
      <c r="BR23" s="78" t="n">
        <v>55.58</v>
      </c>
      <c r="BS23" s="94" t="n">
        <f aca="false">BI23*(BM23/BK23)</f>
        <v>0.561317343173432</v>
      </c>
      <c r="BT23" s="94" t="n">
        <f aca="false">BI23*(BM23/BK23)/BD23*10000</f>
        <v>898.107749077491</v>
      </c>
      <c r="BU23" s="94" t="n">
        <f aca="false">BJ23*(BQ23/BP23)/BD23*10000</f>
        <v>1197.54266211604</v>
      </c>
      <c r="BV23" s="94" t="n">
        <f aca="false">BI23*(BO23/BK23)/BD23*10000</f>
        <v>342.075276752768</v>
      </c>
      <c r="BW23" s="94" t="n">
        <f aca="false">BU23+BV23</f>
        <v>1539.61793886881</v>
      </c>
    </row>
    <row r="24" customFormat="false" ht="15" hidden="false" customHeight="false" outlineLevel="0" collapsed="false">
      <c r="A24" s="78" t="n">
        <v>1</v>
      </c>
      <c r="B24" s="79" t="n">
        <v>19</v>
      </c>
      <c r="C24" s="80" t="s">
        <v>226</v>
      </c>
      <c r="D24" s="80" t="s">
        <v>237</v>
      </c>
      <c r="E24" s="81" t="s">
        <v>232</v>
      </c>
      <c r="F24" s="79" t="n">
        <v>123</v>
      </c>
      <c r="G24" s="82" t="s">
        <v>229</v>
      </c>
      <c r="H24" s="81" t="n">
        <v>28</v>
      </c>
      <c r="I24" s="81" t="n">
        <v>9</v>
      </c>
      <c r="J24" s="81" t="n">
        <v>2011</v>
      </c>
      <c r="K24" s="81" t="n">
        <v>12</v>
      </c>
      <c r="L24" s="81" t="n">
        <v>10</v>
      </c>
      <c r="M24" s="81" t="n">
        <v>2011</v>
      </c>
      <c r="N24" s="83" t="n">
        <f aca="false">4.5*3</f>
        <v>13.5</v>
      </c>
      <c r="O24" s="84" t="n">
        <v>97</v>
      </c>
      <c r="P24" s="84" t="n">
        <f aca="false">O24/120*100</f>
        <v>80.8333333333333</v>
      </c>
      <c r="Q24" s="81" t="n">
        <v>10</v>
      </c>
      <c r="R24" s="81" t="n">
        <v>12</v>
      </c>
      <c r="S24" s="81" t="n">
        <v>2011</v>
      </c>
      <c r="T24" s="81" t="n">
        <v>27</v>
      </c>
      <c r="U24" s="81" t="n">
        <v>12</v>
      </c>
      <c r="V24" s="81" t="n">
        <v>2011</v>
      </c>
      <c r="W24" s="81" t="n">
        <v>13</v>
      </c>
      <c r="X24" s="81" t="n">
        <v>1</v>
      </c>
      <c r="Y24" s="81" t="n">
        <v>2012</v>
      </c>
      <c r="Z24" s="81" t="n">
        <v>5</v>
      </c>
      <c r="AA24" s="81" t="n">
        <v>1</v>
      </c>
      <c r="AB24" s="81" t="n">
        <v>2012</v>
      </c>
      <c r="AC24" s="85" t="n">
        <f aca="false">0.5*1</f>
        <v>0.5</v>
      </c>
      <c r="AD24" s="78" t="n">
        <v>7</v>
      </c>
      <c r="AE24" s="86" t="n">
        <v>408.6</v>
      </c>
      <c r="AF24" s="86" t="n">
        <v>113.5</v>
      </c>
      <c r="AG24" s="102" t="n">
        <v>49.86</v>
      </c>
      <c r="AH24" s="81" t="n">
        <v>49.86</v>
      </c>
      <c r="AI24" s="78" t="n">
        <v>8.92</v>
      </c>
      <c r="AJ24" s="88" t="n">
        <v>3</v>
      </c>
      <c r="AK24" s="81" t="n">
        <v>0</v>
      </c>
      <c r="AL24" s="89" t="n">
        <f aca="false">AK24/AD24</f>
        <v>0</v>
      </c>
      <c r="AM24" s="78" t="n">
        <v>0</v>
      </c>
      <c r="AN24" s="78" t="n">
        <v>0</v>
      </c>
      <c r="AO24" s="78" t="n">
        <v>0</v>
      </c>
      <c r="AP24" s="78" t="n">
        <v>0</v>
      </c>
      <c r="AQ24" s="81"/>
      <c r="AR24" s="81"/>
      <c r="AS24" s="81"/>
      <c r="AT24" s="90" t="n">
        <f aca="false">AF24/AC24*10000/1000</f>
        <v>2270</v>
      </c>
      <c r="AU24" s="91"/>
      <c r="AV24" s="91"/>
      <c r="AW24" s="91"/>
      <c r="AX24" s="91"/>
      <c r="AY24" s="91"/>
      <c r="AZ24" s="81" t="n">
        <v>26</v>
      </c>
      <c r="BA24" s="81" t="n">
        <v>1</v>
      </c>
      <c r="BB24" s="81" t="n">
        <v>2012</v>
      </c>
      <c r="BC24" s="81"/>
      <c r="BD24" s="81" t="n">
        <f aca="false">(4.5-1)*(3-1)-(0.75)</f>
        <v>6.25</v>
      </c>
      <c r="BE24" s="93" t="n">
        <v>47</v>
      </c>
      <c r="BF24" s="81" t="n">
        <v>5.2</v>
      </c>
      <c r="BG24" s="81" t="n">
        <v>3.5</v>
      </c>
      <c r="BH24" s="81"/>
      <c r="BI24" s="100" t="n">
        <v>0.8013</v>
      </c>
      <c r="BJ24" s="93" t="n">
        <v>0.75</v>
      </c>
      <c r="BK24" s="93" t="n">
        <v>101.3</v>
      </c>
      <c r="BL24" s="93" t="n">
        <v>65</v>
      </c>
      <c r="BM24" s="93" t="n">
        <v>59.6</v>
      </c>
      <c r="BN24" s="93" t="n">
        <v>33.6</v>
      </c>
      <c r="BO24" s="93" t="n">
        <v>32.2</v>
      </c>
      <c r="BP24" s="78" t="n">
        <v>59.6</v>
      </c>
      <c r="BQ24" s="78" t="n">
        <v>51.7</v>
      </c>
      <c r="BR24" s="78" t="n">
        <v>37.26</v>
      </c>
      <c r="BS24" s="94" t="n">
        <f aca="false">BI24*(BM24/BK24)</f>
        <v>0.471446001974334</v>
      </c>
      <c r="BT24" s="94" t="n">
        <f aca="false">BI24*(BM24/BK24)/BD24*10000</f>
        <v>754.313603158934</v>
      </c>
      <c r="BU24" s="94" t="n">
        <f aca="false">BJ24*(BQ24/BP24)/BD24*10000</f>
        <v>1040.93959731544</v>
      </c>
      <c r="BV24" s="94" t="n">
        <f aca="false">BI24*(BO24/BK24)/BD24*10000</f>
        <v>407.531846001974</v>
      </c>
      <c r="BW24" s="94" t="n">
        <f aca="false">BU24+BV24</f>
        <v>1448.47144331741</v>
      </c>
    </row>
    <row r="25" customFormat="false" ht="15" hidden="false" customHeight="false" outlineLevel="0" collapsed="false">
      <c r="A25" s="78" t="n">
        <v>1</v>
      </c>
      <c r="B25" s="79" t="n">
        <v>16</v>
      </c>
      <c r="C25" s="80" t="s">
        <v>226</v>
      </c>
      <c r="D25" s="80" t="s">
        <v>237</v>
      </c>
      <c r="E25" s="81" t="s">
        <v>234</v>
      </c>
      <c r="F25" s="79" t="n">
        <v>124</v>
      </c>
      <c r="G25" s="82" t="s">
        <v>229</v>
      </c>
      <c r="H25" s="81" t="n">
        <v>28</v>
      </c>
      <c r="I25" s="81" t="n">
        <v>9</v>
      </c>
      <c r="J25" s="81" t="n">
        <v>2011</v>
      </c>
      <c r="K25" s="81" t="n">
        <v>12</v>
      </c>
      <c r="L25" s="81" t="n">
        <v>10</v>
      </c>
      <c r="M25" s="81" t="n">
        <v>2011</v>
      </c>
      <c r="N25" s="83" t="n">
        <f aca="false">4.5*3</f>
        <v>13.5</v>
      </c>
      <c r="O25" s="81" t="n">
        <v>104</v>
      </c>
      <c r="P25" s="84" t="n">
        <f aca="false">O25/120*100</f>
        <v>86.6666666666667</v>
      </c>
      <c r="Q25" s="81" t="n">
        <v>10</v>
      </c>
      <c r="R25" s="81" t="n">
        <v>12</v>
      </c>
      <c r="S25" s="81" t="n">
        <v>2011</v>
      </c>
      <c r="T25" s="81" t="n">
        <v>27</v>
      </c>
      <c r="U25" s="81" t="n">
        <v>12</v>
      </c>
      <c r="V25" s="81" t="n">
        <v>2011</v>
      </c>
      <c r="W25" s="81" t="n">
        <v>13</v>
      </c>
      <c r="X25" s="81" t="n">
        <v>1</v>
      </c>
      <c r="Y25" s="81" t="n">
        <v>2012</v>
      </c>
      <c r="Z25" s="81" t="n">
        <v>5</v>
      </c>
      <c r="AA25" s="81" t="n">
        <v>1</v>
      </c>
      <c r="AB25" s="81" t="n">
        <v>2012</v>
      </c>
      <c r="AC25" s="85" t="n">
        <f aca="false">0.5*1</f>
        <v>0.5</v>
      </c>
      <c r="AD25" s="78"/>
      <c r="AE25" s="86" t="n">
        <v>900</v>
      </c>
      <c r="AF25" s="86" t="n">
        <v>236.8</v>
      </c>
      <c r="AG25" s="102" t="n">
        <v>53.19</v>
      </c>
      <c r="AH25" s="81" t="n">
        <v>53.15</v>
      </c>
      <c r="AI25" s="78" t="n">
        <v>9.21</v>
      </c>
      <c r="AJ25" s="88" t="n">
        <v>3</v>
      </c>
      <c r="AK25" s="81" t="n">
        <v>7</v>
      </c>
      <c r="AL25" s="89"/>
      <c r="AM25" s="78" t="n">
        <v>0.04</v>
      </c>
      <c r="AN25" s="78" t="n">
        <v>0</v>
      </c>
      <c r="AO25" s="78" t="n">
        <v>5</v>
      </c>
      <c r="AP25" s="78" t="n">
        <v>2</v>
      </c>
      <c r="AQ25" s="81"/>
      <c r="AR25" s="81"/>
      <c r="AS25" s="81"/>
      <c r="AT25" s="90" t="n">
        <f aca="false">AF25/AC25*10000/1000</f>
        <v>4736</v>
      </c>
      <c r="AU25" s="91"/>
      <c r="AV25" s="91"/>
      <c r="AW25" s="91"/>
      <c r="AX25" s="91"/>
      <c r="AY25" s="91"/>
      <c r="AZ25" s="81" t="n">
        <v>26</v>
      </c>
      <c r="BA25" s="81" t="n">
        <v>1</v>
      </c>
      <c r="BB25" s="81" t="n">
        <v>2012</v>
      </c>
      <c r="BC25" s="81"/>
      <c r="BD25" s="81" t="n">
        <f aca="false">(4.5-1)*(3-1)-(0.75)</f>
        <v>6.25</v>
      </c>
      <c r="BE25" s="93" t="n">
        <v>37</v>
      </c>
      <c r="BF25" s="81" t="n">
        <v>7.2</v>
      </c>
      <c r="BG25" s="81" t="n">
        <v>6.7</v>
      </c>
      <c r="BH25" s="81"/>
      <c r="BI25" s="93" t="n">
        <v>0.3351</v>
      </c>
      <c r="BJ25" s="78" t="n">
        <v>0.8</v>
      </c>
      <c r="BK25" s="78" t="n">
        <v>231.6</v>
      </c>
      <c r="BL25" s="78" t="n">
        <v>166.3</v>
      </c>
      <c r="BM25" s="78" t="n">
        <v>154.5</v>
      </c>
      <c r="BN25" s="78" t="n">
        <v>63.4</v>
      </c>
      <c r="BO25" s="78" t="n">
        <v>60.8</v>
      </c>
      <c r="BP25" s="81" t="n">
        <v>115.3</v>
      </c>
      <c r="BQ25" s="81" t="n">
        <v>102.8</v>
      </c>
      <c r="BR25" s="78" t="n">
        <v>32.33</v>
      </c>
      <c r="BS25" s="94" t="n">
        <f aca="false">BI25*(BM25/BK25)</f>
        <v>0.223544689119171</v>
      </c>
      <c r="BT25" s="94" t="n">
        <f aca="false">BI25*(BM25/BK25)/BD25*10000</f>
        <v>357.671502590674</v>
      </c>
      <c r="BU25" s="94" t="n">
        <f aca="false">BJ25*(BQ25/BP25)/BD25*10000</f>
        <v>1141.23156981787</v>
      </c>
      <c r="BV25" s="94" t="n">
        <f aca="false">BI25*(BO25/BK25)/BD25*10000</f>
        <v>140.753575129534</v>
      </c>
      <c r="BW25" s="94" t="n">
        <f aca="false">BU25+BV25</f>
        <v>1281.9851449474</v>
      </c>
    </row>
    <row r="26" customFormat="false" ht="15" hidden="false" customHeight="false" outlineLevel="0" collapsed="false">
      <c r="A26" s="78" t="n">
        <v>1</v>
      </c>
      <c r="B26" s="79" t="n">
        <v>3</v>
      </c>
      <c r="C26" s="80" t="s">
        <v>236</v>
      </c>
      <c r="D26" s="80" t="s">
        <v>237</v>
      </c>
      <c r="E26" s="81" t="s">
        <v>228</v>
      </c>
      <c r="F26" s="79" t="n">
        <v>126</v>
      </c>
      <c r="G26" s="82" t="s">
        <v>229</v>
      </c>
      <c r="H26" s="81" t="n">
        <v>28</v>
      </c>
      <c r="I26" s="81" t="n">
        <v>9</v>
      </c>
      <c r="J26" s="81" t="n">
        <v>2011</v>
      </c>
      <c r="K26" s="81" t="n">
        <v>12</v>
      </c>
      <c r="L26" s="81" t="n">
        <v>10</v>
      </c>
      <c r="M26" s="81" t="n">
        <v>2011</v>
      </c>
      <c r="N26" s="83" t="n">
        <f aca="false">4.5*3</f>
        <v>13.5</v>
      </c>
      <c r="O26" s="81" t="n">
        <v>69</v>
      </c>
      <c r="P26" s="84" t="n">
        <f aca="false">O26/120*100</f>
        <v>57.5</v>
      </c>
      <c r="Q26" s="81" t="n">
        <v>10</v>
      </c>
      <c r="R26" s="81" t="n">
        <v>12</v>
      </c>
      <c r="S26" s="81" t="n">
        <v>2011</v>
      </c>
      <c r="T26" s="81" t="n">
        <v>27</v>
      </c>
      <c r="U26" s="81" t="n">
        <v>12</v>
      </c>
      <c r="V26" s="81" t="n">
        <v>2011</v>
      </c>
      <c r="W26" s="81" t="n">
        <v>13</v>
      </c>
      <c r="X26" s="81" t="n">
        <v>1</v>
      </c>
      <c r="Y26" s="81" t="n">
        <v>2012</v>
      </c>
      <c r="Z26" s="81" t="n">
        <v>5</v>
      </c>
      <c r="AA26" s="81" t="n">
        <v>1</v>
      </c>
      <c r="AB26" s="81" t="n">
        <v>2012</v>
      </c>
      <c r="AC26" s="85" t="n">
        <f aca="false">0.5*1</f>
        <v>0.5</v>
      </c>
      <c r="AD26" s="78"/>
      <c r="AE26" s="86" t="n">
        <v>839.2</v>
      </c>
      <c r="AF26" s="86" t="n">
        <v>189.1</v>
      </c>
      <c r="AG26" s="102" t="n">
        <v>94.53</v>
      </c>
      <c r="AH26" s="81" t="n">
        <v>94.38</v>
      </c>
      <c r="AI26" s="78" t="n">
        <v>15.17</v>
      </c>
      <c r="AJ26" s="88" t="n">
        <v>2.6</v>
      </c>
      <c r="AK26" s="81" t="n">
        <v>6</v>
      </c>
      <c r="AL26" s="89"/>
      <c r="AM26" s="78" t="n">
        <v>0.15</v>
      </c>
      <c r="AN26" s="78" t="n">
        <v>0.02</v>
      </c>
      <c r="AO26" s="78" t="n">
        <v>4</v>
      </c>
      <c r="AP26" s="78" t="n">
        <v>2</v>
      </c>
      <c r="AQ26" s="81"/>
      <c r="AR26" s="81"/>
      <c r="AS26" s="81"/>
      <c r="AT26" s="90" t="n">
        <f aca="false">AF26/AC26*10000/1000</f>
        <v>3782</v>
      </c>
      <c r="AU26" s="91"/>
      <c r="AV26" s="91"/>
      <c r="AW26" s="91"/>
      <c r="AX26" s="91"/>
      <c r="AY26" s="91"/>
      <c r="AZ26" s="81" t="n">
        <v>26</v>
      </c>
      <c r="BA26" s="81" t="n">
        <v>1</v>
      </c>
      <c r="BB26" s="81" t="n">
        <v>2012</v>
      </c>
      <c r="BC26" s="81"/>
      <c r="BD26" s="81" t="n">
        <f aca="false">(4.5-1)*(3-1)-(0.75)</f>
        <v>6.25</v>
      </c>
      <c r="BE26" s="93" t="n">
        <v>26</v>
      </c>
      <c r="BF26" s="81" t="n">
        <v>10.4</v>
      </c>
      <c r="BG26" s="81" t="n">
        <v>5.2</v>
      </c>
      <c r="BH26" s="81"/>
      <c r="BI26" s="93" t="n">
        <v>0.3731</v>
      </c>
      <c r="BJ26" s="78" t="n">
        <v>0.85</v>
      </c>
      <c r="BK26" s="78" t="n">
        <v>297.2</v>
      </c>
      <c r="BL26" s="78" t="n">
        <v>211.9</v>
      </c>
      <c r="BM26" s="78" t="n">
        <v>198.1</v>
      </c>
      <c r="BN26" s="78" t="n">
        <v>82.5</v>
      </c>
      <c r="BO26" s="78" t="n">
        <v>77.8</v>
      </c>
      <c r="BP26" s="81" t="n">
        <v>130.7</v>
      </c>
      <c r="BQ26" s="81" t="n">
        <v>100</v>
      </c>
      <c r="BR26" s="78" t="n">
        <v>50.05</v>
      </c>
      <c r="BS26" s="94" t="n">
        <f aca="false">BI26*(BM26/BK26)</f>
        <v>0.248691487213997</v>
      </c>
      <c r="BT26" s="94" t="n">
        <f aca="false">BI26*(BM26/BK26)/BD26*10000</f>
        <v>397.906379542396</v>
      </c>
      <c r="BU26" s="94" t="n">
        <f aca="false">BJ26*(BQ26/BP26)/BD26*10000</f>
        <v>1040.55087987758</v>
      </c>
      <c r="BV26" s="94" t="n">
        <f aca="false">BI26*(BO26/BK26)/BD26*10000</f>
        <v>156.270148048452</v>
      </c>
      <c r="BW26" s="94" t="n">
        <f aca="false">BU26+BV26</f>
        <v>1196.82102792603</v>
      </c>
    </row>
    <row r="27" customFormat="false" ht="15" hidden="false" customHeight="false" outlineLevel="0" collapsed="false">
      <c r="A27" s="78" t="n">
        <v>1</v>
      </c>
      <c r="B27" s="79" t="n">
        <v>7</v>
      </c>
      <c r="C27" s="80" t="s">
        <v>236</v>
      </c>
      <c r="D27" s="80" t="s">
        <v>237</v>
      </c>
      <c r="E27" s="81" t="s">
        <v>231</v>
      </c>
      <c r="F27" s="79" t="n">
        <v>127</v>
      </c>
      <c r="G27" s="82" t="s">
        <v>229</v>
      </c>
      <c r="H27" s="81" t="n">
        <v>28</v>
      </c>
      <c r="I27" s="81" t="n">
        <v>9</v>
      </c>
      <c r="J27" s="81" t="n">
        <v>2011</v>
      </c>
      <c r="K27" s="81" t="n">
        <v>12</v>
      </c>
      <c r="L27" s="81" t="n">
        <v>10</v>
      </c>
      <c r="M27" s="81" t="n">
        <v>2011</v>
      </c>
      <c r="N27" s="83" t="n">
        <f aca="false">4.5*3</f>
        <v>13.5</v>
      </c>
      <c r="O27" s="81" t="n">
        <v>120</v>
      </c>
      <c r="P27" s="84" t="n">
        <f aca="false">O27/120*100</f>
        <v>100</v>
      </c>
      <c r="Q27" s="81" t="n">
        <v>10</v>
      </c>
      <c r="R27" s="81" t="n">
        <v>12</v>
      </c>
      <c r="S27" s="81" t="n">
        <v>2011</v>
      </c>
      <c r="T27" s="81" t="n">
        <v>27</v>
      </c>
      <c r="U27" s="81" t="n">
        <v>12</v>
      </c>
      <c r="V27" s="81" t="n">
        <v>2011</v>
      </c>
      <c r="W27" s="81" t="n">
        <v>13</v>
      </c>
      <c r="X27" s="81" t="n">
        <v>1</v>
      </c>
      <c r="Y27" s="81" t="n">
        <v>2012</v>
      </c>
      <c r="Z27" s="81" t="n">
        <v>5</v>
      </c>
      <c r="AA27" s="81" t="n">
        <v>1</v>
      </c>
      <c r="AB27" s="81" t="n">
        <v>2012</v>
      </c>
      <c r="AC27" s="85" t="n">
        <f aca="false">0.5*1</f>
        <v>0.5</v>
      </c>
      <c r="AD27" s="78" t="n">
        <v>6</v>
      </c>
      <c r="AE27" s="86" t="n">
        <v>958.3</v>
      </c>
      <c r="AF27" s="86" t="n">
        <v>213.1</v>
      </c>
      <c r="AG27" s="102" t="n">
        <v>82.4</v>
      </c>
      <c r="AH27" s="81" t="n">
        <v>82.33</v>
      </c>
      <c r="AI27" s="78" t="n">
        <v>11.54</v>
      </c>
      <c r="AJ27" s="88" t="n">
        <v>2.6</v>
      </c>
      <c r="AK27" s="81" t="n">
        <v>5</v>
      </c>
      <c r="AL27" s="89" t="n">
        <f aca="false">AK27/AD27</f>
        <v>0.833333333333333</v>
      </c>
      <c r="AM27" s="78" t="n">
        <v>0.07</v>
      </c>
      <c r="AN27" s="78" t="n">
        <v>0</v>
      </c>
      <c r="AO27" s="78" t="n">
        <v>3</v>
      </c>
      <c r="AP27" s="78" t="n">
        <v>0</v>
      </c>
      <c r="AQ27" s="81"/>
      <c r="AR27" s="81"/>
      <c r="AS27" s="81"/>
      <c r="AT27" s="90" t="n">
        <f aca="false">AF27/AC27*10000/1000</f>
        <v>4262</v>
      </c>
      <c r="AU27" s="91"/>
      <c r="AV27" s="91"/>
      <c r="AW27" s="91"/>
      <c r="AX27" s="91"/>
      <c r="AY27" s="91"/>
      <c r="AZ27" s="81" t="n">
        <v>26</v>
      </c>
      <c r="BA27" s="81" t="n">
        <v>1</v>
      </c>
      <c r="BB27" s="81" t="n">
        <v>2012</v>
      </c>
      <c r="BC27" s="81"/>
      <c r="BD27" s="81" t="n">
        <f aca="false">(4.5-1)*(3-1)-(0.75)</f>
        <v>6.25</v>
      </c>
      <c r="BE27" s="93" t="n">
        <v>49</v>
      </c>
      <c r="BF27" s="81" t="n">
        <v>8.4</v>
      </c>
      <c r="BG27" s="81" t="n">
        <v>7</v>
      </c>
      <c r="BH27" s="81"/>
      <c r="BI27" s="78" t="n">
        <v>0.75</v>
      </c>
      <c r="BJ27" s="78" t="n">
        <v>0.61</v>
      </c>
      <c r="BK27" s="78" t="n">
        <v>252.8</v>
      </c>
      <c r="BL27" s="78" t="n">
        <v>179.9</v>
      </c>
      <c r="BM27" s="78" t="n">
        <v>166.3</v>
      </c>
      <c r="BN27" s="78" t="n">
        <v>65.1</v>
      </c>
      <c r="BO27" s="78" t="n">
        <v>62.9</v>
      </c>
      <c r="BP27" s="97" t="n">
        <v>130.1</v>
      </c>
      <c r="BQ27" s="81" t="n">
        <v>85.4</v>
      </c>
      <c r="BR27" s="78" t="n">
        <v>52.21</v>
      </c>
      <c r="BS27" s="94" t="n">
        <f aca="false">BI27*(BM27/BK27)</f>
        <v>0.49337420886076</v>
      </c>
      <c r="BT27" s="94" t="n">
        <f aca="false">BI27*(BM27/BK27)/BD27*10000</f>
        <v>789.398734177215</v>
      </c>
      <c r="BU27" s="94" t="n">
        <f aca="false">BJ27*(BQ27/BP27)/BD27*10000</f>
        <v>640.664104534973</v>
      </c>
      <c r="BV27" s="94" t="n">
        <f aca="false">BI27*(BO27/BK27)/BD27*10000</f>
        <v>298.575949367089</v>
      </c>
      <c r="BW27" s="94" t="n">
        <f aca="false">BU27+BV27</f>
        <v>939.240053902062</v>
      </c>
    </row>
    <row r="28" customFormat="false" ht="15" hidden="false" customHeight="false" outlineLevel="0" collapsed="false">
      <c r="A28" s="78" t="n">
        <v>1</v>
      </c>
      <c r="B28" s="79" t="n">
        <v>5</v>
      </c>
      <c r="C28" s="80" t="s">
        <v>236</v>
      </c>
      <c r="D28" s="80" t="s">
        <v>237</v>
      </c>
      <c r="E28" s="81" t="s">
        <v>232</v>
      </c>
      <c r="F28" s="79" t="n">
        <v>128</v>
      </c>
      <c r="G28" s="82" t="s">
        <v>229</v>
      </c>
      <c r="H28" s="81" t="n">
        <v>28</v>
      </c>
      <c r="I28" s="81" t="n">
        <v>9</v>
      </c>
      <c r="J28" s="81" t="n">
        <v>2011</v>
      </c>
      <c r="K28" s="81" t="n">
        <v>12</v>
      </c>
      <c r="L28" s="81" t="n">
        <v>10</v>
      </c>
      <c r="M28" s="81" t="n">
        <v>2011</v>
      </c>
      <c r="N28" s="83" t="n">
        <f aca="false">4.5*3</f>
        <v>13.5</v>
      </c>
      <c r="O28" s="81" t="n">
        <v>99</v>
      </c>
      <c r="P28" s="84" t="n">
        <f aca="false">O28/120*100</f>
        <v>82.5</v>
      </c>
      <c r="Q28" s="81" t="n">
        <v>10</v>
      </c>
      <c r="R28" s="81" t="n">
        <v>12</v>
      </c>
      <c r="S28" s="81" t="n">
        <v>2011</v>
      </c>
      <c r="T28" s="81" t="n">
        <v>27</v>
      </c>
      <c r="U28" s="81" t="n">
        <v>12</v>
      </c>
      <c r="V28" s="81" t="n">
        <v>2011</v>
      </c>
      <c r="W28" s="81" t="n">
        <v>13</v>
      </c>
      <c r="X28" s="81" t="n">
        <v>1</v>
      </c>
      <c r="Y28" s="81" t="n">
        <v>2012</v>
      </c>
      <c r="Z28" s="81" t="n">
        <v>5</v>
      </c>
      <c r="AA28" s="81" t="n">
        <v>1</v>
      </c>
      <c r="AB28" s="81" t="n">
        <v>2012</v>
      </c>
      <c r="AC28" s="85" t="n">
        <f aca="false">0.5*1</f>
        <v>0.5</v>
      </c>
      <c r="AD28" s="78" t="n">
        <v>5</v>
      </c>
      <c r="AE28" s="86" t="n">
        <v>507</v>
      </c>
      <c r="AF28" s="86" t="n">
        <v>107.6</v>
      </c>
      <c r="AG28" s="102" t="n">
        <v>29.64</v>
      </c>
      <c r="AH28" s="81" t="n">
        <v>29.43</v>
      </c>
      <c r="AI28" s="78" t="n">
        <v>5.36</v>
      </c>
      <c r="AJ28" s="88" t="n">
        <v>3.2</v>
      </c>
      <c r="AK28" s="81" t="n">
        <v>32</v>
      </c>
      <c r="AL28" s="89" t="n">
        <f aca="false">AK28/AD28</f>
        <v>6.4</v>
      </c>
      <c r="AM28" s="78" t="n">
        <v>0.21</v>
      </c>
      <c r="AN28" s="78" t="n">
        <v>0.02</v>
      </c>
      <c r="AO28" s="78" t="n">
        <v>13</v>
      </c>
      <c r="AP28" s="78" t="n">
        <v>19</v>
      </c>
      <c r="AQ28" s="81"/>
      <c r="AR28" s="81"/>
      <c r="AS28" s="81"/>
      <c r="AT28" s="90" t="n">
        <f aca="false">AF28/AC28*10000/1000</f>
        <v>2152</v>
      </c>
      <c r="AU28" s="91"/>
      <c r="AV28" s="91"/>
      <c r="AW28" s="91"/>
      <c r="AX28" s="91"/>
      <c r="AY28" s="91"/>
      <c r="AZ28" s="81" t="n">
        <v>26</v>
      </c>
      <c r="BA28" s="81" t="n">
        <v>1</v>
      </c>
      <c r="BB28" s="81" t="n">
        <v>2012</v>
      </c>
      <c r="BC28" s="81"/>
      <c r="BD28" s="81" t="n">
        <f aca="false">(4.5-1)*(3-1)-(0.75)</f>
        <v>6.25</v>
      </c>
      <c r="BE28" s="93" t="n">
        <v>34</v>
      </c>
      <c r="BF28" s="81" t="n">
        <v>7</v>
      </c>
      <c r="BG28" s="81" t="n">
        <v>6.2</v>
      </c>
      <c r="BH28" s="81"/>
      <c r="BI28" s="78" t="n">
        <v>0.6096</v>
      </c>
      <c r="BJ28" s="81" t="n">
        <v>0.5</v>
      </c>
      <c r="BK28" s="78" t="n">
        <v>286.6</v>
      </c>
      <c r="BL28" s="78" t="n">
        <v>205.6</v>
      </c>
      <c r="BM28" s="78" t="n">
        <v>189.7</v>
      </c>
      <c r="BN28" s="78" t="n">
        <v>74.1</v>
      </c>
      <c r="BO28" s="78" t="n">
        <v>70.1</v>
      </c>
      <c r="BP28" s="81" t="n">
        <v>163.3</v>
      </c>
      <c r="BQ28" s="81" t="n">
        <v>113</v>
      </c>
      <c r="BR28" s="78" t="n">
        <v>54.3</v>
      </c>
      <c r="BS28" s="94" t="n">
        <f aca="false">BI28*(BM28/BK28)</f>
        <v>0.403493091416608</v>
      </c>
      <c r="BT28" s="94" t="n">
        <f aca="false">BI28*(BM28/BK28)/BD28*10000</f>
        <v>645.588946266574</v>
      </c>
      <c r="BU28" s="94" t="n">
        <f aca="false">BJ28*(BQ28/BP28)/BD28*10000</f>
        <v>553.582363747704</v>
      </c>
      <c r="BV28" s="94" t="n">
        <f aca="false">BI28*(BO28/BK28)/BD28*10000</f>
        <v>238.565024424285</v>
      </c>
      <c r="BW28" s="94" t="n">
        <f aca="false">BU28+BV28</f>
        <v>792.147388171988</v>
      </c>
    </row>
    <row r="29" customFormat="false" ht="15" hidden="false" customHeight="false" outlineLevel="0" collapsed="false">
      <c r="A29" s="78" t="n">
        <v>1</v>
      </c>
      <c r="B29" s="79" t="n">
        <v>2</v>
      </c>
      <c r="C29" s="80" t="s">
        <v>236</v>
      </c>
      <c r="D29" s="80" t="s">
        <v>237</v>
      </c>
      <c r="E29" s="81" t="s">
        <v>234</v>
      </c>
      <c r="F29" s="79" t="n">
        <v>129</v>
      </c>
      <c r="G29" s="82" t="s">
        <v>229</v>
      </c>
      <c r="H29" s="81" t="n">
        <v>28</v>
      </c>
      <c r="I29" s="81" t="n">
        <v>9</v>
      </c>
      <c r="J29" s="81" t="n">
        <v>2011</v>
      </c>
      <c r="K29" s="81" t="n">
        <v>12</v>
      </c>
      <c r="L29" s="81" t="n">
        <v>10</v>
      </c>
      <c r="M29" s="81" t="n">
        <v>2011</v>
      </c>
      <c r="N29" s="83" t="n">
        <f aca="false">4.5*3</f>
        <v>13.5</v>
      </c>
      <c r="O29" s="81" t="n">
        <v>87</v>
      </c>
      <c r="P29" s="84" t="n">
        <f aca="false">O29/120*100</f>
        <v>72.5</v>
      </c>
      <c r="Q29" s="81" t="n">
        <v>10</v>
      </c>
      <c r="R29" s="81" t="n">
        <v>12</v>
      </c>
      <c r="S29" s="81" t="n">
        <v>2011</v>
      </c>
      <c r="T29" s="81" t="n">
        <v>27</v>
      </c>
      <c r="U29" s="81" t="n">
        <v>12</v>
      </c>
      <c r="V29" s="81" t="n">
        <v>2011</v>
      </c>
      <c r="W29" s="81" t="n">
        <v>13</v>
      </c>
      <c r="X29" s="81" t="n">
        <v>1</v>
      </c>
      <c r="Y29" s="81" t="n">
        <v>2012</v>
      </c>
      <c r="Z29" s="81" t="n">
        <v>5</v>
      </c>
      <c r="AA29" s="81" t="n">
        <v>1</v>
      </c>
      <c r="AB29" s="81" t="n">
        <v>2012</v>
      </c>
      <c r="AC29" s="85" t="n">
        <f aca="false">0.5*1</f>
        <v>0.5</v>
      </c>
      <c r="AD29" s="78" t="n">
        <v>6</v>
      </c>
      <c r="AE29" s="86" t="n">
        <v>1097.5</v>
      </c>
      <c r="AF29" s="86" t="n">
        <v>243.6</v>
      </c>
      <c r="AG29" s="102" t="n">
        <v>78.3</v>
      </c>
      <c r="AH29" s="81" t="n">
        <v>78.25</v>
      </c>
      <c r="AI29" s="78" t="n">
        <v>9.94</v>
      </c>
      <c r="AJ29" s="88" t="n">
        <v>2</v>
      </c>
      <c r="AK29" s="81" t="n">
        <v>2</v>
      </c>
      <c r="AL29" s="89" t="n">
        <f aca="false">AK29/AD29</f>
        <v>0.333333333333333</v>
      </c>
      <c r="AM29" s="78" t="n">
        <v>0.04</v>
      </c>
      <c r="AN29" s="78" t="n">
        <v>0</v>
      </c>
      <c r="AO29" s="78" t="n">
        <v>2</v>
      </c>
      <c r="AP29" s="78" t="n">
        <v>0</v>
      </c>
      <c r="AQ29" s="81"/>
      <c r="AR29" s="81"/>
      <c r="AS29" s="81"/>
      <c r="AT29" s="90" t="n">
        <f aca="false">AF29/AC29*10000/1000</f>
        <v>4872</v>
      </c>
      <c r="AU29" s="91"/>
      <c r="AV29" s="91"/>
      <c r="AW29" s="91"/>
      <c r="AX29" s="91"/>
      <c r="AY29" s="91"/>
      <c r="AZ29" s="81" t="n">
        <v>26</v>
      </c>
      <c r="BA29" s="81" t="n">
        <v>1</v>
      </c>
      <c r="BB29" s="81" t="n">
        <v>2012</v>
      </c>
      <c r="BC29" s="81"/>
      <c r="BD29" s="81" t="n">
        <f aca="false">(4.5-1)*(3-1)-(0.75)</f>
        <v>6.25</v>
      </c>
      <c r="BE29" s="93" t="n">
        <v>32</v>
      </c>
      <c r="BF29" s="81" t="n">
        <v>7.6</v>
      </c>
      <c r="BG29" s="81" t="n">
        <v>6.9</v>
      </c>
      <c r="BH29" s="81"/>
      <c r="BI29" s="78" t="n">
        <v>0.3981</v>
      </c>
      <c r="BJ29" s="81" t="n">
        <v>0.45</v>
      </c>
      <c r="BK29" s="78" t="n">
        <v>254.3</v>
      </c>
      <c r="BL29" s="78" t="n">
        <v>183.6</v>
      </c>
      <c r="BM29" s="78" t="n">
        <v>169.7</v>
      </c>
      <c r="BN29" s="78" t="n">
        <v>68.5</v>
      </c>
      <c r="BO29" s="78" t="n">
        <v>65.1</v>
      </c>
      <c r="BP29" s="81" t="n">
        <v>191.3</v>
      </c>
      <c r="BQ29" s="81" t="n">
        <v>133.6</v>
      </c>
      <c r="BR29" s="78" t="n">
        <v>50.46</v>
      </c>
      <c r="BS29" s="94" t="n">
        <f aca="false">BI29*(BM29/BK29)</f>
        <v>0.265660912308297</v>
      </c>
      <c r="BT29" s="94" t="n">
        <f aca="false">BI29*(BM29/BK29)/BD29*10000</f>
        <v>425.057459693276</v>
      </c>
      <c r="BU29" s="94" t="n">
        <f aca="false">BJ29*(BQ29/BP29)/BD29*10000</f>
        <v>502.833246210141</v>
      </c>
      <c r="BV29" s="94" t="n">
        <f aca="false">BI29*(BO29/BK29)/BD29*10000</f>
        <v>163.059756193472</v>
      </c>
      <c r="BW29" s="94" t="n">
        <f aca="false">BU29+BV29</f>
        <v>665.893002403613</v>
      </c>
    </row>
    <row r="30" customFormat="false" ht="15" hidden="false" customHeight="false" outlineLevel="0" collapsed="false">
      <c r="A30" s="78" t="n">
        <v>1</v>
      </c>
      <c r="B30" s="79" t="n">
        <v>4</v>
      </c>
      <c r="C30" s="80" t="s">
        <v>236</v>
      </c>
      <c r="D30" s="80" t="s">
        <v>237</v>
      </c>
      <c r="E30" s="81" t="s">
        <v>235</v>
      </c>
      <c r="F30" s="79" t="n">
        <v>130</v>
      </c>
      <c r="G30" s="82" t="s">
        <v>229</v>
      </c>
      <c r="H30" s="81" t="n">
        <v>28</v>
      </c>
      <c r="I30" s="81" t="n">
        <v>9</v>
      </c>
      <c r="J30" s="81" t="n">
        <v>2011</v>
      </c>
      <c r="K30" s="81" t="n">
        <v>12</v>
      </c>
      <c r="L30" s="81" t="n">
        <v>10</v>
      </c>
      <c r="M30" s="81" t="n">
        <v>2011</v>
      </c>
      <c r="N30" s="83" t="n">
        <f aca="false">4.5*3</f>
        <v>13.5</v>
      </c>
      <c r="O30" s="81" t="n">
        <v>100</v>
      </c>
      <c r="P30" s="84" t="n">
        <f aca="false">O30/120*100</f>
        <v>83.3333333333333</v>
      </c>
      <c r="Q30" s="81" t="n">
        <v>10</v>
      </c>
      <c r="R30" s="81" t="n">
        <v>12</v>
      </c>
      <c r="S30" s="81" t="n">
        <v>2011</v>
      </c>
      <c r="T30" s="81" t="n">
        <v>27</v>
      </c>
      <c r="U30" s="81" t="n">
        <v>12</v>
      </c>
      <c r="V30" s="81" t="n">
        <v>2011</v>
      </c>
      <c r="W30" s="81" t="n">
        <v>13</v>
      </c>
      <c r="X30" s="81" t="n">
        <v>1</v>
      </c>
      <c r="Y30" s="81" t="n">
        <v>2012</v>
      </c>
      <c r="Z30" s="81" t="n">
        <v>5</v>
      </c>
      <c r="AA30" s="81" t="n">
        <v>1</v>
      </c>
      <c r="AB30" s="81" t="n">
        <v>2012</v>
      </c>
      <c r="AC30" s="85" t="n">
        <f aca="false">0.5*1</f>
        <v>0.5</v>
      </c>
      <c r="AD30" s="78" t="n">
        <v>7</v>
      </c>
      <c r="AE30" s="86" t="n">
        <v>1114.9</v>
      </c>
      <c r="AF30" s="86" t="n">
        <v>221.9</v>
      </c>
      <c r="AG30" s="102" t="n">
        <v>110.33</v>
      </c>
      <c r="AH30" s="81" t="n">
        <v>110.22</v>
      </c>
      <c r="AI30" s="78" t="n">
        <v>13.53</v>
      </c>
      <c r="AJ30" s="88" t="n">
        <v>2.6</v>
      </c>
      <c r="AK30" s="81" t="n">
        <v>8</v>
      </c>
      <c r="AL30" s="89" t="n">
        <f aca="false">AK30/AD30</f>
        <v>1.14285714285714</v>
      </c>
      <c r="AM30" s="78" t="n">
        <v>0.11</v>
      </c>
      <c r="AN30" s="78" t="n">
        <v>0.01</v>
      </c>
      <c r="AO30" s="78" t="n">
        <v>3</v>
      </c>
      <c r="AP30" s="78" t="n">
        <v>5</v>
      </c>
      <c r="AQ30" s="81"/>
      <c r="AR30" s="81"/>
      <c r="AS30" s="81"/>
      <c r="AT30" s="90" t="n">
        <f aca="false">AF30/AC30*10000/1000</f>
        <v>4438</v>
      </c>
      <c r="AU30" s="91"/>
      <c r="AV30" s="91"/>
      <c r="AW30" s="91"/>
      <c r="AX30" s="91"/>
      <c r="AY30" s="91"/>
      <c r="AZ30" s="81" t="n">
        <v>26</v>
      </c>
      <c r="BA30" s="81" t="n">
        <v>1</v>
      </c>
      <c r="BB30" s="81" t="n">
        <v>2012</v>
      </c>
      <c r="BC30" s="81"/>
      <c r="BD30" s="81" t="n">
        <f aca="false">(4.5-1)*(3-1)-(0.75)</f>
        <v>6.25</v>
      </c>
      <c r="BE30" s="93" t="n">
        <v>39</v>
      </c>
      <c r="BF30" s="81" t="n">
        <v>11</v>
      </c>
      <c r="BG30" s="81" t="n">
        <v>8</v>
      </c>
      <c r="BH30" s="81"/>
      <c r="BI30" s="78" t="n">
        <v>0.8216</v>
      </c>
      <c r="BJ30" s="81" t="n">
        <v>1.6</v>
      </c>
      <c r="BK30" s="78" t="n">
        <v>266.4</v>
      </c>
      <c r="BL30" s="78" t="n">
        <v>197.2</v>
      </c>
      <c r="BM30" s="78" t="n">
        <v>180.3</v>
      </c>
      <c r="BN30" s="78" t="n">
        <v>62.3</v>
      </c>
      <c r="BO30" s="78" t="n">
        <v>61.9</v>
      </c>
      <c r="BP30" s="81" t="n">
        <v>260.6</v>
      </c>
      <c r="BQ30" s="81" t="n">
        <v>128.8</v>
      </c>
      <c r="BR30" s="78" t="n">
        <v>57.79</v>
      </c>
      <c r="BS30" s="94" t="n">
        <f aca="false">BI30*(BM30/BK30)</f>
        <v>0.55606036036036</v>
      </c>
      <c r="BT30" s="94" t="n">
        <f aca="false">BI30*(BM30/BK30)/BD30*10000</f>
        <v>889.696576576577</v>
      </c>
      <c r="BU30" s="94" t="n">
        <f aca="false">BJ30*(BQ30/BP30)/BD30*10000</f>
        <v>1265.26477359939</v>
      </c>
      <c r="BV30" s="94" t="n">
        <f aca="false">BI30*(BO30/BK30)/BD30*10000</f>
        <v>305.447687687688</v>
      </c>
      <c r="BW30" s="94" t="n">
        <f aca="false">BU30+BV30</f>
        <v>1570.71246128707</v>
      </c>
    </row>
    <row r="31" customFormat="false" ht="15" hidden="false" customHeight="false" outlineLevel="0" collapsed="false">
      <c r="A31" s="78" t="n">
        <v>1</v>
      </c>
      <c r="B31" s="79" t="n">
        <v>6</v>
      </c>
      <c r="C31" s="80" t="s">
        <v>236</v>
      </c>
      <c r="D31" s="80" t="s">
        <v>237</v>
      </c>
      <c r="E31" s="81" t="s">
        <v>233</v>
      </c>
      <c r="F31" s="103" t="n">
        <v>131</v>
      </c>
      <c r="G31" s="82" t="s">
        <v>229</v>
      </c>
      <c r="H31" s="81" t="n">
        <v>28</v>
      </c>
      <c r="I31" s="81" t="n">
        <v>9</v>
      </c>
      <c r="J31" s="81" t="n">
        <v>2011</v>
      </c>
      <c r="K31" s="81" t="n">
        <v>12</v>
      </c>
      <c r="L31" s="81" t="n">
        <v>10</v>
      </c>
      <c r="M31" s="81" t="n">
        <v>2011</v>
      </c>
      <c r="N31" s="83" t="n">
        <f aca="false">4.5*3</f>
        <v>13.5</v>
      </c>
      <c r="O31" s="81" t="n">
        <v>93</v>
      </c>
      <c r="P31" s="84" t="n">
        <f aca="false">O31/120*100</f>
        <v>77.5</v>
      </c>
      <c r="Q31" s="81" t="n">
        <v>10</v>
      </c>
      <c r="R31" s="81" t="n">
        <v>12</v>
      </c>
      <c r="S31" s="81" t="n">
        <v>2011</v>
      </c>
      <c r="T31" s="81" t="n">
        <v>27</v>
      </c>
      <c r="U31" s="81" t="n">
        <v>12</v>
      </c>
      <c r="V31" s="81" t="n">
        <v>2011</v>
      </c>
      <c r="W31" s="81" t="n">
        <v>13</v>
      </c>
      <c r="X31" s="81" t="n">
        <v>1</v>
      </c>
      <c r="Y31" s="81" t="n">
        <v>2012</v>
      </c>
      <c r="Z31" s="81" t="n">
        <v>5</v>
      </c>
      <c r="AA31" s="81" t="n">
        <v>1</v>
      </c>
      <c r="AB31" s="81" t="n">
        <v>2012</v>
      </c>
      <c r="AC31" s="85" t="n">
        <f aca="false">0.5*1</f>
        <v>0.5</v>
      </c>
      <c r="AD31" s="104" t="n">
        <v>6</v>
      </c>
      <c r="AE31" s="86" t="n">
        <v>1359.4</v>
      </c>
      <c r="AF31" s="86" t="n">
        <v>357.2</v>
      </c>
      <c r="AG31" s="102" t="n">
        <v>50.89</v>
      </c>
      <c r="AH31" s="102" t="n">
        <v>50.89</v>
      </c>
      <c r="AI31" s="78" t="n">
        <v>9.09</v>
      </c>
      <c r="AJ31" s="88" t="n">
        <v>2.6</v>
      </c>
      <c r="AK31" s="81" t="n">
        <v>0</v>
      </c>
      <c r="AL31" s="89" t="n">
        <f aca="false">AK31/AD31</f>
        <v>0</v>
      </c>
      <c r="AM31" s="78" t="n">
        <v>0</v>
      </c>
      <c r="AN31" s="78" t="n">
        <v>0</v>
      </c>
      <c r="AO31" s="78" t="n">
        <v>0</v>
      </c>
      <c r="AP31" s="78" t="n">
        <v>0</v>
      </c>
      <c r="AQ31" s="81"/>
      <c r="AR31" s="81"/>
      <c r="AS31" s="81"/>
      <c r="AT31" s="90" t="n">
        <f aca="false">AF31/AC31*10000/1000</f>
        <v>7144</v>
      </c>
      <c r="AU31" s="91"/>
      <c r="AV31" s="91"/>
      <c r="AW31" s="91"/>
      <c r="AX31" s="91"/>
      <c r="AY31" s="91"/>
      <c r="AZ31" s="81" t="n">
        <v>26</v>
      </c>
      <c r="BA31" s="81" t="n">
        <v>1</v>
      </c>
      <c r="BB31" s="81" t="n">
        <v>2012</v>
      </c>
      <c r="BC31" s="81"/>
      <c r="BD31" s="81" t="n">
        <f aca="false">(4.5-1)*(3-1)-(0.75)</f>
        <v>6.25</v>
      </c>
      <c r="BE31" s="93" t="n">
        <v>42</v>
      </c>
      <c r="BF31" s="81" t="n">
        <v>10.6</v>
      </c>
      <c r="BG31" s="81" t="n">
        <v>6.9</v>
      </c>
      <c r="BH31" s="81"/>
      <c r="BI31" s="78" t="n">
        <v>0.7878</v>
      </c>
      <c r="BJ31" s="81" t="n">
        <v>1.1</v>
      </c>
      <c r="BK31" s="78" t="n">
        <v>243</v>
      </c>
      <c r="BL31" s="78" t="n">
        <v>152.9</v>
      </c>
      <c r="BM31" s="78" t="n">
        <v>141.7</v>
      </c>
      <c r="BN31" s="78" t="n">
        <v>65</v>
      </c>
      <c r="BO31" s="78" t="n">
        <v>62.8</v>
      </c>
      <c r="BP31" s="97" t="n">
        <v>206.4</v>
      </c>
      <c r="BQ31" s="81" t="n">
        <v>124.2</v>
      </c>
      <c r="BR31" s="78" t="n">
        <v>52.38</v>
      </c>
      <c r="BS31" s="94" t="n">
        <f aca="false">BI31*(BM31/BK31)</f>
        <v>0.459387901234568</v>
      </c>
      <c r="BT31" s="94" t="n">
        <f aca="false">BI31*(BM31/BK31)/BD31*10000</f>
        <v>735.020641975308</v>
      </c>
      <c r="BU31" s="94" t="n">
        <f aca="false">BJ31*(BQ31/BP31)/BD31*10000</f>
        <v>1059.06976744186</v>
      </c>
      <c r="BV31" s="94" t="n">
        <f aca="false">BI31*(BO31/BK31)/BD31*10000</f>
        <v>325.753679012346</v>
      </c>
      <c r="BW31" s="94" t="n">
        <f aca="false">BU31+BV31</f>
        <v>1384.82344645421</v>
      </c>
    </row>
    <row r="32" customFormat="false" ht="15" hidden="false" customHeight="false" outlineLevel="0" collapsed="false">
      <c r="A32" s="78" t="n">
        <v>1</v>
      </c>
      <c r="B32" s="103" t="n">
        <v>1</v>
      </c>
      <c r="C32" s="80" t="s">
        <v>236</v>
      </c>
      <c r="D32" s="80" t="s">
        <v>237</v>
      </c>
      <c r="E32" s="105" t="s">
        <v>230</v>
      </c>
      <c r="F32" s="103" t="n">
        <v>132</v>
      </c>
      <c r="G32" s="82" t="s">
        <v>229</v>
      </c>
      <c r="H32" s="81" t="n">
        <v>28</v>
      </c>
      <c r="I32" s="81" t="n">
        <v>9</v>
      </c>
      <c r="J32" s="81" t="n">
        <v>2011</v>
      </c>
      <c r="K32" s="81" t="n">
        <v>12</v>
      </c>
      <c r="L32" s="81" t="n">
        <v>10</v>
      </c>
      <c r="M32" s="81" t="n">
        <v>2011</v>
      </c>
      <c r="N32" s="83" t="n">
        <f aca="false">4.5*3</f>
        <v>13.5</v>
      </c>
      <c r="O32" s="105" t="n">
        <v>86</v>
      </c>
      <c r="P32" s="84" t="n">
        <f aca="false">O32/120*100</f>
        <v>71.6666666666667</v>
      </c>
      <c r="Q32" s="81" t="n">
        <v>10</v>
      </c>
      <c r="R32" s="81" t="n">
        <v>12</v>
      </c>
      <c r="S32" s="81" t="n">
        <v>2011</v>
      </c>
      <c r="T32" s="81" t="n">
        <v>27</v>
      </c>
      <c r="U32" s="81" t="n">
        <v>12</v>
      </c>
      <c r="V32" s="81" t="n">
        <v>2011</v>
      </c>
      <c r="W32" s="81" t="n">
        <v>13</v>
      </c>
      <c r="X32" s="81" t="n">
        <v>1</v>
      </c>
      <c r="Y32" s="81" t="n">
        <v>2012</v>
      </c>
      <c r="Z32" s="81" t="n">
        <v>5</v>
      </c>
      <c r="AA32" s="81" t="n">
        <v>1</v>
      </c>
      <c r="AB32" s="81" t="n">
        <v>2012</v>
      </c>
      <c r="AC32" s="85" t="n">
        <f aca="false">0.5*1</f>
        <v>0.5</v>
      </c>
      <c r="AD32" s="104" t="n">
        <v>5</v>
      </c>
      <c r="AE32" s="86" t="n">
        <v>948.5</v>
      </c>
      <c r="AF32" s="86" t="n">
        <v>184.4</v>
      </c>
      <c r="AG32" s="106" t="n">
        <v>60.92</v>
      </c>
      <c r="AH32" s="106" t="n">
        <v>60.92</v>
      </c>
      <c r="AI32" s="104" t="n">
        <v>10.06</v>
      </c>
      <c r="AJ32" s="88" t="n">
        <v>2</v>
      </c>
      <c r="AK32" s="105" t="n">
        <v>0</v>
      </c>
      <c r="AL32" s="89" t="n">
        <f aca="false">AK32/AD32</f>
        <v>0</v>
      </c>
      <c r="AM32" s="104" t="n">
        <v>0</v>
      </c>
      <c r="AN32" s="78" t="n">
        <v>0</v>
      </c>
      <c r="AO32" s="104" t="n">
        <v>0</v>
      </c>
      <c r="AP32" s="104" t="n">
        <v>0</v>
      </c>
      <c r="AQ32" s="81"/>
      <c r="AR32" s="105"/>
      <c r="AS32" s="105"/>
      <c r="AT32" s="90" t="n">
        <f aca="false">AF32/AC32*10000/1000</f>
        <v>3688</v>
      </c>
      <c r="AU32" s="107"/>
      <c r="AV32" s="107"/>
      <c r="AW32" s="107"/>
      <c r="AX32" s="107"/>
      <c r="AY32" s="107"/>
      <c r="AZ32" s="81" t="n">
        <v>26</v>
      </c>
      <c r="BA32" s="81" t="n">
        <v>1</v>
      </c>
      <c r="BB32" s="81" t="n">
        <v>2012</v>
      </c>
      <c r="BC32" s="105"/>
      <c r="BD32" s="81" t="n">
        <f aca="false">(4.5-1)*(3-1)-(0.75)</f>
        <v>6.25</v>
      </c>
      <c r="BE32" s="108" t="n">
        <v>28</v>
      </c>
      <c r="BF32" s="105" t="n">
        <v>13</v>
      </c>
      <c r="BG32" s="105" t="n">
        <v>5.3</v>
      </c>
      <c r="BH32" s="105"/>
      <c r="BI32" s="109" t="n">
        <v>0.35</v>
      </c>
      <c r="BJ32" s="81" t="n">
        <v>0.8</v>
      </c>
      <c r="BK32" s="104" t="n">
        <v>236.5</v>
      </c>
      <c r="BL32" s="104" t="n">
        <v>172.8</v>
      </c>
      <c r="BM32" s="104" t="n">
        <v>162.3</v>
      </c>
      <c r="BN32" s="104" t="n">
        <v>61.8</v>
      </c>
      <c r="BO32" s="104" t="n">
        <v>59.2</v>
      </c>
      <c r="BP32" s="97" t="n">
        <v>156.2</v>
      </c>
      <c r="BQ32" s="105" t="n">
        <v>112.7</v>
      </c>
      <c r="BR32" s="78" t="n">
        <v>50.43</v>
      </c>
      <c r="BS32" s="94" t="n">
        <f aca="false">BI32*(BM32/BK32)</f>
        <v>0.240190274841438</v>
      </c>
      <c r="BT32" s="94" t="n">
        <f aca="false">BI32*(BM32/BK32)/BD32*10000</f>
        <v>384.3044397463</v>
      </c>
      <c r="BU32" s="94" t="n">
        <f aca="false">BJ32*(BQ32/BP32)/BD32*10000</f>
        <v>923.533930857875</v>
      </c>
      <c r="BV32" s="94" t="n">
        <f aca="false">BI32*(BO32/BK32)/BD32*10000</f>
        <v>140.177589852008</v>
      </c>
      <c r="BW32" s="94" t="n">
        <f aca="false">BU32+BV32</f>
        <v>1063.71152070988</v>
      </c>
    </row>
    <row r="33" s="3" customFormat="true" ht="15" hidden="false" customHeight="false" outlineLevel="0" collapsed="false">
      <c r="A33" s="78" t="n">
        <v>1</v>
      </c>
      <c r="B33" s="79" t="n">
        <v>18</v>
      </c>
      <c r="C33" s="80" t="s">
        <v>226</v>
      </c>
      <c r="D33" s="80" t="s">
        <v>237</v>
      </c>
      <c r="E33" s="81" t="s">
        <v>235</v>
      </c>
      <c r="F33" s="81" t="n">
        <v>201</v>
      </c>
      <c r="G33" s="82" t="s">
        <v>229</v>
      </c>
      <c r="H33" s="81" t="n">
        <v>28</v>
      </c>
      <c r="I33" s="81" t="n">
        <v>9</v>
      </c>
      <c r="J33" s="81" t="n">
        <v>2011</v>
      </c>
      <c r="K33" s="81" t="n">
        <v>12</v>
      </c>
      <c r="L33" s="81" t="n">
        <v>10</v>
      </c>
      <c r="M33" s="81" t="n">
        <v>2011</v>
      </c>
      <c r="N33" s="83" t="n">
        <f aca="false">4.5*3</f>
        <v>13.5</v>
      </c>
      <c r="O33" s="81" t="n">
        <v>106</v>
      </c>
      <c r="P33" s="84" t="n">
        <f aca="false">O33/120*100</f>
        <v>88.3333333333333</v>
      </c>
      <c r="Q33" s="81" t="n">
        <v>10</v>
      </c>
      <c r="R33" s="81" t="n">
        <v>12</v>
      </c>
      <c r="S33" s="81" t="n">
        <v>2011</v>
      </c>
      <c r="T33" s="81" t="n">
        <v>27</v>
      </c>
      <c r="U33" s="81" t="n">
        <v>12</v>
      </c>
      <c r="V33" s="81" t="n">
        <v>2011</v>
      </c>
      <c r="W33" s="81" t="n">
        <v>13</v>
      </c>
      <c r="X33" s="81" t="n">
        <v>1</v>
      </c>
      <c r="Y33" s="81" t="n">
        <v>2012</v>
      </c>
      <c r="Z33" s="81" t="n">
        <v>5</v>
      </c>
      <c r="AA33" s="81" t="n">
        <v>1</v>
      </c>
      <c r="AB33" s="81" t="n">
        <v>2012</v>
      </c>
      <c r="AC33" s="85" t="n">
        <f aca="false">0.5*1</f>
        <v>0.5</v>
      </c>
      <c r="AD33" s="78" t="n">
        <v>4</v>
      </c>
      <c r="AE33" s="86" t="n">
        <v>498.7</v>
      </c>
      <c r="AF33" s="86" t="n">
        <v>136.9</v>
      </c>
      <c r="AG33" s="78" t="n">
        <v>40.8</v>
      </c>
      <c r="AH33" s="81" t="n">
        <v>40.8</v>
      </c>
      <c r="AI33" s="78" t="n">
        <v>7.88</v>
      </c>
      <c r="AJ33" s="88" t="n">
        <v>3</v>
      </c>
      <c r="AK33" s="81" t="n">
        <v>0</v>
      </c>
      <c r="AL33" s="89" t="n">
        <f aca="false">AK33/AD33</f>
        <v>0</v>
      </c>
      <c r="AM33" s="81" t="n">
        <v>0</v>
      </c>
      <c r="AN33" s="78" t="n">
        <v>0</v>
      </c>
      <c r="AO33" s="81" t="n">
        <v>0</v>
      </c>
      <c r="AP33" s="78" t="n">
        <v>0</v>
      </c>
      <c r="AQ33" s="81"/>
      <c r="AR33" s="81"/>
      <c r="AS33" s="81"/>
      <c r="AT33" s="90" t="n">
        <f aca="false">AF33/AC33*10000/1000</f>
        <v>2738</v>
      </c>
      <c r="AU33" s="91"/>
      <c r="AV33" s="91"/>
      <c r="AW33" s="91"/>
      <c r="AX33" s="91"/>
      <c r="AY33" s="91"/>
      <c r="AZ33" s="81" t="n">
        <v>26</v>
      </c>
      <c r="BA33" s="81" t="n">
        <v>1</v>
      </c>
      <c r="BB33" s="81" t="n">
        <v>2012</v>
      </c>
      <c r="BC33" s="81"/>
      <c r="BD33" s="81" t="n">
        <f aca="false">(4.5-1)*(3-1)-(0.75)</f>
        <v>6.25</v>
      </c>
      <c r="BE33" s="93" t="n">
        <v>32</v>
      </c>
      <c r="BF33" s="81" t="n">
        <v>10.8</v>
      </c>
      <c r="BG33" s="81" t="n">
        <v>7.4</v>
      </c>
      <c r="BH33" s="81"/>
      <c r="BI33" s="109" t="n">
        <v>0.8001</v>
      </c>
      <c r="BJ33" s="81" t="n">
        <v>0.45</v>
      </c>
      <c r="BK33" s="78" t="n">
        <v>251.8</v>
      </c>
      <c r="BL33" s="78" t="n">
        <v>170.8</v>
      </c>
      <c r="BM33" s="78" t="n">
        <v>159.7</v>
      </c>
      <c r="BN33" s="78" t="n">
        <v>71.1</v>
      </c>
      <c r="BO33" s="97" t="n">
        <v>67.3</v>
      </c>
      <c r="BP33" s="81" t="n">
        <v>176.6</v>
      </c>
      <c r="BQ33" s="78" t="n">
        <v>123.9</v>
      </c>
      <c r="BR33" s="81" t="n">
        <v>44.52</v>
      </c>
      <c r="BS33" s="94" t="n">
        <f aca="false">BI33*(BM33/BK33)</f>
        <v>0.507450238284353</v>
      </c>
      <c r="BT33" s="94" t="n">
        <f aca="false">BI33*(BM33/BK33)/BD33*10000</f>
        <v>811.920381254964</v>
      </c>
      <c r="BU33" s="94" t="n">
        <f aca="false">BJ33*(BQ33/BP33)/BD33*10000</f>
        <v>505.141562853907</v>
      </c>
      <c r="BV33" s="94" t="n">
        <f aca="false">BI33*(BO33/BK33)/BD33*10000</f>
        <v>342.155552025417</v>
      </c>
      <c r="BW33" s="94" t="n">
        <f aca="false">BU33+BV33</f>
        <v>847.297114879324</v>
      </c>
    </row>
    <row r="34" customFormat="false" ht="15" hidden="false" customHeight="false" outlineLevel="0" collapsed="false">
      <c r="A34" s="110" t="n">
        <v>2</v>
      </c>
      <c r="B34" s="111" t="n">
        <v>19</v>
      </c>
      <c r="C34" s="80" t="s">
        <v>226</v>
      </c>
      <c r="D34" s="80" t="s">
        <v>237</v>
      </c>
      <c r="E34" s="112" t="s">
        <v>232</v>
      </c>
      <c r="F34" s="112" t="n">
        <v>202</v>
      </c>
      <c r="G34" s="82" t="s">
        <v>229</v>
      </c>
      <c r="H34" s="81" t="n">
        <v>28</v>
      </c>
      <c r="I34" s="81" t="n">
        <v>9</v>
      </c>
      <c r="J34" s="81" t="n">
        <v>2011</v>
      </c>
      <c r="K34" s="81" t="n">
        <v>12</v>
      </c>
      <c r="L34" s="81" t="n">
        <v>10</v>
      </c>
      <c r="M34" s="81" t="n">
        <v>2011</v>
      </c>
      <c r="N34" s="83" t="n">
        <f aca="false">4.5*3</f>
        <v>13.5</v>
      </c>
      <c r="O34" s="112" t="n">
        <v>81</v>
      </c>
      <c r="P34" s="84" t="n">
        <f aca="false">O34/120*100</f>
        <v>67.5</v>
      </c>
      <c r="Q34" s="81" t="n">
        <v>10</v>
      </c>
      <c r="R34" s="81" t="n">
        <v>12</v>
      </c>
      <c r="S34" s="81" t="n">
        <v>2011</v>
      </c>
      <c r="T34" s="81" t="n">
        <v>27</v>
      </c>
      <c r="U34" s="81" t="n">
        <v>12</v>
      </c>
      <c r="V34" s="81" t="n">
        <v>2011</v>
      </c>
      <c r="W34" s="81" t="n">
        <v>13</v>
      </c>
      <c r="X34" s="81" t="n">
        <v>1</v>
      </c>
      <c r="Y34" s="81" t="n">
        <v>2012</v>
      </c>
      <c r="Z34" s="81" t="n">
        <v>5</v>
      </c>
      <c r="AA34" s="81" t="n">
        <v>1</v>
      </c>
      <c r="AB34" s="81" t="n">
        <v>2012</v>
      </c>
      <c r="AC34" s="85" t="n">
        <f aca="false">0.5*1</f>
        <v>0.5</v>
      </c>
      <c r="AD34" s="110" t="n">
        <v>4</v>
      </c>
      <c r="AE34" s="86" t="n">
        <v>943</v>
      </c>
      <c r="AF34" s="86" t="n">
        <v>174.6</v>
      </c>
      <c r="AG34" s="110" t="n">
        <v>40.19</v>
      </c>
      <c r="AH34" s="112" t="n">
        <v>40.15</v>
      </c>
      <c r="AI34" s="110" t="n">
        <v>7.49</v>
      </c>
      <c r="AJ34" s="88" t="n">
        <v>2.4</v>
      </c>
      <c r="AK34" s="97" t="n">
        <v>10</v>
      </c>
      <c r="AL34" s="89" t="n">
        <f aca="false">AK34/AD34</f>
        <v>2.5</v>
      </c>
      <c r="AM34" s="112" t="n">
        <v>0.03</v>
      </c>
      <c r="AN34" s="78" t="n">
        <v>0</v>
      </c>
      <c r="AO34" s="112" t="n">
        <v>6</v>
      </c>
      <c r="AP34" s="110" t="n">
        <v>4</v>
      </c>
      <c r="AQ34" s="81"/>
      <c r="AR34" s="112"/>
      <c r="AS34" s="112"/>
      <c r="AT34" s="90" t="n">
        <f aca="false">AF34/AC34*10000/1000</f>
        <v>3492</v>
      </c>
      <c r="AU34" s="113"/>
      <c r="AV34" s="113"/>
      <c r="AW34" s="113"/>
      <c r="AX34" s="113"/>
      <c r="AY34" s="113"/>
      <c r="AZ34" s="81" t="n">
        <v>26</v>
      </c>
      <c r="BA34" s="81" t="n">
        <v>1</v>
      </c>
      <c r="BB34" s="81" t="n">
        <v>2012</v>
      </c>
      <c r="BC34" s="112"/>
      <c r="BD34" s="81" t="n">
        <f aca="false">(4.5-1)*(3-1)-(0.75)</f>
        <v>6.25</v>
      </c>
      <c r="BE34" s="114" t="n">
        <v>34</v>
      </c>
      <c r="BF34" s="112" t="n">
        <v>11</v>
      </c>
      <c r="BG34" s="112" t="n">
        <v>5.8</v>
      </c>
      <c r="BH34" s="112"/>
      <c r="BI34" s="81" t="n">
        <v>0.9208</v>
      </c>
      <c r="BJ34" s="78" t="n">
        <v>0.65</v>
      </c>
      <c r="BK34" s="78" t="n">
        <v>278.1</v>
      </c>
      <c r="BL34" s="110" t="n">
        <v>195.1</v>
      </c>
      <c r="BM34" s="110" t="n">
        <v>181</v>
      </c>
      <c r="BN34" s="110" t="n">
        <v>66.9</v>
      </c>
      <c r="BO34" s="112" t="n">
        <v>63.2</v>
      </c>
      <c r="BP34" s="112" t="n">
        <v>172.8</v>
      </c>
      <c r="BQ34" s="110" t="n">
        <v>121</v>
      </c>
      <c r="BR34" s="78" t="n">
        <v>55.2</v>
      </c>
      <c r="BS34" s="94" t="n">
        <f aca="false">BI34*(BM34/BK34)</f>
        <v>0.599298094210715</v>
      </c>
      <c r="BT34" s="94" t="n">
        <f aca="false">BI34*(BM34/BK34)/BD34*10000</f>
        <v>958.876950737145</v>
      </c>
      <c r="BU34" s="94" t="n">
        <f aca="false">BJ34*(BQ34/BP34)/BD34*10000</f>
        <v>728.240740740741</v>
      </c>
      <c r="BV34" s="94" t="n">
        <f aca="false">BI34*(BO34/BK34)/BD34*10000</f>
        <v>334.812283351312</v>
      </c>
      <c r="BW34" s="94" t="n">
        <f aca="false">BU34+BV34</f>
        <v>1063.05302409205</v>
      </c>
    </row>
    <row r="35" customFormat="false" ht="15" hidden="false" customHeight="false" outlineLevel="0" collapsed="false">
      <c r="A35" s="110" t="n">
        <v>2</v>
      </c>
      <c r="B35" s="79" t="n">
        <v>20</v>
      </c>
      <c r="C35" s="80" t="s">
        <v>226</v>
      </c>
      <c r="D35" s="80" t="s">
        <v>237</v>
      </c>
      <c r="E35" s="81" t="s">
        <v>233</v>
      </c>
      <c r="F35" s="81" t="n">
        <v>203</v>
      </c>
      <c r="G35" s="82" t="s">
        <v>229</v>
      </c>
      <c r="H35" s="81" t="n">
        <v>28</v>
      </c>
      <c r="I35" s="81" t="n">
        <v>9</v>
      </c>
      <c r="J35" s="81" t="n">
        <v>2011</v>
      </c>
      <c r="K35" s="81" t="n">
        <v>12</v>
      </c>
      <c r="L35" s="81" t="n">
        <v>10</v>
      </c>
      <c r="M35" s="81" t="n">
        <v>2011</v>
      </c>
      <c r="N35" s="83" t="n">
        <f aca="false">4.5*3</f>
        <v>13.5</v>
      </c>
      <c r="O35" s="81" t="n">
        <v>102</v>
      </c>
      <c r="P35" s="84" t="n">
        <f aca="false">O35/120*100</f>
        <v>85</v>
      </c>
      <c r="Q35" s="81" t="n">
        <v>10</v>
      </c>
      <c r="R35" s="81" t="n">
        <v>12</v>
      </c>
      <c r="S35" s="81" t="n">
        <v>2011</v>
      </c>
      <c r="T35" s="81" t="n">
        <v>27</v>
      </c>
      <c r="U35" s="81" t="n">
        <v>12</v>
      </c>
      <c r="V35" s="81" t="n">
        <v>2011</v>
      </c>
      <c r="W35" s="81" t="n">
        <v>13</v>
      </c>
      <c r="X35" s="81" t="n">
        <v>1</v>
      </c>
      <c r="Y35" s="81" t="n">
        <v>2012</v>
      </c>
      <c r="Z35" s="81" t="n">
        <v>5</v>
      </c>
      <c r="AA35" s="81" t="n">
        <v>1</v>
      </c>
      <c r="AB35" s="81" t="n">
        <v>2012</v>
      </c>
      <c r="AC35" s="85" t="n">
        <f aca="false">0.5*1</f>
        <v>0.5</v>
      </c>
      <c r="AD35" s="78" t="n">
        <v>4</v>
      </c>
      <c r="AE35" s="86" t="n">
        <v>1175.4</v>
      </c>
      <c r="AF35" s="86" t="n">
        <v>249.4</v>
      </c>
      <c r="AG35" s="78" t="n">
        <v>57</v>
      </c>
      <c r="AH35" s="81" t="n">
        <v>57</v>
      </c>
      <c r="AI35" s="78" t="n">
        <v>9.23</v>
      </c>
      <c r="AJ35" s="88" t="n">
        <v>2.5</v>
      </c>
      <c r="AK35" s="97" t="n">
        <v>0</v>
      </c>
      <c r="AL35" s="89" t="n">
        <f aca="false">AK35/AD35</f>
        <v>0</v>
      </c>
      <c r="AM35" s="81" t="n">
        <v>0</v>
      </c>
      <c r="AN35" s="78" t="n">
        <v>0</v>
      </c>
      <c r="AO35" s="81" t="n">
        <v>0</v>
      </c>
      <c r="AP35" s="78" t="n">
        <v>0</v>
      </c>
      <c r="AQ35" s="81"/>
      <c r="AR35" s="81"/>
      <c r="AS35" s="81"/>
      <c r="AT35" s="90" t="n">
        <f aca="false">AF35/AC35*10000/1000</f>
        <v>4988</v>
      </c>
      <c r="AU35" s="91"/>
      <c r="AV35" s="91"/>
      <c r="AW35" s="91"/>
      <c r="AX35" s="91"/>
      <c r="AY35" s="91"/>
      <c r="AZ35" s="81" t="n">
        <v>26</v>
      </c>
      <c r="BA35" s="81" t="n">
        <v>1</v>
      </c>
      <c r="BB35" s="81" t="n">
        <v>2012</v>
      </c>
      <c r="BC35" s="81"/>
      <c r="BD35" s="81" t="n">
        <f aca="false">(4.5-1)*(3-1)-(0.75)</f>
        <v>6.25</v>
      </c>
      <c r="BE35" s="93" t="n">
        <v>31</v>
      </c>
      <c r="BF35" s="81" t="n">
        <v>8</v>
      </c>
      <c r="BG35" s="81" t="n">
        <v>5.8</v>
      </c>
      <c r="BH35" s="81"/>
      <c r="BI35" s="81" t="n">
        <v>0.6325</v>
      </c>
      <c r="BJ35" s="78" t="n">
        <v>0.5</v>
      </c>
      <c r="BK35" s="78" t="n">
        <v>330.4</v>
      </c>
      <c r="BL35" s="78" t="n">
        <v>243.5</v>
      </c>
      <c r="BM35" s="78" t="n">
        <v>225.9</v>
      </c>
      <c r="BN35" s="78" t="n">
        <v>80.5</v>
      </c>
      <c r="BO35" s="81" t="n">
        <v>76.4</v>
      </c>
      <c r="BP35" s="81" t="n">
        <v>141.6</v>
      </c>
      <c r="BQ35" s="78" t="n">
        <v>113.5</v>
      </c>
      <c r="BR35" s="78" t="n">
        <v>55.72</v>
      </c>
      <c r="BS35" s="94" t="n">
        <f aca="false">BI35*(BM35/BK35)</f>
        <v>0.432450817191283</v>
      </c>
      <c r="BT35" s="94" t="n">
        <f aca="false">BI35*(BM35/BK35)/BD35*10000</f>
        <v>691.921307506053</v>
      </c>
      <c r="BU35" s="94" t="n">
        <f aca="false">BJ35*(BQ35/BP35)/BD35*10000</f>
        <v>641.242937853107</v>
      </c>
      <c r="BV35" s="94" t="n">
        <f aca="false">BI35*(BO35/BK35)/BD35*10000</f>
        <v>234.009685230024</v>
      </c>
      <c r="BW35" s="94" t="n">
        <f aca="false">BU35+BV35</f>
        <v>875.252623083132</v>
      </c>
    </row>
    <row r="36" customFormat="false" ht="15" hidden="false" customHeight="false" outlineLevel="0" collapsed="false">
      <c r="A36" s="110" t="n">
        <v>2</v>
      </c>
      <c r="B36" s="79" t="n">
        <v>15</v>
      </c>
      <c r="C36" s="80" t="s">
        <v>226</v>
      </c>
      <c r="D36" s="80" t="s">
        <v>237</v>
      </c>
      <c r="E36" s="81" t="s">
        <v>230</v>
      </c>
      <c r="F36" s="81" t="n">
        <v>204</v>
      </c>
      <c r="G36" s="82" t="s">
        <v>229</v>
      </c>
      <c r="H36" s="81" t="n">
        <v>28</v>
      </c>
      <c r="I36" s="81" t="n">
        <v>9</v>
      </c>
      <c r="J36" s="81" t="n">
        <v>2011</v>
      </c>
      <c r="K36" s="81" t="n">
        <v>12</v>
      </c>
      <c r="L36" s="81" t="n">
        <v>10</v>
      </c>
      <c r="M36" s="81" t="n">
        <v>2011</v>
      </c>
      <c r="N36" s="83" t="n">
        <f aca="false">4.5*3</f>
        <v>13.5</v>
      </c>
      <c r="O36" s="81" t="n">
        <v>95</v>
      </c>
      <c r="P36" s="84" t="n">
        <f aca="false">O36/120*100</f>
        <v>79.1666666666667</v>
      </c>
      <c r="Q36" s="81" t="n">
        <v>10</v>
      </c>
      <c r="R36" s="81" t="n">
        <v>12</v>
      </c>
      <c r="S36" s="81" t="n">
        <v>2011</v>
      </c>
      <c r="T36" s="81" t="n">
        <v>27</v>
      </c>
      <c r="U36" s="81" t="n">
        <v>12</v>
      </c>
      <c r="V36" s="81" t="n">
        <v>2011</v>
      </c>
      <c r="W36" s="81" t="n">
        <v>13</v>
      </c>
      <c r="X36" s="81" t="n">
        <v>1</v>
      </c>
      <c r="Y36" s="81" t="n">
        <v>2012</v>
      </c>
      <c r="Z36" s="81" t="n">
        <v>5</v>
      </c>
      <c r="AA36" s="81" t="n">
        <v>1</v>
      </c>
      <c r="AB36" s="81" t="n">
        <v>2012</v>
      </c>
      <c r="AC36" s="85" t="n">
        <f aca="false">0.5*1</f>
        <v>0.5</v>
      </c>
      <c r="AD36" s="78" t="n">
        <v>6</v>
      </c>
      <c r="AE36" s="86" t="n">
        <v>1110.3</v>
      </c>
      <c r="AF36" s="86" t="n">
        <v>258</v>
      </c>
      <c r="AG36" s="78" t="n">
        <v>107.19</v>
      </c>
      <c r="AH36" s="81" t="n">
        <v>107.09</v>
      </c>
      <c r="AI36" s="78" t="n">
        <v>13.49</v>
      </c>
      <c r="AJ36" s="88" t="n">
        <v>3</v>
      </c>
      <c r="AK36" s="97" t="n">
        <v>11</v>
      </c>
      <c r="AL36" s="89" t="n">
        <f aca="false">AK36/AD36</f>
        <v>1.83333333333333</v>
      </c>
      <c r="AM36" s="81" t="n">
        <v>0.09</v>
      </c>
      <c r="AN36" s="78" t="n">
        <v>0.01</v>
      </c>
      <c r="AO36" s="81" t="n">
        <v>8</v>
      </c>
      <c r="AP36" s="78" t="n">
        <v>3</v>
      </c>
      <c r="AQ36" s="81"/>
      <c r="AR36" s="81"/>
      <c r="AS36" s="81"/>
      <c r="AT36" s="90" t="n">
        <f aca="false">AF36/AC36*10000/1000</f>
        <v>5160</v>
      </c>
      <c r="AU36" s="81"/>
      <c r="AV36" s="81"/>
      <c r="AW36" s="81"/>
      <c r="AX36" s="81"/>
      <c r="AY36" s="81"/>
      <c r="AZ36" s="81" t="n">
        <v>26</v>
      </c>
      <c r="BA36" s="81" t="n">
        <v>1</v>
      </c>
      <c r="BB36" s="81" t="n">
        <v>2012</v>
      </c>
      <c r="BC36" s="81"/>
      <c r="BD36" s="81" t="n">
        <f aca="false">(4.5-1)*(3-1)-(0.75)</f>
        <v>6.25</v>
      </c>
      <c r="BE36" s="93" t="n">
        <v>41</v>
      </c>
      <c r="BF36" s="81" t="n">
        <v>14.6</v>
      </c>
      <c r="BG36" s="81" t="n">
        <v>4.4</v>
      </c>
      <c r="BH36" s="81"/>
      <c r="BI36" s="81" t="n">
        <v>0.5809</v>
      </c>
      <c r="BJ36" s="78" t="n">
        <v>0.65</v>
      </c>
      <c r="BK36" s="78" t="n">
        <v>322.1</v>
      </c>
      <c r="BL36" s="78" t="n">
        <v>232.2</v>
      </c>
      <c r="BM36" s="78" t="n">
        <v>217.3</v>
      </c>
      <c r="BN36" s="78" t="n">
        <v>82.3</v>
      </c>
      <c r="BO36" s="78" t="n">
        <v>77.8</v>
      </c>
      <c r="BP36" s="78" t="n">
        <v>152.6</v>
      </c>
      <c r="BQ36" s="78" t="n">
        <v>107.9</v>
      </c>
      <c r="BR36" s="78" t="n">
        <v>48.67</v>
      </c>
      <c r="BS36" s="94" t="n">
        <f aca="false">BI36*(BM36/BK36)</f>
        <v>0.391895591431233</v>
      </c>
      <c r="BT36" s="94" t="n">
        <f aca="false">BI36*(BM36/BK36)/BD36*10000</f>
        <v>627.032946289972</v>
      </c>
      <c r="BU36" s="94" t="n">
        <f aca="false">BJ36*(BQ36/BP36)/BD36*10000</f>
        <v>735.360419397117</v>
      </c>
      <c r="BV36" s="94" t="n">
        <f aca="false">BI36*(BO36/BK36)/BD36*10000</f>
        <v>224.496839490841</v>
      </c>
      <c r="BW36" s="94" t="n">
        <f aca="false">BU36+BV36</f>
        <v>959.857258887958</v>
      </c>
    </row>
    <row r="37" customFormat="false" ht="15" hidden="false" customHeight="false" outlineLevel="0" collapsed="false">
      <c r="A37" s="110" t="n">
        <v>2</v>
      </c>
      <c r="B37" s="79" t="n">
        <v>17</v>
      </c>
      <c r="C37" s="80" t="s">
        <v>226</v>
      </c>
      <c r="D37" s="80" t="s">
        <v>237</v>
      </c>
      <c r="E37" s="81" t="s">
        <v>228</v>
      </c>
      <c r="F37" s="81" t="n">
        <v>205</v>
      </c>
      <c r="G37" s="82" t="s">
        <v>229</v>
      </c>
      <c r="H37" s="81" t="n">
        <v>28</v>
      </c>
      <c r="I37" s="81" t="n">
        <v>9</v>
      </c>
      <c r="J37" s="81" t="n">
        <v>2011</v>
      </c>
      <c r="K37" s="81" t="n">
        <v>12</v>
      </c>
      <c r="L37" s="81" t="n">
        <v>10</v>
      </c>
      <c r="M37" s="81" t="n">
        <v>2011</v>
      </c>
      <c r="N37" s="83" t="n">
        <f aca="false">4.5*3</f>
        <v>13.5</v>
      </c>
      <c r="O37" s="81" t="n">
        <v>92</v>
      </c>
      <c r="P37" s="84" t="n">
        <f aca="false">O37/120*100</f>
        <v>76.6666666666667</v>
      </c>
      <c r="Q37" s="81" t="n">
        <v>10</v>
      </c>
      <c r="R37" s="81" t="n">
        <v>12</v>
      </c>
      <c r="S37" s="81" t="n">
        <v>2011</v>
      </c>
      <c r="T37" s="81" t="n">
        <v>27</v>
      </c>
      <c r="U37" s="81" t="n">
        <v>12</v>
      </c>
      <c r="V37" s="81" t="n">
        <v>2011</v>
      </c>
      <c r="W37" s="81" t="n">
        <v>13</v>
      </c>
      <c r="X37" s="81" t="n">
        <v>1</v>
      </c>
      <c r="Y37" s="81" t="n">
        <v>2012</v>
      </c>
      <c r="Z37" s="81" t="n">
        <v>5</v>
      </c>
      <c r="AA37" s="81" t="n">
        <v>1</v>
      </c>
      <c r="AB37" s="81" t="n">
        <v>2012</v>
      </c>
      <c r="AC37" s="85" t="n">
        <f aca="false">0.5*1</f>
        <v>0.5</v>
      </c>
      <c r="AD37" s="78" t="n">
        <v>4</v>
      </c>
      <c r="AE37" s="86" t="n">
        <v>828.4</v>
      </c>
      <c r="AF37" s="86" t="n">
        <v>209.9</v>
      </c>
      <c r="AG37" s="78" t="n">
        <v>35.38</v>
      </c>
      <c r="AH37" s="81" t="n">
        <v>35.38</v>
      </c>
      <c r="AI37" s="78" t="n">
        <v>5.5</v>
      </c>
      <c r="AJ37" s="88" t="n">
        <v>3.5</v>
      </c>
      <c r="AK37" s="97" t="n">
        <v>0</v>
      </c>
      <c r="AL37" s="89" t="n">
        <f aca="false">AK37/AD37</f>
        <v>0</v>
      </c>
      <c r="AM37" s="81" t="n">
        <v>0</v>
      </c>
      <c r="AN37" s="78" t="n">
        <v>0</v>
      </c>
      <c r="AO37" s="81" t="n">
        <v>0</v>
      </c>
      <c r="AP37" s="78" t="n">
        <v>0</v>
      </c>
      <c r="AQ37" s="81"/>
      <c r="AR37" s="81"/>
      <c r="AS37" s="81"/>
      <c r="AT37" s="90" t="n">
        <f aca="false">AF37/AC37*10000/1000</f>
        <v>4198</v>
      </c>
      <c r="AU37" s="81"/>
      <c r="AV37" s="81"/>
      <c r="AW37" s="81"/>
      <c r="AX37" s="81"/>
      <c r="AY37" s="81"/>
      <c r="AZ37" s="81" t="n">
        <v>26</v>
      </c>
      <c r="BA37" s="81" t="n">
        <v>1</v>
      </c>
      <c r="BB37" s="81" t="n">
        <v>2012</v>
      </c>
      <c r="BC37" s="81"/>
      <c r="BD37" s="81" t="n">
        <f aca="false">(4.5-1)*(3-1)-(0.75)</f>
        <v>6.25</v>
      </c>
      <c r="BE37" s="93" t="n">
        <v>32</v>
      </c>
      <c r="BF37" s="81" t="n">
        <v>10.4</v>
      </c>
      <c r="BG37" s="81" t="n">
        <v>3.4</v>
      </c>
      <c r="BH37" s="81"/>
      <c r="BI37" s="81" t="n">
        <v>0.8427</v>
      </c>
      <c r="BJ37" s="78" t="n">
        <v>0.85</v>
      </c>
      <c r="BK37" s="78" t="n">
        <v>346.3</v>
      </c>
      <c r="BL37" s="78" t="n">
        <v>254.9</v>
      </c>
      <c r="BM37" s="78" t="n">
        <v>237.7</v>
      </c>
      <c r="BN37" s="78" t="n">
        <v>85.7</v>
      </c>
      <c r="BO37" s="78" t="n">
        <v>82.3</v>
      </c>
      <c r="BP37" s="78" t="n">
        <v>178.4</v>
      </c>
      <c r="BQ37" s="97" t="n">
        <v>123.5</v>
      </c>
      <c r="BR37" s="78" t="n">
        <v>53.49</v>
      </c>
      <c r="BS37" s="94" t="n">
        <f aca="false">BI37*(BM37/BK37)</f>
        <v>0.578428501299451</v>
      </c>
      <c r="BT37" s="94" t="n">
        <f aca="false">BI37*(BM37/BK37)/BD37*10000</f>
        <v>925.485602079122</v>
      </c>
      <c r="BU37" s="94" t="n">
        <f aca="false">BJ37*(BQ37/BP37)/BD37*10000</f>
        <v>941.479820627803</v>
      </c>
      <c r="BV37" s="94" t="n">
        <f aca="false">BI37*(BO37/BK37)/BD37*10000</f>
        <v>320.435275772452</v>
      </c>
      <c r="BW37" s="94" t="n">
        <f aca="false">BU37+BV37</f>
        <v>1261.91509640025</v>
      </c>
    </row>
    <row r="38" customFormat="false" ht="15" hidden="false" customHeight="false" outlineLevel="0" collapsed="false">
      <c r="A38" s="110" t="n">
        <v>2</v>
      </c>
      <c r="B38" s="79" t="n">
        <v>21</v>
      </c>
      <c r="C38" s="80" t="s">
        <v>226</v>
      </c>
      <c r="D38" s="80" t="s">
        <v>237</v>
      </c>
      <c r="E38" s="81" t="s">
        <v>231</v>
      </c>
      <c r="F38" s="81" t="n">
        <v>206</v>
      </c>
      <c r="G38" s="82" t="s">
        <v>229</v>
      </c>
      <c r="H38" s="81" t="n">
        <v>28</v>
      </c>
      <c r="I38" s="81" t="n">
        <v>9</v>
      </c>
      <c r="J38" s="81" t="n">
        <v>2011</v>
      </c>
      <c r="K38" s="81" t="n">
        <v>12</v>
      </c>
      <c r="L38" s="81" t="n">
        <v>10</v>
      </c>
      <c r="M38" s="81" t="n">
        <v>2011</v>
      </c>
      <c r="N38" s="83" t="n">
        <f aca="false">4.5*3</f>
        <v>13.5</v>
      </c>
      <c r="O38" s="81" t="n">
        <v>98</v>
      </c>
      <c r="P38" s="84" t="n">
        <f aca="false">O38/120*100</f>
        <v>81.6666666666667</v>
      </c>
      <c r="Q38" s="81" t="n">
        <v>10</v>
      </c>
      <c r="R38" s="81" t="n">
        <v>12</v>
      </c>
      <c r="S38" s="81" t="n">
        <v>2011</v>
      </c>
      <c r="T38" s="81" t="n">
        <v>27</v>
      </c>
      <c r="U38" s="81" t="n">
        <v>12</v>
      </c>
      <c r="V38" s="81" t="n">
        <v>2011</v>
      </c>
      <c r="W38" s="81" t="n">
        <v>13</v>
      </c>
      <c r="X38" s="81" t="n">
        <v>1</v>
      </c>
      <c r="Y38" s="81" t="n">
        <v>2012</v>
      </c>
      <c r="Z38" s="81" t="n">
        <v>5</v>
      </c>
      <c r="AA38" s="81" t="n">
        <v>1</v>
      </c>
      <c r="AB38" s="81" t="n">
        <v>2012</v>
      </c>
      <c r="AC38" s="85" t="n">
        <f aca="false">0.5*1</f>
        <v>0.5</v>
      </c>
      <c r="AD38" s="78" t="n">
        <v>4</v>
      </c>
      <c r="AE38" s="86" t="n">
        <v>675.4</v>
      </c>
      <c r="AF38" s="86" t="n">
        <v>154.4</v>
      </c>
      <c r="AG38" s="78" t="n">
        <v>25.95</v>
      </c>
      <c r="AH38" s="81" t="n">
        <v>25.85</v>
      </c>
      <c r="AI38" s="78" t="n">
        <v>5.18</v>
      </c>
      <c r="AJ38" s="88" t="n">
        <v>2.5</v>
      </c>
      <c r="AK38" s="97" t="n">
        <v>8</v>
      </c>
      <c r="AL38" s="89" t="n">
        <f aca="false">AK38/AD38</f>
        <v>2</v>
      </c>
      <c r="AM38" s="81" t="n">
        <v>0.09</v>
      </c>
      <c r="AN38" s="78" t="n">
        <v>0.01</v>
      </c>
      <c r="AO38" s="81" t="n">
        <v>6</v>
      </c>
      <c r="AP38" s="78" t="n">
        <v>2</v>
      </c>
      <c r="AQ38" s="81"/>
      <c r="AR38" s="81"/>
      <c r="AS38" s="81"/>
      <c r="AT38" s="90" t="n">
        <f aca="false">AF38/AC38*10000/1000</f>
        <v>3088</v>
      </c>
      <c r="AU38" s="81"/>
      <c r="AV38" s="81"/>
      <c r="AW38" s="81"/>
      <c r="AX38" s="81"/>
      <c r="AY38" s="81"/>
      <c r="AZ38" s="81" t="n">
        <v>26</v>
      </c>
      <c r="BA38" s="81" t="n">
        <v>1</v>
      </c>
      <c r="BB38" s="81" t="n">
        <v>2012</v>
      </c>
      <c r="BC38" s="81"/>
      <c r="BD38" s="81" t="n">
        <f aca="false">(4.5-1)*(3-1)-(0.75)</f>
        <v>6.25</v>
      </c>
      <c r="BE38" s="93" t="n">
        <v>28</v>
      </c>
      <c r="BF38" s="81" t="n">
        <v>12.6</v>
      </c>
      <c r="BG38" s="81" t="n">
        <v>5.3</v>
      </c>
      <c r="BH38" s="81"/>
      <c r="BI38" s="109" t="n">
        <v>0.9048</v>
      </c>
      <c r="BJ38" s="78" t="n">
        <v>0.7</v>
      </c>
      <c r="BK38" s="78" t="n">
        <v>276</v>
      </c>
      <c r="BL38" s="78" t="n">
        <v>200.9</v>
      </c>
      <c r="BM38" s="78" t="n">
        <v>185.3</v>
      </c>
      <c r="BN38" s="78" t="n">
        <v>71.7</v>
      </c>
      <c r="BO38" s="78" t="n">
        <v>68.3</v>
      </c>
      <c r="BP38" s="78" t="n">
        <v>171.6</v>
      </c>
      <c r="BQ38" s="78" t="n">
        <v>97.2</v>
      </c>
      <c r="BR38" s="78" t="n">
        <v>54.98</v>
      </c>
      <c r="BS38" s="94" t="n">
        <f aca="false">BI38*(BM38/BK38)</f>
        <v>0.607461739130435</v>
      </c>
      <c r="BT38" s="94" t="n">
        <f aca="false">BI38*(BM38/BK38)/BD38*10000</f>
        <v>971.938782608696</v>
      </c>
      <c r="BU38" s="94" t="n">
        <f aca="false">BJ38*(BQ38/BP38)/BD38*10000</f>
        <v>634.405594405594</v>
      </c>
      <c r="BV38" s="94" t="n">
        <f aca="false">BI38*(BO38/BK38)/BD38*10000</f>
        <v>358.248347826087</v>
      </c>
      <c r="BW38" s="94" t="n">
        <f aca="false">BU38+BV38</f>
        <v>992.653942231681</v>
      </c>
    </row>
    <row r="39" customFormat="false" ht="15" hidden="false" customHeight="false" outlineLevel="0" collapsed="false">
      <c r="A39" s="110" t="n">
        <v>2</v>
      </c>
      <c r="B39" s="79" t="n">
        <v>16</v>
      </c>
      <c r="C39" s="80" t="s">
        <v>226</v>
      </c>
      <c r="D39" s="80" t="s">
        <v>237</v>
      </c>
      <c r="E39" s="81" t="s">
        <v>234</v>
      </c>
      <c r="F39" s="81" t="n">
        <v>207</v>
      </c>
      <c r="G39" s="82" t="s">
        <v>229</v>
      </c>
      <c r="H39" s="81" t="n">
        <v>28</v>
      </c>
      <c r="I39" s="81" t="n">
        <v>9</v>
      </c>
      <c r="J39" s="81" t="n">
        <v>2011</v>
      </c>
      <c r="K39" s="81" t="n">
        <v>12</v>
      </c>
      <c r="L39" s="81" t="n">
        <v>10</v>
      </c>
      <c r="M39" s="81" t="n">
        <v>2011</v>
      </c>
      <c r="N39" s="83" t="n">
        <f aca="false">4.5*3</f>
        <v>13.5</v>
      </c>
      <c r="O39" s="81" t="n">
        <v>82</v>
      </c>
      <c r="P39" s="84" t="n">
        <f aca="false">O39/120*100</f>
        <v>68.3333333333333</v>
      </c>
      <c r="Q39" s="81" t="n">
        <v>10</v>
      </c>
      <c r="R39" s="81" t="n">
        <v>12</v>
      </c>
      <c r="S39" s="81" t="n">
        <v>2011</v>
      </c>
      <c r="T39" s="81" t="n">
        <v>27</v>
      </c>
      <c r="U39" s="81" t="n">
        <v>12</v>
      </c>
      <c r="V39" s="81" t="n">
        <v>2011</v>
      </c>
      <c r="W39" s="81" t="n">
        <v>13</v>
      </c>
      <c r="X39" s="81" t="n">
        <v>1</v>
      </c>
      <c r="Y39" s="81" t="n">
        <v>2012</v>
      </c>
      <c r="Z39" s="81" t="n">
        <v>5</v>
      </c>
      <c r="AA39" s="81" t="n">
        <v>1</v>
      </c>
      <c r="AB39" s="81" t="n">
        <v>2012</v>
      </c>
      <c r="AC39" s="85" t="n">
        <f aca="false">0.5*1</f>
        <v>0.5</v>
      </c>
      <c r="AD39" s="78" t="n">
        <v>5</v>
      </c>
      <c r="AE39" s="86" t="n">
        <v>463.8</v>
      </c>
      <c r="AF39" s="86" t="n">
        <v>149.1</v>
      </c>
      <c r="AG39" s="78" t="n">
        <v>36.54</v>
      </c>
      <c r="AH39" s="81" t="n">
        <v>36.54</v>
      </c>
      <c r="AI39" s="78" t="n">
        <v>6.22</v>
      </c>
      <c r="AJ39" s="88" t="n">
        <v>2.8</v>
      </c>
      <c r="AK39" s="97" t="n">
        <v>0</v>
      </c>
      <c r="AL39" s="89" t="n">
        <f aca="false">AK39/AD39</f>
        <v>0</v>
      </c>
      <c r="AM39" s="81" t="n">
        <v>0</v>
      </c>
      <c r="AN39" s="78" t="n">
        <v>0</v>
      </c>
      <c r="AO39" s="81" t="n">
        <v>0</v>
      </c>
      <c r="AP39" s="78" t="n">
        <v>0</v>
      </c>
      <c r="AQ39" s="81"/>
      <c r="AR39" s="81"/>
      <c r="AS39" s="81"/>
      <c r="AT39" s="90" t="n">
        <f aca="false">AF39/AC39*10000/1000</f>
        <v>2982</v>
      </c>
      <c r="AU39" s="81"/>
      <c r="AV39" s="81"/>
      <c r="AW39" s="81"/>
      <c r="AX39" s="81"/>
      <c r="AY39" s="81"/>
      <c r="AZ39" s="81" t="n">
        <v>26</v>
      </c>
      <c r="BA39" s="81" t="n">
        <v>1</v>
      </c>
      <c r="BB39" s="81" t="n">
        <v>2012</v>
      </c>
      <c r="BC39" s="81"/>
      <c r="BD39" s="81" t="n">
        <f aca="false">(4.5-1)*(3-1)-(0.75)</f>
        <v>6.25</v>
      </c>
      <c r="BE39" s="93" t="n">
        <v>38</v>
      </c>
      <c r="BF39" s="81" t="n">
        <v>8.8</v>
      </c>
      <c r="BG39" s="81" t="n">
        <v>6.2</v>
      </c>
      <c r="BH39" s="81"/>
      <c r="BI39" s="81" t="n">
        <v>0.7201</v>
      </c>
      <c r="BJ39" s="78" t="n">
        <v>0.7</v>
      </c>
      <c r="BK39" s="78" t="n">
        <v>312</v>
      </c>
      <c r="BL39" s="78" t="n">
        <v>223.9</v>
      </c>
      <c r="BM39" s="78" t="n">
        <v>207.8</v>
      </c>
      <c r="BN39" s="78" t="n">
        <v>80.2</v>
      </c>
      <c r="BO39" s="78" t="n">
        <v>76.3</v>
      </c>
      <c r="BP39" s="78" t="n">
        <v>129.6</v>
      </c>
      <c r="BQ39" s="78" t="n">
        <v>95.5</v>
      </c>
      <c r="BR39" s="78" t="n">
        <v>47.47</v>
      </c>
      <c r="BS39" s="94" t="n">
        <f aca="false">BI39*(BM39/BK39)</f>
        <v>0.479605064102564</v>
      </c>
      <c r="BT39" s="94" t="n">
        <f aca="false">BI39*(BM39/BK39)/BD39*10000</f>
        <v>767.368102564103</v>
      </c>
      <c r="BU39" s="94" t="n">
        <f aca="false">BJ39*(BQ39/BP39)/BD39*10000</f>
        <v>825.308641975308</v>
      </c>
      <c r="BV39" s="94" t="n">
        <f aca="false">BI39*(BO39/BK39)/BD39*10000</f>
        <v>281.762205128205</v>
      </c>
      <c r="BW39" s="94" t="n">
        <f aca="false">BU39+BV39</f>
        <v>1107.07084710351</v>
      </c>
    </row>
    <row r="40" customFormat="false" ht="15" hidden="false" customHeight="false" outlineLevel="0" collapsed="false">
      <c r="A40" s="110" t="n">
        <v>2</v>
      </c>
      <c r="B40" s="79" t="n">
        <v>26</v>
      </c>
      <c r="C40" s="80" t="s">
        <v>226</v>
      </c>
      <c r="D40" s="80" t="s">
        <v>227</v>
      </c>
      <c r="E40" s="81" t="s">
        <v>232</v>
      </c>
      <c r="F40" s="81" t="n">
        <v>209</v>
      </c>
      <c r="G40" s="82" t="s">
        <v>229</v>
      </c>
      <c r="H40" s="81" t="n">
        <v>28</v>
      </c>
      <c r="I40" s="81" t="n">
        <v>9</v>
      </c>
      <c r="J40" s="81" t="n">
        <v>2011</v>
      </c>
      <c r="K40" s="81" t="n">
        <v>12</v>
      </c>
      <c r="L40" s="81" t="n">
        <v>10</v>
      </c>
      <c r="M40" s="81" t="n">
        <v>2011</v>
      </c>
      <c r="N40" s="83" t="n">
        <f aca="false">4.5*3</f>
        <v>13.5</v>
      </c>
      <c r="O40" s="81" t="n">
        <v>101</v>
      </c>
      <c r="P40" s="84" t="n">
        <f aca="false">O40/120*100</f>
        <v>84.1666666666667</v>
      </c>
      <c r="Q40" s="81" t="n">
        <v>10</v>
      </c>
      <c r="R40" s="81" t="n">
        <v>12</v>
      </c>
      <c r="S40" s="81" t="n">
        <v>2011</v>
      </c>
      <c r="T40" s="81" t="n">
        <v>27</v>
      </c>
      <c r="U40" s="81" t="n">
        <v>12</v>
      </c>
      <c r="V40" s="81" t="n">
        <v>2011</v>
      </c>
      <c r="W40" s="81" t="n">
        <v>13</v>
      </c>
      <c r="X40" s="81" t="n">
        <v>1</v>
      </c>
      <c r="Y40" s="81" t="n">
        <v>2012</v>
      </c>
      <c r="Z40" s="81" t="n">
        <v>5</v>
      </c>
      <c r="AA40" s="81" t="n">
        <v>1</v>
      </c>
      <c r="AB40" s="81" t="n">
        <v>2012</v>
      </c>
      <c r="AC40" s="85" t="n">
        <f aca="false">0.5*1</f>
        <v>0.5</v>
      </c>
      <c r="AD40" s="78" t="n">
        <v>4</v>
      </c>
      <c r="AE40" s="86" t="n">
        <v>386.4</v>
      </c>
      <c r="AF40" s="86" t="n">
        <v>83</v>
      </c>
      <c r="AG40" s="78" t="n">
        <v>22.3</v>
      </c>
      <c r="AH40" s="81" t="n">
        <v>22.03</v>
      </c>
      <c r="AI40" s="78" t="n">
        <v>3.82</v>
      </c>
      <c r="AJ40" s="88" t="n">
        <v>3.5</v>
      </c>
      <c r="AK40" s="97" t="n">
        <v>13</v>
      </c>
      <c r="AL40" s="89" t="n">
        <f aca="false">AK40/AD40</f>
        <v>3.25</v>
      </c>
      <c r="AM40" s="81" t="n">
        <v>0.27</v>
      </c>
      <c r="AN40" s="78" t="n">
        <v>0.04</v>
      </c>
      <c r="AO40" s="81" t="n">
        <v>11</v>
      </c>
      <c r="AP40" s="78" t="n">
        <v>2</v>
      </c>
      <c r="AQ40" s="81"/>
      <c r="AR40" s="81"/>
      <c r="AS40" s="81"/>
      <c r="AT40" s="90" t="n">
        <f aca="false">AF40/AC40*10000/1000</f>
        <v>1660</v>
      </c>
      <c r="AU40" s="81"/>
      <c r="AV40" s="81"/>
      <c r="AW40" s="81"/>
      <c r="AX40" s="81"/>
      <c r="AY40" s="81"/>
      <c r="AZ40" s="81" t="n">
        <v>26</v>
      </c>
      <c r="BA40" s="81" t="n">
        <v>1</v>
      </c>
      <c r="BB40" s="81" t="n">
        <v>2012</v>
      </c>
      <c r="BC40" s="81"/>
      <c r="BD40" s="81" t="n">
        <f aca="false">(4.5-1)*(3-1)-(0.75)</f>
        <v>6.25</v>
      </c>
      <c r="BE40" s="93" t="n">
        <v>36</v>
      </c>
      <c r="BF40" s="81" t="n">
        <v>8</v>
      </c>
      <c r="BG40" s="81" t="n">
        <v>5</v>
      </c>
      <c r="BH40" s="81"/>
      <c r="BI40" s="81" t="n">
        <v>0.4423</v>
      </c>
      <c r="BJ40" s="78" t="n">
        <v>0.35</v>
      </c>
      <c r="BK40" s="78" t="n">
        <v>245</v>
      </c>
      <c r="BL40" s="78" t="n">
        <v>173.2</v>
      </c>
      <c r="BM40" s="78" t="n">
        <v>162.4</v>
      </c>
      <c r="BN40" s="78" t="n">
        <v>68.4</v>
      </c>
      <c r="BO40" s="78" t="n">
        <v>64.3</v>
      </c>
      <c r="BP40" s="78" t="n">
        <v>94.6</v>
      </c>
      <c r="BQ40" s="78" t="n">
        <v>58.6</v>
      </c>
      <c r="BR40" s="78" t="n">
        <v>51.97</v>
      </c>
      <c r="BS40" s="94" t="n">
        <f aca="false">BI40*(BM40/BK40)</f>
        <v>0.293181714285714</v>
      </c>
      <c r="BT40" s="94" t="n">
        <f aca="false">BI40*(BM40/BK40)/BD40*10000</f>
        <v>469.090742857143</v>
      </c>
      <c r="BU40" s="94" t="n">
        <f aca="false">BJ40*(BQ40/BP40)/BD40*10000</f>
        <v>346.892177589852</v>
      </c>
      <c r="BV40" s="94" t="n">
        <f aca="false">BI40*(BO40/BK40)/BD40*10000</f>
        <v>185.729893877551</v>
      </c>
      <c r="BW40" s="94" t="n">
        <f aca="false">BU40+BV40</f>
        <v>532.622071467403</v>
      </c>
    </row>
    <row r="41" customFormat="false" ht="15" hidden="false" customHeight="false" outlineLevel="0" collapsed="false">
      <c r="A41" s="110" t="n">
        <v>2</v>
      </c>
      <c r="B41" s="79" t="n">
        <v>27</v>
      </c>
      <c r="C41" s="80" t="s">
        <v>226</v>
      </c>
      <c r="D41" s="80" t="s">
        <v>227</v>
      </c>
      <c r="E41" s="81" t="s">
        <v>233</v>
      </c>
      <c r="F41" s="81" t="n">
        <v>210</v>
      </c>
      <c r="G41" s="82" t="s">
        <v>229</v>
      </c>
      <c r="H41" s="81" t="n">
        <v>28</v>
      </c>
      <c r="I41" s="81" t="n">
        <v>9</v>
      </c>
      <c r="J41" s="81" t="n">
        <v>2011</v>
      </c>
      <c r="K41" s="81" t="n">
        <v>12</v>
      </c>
      <c r="L41" s="81" t="n">
        <v>10</v>
      </c>
      <c r="M41" s="81" t="n">
        <v>2011</v>
      </c>
      <c r="N41" s="83" t="n">
        <f aca="false">4.5*3</f>
        <v>13.5</v>
      </c>
      <c r="O41" s="81" t="n">
        <v>92</v>
      </c>
      <c r="P41" s="84" t="n">
        <f aca="false">O41/120*100</f>
        <v>76.6666666666667</v>
      </c>
      <c r="Q41" s="81" t="n">
        <v>10</v>
      </c>
      <c r="R41" s="81" t="n">
        <v>12</v>
      </c>
      <c r="S41" s="81" t="n">
        <v>2011</v>
      </c>
      <c r="T41" s="81" t="n">
        <v>27</v>
      </c>
      <c r="U41" s="81" t="n">
        <v>12</v>
      </c>
      <c r="V41" s="81" t="n">
        <v>2011</v>
      </c>
      <c r="W41" s="81" t="n">
        <v>13</v>
      </c>
      <c r="X41" s="81" t="n">
        <v>1</v>
      </c>
      <c r="Y41" s="81" t="n">
        <v>2012</v>
      </c>
      <c r="Z41" s="81" t="n">
        <v>5</v>
      </c>
      <c r="AA41" s="81" t="n">
        <v>1</v>
      </c>
      <c r="AB41" s="81" t="n">
        <v>2012</v>
      </c>
      <c r="AC41" s="85" t="n">
        <f aca="false">0.5*1</f>
        <v>0.5</v>
      </c>
      <c r="AD41" s="78" t="n">
        <v>4</v>
      </c>
      <c r="AE41" s="86" t="n">
        <v>220.8</v>
      </c>
      <c r="AF41" s="86" t="n">
        <v>130</v>
      </c>
      <c r="AG41" s="78" t="n">
        <v>16.52</v>
      </c>
      <c r="AH41" s="81" t="n">
        <v>16.5</v>
      </c>
      <c r="AI41" s="78" t="n">
        <v>3.33</v>
      </c>
      <c r="AJ41" s="88" t="n">
        <v>3</v>
      </c>
      <c r="AK41" s="97" t="n">
        <v>1</v>
      </c>
      <c r="AL41" s="89" t="n">
        <f aca="false">AK41/AD41</f>
        <v>0.25</v>
      </c>
      <c r="AM41" s="81" t="n">
        <v>0.02</v>
      </c>
      <c r="AN41" s="78" t="n">
        <v>0</v>
      </c>
      <c r="AO41" s="81" t="n">
        <v>1</v>
      </c>
      <c r="AP41" s="78" t="n">
        <v>0</v>
      </c>
      <c r="AQ41" s="81"/>
      <c r="AR41" s="81"/>
      <c r="AS41" s="81"/>
      <c r="AT41" s="90" t="n">
        <f aca="false">AF41/AC41*10000/1000</f>
        <v>2600</v>
      </c>
      <c r="AU41" s="81"/>
      <c r="AV41" s="81"/>
      <c r="AW41" s="81"/>
      <c r="AX41" s="81"/>
      <c r="AY41" s="81"/>
      <c r="AZ41" s="81" t="n">
        <v>26</v>
      </c>
      <c r="BA41" s="81" t="n">
        <v>1</v>
      </c>
      <c r="BB41" s="81" t="n">
        <v>2012</v>
      </c>
      <c r="BC41" s="81"/>
      <c r="BD41" s="81" t="n">
        <f aca="false">(4.5-1)*(3-1)-(0.75)</f>
        <v>6.25</v>
      </c>
      <c r="BE41" s="93" t="n">
        <v>38</v>
      </c>
      <c r="BF41" s="81" t="n">
        <v>6</v>
      </c>
      <c r="BG41" s="81" t="n">
        <v>4.7</v>
      </c>
      <c r="BH41" s="81"/>
      <c r="BI41" s="81" t="n">
        <v>0.3738</v>
      </c>
      <c r="BJ41" s="78" t="n">
        <v>0.75</v>
      </c>
      <c r="BK41" s="78" t="n">
        <v>244.8</v>
      </c>
      <c r="BL41" s="78" t="n">
        <v>167.9</v>
      </c>
      <c r="BM41" s="78" t="n">
        <v>157.7</v>
      </c>
      <c r="BN41" s="97" t="n">
        <v>68.3</v>
      </c>
      <c r="BO41" s="78" t="n">
        <v>64.9</v>
      </c>
      <c r="BP41" s="78" t="n">
        <v>194.8</v>
      </c>
      <c r="BQ41" s="78" t="n">
        <v>163.8</v>
      </c>
      <c r="BR41" s="78" t="n">
        <v>51.46</v>
      </c>
      <c r="BS41" s="94" t="n">
        <f aca="false">BI41*(BM41/BK41)</f>
        <v>0.240801715686275</v>
      </c>
      <c r="BT41" s="94" t="n">
        <f aca="false">BI41*(BM41/BK41)/BD41*10000</f>
        <v>385.282745098039</v>
      </c>
      <c r="BU41" s="94" t="n">
        <f aca="false">BJ41*(BQ41/BP41)/BD41*10000</f>
        <v>1009.03490759754</v>
      </c>
      <c r="BV41" s="94" t="n">
        <f aca="false">BI41*(BO41/BK41)/BD41*10000</f>
        <v>158.559607843137</v>
      </c>
      <c r="BW41" s="94" t="n">
        <f aca="false">BU41+BV41</f>
        <v>1167.59451544067</v>
      </c>
    </row>
    <row r="42" customFormat="false" ht="15" hidden="false" customHeight="false" outlineLevel="0" collapsed="false">
      <c r="A42" s="110" t="n">
        <v>2</v>
      </c>
      <c r="B42" s="79" t="n">
        <v>22</v>
      </c>
      <c r="C42" s="80" t="s">
        <v>226</v>
      </c>
      <c r="D42" s="80" t="s">
        <v>227</v>
      </c>
      <c r="E42" s="81" t="s">
        <v>230</v>
      </c>
      <c r="F42" s="81" t="n">
        <v>211</v>
      </c>
      <c r="G42" s="82" t="s">
        <v>229</v>
      </c>
      <c r="H42" s="81" t="n">
        <v>28</v>
      </c>
      <c r="I42" s="81" t="n">
        <v>9</v>
      </c>
      <c r="J42" s="81" t="n">
        <v>2011</v>
      </c>
      <c r="K42" s="81" t="n">
        <v>12</v>
      </c>
      <c r="L42" s="81" t="n">
        <v>10</v>
      </c>
      <c r="M42" s="81" t="n">
        <v>2011</v>
      </c>
      <c r="N42" s="83" t="n">
        <f aca="false">4.5*3</f>
        <v>13.5</v>
      </c>
      <c r="O42" s="81" t="n">
        <v>112</v>
      </c>
      <c r="P42" s="84" t="n">
        <f aca="false">O42/120*100</f>
        <v>93.3333333333333</v>
      </c>
      <c r="Q42" s="81" t="n">
        <v>10</v>
      </c>
      <c r="R42" s="81" t="n">
        <v>12</v>
      </c>
      <c r="S42" s="81" t="n">
        <v>2011</v>
      </c>
      <c r="T42" s="81" t="n">
        <v>27</v>
      </c>
      <c r="U42" s="81" t="n">
        <v>12</v>
      </c>
      <c r="V42" s="81" t="n">
        <v>2011</v>
      </c>
      <c r="W42" s="81" t="n">
        <v>13</v>
      </c>
      <c r="X42" s="81" t="n">
        <v>1</v>
      </c>
      <c r="Y42" s="81" t="n">
        <v>2012</v>
      </c>
      <c r="Z42" s="81" t="n">
        <v>5</v>
      </c>
      <c r="AA42" s="81" t="n">
        <v>1</v>
      </c>
      <c r="AB42" s="81" t="n">
        <v>2012</v>
      </c>
      <c r="AC42" s="85" t="n">
        <f aca="false">0.5*1</f>
        <v>0.5</v>
      </c>
      <c r="AD42" s="78" t="n">
        <v>5</v>
      </c>
      <c r="AE42" s="86" t="n">
        <v>420.4</v>
      </c>
      <c r="AF42" s="86" t="n">
        <v>94.1</v>
      </c>
      <c r="AG42" s="78" t="n">
        <v>15.18</v>
      </c>
      <c r="AH42" s="81" t="n">
        <v>15.11</v>
      </c>
      <c r="AI42" s="78" t="n">
        <v>3.65</v>
      </c>
      <c r="AJ42" s="88" t="n">
        <v>2</v>
      </c>
      <c r="AK42" s="97" t="n">
        <v>5</v>
      </c>
      <c r="AL42" s="89" t="n">
        <f aca="false">AK42/AD42</f>
        <v>1</v>
      </c>
      <c r="AM42" s="81" t="n">
        <v>0.07</v>
      </c>
      <c r="AN42" s="78" t="n">
        <v>0.01</v>
      </c>
      <c r="AO42" s="81" t="n">
        <v>2</v>
      </c>
      <c r="AP42" s="78" t="n">
        <v>3</v>
      </c>
      <c r="AQ42" s="81"/>
      <c r="AR42" s="81"/>
      <c r="AS42" s="81"/>
      <c r="AT42" s="90" t="n">
        <f aca="false">AF42/AC42*10000/1000</f>
        <v>1882</v>
      </c>
      <c r="AU42" s="81"/>
      <c r="AV42" s="81"/>
      <c r="AW42" s="81"/>
      <c r="AX42" s="81"/>
      <c r="AY42" s="81"/>
      <c r="AZ42" s="81" t="n">
        <v>26</v>
      </c>
      <c r="BA42" s="81" t="n">
        <v>1</v>
      </c>
      <c r="BB42" s="81" t="n">
        <v>2012</v>
      </c>
      <c r="BC42" s="81"/>
      <c r="BD42" s="81" t="n">
        <f aca="false">(4.5-1)*(3-1)-(0.75)</f>
        <v>6.25</v>
      </c>
      <c r="BE42" s="93" t="n">
        <v>32</v>
      </c>
      <c r="BF42" s="81" t="n">
        <v>7.6</v>
      </c>
      <c r="BG42" s="81" t="n">
        <v>8.5</v>
      </c>
      <c r="BH42" s="81"/>
      <c r="BI42" s="81" t="n">
        <v>0.2866</v>
      </c>
      <c r="BJ42" s="78" t="n">
        <v>0.4</v>
      </c>
      <c r="BK42" s="78" t="n">
        <v>206.1</v>
      </c>
      <c r="BL42" s="78" t="n">
        <v>146.5</v>
      </c>
      <c r="BM42" s="78" t="n">
        <v>135.6</v>
      </c>
      <c r="BN42" s="78" t="n">
        <v>56.4</v>
      </c>
      <c r="BO42" s="78" t="n">
        <v>53.1</v>
      </c>
      <c r="BP42" s="78" t="n">
        <v>91.3</v>
      </c>
      <c r="BQ42" s="78" t="n">
        <v>70.7</v>
      </c>
      <c r="BR42" s="78" t="n">
        <v>46.99</v>
      </c>
      <c r="BS42" s="94" t="n">
        <f aca="false">BI42*(BM42/BK42)</f>
        <v>0.188563609898108</v>
      </c>
      <c r="BT42" s="94" t="n">
        <f aca="false">BI42*(BM42/BK42)/BD42*10000</f>
        <v>301.701775836972</v>
      </c>
      <c r="BU42" s="94" t="n">
        <f aca="false">BJ42*(BQ42/BP42)/BD42*10000</f>
        <v>495.596933187295</v>
      </c>
      <c r="BV42" s="94" t="n">
        <f aca="false">BI42*(BO42/BK42)/BD42*10000</f>
        <v>118.144279475983</v>
      </c>
      <c r="BW42" s="94" t="n">
        <f aca="false">BU42+BV42</f>
        <v>613.741212663277</v>
      </c>
    </row>
    <row r="43" customFormat="false" ht="15" hidden="false" customHeight="false" outlineLevel="0" collapsed="false">
      <c r="A43" s="110" t="n">
        <v>2</v>
      </c>
      <c r="B43" s="79" t="n">
        <v>28</v>
      </c>
      <c r="C43" s="80" t="s">
        <v>226</v>
      </c>
      <c r="D43" s="80" t="s">
        <v>227</v>
      </c>
      <c r="E43" s="81" t="s">
        <v>231</v>
      </c>
      <c r="F43" s="81" t="n">
        <v>212</v>
      </c>
      <c r="G43" s="82" t="s">
        <v>229</v>
      </c>
      <c r="H43" s="81" t="n">
        <v>28</v>
      </c>
      <c r="I43" s="81" t="n">
        <v>9</v>
      </c>
      <c r="J43" s="81" t="n">
        <v>2011</v>
      </c>
      <c r="K43" s="81" t="n">
        <v>12</v>
      </c>
      <c r="L43" s="81" t="n">
        <v>10</v>
      </c>
      <c r="M43" s="81" t="n">
        <v>2011</v>
      </c>
      <c r="N43" s="83" t="n">
        <f aca="false">4.5*3</f>
        <v>13.5</v>
      </c>
      <c r="O43" s="81" t="n">
        <v>72</v>
      </c>
      <c r="P43" s="84" t="n">
        <f aca="false">O43/120*100</f>
        <v>60</v>
      </c>
      <c r="Q43" s="81" t="n">
        <v>10</v>
      </c>
      <c r="R43" s="81" t="n">
        <v>12</v>
      </c>
      <c r="S43" s="81" t="n">
        <v>2011</v>
      </c>
      <c r="T43" s="81" t="n">
        <v>27</v>
      </c>
      <c r="U43" s="81" t="n">
        <v>12</v>
      </c>
      <c r="V43" s="81" t="n">
        <v>2011</v>
      </c>
      <c r="W43" s="81" t="n">
        <v>13</v>
      </c>
      <c r="X43" s="81" t="n">
        <v>1</v>
      </c>
      <c r="Y43" s="81" t="n">
        <v>2012</v>
      </c>
      <c r="Z43" s="81" t="n">
        <v>5</v>
      </c>
      <c r="AA43" s="81" t="n">
        <v>1</v>
      </c>
      <c r="AB43" s="81" t="n">
        <v>2012</v>
      </c>
      <c r="AC43" s="85" t="n">
        <f aca="false">0.5*1</f>
        <v>0.5</v>
      </c>
      <c r="AD43" s="78" t="n">
        <v>7</v>
      </c>
      <c r="AE43" s="86" t="n">
        <v>846.2</v>
      </c>
      <c r="AF43" s="86" t="n">
        <v>173.6</v>
      </c>
      <c r="AG43" s="78" t="n">
        <v>78.47</v>
      </c>
      <c r="AH43" s="81" t="n">
        <v>77.92</v>
      </c>
      <c r="AI43" s="78" t="n">
        <v>13.06</v>
      </c>
      <c r="AJ43" s="88" t="n">
        <v>2.6</v>
      </c>
      <c r="AK43" s="97" t="n">
        <v>60</v>
      </c>
      <c r="AL43" s="89" t="n">
        <f aca="false">AK43/AD43</f>
        <v>8.57142857142857</v>
      </c>
      <c r="AM43" s="81" t="n">
        <v>0.55</v>
      </c>
      <c r="AN43" s="78" t="n">
        <v>0.09</v>
      </c>
      <c r="AO43" s="81" t="n">
        <v>18</v>
      </c>
      <c r="AP43" s="78" t="n">
        <v>42</v>
      </c>
      <c r="AQ43" s="81"/>
      <c r="AR43" s="81"/>
      <c r="AS43" s="81"/>
      <c r="AT43" s="90" t="n">
        <f aca="false">AF43/AC43*10000/1000</f>
        <v>3472</v>
      </c>
      <c r="AU43" s="81"/>
      <c r="AV43" s="81"/>
      <c r="AW43" s="81"/>
      <c r="AX43" s="81"/>
      <c r="AY43" s="81"/>
      <c r="AZ43" s="81" t="n">
        <v>26</v>
      </c>
      <c r="BA43" s="81" t="n">
        <v>1</v>
      </c>
      <c r="BB43" s="81" t="n">
        <v>2012</v>
      </c>
      <c r="BC43" s="81"/>
      <c r="BD43" s="81" t="n">
        <f aca="false">(4.5-1)*(3-1)-(0.75)</f>
        <v>6.25</v>
      </c>
      <c r="BE43" s="93" t="n">
        <v>38</v>
      </c>
      <c r="BF43" s="81" t="n">
        <v>8</v>
      </c>
      <c r="BG43" s="81" t="n">
        <v>7</v>
      </c>
      <c r="BH43" s="81"/>
      <c r="BI43" s="81" t="n">
        <v>0.4681</v>
      </c>
      <c r="BJ43" s="78" t="n">
        <v>0.5</v>
      </c>
      <c r="BK43" s="78" t="n">
        <v>273.8</v>
      </c>
      <c r="BL43" s="78" t="n">
        <v>198.3</v>
      </c>
      <c r="BM43" s="78" t="n">
        <v>178.1</v>
      </c>
      <c r="BN43" s="78" t="n">
        <v>69.9</v>
      </c>
      <c r="BO43" s="78" t="n">
        <v>66.6</v>
      </c>
      <c r="BP43" s="78" t="n">
        <v>163.9</v>
      </c>
      <c r="BQ43" s="78" t="n">
        <v>100.8</v>
      </c>
      <c r="BR43" s="78" t="n">
        <v>54.95</v>
      </c>
      <c r="BS43" s="94" t="n">
        <f aca="false">BI43*(BM43/BK43)</f>
        <v>0.304487253469686</v>
      </c>
      <c r="BT43" s="94" t="n">
        <f aca="false">BI43*(BM43/BK43)/BD43*10000</f>
        <v>487.179605551497</v>
      </c>
      <c r="BU43" s="94" t="n">
        <f aca="false">BJ43*(BQ43/BP43)/BD43*10000</f>
        <v>492.007321537523</v>
      </c>
      <c r="BV43" s="94" t="n">
        <f aca="false">BI43*(BO43/BK43)/BD43*10000</f>
        <v>182.179459459459</v>
      </c>
      <c r="BW43" s="94" t="n">
        <f aca="false">BU43+BV43</f>
        <v>674.186780996982</v>
      </c>
    </row>
    <row r="44" customFormat="false" ht="15" hidden="false" customHeight="false" outlineLevel="0" collapsed="false">
      <c r="A44" s="110" t="n">
        <v>2</v>
      </c>
      <c r="B44" s="79" t="n">
        <v>24</v>
      </c>
      <c r="C44" s="80" t="s">
        <v>226</v>
      </c>
      <c r="D44" s="80" t="s">
        <v>227</v>
      </c>
      <c r="E44" s="81" t="s">
        <v>228</v>
      </c>
      <c r="F44" s="81" t="n">
        <v>213</v>
      </c>
      <c r="G44" s="82" t="s">
        <v>229</v>
      </c>
      <c r="H44" s="81" t="n">
        <v>28</v>
      </c>
      <c r="I44" s="81" t="n">
        <v>9</v>
      </c>
      <c r="J44" s="81" t="n">
        <v>2011</v>
      </c>
      <c r="K44" s="81" t="n">
        <v>12</v>
      </c>
      <c r="L44" s="81" t="n">
        <v>10</v>
      </c>
      <c r="M44" s="81" t="n">
        <v>2011</v>
      </c>
      <c r="N44" s="83" t="n">
        <f aca="false">4.5*3</f>
        <v>13.5</v>
      </c>
      <c r="O44" s="81" t="n">
        <v>105</v>
      </c>
      <c r="P44" s="84" t="n">
        <f aca="false">O44/120*100</f>
        <v>87.5</v>
      </c>
      <c r="Q44" s="81" t="n">
        <v>10</v>
      </c>
      <c r="R44" s="81" t="n">
        <v>12</v>
      </c>
      <c r="S44" s="81" t="n">
        <v>2011</v>
      </c>
      <c r="T44" s="81" t="n">
        <v>27</v>
      </c>
      <c r="U44" s="81" t="n">
        <v>12</v>
      </c>
      <c r="V44" s="81" t="n">
        <v>2011</v>
      </c>
      <c r="W44" s="81" t="n">
        <v>13</v>
      </c>
      <c r="X44" s="81" t="n">
        <v>1</v>
      </c>
      <c r="Y44" s="81" t="n">
        <v>2012</v>
      </c>
      <c r="Z44" s="81" t="n">
        <v>5</v>
      </c>
      <c r="AA44" s="81" t="n">
        <v>1</v>
      </c>
      <c r="AB44" s="81" t="n">
        <v>2012</v>
      </c>
      <c r="AC44" s="85" t="n">
        <f aca="false">0.5*1</f>
        <v>0.5</v>
      </c>
      <c r="AD44" s="78" t="n">
        <v>5</v>
      </c>
      <c r="AE44" s="86" t="n">
        <v>974.5</v>
      </c>
      <c r="AF44" s="86" t="n">
        <v>256.4</v>
      </c>
      <c r="AG44" s="78" t="n">
        <v>90.37</v>
      </c>
      <c r="AH44" s="81" t="n">
        <v>90.31</v>
      </c>
      <c r="AI44" s="78" t="n">
        <v>15</v>
      </c>
      <c r="AJ44" s="88" t="n">
        <v>2.8</v>
      </c>
      <c r="AK44" s="97" t="n">
        <v>5</v>
      </c>
      <c r="AL44" s="89" t="n">
        <f aca="false">AK44/AD44</f>
        <v>1</v>
      </c>
      <c r="AM44" s="81" t="n">
        <v>0.06</v>
      </c>
      <c r="AN44" s="78" t="n">
        <v>0</v>
      </c>
      <c r="AO44" s="81" t="n">
        <v>3</v>
      </c>
      <c r="AP44" s="78" t="n">
        <v>2</v>
      </c>
      <c r="AQ44" s="81"/>
      <c r="AR44" s="81"/>
      <c r="AS44" s="81"/>
      <c r="AT44" s="90" t="n">
        <f aca="false">AF44/AC44*10000/1000</f>
        <v>5128</v>
      </c>
      <c r="AU44" s="81"/>
      <c r="AV44" s="81"/>
      <c r="AW44" s="81"/>
      <c r="AX44" s="81"/>
      <c r="AY44" s="81"/>
      <c r="AZ44" s="81" t="n">
        <v>26</v>
      </c>
      <c r="BA44" s="81" t="n">
        <v>1</v>
      </c>
      <c r="BB44" s="81" t="n">
        <v>2012</v>
      </c>
      <c r="BC44" s="81"/>
      <c r="BD44" s="81" t="n">
        <f aca="false">(4.5-1)*(3-1)-(0.75)</f>
        <v>6.25</v>
      </c>
      <c r="BE44" s="93" t="n">
        <v>18</v>
      </c>
      <c r="BF44" s="81" t="n">
        <v>7.6</v>
      </c>
      <c r="BG44" s="81" t="n">
        <v>5.2</v>
      </c>
      <c r="BH44" s="81"/>
      <c r="BI44" s="81" t="n">
        <v>0.4066</v>
      </c>
      <c r="BJ44" s="78" t="n">
        <v>0.4</v>
      </c>
      <c r="BK44" s="78" t="n">
        <v>308.3</v>
      </c>
      <c r="BL44" s="78" t="n">
        <v>209.3</v>
      </c>
      <c r="BM44" s="78" t="n">
        <v>195</v>
      </c>
      <c r="BN44" s="78" t="n">
        <v>83.8</v>
      </c>
      <c r="BO44" s="78" t="n">
        <v>81.6</v>
      </c>
      <c r="BP44" s="78" t="n">
        <v>110.7</v>
      </c>
      <c r="BQ44" s="78" t="n">
        <v>75.3</v>
      </c>
      <c r="BR44" s="78" t="n">
        <v>49.91</v>
      </c>
      <c r="BS44" s="94" t="n">
        <f aca="false">BI44*(BM44/BK44)</f>
        <v>0.25717482971132</v>
      </c>
      <c r="BT44" s="94" t="n">
        <f aca="false">BI44*(BM44/BK44)/BD44*10000</f>
        <v>411.479727538112</v>
      </c>
      <c r="BU44" s="94" t="n">
        <f aca="false">BJ44*(BQ44/BP44)/BD44*10000</f>
        <v>435.338753387534</v>
      </c>
      <c r="BV44" s="94" t="n">
        <f aca="false">BI44*(BO44/BK44)/BD44*10000</f>
        <v>172.188439831333</v>
      </c>
      <c r="BW44" s="94" t="n">
        <f aca="false">BU44+BV44</f>
        <v>607.527193218867</v>
      </c>
    </row>
    <row r="45" customFormat="false" ht="15" hidden="false" customHeight="false" outlineLevel="0" collapsed="false">
      <c r="A45" s="110" t="n">
        <v>2</v>
      </c>
      <c r="B45" s="79" t="n">
        <v>23</v>
      </c>
      <c r="C45" s="80" t="s">
        <v>226</v>
      </c>
      <c r="D45" s="80" t="s">
        <v>227</v>
      </c>
      <c r="E45" s="81" t="s">
        <v>234</v>
      </c>
      <c r="F45" s="81" t="n">
        <v>214</v>
      </c>
      <c r="G45" s="82" t="s">
        <v>229</v>
      </c>
      <c r="H45" s="81" t="n">
        <v>28</v>
      </c>
      <c r="I45" s="81" t="n">
        <v>9</v>
      </c>
      <c r="J45" s="81" t="n">
        <v>2011</v>
      </c>
      <c r="K45" s="81" t="n">
        <v>12</v>
      </c>
      <c r="L45" s="81" t="n">
        <v>10</v>
      </c>
      <c r="M45" s="81" t="n">
        <v>2011</v>
      </c>
      <c r="N45" s="83" t="n">
        <f aca="false">4.5*3</f>
        <v>13.5</v>
      </c>
      <c r="O45" s="81" t="n">
        <v>67</v>
      </c>
      <c r="P45" s="84" t="n">
        <f aca="false">O45/120*100</f>
        <v>55.8333333333333</v>
      </c>
      <c r="Q45" s="81" t="n">
        <v>10</v>
      </c>
      <c r="R45" s="81" t="n">
        <v>12</v>
      </c>
      <c r="S45" s="81" t="n">
        <v>2011</v>
      </c>
      <c r="T45" s="81" t="n">
        <v>27</v>
      </c>
      <c r="U45" s="81" t="n">
        <v>12</v>
      </c>
      <c r="V45" s="81" t="n">
        <v>2011</v>
      </c>
      <c r="W45" s="81" t="n">
        <v>13</v>
      </c>
      <c r="X45" s="81" t="n">
        <v>1</v>
      </c>
      <c r="Y45" s="81" t="n">
        <v>2012</v>
      </c>
      <c r="Z45" s="81" t="n">
        <v>5</v>
      </c>
      <c r="AA45" s="81" t="n">
        <v>1</v>
      </c>
      <c r="AB45" s="81" t="n">
        <v>2012</v>
      </c>
      <c r="AC45" s="85" t="n">
        <f aca="false">0.5*1</f>
        <v>0.5</v>
      </c>
      <c r="AD45" s="78" t="n">
        <v>8</v>
      </c>
      <c r="AE45" s="86" t="n">
        <v>889.5</v>
      </c>
      <c r="AF45" s="86" t="n">
        <v>201.9</v>
      </c>
      <c r="AG45" s="78" t="n">
        <v>46.34</v>
      </c>
      <c r="AH45" s="81" t="n">
        <v>46.13</v>
      </c>
      <c r="AI45" s="78" t="n">
        <v>8.68</v>
      </c>
      <c r="AJ45" s="88" t="n">
        <v>2.8</v>
      </c>
      <c r="AK45" s="97" t="n">
        <v>19</v>
      </c>
      <c r="AL45" s="89" t="n">
        <f aca="false">AK45/AD45</f>
        <v>2.375</v>
      </c>
      <c r="AM45" s="81" t="n">
        <v>0.21</v>
      </c>
      <c r="AN45" s="78" t="n">
        <v>0.04</v>
      </c>
      <c r="AO45" s="81" t="n">
        <v>9</v>
      </c>
      <c r="AP45" s="78" t="n">
        <v>10</v>
      </c>
      <c r="AQ45" s="81"/>
      <c r="AR45" s="81"/>
      <c r="AS45" s="81"/>
      <c r="AT45" s="90" t="n">
        <f aca="false">AF45/AC45*10000/1000</f>
        <v>4038</v>
      </c>
      <c r="AU45" s="81"/>
      <c r="AV45" s="81"/>
      <c r="AW45" s="81"/>
      <c r="AX45" s="81"/>
      <c r="AY45" s="81"/>
      <c r="AZ45" s="81" t="n">
        <v>26</v>
      </c>
      <c r="BA45" s="81" t="n">
        <v>1</v>
      </c>
      <c r="BB45" s="81" t="n">
        <v>2012</v>
      </c>
      <c r="BC45" s="81"/>
      <c r="BD45" s="81" t="n">
        <f aca="false">(4.5-1)*(3-1)-(0.75)</f>
        <v>6.25</v>
      </c>
      <c r="BE45" s="81" t="n">
        <v>21</v>
      </c>
      <c r="BF45" s="81" t="n">
        <v>8.8</v>
      </c>
      <c r="BG45" s="115" t="n">
        <v>5.4</v>
      </c>
      <c r="BH45" s="81"/>
      <c r="BI45" s="81" t="n">
        <v>0.3501</v>
      </c>
      <c r="BJ45" s="78" t="n">
        <v>0.8</v>
      </c>
      <c r="BK45" s="78" t="n">
        <v>247.4</v>
      </c>
      <c r="BL45" s="78" t="n">
        <v>172.8</v>
      </c>
      <c r="BM45" s="78" t="n">
        <v>162.4</v>
      </c>
      <c r="BN45" s="78" t="n">
        <v>66</v>
      </c>
      <c r="BO45" s="78" t="n">
        <v>63</v>
      </c>
      <c r="BP45" s="78" t="n">
        <v>72.6</v>
      </c>
      <c r="BQ45" s="78" t="n">
        <v>60.5</v>
      </c>
      <c r="BR45" s="78" t="n">
        <v>51.97</v>
      </c>
      <c r="BS45" s="94" t="n">
        <f aca="false">BI45*(BM45/BK45)</f>
        <v>0.229815036378335</v>
      </c>
      <c r="BT45" s="94" t="n">
        <f aca="false">BI45*(BM45/BK45)/BD45*10000</f>
        <v>367.704058205336</v>
      </c>
      <c r="BU45" s="94" t="n">
        <f aca="false">BJ45*(BQ45/BP45)/BD45*10000</f>
        <v>1066.66666666667</v>
      </c>
      <c r="BV45" s="94" t="n">
        <f aca="false">BI45*(BO45/BK45)/BD45*10000</f>
        <v>142.643815683104</v>
      </c>
      <c r="BW45" s="94" t="n">
        <f aca="false">BU45+BV45</f>
        <v>1209.31048234977</v>
      </c>
    </row>
    <row r="46" customFormat="false" ht="15" hidden="false" customHeight="false" outlineLevel="0" collapsed="false">
      <c r="A46" s="110" t="n">
        <v>2</v>
      </c>
      <c r="B46" s="79" t="n">
        <v>25</v>
      </c>
      <c r="C46" s="80" t="s">
        <v>226</v>
      </c>
      <c r="D46" s="80" t="s">
        <v>227</v>
      </c>
      <c r="E46" s="81" t="s">
        <v>235</v>
      </c>
      <c r="F46" s="81" t="n">
        <v>215</v>
      </c>
      <c r="G46" s="82" t="s">
        <v>229</v>
      </c>
      <c r="H46" s="81" t="n">
        <v>28</v>
      </c>
      <c r="I46" s="81" t="n">
        <v>9</v>
      </c>
      <c r="J46" s="81" t="n">
        <v>2011</v>
      </c>
      <c r="K46" s="81" t="n">
        <v>12</v>
      </c>
      <c r="L46" s="81" t="n">
        <v>10</v>
      </c>
      <c r="M46" s="81" t="n">
        <v>2011</v>
      </c>
      <c r="N46" s="83" t="n">
        <f aca="false">4.5*3</f>
        <v>13.5</v>
      </c>
      <c r="O46" s="81" t="n">
        <v>94</v>
      </c>
      <c r="P46" s="84" t="n">
        <f aca="false">O46/120*100</f>
        <v>78.3333333333333</v>
      </c>
      <c r="Q46" s="81" t="n">
        <v>10</v>
      </c>
      <c r="R46" s="81" t="n">
        <v>12</v>
      </c>
      <c r="S46" s="81" t="n">
        <v>2011</v>
      </c>
      <c r="T46" s="81" t="n">
        <v>27</v>
      </c>
      <c r="U46" s="81" t="n">
        <v>12</v>
      </c>
      <c r="V46" s="81" t="n">
        <v>2011</v>
      </c>
      <c r="W46" s="81" t="n">
        <v>13</v>
      </c>
      <c r="X46" s="81" t="n">
        <v>1</v>
      </c>
      <c r="Y46" s="81" t="n">
        <v>2012</v>
      </c>
      <c r="Z46" s="81" t="n">
        <v>5</v>
      </c>
      <c r="AA46" s="81" t="n">
        <v>1</v>
      </c>
      <c r="AB46" s="81" t="n">
        <v>2012</v>
      </c>
      <c r="AC46" s="85" t="n">
        <f aca="false">0.5*1</f>
        <v>0.5</v>
      </c>
      <c r="AD46" s="78" t="n">
        <v>7</v>
      </c>
      <c r="AE46" s="86" t="n">
        <v>732.1</v>
      </c>
      <c r="AF46" s="86" t="n">
        <v>156.7</v>
      </c>
      <c r="AG46" s="78" t="n">
        <v>47.58</v>
      </c>
      <c r="AH46" s="81" t="n">
        <v>47.58</v>
      </c>
      <c r="AI46" s="97" t="n">
        <v>8.63</v>
      </c>
      <c r="AJ46" s="88" t="n">
        <v>3.4</v>
      </c>
      <c r="AK46" s="97" t="n">
        <v>0</v>
      </c>
      <c r="AL46" s="89" t="n">
        <f aca="false">AK46/AD46</f>
        <v>0</v>
      </c>
      <c r="AM46" s="81" t="n">
        <v>0</v>
      </c>
      <c r="AN46" s="78" t="n">
        <v>0</v>
      </c>
      <c r="AO46" s="81" t="n">
        <v>0</v>
      </c>
      <c r="AP46" s="78" t="n">
        <v>0</v>
      </c>
      <c r="AQ46" s="81"/>
      <c r="AR46" s="81"/>
      <c r="AS46" s="81"/>
      <c r="AT46" s="90" t="n">
        <f aca="false">AF46/AC46*10000/1000</f>
        <v>3134</v>
      </c>
      <c r="AU46" s="81"/>
      <c r="AV46" s="81"/>
      <c r="AW46" s="81"/>
      <c r="AX46" s="81"/>
      <c r="AY46" s="81"/>
      <c r="AZ46" s="81" t="n">
        <v>26</v>
      </c>
      <c r="BA46" s="81" t="n">
        <v>1</v>
      </c>
      <c r="BB46" s="81" t="n">
        <v>2012</v>
      </c>
      <c r="BC46" s="81"/>
      <c r="BD46" s="81" t="n">
        <f aca="false">(4.5-1)*(3-1)-(0.75)</f>
        <v>6.25</v>
      </c>
      <c r="BE46" s="81" t="n">
        <v>24</v>
      </c>
      <c r="BF46" s="81" t="n">
        <v>6.2</v>
      </c>
      <c r="BG46" s="115" t="n">
        <v>5.9</v>
      </c>
      <c r="BH46" s="81"/>
      <c r="BI46" s="81" t="n">
        <v>0.5121</v>
      </c>
      <c r="BJ46" s="78" t="n">
        <v>0.5</v>
      </c>
      <c r="BK46" s="78" t="n">
        <v>283.4</v>
      </c>
      <c r="BL46" s="78" t="n">
        <v>199.6</v>
      </c>
      <c r="BM46" s="78" t="n">
        <v>187</v>
      </c>
      <c r="BN46" s="78" t="n">
        <v>78.6</v>
      </c>
      <c r="BO46" s="78" t="n">
        <v>74.6</v>
      </c>
      <c r="BP46" s="78" t="n">
        <v>95.7</v>
      </c>
      <c r="BQ46" s="78" t="n">
        <v>64.5</v>
      </c>
      <c r="BR46" s="78" t="n">
        <v>48.72</v>
      </c>
      <c r="BS46" s="94" t="n">
        <f aca="false">BI46*(BM46/BK46)</f>
        <v>0.337906492589979</v>
      </c>
      <c r="BT46" s="94" t="n">
        <f aca="false">BI46*(BM46/BK46)/BD46*10000</f>
        <v>540.650388143966</v>
      </c>
      <c r="BU46" s="94" t="n">
        <f aca="false">BJ46*(BQ46/BP46)/BD46*10000</f>
        <v>539.184952978056</v>
      </c>
      <c r="BV46" s="94" t="n">
        <f aca="false">BI46*(BO46/BK46)/BD46*10000</f>
        <v>215.681919548342</v>
      </c>
      <c r="BW46" s="94" t="n">
        <f aca="false">BU46+BV46</f>
        <v>754.866872526398</v>
      </c>
    </row>
    <row r="47" customFormat="false" ht="15" hidden="false" customHeight="false" outlineLevel="0" collapsed="false">
      <c r="A47" s="110" t="n">
        <v>2</v>
      </c>
      <c r="B47" s="79" t="n">
        <v>1</v>
      </c>
      <c r="C47" s="80" t="s">
        <v>236</v>
      </c>
      <c r="D47" s="80" t="s">
        <v>237</v>
      </c>
      <c r="E47" s="81" t="s">
        <v>230</v>
      </c>
      <c r="F47" s="81" t="n">
        <v>218</v>
      </c>
      <c r="G47" s="82" t="s">
        <v>229</v>
      </c>
      <c r="H47" s="81" t="n">
        <v>28</v>
      </c>
      <c r="I47" s="81" t="n">
        <v>9</v>
      </c>
      <c r="J47" s="81" t="n">
        <v>2011</v>
      </c>
      <c r="K47" s="81" t="n">
        <v>12</v>
      </c>
      <c r="L47" s="81" t="n">
        <v>10</v>
      </c>
      <c r="M47" s="81" t="n">
        <v>2011</v>
      </c>
      <c r="N47" s="83" t="n">
        <f aca="false">4.5*3</f>
        <v>13.5</v>
      </c>
      <c r="O47" s="81" t="n">
        <v>87</v>
      </c>
      <c r="P47" s="84" t="n">
        <f aca="false">O47/120*100</f>
        <v>72.5</v>
      </c>
      <c r="Q47" s="81" t="n">
        <v>10</v>
      </c>
      <c r="R47" s="81" t="n">
        <v>12</v>
      </c>
      <c r="S47" s="81" t="n">
        <v>2011</v>
      </c>
      <c r="T47" s="81" t="n">
        <v>27</v>
      </c>
      <c r="U47" s="81" t="n">
        <v>12</v>
      </c>
      <c r="V47" s="81" t="n">
        <v>2011</v>
      </c>
      <c r="W47" s="81" t="n">
        <v>13</v>
      </c>
      <c r="X47" s="81" t="n">
        <v>1</v>
      </c>
      <c r="Y47" s="81" t="n">
        <v>2012</v>
      </c>
      <c r="Z47" s="81" t="n">
        <v>5</v>
      </c>
      <c r="AA47" s="81" t="n">
        <v>1</v>
      </c>
      <c r="AB47" s="81" t="n">
        <v>2012</v>
      </c>
      <c r="AC47" s="85" t="n">
        <f aca="false">0.5*1</f>
        <v>0.5</v>
      </c>
      <c r="AD47" s="78" t="n">
        <v>3</v>
      </c>
      <c r="AE47" s="86" t="n">
        <v>322.7</v>
      </c>
      <c r="AF47" s="86" t="n">
        <v>65.3</v>
      </c>
      <c r="AG47" s="78" t="n">
        <v>12.84</v>
      </c>
      <c r="AH47" s="81" t="n">
        <v>12.64</v>
      </c>
      <c r="AI47" s="78" t="n">
        <v>2.6</v>
      </c>
      <c r="AJ47" s="88" t="n">
        <v>3</v>
      </c>
      <c r="AK47" s="97" t="n">
        <v>18</v>
      </c>
      <c r="AL47" s="89" t="n">
        <f aca="false">AK47/AD47</f>
        <v>6</v>
      </c>
      <c r="AM47" s="81" t="n">
        <v>0.2</v>
      </c>
      <c r="AN47" s="78" t="n">
        <v>0.04</v>
      </c>
      <c r="AO47" s="81" t="n">
        <v>13</v>
      </c>
      <c r="AP47" s="78" t="n">
        <v>5</v>
      </c>
      <c r="AQ47" s="81"/>
      <c r="AR47" s="81"/>
      <c r="AS47" s="81"/>
      <c r="AT47" s="90" t="n">
        <f aca="false">AF47/AC47*10000/1000</f>
        <v>1306</v>
      </c>
      <c r="AU47" s="81"/>
      <c r="AV47" s="81"/>
      <c r="AW47" s="81"/>
      <c r="AX47" s="81"/>
      <c r="AY47" s="81"/>
      <c r="AZ47" s="81" t="n">
        <v>26</v>
      </c>
      <c r="BA47" s="81" t="n">
        <v>1</v>
      </c>
      <c r="BB47" s="81" t="n">
        <v>2012</v>
      </c>
      <c r="BC47" s="81"/>
      <c r="BD47" s="81" t="n">
        <f aca="false">(4.5-1)*(3-1)-(0.75)</f>
        <v>6.25</v>
      </c>
      <c r="BE47" s="81" t="n">
        <v>42</v>
      </c>
      <c r="BF47" s="81" t="n">
        <v>7</v>
      </c>
      <c r="BG47" s="115" t="n">
        <v>6.7</v>
      </c>
      <c r="BH47" s="81"/>
      <c r="BI47" s="81" t="n">
        <v>0.4075</v>
      </c>
      <c r="BJ47" s="78" t="n">
        <v>0.4</v>
      </c>
      <c r="BK47" s="78" t="n">
        <v>269.3</v>
      </c>
      <c r="BL47" s="78" t="n">
        <v>178.1</v>
      </c>
      <c r="BM47" s="78" t="n">
        <v>162</v>
      </c>
      <c r="BN47" s="78" t="n">
        <v>79.3</v>
      </c>
      <c r="BO47" s="78" t="n">
        <v>74.4</v>
      </c>
      <c r="BP47" s="78" t="n">
        <v>137.2</v>
      </c>
      <c r="BQ47" s="78" t="n">
        <v>86.6</v>
      </c>
      <c r="BR47" s="78" t="n">
        <v>41.85</v>
      </c>
      <c r="BS47" s="94" t="n">
        <f aca="false">BI47*(BM47/BK47)</f>
        <v>0.245135536576309</v>
      </c>
      <c r="BT47" s="94" t="n">
        <f aca="false">BI47*(BM47/BK47)/BD47*10000</f>
        <v>392.216858522094</v>
      </c>
      <c r="BU47" s="94" t="n">
        <f aca="false">BJ47*(BQ47/BP47)/BD47*10000</f>
        <v>403.965014577259</v>
      </c>
      <c r="BV47" s="94" t="n">
        <f aca="false">BI47*(BO47/BK47)/BD47*10000</f>
        <v>180.129223913851</v>
      </c>
      <c r="BW47" s="94" t="n">
        <f aca="false">BU47+BV47</f>
        <v>584.09423849111</v>
      </c>
    </row>
    <row r="48" customFormat="false" ht="15" hidden="false" customHeight="false" outlineLevel="0" collapsed="false">
      <c r="A48" s="110" t="n">
        <v>2</v>
      </c>
      <c r="B48" s="79" t="n">
        <v>5</v>
      </c>
      <c r="C48" s="80" t="s">
        <v>236</v>
      </c>
      <c r="D48" s="80" t="s">
        <v>237</v>
      </c>
      <c r="E48" s="81" t="s">
        <v>232</v>
      </c>
      <c r="F48" s="81" t="n">
        <v>219</v>
      </c>
      <c r="G48" s="82" t="s">
        <v>229</v>
      </c>
      <c r="H48" s="81" t="n">
        <v>28</v>
      </c>
      <c r="I48" s="81" t="n">
        <v>9</v>
      </c>
      <c r="J48" s="81" t="n">
        <v>2011</v>
      </c>
      <c r="K48" s="81" t="n">
        <v>12</v>
      </c>
      <c r="L48" s="81" t="n">
        <v>10</v>
      </c>
      <c r="M48" s="81" t="n">
        <v>2011</v>
      </c>
      <c r="N48" s="83" t="n">
        <f aca="false">4.5*3</f>
        <v>13.5</v>
      </c>
      <c r="O48" s="81" t="n">
        <v>97</v>
      </c>
      <c r="P48" s="84" t="n">
        <f aca="false">O48/120*100</f>
        <v>80.8333333333333</v>
      </c>
      <c r="Q48" s="81" t="n">
        <v>10</v>
      </c>
      <c r="R48" s="81" t="n">
        <v>12</v>
      </c>
      <c r="S48" s="81" t="n">
        <v>2011</v>
      </c>
      <c r="T48" s="81" t="n">
        <v>27</v>
      </c>
      <c r="U48" s="81" t="n">
        <v>12</v>
      </c>
      <c r="V48" s="81" t="n">
        <v>2011</v>
      </c>
      <c r="W48" s="81" t="n">
        <v>13</v>
      </c>
      <c r="X48" s="81" t="n">
        <v>1</v>
      </c>
      <c r="Y48" s="81" t="n">
        <v>2012</v>
      </c>
      <c r="Z48" s="81" t="n">
        <v>5</v>
      </c>
      <c r="AA48" s="81" t="n">
        <v>1</v>
      </c>
      <c r="AB48" s="81" t="n">
        <v>2012</v>
      </c>
      <c r="AC48" s="85" t="n">
        <f aca="false">0.5*1</f>
        <v>0.5</v>
      </c>
      <c r="AD48" s="78" t="n">
        <v>7</v>
      </c>
      <c r="AE48" s="86" t="n">
        <v>595.5</v>
      </c>
      <c r="AF48" s="86" t="n">
        <v>141.9</v>
      </c>
      <c r="AG48" s="78" t="n">
        <v>50.34</v>
      </c>
      <c r="AH48" s="81" t="n">
        <v>50.24</v>
      </c>
      <c r="AI48" s="78" t="n">
        <v>9.34</v>
      </c>
      <c r="AJ48" s="88" t="n">
        <v>2.6</v>
      </c>
      <c r="AK48" s="97" t="n">
        <v>25</v>
      </c>
      <c r="AL48" s="89" t="n">
        <f aca="false">AK48/AD48</f>
        <v>3.57142857142857</v>
      </c>
      <c r="AM48" s="81" t="n">
        <v>0.1</v>
      </c>
      <c r="AN48" s="78" t="n">
        <v>0.01</v>
      </c>
      <c r="AO48" s="81" t="n">
        <v>5</v>
      </c>
      <c r="AP48" s="78" t="n">
        <v>20</v>
      </c>
      <c r="AQ48" s="81"/>
      <c r="AR48" s="81"/>
      <c r="AS48" s="81"/>
      <c r="AT48" s="90" t="n">
        <f aca="false">AF48/AC48*10000/1000</f>
        <v>2838</v>
      </c>
      <c r="AU48" s="81"/>
      <c r="AV48" s="81"/>
      <c r="AW48" s="81"/>
      <c r="AX48" s="81"/>
      <c r="AY48" s="81"/>
      <c r="AZ48" s="81" t="n">
        <v>26</v>
      </c>
      <c r="BA48" s="81" t="n">
        <v>1</v>
      </c>
      <c r="BB48" s="81" t="n">
        <v>2012</v>
      </c>
      <c r="BC48" s="81"/>
      <c r="BD48" s="81" t="n">
        <f aca="false">(4.5-1)*(3-1)-(0.75)</f>
        <v>6.25</v>
      </c>
      <c r="BE48" s="81" t="n">
        <v>34</v>
      </c>
      <c r="BF48" s="81" t="n">
        <v>6.8</v>
      </c>
      <c r="BG48" s="81" t="n">
        <v>5.3</v>
      </c>
      <c r="BH48" s="81"/>
      <c r="BI48" s="81" t="n">
        <v>0.6128</v>
      </c>
      <c r="BJ48" s="78" t="n">
        <v>0.55</v>
      </c>
      <c r="BK48" s="78" t="n">
        <v>318.9</v>
      </c>
      <c r="BL48" s="81" t="n">
        <v>213.3</v>
      </c>
      <c r="BM48" s="81" t="n">
        <v>193.6</v>
      </c>
      <c r="BN48" s="78" t="n">
        <v>82.8</v>
      </c>
      <c r="BO48" s="81" t="n">
        <v>78.2</v>
      </c>
      <c r="BP48" s="81" t="n">
        <v>167.6</v>
      </c>
      <c r="BQ48" s="78" t="n">
        <v>106.2</v>
      </c>
      <c r="BR48" s="78" t="n">
        <v>47.65</v>
      </c>
      <c r="BS48" s="94" t="n">
        <f aca="false">BI48*(BM48/BK48)</f>
        <v>0.372022828472876</v>
      </c>
      <c r="BT48" s="94" t="n">
        <f aca="false">BI48*(BM48/BK48)/BD48*10000</f>
        <v>595.236525556601</v>
      </c>
      <c r="BU48" s="94" t="n">
        <f aca="false">BJ48*(BQ48/BP48)/BD48*10000</f>
        <v>557.613365155131</v>
      </c>
      <c r="BV48" s="94" t="n">
        <f aca="false">BI48*(BO48/BK48)/BD48*10000</f>
        <v>240.43128253371</v>
      </c>
      <c r="BW48" s="94" t="n">
        <f aca="false">BU48+BV48</f>
        <v>798.044647688841</v>
      </c>
    </row>
    <row r="49" customFormat="false" ht="15" hidden="false" customHeight="false" outlineLevel="0" collapsed="false">
      <c r="A49" s="110" t="n">
        <v>2</v>
      </c>
      <c r="B49" s="79" t="n">
        <v>7</v>
      </c>
      <c r="C49" s="80" t="s">
        <v>236</v>
      </c>
      <c r="D49" s="80" t="s">
        <v>237</v>
      </c>
      <c r="E49" s="81" t="s">
        <v>231</v>
      </c>
      <c r="F49" s="81" t="n">
        <v>220</v>
      </c>
      <c r="G49" s="82" t="s">
        <v>229</v>
      </c>
      <c r="H49" s="81" t="n">
        <v>28</v>
      </c>
      <c r="I49" s="81" t="n">
        <v>9</v>
      </c>
      <c r="J49" s="81" t="n">
        <v>2011</v>
      </c>
      <c r="K49" s="81" t="n">
        <v>12</v>
      </c>
      <c r="L49" s="81" t="n">
        <v>10</v>
      </c>
      <c r="M49" s="81" t="n">
        <v>2011</v>
      </c>
      <c r="N49" s="83" t="n">
        <f aca="false">4.5*3</f>
        <v>13.5</v>
      </c>
      <c r="O49" s="81" t="n">
        <v>58</v>
      </c>
      <c r="P49" s="84" t="n">
        <f aca="false">O49/120*100</f>
        <v>48.3333333333333</v>
      </c>
      <c r="Q49" s="81" t="n">
        <v>10</v>
      </c>
      <c r="R49" s="81" t="n">
        <v>12</v>
      </c>
      <c r="S49" s="81" t="n">
        <v>2011</v>
      </c>
      <c r="T49" s="81" t="n">
        <v>27</v>
      </c>
      <c r="U49" s="81" t="n">
        <v>12</v>
      </c>
      <c r="V49" s="81" t="n">
        <v>2011</v>
      </c>
      <c r="W49" s="81" t="n">
        <v>13</v>
      </c>
      <c r="X49" s="81" t="n">
        <v>1</v>
      </c>
      <c r="Y49" s="81" t="n">
        <v>2012</v>
      </c>
      <c r="Z49" s="81" t="n">
        <v>5</v>
      </c>
      <c r="AA49" s="81" t="n">
        <v>1</v>
      </c>
      <c r="AB49" s="81" t="n">
        <v>2012</v>
      </c>
      <c r="AC49" s="85" t="n">
        <f aca="false">0.5*1</f>
        <v>0.5</v>
      </c>
      <c r="AD49" s="78" t="n">
        <v>8</v>
      </c>
      <c r="AE49" s="86" t="n">
        <v>1027.9</v>
      </c>
      <c r="AF49" s="86" t="n">
        <v>212.6</v>
      </c>
      <c r="AG49" s="78" t="n">
        <v>51.69</v>
      </c>
      <c r="AH49" s="81" t="n">
        <v>51.46</v>
      </c>
      <c r="AI49" s="78" t="n">
        <v>11.44</v>
      </c>
      <c r="AJ49" s="88" t="n">
        <v>2.6</v>
      </c>
      <c r="AK49" s="97" t="n">
        <v>27</v>
      </c>
      <c r="AL49" s="89" t="n">
        <f aca="false">AK49/AD49</f>
        <v>3.375</v>
      </c>
      <c r="AM49" s="81" t="n">
        <v>0.23</v>
      </c>
      <c r="AN49" s="78" t="n">
        <v>0.04</v>
      </c>
      <c r="AO49" s="81" t="n">
        <v>16</v>
      </c>
      <c r="AP49" s="78" t="n">
        <v>11</v>
      </c>
      <c r="AQ49" s="81"/>
      <c r="AR49" s="81"/>
      <c r="AS49" s="81"/>
      <c r="AT49" s="90" t="n">
        <f aca="false">AF49/AC49*10000/1000</f>
        <v>4252</v>
      </c>
      <c r="AU49" s="81"/>
      <c r="AV49" s="81"/>
      <c r="AW49" s="81"/>
      <c r="AX49" s="81"/>
      <c r="AY49" s="81"/>
      <c r="AZ49" s="81" t="n">
        <v>26</v>
      </c>
      <c r="BA49" s="81" t="n">
        <v>1</v>
      </c>
      <c r="BB49" s="81" t="n">
        <v>2012</v>
      </c>
      <c r="BC49" s="81"/>
      <c r="BD49" s="81" t="n">
        <f aca="false">(4.5-1)*(3-1)-(0.75)</f>
        <v>6.25</v>
      </c>
      <c r="BE49" s="81" t="n">
        <v>30</v>
      </c>
      <c r="BF49" s="81" t="n">
        <v>6.2</v>
      </c>
      <c r="BG49" s="81" t="n">
        <v>7</v>
      </c>
      <c r="BH49" s="81"/>
      <c r="BI49" s="81" t="n">
        <v>0.4251</v>
      </c>
      <c r="BJ49" s="78" t="n">
        <v>0.65</v>
      </c>
      <c r="BK49" s="78" t="n">
        <v>242.9</v>
      </c>
      <c r="BL49" s="81" t="n">
        <v>160.5</v>
      </c>
      <c r="BM49" s="81" t="n">
        <v>149.4</v>
      </c>
      <c r="BN49" s="81" t="n">
        <v>74.5</v>
      </c>
      <c r="BO49" s="81" t="n">
        <v>71.1</v>
      </c>
      <c r="BP49" s="81" t="n">
        <v>161.6</v>
      </c>
      <c r="BQ49" s="78" t="n">
        <v>105.6</v>
      </c>
      <c r="BR49" s="78" t="n">
        <v>53.76</v>
      </c>
      <c r="BS49" s="94" t="n">
        <f aca="false">BI49*(BM49/BK49)</f>
        <v>0.26146537669823</v>
      </c>
      <c r="BT49" s="94" t="n">
        <f aca="false">BI49*(BM49/BK49)/BD49*10000</f>
        <v>418.344602717168</v>
      </c>
      <c r="BU49" s="94" t="n">
        <f aca="false">BJ49*(BQ49/BP49)/BD49*10000</f>
        <v>679.60396039604</v>
      </c>
      <c r="BV49" s="94" t="n">
        <f aca="false">BI49*(BO49/BK49)/BD49*10000</f>
        <v>199.091708522026</v>
      </c>
      <c r="BW49" s="94" t="n">
        <f aca="false">BU49+BV49</f>
        <v>878.695668918065</v>
      </c>
    </row>
    <row r="50" customFormat="false" ht="15" hidden="false" customHeight="false" outlineLevel="0" collapsed="false">
      <c r="A50" s="110" t="n">
        <v>2</v>
      </c>
      <c r="B50" s="79" t="n">
        <v>3</v>
      </c>
      <c r="C50" s="80" t="s">
        <v>236</v>
      </c>
      <c r="D50" s="80" t="s">
        <v>237</v>
      </c>
      <c r="E50" s="81" t="s">
        <v>228</v>
      </c>
      <c r="F50" s="81" t="n">
        <v>221</v>
      </c>
      <c r="G50" s="82" t="s">
        <v>229</v>
      </c>
      <c r="H50" s="81" t="n">
        <v>28</v>
      </c>
      <c r="I50" s="81" t="n">
        <v>9</v>
      </c>
      <c r="J50" s="81" t="n">
        <v>2011</v>
      </c>
      <c r="K50" s="81" t="n">
        <v>12</v>
      </c>
      <c r="L50" s="81" t="n">
        <v>10</v>
      </c>
      <c r="M50" s="81" t="n">
        <v>2011</v>
      </c>
      <c r="N50" s="83" t="n">
        <f aca="false">4.5*3</f>
        <v>13.5</v>
      </c>
      <c r="O50" s="81" t="n">
        <v>69</v>
      </c>
      <c r="P50" s="84" t="n">
        <f aca="false">O50/120*100</f>
        <v>57.5</v>
      </c>
      <c r="Q50" s="81" t="n">
        <v>10</v>
      </c>
      <c r="R50" s="81" t="n">
        <v>12</v>
      </c>
      <c r="S50" s="81" t="n">
        <v>2011</v>
      </c>
      <c r="T50" s="81" t="n">
        <v>27</v>
      </c>
      <c r="U50" s="81" t="n">
        <v>12</v>
      </c>
      <c r="V50" s="81" t="n">
        <v>2011</v>
      </c>
      <c r="W50" s="81" t="n">
        <v>13</v>
      </c>
      <c r="X50" s="81" t="n">
        <v>1</v>
      </c>
      <c r="Y50" s="81" t="n">
        <v>2012</v>
      </c>
      <c r="Z50" s="81" t="n">
        <v>5</v>
      </c>
      <c r="AA50" s="81" t="n">
        <v>1</v>
      </c>
      <c r="AB50" s="81" t="n">
        <v>2012</v>
      </c>
      <c r="AC50" s="85" t="n">
        <f aca="false">0.5*1</f>
        <v>0.5</v>
      </c>
      <c r="AD50" s="78" t="n">
        <v>3</v>
      </c>
      <c r="AE50" s="86" t="n">
        <v>274.6</v>
      </c>
      <c r="AF50" s="86" t="n">
        <v>48.6</v>
      </c>
      <c r="AG50" s="78" t="n">
        <v>20.33</v>
      </c>
      <c r="AH50" s="81" t="n">
        <v>20.33</v>
      </c>
      <c r="AI50" s="78" t="n">
        <v>4.07</v>
      </c>
      <c r="AJ50" s="88" t="n">
        <v>2.66666666666667</v>
      </c>
      <c r="AK50" s="97" t="n">
        <v>0</v>
      </c>
      <c r="AL50" s="89" t="n">
        <f aca="false">AK50/AD50</f>
        <v>0</v>
      </c>
      <c r="AM50" s="81" t="n">
        <v>0</v>
      </c>
      <c r="AN50" s="78" t="n">
        <v>0</v>
      </c>
      <c r="AO50" s="81" t="n">
        <v>0</v>
      </c>
      <c r="AP50" s="78" t="n">
        <v>0</v>
      </c>
      <c r="AQ50" s="81"/>
      <c r="AR50" s="81"/>
      <c r="AS50" s="81"/>
      <c r="AT50" s="90" t="n">
        <f aca="false">AF50/AC50*10000/1000</f>
        <v>972</v>
      </c>
      <c r="AU50" s="81"/>
      <c r="AV50" s="81"/>
      <c r="AW50" s="81"/>
      <c r="AX50" s="81"/>
      <c r="AY50" s="81"/>
      <c r="AZ50" s="81" t="n">
        <v>26</v>
      </c>
      <c r="BA50" s="81" t="n">
        <v>1</v>
      </c>
      <c r="BB50" s="81" t="n">
        <v>2012</v>
      </c>
      <c r="BC50" s="81"/>
      <c r="BD50" s="81" t="n">
        <f aca="false">(4.5-1)*(3-1)-(0.75)</f>
        <v>6.25</v>
      </c>
      <c r="BE50" s="81" t="n">
        <v>18</v>
      </c>
      <c r="BF50" s="81" t="n">
        <v>7.2</v>
      </c>
      <c r="BG50" s="81" t="n">
        <v>5.6</v>
      </c>
      <c r="BH50" s="81"/>
      <c r="BI50" s="81" t="n">
        <v>0.718</v>
      </c>
      <c r="BJ50" s="78" t="n">
        <v>0.83</v>
      </c>
      <c r="BK50" s="78" t="n">
        <v>156.5</v>
      </c>
      <c r="BL50" s="81" t="n">
        <v>98.4</v>
      </c>
      <c r="BM50" s="81" t="n">
        <v>90.5</v>
      </c>
      <c r="BN50" s="81" t="n">
        <v>53.7</v>
      </c>
      <c r="BO50" s="81" t="n">
        <v>51.1</v>
      </c>
      <c r="BP50" s="81" t="n">
        <v>101.4</v>
      </c>
      <c r="BQ50" s="81" t="n">
        <v>82.6</v>
      </c>
      <c r="BR50" s="78" t="n">
        <v>43.95</v>
      </c>
      <c r="BS50" s="94" t="n">
        <f aca="false">BI50*(BM50/BK50)</f>
        <v>0.415201277955272</v>
      </c>
      <c r="BT50" s="94" t="n">
        <f aca="false">BI50*(BM50/BK50)/BD50*10000</f>
        <v>664.322044728434</v>
      </c>
      <c r="BU50" s="94" t="n">
        <f aca="false">BJ50*(BQ50/BP50)/BD50*10000</f>
        <v>1081.78303747535</v>
      </c>
      <c r="BV50" s="94" t="n">
        <f aca="false">BI50*(BO50/BK50)/BD50*10000</f>
        <v>375.10338658147</v>
      </c>
      <c r="BW50" s="94" t="n">
        <f aca="false">BU50+BV50</f>
        <v>1456.88642405681</v>
      </c>
    </row>
    <row r="51" customFormat="false" ht="15" hidden="false" customHeight="false" outlineLevel="0" collapsed="false">
      <c r="A51" s="110" t="n">
        <v>2</v>
      </c>
      <c r="B51" s="79" t="n">
        <v>4</v>
      </c>
      <c r="C51" s="80" t="s">
        <v>236</v>
      </c>
      <c r="D51" s="80" t="s">
        <v>237</v>
      </c>
      <c r="E51" s="81" t="s">
        <v>235</v>
      </c>
      <c r="F51" s="81" t="n">
        <v>222</v>
      </c>
      <c r="G51" s="82" t="s">
        <v>229</v>
      </c>
      <c r="H51" s="81" t="n">
        <v>28</v>
      </c>
      <c r="I51" s="81" t="n">
        <v>9</v>
      </c>
      <c r="J51" s="81" t="n">
        <v>2011</v>
      </c>
      <c r="K51" s="81" t="n">
        <v>12</v>
      </c>
      <c r="L51" s="81" t="n">
        <v>10</v>
      </c>
      <c r="M51" s="81" t="n">
        <v>2011</v>
      </c>
      <c r="N51" s="83" t="n">
        <f aca="false">4.5*3</f>
        <v>13.5</v>
      </c>
      <c r="O51" s="81" t="n">
        <v>85</v>
      </c>
      <c r="P51" s="84" t="n">
        <f aca="false">O51/120*100</f>
        <v>70.8333333333333</v>
      </c>
      <c r="Q51" s="81" t="n">
        <v>10</v>
      </c>
      <c r="R51" s="81" t="n">
        <v>12</v>
      </c>
      <c r="S51" s="81" t="n">
        <v>2011</v>
      </c>
      <c r="T51" s="81" t="n">
        <v>27</v>
      </c>
      <c r="U51" s="81" t="n">
        <v>12</v>
      </c>
      <c r="V51" s="81" t="n">
        <v>2011</v>
      </c>
      <c r="W51" s="81" t="n">
        <v>13</v>
      </c>
      <c r="X51" s="81" t="n">
        <v>1</v>
      </c>
      <c r="Y51" s="81" t="n">
        <v>2012</v>
      </c>
      <c r="Z51" s="81" t="n">
        <v>5</v>
      </c>
      <c r="AA51" s="81" t="n">
        <v>1</v>
      </c>
      <c r="AB51" s="81" t="n">
        <v>2012</v>
      </c>
      <c r="AC51" s="85" t="n">
        <f aca="false">0.5*1</f>
        <v>0.5</v>
      </c>
      <c r="AD51" s="78" t="n">
        <v>5</v>
      </c>
      <c r="AE51" s="86" t="n">
        <v>608.3</v>
      </c>
      <c r="AF51" s="86" t="n">
        <v>130.2</v>
      </c>
      <c r="AG51" s="78" t="n">
        <v>30.59</v>
      </c>
      <c r="AH51" s="81" t="n">
        <v>30.54</v>
      </c>
      <c r="AI51" s="78" t="n">
        <v>5.53</v>
      </c>
      <c r="AJ51" s="88" t="n">
        <v>1.6</v>
      </c>
      <c r="AK51" s="97" t="n">
        <v>6</v>
      </c>
      <c r="AL51" s="89" t="n">
        <f aca="false">AK51/AD51</f>
        <v>1.2</v>
      </c>
      <c r="AM51" s="81" t="n">
        <v>0.04</v>
      </c>
      <c r="AN51" s="78" t="n">
        <v>0</v>
      </c>
      <c r="AO51" s="81" t="n">
        <v>5</v>
      </c>
      <c r="AP51" s="78" t="n">
        <v>1</v>
      </c>
      <c r="AQ51" s="81"/>
      <c r="AR51" s="81"/>
      <c r="AS51" s="81"/>
      <c r="AT51" s="90" t="n">
        <f aca="false">AF51/AC51*10000/1000</f>
        <v>2604</v>
      </c>
      <c r="AU51" s="81"/>
      <c r="AV51" s="81"/>
      <c r="AW51" s="81"/>
      <c r="AX51" s="81"/>
      <c r="AY51" s="81"/>
      <c r="AZ51" s="81" t="n">
        <v>26</v>
      </c>
      <c r="BA51" s="81" t="n">
        <v>1</v>
      </c>
      <c r="BB51" s="81" t="n">
        <v>2012</v>
      </c>
      <c r="BC51" s="81"/>
      <c r="BD51" s="81" t="n">
        <f aca="false">(4.5-1)*(3-1)-(0.75)</f>
        <v>6.25</v>
      </c>
      <c r="BE51" s="81" t="n">
        <v>32</v>
      </c>
      <c r="BF51" s="81" t="n">
        <v>8.6</v>
      </c>
      <c r="BG51" s="81" t="n">
        <v>6</v>
      </c>
      <c r="BH51" s="81"/>
      <c r="BI51" s="81" t="n">
        <v>0.4438</v>
      </c>
      <c r="BJ51" s="78" t="n">
        <v>0.52</v>
      </c>
      <c r="BK51" s="78" t="n">
        <v>261.5</v>
      </c>
      <c r="BL51" s="81" t="n">
        <v>179.6</v>
      </c>
      <c r="BM51" s="81" t="n">
        <v>167.8</v>
      </c>
      <c r="BN51" s="81" t="n">
        <v>74.1</v>
      </c>
      <c r="BO51" s="81" t="n">
        <v>70</v>
      </c>
      <c r="BP51" s="81" t="n">
        <v>176.5</v>
      </c>
      <c r="BQ51" s="81" t="n">
        <v>117.9</v>
      </c>
      <c r="BR51" s="78" t="n">
        <v>48.06</v>
      </c>
      <c r="BS51" s="94" t="n">
        <f aca="false">BI51*(BM51/BK51)</f>
        <v>0.284778738049713</v>
      </c>
      <c r="BT51" s="94" t="n">
        <f aca="false">BI51*(BM51/BK51)/BD51*10000</f>
        <v>455.645980879541</v>
      </c>
      <c r="BU51" s="94" t="n">
        <f aca="false">BJ51*(BQ51/BP51)/BD51*10000</f>
        <v>555.76657223796</v>
      </c>
      <c r="BV51" s="94" t="n">
        <f aca="false">BI51*(BO51/BK51)/BD51*10000</f>
        <v>190.078776290631</v>
      </c>
      <c r="BW51" s="94" t="n">
        <f aca="false">BU51+BV51</f>
        <v>745.845348528591</v>
      </c>
    </row>
    <row r="52" customFormat="false" ht="15" hidden="false" customHeight="false" outlineLevel="0" collapsed="false">
      <c r="A52" s="110" t="n">
        <v>2</v>
      </c>
      <c r="B52" s="79" t="n">
        <v>2</v>
      </c>
      <c r="C52" s="80" t="s">
        <v>236</v>
      </c>
      <c r="D52" s="80" t="s">
        <v>237</v>
      </c>
      <c r="E52" s="81" t="s">
        <v>234</v>
      </c>
      <c r="F52" s="81" t="n">
        <v>223</v>
      </c>
      <c r="G52" s="82" t="s">
        <v>229</v>
      </c>
      <c r="H52" s="81" t="n">
        <v>28</v>
      </c>
      <c r="I52" s="81" t="n">
        <v>9</v>
      </c>
      <c r="J52" s="81" t="n">
        <v>2011</v>
      </c>
      <c r="K52" s="81" t="n">
        <v>12</v>
      </c>
      <c r="L52" s="81" t="n">
        <v>10</v>
      </c>
      <c r="M52" s="81" t="n">
        <v>2011</v>
      </c>
      <c r="N52" s="83" t="n">
        <f aca="false">4.5*3</f>
        <v>13.5</v>
      </c>
      <c r="O52" s="81" t="n">
        <v>89</v>
      </c>
      <c r="P52" s="84" t="n">
        <f aca="false">O52/120*100</f>
        <v>74.1666666666667</v>
      </c>
      <c r="Q52" s="81" t="n">
        <v>10</v>
      </c>
      <c r="R52" s="81" t="n">
        <v>12</v>
      </c>
      <c r="S52" s="81" t="n">
        <v>2011</v>
      </c>
      <c r="T52" s="81" t="n">
        <v>27</v>
      </c>
      <c r="U52" s="81" t="n">
        <v>12</v>
      </c>
      <c r="V52" s="81" t="n">
        <v>2011</v>
      </c>
      <c r="W52" s="81" t="n">
        <v>13</v>
      </c>
      <c r="X52" s="81" t="n">
        <v>1</v>
      </c>
      <c r="Y52" s="81" t="n">
        <v>2012</v>
      </c>
      <c r="Z52" s="81" t="n">
        <v>5</v>
      </c>
      <c r="AA52" s="81" t="n">
        <v>1</v>
      </c>
      <c r="AB52" s="81" t="n">
        <v>2012</v>
      </c>
      <c r="AC52" s="85" t="n">
        <f aca="false">0.5*1</f>
        <v>0.5</v>
      </c>
      <c r="AD52" s="78" t="n">
        <v>6</v>
      </c>
      <c r="AE52" s="86" t="n">
        <v>745.8</v>
      </c>
      <c r="AF52" s="86" t="n">
        <v>164.6</v>
      </c>
      <c r="AG52" s="78" t="n">
        <v>58.25</v>
      </c>
      <c r="AH52" s="81" t="n">
        <v>58.22</v>
      </c>
      <c r="AI52" s="78" t="n">
        <v>10.09</v>
      </c>
      <c r="AJ52" s="88" t="n">
        <v>3.2</v>
      </c>
      <c r="AK52" s="97" t="n">
        <v>6</v>
      </c>
      <c r="AL52" s="89" t="n">
        <f aca="false">AK52/AD52</f>
        <v>1</v>
      </c>
      <c r="AM52" s="81" t="n">
        <v>0.03</v>
      </c>
      <c r="AN52" s="78" t="n">
        <v>0</v>
      </c>
      <c r="AO52" s="81" t="n">
        <v>5</v>
      </c>
      <c r="AP52" s="78" t="n">
        <v>1</v>
      </c>
      <c r="AQ52" s="81"/>
      <c r="AR52" s="81"/>
      <c r="AS52" s="81"/>
      <c r="AT52" s="90" t="n">
        <f aca="false">AF52/AC52*10000/1000</f>
        <v>3292</v>
      </c>
      <c r="AU52" s="81"/>
      <c r="AV52" s="81"/>
      <c r="AW52" s="81"/>
      <c r="AX52" s="81"/>
      <c r="AY52" s="81"/>
      <c r="AZ52" s="81" t="n">
        <v>26</v>
      </c>
      <c r="BA52" s="81" t="n">
        <v>1</v>
      </c>
      <c r="BB52" s="81" t="n">
        <v>2012</v>
      </c>
      <c r="BC52" s="81"/>
      <c r="BD52" s="81" t="n">
        <f aca="false">(4.5-1)*(3-1)-(0.75)</f>
        <v>6.25</v>
      </c>
      <c r="BE52" s="81" t="n">
        <v>36</v>
      </c>
      <c r="BF52" s="81" t="n">
        <v>6.2</v>
      </c>
      <c r="BG52" s="81" t="n">
        <v>7.8</v>
      </c>
      <c r="BH52" s="81"/>
      <c r="BI52" s="81" t="n">
        <v>0.3749</v>
      </c>
      <c r="BJ52" s="78" t="n">
        <v>0.38</v>
      </c>
      <c r="BK52" s="78" t="n">
        <v>264.2</v>
      </c>
      <c r="BL52" s="81" t="n">
        <v>181.6</v>
      </c>
      <c r="BM52" s="81" t="n">
        <v>164.4</v>
      </c>
      <c r="BN52" s="81" t="n">
        <v>74.2</v>
      </c>
      <c r="BO52" s="81" t="n">
        <v>71.1</v>
      </c>
      <c r="BP52" s="81" t="n">
        <v>136</v>
      </c>
      <c r="BQ52" s="81" t="n">
        <v>93.2</v>
      </c>
      <c r="BR52" s="78" t="n">
        <v>49.15</v>
      </c>
      <c r="BS52" s="94" t="n">
        <f aca="false">BI52*(BM52/BK52)</f>
        <v>0.233283724451173</v>
      </c>
      <c r="BT52" s="94" t="n">
        <f aca="false">BI52*(BM52/BK52)/BD52*10000</f>
        <v>373.253959121877</v>
      </c>
      <c r="BU52" s="94" t="n">
        <f aca="false">BJ52*(BQ52/BP52)/BD52*10000</f>
        <v>416.658823529412</v>
      </c>
      <c r="BV52" s="94" t="n">
        <f aca="false">BI52*(BO52/BK52)/BD52*10000</f>
        <v>161.425526116578</v>
      </c>
      <c r="BW52" s="94" t="n">
        <f aca="false">BU52+BV52</f>
        <v>578.08434964599</v>
      </c>
    </row>
    <row r="53" customFormat="false" ht="15" hidden="false" customHeight="false" outlineLevel="0" collapsed="false">
      <c r="A53" s="110" t="n">
        <v>2</v>
      </c>
      <c r="B53" s="79" t="n">
        <v>6</v>
      </c>
      <c r="C53" s="80" t="s">
        <v>236</v>
      </c>
      <c r="D53" s="80" t="s">
        <v>237</v>
      </c>
      <c r="E53" s="81" t="s">
        <v>233</v>
      </c>
      <c r="F53" s="81" t="n">
        <v>224</v>
      </c>
      <c r="G53" s="82" t="s">
        <v>229</v>
      </c>
      <c r="H53" s="81" t="n">
        <v>28</v>
      </c>
      <c r="I53" s="81" t="n">
        <v>9</v>
      </c>
      <c r="J53" s="81" t="n">
        <v>2011</v>
      </c>
      <c r="K53" s="81" t="n">
        <v>12</v>
      </c>
      <c r="L53" s="81" t="n">
        <v>10</v>
      </c>
      <c r="M53" s="81" t="n">
        <v>2011</v>
      </c>
      <c r="N53" s="83" t="n">
        <f aca="false">4.5*3</f>
        <v>13.5</v>
      </c>
      <c r="O53" s="81" t="n">
        <v>78</v>
      </c>
      <c r="P53" s="84" t="n">
        <f aca="false">O53/120*100</f>
        <v>65</v>
      </c>
      <c r="Q53" s="81" t="n">
        <v>10</v>
      </c>
      <c r="R53" s="81" t="n">
        <v>12</v>
      </c>
      <c r="S53" s="81" t="n">
        <v>2011</v>
      </c>
      <c r="T53" s="81" t="n">
        <v>27</v>
      </c>
      <c r="U53" s="81" t="n">
        <v>12</v>
      </c>
      <c r="V53" s="81" t="n">
        <v>2011</v>
      </c>
      <c r="W53" s="81" t="n">
        <v>13</v>
      </c>
      <c r="X53" s="81" t="n">
        <v>1</v>
      </c>
      <c r="Y53" s="81" t="n">
        <v>2012</v>
      </c>
      <c r="Z53" s="81" t="n">
        <v>5</v>
      </c>
      <c r="AA53" s="81" t="n">
        <v>1</v>
      </c>
      <c r="AB53" s="81" t="n">
        <v>2012</v>
      </c>
      <c r="AC53" s="85" t="n">
        <f aca="false">0.5*1</f>
        <v>0.5</v>
      </c>
      <c r="AD53" s="78" t="n">
        <v>6</v>
      </c>
      <c r="AE53" s="86" t="n">
        <v>681.1</v>
      </c>
      <c r="AF53" s="86" t="n">
        <v>158.9</v>
      </c>
      <c r="AG53" s="78" t="n">
        <v>59.56</v>
      </c>
      <c r="AH53" s="81" t="n">
        <v>59.44</v>
      </c>
      <c r="AI53" s="78" t="n">
        <v>9.78</v>
      </c>
      <c r="AJ53" s="88" t="n">
        <v>2.8</v>
      </c>
      <c r="AK53" s="97" t="n">
        <v>2</v>
      </c>
      <c r="AL53" s="89" t="n">
        <f aca="false">AK53/AD53</f>
        <v>0.333333333333333</v>
      </c>
      <c r="AM53" s="81" t="n">
        <v>0.12</v>
      </c>
      <c r="AN53" s="78" t="n">
        <v>0.01</v>
      </c>
      <c r="AO53" s="81" t="n">
        <v>2</v>
      </c>
      <c r="AP53" s="78" t="n">
        <v>0</v>
      </c>
      <c r="AQ53" s="81"/>
      <c r="AR53" s="81"/>
      <c r="AS53" s="81"/>
      <c r="AT53" s="90" t="n">
        <f aca="false">AF53/AC53*10000/1000</f>
        <v>3178</v>
      </c>
      <c r="AU53" s="81"/>
      <c r="AV53" s="81"/>
      <c r="AW53" s="81"/>
      <c r="AX53" s="81"/>
      <c r="AY53" s="81"/>
      <c r="AZ53" s="81" t="n">
        <v>26</v>
      </c>
      <c r="BA53" s="81" t="n">
        <v>1</v>
      </c>
      <c r="BB53" s="81" t="n">
        <v>2012</v>
      </c>
      <c r="BC53" s="81"/>
      <c r="BD53" s="81" t="n">
        <f aca="false">(4.5-1)*(3-1)-(0.75)</f>
        <v>6.25</v>
      </c>
      <c r="BE53" s="81" t="n">
        <v>62</v>
      </c>
      <c r="BF53" s="81" t="n">
        <v>10.2</v>
      </c>
      <c r="BG53" s="81" t="n">
        <v>6.4</v>
      </c>
      <c r="BH53" s="81"/>
      <c r="BI53" s="81" t="n">
        <v>0.3267</v>
      </c>
      <c r="BJ53" s="78" t="n">
        <v>0.3</v>
      </c>
      <c r="BK53" s="78" t="n">
        <v>234.2</v>
      </c>
      <c r="BL53" s="81" t="n">
        <v>156.6</v>
      </c>
      <c r="BM53" s="81" t="n">
        <v>145.4</v>
      </c>
      <c r="BN53" s="81" t="n">
        <v>68.2</v>
      </c>
      <c r="BO53" s="81" t="n">
        <v>64.1</v>
      </c>
      <c r="BP53" s="81" t="n">
        <v>108.8</v>
      </c>
      <c r="BQ53" s="81" t="n">
        <v>83.7</v>
      </c>
      <c r="BR53" s="78" t="n">
        <v>47.36</v>
      </c>
      <c r="BS53" s="94" t="n">
        <f aca="false">BI53*(BM53/BK53)</f>
        <v>0.202827412467976</v>
      </c>
      <c r="BT53" s="94" t="n">
        <f aca="false">BI53*(BM53/BK53)/BD53*10000</f>
        <v>324.523859948762</v>
      </c>
      <c r="BU53" s="94" t="n">
        <f aca="false">BJ53*(BQ53/BP53)/BD53*10000</f>
        <v>369.264705882353</v>
      </c>
      <c r="BV53" s="94" t="n">
        <f aca="false">BI53*(BO53/BK53)/BD53*10000</f>
        <v>143.067258753202</v>
      </c>
      <c r="BW53" s="94" t="n">
        <f aca="false">BU53+BV53</f>
        <v>512.331964635555</v>
      </c>
    </row>
    <row r="54" customFormat="false" ht="15" hidden="false" customHeight="false" outlineLevel="0" collapsed="false">
      <c r="A54" s="110" t="n">
        <v>2</v>
      </c>
      <c r="B54" s="79" t="n">
        <v>9</v>
      </c>
      <c r="C54" s="80" t="s">
        <v>236</v>
      </c>
      <c r="D54" s="80" t="s">
        <v>227</v>
      </c>
      <c r="E54" s="81" t="s">
        <v>234</v>
      </c>
      <c r="F54" s="81" t="n">
        <v>226</v>
      </c>
      <c r="G54" s="82" t="s">
        <v>229</v>
      </c>
      <c r="H54" s="81" t="n">
        <v>28</v>
      </c>
      <c r="I54" s="81" t="n">
        <v>9</v>
      </c>
      <c r="J54" s="81" t="n">
        <v>2011</v>
      </c>
      <c r="K54" s="81" t="n">
        <v>12</v>
      </c>
      <c r="L54" s="81" t="n">
        <v>10</v>
      </c>
      <c r="M54" s="81" t="n">
        <v>2011</v>
      </c>
      <c r="N54" s="83" t="n">
        <f aca="false">4.5*3</f>
        <v>13.5</v>
      </c>
      <c r="O54" s="81" t="n">
        <v>95</v>
      </c>
      <c r="P54" s="84" t="n">
        <f aca="false">O54/120*100</f>
        <v>79.1666666666667</v>
      </c>
      <c r="Q54" s="81" t="n">
        <v>10</v>
      </c>
      <c r="R54" s="81" t="n">
        <v>12</v>
      </c>
      <c r="S54" s="81" t="n">
        <v>2011</v>
      </c>
      <c r="T54" s="81" t="n">
        <v>27</v>
      </c>
      <c r="U54" s="81" t="n">
        <v>12</v>
      </c>
      <c r="V54" s="81" t="n">
        <v>2011</v>
      </c>
      <c r="W54" s="81" t="n">
        <v>13</v>
      </c>
      <c r="X54" s="81" t="n">
        <v>1</v>
      </c>
      <c r="Y54" s="81" t="n">
        <v>2012</v>
      </c>
      <c r="Z54" s="81" t="n">
        <v>5</v>
      </c>
      <c r="AA54" s="81" t="n">
        <v>1</v>
      </c>
      <c r="AB54" s="81" t="n">
        <v>2012</v>
      </c>
      <c r="AC54" s="85" t="n">
        <f aca="false">0.5*1</f>
        <v>0.5</v>
      </c>
      <c r="AD54" s="78" t="n">
        <v>5</v>
      </c>
      <c r="AE54" s="86" t="n">
        <v>1048.7</v>
      </c>
      <c r="AF54" s="86" t="n">
        <v>245.1</v>
      </c>
      <c r="AG54" s="78" t="n">
        <v>28.5</v>
      </c>
      <c r="AH54" s="81" t="n">
        <v>28.39</v>
      </c>
      <c r="AI54" s="78" t="n">
        <v>6.64</v>
      </c>
      <c r="AJ54" s="88" t="n">
        <v>2.2</v>
      </c>
      <c r="AK54" s="97" t="n">
        <v>14</v>
      </c>
      <c r="AL54" s="89" t="n">
        <f aca="false">AK54/AD54</f>
        <v>2.8</v>
      </c>
      <c r="AM54" s="81" t="n">
        <v>0.11</v>
      </c>
      <c r="AN54" s="78" t="n">
        <v>0.01</v>
      </c>
      <c r="AO54" s="81" t="n">
        <v>8</v>
      </c>
      <c r="AP54" s="78" t="n">
        <v>6</v>
      </c>
      <c r="AQ54" s="81"/>
      <c r="AR54" s="81"/>
      <c r="AS54" s="81"/>
      <c r="AT54" s="90" t="n">
        <f aca="false">AF54/AC54*10000/1000</f>
        <v>4902</v>
      </c>
      <c r="AU54" s="81"/>
      <c r="AV54" s="81"/>
      <c r="AW54" s="81"/>
      <c r="AX54" s="81"/>
      <c r="AY54" s="81"/>
      <c r="AZ54" s="81" t="n">
        <v>26</v>
      </c>
      <c r="BA54" s="81" t="n">
        <v>1</v>
      </c>
      <c r="BB54" s="81" t="n">
        <v>2012</v>
      </c>
      <c r="BC54" s="81"/>
      <c r="BD54" s="81" t="n">
        <f aca="false">(4.5-1)*(3-1)-(0.75)</f>
        <v>6.25</v>
      </c>
      <c r="BE54" s="81" t="n">
        <v>4</v>
      </c>
      <c r="BF54" s="81" t="n">
        <v>8.4</v>
      </c>
      <c r="BG54" s="81" t="n">
        <v>6.7</v>
      </c>
      <c r="BH54" s="81"/>
      <c r="BI54" s="81" t="n">
        <v>1.1816</v>
      </c>
      <c r="BJ54" s="78" t="n">
        <v>1</v>
      </c>
      <c r="BK54" s="78" t="n">
        <v>296.9</v>
      </c>
      <c r="BL54" s="81" t="n">
        <v>220.3</v>
      </c>
      <c r="BM54" s="81" t="n">
        <v>202.9</v>
      </c>
      <c r="BN54" s="81" t="n">
        <v>70.4</v>
      </c>
      <c r="BO54" s="81" t="n">
        <v>67.7</v>
      </c>
      <c r="BP54" s="81" t="n">
        <v>176</v>
      </c>
      <c r="BQ54" s="81" t="n">
        <v>107</v>
      </c>
      <c r="BR54" s="78" t="n">
        <v>54.39</v>
      </c>
      <c r="BS54" s="94" t="n">
        <f aca="false">BI54*(BM54/BK54)</f>
        <v>0.807499629504884</v>
      </c>
      <c r="BT54" s="94" t="n">
        <f aca="false">BI54*(BM54/BK54)/BD54*10000</f>
        <v>1291.99940720781</v>
      </c>
      <c r="BU54" s="94" t="n">
        <f aca="false">BJ54*(BQ54/BP54)/BD54*10000</f>
        <v>972.727272727273</v>
      </c>
      <c r="BV54" s="94" t="n">
        <f aca="false">BI54*(BO54/BK54)/BD54*10000</f>
        <v>431.090980127989</v>
      </c>
      <c r="BW54" s="94" t="n">
        <f aca="false">BU54+BV54</f>
        <v>1403.81825285526</v>
      </c>
    </row>
    <row r="55" customFormat="false" ht="15" hidden="false" customHeight="false" outlineLevel="0" collapsed="false">
      <c r="A55" s="110" t="n">
        <v>2</v>
      </c>
      <c r="B55" s="79" t="n">
        <v>8</v>
      </c>
      <c r="C55" s="80" t="s">
        <v>236</v>
      </c>
      <c r="D55" s="80" t="s">
        <v>227</v>
      </c>
      <c r="E55" s="81" t="s">
        <v>230</v>
      </c>
      <c r="F55" s="81" t="n">
        <v>227</v>
      </c>
      <c r="G55" s="82" t="s">
        <v>229</v>
      </c>
      <c r="H55" s="81" t="n">
        <v>28</v>
      </c>
      <c r="I55" s="81" t="n">
        <v>9</v>
      </c>
      <c r="J55" s="81" t="n">
        <v>2011</v>
      </c>
      <c r="K55" s="81" t="n">
        <v>12</v>
      </c>
      <c r="L55" s="81" t="n">
        <v>10</v>
      </c>
      <c r="M55" s="81" t="n">
        <v>2011</v>
      </c>
      <c r="N55" s="83" t="n">
        <f aca="false">4.5*3</f>
        <v>13.5</v>
      </c>
      <c r="O55" s="81" t="n">
        <v>100</v>
      </c>
      <c r="P55" s="84" t="n">
        <f aca="false">O55/120*100</f>
        <v>83.3333333333333</v>
      </c>
      <c r="Q55" s="81" t="n">
        <v>10</v>
      </c>
      <c r="R55" s="81" t="n">
        <v>12</v>
      </c>
      <c r="S55" s="81" t="n">
        <v>2011</v>
      </c>
      <c r="T55" s="81" t="n">
        <v>27</v>
      </c>
      <c r="U55" s="81" t="n">
        <v>12</v>
      </c>
      <c r="V55" s="81" t="n">
        <v>2011</v>
      </c>
      <c r="W55" s="81" t="n">
        <v>13</v>
      </c>
      <c r="X55" s="81" t="n">
        <v>1</v>
      </c>
      <c r="Y55" s="81" t="n">
        <v>2012</v>
      </c>
      <c r="Z55" s="81" t="n">
        <v>5</v>
      </c>
      <c r="AA55" s="81" t="n">
        <v>1</v>
      </c>
      <c r="AB55" s="81" t="n">
        <v>2012</v>
      </c>
      <c r="AC55" s="85" t="n">
        <f aca="false">0.5*1</f>
        <v>0.5</v>
      </c>
      <c r="AD55" s="78" t="n">
        <v>6</v>
      </c>
      <c r="AE55" s="86" t="n">
        <v>938.7</v>
      </c>
      <c r="AF55" s="86" t="n">
        <v>207.1</v>
      </c>
      <c r="AG55" s="78" t="n">
        <v>42.73</v>
      </c>
      <c r="AH55" s="81" t="n">
        <v>42.6</v>
      </c>
      <c r="AI55" s="78" t="n">
        <v>7.76</v>
      </c>
      <c r="AJ55" s="88" t="n">
        <v>2.4</v>
      </c>
      <c r="AK55" s="97" t="n">
        <v>11</v>
      </c>
      <c r="AL55" s="89" t="n">
        <f aca="false">AK55/AD55</f>
        <v>1.83333333333333</v>
      </c>
      <c r="AM55" s="81" t="n">
        <v>0.13</v>
      </c>
      <c r="AN55" s="78" t="n">
        <v>0.01</v>
      </c>
      <c r="AO55" s="81" t="n">
        <v>4</v>
      </c>
      <c r="AP55" s="78" t="n">
        <v>7</v>
      </c>
      <c r="AQ55" s="81"/>
      <c r="AR55" s="81"/>
      <c r="AS55" s="81"/>
      <c r="AT55" s="90" t="n">
        <f aca="false">AF55/AC55*10000/1000</f>
        <v>4142</v>
      </c>
      <c r="AU55" s="81"/>
      <c r="AV55" s="81"/>
      <c r="AW55" s="81"/>
      <c r="AX55" s="81"/>
      <c r="AY55" s="81"/>
      <c r="AZ55" s="81" t="n">
        <v>26</v>
      </c>
      <c r="BA55" s="81" t="n">
        <v>1</v>
      </c>
      <c r="BB55" s="81" t="n">
        <v>2012</v>
      </c>
      <c r="BC55" s="81"/>
      <c r="BD55" s="81" t="n">
        <f aca="false">(4.5-1)*(3-1)-(0.75)</f>
        <v>6.25</v>
      </c>
      <c r="BE55" s="81" t="n">
        <v>34</v>
      </c>
      <c r="BF55" s="81" t="n">
        <v>9.2</v>
      </c>
      <c r="BG55" s="81" t="n">
        <v>6.4</v>
      </c>
      <c r="BH55" s="81"/>
      <c r="BI55" s="81" t="n">
        <v>0.578</v>
      </c>
      <c r="BJ55" s="78" t="n">
        <v>0.4</v>
      </c>
      <c r="BK55" s="78" t="n">
        <v>293.4</v>
      </c>
      <c r="BL55" s="81" t="n">
        <v>213.4</v>
      </c>
      <c r="BM55" s="81" t="n">
        <v>195.9</v>
      </c>
      <c r="BN55" s="81" t="n">
        <v>79</v>
      </c>
      <c r="BO55" s="81" t="n">
        <v>74.8</v>
      </c>
      <c r="BP55" s="81" t="n">
        <v>145.1</v>
      </c>
      <c r="BQ55" s="81" t="n">
        <v>113.4</v>
      </c>
      <c r="BR55" s="78" t="n">
        <v>47.39</v>
      </c>
      <c r="BS55" s="94" t="n">
        <f aca="false">BI55*(BM55/BK55)</f>
        <v>0.385924335378323</v>
      </c>
      <c r="BT55" s="94" t="n">
        <f aca="false">BI55*(BM55/BK55)/BD55*10000</f>
        <v>617.478936605317</v>
      </c>
      <c r="BU55" s="94" t="n">
        <f aca="false">BJ55*(BQ55/BP55)/BD55*10000</f>
        <v>500.179186767747</v>
      </c>
      <c r="BV55" s="94" t="n">
        <f aca="false">BI55*(BO55/BK55)/BD55*10000</f>
        <v>235.770415814588</v>
      </c>
      <c r="BW55" s="94" t="n">
        <f aca="false">BU55+BV55</f>
        <v>735.949602582334</v>
      </c>
    </row>
    <row r="56" customFormat="false" ht="15" hidden="false" customHeight="false" outlineLevel="0" collapsed="false">
      <c r="A56" s="110" t="n">
        <v>2</v>
      </c>
      <c r="B56" s="79" t="n">
        <v>12</v>
      </c>
      <c r="C56" s="80" t="s">
        <v>236</v>
      </c>
      <c r="D56" s="80" t="s">
        <v>227</v>
      </c>
      <c r="E56" s="81" t="s">
        <v>232</v>
      </c>
      <c r="F56" s="81" t="n">
        <v>228</v>
      </c>
      <c r="G56" s="82" t="s">
        <v>229</v>
      </c>
      <c r="H56" s="81" t="n">
        <v>28</v>
      </c>
      <c r="I56" s="81" t="n">
        <v>9</v>
      </c>
      <c r="J56" s="81" t="n">
        <v>2011</v>
      </c>
      <c r="K56" s="81" t="n">
        <v>12</v>
      </c>
      <c r="L56" s="81" t="n">
        <v>10</v>
      </c>
      <c r="M56" s="81" t="n">
        <v>2011</v>
      </c>
      <c r="N56" s="83" t="n">
        <f aca="false">4.5*3</f>
        <v>13.5</v>
      </c>
      <c r="O56" s="81" t="n">
        <v>120</v>
      </c>
      <c r="P56" s="84" t="n">
        <f aca="false">O56/120*100</f>
        <v>100</v>
      </c>
      <c r="Q56" s="81" t="n">
        <v>10</v>
      </c>
      <c r="R56" s="81" t="n">
        <v>12</v>
      </c>
      <c r="S56" s="81" t="n">
        <v>2011</v>
      </c>
      <c r="T56" s="81" t="n">
        <v>27</v>
      </c>
      <c r="U56" s="81" t="n">
        <v>12</v>
      </c>
      <c r="V56" s="81" t="n">
        <v>2011</v>
      </c>
      <c r="W56" s="81" t="n">
        <v>13</v>
      </c>
      <c r="X56" s="81" t="n">
        <v>1</v>
      </c>
      <c r="Y56" s="81" t="n">
        <v>2012</v>
      </c>
      <c r="Z56" s="81" t="n">
        <v>5</v>
      </c>
      <c r="AA56" s="81" t="n">
        <v>1</v>
      </c>
      <c r="AB56" s="81" t="n">
        <v>2012</v>
      </c>
      <c r="AC56" s="85" t="n">
        <f aca="false">0.5*1</f>
        <v>0.5</v>
      </c>
      <c r="AD56" s="78" t="n">
        <v>5</v>
      </c>
      <c r="AE56" s="86" t="n">
        <v>744.4</v>
      </c>
      <c r="AF56" s="86" t="n">
        <v>231</v>
      </c>
      <c r="AG56" s="78" t="n">
        <v>54.84</v>
      </c>
      <c r="AH56" s="81" t="n">
        <v>54.73</v>
      </c>
      <c r="AI56" s="78" t="n">
        <v>9.28</v>
      </c>
      <c r="AJ56" s="88" t="n">
        <v>2.4</v>
      </c>
      <c r="AK56" s="97" t="n">
        <v>12</v>
      </c>
      <c r="AL56" s="89" t="n">
        <f aca="false">AK56/AD56</f>
        <v>2.4</v>
      </c>
      <c r="AM56" s="81" t="n">
        <v>0.11</v>
      </c>
      <c r="AN56" s="78" t="n">
        <v>0.01</v>
      </c>
      <c r="AO56" s="81" t="n">
        <v>6</v>
      </c>
      <c r="AP56" s="78" t="n">
        <v>6</v>
      </c>
      <c r="AQ56" s="81"/>
      <c r="AR56" s="81"/>
      <c r="AS56" s="81"/>
      <c r="AT56" s="90" t="n">
        <f aca="false">AF56/AC56*10000/1000</f>
        <v>4620</v>
      </c>
      <c r="AU56" s="81"/>
      <c r="AV56" s="81"/>
      <c r="AW56" s="81"/>
      <c r="AX56" s="81"/>
      <c r="AY56" s="81"/>
      <c r="AZ56" s="81" t="n">
        <v>26</v>
      </c>
      <c r="BA56" s="81" t="n">
        <v>1</v>
      </c>
      <c r="BB56" s="81" t="n">
        <v>2012</v>
      </c>
      <c r="BC56" s="81"/>
      <c r="BD56" s="81" t="n">
        <f aca="false">(4.5-1)*(3-1)-(0.75)</f>
        <v>6.25</v>
      </c>
      <c r="BE56" s="81" t="n">
        <v>32</v>
      </c>
      <c r="BF56" s="81" t="n">
        <v>8.6</v>
      </c>
      <c r="BG56" s="81" t="n">
        <v>7</v>
      </c>
      <c r="BH56" s="81"/>
      <c r="BI56" s="81" t="n">
        <v>0.8005</v>
      </c>
      <c r="BJ56" s="78" t="n">
        <v>0.33</v>
      </c>
      <c r="BK56" s="78" t="n">
        <v>230.9</v>
      </c>
      <c r="BL56" s="81" t="n">
        <v>159.4</v>
      </c>
      <c r="BM56" s="81" t="n">
        <v>147.6</v>
      </c>
      <c r="BN56" s="81" t="n">
        <v>64.8</v>
      </c>
      <c r="BO56" s="81" t="n">
        <v>62.6</v>
      </c>
      <c r="BP56" s="81" t="n">
        <v>121.2</v>
      </c>
      <c r="BQ56" s="81" t="n">
        <v>82.3</v>
      </c>
      <c r="BR56" s="78" t="n">
        <v>52.68</v>
      </c>
      <c r="BS56" s="94" t="n">
        <f aca="false">BI56*(BM56/BK56)</f>
        <v>0.511709831095712</v>
      </c>
      <c r="BT56" s="94" t="n">
        <f aca="false">BI56*(BM56/BK56)/BD56*10000</f>
        <v>818.73572975314</v>
      </c>
      <c r="BU56" s="94" t="n">
        <f aca="false">BJ56*(BQ56/BP56)/BD56*10000</f>
        <v>358.534653465347</v>
      </c>
      <c r="BV56" s="94" t="n">
        <f aca="false">BI56*(BO56/BK56)/BD56*10000</f>
        <v>347.241576440017</v>
      </c>
      <c r="BW56" s="94" t="n">
        <f aca="false">BU56+BV56</f>
        <v>705.776229905364</v>
      </c>
    </row>
    <row r="57" customFormat="false" ht="15" hidden="false" customHeight="false" outlineLevel="0" collapsed="false">
      <c r="A57" s="110" t="n">
        <v>2</v>
      </c>
      <c r="B57" s="79" t="n">
        <v>11</v>
      </c>
      <c r="C57" s="80" t="s">
        <v>236</v>
      </c>
      <c r="D57" s="80" t="s">
        <v>227</v>
      </c>
      <c r="E57" s="81" t="s">
        <v>235</v>
      </c>
      <c r="F57" s="81" t="n">
        <v>229</v>
      </c>
      <c r="G57" s="82" t="s">
        <v>229</v>
      </c>
      <c r="H57" s="81" t="n">
        <v>28</v>
      </c>
      <c r="I57" s="81" t="n">
        <v>9</v>
      </c>
      <c r="J57" s="81" t="n">
        <v>2011</v>
      </c>
      <c r="K57" s="81" t="n">
        <v>12</v>
      </c>
      <c r="L57" s="81" t="n">
        <v>10</v>
      </c>
      <c r="M57" s="81" t="n">
        <v>2011</v>
      </c>
      <c r="N57" s="83" t="n">
        <f aca="false">4.5*3</f>
        <v>13.5</v>
      </c>
      <c r="O57" s="81" t="n">
        <v>90</v>
      </c>
      <c r="P57" s="84" t="n">
        <f aca="false">O57/120*100</f>
        <v>75</v>
      </c>
      <c r="Q57" s="81" t="n">
        <v>10</v>
      </c>
      <c r="R57" s="81" t="n">
        <v>12</v>
      </c>
      <c r="S57" s="81" t="n">
        <v>2011</v>
      </c>
      <c r="T57" s="81" t="n">
        <v>27</v>
      </c>
      <c r="U57" s="81" t="n">
        <v>12</v>
      </c>
      <c r="V57" s="81" t="n">
        <v>2011</v>
      </c>
      <c r="W57" s="81" t="n">
        <v>13</v>
      </c>
      <c r="X57" s="81" t="n">
        <v>1</v>
      </c>
      <c r="Y57" s="81" t="n">
        <v>2012</v>
      </c>
      <c r="Z57" s="81" t="n">
        <v>5</v>
      </c>
      <c r="AA57" s="81" t="n">
        <v>1</v>
      </c>
      <c r="AB57" s="81" t="n">
        <v>2012</v>
      </c>
      <c r="AC57" s="85" t="n">
        <f aca="false">0.5*1</f>
        <v>0.5</v>
      </c>
      <c r="AD57" s="78" t="n">
        <v>9</v>
      </c>
      <c r="AE57" s="86" t="n">
        <v>1311.1</v>
      </c>
      <c r="AF57" s="86" t="n">
        <v>295.8</v>
      </c>
      <c r="AG57" s="97" t="n">
        <v>55.96</v>
      </c>
      <c r="AH57" s="81" t="n">
        <v>55.87</v>
      </c>
      <c r="AI57" s="78" t="n">
        <v>10.82</v>
      </c>
      <c r="AJ57" s="88" t="n">
        <v>2.2</v>
      </c>
      <c r="AK57" s="97" t="n">
        <v>12</v>
      </c>
      <c r="AL57" s="89" t="n">
        <f aca="false">AK57/AD57</f>
        <v>1.33333333333333</v>
      </c>
      <c r="AM57" s="81" t="n">
        <v>0.09</v>
      </c>
      <c r="AN57" s="78" t="n">
        <v>0.01</v>
      </c>
      <c r="AO57" s="81" t="n">
        <v>8</v>
      </c>
      <c r="AP57" s="78" t="n">
        <v>4</v>
      </c>
      <c r="AQ57" s="81"/>
      <c r="AR57" s="81"/>
      <c r="AS57" s="81"/>
      <c r="AT57" s="90" t="n">
        <f aca="false">AF57/AC57*10000/1000</f>
        <v>5916</v>
      </c>
      <c r="AU57" s="81"/>
      <c r="AV57" s="81"/>
      <c r="AW57" s="81"/>
      <c r="AX57" s="81"/>
      <c r="AY57" s="81"/>
      <c r="AZ57" s="81" t="n">
        <v>26</v>
      </c>
      <c r="BA57" s="81" t="n">
        <v>1</v>
      </c>
      <c r="BB57" s="81" t="n">
        <v>2012</v>
      </c>
      <c r="BC57" s="81"/>
      <c r="BD57" s="81" t="n">
        <f aca="false">(4.5-1)*(3-1)-(0.75)</f>
        <v>6.25</v>
      </c>
      <c r="BE57" s="81" t="n">
        <v>38</v>
      </c>
      <c r="BF57" s="81" t="n">
        <v>7.6</v>
      </c>
      <c r="BG57" s="81" t="n">
        <v>7.8</v>
      </c>
      <c r="BH57" s="81"/>
      <c r="BI57" s="81" t="n">
        <v>0.8367</v>
      </c>
      <c r="BJ57" s="78" t="n">
        <v>0.9</v>
      </c>
      <c r="BK57" s="78" t="n">
        <v>316.7</v>
      </c>
      <c r="BL57" s="81" t="n">
        <v>231.8</v>
      </c>
      <c r="BM57" s="81" t="n">
        <v>215.7</v>
      </c>
      <c r="BN57" s="81" t="n">
        <v>78.9</v>
      </c>
      <c r="BO57" s="81" t="n">
        <v>74.1</v>
      </c>
      <c r="BP57" s="81" t="n">
        <v>253.1</v>
      </c>
      <c r="BQ57" s="81" t="n">
        <v>132.5</v>
      </c>
      <c r="BR57" s="78" t="n">
        <v>55.55</v>
      </c>
      <c r="BS57" s="94" t="n">
        <f aca="false">BI57*(BM57/BK57)</f>
        <v>0.569864824755289</v>
      </c>
      <c r="BT57" s="94" t="n">
        <f aca="false">BI57*(BM57/BK57)/BD57*10000</f>
        <v>911.783719608462</v>
      </c>
      <c r="BU57" s="94" t="n">
        <f aca="false">BJ57*(BQ57/BP57)/BD57*10000</f>
        <v>753.852232319242</v>
      </c>
      <c r="BV57" s="94" t="n">
        <f aca="false">BI57*(BO57/BK57)/BD57*10000</f>
        <v>313.227508683297</v>
      </c>
      <c r="BW57" s="94" t="n">
        <f aca="false">BU57+BV57</f>
        <v>1067.07974100254</v>
      </c>
    </row>
    <row r="58" customFormat="false" ht="15" hidden="false" customHeight="false" outlineLevel="0" collapsed="false">
      <c r="A58" s="110" t="n">
        <v>2</v>
      </c>
      <c r="B58" s="79" t="n">
        <v>14</v>
      </c>
      <c r="C58" s="80" t="s">
        <v>236</v>
      </c>
      <c r="D58" s="80" t="s">
        <v>227</v>
      </c>
      <c r="E58" s="81" t="s">
        <v>231</v>
      </c>
      <c r="F58" s="81" t="n">
        <v>230</v>
      </c>
      <c r="G58" s="82" t="s">
        <v>229</v>
      </c>
      <c r="H58" s="81" t="n">
        <v>28</v>
      </c>
      <c r="I58" s="81" t="n">
        <v>9</v>
      </c>
      <c r="J58" s="81" t="n">
        <v>2011</v>
      </c>
      <c r="K58" s="81" t="n">
        <v>12</v>
      </c>
      <c r="L58" s="81" t="n">
        <v>10</v>
      </c>
      <c r="M58" s="81" t="n">
        <v>2011</v>
      </c>
      <c r="N58" s="83" t="n">
        <f aca="false">4.5*3</f>
        <v>13.5</v>
      </c>
      <c r="O58" s="81" t="n">
        <v>115</v>
      </c>
      <c r="P58" s="84" t="n">
        <f aca="false">O58/120*100</f>
        <v>95.8333333333333</v>
      </c>
      <c r="Q58" s="81" t="n">
        <v>10</v>
      </c>
      <c r="R58" s="81" t="n">
        <v>12</v>
      </c>
      <c r="S58" s="81" t="n">
        <v>2011</v>
      </c>
      <c r="T58" s="81" t="n">
        <v>27</v>
      </c>
      <c r="U58" s="81" t="n">
        <v>12</v>
      </c>
      <c r="V58" s="81" t="n">
        <v>2011</v>
      </c>
      <c r="W58" s="81" t="n">
        <v>13</v>
      </c>
      <c r="X58" s="81" t="n">
        <v>1</v>
      </c>
      <c r="Y58" s="81" t="n">
        <v>2012</v>
      </c>
      <c r="Z58" s="81" t="n">
        <v>5</v>
      </c>
      <c r="AA58" s="81" t="n">
        <v>1</v>
      </c>
      <c r="AB58" s="81" t="n">
        <v>2012</v>
      </c>
      <c r="AC58" s="85" t="n">
        <f aca="false">0.5*1</f>
        <v>0.5</v>
      </c>
      <c r="AD58" s="78" t="n">
        <v>5</v>
      </c>
      <c r="AE58" s="86" t="n">
        <v>1149.1</v>
      </c>
      <c r="AF58" s="86" t="n">
        <v>251.9</v>
      </c>
      <c r="AG58" s="78" t="n">
        <v>74.77</v>
      </c>
      <c r="AH58" s="81" t="n">
        <v>74.66</v>
      </c>
      <c r="AI58" s="78" t="n">
        <v>15.48</v>
      </c>
      <c r="AJ58" s="88" t="n">
        <v>3</v>
      </c>
      <c r="AK58" s="97" t="n">
        <v>9</v>
      </c>
      <c r="AL58" s="89" t="n">
        <f aca="false">AK58/AD58</f>
        <v>1.8</v>
      </c>
      <c r="AM58" s="81" t="n">
        <v>0.11</v>
      </c>
      <c r="AN58" s="78" t="n">
        <v>0.01</v>
      </c>
      <c r="AO58" s="81" t="n">
        <v>4</v>
      </c>
      <c r="AP58" s="78" t="n">
        <v>5</v>
      </c>
      <c r="AQ58" s="81"/>
      <c r="AR58" s="81"/>
      <c r="AS58" s="81"/>
      <c r="AT58" s="90" t="n">
        <f aca="false">AF58/AC58*10000/1000</f>
        <v>5038</v>
      </c>
      <c r="AU58" s="81"/>
      <c r="AV58" s="81"/>
      <c r="AW58" s="81"/>
      <c r="AX58" s="81"/>
      <c r="AY58" s="81"/>
      <c r="AZ58" s="81" t="n">
        <v>26</v>
      </c>
      <c r="BA58" s="81" t="n">
        <v>1</v>
      </c>
      <c r="BB58" s="81" t="n">
        <v>2012</v>
      </c>
      <c r="BC58" s="81"/>
      <c r="BD58" s="81" t="n">
        <f aca="false">(4.5-1)*(3-1)-(0.75)</f>
        <v>6.25</v>
      </c>
      <c r="BE58" s="81" t="n">
        <v>19</v>
      </c>
      <c r="BF58" s="81" t="n">
        <v>12</v>
      </c>
      <c r="BG58" s="81" t="n">
        <v>5.6</v>
      </c>
      <c r="BH58" s="81"/>
      <c r="BI58" s="81" t="n">
        <v>0.8658</v>
      </c>
      <c r="BJ58" s="78" t="n">
        <v>0.55</v>
      </c>
      <c r="BK58" s="78" t="n">
        <v>248</v>
      </c>
      <c r="BL58" s="81" t="n">
        <v>181.7</v>
      </c>
      <c r="BM58" s="81" t="n">
        <v>170</v>
      </c>
      <c r="BN58" s="81" t="n">
        <v>62.4</v>
      </c>
      <c r="BO58" s="81" t="n">
        <v>59.1</v>
      </c>
      <c r="BP58" s="81" t="n">
        <v>127.1</v>
      </c>
      <c r="BQ58" s="81" t="n">
        <v>84.7</v>
      </c>
      <c r="BR58" s="78" t="n">
        <v>54.7</v>
      </c>
      <c r="BS58" s="94" t="n">
        <f aca="false">BI58*(BM58/BK58)</f>
        <v>0.593491935483871</v>
      </c>
      <c r="BT58" s="94" t="n">
        <f aca="false">BI58*(BM58/BK58)/BD58*10000</f>
        <v>949.587096774193</v>
      </c>
      <c r="BU58" s="94" t="n">
        <f aca="false">BJ58*(BQ58/BP58)/BD58*10000</f>
        <v>586.435877261999</v>
      </c>
      <c r="BV58" s="94" t="n">
        <f aca="false">BI58*(BO58/BK58)/BD58*10000</f>
        <v>330.121161290323</v>
      </c>
      <c r="BW58" s="94" t="n">
        <f aca="false">BU58+BV58</f>
        <v>916.557038552321</v>
      </c>
    </row>
    <row r="59" customFormat="false" ht="15" hidden="false" customHeight="false" outlineLevel="0" collapsed="false">
      <c r="A59" s="110" t="n">
        <v>2</v>
      </c>
      <c r="B59" s="103" t="n">
        <v>13</v>
      </c>
      <c r="C59" s="80" t="s">
        <v>236</v>
      </c>
      <c r="D59" s="80" t="s">
        <v>227</v>
      </c>
      <c r="E59" s="105" t="s">
        <v>233</v>
      </c>
      <c r="F59" s="105" t="n">
        <v>231</v>
      </c>
      <c r="G59" s="82" t="s">
        <v>229</v>
      </c>
      <c r="H59" s="81" t="n">
        <v>28</v>
      </c>
      <c r="I59" s="81" t="n">
        <v>9</v>
      </c>
      <c r="J59" s="81" t="n">
        <v>2011</v>
      </c>
      <c r="K59" s="81" t="n">
        <v>12</v>
      </c>
      <c r="L59" s="81" t="n">
        <v>10</v>
      </c>
      <c r="M59" s="81" t="n">
        <v>2011</v>
      </c>
      <c r="N59" s="83" t="n">
        <f aca="false">4.5*3</f>
        <v>13.5</v>
      </c>
      <c r="O59" s="105" t="n">
        <v>83</v>
      </c>
      <c r="P59" s="84" t="n">
        <f aca="false">O59/120*100</f>
        <v>69.1666666666667</v>
      </c>
      <c r="Q59" s="81" t="n">
        <v>10</v>
      </c>
      <c r="R59" s="81" t="n">
        <v>12</v>
      </c>
      <c r="S59" s="81" t="n">
        <v>2011</v>
      </c>
      <c r="T59" s="81" t="n">
        <v>27</v>
      </c>
      <c r="U59" s="81" t="n">
        <v>12</v>
      </c>
      <c r="V59" s="81" t="n">
        <v>2011</v>
      </c>
      <c r="W59" s="81" t="n">
        <v>13</v>
      </c>
      <c r="X59" s="81" t="n">
        <v>1</v>
      </c>
      <c r="Y59" s="81" t="n">
        <v>2012</v>
      </c>
      <c r="Z59" s="81" t="n">
        <v>5</v>
      </c>
      <c r="AA59" s="81" t="n">
        <v>1</v>
      </c>
      <c r="AB59" s="81" t="n">
        <v>2012</v>
      </c>
      <c r="AC59" s="85" t="n">
        <f aca="false">0.5*1</f>
        <v>0.5</v>
      </c>
      <c r="AD59" s="104" t="n">
        <v>6</v>
      </c>
      <c r="AE59" s="86" t="n">
        <v>1016.3</v>
      </c>
      <c r="AF59" s="86" t="n">
        <v>210.8</v>
      </c>
      <c r="AG59" s="104" t="n">
        <v>61.1</v>
      </c>
      <c r="AH59" s="105" t="n">
        <v>61.01</v>
      </c>
      <c r="AI59" s="78" t="n">
        <v>11</v>
      </c>
      <c r="AJ59" s="88" t="n">
        <v>1.6</v>
      </c>
      <c r="AK59" s="97" t="n">
        <v>7</v>
      </c>
      <c r="AL59" s="89" t="n">
        <f aca="false">AK59/AD59</f>
        <v>1.16666666666667</v>
      </c>
      <c r="AM59" s="105" t="n">
        <v>0.09</v>
      </c>
      <c r="AN59" s="104" t="n">
        <v>0.01</v>
      </c>
      <c r="AO59" s="105" t="n">
        <v>5</v>
      </c>
      <c r="AP59" s="104" t="n">
        <v>2</v>
      </c>
      <c r="AQ59" s="81"/>
      <c r="AR59" s="105"/>
      <c r="AS59" s="105"/>
      <c r="AT59" s="90" t="n">
        <f aca="false">AF59/AC59*10000/1000</f>
        <v>4216</v>
      </c>
      <c r="AU59" s="105"/>
      <c r="AV59" s="105"/>
      <c r="AW59" s="105"/>
      <c r="AX59" s="105"/>
      <c r="AY59" s="105"/>
      <c r="AZ59" s="81" t="n">
        <v>26</v>
      </c>
      <c r="BA59" s="81" t="n">
        <v>1</v>
      </c>
      <c r="BB59" s="81" t="n">
        <v>2012</v>
      </c>
      <c r="BC59" s="105"/>
      <c r="BD59" s="81" t="n">
        <f aca="false">(4.5-1)*(3-1)-(0.75)</f>
        <v>6.25</v>
      </c>
      <c r="BE59" s="105" t="n">
        <v>12</v>
      </c>
      <c r="BF59" s="105" t="n">
        <v>5.8</v>
      </c>
      <c r="BG59" s="105" t="n">
        <v>6.3</v>
      </c>
      <c r="BH59" s="105"/>
      <c r="BI59" s="81" t="n">
        <v>0.2583</v>
      </c>
      <c r="BJ59" s="78" t="n">
        <v>0.4</v>
      </c>
      <c r="BK59" s="81" t="n">
        <v>222.8</v>
      </c>
      <c r="BL59" s="112" t="n">
        <v>150.9</v>
      </c>
      <c r="BM59" s="105" t="n">
        <v>139.7</v>
      </c>
      <c r="BN59" s="97" t="n">
        <v>62.9</v>
      </c>
      <c r="BO59" s="105" t="n">
        <v>59</v>
      </c>
      <c r="BP59" s="105" t="n">
        <v>114.7</v>
      </c>
      <c r="BQ59" s="105" t="n">
        <v>73.1</v>
      </c>
      <c r="BR59" s="78" t="n">
        <v>53.46</v>
      </c>
      <c r="BS59" s="94" t="n">
        <f aca="false">BI59*(BM59/BK59)</f>
        <v>0.161959201077199</v>
      </c>
      <c r="BT59" s="94" t="n">
        <f aca="false">BI59*(BM59/BK59)/BD59*10000</f>
        <v>259.134721723519</v>
      </c>
      <c r="BU59" s="94" t="n">
        <f aca="false">BJ59*(BQ59/BP59)/BD59*10000</f>
        <v>407.881429816914</v>
      </c>
      <c r="BV59" s="94" t="n">
        <f aca="false">BI59*(BO59/BK59)/BD59*10000</f>
        <v>109.441292639138</v>
      </c>
      <c r="BW59" s="94" t="n">
        <f aca="false">BU59+BV59</f>
        <v>517.322722456052</v>
      </c>
    </row>
    <row r="60" s="3" customFormat="true" ht="15" hidden="false" customHeight="false" outlineLevel="0" collapsed="false">
      <c r="A60" s="110" t="n">
        <v>2</v>
      </c>
      <c r="B60" s="116" t="n">
        <v>10</v>
      </c>
      <c r="C60" s="80" t="s">
        <v>236</v>
      </c>
      <c r="D60" s="80" t="s">
        <v>227</v>
      </c>
      <c r="E60" s="81" t="s">
        <v>228</v>
      </c>
      <c r="F60" s="81" t="n">
        <v>232</v>
      </c>
      <c r="G60" s="82" t="s">
        <v>229</v>
      </c>
      <c r="H60" s="81" t="n">
        <v>28</v>
      </c>
      <c r="I60" s="81" t="n">
        <v>9</v>
      </c>
      <c r="J60" s="81" t="n">
        <v>2011</v>
      </c>
      <c r="K60" s="81" t="n">
        <v>12</v>
      </c>
      <c r="L60" s="81" t="n">
        <v>10</v>
      </c>
      <c r="M60" s="81" t="n">
        <v>2011</v>
      </c>
      <c r="N60" s="83" t="n">
        <f aca="false">4.5*3</f>
        <v>13.5</v>
      </c>
      <c r="O60" s="81" t="n">
        <v>104</v>
      </c>
      <c r="P60" s="84" t="n">
        <f aca="false">O60/120*100</f>
        <v>86.6666666666667</v>
      </c>
      <c r="Q60" s="81" t="n">
        <v>10</v>
      </c>
      <c r="R60" s="81" t="n">
        <v>12</v>
      </c>
      <c r="S60" s="81" t="n">
        <v>2011</v>
      </c>
      <c r="T60" s="81" t="n">
        <v>27</v>
      </c>
      <c r="U60" s="81" t="n">
        <v>12</v>
      </c>
      <c r="V60" s="81" t="n">
        <v>2011</v>
      </c>
      <c r="W60" s="81" t="n">
        <v>13</v>
      </c>
      <c r="X60" s="81" t="n">
        <v>1</v>
      </c>
      <c r="Y60" s="81" t="n">
        <v>2012</v>
      </c>
      <c r="Z60" s="81" t="n">
        <v>5</v>
      </c>
      <c r="AA60" s="81" t="n">
        <v>1</v>
      </c>
      <c r="AB60" s="81" t="n">
        <v>2012</v>
      </c>
      <c r="AC60" s="85" t="n">
        <f aca="false">0.5*1</f>
        <v>0.5</v>
      </c>
      <c r="AD60" s="78" t="n">
        <v>5</v>
      </c>
      <c r="AE60" s="86" t="n">
        <v>606.1</v>
      </c>
      <c r="AF60" s="86" t="n">
        <v>134.1</v>
      </c>
      <c r="AG60" s="78" t="n">
        <v>42.03</v>
      </c>
      <c r="AH60" s="81" t="n">
        <v>42.01</v>
      </c>
      <c r="AI60" s="104" t="n">
        <v>8.46</v>
      </c>
      <c r="AJ60" s="88" t="n">
        <v>3</v>
      </c>
      <c r="AK60" s="81" t="n">
        <v>2</v>
      </c>
      <c r="AL60" s="89" t="n">
        <f aca="false">AK60/AD60</f>
        <v>0.4</v>
      </c>
      <c r="AM60" s="81" t="n">
        <v>0.02</v>
      </c>
      <c r="AN60" s="78" t="n">
        <v>0</v>
      </c>
      <c r="AO60" s="81" t="n">
        <v>1</v>
      </c>
      <c r="AP60" s="78" t="n">
        <v>1</v>
      </c>
      <c r="AQ60" s="81"/>
      <c r="AR60" s="81"/>
      <c r="AS60" s="81"/>
      <c r="AT60" s="90" t="n">
        <f aca="false">AF60/AC60*10000/1000</f>
        <v>2682</v>
      </c>
      <c r="AU60" s="81"/>
      <c r="AV60" s="81"/>
      <c r="AW60" s="81"/>
      <c r="AX60" s="81"/>
      <c r="AY60" s="81"/>
      <c r="AZ60" s="81" t="n">
        <v>26</v>
      </c>
      <c r="BA60" s="81" t="n">
        <v>1</v>
      </c>
      <c r="BB60" s="81" t="n">
        <v>2012</v>
      </c>
      <c r="BC60" s="81"/>
      <c r="BD60" s="81" t="n">
        <f aca="false">(4.5-1)*(3-1)-(0.75)</f>
        <v>6.25</v>
      </c>
      <c r="BE60" s="78" t="s">
        <v>238</v>
      </c>
      <c r="BF60" s="81" t="n">
        <v>7.4</v>
      </c>
      <c r="BG60" s="81" t="n">
        <v>3</v>
      </c>
      <c r="BH60" s="81"/>
      <c r="BI60" s="81" t="n">
        <v>0.7074</v>
      </c>
      <c r="BJ60" s="81" t="n">
        <v>0.2</v>
      </c>
      <c r="BK60" s="81" t="n">
        <v>55.6</v>
      </c>
      <c r="BL60" s="81" t="n">
        <v>32.8</v>
      </c>
      <c r="BM60" s="81" t="n">
        <v>28.4</v>
      </c>
      <c r="BN60" s="81" t="n">
        <v>17.7</v>
      </c>
      <c r="BO60" s="81" t="n">
        <v>16.2</v>
      </c>
      <c r="BP60" s="81" t="n">
        <v>36.2</v>
      </c>
      <c r="BQ60" s="81" t="n">
        <v>32.8</v>
      </c>
      <c r="BR60" s="81" t="n">
        <v>28.77</v>
      </c>
      <c r="BS60" s="94" t="n">
        <f aca="false">BI60*(BM60/BK60)</f>
        <v>0.36133381294964</v>
      </c>
      <c r="BT60" s="94" t="n">
        <f aca="false">BI60*(BM60/BK60)/BD60*10000</f>
        <v>578.134100719424</v>
      </c>
      <c r="BU60" s="94" t="n">
        <f aca="false">BJ60*(BQ60/BP60)/BD60*10000</f>
        <v>289.944751381215</v>
      </c>
      <c r="BV60" s="94" t="n">
        <f aca="false">BI60*(BO60/BK60)/BD60*10000</f>
        <v>329.78071942446</v>
      </c>
      <c r="BW60" s="94" t="n">
        <f aca="false">BU60+BV60</f>
        <v>619.725470805676</v>
      </c>
    </row>
    <row r="61" customFormat="false" ht="15" hidden="false" customHeight="false" outlineLevel="0" collapsed="false">
      <c r="A61" s="112" t="n">
        <v>3</v>
      </c>
      <c r="B61" s="117" t="n">
        <v>17</v>
      </c>
      <c r="C61" s="80" t="s">
        <v>226</v>
      </c>
      <c r="D61" s="80" t="s">
        <v>237</v>
      </c>
      <c r="E61" s="112" t="s">
        <v>228</v>
      </c>
      <c r="F61" s="112" t="n">
        <v>301</v>
      </c>
      <c r="G61" s="82" t="s">
        <v>229</v>
      </c>
      <c r="H61" s="81" t="n">
        <v>28</v>
      </c>
      <c r="I61" s="81" t="n">
        <v>9</v>
      </c>
      <c r="J61" s="81" t="n">
        <v>2011</v>
      </c>
      <c r="K61" s="81" t="n">
        <v>12</v>
      </c>
      <c r="L61" s="81" t="n">
        <v>10</v>
      </c>
      <c r="M61" s="81" t="n">
        <v>2011</v>
      </c>
      <c r="N61" s="83" t="n">
        <f aca="false">4.5*3</f>
        <v>13.5</v>
      </c>
      <c r="O61" s="112" t="n">
        <v>106</v>
      </c>
      <c r="P61" s="84" t="n">
        <f aca="false">O61/120*100</f>
        <v>88.3333333333333</v>
      </c>
      <c r="Q61" s="81" t="n">
        <v>10</v>
      </c>
      <c r="R61" s="81" t="n">
        <v>12</v>
      </c>
      <c r="S61" s="81" t="n">
        <v>2011</v>
      </c>
      <c r="T61" s="81" t="n">
        <v>27</v>
      </c>
      <c r="U61" s="81" t="n">
        <v>12</v>
      </c>
      <c r="V61" s="81" t="n">
        <v>2011</v>
      </c>
      <c r="W61" s="81" t="n">
        <v>13</v>
      </c>
      <c r="X61" s="81" t="n">
        <v>1</v>
      </c>
      <c r="Y61" s="81" t="n">
        <v>2012</v>
      </c>
      <c r="Z61" s="81" t="n">
        <v>5</v>
      </c>
      <c r="AA61" s="81" t="n">
        <v>1</v>
      </c>
      <c r="AB61" s="81" t="n">
        <v>2012</v>
      </c>
      <c r="AC61" s="85" t="n">
        <f aca="false">0.5*1</f>
        <v>0.5</v>
      </c>
      <c r="AD61" s="110" t="s">
        <v>238</v>
      </c>
      <c r="AE61" s="110" t="e">
        <f aca="false"/>
        <v>#VALUE!</v>
      </c>
      <c r="AF61" s="110" t="n">
        <v>0</v>
      </c>
      <c r="AG61" s="110" t="s">
        <v>238</v>
      </c>
      <c r="AH61" s="110" t="s">
        <v>238</v>
      </c>
      <c r="AI61" s="110" t="s">
        <v>238</v>
      </c>
      <c r="AJ61" s="101" t="e">
        <f aca="false"/>
        <v>#DIV/0!</v>
      </c>
      <c r="AK61" s="110" t="s">
        <v>238</v>
      </c>
      <c r="AL61" s="89" t="e">
        <f aca="false">AK61/AD61</f>
        <v>#VALUE!</v>
      </c>
      <c r="AM61" s="110" t="s">
        <v>238</v>
      </c>
      <c r="AN61" s="110" t="s">
        <v>238</v>
      </c>
      <c r="AO61" s="110" t="s">
        <v>238</v>
      </c>
      <c r="AP61" s="110" t="s">
        <v>238</v>
      </c>
      <c r="AQ61" s="81"/>
      <c r="AR61" s="112"/>
      <c r="AS61" s="112"/>
      <c r="AT61" s="90" t="n">
        <f aca="false">AF61/AC61*10000/1000</f>
        <v>0</v>
      </c>
      <c r="AU61" s="112"/>
      <c r="AV61" s="112"/>
      <c r="AW61" s="112"/>
      <c r="AX61" s="112"/>
      <c r="AY61" s="112"/>
      <c r="AZ61" s="81" t="n">
        <v>26</v>
      </c>
      <c r="BA61" s="81" t="n">
        <v>1</v>
      </c>
      <c r="BB61" s="81" t="n">
        <v>2012</v>
      </c>
      <c r="BC61" s="112"/>
      <c r="BD61" s="81" t="n">
        <f aca="false">(4.5-1)*(3-1)-(0.75)</f>
        <v>6.25</v>
      </c>
      <c r="BE61" s="110" t="n">
        <v>17</v>
      </c>
      <c r="BF61" s="112" t="n">
        <v>4.6</v>
      </c>
      <c r="BG61" s="112" t="n">
        <v>4.8</v>
      </c>
      <c r="BH61" s="112"/>
      <c r="BI61" s="81" t="n">
        <v>0.7731</v>
      </c>
      <c r="BJ61" s="112" t="n">
        <v>0.75</v>
      </c>
      <c r="BK61" s="112" t="n">
        <v>140.2</v>
      </c>
      <c r="BL61" s="112" t="n">
        <v>93.3</v>
      </c>
      <c r="BM61" s="97" t="n">
        <v>86.3</v>
      </c>
      <c r="BN61" s="81" t="n">
        <v>41</v>
      </c>
      <c r="BO61" s="112" t="n">
        <v>39</v>
      </c>
      <c r="BP61" s="112" t="n">
        <v>57.7</v>
      </c>
      <c r="BQ61" s="112" t="n">
        <v>33.2</v>
      </c>
      <c r="BR61" s="81" t="n">
        <v>42.38</v>
      </c>
      <c r="BS61" s="94" t="n">
        <f aca="false">BI61*(BM61/BK61)</f>
        <v>0.475881098430813</v>
      </c>
      <c r="BT61" s="94" t="n">
        <f aca="false">BI61*(BM61/BK61)/BD61*10000</f>
        <v>761.409757489301</v>
      </c>
      <c r="BU61" s="94" t="n">
        <f aca="false">BJ61*(BQ61/BP61)/BD61*10000</f>
        <v>690.467937608319</v>
      </c>
      <c r="BV61" s="94" t="n">
        <f aca="false">BI61*(BO61/BK61)/BD61*10000</f>
        <v>344.090156918688</v>
      </c>
      <c r="BW61" s="94" t="n">
        <f aca="false">BU61+BV61</f>
        <v>1034.55809452701</v>
      </c>
    </row>
    <row r="62" customFormat="false" ht="15" hidden="false" customHeight="false" outlineLevel="0" collapsed="false">
      <c r="A62" s="112" t="n">
        <v>3</v>
      </c>
      <c r="B62" s="116" t="n">
        <v>21</v>
      </c>
      <c r="C62" s="80" t="s">
        <v>226</v>
      </c>
      <c r="D62" s="80" t="s">
        <v>237</v>
      </c>
      <c r="E62" s="81" t="s">
        <v>231</v>
      </c>
      <c r="F62" s="81" t="n">
        <v>302</v>
      </c>
      <c r="G62" s="82" t="s">
        <v>229</v>
      </c>
      <c r="H62" s="81" t="n">
        <v>28</v>
      </c>
      <c r="I62" s="81" t="n">
        <v>9</v>
      </c>
      <c r="J62" s="81" t="n">
        <v>2011</v>
      </c>
      <c r="K62" s="81" t="n">
        <v>12</v>
      </c>
      <c r="L62" s="81" t="n">
        <v>10</v>
      </c>
      <c r="M62" s="81" t="n">
        <v>2011</v>
      </c>
      <c r="N62" s="83" t="n">
        <f aca="false">4.5*3</f>
        <v>13.5</v>
      </c>
      <c r="O62" s="81" t="n">
        <v>107</v>
      </c>
      <c r="P62" s="84" t="n">
        <f aca="false">O62/120*100</f>
        <v>89.1666666666667</v>
      </c>
      <c r="Q62" s="81" t="n">
        <v>10</v>
      </c>
      <c r="R62" s="81" t="n">
        <v>12</v>
      </c>
      <c r="S62" s="81" t="n">
        <v>2011</v>
      </c>
      <c r="T62" s="81" t="n">
        <v>27</v>
      </c>
      <c r="U62" s="81" t="n">
        <v>12</v>
      </c>
      <c r="V62" s="81" t="n">
        <v>2011</v>
      </c>
      <c r="W62" s="81" t="n">
        <v>13</v>
      </c>
      <c r="X62" s="81" t="n">
        <v>1</v>
      </c>
      <c r="Y62" s="81" t="n">
        <v>2012</v>
      </c>
      <c r="Z62" s="81" t="n">
        <v>5</v>
      </c>
      <c r="AA62" s="81" t="n">
        <v>1</v>
      </c>
      <c r="AB62" s="81" t="n">
        <v>2012</v>
      </c>
      <c r="AC62" s="85" t="n">
        <f aca="false">0.5*1</f>
        <v>0.5</v>
      </c>
      <c r="AD62" s="78" t="n">
        <v>5</v>
      </c>
      <c r="AE62" s="86" t="n">
        <v>650.4</v>
      </c>
      <c r="AF62" s="86" t="n">
        <v>124.7</v>
      </c>
      <c r="AG62" s="78" t="n">
        <v>50.6</v>
      </c>
      <c r="AH62" s="81" t="n">
        <v>50.49</v>
      </c>
      <c r="AI62" s="78" t="n">
        <v>8.7</v>
      </c>
      <c r="AJ62" s="88" t="n">
        <v>2.6</v>
      </c>
      <c r="AK62" s="81" t="n">
        <v>5</v>
      </c>
      <c r="AL62" s="89" t="n">
        <f aca="false">AK62/AD62</f>
        <v>1</v>
      </c>
      <c r="AM62" s="81" t="n">
        <v>0.109999999999999</v>
      </c>
      <c r="AN62" s="81" t="n">
        <v>0.01</v>
      </c>
      <c r="AO62" s="81" t="n">
        <v>2</v>
      </c>
      <c r="AP62" s="81" t="n">
        <v>3</v>
      </c>
      <c r="AQ62" s="81"/>
      <c r="AR62" s="81"/>
      <c r="AS62" s="81"/>
      <c r="AT62" s="90" t="n">
        <f aca="false">AF62/AC62*10000/1000</f>
        <v>2494</v>
      </c>
      <c r="AU62" s="81"/>
      <c r="AV62" s="81"/>
      <c r="AW62" s="81"/>
      <c r="AX62" s="81"/>
      <c r="AY62" s="81"/>
      <c r="AZ62" s="81" t="n">
        <v>26</v>
      </c>
      <c r="BA62" s="81" t="n">
        <v>1</v>
      </c>
      <c r="BB62" s="81" t="n">
        <v>2012</v>
      </c>
      <c r="BC62" s="81"/>
      <c r="BD62" s="81" t="n">
        <f aca="false">(4.5-1)*(3-1)-(0.75)</f>
        <v>6.25</v>
      </c>
      <c r="BE62" s="81" t="n">
        <v>21</v>
      </c>
      <c r="BF62" s="81" t="n">
        <v>11</v>
      </c>
      <c r="BG62" s="81" t="n">
        <v>6.2</v>
      </c>
      <c r="BH62" s="81"/>
      <c r="BI62" s="81" t="n">
        <v>0.6603</v>
      </c>
      <c r="BJ62" s="81" t="n">
        <v>0.85</v>
      </c>
      <c r="BK62" s="81" t="n">
        <v>243.8</v>
      </c>
      <c r="BL62" s="81" t="n">
        <v>176.5</v>
      </c>
      <c r="BM62" s="97" t="n">
        <v>164.1</v>
      </c>
      <c r="BN62" s="81" t="n">
        <v>63.5</v>
      </c>
      <c r="BO62" s="81" t="n">
        <v>60.5</v>
      </c>
      <c r="BP62" s="81" t="n">
        <v>144</v>
      </c>
      <c r="BQ62" s="78" t="n">
        <v>99.5</v>
      </c>
      <c r="BR62" s="97" t="n">
        <v>55.09</v>
      </c>
      <c r="BS62" s="94" t="n">
        <f aca="false">BI62*(BM62/BK62)</f>
        <v>0.444443109105824</v>
      </c>
      <c r="BT62" s="94" t="n">
        <f aca="false">BI62*(BM62/BK62)/BD62*10000</f>
        <v>711.108974569319</v>
      </c>
      <c r="BU62" s="94" t="n">
        <f aca="false">BJ62*(BQ62/BP62)/BD62*10000</f>
        <v>939.722222222222</v>
      </c>
      <c r="BV62" s="94" t="n">
        <f aca="false">BI62*(BO62/BK62)/BD62*10000</f>
        <v>262.169975389664</v>
      </c>
      <c r="BW62" s="94" t="n">
        <f aca="false">BU62+BV62</f>
        <v>1201.89219761189</v>
      </c>
    </row>
    <row r="63" customFormat="false" ht="15" hidden="false" customHeight="false" outlineLevel="0" collapsed="false">
      <c r="A63" s="112" t="n">
        <v>3</v>
      </c>
      <c r="B63" s="116" t="n">
        <v>16</v>
      </c>
      <c r="C63" s="80" t="s">
        <v>226</v>
      </c>
      <c r="D63" s="80" t="s">
        <v>237</v>
      </c>
      <c r="E63" s="81" t="s">
        <v>234</v>
      </c>
      <c r="F63" s="81" t="n">
        <v>303</v>
      </c>
      <c r="G63" s="82" t="s">
        <v>229</v>
      </c>
      <c r="H63" s="81" t="n">
        <v>28</v>
      </c>
      <c r="I63" s="81" t="n">
        <v>9</v>
      </c>
      <c r="J63" s="81" t="n">
        <v>2011</v>
      </c>
      <c r="K63" s="81" t="n">
        <v>12</v>
      </c>
      <c r="L63" s="81" t="n">
        <v>10</v>
      </c>
      <c r="M63" s="81" t="n">
        <v>2011</v>
      </c>
      <c r="N63" s="83" t="n">
        <f aca="false">4.5*3</f>
        <v>13.5</v>
      </c>
      <c r="O63" s="81" t="n">
        <v>88</v>
      </c>
      <c r="P63" s="84" t="n">
        <f aca="false">O63/120*100</f>
        <v>73.3333333333333</v>
      </c>
      <c r="Q63" s="81" t="n">
        <v>10</v>
      </c>
      <c r="R63" s="81" t="n">
        <v>12</v>
      </c>
      <c r="S63" s="81" t="n">
        <v>2011</v>
      </c>
      <c r="T63" s="81" t="n">
        <v>27</v>
      </c>
      <c r="U63" s="81" t="n">
        <v>12</v>
      </c>
      <c r="V63" s="81" t="n">
        <v>2011</v>
      </c>
      <c r="W63" s="81" t="n">
        <v>13</v>
      </c>
      <c r="X63" s="81" t="n">
        <v>1</v>
      </c>
      <c r="Y63" s="81" t="n">
        <v>2012</v>
      </c>
      <c r="Z63" s="81" t="n">
        <v>5</v>
      </c>
      <c r="AA63" s="81" t="n">
        <v>1</v>
      </c>
      <c r="AB63" s="81" t="n">
        <v>2012</v>
      </c>
      <c r="AC63" s="85" t="n">
        <f aca="false">0.5*1</f>
        <v>0.5</v>
      </c>
      <c r="AD63" s="78" t="n">
        <v>6</v>
      </c>
      <c r="AE63" s="86" t="n">
        <v>748</v>
      </c>
      <c r="AF63" s="86" t="n">
        <v>151.6</v>
      </c>
      <c r="AG63" s="97" t="n">
        <v>24.53</v>
      </c>
      <c r="AH63" s="81" t="n">
        <v>24.3</v>
      </c>
      <c r="AI63" s="78" t="n">
        <v>6.28</v>
      </c>
      <c r="AJ63" s="88" t="n">
        <v>3.6</v>
      </c>
      <c r="AK63" s="81" t="n">
        <v>21</v>
      </c>
      <c r="AL63" s="89" t="n">
        <f aca="false">AK63/AD63</f>
        <v>3.5</v>
      </c>
      <c r="AM63" s="81" t="n">
        <v>0.23</v>
      </c>
      <c r="AN63" s="81" t="n">
        <v>0.02</v>
      </c>
      <c r="AO63" s="81" t="n">
        <v>11</v>
      </c>
      <c r="AP63" s="81" t="n">
        <v>10</v>
      </c>
      <c r="AQ63" s="81"/>
      <c r="AR63" s="81"/>
      <c r="AS63" s="81"/>
      <c r="AT63" s="90" t="n">
        <f aca="false">AF63/AC63*10000/1000</f>
        <v>3032</v>
      </c>
      <c r="AU63" s="81"/>
      <c r="AV63" s="81"/>
      <c r="AW63" s="81"/>
      <c r="AX63" s="81"/>
      <c r="AY63" s="81"/>
      <c r="AZ63" s="81" t="n">
        <v>26</v>
      </c>
      <c r="BA63" s="81" t="n">
        <v>1</v>
      </c>
      <c r="BB63" s="81" t="n">
        <v>2012</v>
      </c>
      <c r="BC63" s="81"/>
      <c r="BD63" s="81" t="n">
        <f aca="false">(4.5-1)*(3-1)-(0.75)</f>
        <v>6.25</v>
      </c>
      <c r="BE63" s="81" t="n">
        <v>16</v>
      </c>
      <c r="BF63" s="81" t="n">
        <v>9</v>
      </c>
      <c r="BG63" s="81" t="n">
        <v>5.1</v>
      </c>
      <c r="BH63" s="81"/>
      <c r="BI63" s="81" t="n">
        <v>0.9306</v>
      </c>
      <c r="BJ63" s="81" t="n">
        <v>0.835</v>
      </c>
      <c r="BK63" s="81" t="n">
        <v>342.8</v>
      </c>
      <c r="BL63" s="81" t="n">
        <v>254.5</v>
      </c>
      <c r="BM63" s="81" t="n">
        <v>235.7</v>
      </c>
      <c r="BN63" s="81" t="n">
        <v>84.3</v>
      </c>
      <c r="BO63" s="81" t="n">
        <v>80.9</v>
      </c>
      <c r="BP63" s="81" t="n">
        <v>154.9</v>
      </c>
      <c r="BQ63" s="78" t="n">
        <v>86.2</v>
      </c>
      <c r="BR63" s="97" t="n">
        <v>53.43</v>
      </c>
      <c r="BS63" s="94" t="n">
        <f aca="false">BI63*(BM63/BK63)</f>
        <v>0.63985536756126</v>
      </c>
      <c r="BT63" s="94" t="n">
        <f aca="false">BI63*(BM63/BK63)/BD63*10000</f>
        <v>1023.76858809802</v>
      </c>
      <c r="BU63" s="94" t="n">
        <f aca="false">BJ63*(BQ63/BP63)/BD63*10000</f>
        <v>743.46804389929</v>
      </c>
      <c r="BV63" s="94" t="n">
        <f aca="false">BI63*(BO63/BK63)/BD63*10000</f>
        <v>351.391085180863</v>
      </c>
      <c r="BW63" s="94" t="n">
        <f aca="false">BU63+BV63</f>
        <v>1094.85912908015</v>
      </c>
    </row>
    <row r="64" customFormat="false" ht="15" hidden="false" customHeight="false" outlineLevel="0" collapsed="false">
      <c r="A64" s="112" t="n">
        <v>3</v>
      </c>
      <c r="B64" s="116" t="n">
        <v>19</v>
      </c>
      <c r="C64" s="80" t="s">
        <v>226</v>
      </c>
      <c r="D64" s="80" t="s">
        <v>237</v>
      </c>
      <c r="E64" s="81" t="s">
        <v>232</v>
      </c>
      <c r="F64" s="81" t="n">
        <v>304</v>
      </c>
      <c r="G64" s="82" t="s">
        <v>229</v>
      </c>
      <c r="H64" s="81" t="n">
        <v>28</v>
      </c>
      <c r="I64" s="81" t="n">
        <v>9</v>
      </c>
      <c r="J64" s="81" t="n">
        <v>2011</v>
      </c>
      <c r="K64" s="81" t="n">
        <v>12</v>
      </c>
      <c r="L64" s="81" t="n">
        <v>10</v>
      </c>
      <c r="M64" s="81" t="n">
        <v>2011</v>
      </c>
      <c r="N64" s="83" t="n">
        <f aca="false">4.5*3</f>
        <v>13.5</v>
      </c>
      <c r="O64" s="81" t="n">
        <v>65</v>
      </c>
      <c r="P64" s="84" t="n">
        <f aca="false">O64/120*100</f>
        <v>54.1666666666667</v>
      </c>
      <c r="Q64" s="81" t="n">
        <v>10</v>
      </c>
      <c r="R64" s="81" t="n">
        <v>12</v>
      </c>
      <c r="S64" s="81" t="n">
        <v>2011</v>
      </c>
      <c r="T64" s="81" t="n">
        <v>27</v>
      </c>
      <c r="U64" s="81" t="n">
        <v>12</v>
      </c>
      <c r="V64" s="81" t="n">
        <v>2011</v>
      </c>
      <c r="W64" s="81" t="n">
        <v>13</v>
      </c>
      <c r="X64" s="81" t="n">
        <v>1</v>
      </c>
      <c r="Y64" s="81" t="n">
        <v>2012</v>
      </c>
      <c r="Z64" s="81" t="n">
        <v>5</v>
      </c>
      <c r="AA64" s="81" t="n">
        <v>1</v>
      </c>
      <c r="AB64" s="81" t="n">
        <v>2012</v>
      </c>
      <c r="AC64" s="85" t="n">
        <f aca="false">0.5*1</f>
        <v>0.5</v>
      </c>
      <c r="AD64" s="78" t="n">
        <v>6</v>
      </c>
      <c r="AE64" s="86" t="n">
        <v>833</v>
      </c>
      <c r="AF64" s="86" t="n">
        <v>207.2</v>
      </c>
      <c r="AG64" s="78" t="n">
        <v>44.37</v>
      </c>
      <c r="AH64" s="81" t="n">
        <v>44.31</v>
      </c>
      <c r="AI64" s="78" t="n">
        <v>8.19</v>
      </c>
      <c r="AJ64" s="88" t="n">
        <v>2.6</v>
      </c>
      <c r="AK64" s="81" t="n">
        <v>3</v>
      </c>
      <c r="AL64" s="89" t="n">
        <f aca="false">AK64/AD64</f>
        <v>0.5</v>
      </c>
      <c r="AM64" s="81" t="n">
        <v>0.0599999999999952</v>
      </c>
      <c r="AN64" s="81" t="n">
        <v>0</v>
      </c>
      <c r="AO64" s="81" t="n">
        <v>3</v>
      </c>
      <c r="AP64" s="81" t="n">
        <v>0</v>
      </c>
      <c r="AQ64" s="81"/>
      <c r="AR64" s="81"/>
      <c r="AS64" s="81"/>
      <c r="AT64" s="90" t="n">
        <f aca="false">AF64/AC64*10000/1000</f>
        <v>4144</v>
      </c>
      <c r="AU64" s="81"/>
      <c r="AV64" s="81"/>
      <c r="AW64" s="81"/>
      <c r="AX64" s="81"/>
      <c r="AY64" s="81"/>
      <c r="AZ64" s="81" t="n">
        <v>26</v>
      </c>
      <c r="BA64" s="81" t="n">
        <v>1</v>
      </c>
      <c r="BB64" s="81" t="n">
        <v>2012</v>
      </c>
      <c r="BC64" s="81"/>
      <c r="BD64" s="81" t="n">
        <f aca="false">(4.5-1)*(3-1)-(0.75)</f>
        <v>6.25</v>
      </c>
      <c r="BE64" s="81" t="n">
        <v>19</v>
      </c>
      <c r="BF64" s="81" t="n">
        <v>10</v>
      </c>
      <c r="BG64" s="81" t="n">
        <v>7.9</v>
      </c>
      <c r="BH64" s="81"/>
      <c r="BI64" s="81" t="n">
        <v>0.4902</v>
      </c>
      <c r="BJ64" s="81" t="n">
        <v>0.65</v>
      </c>
      <c r="BK64" s="81" t="n">
        <v>252.6</v>
      </c>
      <c r="BL64" s="81" t="n">
        <v>175.8</v>
      </c>
      <c r="BM64" s="81" t="n">
        <v>157.6</v>
      </c>
      <c r="BN64" s="81" t="n">
        <v>68.5</v>
      </c>
      <c r="BO64" s="81" t="n">
        <v>66.9</v>
      </c>
      <c r="BP64" s="81" t="n">
        <v>160.8</v>
      </c>
      <c r="BQ64" s="78" t="n">
        <v>89.6</v>
      </c>
      <c r="BR64" s="81" t="n">
        <v>50.34</v>
      </c>
      <c r="BS64" s="94" t="n">
        <f aca="false">BI64*(BM64/BK64)</f>
        <v>0.305841330166271</v>
      </c>
      <c r="BT64" s="94" t="n">
        <f aca="false">BI64*(BM64/BK64)/BD64*10000</f>
        <v>489.346128266033</v>
      </c>
      <c r="BU64" s="94" t="n">
        <f aca="false">BJ64*(BQ64/BP64)/BD64*10000</f>
        <v>579.502487562189</v>
      </c>
      <c r="BV64" s="94" t="n">
        <f aca="false">BI64*(BO64/BK64)/BD64*10000</f>
        <v>207.723705463183</v>
      </c>
      <c r="BW64" s="94" t="n">
        <f aca="false">BU64+BV64</f>
        <v>787.226193025372</v>
      </c>
    </row>
    <row r="65" customFormat="false" ht="15" hidden="false" customHeight="false" outlineLevel="0" collapsed="false">
      <c r="A65" s="112" t="n">
        <v>3</v>
      </c>
      <c r="B65" s="116" t="n">
        <v>15</v>
      </c>
      <c r="C65" s="80" t="s">
        <v>226</v>
      </c>
      <c r="D65" s="80" t="s">
        <v>237</v>
      </c>
      <c r="E65" s="81" t="s">
        <v>230</v>
      </c>
      <c r="F65" s="81" t="n">
        <v>305</v>
      </c>
      <c r="G65" s="82" t="s">
        <v>229</v>
      </c>
      <c r="H65" s="81" t="n">
        <v>28</v>
      </c>
      <c r="I65" s="81" t="n">
        <v>9</v>
      </c>
      <c r="J65" s="81" t="n">
        <v>2011</v>
      </c>
      <c r="K65" s="81" t="n">
        <v>12</v>
      </c>
      <c r="L65" s="81" t="n">
        <v>10</v>
      </c>
      <c r="M65" s="81" t="n">
        <v>2011</v>
      </c>
      <c r="N65" s="83" t="n">
        <f aca="false">4.5*3</f>
        <v>13.5</v>
      </c>
      <c r="O65" s="81" t="n">
        <v>110</v>
      </c>
      <c r="P65" s="84" t="n">
        <f aca="false">O65/120*100</f>
        <v>91.6666666666667</v>
      </c>
      <c r="Q65" s="81" t="n">
        <v>10</v>
      </c>
      <c r="R65" s="81" t="n">
        <v>12</v>
      </c>
      <c r="S65" s="81" t="n">
        <v>2011</v>
      </c>
      <c r="T65" s="81" t="n">
        <v>27</v>
      </c>
      <c r="U65" s="81" t="n">
        <v>12</v>
      </c>
      <c r="V65" s="81" t="n">
        <v>2011</v>
      </c>
      <c r="W65" s="81" t="n">
        <v>13</v>
      </c>
      <c r="X65" s="81" t="n">
        <v>1</v>
      </c>
      <c r="Y65" s="81" t="n">
        <v>2012</v>
      </c>
      <c r="Z65" s="81" t="n">
        <v>5</v>
      </c>
      <c r="AA65" s="81" t="n">
        <v>1</v>
      </c>
      <c r="AB65" s="81" t="n">
        <v>2012</v>
      </c>
      <c r="AC65" s="85" t="n">
        <f aca="false">0.5*1</f>
        <v>0.5</v>
      </c>
      <c r="AD65" s="78" t="n">
        <v>7</v>
      </c>
      <c r="AE65" s="86" t="n">
        <v>756.2</v>
      </c>
      <c r="AF65" s="86" t="n">
        <v>188.8</v>
      </c>
      <c r="AG65" s="78" t="n">
        <v>40.69</v>
      </c>
      <c r="AH65" s="81" t="n">
        <v>40.56</v>
      </c>
      <c r="AI65" s="78" t="n">
        <v>7.93</v>
      </c>
      <c r="AJ65" s="88" t="n">
        <v>2.4</v>
      </c>
      <c r="AK65" s="81" t="n">
        <v>14</v>
      </c>
      <c r="AL65" s="89" t="n">
        <f aca="false">AK65/AD65</f>
        <v>2</v>
      </c>
      <c r="AM65" s="81" t="n">
        <v>0.129999999999995</v>
      </c>
      <c r="AN65" s="81" t="n">
        <v>0.01</v>
      </c>
      <c r="AO65" s="81" t="n">
        <v>4</v>
      </c>
      <c r="AP65" s="81" t="n">
        <v>10</v>
      </c>
      <c r="AQ65" s="81"/>
      <c r="AR65" s="81"/>
      <c r="AS65" s="81"/>
      <c r="AT65" s="90" t="n">
        <f aca="false">AF65/AC65*10000/1000</f>
        <v>3776</v>
      </c>
      <c r="AU65" s="81"/>
      <c r="AV65" s="81"/>
      <c r="AW65" s="81"/>
      <c r="AX65" s="81"/>
      <c r="AY65" s="81"/>
      <c r="AZ65" s="81" t="n">
        <v>26</v>
      </c>
      <c r="BA65" s="81" t="n">
        <v>1</v>
      </c>
      <c r="BB65" s="81" t="n">
        <v>2012</v>
      </c>
      <c r="BC65" s="81"/>
      <c r="BD65" s="81" t="n">
        <f aca="false">(4.5-1)*(3-1)-(0.75)</f>
        <v>6.25</v>
      </c>
      <c r="BE65" s="81" t="n">
        <v>15</v>
      </c>
      <c r="BF65" s="81" t="n">
        <v>7</v>
      </c>
      <c r="BG65" s="81" t="n">
        <v>4.8</v>
      </c>
      <c r="BH65" s="81"/>
      <c r="BI65" s="81" t="n">
        <v>0.4828</v>
      </c>
      <c r="BJ65" s="81" t="n">
        <v>0.55</v>
      </c>
      <c r="BK65" s="81" t="n">
        <v>296.8</v>
      </c>
      <c r="BL65" s="81" t="n">
        <v>209.3</v>
      </c>
      <c r="BM65" s="81" t="n">
        <v>196</v>
      </c>
      <c r="BN65" s="81" t="n">
        <v>79.2</v>
      </c>
      <c r="BO65" s="81" t="n">
        <v>75.2</v>
      </c>
      <c r="BP65" s="81" t="n">
        <v>133</v>
      </c>
      <c r="BQ65" s="81" t="n">
        <v>89.6</v>
      </c>
      <c r="BR65" s="81" t="n">
        <v>51.16</v>
      </c>
      <c r="BS65" s="94" t="n">
        <f aca="false">BI65*(BM65/BK65)</f>
        <v>0.318830188679245</v>
      </c>
      <c r="BT65" s="94" t="n">
        <f aca="false">BI65*(BM65/BK65)/BD65*10000</f>
        <v>510.128301886793</v>
      </c>
      <c r="BU65" s="94" t="n">
        <f aca="false">BJ65*(BQ65/BP65)/BD65*10000</f>
        <v>592.842105263158</v>
      </c>
      <c r="BV65" s="94" t="n">
        <f aca="false">BI65*(BO65/BK65)/BD65*10000</f>
        <v>195.72269541779</v>
      </c>
      <c r="BW65" s="94" t="n">
        <f aca="false">BU65+BV65</f>
        <v>788.564800680948</v>
      </c>
    </row>
    <row r="66" customFormat="false" ht="15" hidden="false" customHeight="false" outlineLevel="0" collapsed="false">
      <c r="A66" s="112" t="n">
        <v>3</v>
      </c>
      <c r="B66" s="116" t="n">
        <v>20</v>
      </c>
      <c r="C66" s="80" t="s">
        <v>226</v>
      </c>
      <c r="D66" s="80" t="s">
        <v>237</v>
      </c>
      <c r="E66" s="81" t="s">
        <v>233</v>
      </c>
      <c r="F66" s="81" t="n">
        <v>306</v>
      </c>
      <c r="G66" s="82" t="s">
        <v>229</v>
      </c>
      <c r="H66" s="81" t="n">
        <v>28</v>
      </c>
      <c r="I66" s="81" t="n">
        <v>9</v>
      </c>
      <c r="J66" s="81" t="n">
        <v>2011</v>
      </c>
      <c r="K66" s="81" t="n">
        <v>12</v>
      </c>
      <c r="L66" s="81" t="n">
        <v>10</v>
      </c>
      <c r="M66" s="81" t="n">
        <v>2011</v>
      </c>
      <c r="N66" s="83" t="n">
        <f aca="false">4.5*3</f>
        <v>13.5</v>
      </c>
      <c r="O66" s="81" t="n">
        <v>62</v>
      </c>
      <c r="P66" s="84" t="n">
        <f aca="false">O66/120*100</f>
        <v>51.6666666666667</v>
      </c>
      <c r="Q66" s="81" t="n">
        <v>10</v>
      </c>
      <c r="R66" s="81" t="n">
        <v>12</v>
      </c>
      <c r="S66" s="81" t="n">
        <v>2011</v>
      </c>
      <c r="T66" s="81" t="n">
        <v>27</v>
      </c>
      <c r="U66" s="81" t="n">
        <v>12</v>
      </c>
      <c r="V66" s="81" t="n">
        <v>2011</v>
      </c>
      <c r="W66" s="81" t="n">
        <v>13</v>
      </c>
      <c r="X66" s="81" t="n">
        <v>1</v>
      </c>
      <c r="Y66" s="81" t="n">
        <v>2012</v>
      </c>
      <c r="Z66" s="81" t="n">
        <v>5</v>
      </c>
      <c r="AA66" s="81" t="n">
        <v>1</v>
      </c>
      <c r="AB66" s="81" t="n">
        <v>2012</v>
      </c>
      <c r="AC66" s="85" t="n">
        <f aca="false">0.5*1</f>
        <v>0.5</v>
      </c>
      <c r="AD66" s="78" t="n">
        <v>4</v>
      </c>
      <c r="AE66" s="86" t="n">
        <v>870.3</v>
      </c>
      <c r="AF66" s="86" t="n">
        <v>181.6</v>
      </c>
      <c r="AG66" s="78" t="n">
        <v>26.25</v>
      </c>
      <c r="AH66" s="81" t="n">
        <v>25.98</v>
      </c>
      <c r="AI66" s="78" t="n">
        <v>5.27</v>
      </c>
      <c r="AJ66" s="88" t="n">
        <v>3</v>
      </c>
      <c r="AK66" s="81" t="n">
        <v>32</v>
      </c>
      <c r="AL66" s="89" t="n">
        <f aca="false">AK66/AD66</f>
        <v>8</v>
      </c>
      <c r="AM66" s="81" t="n">
        <v>0.27</v>
      </c>
      <c r="AN66" s="81" t="n">
        <v>0.03</v>
      </c>
      <c r="AO66" s="81" t="n">
        <v>15</v>
      </c>
      <c r="AP66" s="81" t="n">
        <v>17</v>
      </c>
      <c r="AQ66" s="81"/>
      <c r="AR66" s="81"/>
      <c r="AS66" s="81"/>
      <c r="AT66" s="90" t="n">
        <f aca="false">AF66/AC66*10000/1000</f>
        <v>3632</v>
      </c>
      <c r="AU66" s="81"/>
      <c r="AV66" s="81"/>
      <c r="AW66" s="81"/>
      <c r="AX66" s="81"/>
      <c r="AY66" s="81"/>
      <c r="AZ66" s="81" t="n">
        <v>26</v>
      </c>
      <c r="BA66" s="81" t="n">
        <v>1</v>
      </c>
      <c r="BB66" s="81" t="n">
        <v>2012</v>
      </c>
      <c r="BC66" s="81"/>
      <c r="BD66" s="81" t="n">
        <f aca="false">(4.5-1)*(3-1)-(0.75)</f>
        <v>6.25</v>
      </c>
      <c r="BE66" s="81" t="n">
        <v>20</v>
      </c>
      <c r="BF66" s="81" t="n">
        <v>4.8</v>
      </c>
      <c r="BG66" s="81" t="n">
        <v>6.9</v>
      </c>
      <c r="BH66" s="81"/>
      <c r="BI66" s="78" t="n">
        <v>0.9735</v>
      </c>
      <c r="BJ66" s="81" t="n">
        <v>0.95</v>
      </c>
      <c r="BK66" s="81" t="n">
        <v>300</v>
      </c>
      <c r="BL66" s="81" t="n">
        <v>210.9</v>
      </c>
      <c r="BM66" s="81" t="n">
        <v>194.1</v>
      </c>
      <c r="BN66" s="81" t="n">
        <v>73</v>
      </c>
      <c r="BO66" s="81" t="n">
        <v>69.1</v>
      </c>
      <c r="BP66" s="81" t="n">
        <v>181.9</v>
      </c>
      <c r="BQ66" s="81" t="n">
        <v>96.4</v>
      </c>
      <c r="BR66" s="81" t="n">
        <v>55.13</v>
      </c>
      <c r="BS66" s="94" t="n">
        <f aca="false">BI66*(BM66/BK66)</f>
        <v>0.6298545</v>
      </c>
      <c r="BT66" s="94" t="n">
        <f aca="false">BI66*(BM66/BK66)/BD66*10000</f>
        <v>1007.7672</v>
      </c>
      <c r="BU66" s="94" t="n">
        <f aca="false">BJ66*(BQ66/BP66)/BD66*10000</f>
        <v>805.541506322155</v>
      </c>
      <c r="BV66" s="94" t="n">
        <f aca="false">BI66*(BO66/BK66)/BD66*10000</f>
        <v>358.7672</v>
      </c>
      <c r="BW66" s="94" t="n">
        <f aca="false">BU66+BV66</f>
        <v>1164.30870632216</v>
      </c>
    </row>
    <row r="67" customFormat="false" ht="15" hidden="false" customHeight="false" outlineLevel="0" collapsed="false">
      <c r="A67" s="112" t="n">
        <v>3</v>
      </c>
      <c r="B67" s="116" t="n">
        <v>18</v>
      </c>
      <c r="C67" s="80" t="s">
        <v>226</v>
      </c>
      <c r="D67" s="80" t="s">
        <v>237</v>
      </c>
      <c r="E67" s="81" t="s">
        <v>235</v>
      </c>
      <c r="F67" s="81" t="n">
        <v>307</v>
      </c>
      <c r="G67" s="82" t="s">
        <v>229</v>
      </c>
      <c r="H67" s="81" t="n">
        <v>28</v>
      </c>
      <c r="I67" s="81" t="n">
        <v>9</v>
      </c>
      <c r="J67" s="81" t="n">
        <v>2011</v>
      </c>
      <c r="K67" s="81" t="n">
        <v>12</v>
      </c>
      <c r="L67" s="81" t="n">
        <v>10</v>
      </c>
      <c r="M67" s="81" t="n">
        <v>2011</v>
      </c>
      <c r="N67" s="83" t="n">
        <f aca="false">4.5*3</f>
        <v>13.5</v>
      </c>
      <c r="O67" s="81" t="n">
        <v>79</v>
      </c>
      <c r="P67" s="84" t="n">
        <f aca="false">O67/120*100</f>
        <v>65.8333333333333</v>
      </c>
      <c r="Q67" s="81" t="n">
        <v>10</v>
      </c>
      <c r="R67" s="81" t="n">
        <v>12</v>
      </c>
      <c r="S67" s="81" t="n">
        <v>2011</v>
      </c>
      <c r="T67" s="81" t="n">
        <v>27</v>
      </c>
      <c r="U67" s="81" t="n">
        <v>12</v>
      </c>
      <c r="V67" s="81" t="n">
        <v>2011</v>
      </c>
      <c r="W67" s="81" t="n">
        <v>13</v>
      </c>
      <c r="X67" s="81" t="n">
        <v>1</v>
      </c>
      <c r="Y67" s="81" t="n">
        <v>2012</v>
      </c>
      <c r="Z67" s="81" t="n">
        <v>5</v>
      </c>
      <c r="AA67" s="81" t="n">
        <v>1</v>
      </c>
      <c r="AB67" s="81" t="n">
        <v>2012</v>
      </c>
      <c r="AC67" s="85" t="n">
        <f aca="false">0.5*1</f>
        <v>0.5</v>
      </c>
      <c r="AD67" s="78" t="n">
        <v>5</v>
      </c>
      <c r="AE67" s="86" t="n">
        <v>921.9</v>
      </c>
      <c r="AF67" s="86" t="n">
        <v>145.9</v>
      </c>
      <c r="AG67" s="78" t="n">
        <v>49.29</v>
      </c>
      <c r="AH67" s="78" t="n">
        <v>49.29</v>
      </c>
      <c r="AI67" s="78" t="n">
        <v>9.08</v>
      </c>
      <c r="AJ67" s="88" t="n">
        <v>2.6</v>
      </c>
      <c r="AK67" s="81" t="n">
        <v>0</v>
      </c>
      <c r="AL67" s="89" t="n">
        <f aca="false">AK67/AD67</f>
        <v>0</v>
      </c>
      <c r="AM67" s="81" t="n">
        <v>0</v>
      </c>
      <c r="AN67" s="81" t="n">
        <v>0</v>
      </c>
      <c r="AO67" s="81" t="n">
        <v>0</v>
      </c>
      <c r="AP67" s="81" t="n">
        <v>0</v>
      </c>
      <c r="AQ67" s="81"/>
      <c r="AR67" s="81"/>
      <c r="AS67" s="81"/>
      <c r="AT67" s="90" t="n">
        <f aca="false">AF67/AC67*10000/1000</f>
        <v>2918</v>
      </c>
      <c r="AU67" s="81"/>
      <c r="AV67" s="81"/>
      <c r="AW67" s="81"/>
      <c r="AX67" s="81"/>
      <c r="AY67" s="81"/>
      <c r="AZ67" s="81" t="n">
        <v>26</v>
      </c>
      <c r="BA67" s="81" t="n">
        <v>1</v>
      </c>
      <c r="BB67" s="81" t="n">
        <v>2012</v>
      </c>
      <c r="BC67" s="81"/>
      <c r="BD67" s="81" t="n">
        <f aca="false">(4.5-1)*(3-1)-(0.75)</f>
        <v>6.25</v>
      </c>
      <c r="BE67" s="81" t="n">
        <v>18</v>
      </c>
      <c r="BF67" s="81" t="n">
        <v>15.6</v>
      </c>
      <c r="BG67" s="81" t="n">
        <v>5.3</v>
      </c>
      <c r="BH67" s="81"/>
      <c r="BI67" s="78" t="n">
        <v>0.7505</v>
      </c>
      <c r="BJ67" s="81" t="n">
        <v>0.85</v>
      </c>
      <c r="BK67" s="81" t="n">
        <v>300.2</v>
      </c>
      <c r="BL67" s="81" t="n">
        <v>219.7</v>
      </c>
      <c r="BM67" s="81" t="n">
        <v>204.1</v>
      </c>
      <c r="BN67" s="81" t="n">
        <v>75.9</v>
      </c>
      <c r="BO67" s="81" t="n">
        <v>72.8</v>
      </c>
      <c r="BP67" s="81" t="n">
        <v>158.6</v>
      </c>
      <c r="BQ67" s="81" t="n">
        <v>96.2</v>
      </c>
      <c r="BR67" s="81" t="n">
        <v>45.04</v>
      </c>
      <c r="BS67" s="94" t="n">
        <f aca="false">BI67*(BM67/BK67)</f>
        <v>0.51025</v>
      </c>
      <c r="BT67" s="94" t="n">
        <f aca="false">BI67*(BM67/BK67)/BD67*10000</f>
        <v>816.4</v>
      </c>
      <c r="BU67" s="94" t="n">
        <f aca="false">BJ67*(BQ67/BP67)/BD67*10000</f>
        <v>824.918032786885</v>
      </c>
      <c r="BV67" s="94" t="n">
        <f aca="false">BI67*(BO67/BK67)/BD67*10000</f>
        <v>291.2</v>
      </c>
      <c r="BW67" s="94" t="n">
        <f aca="false">BU67+BV67</f>
        <v>1116.11803278689</v>
      </c>
    </row>
    <row r="68" customFormat="false" ht="15" hidden="false" customHeight="false" outlineLevel="0" collapsed="false">
      <c r="A68" s="112" t="n">
        <v>3</v>
      </c>
      <c r="B68" s="116" t="n">
        <v>7</v>
      </c>
      <c r="C68" s="80" t="s">
        <v>236</v>
      </c>
      <c r="D68" s="80" t="s">
        <v>237</v>
      </c>
      <c r="E68" s="81" t="s">
        <v>231</v>
      </c>
      <c r="F68" s="97" t="n">
        <v>309</v>
      </c>
      <c r="G68" s="82" t="s">
        <v>229</v>
      </c>
      <c r="H68" s="81" t="n">
        <v>28</v>
      </c>
      <c r="I68" s="81" t="n">
        <v>9</v>
      </c>
      <c r="J68" s="81" t="n">
        <v>2011</v>
      </c>
      <c r="K68" s="81" t="n">
        <v>12</v>
      </c>
      <c r="L68" s="81" t="n">
        <v>10</v>
      </c>
      <c r="M68" s="81" t="n">
        <v>2011</v>
      </c>
      <c r="N68" s="83" t="n">
        <f aca="false">4.5*3</f>
        <v>13.5</v>
      </c>
      <c r="O68" s="81" t="n">
        <v>120</v>
      </c>
      <c r="P68" s="84" t="n">
        <f aca="false">O68/120*100</f>
        <v>100</v>
      </c>
      <c r="Q68" s="81" t="n">
        <v>10</v>
      </c>
      <c r="R68" s="81" t="n">
        <v>12</v>
      </c>
      <c r="S68" s="81" t="n">
        <v>2011</v>
      </c>
      <c r="T68" s="81" t="n">
        <v>27</v>
      </c>
      <c r="U68" s="81" t="n">
        <v>12</v>
      </c>
      <c r="V68" s="81" t="n">
        <v>2011</v>
      </c>
      <c r="W68" s="81" t="n">
        <v>13</v>
      </c>
      <c r="X68" s="81" t="n">
        <v>1</v>
      </c>
      <c r="Y68" s="81" t="n">
        <v>2012</v>
      </c>
      <c r="Z68" s="81" t="n">
        <v>5</v>
      </c>
      <c r="AA68" s="81" t="n">
        <v>1</v>
      </c>
      <c r="AB68" s="81" t="n">
        <v>2012</v>
      </c>
      <c r="AC68" s="85" t="n">
        <f aca="false">0.5*1</f>
        <v>0.5</v>
      </c>
      <c r="AD68" s="78" t="n">
        <v>5</v>
      </c>
      <c r="AE68" s="86" t="n">
        <v>703.6</v>
      </c>
      <c r="AF68" s="86" t="n">
        <v>173.9</v>
      </c>
      <c r="AG68" s="97" t="n">
        <v>50.14</v>
      </c>
      <c r="AH68" s="97" t="n">
        <v>50.14</v>
      </c>
      <c r="AI68" s="78" t="n">
        <v>9.7</v>
      </c>
      <c r="AJ68" s="88" t="n">
        <v>2.2</v>
      </c>
      <c r="AK68" s="81" t="n">
        <v>0</v>
      </c>
      <c r="AL68" s="89" t="n">
        <f aca="false">AK68/AD68</f>
        <v>0</v>
      </c>
      <c r="AM68" s="81" t="n">
        <v>0</v>
      </c>
      <c r="AN68" s="81" t="n">
        <v>0</v>
      </c>
      <c r="AO68" s="81" t="n">
        <v>0</v>
      </c>
      <c r="AP68" s="81" t="n">
        <v>0</v>
      </c>
      <c r="AQ68" s="81"/>
      <c r="AR68" s="81"/>
      <c r="AS68" s="81"/>
      <c r="AT68" s="90" t="n">
        <f aca="false">AF68/AC68*10000/1000</f>
        <v>3478</v>
      </c>
      <c r="AU68" s="81"/>
      <c r="AV68" s="81"/>
      <c r="AW68" s="81"/>
      <c r="AX68" s="81"/>
      <c r="AY68" s="81"/>
      <c r="AZ68" s="81" t="n">
        <v>26</v>
      </c>
      <c r="BA68" s="81" t="n">
        <v>1</v>
      </c>
      <c r="BB68" s="81" t="n">
        <v>2012</v>
      </c>
      <c r="BC68" s="81"/>
      <c r="BD68" s="81" t="n">
        <f aca="false">(4.5-1)*(3-1)-(0.75)</f>
        <v>6.25</v>
      </c>
      <c r="BE68" s="81" t="n">
        <v>7</v>
      </c>
      <c r="BF68" s="81" t="n">
        <v>10.8</v>
      </c>
      <c r="BG68" s="81" t="n">
        <v>5.2</v>
      </c>
      <c r="BH68" s="81"/>
      <c r="BI68" s="78" t="n">
        <v>0.6439</v>
      </c>
      <c r="BJ68" s="81" t="n">
        <v>0.94</v>
      </c>
      <c r="BK68" s="81" t="n">
        <v>313.8</v>
      </c>
      <c r="BL68" s="81" t="n">
        <v>230.9</v>
      </c>
      <c r="BM68" s="81" t="n">
        <v>213.4</v>
      </c>
      <c r="BN68" s="81" t="n">
        <v>77.4</v>
      </c>
      <c r="BO68" s="81" t="n">
        <v>74.1</v>
      </c>
      <c r="BP68" s="81" t="n">
        <v>57.9</v>
      </c>
      <c r="BQ68" s="81" t="n">
        <v>52</v>
      </c>
      <c r="BR68" s="81" t="n">
        <v>53.51</v>
      </c>
      <c r="BS68" s="94" t="n">
        <f aca="false">BI68*(BM68/BK68)</f>
        <v>0.437884831102613</v>
      </c>
      <c r="BT68" s="94" t="n">
        <f aca="false">BI68*(BM68/BK68)/BD68*10000</f>
        <v>700.615729764181</v>
      </c>
      <c r="BU68" s="94" t="n">
        <f aca="false">BJ68*(BQ68/BP68)/BD68*10000</f>
        <v>1350.7426597582</v>
      </c>
      <c r="BV68" s="94" t="n">
        <f aca="false">BI68*(BO68/BK68)/BD68*10000</f>
        <v>243.278470363289</v>
      </c>
      <c r="BW68" s="94" t="n">
        <f aca="false">BU68+BV68</f>
        <v>1594.02113012149</v>
      </c>
    </row>
    <row r="69" customFormat="false" ht="15" hidden="false" customHeight="false" outlineLevel="0" collapsed="false">
      <c r="A69" s="112" t="n">
        <v>3</v>
      </c>
      <c r="B69" s="116" t="n">
        <v>6</v>
      </c>
      <c r="C69" s="80" t="s">
        <v>236</v>
      </c>
      <c r="D69" s="80" t="s">
        <v>237</v>
      </c>
      <c r="E69" s="81" t="s">
        <v>233</v>
      </c>
      <c r="F69" s="81" t="n">
        <v>310</v>
      </c>
      <c r="G69" s="82" t="s">
        <v>229</v>
      </c>
      <c r="H69" s="81" t="n">
        <v>28</v>
      </c>
      <c r="I69" s="81" t="n">
        <v>9</v>
      </c>
      <c r="J69" s="81" t="n">
        <v>2011</v>
      </c>
      <c r="K69" s="81" t="n">
        <v>12</v>
      </c>
      <c r="L69" s="81" t="n">
        <v>10</v>
      </c>
      <c r="M69" s="81" t="n">
        <v>2011</v>
      </c>
      <c r="N69" s="83" t="n">
        <f aca="false">4.5*3</f>
        <v>13.5</v>
      </c>
      <c r="O69" s="81" t="n">
        <v>89</v>
      </c>
      <c r="P69" s="84" t="n">
        <f aca="false">O69/120*100</f>
        <v>74.1666666666667</v>
      </c>
      <c r="Q69" s="81" t="n">
        <v>10</v>
      </c>
      <c r="R69" s="81" t="n">
        <v>12</v>
      </c>
      <c r="S69" s="81" t="n">
        <v>2011</v>
      </c>
      <c r="T69" s="81" t="n">
        <v>27</v>
      </c>
      <c r="U69" s="81" t="n">
        <v>12</v>
      </c>
      <c r="V69" s="81" t="n">
        <v>2011</v>
      </c>
      <c r="W69" s="81" t="n">
        <v>13</v>
      </c>
      <c r="X69" s="81" t="n">
        <v>1</v>
      </c>
      <c r="Y69" s="81" t="n">
        <v>2012</v>
      </c>
      <c r="Z69" s="81" t="n">
        <v>5</v>
      </c>
      <c r="AA69" s="81" t="n">
        <v>1</v>
      </c>
      <c r="AB69" s="81" t="n">
        <v>2012</v>
      </c>
      <c r="AC69" s="85" t="n">
        <f aca="false">0.5*1</f>
        <v>0.5</v>
      </c>
      <c r="AD69" s="78" t="n">
        <v>5</v>
      </c>
      <c r="AE69" s="86" t="n">
        <v>614.2</v>
      </c>
      <c r="AF69" s="86" t="n">
        <v>149.8</v>
      </c>
      <c r="AG69" s="97" t="n">
        <v>47.69</v>
      </c>
      <c r="AH69" s="97" t="n">
        <v>47.69</v>
      </c>
      <c r="AI69" s="78" t="n">
        <v>9.66</v>
      </c>
      <c r="AJ69" s="88" t="n">
        <v>2</v>
      </c>
      <c r="AK69" s="81" t="n">
        <v>0</v>
      </c>
      <c r="AL69" s="89" t="n">
        <f aca="false">AK69/AD69</f>
        <v>0</v>
      </c>
      <c r="AM69" s="81" t="n">
        <v>0</v>
      </c>
      <c r="AN69" s="81" t="n">
        <v>0</v>
      </c>
      <c r="AO69" s="81" t="n">
        <v>0</v>
      </c>
      <c r="AP69" s="81" t="n">
        <v>0</v>
      </c>
      <c r="AQ69" s="81"/>
      <c r="AR69" s="81"/>
      <c r="AS69" s="81"/>
      <c r="AT69" s="90" t="n">
        <f aca="false">AF69/AC69*10000/1000</f>
        <v>2996</v>
      </c>
      <c r="AU69" s="81"/>
      <c r="AV69" s="81"/>
      <c r="AW69" s="81"/>
      <c r="AX69" s="81"/>
      <c r="AY69" s="81"/>
      <c r="AZ69" s="81" t="n">
        <v>26</v>
      </c>
      <c r="BA69" s="81" t="n">
        <v>1</v>
      </c>
      <c r="BB69" s="81" t="n">
        <v>2012</v>
      </c>
      <c r="BC69" s="81"/>
      <c r="BD69" s="81" t="n">
        <f aca="false">(4.5-1)*(3-1)-(0.75)</f>
        <v>6.25</v>
      </c>
      <c r="BE69" s="81" t="n">
        <v>6</v>
      </c>
      <c r="BF69" s="81" t="n">
        <v>6</v>
      </c>
      <c r="BG69" s="81" t="n">
        <v>6.8</v>
      </c>
      <c r="BH69" s="81"/>
      <c r="BI69" s="78" t="n">
        <v>0.4207</v>
      </c>
      <c r="BJ69" s="81" t="n">
        <v>0.35</v>
      </c>
      <c r="BK69" s="81" t="n">
        <v>246.6</v>
      </c>
      <c r="BL69" s="81" t="n">
        <v>173.4</v>
      </c>
      <c r="BM69" s="81" t="n">
        <v>158.6</v>
      </c>
      <c r="BN69" s="81" t="n">
        <v>68.5</v>
      </c>
      <c r="BO69" s="81" t="n">
        <v>65.1</v>
      </c>
      <c r="BP69" s="81" t="n">
        <v>94.1</v>
      </c>
      <c r="BQ69" s="81" t="n">
        <v>77.7</v>
      </c>
      <c r="BR69" s="81" t="n">
        <v>46.56</v>
      </c>
      <c r="BS69" s="94" t="n">
        <f aca="false">BI69*(BM69/BK69)</f>
        <v>0.270571857258719</v>
      </c>
      <c r="BT69" s="94" t="n">
        <f aca="false">BI69*(BM69/BK69)/BD69*10000</f>
        <v>432.91497161395</v>
      </c>
      <c r="BU69" s="94" t="n">
        <f aca="false">BJ69*(BQ69/BP69)/BD69*10000</f>
        <v>462.40170031881</v>
      </c>
      <c r="BV69" s="94" t="n">
        <f aca="false">BI69*(BO69/BK69)/BD69*10000</f>
        <v>177.697128953771</v>
      </c>
      <c r="BW69" s="94" t="n">
        <f aca="false">BU69+BV69</f>
        <v>640.098829272581</v>
      </c>
    </row>
    <row r="70" customFormat="false" ht="15" hidden="false" customHeight="false" outlineLevel="0" collapsed="false">
      <c r="A70" s="112" t="n">
        <v>3</v>
      </c>
      <c r="B70" s="116" t="n">
        <v>4</v>
      </c>
      <c r="C70" s="80" t="s">
        <v>236</v>
      </c>
      <c r="D70" s="80" t="s">
        <v>237</v>
      </c>
      <c r="E70" s="81" t="s">
        <v>235</v>
      </c>
      <c r="F70" s="81" t="n">
        <v>311</v>
      </c>
      <c r="G70" s="82" t="s">
        <v>229</v>
      </c>
      <c r="H70" s="81" t="n">
        <v>28</v>
      </c>
      <c r="I70" s="81" t="n">
        <v>9</v>
      </c>
      <c r="J70" s="81" t="n">
        <v>2011</v>
      </c>
      <c r="K70" s="81" t="n">
        <v>12</v>
      </c>
      <c r="L70" s="81" t="n">
        <v>10</v>
      </c>
      <c r="M70" s="81" t="n">
        <v>2011</v>
      </c>
      <c r="N70" s="83" t="n">
        <f aca="false">4.5*3</f>
        <v>13.5</v>
      </c>
      <c r="O70" s="81" t="n">
        <v>120</v>
      </c>
      <c r="P70" s="84" t="n">
        <f aca="false">O70/120*100</f>
        <v>100</v>
      </c>
      <c r="Q70" s="81" t="n">
        <v>10</v>
      </c>
      <c r="R70" s="81" t="n">
        <v>12</v>
      </c>
      <c r="S70" s="81" t="n">
        <v>2011</v>
      </c>
      <c r="T70" s="81" t="n">
        <v>27</v>
      </c>
      <c r="U70" s="81" t="n">
        <v>12</v>
      </c>
      <c r="V70" s="81" t="n">
        <v>2011</v>
      </c>
      <c r="W70" s="81" t="n">
        <v>13</v>
      </c>
      <c r="X70" s="81" t="n">
        <v>1</v>
      </c>
      <c r="Y70" s="81" t="n">
        <v>2012</v>
      </c>
      <c r="Z70" s="81" t="n">
        <v>5</v>
      </c>
      <c r="AA70" s="81" t="n">
        <v>1</v>
      </c>
      <c r="AB70" s="81" t="n">
        <v>2012</v>
      </c>
      <c r="AC70" s="85" t="n">
        <f aca="false">0.5*1</f>
        <v>0.5</v>
      </c>
      <c r="AD70" s="78" t="n">
        <v>4</v>
      </c>
      <c r="AE70" s="86" t="n">
        <v>585.8</v>
      </c>
      <c r="AF70" s="86" t="n">
        <v>135.4</v>
      </c>
      <c r="AG70" s="78" t="n">
        <v>31.8</v>
      </c>
      <c r="AH70" s="78" t="n">
        <v>31.8</v>
      </c>
      <c r="AI70" s="78" t="n">
        <v>6.78</v>
      </c>
      <c r="AJ70" s="88" t="n">
        <v>3.25</v>
      </c>
      <c r="AK70" s="81" t="n">
        <v>0</v>
      </c>
      <c r="AL70" s="89" t="n">
        <f aca="false">AK70/AD70</f>
        <v>0</v>
      </c>
      <c r="AM70" s="81" t="n">
        <v>0</v>
      </c>
      <c r="AN70" s="81" t="n">
        <v>0</v>
      </c>
      <c r="AO70" s="81" t="n">
        <v>0</v>
      </c>
      <c r="AP70" s="81" t="n">
        <v>0</v>
      </c>
      <c r="AQ70" s="81"/>
      <c r="AR70" s="81"/>
      <c r="AS70" s="81"/>
      <c r="AT70" s="90" t="n">
        <f aca="false">AF70/AC70*10000/1000</f>
        <v>2708</v>
      </c>
      <c r="AU70" s="81"/>
      <c r="AV70" s="81"/>
      <c r="AW70" s="81"/>
      <c r="AX70" s="81"/>
      <c r="AY70" s="81"/>
      <c r="AZ70" s="81" t="n">
        <v>26</v>
      </c>
      <c r="BA70" s="81" t="n">
        <v>1</v>
      </c>
      <c r="BB70" s="81" t="n">
        <v>2012</v>
      </c>
      <c r="BC70" s="81"/>
      <c r="BD70" s="81" t="n">
        <f aca="false">(4.5-1)*(3-1)-(0.75)</f>
        <v>6.25</v>
      </c>
      <c r="BE70" s="81" t="n">
        <v>4</v>
      </c>
      <c r="BF70" s="81" t="n">
        <v>9.4</v>
      </c>
      <c r="BG70" s="81" t="n">
        <v>6.1</v>
      </c>
      <c r="BH70" s="81"/>
      <c r="BI70" s="78" t="n">
        <v>0.5948</v>
      </c>
      <c r="BJ70" s="81" t="n">
        <v>0.65</v>
      </c>
      <c r="BK70" s="81" t="n">
        <v>281.9</v>
      </c>
      <c r="BL70" s="81" t="n">
        <v>201.9</v>
      </c>
      <c r="BM70" s="81" t="n">
        <v>185.7</v>
      </c>
      <c r="BN70" s="81" t="n">
        <v>75.5</v>
      </c>
      <c r="BO70" s="81" t="n">
        <v>74</v>
      </c>
      <c r="BP70" s="81" t="n">
        <v>172.9</v>
      </c>
      <c r="BQ70" s="81" t="n">
        <v>102.5</v>
      </c>
      <c r="BR70" s="81" t="n">
        <v>50.5</v>
      </c>
      <c r="BS70" s="94" t="n">
        <f aca="false">BI70*(BM70/BK70)</f>
        <v>0.39182107130188</v>
      </c>
      <c r="BT70" s="94" t="n">
        <f aca="false">BI70*(BM70/BK70)/BD70*10000</f>
        <v>626.913714083008</v>
      </c>
      <c r="BU70" s="94" t="n">
        <f aca="false">BJ70*(BQ70/BP70)/BD70*10000</f>
        <v>616.541353383459</v>
      </c>
      <c r="BV70" s="94" t="n">
        <f aca="false">BI70*(BO70/BK70)/BD70*10000</f>
        <v>249.820219936148</v>
      </c>
      <c r="BW70" s="94" t="n">
        <f aca="false">BU70+BV70</f>
        <v>866.361573319606</v>
      </c>
    </row>
    <row r="71" customFormat="false" ht="15" hidden="false" customHeight="false" outlineLevel="0" collapsed="false">
      <c r="A71" s="112" t="n">
        <v>3</v>
      </c>
      <c r="B71" s="116" t="n">
        <v>1</v>
      </c>
      <c r="C71" s="80" t="s">
        <v>236</v>
      </c>
      <c r="D71" s="80" t="s">
        <v>237</v>
      </c>
      <c r="E71" s="81" t="s">
        <v>230</v>
      </c>
      <c r="F71" s="81" t="n">
        <v>312</v>
      </c>
      <c r="G71" s="82" t="s">
        <v>229</v>
      </c>
      <c r="H71" s="81" t="n">
        <v>28</v>
      </c>
      <c r="I71" s="81" t="n">
        <v>9</v>
      </c>
      <c r="J71" s="81" t="n">
        <v>2011</v>
      </c>
      <c r="K71" s="81" t="n">
        <v>12</v>
      </c>
      <c r="L71" s="81" t="n">
        <v>10</v>
      </c>
      <c r="M71" s="81" t="n">
        <v>2011</v>
      </c>
      <c r="N71" s="83" t="n">
        <f aca="false">4.5*3</f>
        <v>13.5</v>
      </c>
      <c r="O71" s="81" t="n">
        <v>106</v>
      </c>
      <c r="P71" s="84" t="n">
        <f aca="false">O71/120*100</f>
        <v>88.3333333333333</v>
      </c>
      <c r="Q71" s="81" t="n">
        <v>10</v>
      </c>
      <c r="R71" s="81" t="n">
        <v>12</v>
      </c>
      <c r="S71" s="81" t="n">
        <v>2011</v>
      </c>
      <c r="T71" s="81" t="n">
        <v>27</v>
      </c>
      <c r="U71" s="81" t="n">
        <v>12</v>
      </c>
      <c r="V71" s="81" t="n">
        <v>2011</v>
      </c>
      <c r="W71" s="81" t="n">
        <v>13</v>
      </c>
      <c r="X71" s="81" t="n">
        <v>1</v>
      </c>
      <c r="Y71" s="81" t="n">
        <v>2012</v>
      </c>
      <c r="Z71" s="81" t="n">
        <v>5</v>
      </c>
      <c r="AA71" s="81" t="n">
        <v>1</v>
      </c>
      <c r="AB71" s="81" t="n">
        <v>2012</v>
      </c>
      <c r="AC71" s="85" t="n">
        <f aca="false">0.5*1</f>
        <v>0.5</v>
      </c>
      <c r="AD71" s="78" t="n">
        <v>5</v>
      </c>
      <c r="AE71" s="86" t="n">
        <v>519.5</v>
      </c>
      <c r="AF71" s="86" t="n">
        <v>115.1</v>
      </c>
      <c r="AG71" s="78" t="n">
        <v>32.56</v>
      </c>
      <c r="AH71" s="81" t="n">
        <v>32.52</v>
      </c>
      <c r="AI71" s="78" t="n">
        <v>6.12</v>
      </c>
      <c r="AJ71" s="88" t="n">
        <v>2.8</v>
      </c>
      <c r="AK71" s="81" t="n">
        <v>6</v>
      </c>
      <c r="AL71" s="89" t="n">
        <f aca="false">AK71/AD71</f>
        <v>1.2</v>
      </c>
      <c r="AM71" s="81" t="n">
        <v>0.0399999999999992</v>
      </c>
      <c r="AN71" s="81" t="n">
        <v>0</v>
      </c>
      <c r="AO71" s="81" t="n">
        <v>4</v>
      </c>
      <c r="AP71" s="81" t="n">
        <v>2</v>
      </c>
      <c r="AQ71" s="81"/>
      <c r="AR71" s="81"/>
      <c r="AS71" s="81"/>
      <c r="AT71" s="90" t="n">
        <f aca="false">AF71/AC71*10000/1000</f>
        <v>2302</v>
      </c>
      <c r="AU71" s="81"/>
      <c r="AV71" s="81"/>
      <c r="AW71" s="81"/>
      <c r="AX71" s="81"/>
      <c r="AY71" s="81"/>
      <c r="AZ71" s="81" t="n">
        <v>26</v>
      </c>
      <c r="BA71" s="81" t="n">
        <v>1</v>
      </c>
      <c r="BB71" s="81" t="n">
        <v>2012</v>
      </c>
      <c r="BC71" s="81"/>
      <c r="BD71" s="81" t="n">
        <f aca="false">(4.5-1)*(3-1)-(0.75)</f>
        <v>6.25</v>
      </c>
      <c r="BE71" s="81" t="n">
        <v>1</v>
      </c>
      <c r="BF71" s="81" t="n">
        <v>6.2</v>
      </c>
      <c r="BG71" s="81" t="n">
        <v>4.7</v>
      </c>
      <c r="BH71" s="81"/>
      <c r="BI71" s="78" t="n">
        <v>0.2799</v>
      </c>
      <c r="BJ71" s="81" t="n">
        <v>0.35</v>
      </c>
      <c r="BK71" s="81" t="n">
        <v>176.4</v>
      </c>
      <c r="BL71" s="81" t="n">
        <v>123.6</v>
      </c>
      <c r="BM71" s="81" t="n">
        <v>114.8</v>
      </c>
      <c r="BN71" s="81" t="n">
        <v>51.4</v>
      </c>
      <c r="BO71" s="81" t="n">
        <v>50.7</v>
      </c>
      <c r="BP71" s="81" t="n">
        <v>68.6</v>
      </c>
      <c r="BQ71" s="81" t="n">
        <v>51.3</v>
      </c>
      <c r="BR71" s="81" t="n">
        <v>51.95</v>
      </c>
      <c r="BS71" s="94" t="n">
        <f aca="false">BI71*(BM71/BK71)</f>
        <v>0.182157142857143</v>
      </c>
      <c r="BT71" s="94" t="n">
        <f aca="false">BI71*(BM71/BK71)/BD71*10000</f>
        <v>291.451428571429</v>
      </c>
      <c r="BU71" s="94" t="n">
        <f aca="false">BJ71*(BQ71/BP71)/BD71*10000</f>
        <v>418.775510204082</v>
      </c>
      <c r="BV71" s="94" t="n">
        <f aca="false">BI71*(BO71/BK71)/BD71*10000</f>
        <v>128.715918367347</v>
      </c>
      <c r="BW71" s="94" t="n">
        <f aca="false">BU71+BV71</f>
        <v>547.491428571429</v>
      </c>
    </row>
    <row r="72" customFormat="false" ht="15" hidden="false" customHeight="false" outlineLevel="0" collapsed="false">
      <c r="A72" s="112" t="n">
        <v>3</v>
      </c>
      <c r="B72" s="116" t="n">
        <v>3</v>
      </c>
      <c r="C72" s="80" t="s">
        <v>236</v>
      </c>
      <c r="D72" s="80" t="s">
        <v>237</v>
      </c>
      <c r="E72" s="81" t="s">
        <v>228</v>
      </c>
      <c r="F72" s="81" t="n">
        <v>313</v>
      </c>
      <c r="G72" s="82" t="s">
        <v>229</v>
      </c>
      <c r="H72" s="81" t="n">
        <v>28</v>
      </c>
      <c r="I72" s="81" t="n">
        <v>9</v>
      </c>
      <c r="J72" s="81" t="n">
        <v>2011</v>
      </c>
      <c r="K72" s="81" t="n">
        <v>12</v>
      </c>
      <c r="L72" s="81" t="n">
        <v>10</v>
      </c>
      <c r="M72" s="81" t="n">
        <v>2011</v>
      </c>
      <c r="N72" s="83" t="n">
        <f aca="false">4.5*3</f>
        <v>13.5</v>
      </c>
      <c r="O72" s="81" t="n">
        <v>70</v>
      </c>
      <c r="P72" s="84" t="n">
        <f aca="false">O72/120*100</f>
        <v>58.3333333333333</v>
      </c>
      <c r="Q72" s="81" t="n">
        <v>10</v>
      </c>
      <c r="R72" s="81" t="n">
        <v>12</v>
      </c>
      <c r="S72" s="81" t="n">
        <v>2011</v>
      </c>
      <c r="T72" s="81" t="n">
        <v>27</v>
      </c>
      <c r="U72" s="81" t="n">
        <v>12</v>
      </c>
      <c r="V72" s="81" t="n">
        <v>2011</v>
      </c>
      <c r="W72" s="81" t="n">
        <v>13</v>
      </c>
      <c r="X72" s="81" t="n">
        <v>1</v>
      </c>
      <c r="Y72" s="81" t="n">
        <v>2012</v>
      </c>
      <c r="Z72" s="81" t="n">
        <v>5</v>
      </c>
      <c r="AA72" s="81" t="n">
        <v>1</v>
      </c>
      <c r="AB72" s="81" t="n">
        <v>2012</v>
      </c>
      <c r="AC72" s="85" t="n">
        <f aca="false">0.5*1</f>
        <v>0.5</v>
      </c>
      <c r="AD72" s="78" t="n">
        <v>2</v>
      </c>
      <c r="AE72" s="86" t="n">
        <v>1319.1</v>
      </c>
      <c r="AF72" s="86" t="n">
        <v>283.8</v>
      </c>
      <c r="AG72" s="110" t="n">
        <v>25.41</v>
      </c>
      <c r="AH72" s="110" t="n">
        <v>25.3</v>
      </c>
      <c r="AI72" s="110" t="n">
        <v>4.1</v>
      </c>
      <c r="AJ72" s="88" t="n">
        <v>3.5</v>
      </c>
      <c r="AK72" s="110" t="n">
        <v>6</v>
      </c>
      <c r="AL72" s="89"/>
      <c r="AM72" s="110" t="n">
        <v>0.11</v>
      </c>
      <c r="AN72" s="110" t="n">
        <v>0.01</v>
      </c>
      <c r="AO72" s="110" t="n">
        <v>3</v>
      </c>
      <c r="AP72" s="110" t="n">
        <v>3</v>
      </c>
      <c r="AQ72" s="81"/>
      <c r="AR72" s="81"/>
      <c r="AS72" s="81"/>
      <c r="AT72" s="90" t="n">
        <f aca="false">AF72/AC72*10000/1000</f>
        <v>5676</v>
      </c>
      <c r="AU72" s="81"/>
      <c r="AV72" s="81"/>
      <c r="AW72" s="81"/>
      <c r="AX72" s="81"/>
      <c r="AY72" s="81"/>
      <c r="AZ72" s="81" t="n">
        <v>26</v>
      </c>
      <c r="BA72" s="81" t="n">
        <v>1</v>
      </c>
      <c r="BB72" s="81" t="n">
        <v>2012</v>
      </c>
      <c r="BC72" s="81"/>
      <c r="BD72" s="81" t="n">
        <f aca="false">(4.5-1)*(3-1)-(0.75)</f>
        <v>6.25</v>
      </c>
      <c r="BE72" s="81" t="n">
        <v>3</v>
      </c>
      <c r="BF72" s="81" t="n">
        <v>14</v>
      </c>
      <c r="BG72" s="81" t="n">
        <v>7.3</v>
      </c>
      <c r="BH72" s="81"/>
      <c r="BI72" s="78" t="n">
        <v>0.7934</v>
      </c>
      <c r="BJ72" s="81" t="n">
        <v>0.85</v>
      </c>
      <c r="BK72" s="81" t="n">
        <v>326.2</v>
      </c>
      <c r="BL72" s="81" t="n">
        <v>223.2</v>
      </c>
      <c r="BM72" s="81" t="n">
        <v>205.2</v>
      </c>
      <c r="BN72" s="81" t="n">
        <v>79.3</v>
      </c>
      <c r="BO72" s="81" t="n">
        <v>78.3</v>
      </c>
      <c r="BP72" s="81" t="n">
        <v>206.9</v>
      </c>
      <c r="BQ72" s="81" t="n">
        <v>114.7</v>
      </c>
      <c r="BR72" s="81" t="n">
        <v>50.39</v>
      </c>
      <c r="BS72" s="94" t="n">
        <f aca="false">BI72*(BM72/BK72)</f>
        <v>0.499097731453096</v>
      </c>
      <c r="BT72" s="94" t="n">
        <f aca="false">BI72*(BM72/BK72)/BD72*10000</f>
        <v>798.556370324954</v>
      </c>
      <c r="BU72" s="94" t="n">
        <f aca="false">BJ72*(BQ72/BP72)/BD72*10000</f>
        <v>753.948767520541</v>
      </c>
      <c r="BV72" s="94" t="n">
        <f aca="false">BI72*(BO72/BK72)/BD72*10000</f>
        <v>304.712299202943</v>
      </c>
      <c r="BW72" s="94" t="n">
        <f aca="false">BU72+BV72</f>
        <v>1058.66106672348</v>
      </c>
    </row>
    <row r="73" customFormat="false" ht="15" hidden="false" customHeight="false" outlineLevel="0" collapsed="false">
      <c r="A73" s="112" t="n">
        <v>3</v>
      </c>
      <c r="B73" s="116" t="n">
        <v>2</v>
      </c>
      <c r="C73" s="80" t="s">
        <v>236</v>
      </c>
      <c r="D73" s="80" t="s">
        <v>237</v>
      </c>
      <c r="E73" s="81" t="s">
        <v>234</v>
      </c>
      <c r="F73" s="81" t="n">
        <v>314</v>
      </c>
      <c r="G73" s="82" t="s">
        <v>229</v>
      </c>
      <c r="H73" s="81" t="n">
        <v>28</v>
      </c>
      <c r="I73" s="81" t="n">
        <v>9</v>
      </c>
      <c r="J73" s="81" t="n">
        <v>2011</v>
      </c>
      <c r="K73" s="81" t="n">
        <v>12</v>
      </c>
      <c r="L73" s="81" t="n">
        <v>10</v>
      </c>
      <c r="M73" s="81" t="n">
        <v>2011</v>
      </c>
      <c r="N73" s="83" t="n">
        <f aca="false">4.5*3</f>
        <v>13.5</v>
      </c>
      <c r="O73" s="81" t="n">
        <v>102</v>
      </c>
      <c r="P73" s="84" t="n">
        <f aca="false">O73/120*100</f>
        <v>85</v>
      </c>
      <c r="Q73" s="81" t="n">
        <v>10</v>
      </c>
      <c r="R73" s="81" t="n">
        <v>12</v>
      </c>
      <c r="S73" s="81" t="n">
        <v>2011</v>
      </c>
      <c r="T73" s="81" t="n">
        <v>27</v>
      </c>
      <c r="U73" s="81" t="n">
        <v>12</v>
      </c>
      <c r="V73" s="81" t="n">
        <v>2011</v>
      </c>
      <c r="W73" s="81" t="n">
        <v>13</v>
      </c>
      <c r="X73" s="81" t="n">
        <v>1</v>
      </c>
      <c r="Y73" s="81" t="n">
        <v>2012</v>
      </c>
      <c r="Z73" s="81" t="n">
        <v>5</v>
      </c>
      <c r="AA73" s="81" t="n">
        <v>1</v>
      </c>
      <c r="AB73" s="81" t="n">
        <v>2012</v>
      </c>
      <c r="AC73" s="85" t="n">
        <f aca="false">0.5*1</f>
        <v>0.5</v>
      </c>
      <c r="AD73" s="78" t="n">
        <v>6</v>
      </c>
      <c r="AE73" s="86" t="n">
        <v>617</v>
      </c>
      <c r="AF73" s="86" t="n">
        <v>124.5</v>
      </c>
      <c r="AG73" s="78" t="n">
        <v>96.32</v>
      </c>
      <c r="AH73" s="81" t="n">
        <v>96.09</v>
      </c>
      <c r="AI73" s="78" t="n">
        <v>13.43</v>
      </c>
      <c r="AJ73" s="88" t="n">
        <v>3.4</v>
      </c>
      <c r="AK73" s="81" t="n">
        <v>18</v>
      </c>
      <c r="AL73" s="89" t="n">
        <f aca="false">AK73/AD73</f>
        <v>3</v>
      </c>
      <c r="AM73" s="81" t="n">
        <v>0.22999999999999</v>
      </c>
      <c r="AN73" s="81" t="n">
        <v>0.02</v>
      </c>
      <c r="AO73" s="81" t="n">
        <v>15</v>
      </c>
      <c r="AP73" s="81" t="n">
        <v>3</v>
      </c>
      <c r="AQ73" s="81"/>
      <c r="AR73" s="81"/>
      <c r="AS73" s="81"/>
      <c r="AT73" s="90" t="n">
        <f aca="false">AF73/AC73*10000/1000</f>
        <v>2490</v>
      </c>
      <c r="AU73" s="81"/>
      <c r="AV73" s="81"/>
      <c r="AW73" s="81"/>
      <c r="AX73" s="81"/>
      <c r="AY73" s="81"/>
      <c r="AZ73" s="81" t="n">
        <v>26</v>
      </c>
      <c r="BA73" s="81" t="n">
        <v>1</v>
      </c>
      <c r="BB73" s="81" t="n">
        <v>2012</v>
      </c>
      <c r="BC73" s="81"/>
      <c r="BD73" s="81" t="n">
        <f aca="false">(4.5-1)*(3-1)-(0.75)</f>
        <v>6.25</v>
      </c>
      <c r="BE73" s="81" t="n">
        <v>2</v>
      </c>
      <c r="BF73" s="81" t="n">
        <v>7.6</v>
      </c>
      <c r="BG73" s="81" t="n">
        <v>7.7</v>
      </c>
      <c r="BH73" s="81"/>
      <c r="BI73" s="78" t="n">
        <v>0.8196</v>
      </c>
      <c r="BJ73" s="81" t="n">
        <v>1</v>
      </c>
      <c r="BK73" s="81" t="n">
        <v>351.9</v>
      </c>
      <c r="BL73" s="81" t="n">
        <v>253.3</v>
      </c>
      <c r="BM73" s="81" t="n">
        <v>231.6</v>
      </c>
      <c r="BN73" s="81" t="n">
        <v>91.5</v>
      </c>
      <c r="BO73" s="81" t="n">
        <v>87.8</v>
      </c>
      <c r="BP73" s="81" t="n">
        <v>202.8</v>
      </c>
      <c r="BQ73" s="81" t="n">
        <v>103.8</v>
      </c>
      <c r="BR73" s="81" t="n">
        <v>54.42</v>
      </c>
      <c r="BS73" s="94" t="n">
        <f aca="false">BI73*(BM73/BK73)</f>
        <v>0.539412787723785</v>
      </c>
      <c r="BT73" s="94" t="n">
        <f aca="false">BI73*(BM73/BK73)/BD73*10000</f>
        <v>863.060460358056</v>
      </c>
      <c r="BU73" s="94" t="n">
        <f aca="false">BJ73*(BQ73/BP73)/BD73*10000</f>
        <v>818.934911242604</v>
      </c>
      <c r="BV73" s="94" t="n">
        <f aca="false">BI73*(BO73/BK73)/BD73*10000</f>
        <v>327.187860187553</v>
      </c>
      <c r="BW73" s="94" t="n">
        <f aca="false">BU73+BV73</f>
        <v>1146.12277143016</v>
      </c>
    </row>
    <row r="74" customFormat="false" ht="15" hidden="false" customHeight="false" outlineLevel="0" collapsed="false">
      <c r="A74" s="112" t="n">
        <v>3</v>
      </c>
      <c r="B74" s="116" t="n">
        <v>5</v>
      </c>
      <c r="C74" s="80" t="s">
        <v>236</v>
      </c>
      <c r="D74" s="80" t="s">
        <v>237</v>
      </c>
      <c r="E74" s="81" t="s">
        <v>232</v>
      </c>
      <c r="F74" s="81" t="n">
        <v>315</v>
      </c>
      <c r="G74" s="82" t="s">
        <v>229</v>
      </c>
      <c r="H74" s="81" t="n">
        <v>28</v>
      </c>
      <c r="I74" s="81" t="n">
        <v>9</v>
      </c>
      <c r="J74" s="81" t="n">
        <v>2011</v>
      </c>
      <c r="K74" s="81" t="n">
        <v>12</v>
      </c>
      <c r="L74" s="81" t="n">
        <v>10</v>
      </c>
      <c r="M74" s="81" t="n">
        <v>2011</v>
      </c>
      <c r="N74" s="83" t="n">
        <f aca="false">4.5*3</f>
        <v>13.5</v>
      </c>
      <c r="O74" s="81" t="n">
        <v>114</v>
      </c>
      <c r="P74" s="84" t="n">
        <f aca="false">O74/120*100</f>
        <v>95</v>
      </c>
      <c r="Q74" s="81" t="n">
        <v>10</v>
      </c>
      <c r="R74" s="81" t="n">
        <v>12</v>
      </c>
      <c r="S74" s="81" t="n">
        <v>2011</v>
      </c>
      <c r="T74" s="81" t="n">
        <v>27</v>
      </c>
      <c r="U74" s="81" t="n">
        <v>12</v>
      </c>
      <c r="V74" s="81" t="n">
        <v>2011</v>
      </c>
      <c r="W74" s="81" t="n">
        <v>13</v>
      </c>
      <c r="X74" s="81" t="n">
        <v>1</v>
      </c>
      <c r="Y74" s="81" t="n">
        <v>2012</v>
      </c>
      <c r="Z74" s="81" t="n">
        <v>5</v>
      </c>
      <c r="AA74" s="81" t="n">
        <v>1</v>
      </c>
      <c r="AB74" s="81" t="n">
        <v>2012</v>
      </c>
      <c r="AC74" s="85" t="n">
        <f aca="false">0.5*1</f>
        <v>0.5</v>
      </c>
      <c r="AD74" s="78" t="n">
        <v>5</v>
      </c>
      <c r="AE74" s="86" t="n">
        <v>497.8</v>
      </c>
      <c r="AF74" s="86" t="n">
        <v>229.3</v>
      </c>
      <c r="AG74" s="78" t="n">
        <v>39.48</v>
      </c>
      <c r="AH74" s="81" t="n">
        <v>39.4</v>
      </c>
      <c r="AI74" s="78" t="n">
        <v>5.81</v>
      </c>
      <c r="AJ74" s="88" t="n">
        <v>2.2</v>
      </c>
      <c r="AK74" s="81" t="n">
        <v>8</v>
      </c>
      <c r="AL74" s="89" t="n">
        <f aca="false">AK74/AD74</f>
        <v>1.6</v>
      </c>
      <c r="AM74" s="81" t="n">
        <v>0.0799999999999983</v>
      </c>
      <c r="AN74" s="81" t="n">
        <v>0.01</v>
      </c>
      <c r="AO74" s="81" t="n">
        <v>5</v>
      </c>
      <c r="AP74" s="81" t="n">
        <v>3</v>
      </c>
      <c r="AQ74" s="81"/>
      <c r="AR74" s="81"/>
      <c r="AS74" s="81"/>
      <c r="AT74" s="90" t="n">
        <f aca="false">AF74/AC74*10000/1000</f>
        <v>4586</v>
      </c>
      <c r="AU74" s="81"/>
      <c r="AV74" s="81"/>
      <c r="AW74" s="81"/>
      <c r="AX74" s="81"/>
      <c r="AY74" s="81"/>
      <c r="AZ74" s="81" t="n">
        <v>26</v>
      </c>
      <c r="BA74" s="81" t="n">
        <v>1</v>
      </c>
      <c r="BB74" s="81" t="n">
        <v>2012</v>
      </c>
      <c r="BC74" s="81"/>
      <c r="BD74" s="81" t="n">
        <f aca="false">(4.5-1)*(3-1)-(0.75)</f>
        <v>6.25</v>
      </c>
      <c r="BE74" s="81" t="n">
        <v>5</v>
      </c>
      <c r="BF74" s="81" t="n">
        <v>8.2</v>
      </c>
      <c r="BG74" s="81" t="n">
        <v>5.4</v>
      </c>
      <c r="BH74" s="81"/>
      <c r="BI74" s="78" t="n">
        <v>0.5402</v>
      </c>
      <c r="BJ74" s="81" t="n">
        <v>0.68</v>
      </c>
      <c r="BK74" s="81" t="n">
        <v>294.2</v>
      </c>
      <c r="BL74" s="81" t="n">
        <v>206.6</v>
      </c>
      <c r="BM74" s="81" t="n">
        <v>191.8</v>
      </c>
      <c r="BN74" s="81" t="n">
        <v>82.8</v>
      </c>
      <c r="BO74" s="81" t="n">
        <v>78.1</v>
      </c>
      <c r="BP74" s="81" t="n">
        <v>182</v>
      </c>
      <c r="BQ74" s="81" t="n">
        <v>87.5</v>
      </c>
      <c r="BR74" s="81" t="n">
        <v>47.84</v>
      </c>
      <c r="BS74" s="94" t="n">
        <f aca="false">BI74*(BM74/BK74)</f>
        <v>0.352176614547927</v>
      </c>
      <c r="BT74" s="94" t="n">
        <f aca="false">BI74*(BM74/BK74)/BD74*10000</f>
        <v>563.482583276683</v>
      </c>
      <c r="BU74" s="94" t="n">
        <f aca="false">BJ74*(BQ74/BP74)/BD74*10000</f>
        <v>523.076923076923</v>
      </c>
      <c r="BV74" s="94" t="n">
        <f aca="false">BI74*(BO74/BK74)/BD74*10000</f>
        <v>229.447287559483</v>
      </c>
      <c r="BW74" s="94" t="n">
        <f aca="false">BU74+BV74</f>
        <v>752.524210636407</v>
      </c>
    </row>
    <row r="75" customFormat="false" ht="15" hidden="false" customHeight="false" outlineLevel="0" collapsed="false">
      <c r="A75" s="112" t="n">
        <v>3</v>
      </c>
      <c r="B75" s="116" t="n">
        <v>23</v>
      </c>
      <c r="C75" s="80" t="s">
        <v>226</v>
      </c>
      <c r="D75" s="80" t="s">
        <v>227</v>
      </c>
      <c r="E75" s="81" t="s">
        <v>234</v>
      </c>
      <c r="F75" s="81" t="n">
        <v>318</v>
      </c>
      <c r="G75" s="82" t="s">
        <v>229</v>
      </c>
      <c r="H75" s="81" t="n">
        <v>28</v>
      </c>
      <c r="I75" s="81" t="n">
        <v>9</v>
      </c>
      <c r="J75" s="81" t="n">
        <v>2011</v>
      </c>
      <c r="K75" s="81" t="n">
        <v>12</v>
      </c>
      <c r="L75" s="81" t="n">
        <v>10</v>
      </c>
      <c r="M75" s="81" t="n">
        <v>2011</v>
      </c>
      <c r="N75" s="83" t="n">
        <f aca="false">4.5*3</f>
        <v>13.5</v>
      </c>
      <c r="O75" s="81" t="n">
        <v>98</v>
      </c>
      <c r="P75" s="84" t="n">
        <f aca="false">O75/120*100</f>
        <v>81.6666666666667</v>
      </c>
      <c r="Q75" s="81" t="n">
        <v>10</v>
      </c>
      <c r="R75" s="81" t="n">
        <v>12</v>
      </c>
      <c r="S75" s="81" t="n">
        <v>2011</v>
      </c>
      <c r="T75" s="81" t="n">
        <v>27</v>
      </c>
      <c r="U75" s="81" t="n">
        <v>12</v>
      </c>
      <c r="V75" s="81" t="n">
        <v>2011</v>
      </c>
      <c r="W75" s="81" t="n">
        <v>13</v>
      </c>
      <c r="X75" s="81" t="n">
        <v>1</v>
      </c>
      <c r="Y75" s="81" t="n">
        <v>2012</v>
      </c>
      <c r="Z75" s="81" t="n">
        <v>5</v>
      </c>
      <c r="AA75" s="81" t="n">
        <v>1</v>
      </c>
      <c r="AB75" s="81" t="n">
        <v>2012</v>
      </c>
      <c r="AC75" s="85" t="n">
        <f aca="false">0.5*1</f>
        <v>0.5</v>
      </c>
      <c r="AD75" s="78" t="n">
        <v>6</v>
      </c>
      <c r="AE75" s="86" t="n">
        <v>1172</v>
      </c>
      <c r="AF75" s="86" t="n">
        <v>262.9</v>
      </c>
      <c r="AG75" s="78" t="n">
        <v>48.12</v>
      </c>
      <c r="AH75" s="81" t="n">
        <v>48.12</v>
      </c>
      <c r="AI75" s="78" t="n">
        <v>9.7</v>
      </c>
      <c r="AJ75" s="88" t="n">
        <v>3</v>
      </c>
      <c r="AK75" s="81" t="n">
        <v>0</v>
      </c>
      <c r="AL75" s="89" t="n">
        <f aca="false">AK75/AD75</f>
        <v>0</v>
      </c>
      <c r="AM75" s="81" t="n">
        <v>0</v>
      </c>
      <c r="AN75" s="81" t="n">
        <v>0</v>
      </c>
      <c r="AO75" s="81" t="n">
        <v>0</v>
      </c>
      <c r="AP75" s="81" t="n">
        <v>0</v>
      </c>
      <c r="AQ75" s="81"/>
      <c r="AR75" s="81"/>
      <c r="AS75" s="81"/>
      <c r="AT75" s="90" t="n">
        <f aca="false">AF75/AC75*10000/1000</f>
        <v>5258</v>
      </c>
      <c r="AU75" s="81"/>
      <c r="AV75" s="81"/>
      <c r="AW75" s="81"/>
      <c r="AX75" s="81"/>
      <c r="AY75" s="81"/>
      <c r="AZ75" s="81" t="n">
        <v>26</v>
      </c>
      <c r="BA75" s="81" t="n">
        <v>1</v>
      </c>
      <c r="BB75" s="81" t="n">
        <v>2012</v>
      </c>
      <c r="BC75" s="81"/>
      <c r="BD75" s="81" t="n">
        <f aca="false">(4.5-1)*(3-1)-(0.75)</f>
        <v>6.25</v>
      </c>
      <c r="BE75" s="81" t="n">
        <v>23</v>
      </c>
      <c r="BF75" s="81" t="n">
        <v>11.2</v>
      </c>
      <c r="BG75" s="81" t="n">
        <v>6.1</v>
      </c>
      <c r="BH75" s="81"/>
      <c r="BI75" s="78" t="n">
        <v>0.8338</v>
      </c>
      <c r="BJ75" s="81" t="n">
        <v>1.2</v>
      </c>
      <c r="BK75" s="81" t="n">
        <v>306.5</v>
      </c>
      <c r="BL75" s="81" t="n">
        <v>202.6</v>
      </c>
      <c r="BM75" s="81" t="n">
        <v>186.7</v>
      </c>
      <c r="BN75" s="81" t="n">
        <v>75.6</v>
      </c>
      <c r="BO75" s="81" t="n">
        <v>71.4</v>
      </c>
      <c r="BP75" s="81" t="n">
        <v>154.7</v>
      </c>
      <c r="BQ75" s="81" t="n">
        <v>86</v>
      </c>
      <c r="BR75" s="81" t="n">
        <v>53.44</v>
      </c>
      <c r="BS75" s="94" t="n">
        <f aca="false">BI75*(BM75/BK75)</f>
        <v>0.507897096247961</v>
      </c>
      <c r="BT75" s="94" t="n">
        <f aca="false">BI75*(BM75/BK75)/BD75*10000</f>
        <v>812.635353996737</v>
      </c>
      <c r="BU75" s="94" t="n">
        <f aca="false">BJ75*(BQ75/BP75)/BD75*10000</f>
        <v>1067.35617323853</v>
      </c>
      <c r="BV75" s="94" t="n">
        <f aca="false">BI75*(BO75/BK75)/BD75*10000</f>
        <v>310.777526916803</v>
      </c>
      <c r="BW75" s="94" t="n">
        <f aca="false">BU75+BV75</f>
        <v>1378.13370015533</v>
      </c>
    </row>
    <row r="76" customFormat="false" ht="15" hidden="false" customHeight="false" outlineLevel="0" collapsed="false">
      <c r="A76" s="112" t="n">
        <v>3</v>
      </c>
      <c r="B76" s="116" t="n">
        <v>26</v>
      </c>
      <c r="C76" s="80" t="s">
        <v>226</v>
      </c>
      <c r="D76" s="80" t="s">
        <v>227</v>
      </c>
      <c r="E76" s="81" t="s">
        <v>232</v>
      </c>
      <c r="F76" s="81" t="n">
        <v>319</v>
      </c>
      <c r="G76" s="82" t="s">
        <v>229</v>
      </c>
      <c r="H76" s="81" t="n">
        <v>28</v>
      </c>
      <c r="I76" s="81" t="n">
        <v>9</v>
      </c>
      <c r="J76" s="81" t="n">
        <v>2011</v>
      </c>
      <c r="K76" s="81" t="n">
        <v>12</v>
      </c>
      <c r="L76" s="81" t="n">
        <v>10</v>
      </c>
      <c r="M76" s="81" t="n">
        <v>2011</v>
      </c>
      <c r="N76" s="83" t="n">
        <f aca="false">4.5*3</f>
        <v>13.5</v>
      </c>
      <c r="O76" s="81" t="n">
        <v>120</v>
      </c>
      <c r="P76" s="84" t="n">
        <f aca="false">O76/120*100</f>
        <v>100</v>
      </c>
      <c r="Q76" s="81" t="n">
        <v>10</v>
      </c>
      <c r="R76" s="81" t="n">
        <v>12</v>
      </c>
      <c r="S76" s="81" t="n">
        <v>2011</v>
      </c>
      <c r="T76" s="81" t="n">
        <v>27</v>
      </c>
      <c r="U76" s="81" t="n">
        <v>12</v>
      </c>
      <c r="V76" s="81" t="n">
        <v>2011</v>
      </c>
      <c r="W76" s="81" t="n">
        <v>13</v>
      </c>
      <c r="X76" s="81" t="n">
        <v>1</v>
      </c>
      <c r="Y76" s="81" t="n">
        <v>2012</v>
      </c>
      <c r="Z76" s="81" t="n">
        <v>5</v>
      </c>
      <c r="AA76" s="81" t="n">
        <v>1</v>
      </c>
      <c r="AB76" s="81" t="n">
        <v>2012</v>
      </c>
      <c r="AC76" s="85" t="n">
        <f aca="false">0.5*1</f>
        <v>0.5</v>
      </c>
      <c r="AD76" s="78" t="n">
        <v>7</v>
      </c>
      <c r="AE76" s="86" t="n">
        <v>674</v>
      </c>
      <c r="AF76" s="86" t="n">
        <v>128.4</v>
      </c>
      <c r="AG76" s="78" t="n">
        <v>69.1</v>
      </c>
      <c r="AH76" s="81" t="n">
        <v>68.93</v>
      </c>
      <c r="AI76" s="78" t="n">
        <v>11.2</v>
      </c>
      <c r="AJ76" s="88" t="n">
        <v>3.6</v>
      </c>
      <c r="AK76" s="81" t="n">
        <v>21</v>
      </c>
      <c r="AL76" s="89" t="n">
        <f aca="false">AK76/AD76</f>
        <v>3</v>
      </c>
      <c r="AM76" s="81" t="n">
        <v>0.169999999999988</v>
      </c>
      <c r="AN76" s="81" t="n">
        <v>0.01</v>
      </c>
      <c r="AO76" s="81" t="n">
        <v>12</v>
      </c>
      <c r="AP76" s="81" t="n">
        <v>9</v>
      </c>
      <c r="AQ76" s="81"/>
      <c r="AR76" s="81"/>
      <c r="AS76" s="81"/>
      <c r="AT76" s="90" t="n">
        <f aca="false">AF76/AC76*10000/1000</f>
        <v>2568</v>
      </c>
      <c r="AU76" s="81"/>
      <c r="AV76" s="81"/>
      <c r="AW76" s="81"/>
      <c r="AX76" s="81"/>
      <c r="AY76" s="81"/>
      <c r="AZ76" s="81" t="n">
        <v>26</v>
      </c>
      <c r="BA76" s="81" t="n">
        <v>1</v>
      </c>
      <c r="BB76" s="81" t="n">
        <v>2012</v>
      </c>
      <c r="BC76" s="81"/>
      <c r="BD76" s="81" t="n">
        <f aca="false">(4.5-1)*(3-1)-(0.75)</f>
        <v>6.25</v>
      </c>
      <c r="BE76" s="81" t="n">
        <v>16</v>
      </c>
      <c r="BF76" s="81" t="n">
        <v>6.8</v>
      </c>
      <c r="BG76" s="81" t="n">
        <v>3.7</v>
      </c>
      <c r="BH76" s="81"/>
      <c r="BI76" s="78" t="n">
        <v>0.5148</v>
      </c>
      <c r="BJ76" s="81" t="n">
        <v>0.55</v>
      </c>
      <c r="BK76" s="81" t="n">
        <v>276.9</v>
      </c>
      <c r="BL76" s="81" t="n">
        <v>188.7</v>
      </c>
      <c r="BM76" s="81" t="n">
        <v>175.2</v>
      </c>
      <c r="BN76" s="81" t="n">
        <v>68.3</v>
      </c>
      <c r="BO76" s="81" t="n">
        <v>65.1</v>
      </c>
      <c r="BP76" s="81" t="n">
        <v>101.6</v>
      </c>
      <c r="BQ76" s="81" t="n">
        <v>60.5</v>
      </c>
      <c r="BR76" s="81" t="n">
        <v>50.58</v>
      </c>
      <c r="BS76" s="94" t="n">
        <f aca="false">BI76*(BM76/BK76)</f>
        <v>0.325723943661972</v>
      </c>
      <c r="BT76" s="94" t="n">
        <f aca="false">BI76*(BM76/BK76)/BD76*10000</f>
        <v>521.158309859155</v>
      </c>
      <c r="BU76" s="94" t="n">
        <f aca="false">BJ76*(BQ76/BP76)/BD76*10000</f>
        <v>524.015748031496</v>
      </c>
      <c r="BV76" s="94" t="n">
        <f aca="false">BI76*(BO76/BK76)/BD76*10000</f>
        <v>193.649577464789</v>
      </c>
      <c r="BW76" s="94" t="n">
        <f aca="false">BU76+BV76</f>
        <v>717.665325496285</v>
      </c>
    </row>
    <row r="77" customFormat="false" ht="15" hidden="false" customHeight="false" outlineLevel="0" collapsed="false">
      <c r="A77" s="112" t="n">
        <v>3</v>
      </c>
      <c r="B77" s="116" t="n">
        <v>28</v>
      </c>
      <c r="C77" s="80" t="s">
        <v>226</v>
      </c>
      <c r="D77" s="80" t="s">
        <v>227</v>
      </c>
      <c r="E77" s="81" t="s">
        <v>231</v>
      </c>
      <c r="F77" s="81" t="n">
        <v>320</v>
      </c>
      <c r="G77" s="82" t="s">
        <v>229</v>
      </c>
      <c r="H77" s="81" t="n">
        <v>28</v>
      </c>
      <c r="I77" s="81" t="n">
        <v>9</v>
      </c>
      <c r="J77" s="81" t="n">
        <v>2011</v>
      </c>
      <c r="K77" s="81" t="n">
        <v>12</v>
      </c>
      <c r="L77" s="81" t="n">
        <v>10</v>
      </c>
      <c r="M77" s="81" t="n">
        <v>2011</v>
      </c>
      <c r="N77" s="83" t="n">
        <f aca="false">4.5*3</f>
        <v>13.5</v>
      </c>
      <c r="O77" s="81" t="n">
        <v>86</v>
      </c>
      <c r="P77" s="84" t="n">
        <f aca="false">O77/120*100</f>
        <v>71.6666666666667</v>
      </c>
      <c r="Q77" s="81" t="n">
        <v>10</v>
      </c>
      <c r="R77" s="81" t="n">
        <v>12</v>
      </c>
      <c r="S77" s="81" t="n">
        <v>2011</v>
      </c>
      <c r="T77" s="81" t="n">
        <v>27</v>
      </c>
      <c r="U77" s="81" t="n">
        <v>12</v>
      </c>
      <c r="V77" s="81" t="n">
        <v>2011</v>
      </c>
      <c r="W77" s="81" t="n">
        <v>13</v>
      </c>
      <c r="X77" s="81" t="n">
        <v>1</v>
      </c>
      <c r="Y77" s="81" t="n">
        <v>2012</v>
      </c>
      <c r="Z77" s="81" t="n">
        <v>5</v>
      </c>
      <c r="AA77" s="81" t="n">
        <v>1</v>
      </c>
      <c r="AB77" s="81" t="n">
        <v>2012</v>
      </c>
      <c r="AC77" s="85" t="n">
        <f aca="false">0.5*1</f>
        <v>0.5</v>
      </c>
      <c r="AD77" s="78" t="n">
        <v>6</v>
      </c>
      <c r="AE77" s="86" t="n">
        <v>1010.4</v>
      </c>
      <c r="AF77" s="86" t="n">
        <v>206.4</v>
      </c>
      <c r="AG77" s="78" t="n">
        <v>28.35</v>
      </c>
      <c r="AH77" s="78" t="n">
        <v>28.35</v>
      </c>
      <c r="AI77" s="78" t="n">
        <v>5.92</v>
      </c>
      <c r="AJ77" s="88" t="n">
        <v>2.4</v>
      </c>
      <c r="AK77" s="81" t="n">
        <v>0</v>
      </c>
      <c r="AL77" s="89" t="n">
        <f aca="false">AK77/AD77</f>
        <v>0</v>
      </c>
      <c r="AM77" s="81" t="n">
        <v>0</v>
      </c>
      <c r="AN77" s="81" t="n">
        <v>0</v>
      </c>
      <c r="AO77" s="81" t="n">
        <v>0</v>
      </c>
      <c r="AP77" s="81" t="n">
        <v>0</v>
      </c>
      <c r="AQ77" s="81"/>
      <c r="AR77" s="81"/>
      <c r="AS77" s="81"/>
      <c r="AT77" s="90" t="n">
        <f aca="false">AF77/AC77*10000/1000</f>
        <v>4128</v>
      </c>
      <c r="AU77" s="81"/>
      <c r="AV77" s="81"/>
      <c r="AW77" s="81"/>
      <c r="AX77" s="81"/>
      <c r="AY77" s="81"/>
      <c r="AZ77" s="81" t="n">
        <v>26</v>
      </c>
      <c r="BA77" s="81" t="n">
        <v>1</v>
      </c>
      <c r="BB77" s="81" t="n">
        <v>2012</v>
      </c>
      <c r="BC77" s="81"/>
      <c r="BD77" s="81" t="n">
        <f aca="false">(4.5-1)*(3-1)-(0.75)</f>
        <v>6.25</v>
      </c>
      <c r="BE77" s="81" t="n">
        <v>28</v>
      </c>
      <c r="BF77" s="81" t="n">
        <v>9.4</v>
      </c>
      <c r="BG77" s="81" t="n">
        <v>5.8</v>
      </c>
      <c r="BH77" s="81"/>
      <c r="BI77" s="78" t="n">
        <v>0.6418</v>
      </c>
      <c r="BJ77" s="81" t="n">
        <v>0.85</v>
      </c>
      <c r="BK77" s="81" t="n">
        <v>296.3</v>
      </c>
      <c r="BL77" s="81" t="n">
        <v>207.2</v>
      </c>
      <c r="BM77" s="81" t="n">
        <v>187</v>
      </c>
      <c r="BN77" s="81" t="n">
        <v>67.7</v>
      </c>
      <c r="BO77" s="81" t="n">
        <v>64</v>
      </c>
      <c r="BP77" s="81" t="n">
        <v>128.1</v>
      </c>
      <c r="BQ77" s="81" t="n">
        <v>88.9</v>
      </c>
      <c r="BR77" s="81" t="n">
        <v>57.82</v>
      </c>
      <c r="BS77" s="94" t="n">
        <f aca="false">BI77*(BM77/BK77)</f>
        <v>0.405050961862977</v>
      </c>
      <c r="BT77" s="94" t="n">
        <f aca="false">BI77*(BM77/BK77)/BD77*10000</f>
        <v>648.081538980763</v>
      </c>
      <c r="BU77" s="94" t="n">
        <f aca="false">BJ77*(BQ77/BP77)/BD77*10000</f>
        <v>943.825136612022</v>
      </c>
      <c r="BV77" s="94" t="n">
        <f aca="false">BI77*(BO77/BK77)/BD77*10000</f>
        <v>221.803307458657</v>
      </c>
      <c r="BW77" s="94" t="n">
        <f aca="false">BU77+BV77</f>
        <v>1165.62844407068</v>
      </c>
    </row>
    <row r="78" customFormat="false" ht="15" hidden="false" customHeight="false" outlineLevel="0" collapsed="false">
      <c r="A78" s="112" t="n">
        <v>3</v>
      </c>
      <c r="B78" s="116" t="n">
        <v>22</v>
      </c>
      <c r="C78" s="80" t="s">
        <v>226</v>
      </c>
      <c r="D78" s="80" t="s">
        <v>227</v>
      </c>
      <c r="E78" s="81" t="s">
        <v>230</v>
      </c>
      <c r="F78" s="81" t="n">
        <v>321</v>
      </c>
      <c r="G78" s="82" t="s">
        <v>229</v>
      </c>
      <c r="H78" s="81" t="n">
        <v>28</v>
      </c>
      <c r="I78" s="81" t="n">
        <v>9</v>
      </c>
      <c r="J78" s="81" t="n">
        <v>2011</v>
      </c>
      <c r="K78" s="81" t="n">
        <v>12</v>
      </c>
      <c r="L78" s="81" t="n">
        <v>10</v>
      </c>
      <c r="M78" s="81" t="n">
        <v>2011</v>
      </c>
      <c r="N78" s="83" t="n">
        <f aca="false">4.5*3</f>
        <v>13.5</v>
      </c>
      <c r="O78" s="81" t="n">
        <v>92</v>
      </c>
      <c r="P78" s="84" t="n">
        <f aca="false">O78/120*100</f>
        <v>76.6666666666667</v>
      </c>
      <c r="Q78" s="81" t="n">
        <v>10</v>
      </c>
      <c r="R78" s="81" t="n">
        <v>12</v>
      </c>
      <c r="S78" s="81" t="n">
        <v>2011</v>
      </c>
      <c r="T78" s="81" t="n">
        <v>27</v>
      </c>
      <c r="U78" s="81" t="n">
        <v>12</v>
      </c>
      <c r="V78" s="81" t="n">
        <v>2011</v>
      </c>
      <c r="W78" s="81" t="n">
        <v>13</v>
      </c>
      <c r="X78" s="81" t="n">
        <v>1</v>
      </c>
      <c r="Y78" s="81" t="n">
        <v>2012</v>
      </c>
      <c r="Z78" s="81" t="n">
        <v>5</v>
      </c>
      <c r="AA78" s="81" t="n">
        <v>1</v>
      </c>
      <c r="AB78" s="81" t="n">
        <v>2012</v>
      </c>
      <c r="AC78" s="85" t="n">
        <f aca="false">0.5*1</f>
        <v>0.5</v>
      </c>
      <c r="AD78" s="78" t="n">
        <v>4</v>
      </c>
      <c r="AE78" s="86" t="n">
        <v>642.4</v>
      </c>
      <c r="AF78" s="86" t="n">
        <v>133.6</v>
      </c>
      <c r="AG78" s="78" t="n">
        <v>19.71</v>
      </c>
      <c r="AH78" s="78" t="n">
        <v>19.71</v>
      </c>
      <c r="AI78" s="78" t="n">
        <v>4.41</v>
      </c>
      <c r="AJ78" s="88" t="n">
        <v>1.75</v>
      </c>
      <c r="AK78" s="81" t="n">
        <v>0</v>
      </c>
      <c r="AL78" s="89" t="n">
        <f aca="false">AK78/AD78</f>
        <v>0</v>
      </c>
      <c r="AM78" s="81" t="n">
        <v>0</v>
      </c>
      <c r="AN78" s="81" t="n">
        <v>0</v>
      </c>
      <c r="AO78" s="81" t="n">
        <v>0</v>
      </c>
      <c r="AP78" s="81" t="n">
        <v>0</v>
      </c>
      <c r="AQ78" s="81"/>
      <c r="AR78" s="81"/>
      <c r="AS78" s="81"/>
      <c r="AT78" s="90" t="n">
        <f aca="false">AF78/AC78*10000/1000</f>
        <v>2672</v>
      </c>
      <c r="AU78" s="81"/>
      <c r="AV78" s="81"/>
      <c r="AW78" s="81"/>
      <c r="AX78" s="81"/>
      <c r="AY78" s="81"/>
      <c r="AZ78" s="81" t="n">
        <v>26</v>
      </c>
      <c r="BA78" s="81" t="n">
        <v>1</v>
      </c>
      <c r="BB78" s="81" t="n">
        <v>2012</v>
      </c>
      <c r="BC78" s="81"/>
      <c r="BD78" s="81" t="n">
        <f aca="false">(4.5-1)*(3-1)-(0.75)</f>
        <v>6.25</v>
      </c>
      <c r="BE78" s="81" t="n">
        <v>22</v>
      </c>
      <c r="BF78" s="81" t="n">
        <v>6.8</v>
      </c>
      <c r="BG78" s="81" t="n">
        <v>8.7</v>
      </c>
      <c r="BH78" s="81"/>
      <c r="BI78" s="78" t="n">
        <v>0.7886</v>
      </c>
      <c r="BJ78" s="81" t="n">
        <v>0.5</v>
      </c>
      <c r="BK78" s="81" t="n">
        <v>298</v>
      </c>
      <c r="BL78" s="81" t="n">
        <v>213.5</v>
      </c>
      <c r="BM78" s="81" t="n">
        <v>194</v>
      </c>
      <c r="BN78" s="97" t="n">
        <v>72.6</v>
      </c>
      <c r="BO78" s="81" t="n">
        <v>69.1</v>
      </c>
      <c r="BP78" s="81" t="n">
        <v>102.5</v>
      </c>
      <c r="BQ78" s="81" t="n">
        <v>84.8</v>
      </c>
      <c r="BR78" s="81" t="n">
        <v>56.38</v>
      </c>
      <c r="BS78" s="94" t="n">
        <f aca="false">BI78*(BM78/BK78)</f>
        <v>0.51338389261745</v>
      </c>
      <c r="BT78" s="94" t="n">
        <f aca="false">BI78*(BM78/BK78)/BD78*10000</f>
        <v>821.414228187919</v>
      </c>
      <c r="BU78" s="94" t="n">
        <f aca="false">BJ78*(BQ78/BP78)/BD78*10000</f>
        <v>661.853658536585</v>
      </c>
      <c r="BV78" s="94" t="n">
        <f aca="false">BI78*(BO78/BK78)/BD78*10000</f>
        <v>292.57589261745</v>
      </c>
      <c r="BW78" s="94" t="n">
        <f aca="false">BU78+BV78</f>
        <v>954.429551154035</v>
      </c>
    </row>
    <row r="79" customFormat="false" ht="15" hidden="false" customHeight="false" outlineLevel="0" collapsed="false">
      <c r="A79" s="112" t="n">
        <v>3</v>
      </c>
      <c r="B79" s="116" t="n">
        <v>25</v>
      </c>
      <c r="C79" s="80" t="s">
        <v>226</v>
      </c>
      <c r="D79" s="80" t="s">
        <v>227</v>
      </c>
      <c r="E79" s="81" t="s">
        <v>235</v>
      </c>
      <c r="F79" s="81" t="n">
        <v>322</v>
      </c>
      <c r="G79" s="82" t="s">
        <v>229</v>
      </c>
      <c r="H79" s="81" t="n">
        <v>28</v>
      </c>
      <c r="I79" s="81" t="n">
        <v>9</v>
      </c>
      <c r="J79" s="81" t="n">
        <v>2011</v>
      </c>
      <c r="K79" s="81" t="n">
        <v>12</v>
      </c>
      <c r="L79" s="81" t="n">
        <v>10</v>
      </c>
      <c r="M79" s="81" t="n">
        <v>2011</v>
      </c>
      <c r="N79" s="83" t="n">
        <f aca="false">4.5*3</f>
        <v>13.5</v>
      </c>
      <c r="O79" s="81" t="n">
        <v>62</v>
      </c>
      <c r="P79" s="84" t="n">
        <f aca="false">O79/120*100</f>
        <v>51.6666666666667</v>
      </c>
      <c r="Q79" s="81" t="n">
        <v>10</v>
      </c>
      <c r="R79" s="81" t="n">
        <v>12</v>
      </c>
      <c r="S79" s="81" t="n">
        <v>2011</v>
      </c>
      <c r="T79" s="81" t="n">
        <v>27</v>
      </c>
      <c r="U79" s="81" t="n">
        <v>12</v>
      </c>
      <c r="V79" s="81" t="n">
        <v>2011</v>
      </c>
      <c r="W79" s="81" t="n">
        <v>13</v>
      </c>
      <c r="X79" s="81" t="n">
        <v>1</v>
      </c>
      <c r="Y79" s="81" t="n">
        <v>2012</v>
      </c>
      <c r="Z79" s="81" t="n">
        <v>5</v>
      </c>
      <c r="AA79" s="81" t="n">
        <v>1</v>
      </c>
      <c r="AB79" s="81" t="n">
        <v>2012</v>
      </c>
      <c r="AC79" s="85" t="n">
        <f aca="false">0.5*1</f>
        <v>0.5</v>
      </c>
      <c r="AD79" s="78" t="n">
        <v>4</v>
      </c>
      <c r="AE79" s="86" t="n">
        <v>1084.9</v>
      </c>
      <c r="AF79" s="86" t="n">
        <v>230.9</v>
      </c>
      <c r="AG79" s="78" t="n">
        <v>38.67</v>
      </c>
      <c r="AH79" s="81" t="n">
        <v>38.65</v>
      </c>
      <c r="AI79" s="78" t="n">
        <v>8.77</v>
      </c>
      <c r="AJ79" s="88" t="n">
        <v>1.4</v>
      </c>
      <c r="AK79" s="81" t="n">
        <v>4</v>
      </c>
      <c r="AL79" s="89" t="n">
        <f aca="false">AK79/AD79</f>
        <v>1</v>
      </c>
      <c r="AM79" s="81" t="n">
        <v>0.0200000000000031</v>
      </c>
      <c r="AN79" s="81" t="n">
        <v>0</v>
      </c>
      <c r="AO79" s="81" t="n">
        <v>2</v>
      </c>
      <c r="AP79" s="81" t="n">
        <v>2</v>
      </c>
      <c r="AQ79" s="81"/>
      <c r="AR79" s="81"/>
      <c r="AS79" s="81"/>
      <c r="AT79" s="90" t="n">
        <f aca="false">AF79/AC79*10000/1000</f>
        <v>4618</v>
      </c>
      <c r="AU79" s="81"/>
      <c r="AV79" s="81"/>
      <c r="AW79" s="81"/>
      <c r="AX79" s="81"/>
      <c r="AY79" s="81"/>
      <c r="AZ79" s="81" t="n">
        <v>26</v>
      </c>
      <c r="BA79" s="81" t="n">
        <v>1</v>
      </c>
      <c r="BB79" s="81" t="n">
        <v>2012</v>
      </c>
      <c r="BC79" s="81"/>
      <c r="BD79" s="81" t="n">
        <f aca="false">(4.5-1)*(3-1)-(0.75)</f>
        <v>6.25</v>
      </c>
      <c r="BE79" s="81" t="n">
        <v>25</v>
      </c>
      <c r="BF79" s="81" t="n">
        <v>8.2</v>
      </c>
      <c r="BG79" s="81" t="n">
        <v>7.4</v>
      </c>
      <c r="BH79" s="81"/>
      <c r="BI79" s="78" t="n">
        <v>0.8891</v>
      </c>
      <c r="BJ79" s="81" t="n">
        <v>0.75</v>
      </c>
      <c r="BK79" s="81" t="n">
        <v>286.6</v>
      </c>
      <c r="BL79" s="81" t="n">
        <v>199.7</v>
      </c>
      <c r="BM79" s="81" t="n">
        <v>185.7</v>
      </c>
      <c r="BN79" s="81" t="n">
        <v>70.5</v>
      </c>
      <c r="BO79" s="81" t="n">
        <v>66.9</v>
      </c>
      <c r="BP79" s="81" t="n">
        <v>129.5</v>
      </c>
      <c r="BQ79" s="81" t="n">
        <v>91.4</v>
      </c>
      <c r="BR79" s="81" t="n">
        <v>55.35</v>
      </c>
      <c r="BS79" s="94" t="n">
        <f aca="false">BI79*(BM79/BK79)</f>
        <v>0.576084682484299</v>
      </c>
      <c r="BT79" s="94" t="n">
        <f aca="false">BI79*(BM79/BK79)/BD79*10000</f>
        <v>921.735491974878</v>
      </c>
      <c r="BU79" s="94" t="n">
        <f aca="false">BJ79*(BQ79/BP79)/BD79*10000</f>
        <v>846.949806949807</v>
      </c>
      <c r="BV79" s="94" t="n">
        <f aca="false">BI79*(BO79/BK79)/BD79*10000</f>
        <v>332.063028611305</v>
      </c>
      <c r="BW79" s="94" t="n">
        <f aca="false">BU79+BV79</f>
        <v>1179.01283556111</v>
      </c>
    </row>
    <row r="80" customFormat="false" ht="15" hidden="false" customHeight="false" outlineLevel="0" collapsed="false">
      <c r="A80" s="112" t="n">
        <v>3</v>
      </c>
      <c r="B80" s="116" t="n">
        <v>24</v>
      </c>
      <c r="C80" s="80" t="s">
        <v>226</v>
      </c>
      <c r="D80" s="80" t="s">
        <v>227</v>
      </c>
      <c r="E80" s="81" t="s">
        <v>228</v>
      </c>
      <c r="F80" s="81" t="n">
        <v>323</v>
      </c>
      <c r="G80" s="82" t="s">
        <v>229</v>
      </c>
      <c r="H80" s="81" t="n">
        <v>28</v>
      </c>
      <c r="I80" s="81" t="n">
        <v>9</v>
      </c>
      <c r="J80" s="81" t="n">
        <v>2011</v>
      </c>
      <c r="K80" s="81" t="n">
        <v>12</v>
      </c>
      <c r="L80" s="81" t="n">
        <v>10</v>
      </c>
      <c r="M80" s="81" t="n">
        <v>2011</v>
      </c>
      <c r="N80" s="83" t="n">
        <f aca="false">4.5*3</f>
        <v>13.5</v>
      </c>
      <c r="O80" s="81" t="n">
        <v>112</v>
      </c>
      <c r="P80" s="84" t="n">
        <f aca="false">O80/120*100</f>
        <v>93.3333333333333</v>
      </c>
      <c r="Q80" s="81" t="n">
        <v>10</v>
      </c>
      <c r="R80" s="81" t="n">
        <v>12</v>
      </c>
      <c r="S80" s="81" t="n">
        <v>2011</v>
      </c>
      <c r="T80" s="81" t="n">
        <v>27</v>
      </c>
      <c r="U80" s="81" t="n">
        <v>12</v>
      </c>
      <c r="V80" s="81" t="n">
        <v>2011</v>
      </c>
      <c r="W80" s="81" t="n">
        <v>13</v>
      </c>
      <c r="X80" s="81" t="n">
        <v>1</v>
      </c>
      <c r="Y80" s="81" t="n">
        <v>2012</v>
      </c>
      <c r="Z80" s="81" t="n">
        <v>5</v>
      </c>
      <c r="AA80" s="81" t="n">
        <v>1</v>
      </c>
      <c r="AB80" s="81" t="n">
        <v>2012</v>
      </c>
      <c r="AC80" s="85" t="n">
        <f aca="false">0.5*1</f>
        <v>0.5</v>
      </c>
      <c r="AD80" s="78" t="n">
        <v>4</v>
      </c>
      <c r="AE80" s="86" t="n">
        <v>1108.3</v>
      </c>
      <c r="AF80" s="86" t="n">
        <v>189.7</v>
      </c>
      <c r="AG80" s="78" t="n">
        <v>25.48</v>
      </c>
      <c r="AH80" s="78" t="n">
        <v>25.48</v>
      </c>
      <c r="AI80" s="78" t="n">
        <v>5.8</v>
      </c>
      <c r="AJ80" s="115" t="n">
        <v>2.75</v>
      </c>
      <c r="AK80" s="81" t="n">
        <v>0</v>
      </c>
      <c r="AL80" s="89" t="n">
        <f aca="false">AK80/AD80</f>
        <v>0</v>
      </c>
      <c r="AM80" s="81" t="n">
        <v>0</v>
      </c>
      <c r="AN80" s="81" t="n">
        <v>0</v>
      </c>
      <c r="AO80" s="81" t="n">
        <v>0</v>
      </c>
      <c r="AP80" s="81" t="n">
        <v>0</v>
      </c>
      <c r="AQ80" s="81"/>
      <c r="AR80" s="81"/>
      <c r="AS80" s="81"/>
      <c r="AT80" s="90" t="n">
        <f aca="false">AF80/AC80*10000/1000</f>
        <v>3794</v>
      </c>
      <c r="AU80" s="81"/>
      <c r="AV80" s="81"/>
      <c r="AW80" s="81"/>
      <c r="AX80" s="81"/>
      <c r="AY80" s="81"/>
      <c r="AZ80" s="81" t="n">
        <v>26</v>
      </c>
      <c r="BA80" s="81" t="n">
        <v>1</v>
      </c>
      <c r="BB80" s="81" t="n">
        <v>2012</v>
      </c>
      <c r="BC80" s="81"/>
      <c r="BD80" s="81" t="n">
        <f aca="false">(4.5-1)*(3-1)-(0.75)</f>
        <v>6.25</v>
      </c>
      <c r="BE80" s="81" t="n">
        <v>24</v>
      </c>
      <c r="BF80" s="81" t="n">
        <v>13.4</v>
      </c>
      <c r="BG80" s="81" t="n">
        <v>6.1</v>
      </c>
      <c r="BH80" s="81"/>
      <c r="BI80" s="78" t="n">
        <v>0.5804</v>
      </c>
      <c r="BJ80" s="78" t="n">
        <v>0.85</v>
      </c>
      <c r="BK80" s="81" t="n">
        <v>316.8</v>
      </c>
      <c r="BL80" s="81" t="n">
        <v>222.9</v>
      </c>
      <c r="BM80" s="81" t="n">
        <v>205.9</v>
      </c>
      <c r="BN80" s="81" t="n">
        <v>77.2</v>
      </c>
      <c r="BO80" s="81" t="n">
        <v>73.1</v>
      </c>
      <c r="BP80" s="81" t="n">
        <v>99.2</v>
      </c>
      <c r="BQ80" s="81" t="n">
        <v>70.6</v>
      </c>
      <c r="BR80" s="81" t="n">
        <v>52.11</v>
      </c>
      <c r="BS80" s="94" t="n">
        <f aca="false">BI80*(BM80/BK80)</f>
        <v>0.377223358585859</v>
      </c>
      <c r="BT80" s="94" t="n">
        <f aca="false">BI80*(BM80/BK80)/BD80*10000</f>
        <v>603.557373737374</v>
      </c>
      <c r="BU80" s="94" t="n">
        <f aca="false">BJ80*(BQ80/BP80)/BD80*10000</f>
        <v>967.903225806452</v>
      </c>
      <c r="BV80" s="94" t="n">
        <f aca="false">BI80*(BO80/BK80)/BD80*10000</f>
        <v>214.27898989899</v>
      </c>
      <c r="BW80" s="94" t="n">
        <f aca="false">BU80+BV80</f>
        <v>1182.18221570544</v>
      </c>
    </row>
    <row r="81" customFormat="false" ht="15" hidden="false" customHeight="false" outlineLevel="0" collapsed="false">
      <c r="A81" s="112" t="n">
        <v>3</v>
      </c>
      <c r="B81" s="116" t="n">
        <v>27</v>
      </c>
      <c r="C81" s="80" t="s">
        <v>226</v>
      </c>
      <c r="D81" s="80" t="s">
        <v>227</v>
      </c>
      <c r="E81" s="81" t="s">
        <v>233</v>
      </c>
      <c r="F81" s="81" t="n">
        <v>324</v>
      </c>
      <c r="G81" s="82" t="s">
        <v>229</v>
      </c>
      <c r="H81" s="81" t="n">
        <v>28</v>
      </c>
      <c r="I81" s="81" t="n">
        <v>9</v>
      </c>
      <c r="J81" s="81" t="n">
        <v>2011</v>
      </c>
      <c r="K81" s="81" t="n">
        <v>12</v>
      </c>
      <c r="L81" s="81" t="n">
        <v>10</v>
      </c>
      <c r="M81" s="81" t="n">
        <v>2011</v>
      </c>
      <c r="N81" s="83" t="n">
        <f aca="false">4.5*3</f>
        <v>13.5</v>
      </c>
      <c r="O81" s="81" t="n">
        <v>74</v>
      </c>
      <c r="P81" s="84" t="n">
        <f aca="false">O81/120*100</f>
        <v>61.6666666666667</v>
      </c>
      <c r="Q81" s="81" t="n">
        <v>10</v>
      </c>
      <c r="R81" s="81" t="n">
        <v>12</v>
      </c>
      <c r="S81" s="81" t="n">
        <v>2011</v>
      </c>
      <c r="T81" s="81" t="n">
        <v>27</v>
      </c>
      <c r="U81" s="81" t="n">
        <v>12</v>
      </c>
      <c r="V81" s="81" t="n">
        <v>2011</v>
      </c>
      <c r="W81" s="81" t="n">
        <v>13</v>
      </c>
      <c r="X81" s="81" t="n">
        <v>1</v>
      </c>
      <c r="Y81" s="81" t="n">
        <v>2012</v>
      </c>
      <c r="Z81" s="81" t="n">
        <v>5</v>
      </c>
      <c r="AA81" s="81" t="n">
        <v>1</v>
      </c>
      <c r="AB81" s="81" t="n">
        <v>2012</v>
      </c>
      <c r="AC81" s="85" t="n">
        <f aca="false">0.5*1</f>
        <v>0.5</v>
      </c>
      <c r="AD81" s="78" t="n">
        <v>4</v>
      </c>
      <c r="AE81" s="86" t="n">
        <v>487.7</v>
      </c>
      <c r="AF81" s="86" t="n">
        <v>113.6</v>
      </c>
      <c r="AG81" s="78" t="n">
        <v>17.05</v>
      </c>
      <c r="AH81" s="78" t="n">
        <v>17.05</v>
      </c>
      <c r="AI81" s="78" t="n">
        <v>4.03</v>
      </c>
      <c r="AJ81" s="115" t="n">
        <v>2.5</v>
      </c>
      <c r="AK81" s="81" t="n">
        <v>0</v>
      </c>
      <c r="AL81" s="89" t="n">
        <f aca="false">AK81/AD81</f>
        <v>0</v>
      </c>
      <c r="AM81" s="81" t="n">
        <v>0</v>
      </c>
      <c r="AN81" s="81" t="n">
        <v>0</v>
      </c>
      <c r="AO81" s="81" t="n">
        <v>0</v>
      </c>
      <c r="AP81" s="81" t="n">
        <v>0</v>
      </c>
      <c r="AQ81" s="81"/>
      <c r="AR81" s="81"/>
      <c r="AS81" s="81"/>
      <c r="AT81" s="90" t="n">
        <f aca="false">AF81/AC81*10000/1000</f>
        <v>2272</v>
      </c>
      <c r="AU81" s="81"/>
      <c r="AV81" s="81"/>
      <c r="AW81" s="81"/>
      <c r="AX81" s="81"/>
      <c r="AY81" s="81"/>
      <c r="AZ81" s="81" t="n">
        <v>26</v>
      </c>
      <c r="BA81" s="81" t="n">
        <v>1</v>
      </c>
      <c r="BB81" s="81" t="n">
        <v>2012</v>
      </c>
      <c r="BC81" s="81"/>
      <c r="BD81" s="81" t="n">
        <f aca="false">(4.5-1)*(3-1)-(0.75)</f>
        <v>6.25</v>
      </c>
      <c r="BE81" s="81" t="n">
        <v>2</v>
      </c>
      <c r="BF81" s="81" t="n">
        <v>8</v>
      </c>
      <c r="BG81" s="81" t="n">
        <v>7.5</v>
      </c>
      <c r="BH81" s="81"/>
      <c r="BI81" s="78" t="n">
        <v>0.3457</v>
      </c>
      <c r="BJ81" s="78" t="n">
        <v>0.4</v>
      </c>
      <c r="BK81" s="81" t="n">
        <v>259</v>
      </c>
      <c r="BL81" s="81" t="n">
        <v>180.1</v>
      </c>
      <c r="BM81" s="81" t="n">
        <v>168.8</v>
      </c>
      <c r="BN81" s="81" t="n">
        <v>63.1</v>
      </c>
      <c r="BO81" s="81" t="n">
        <v>59.9</v>
      </c>
      <c r="BP81" s="81" t="n">
        <v>112.9</v>
      </c>
      <c r="BQ81" s="81" t="n">
        <v>80.8</v>
      </c>
      <c r="BR81" s="81" t="n">
        <v>54.25</v>
      </c>
      <c r="BS81" s="94" t="n">
        <f aca="false">BI81*(BM81/BK81)</f>
        <v>0.225305637065637</v>
      </c>
      <c r="BT81" s="94" t="n">
        <f aca="false">BI81*(BM81/BK81)/BD81*10000</f>
        <v>360.489019305019</v>
      </c>
      <c r="BU81" s="94" t="n">
        <f aca="false">BJ81*(BQ81/BP81)/BD81*10000</f>
        <v>458.033658104517</v>
      </c>
      <c r="BV81" s="94" t="n">
        <f aca="false">BI81*(BO81/BK81)/BD81*10000</f>
        <v>127.922347490348</v>
      </c>
      <c r="BW81" s="94" t="n">
        <f aca="false">BU81+BV81</f>
        <v>585.956005594865</v>
      </c>
    </row>
    <row r="82" customFormat="false" ht="15" hidden="false" customHeight="false" outlineLevel="0" collapsed="false">
      <c r="A82" s="112" t="n">
        <v>3</v>
      </c>
      <c r="B82" s="116" t="n">
        <v>8</v>
      </c>
      <c r="C82" s="80" t="s">
        <v>236</v>
      </c>
      <c r="D82" s="80" t="s">
        <v>227</v>
      </c>
      <c r="E82" s="81" t="s">
        <v>230</v>
      </c>
      <c r="F82" s="97" t="n">
        <v>326</v>
      </c>
      <c r="G82" s="82" t="s">
        <v>229</v>
      </c>
      <c r="H82" s="81" t="n">
        <v>28</v>
      </c>
      <c r="I82" s="81" t="n">
        <v>9</v>
      </c>
      <c r="J82" s="81" t="n">
        <v>2011</v>
      </c>
      <c r="K82" s="81" t="n">
        <v>12</v>
      </c>
      <c r="L82" s="81" t="n">
        <v>10</v>
      </c>
      <c r="M82" s="81" t="n">
        <v>2011</v>
      </c>
      <c r="N82" s="83" t="n">
        <f aca="false">4.5*3</f>
        <v>13.5</v>
      </c>
      <c r="O82" s="81" t="n">
        <v>87</v>
      </c>
      <c r="P82" s="84" t="n">
        <f aca="false">O82/120*100</f>
        <v>72.5</v>
      </c>
      <c r="Q82" s="81" t="n">
        <v>10</v>
      </c>
      <c r="R82" s="81" t="n">
        <v>12</v>
      </c>
      <c r="S82" s="81" t="n">
        <v>2011</v>
      </c>
      <c r="T82" s="81" t="n">
        <v>27</v>
      </c>
      <c r="U82" s="81" t="n">
        <v>12</v>
      </c>
      <c r="V82" s="81" t="n">
        <v>2011</v>
      </c>
      <c r="W82" s="81" t="n">
        <v>13</v>
      </c>
      <c r="X82" s="81" t="n">
        <v>1</v>
      </c>
      <c r="Y82" s="81" t="n">
        <v>2012</v>
      </c>
      <c r="Z82" s="81" t="n">
        <v>5</v>
      </c>
      <c r="AA82" s="81" t="n">
        <v>1</v>
      </c>
      <c r="AB82" s="81" t="n">
        <v>2012</v>
      </c>
      <c r="AC82" s="85" t="n">
        <f aca="false">0.5*1</f>
        <v>0.5</v>
      </c>
      <c r="AD82" s="78" t="n">
        <v>3</v>
      </c>
      <c r="AE82" s="86" t="n">
        <v>470.3</v>
      </c>
      <c r="AF82" s="86" t="n">
        <v>106.9</v>
      </c>
      <c r="AG82" s="78" t="n">
        <v>14.27</v>
      </c>
      <c r="AH82" s="78" t="n">
        <v>14.27</v>
      </c>
      <c r="AI82" s="78" t="n">
        <v>2.89</v>
      </c>
      <c r="AJ82" s="115" t="n">
        <v>1.33333333333333</v>
      </c>
      <c r="AK82" s="81" t="n">
        <v>0</v>
      </c>
      <c r="AL82" s="89" t="n">
        <f aca="false">AK82/AD82</f>
        <v>0</v>
      </c>
      <c r="AM82" s="81" t="n">
        <v>0</v>
      </c>
      <c r="AN82" s="81" t="n">
        <v>0</v>
      </c>
      <c r="AO82" s="81" t="n">
        <v>0</v>
      </c>
      <c r="AP82" s="81" t="n">
        <v>0</v>
      </c>
      <c r="AQ82" s="81"/>
      <c r="AR82" s="81"/>
      <c r="AS82" s="81"/>
      <c r="AT82" s="90" t="n">
        <f aca="false">AF82/AC82*10000/1000</f>
        <v>2138</v>
      </c>
      <c r="AU82" s="81"/>
      <c r="AV82" s="81"/>
      <c r="AW82" s="81"/>
      <c r="AX82" s="81"/>
      <c r="AY82" s="81"/>
      <c r="AZ82" s="81" t="n">
        <v>26</v>
      </c>
      <c r="BA82" s="81" t="n">
        <v>1</v>
      </c>
      <c r="BB82" s="81" t="n">
        <v>2012</v>
      </c>
      <c r="BC82" s="81"/>
      <c r="BD82" s="81" t="n">
        <f aca="false">(4.5-1)*(3-1)-(0.75)</f>
        <v>6.25</v>
      </c>
      <c r="BE82" s="81" t="n">
        <v>8</v>
      </c>
      <c r="BF82" s="81" t="n">
        <v>10.2</v>
      </c>
      <c r="BG82" s="81" t="n">
        <v>5.8</v>
      </c>
      <c r="BH82" s="81"/>
      <c r="BI82" s="78" t="n">
        <v>0.4666</v>
      </c>
      <c r="BJ82" s="78" t="n">
        <v>0.632</v>
      </c>
      <c r="BK82" s="81" t="n">
        <v>289.1</v>
      </c>
      <c r="BL82" s="81" t="n">
        <v>200.4</v>
      </c>
      <c r="BM82" s="81" t="n">
        <v>186.4</v>
      </c>
      <c r="BN82" s="81" t="n">
        <v>73.2</v>
      </c>
      <c r="BO82" s="81" t="n">
        <v>69.9</v>
      </c>
      <c r="BP82" s="81" t="n">
        <v>131.8</v>
      </c>
      <c r="BQ82" s="81" t="n">
        <v>79</v>
      </c>
      <c r="BR82" s="81" t="n">
        <v>51.56</v>
      </c>
      <c r="BS82" s="94" t="n">
        <f aca="false">BI82*(BM82/BK82)</f>
        <v>0.300844828778969</v>
      </c>
      <c r="BT82" s="94" t="n">
        <f aca="false">BI82*(BM82/BK82)/BD82*10000</f>
        <v>481.351726046351</v>
      </c>
      <c r="BU82" s="94" t="n">
        <f aca="false">BJ82*(BQ82/BP82)/BD82*10000</f>
        <v>606.1062215478</v>
      </c>
      <c r="BV82" s="94" t="n">
        <f aca="false">BI82*(BO82/BK82)/BD82*10000</f>
        <v>180.506897267382</v>
      </c>
      <c r="BW82" s="94" t="n">
        <f aca="false">BU82+BV82</f>
        <v>786.613118815181</v>
      </c>
    </row>
    <row r="83" customFormat="false" ht="15" hidden="false" customHeight="false" outlineLevel="0" collapsed="false">
      <c r="A83" s="112" t="n">
        <v>3</v>
      </c>
      <c r="B83" s="116" t="n">
        <v>10</v>
      </c>
      <c r="C83" s="80" t="s">
        <v>236</v>
      </c>
      <c r="D83" s="80" t="s">
        <v>227</v>
      </c>
      <c r="E83" s="81" t="s">
        <v>228</v>
      </c>
      <c r="F83" s="81" t="n">
        <v>327</v>
      </c>
      <c r="G83" s="82" t="s">
        <v>229</v>
      </c>
      <c r="H83" s="81" t="n">
        <v>28</v>
      </c>
      <c r="I83" s="81" t="n">
        <v>9</v>
      </c>
      <c r="J83" s="81" t="n">
        <v>2011</v>
      </c>
      <c r="K83" s="81" t="n">
        <v>12</v>
      </c>
      <c r="L83" s="81" t="n">
        <v>10</v>
      </c>
      <c r="M83" s="81" t="n">
        <v>2011</v>
      </c>
      <c r="N83" s="83" t="n">
        <f aca="false">4.5*3</f>
        <v>13.5</v>
      </c>
      <c r="O83" s="81" t="n">
        <v>91</v>
      </c>
      <c r="P83" s="84" t="n">
        <f aca="false">O83/120*100</f>
        <v>75.8333333333333</v>
      </c>
      <c r="Q83" s="81" t="n">
        <v>10</v>
      </c>
      <c r="R83" s="81" t="n">
        <v>12</v>
      </c>
      <c r="S83" s="81" t="n">
        <v>2011</v>
      </c>
      <c r="T83" s="81" t="n">
        <v>27</v>
      </c>
      <c r="U83" s="81" t="n">
        <v>12</v>
      </c>
      <c r="V83" s="81" t="n">
        <v>2011</v>
      </c>
      <c r="W83" s="81" t="n">
        <v>13</v>
      </c>
      <c r="X83" s="81" t="n">
        <v>1</v>
      </c>
      <c r="Y83" s="81" t="n">
        <v>2012</v>
      </c>
      <c r="Z83" s="81" t="n">
        <v>5</v>
      </c>
      <c r="AA83" s="81" t="n">
        <v>1</v>
      </c>
      <c r="AB83" s="81" t="n">
        <v>2012</v>
      </c>
      <c r="AC83" s="85" t="n">
        <f aca="false">0.5*1</f>
        <v>0.5</v>
      </c>
      <c r="AD83" s="78" t="n">
        <v>5</v>
      </c>
      <c r="AE83" s="86" t="n">
        <v>636.3</v>
      </c>
      <c r="AF83" s="86" t="n">
        <v>162.3</v>
      </c>
      <c r="AG83" s="78" t="n">
        <v>37.12</v>
      </c>
      <c r="AH83" s="78" t="n">
        <v>37.12</v>
      </c>
      <c r="AI83" s="78" t="n">
        <v>9.58</v>
      </c>
      <c r="AJ83" s="115" t="n">
        <v>2.4</v>
      </c>
      <c r="AK83" s="81" t="n">
        <v>0</v>
      </c>
      <c r="AL83" s="89" t="n">
        <f aca="false">AK83/AD83</f>
        <v>0</v>
      </c>
      <c r="AM83" s="81" t="n">
        <v>0</v>
      </c>
      <c r="AN83" s="81" t="n">
        <v>0</v>
      </c>
      <c r="AO83" s="81" t="n">
        <v>0</v>
      </c>
      <c r="AP83" s="81" t="n">
        <v>0</v>
      </c>
      <c r="AQ83" s="81"/>
      <c r="AR83" s="81"/>
      <c r="AS83" s="81"/>
      <c r="AT83" s="90" t="n">
        <f aca="false">AF83/AC83*10000/1000</f>
        <v>3246</v>
      </c>
      <c r="AU83" s="81"/>
      <c r="AV83" s="81"/>
      <c r="AW83" s="81"/>
      <c r="AX83" s="81"/>
      <c r="AY83" s="81"/>
      <c r="AZ83" s="81" t="n">
        <v>26</v>
      </c>
      <c r="BA83" s="81" t="n">
        <v>1</v>
      </c>
      <c r="BB83" s="81" t="n">
        <v>2012</v>
      </c>
      <c r="BC83" s="81"/>
      <c r="BD83" s="81" t="n">
        <f aca="false">(4.5-1)*(3-1)-(0.75)</f>
        <v>6.25</v>
      </c>
      <c r="BE83" s="81" t="n">
        <v>10</v>
      </c>
      <c r="BF83" s="81" t="n">
        <v>8.2</v>
      </c>
      <c r="BG83" s="81" t="n">
        <v>5.6</v>
      </c>
      <c r="BH83" s="81"/>
      <c r="BI83" s="78" t="n">
        <v>0.6502</v>
      </c>
      <c r="BJ83" s="78" t="n">
        <v>0.33</v>
      </c>
      <c r="BK83" s="81" t="n">
        <v>258.6</v>
      </c>
      <c r="BL83" s="81" t="n">
        <v>186.4</v>
      </c>
      <c r="BM83" s="81" t="n">
        <v>172.5</v>
      </c>
      <c r="BN83" s="81" t="n">
        <v>70.3</v>
      </c>
      <c r="BO83" s="81" t="n">
        <v>67.2</v>
      </c>
      <c r="BP83" s="81" t="n">
        <v>97.4</v>
      </c>
      <c r="BQ83" s="81" t="n">
        <v>67.8</v>
      </c>
      <c r="BR83" s="81" t="n">
        <v>52.53</v>
      </c>
      <c r="BS83" s="94" t="n">
        <f aca="false">BI83*(BM83/BK83)</f>
        <v>0.433718097447796</v>
      </c>
      <c r="BT83" s="94" t="n">
        <f aca="false">BI83*(BM83/BK83)/BD83*10000</f>
        <v>693.948955916473</v>
      </c>
      <c r="BU83" s="94" t="n">
        <f aca="false">BJ83*(BQ83/BP83)/BD83*10000</f>
        <v>367.540041067762</v>
      </c>
      <c r="BV83" s="94" t="n">
        <f aca="false">BI83*(BO83/BK83)/BD83*10000</f>
        <v>270.33837587007</v>
      </c>
      <c r="BW83" s="94" t="n">
        <f aca="false">BU83+BV83</f>
        <v>637.878416937831</v>
      </c>
    </row>
    <row r="84" customFormat="false" ht="15" hidden="false" customHeight="false" outlineLevel="0" collapsed="false">
      <c r="A84" s="112" t="n">
        <v>3</v>
      </c>
      <c r="B84" s="116" t="n">
        <v>12</v>
      </c>
      <c r="C84" s="80" t="s">
        <v>236</v>
      </c>
      <c r="D84" s="80" t="s">
        <v>227</v>
      </c>
      <c r="E84" s="81" t="s">
        <v>232</v>
      </c>
      <c r="F84" s="81" t="n">
        <v>328</v>
      </c>
      <c r="G84" s="82" t="s">
        <v>229</v>
      </c>
      <c r="H84" s="81" t="n">
        <v>28</v>
      </c>
      <c r="I84" s="81" t="n">
        <v>9</v>
      </c>
      <c r="J84" s="81" t="n">
        <v>2011</v>
      </c>
      <c r="K84" s="81" t="n">
        <v>12</v>
      </c>
      <c r="L84" s="81" t="n">
        <v>10</v>
      </c>
      <c r="M84" s="81" t="n">
        <v>2011</v>
      </c>
      <c r="N84" s="83" t="n">
        <f aca="false">4.5*3</f>
        <v>13.5</v>
      </c>
      <c r="O84" s="81" t="n">
        <v>113</v>
      </c>
      <c r="P84" s="84" t="n">
        <f aca="false">O84/120*100</f>
        <v>94.1666666666667</v>
      </c>
      <c r="Q84" s="81" t="n">
        <v>10</v>
      </c>
      <c r="R84" s="81" t="n">
        <v>12</v>
      </c>
      <c r="S84" s="81" t="n">
        <v>2011</v>
      </c>
      <c r="T84" s="81" t="n">
        <v>27</v>
      </c>
      <c r="U84" s="81" t="n">
        <v>12</v>
      </c>
      <c r="V84" s="81" t="n">
        <v>2011</v>
      </c>
      <c r="W84" s="81" t="n">
        <v>13</v>
      </c>
      <c r="X84" s="81" t="n">
        <v>1</v>
      </c>
      <c r="Y84" s="81" t="n">
        <v>2012</v>
      </c>
      <c r="Z84" s="81" t="n">
        <v>5</v>
      </c>
      <c r="AA84" s="81" t="n">
        <v>1</v>
      </c>
      <c r="AB84" s="81" t="n">
        <v>2012</v>
      </c>
      <c r="AC84" s="85" t="n">
        <f aca="false">0.5*1</f>
        <v>0.5</v>
      </c>
      <c r="AD84" s="78" t="n">
        <v>4</v>
      </c>
      <c r="AE84" s="86" t="n">
        <v>1007.3</v>
      </c>
      <c r="AF84" s="86" t="n">
        <v>249.4</v>
      </c>
      <c r="AG84" s="78" t="n">
        <v>17.34</v>
      </c>
      <c r="AH84" s="81" t="n">
        <v>17.3</v>
      </c>
      <c r="AI84" s="78" t="n">
        <v>4.31</v>
      </c>
      <c r="AJ84" s="115" t="n">
        <v>2</v>
      </c>
      <c r="AK84" s="81" t="n">
        <v>9</v>
      </c>
      <c r="AL84" s="89" t="n">
        <f aca="false">AK84/AD84</f>
        <v>2.25</v>
      </c>
      <c r="AM84" s="81" t="n">
        <v>0.0399999999999992</v>
      </c>
      <c r="AN84" s="81" t="n">
        <v>0</v>
      </c>
      <c r="AO84" s="81" t="n">
        <v>4</v>
      </c>
      <c r="AP84" s="81" t="n">
        <v>5</v>
      </c>
      <c r="AQ84" s="81"/>
      <c r="AR84" s="81"/>
      <c r="AS84" s="81"/>
      <c r="AT84" s="90" t="n">
        <f aca="false">AF84/AC84*10000/1000</f>
        <v>4988</v>
      </c>
      <c r="AU84" s="81"/>
      <c r="AV84" s="81"/>
      <c r="AW84" s="81"/>
      <c r="AX84" s="81"/>
      <c r="AY84" s="81"/>
      <c r="AZ84" s="81" t="n">
        <v>26</v>
      </c>
      <c r="BA84" s="81" t="n">
        <v>1</v>
      </c>
      <c r="BB84" s="81" t="n">
        <v>2012</v>
      </c>
      <c r="BC84" s="81"/>
      <c r="BD84" s="81" t="n">
        <f aca="false">(4.5-1)*(3-1)-(0.75)</f>
        <v>6.25</v>
      </c>
      <c r="BE84" s="81" t="n">
        <v>12</v>
      </c>
      <c r="BF84" s="81" t="n">
        <v>8.6</v>
      </c>
      <c r="BG84" s="81" t="n">
        <v>8</v>
      </c>
      <c r="BH84" s="81"/>
      <c r="BI84" s="78" t="n">
        <v>0.45</v>
      </c>
      <c r="BJ84" s="78" t="n">
        <v>1.2</v>
      </c>
      <c r="BK84" s="81" t="n">
        <v>272.3</v>
      </c>
      <c r="BL84" s="81" t="n">
        <v>184.8</v>
      </c>
      <c r="BM84" s="81" t="n">
        <v>168.8</v>
      </c>
      <c r="BN84" s="81" t="n">
        <v>71.5</v>
      </c>
      <c r="BO84" s="81" t="n">
        <v>68.1</v>
      </c>
      <c r="BP84" s="81" t="n">
        <v>158.1</v>
      </c>
      <c r="BQ84" s="81" t="n">
        <v>87.9</v>
      </c>
      <c r="BR84" s="81" t="n">
        <v>52.49</v>
      </c>
      <c r="BS84" s="94" t="n">
        <f aca="false">BI84*(BM84/BK84)</f>
        <v>0.278957032684539</v>
      </c>
      <c r="BT84" s="94" t="n">
        <f aca="false">BI84*(BM84/BK84)/BD84*10000</f>
        <v>446.331252295263</v>
      </c>
      <c r="BU84" s="94" t="n">
        <f aca="false">BJ84*(BQ84/BP84)/BD84*10000</f>
        <v>1067.47628083491</v>
      </c>
      <c r="BV84" s="94" t="n">
        <f aca="false">BI84*(BO84/BK84)/BD84*10000</f>
        <v>180.066103562248</v>
      </c>
      <c r="BW84" s="94" t="n">
        <f aca="false">BU84+BV84</f>
        <v>1247.54238439716</v>
      </c>
    </row>
    <row r="85" customFormat="false" ht="15" hidden="false" customHeight="false" outlineLevel="0" collapsed="false">
      <c r="A85" s="112" t="n">
        <v>3</v>
      </c>
      <c r="B85" s="116" t="n">
        <v>9</v>
      </c>
      <c r="C85" s="80" t="s">
        <v>236</v>
      </c>
      <c r="D85" s="80" t="s">
        <v>227</v>
      </c>
      <c r="E85" s="81" t="s">
        <v>234</v>
      </c>
      <c r="F85" s="81" t="n">
        <v>329</v>
      </c>
      <c r="G85" s="82" t="s">
        <v>229</v>
      </c>
      <c r="H85" s="81" t="n">
        <v>28</v>
      </c>
      <c r="I85" s="81" t="n">
        <v>9</v>
      </c>
      <c r="J85" s="81" t="n">
        <v>2011</v>
      </c>
      <c r="K85" s="81" t="n">
        <v>12</v>
      </c>
      <c r="L85" s="81" t="n">
        <v>10</v>
      </c>
      <c r="M85" s="81" t="n">
        <v>2011</v>
      </c>
      <c r="N85" s="83" t="n">
        <f aca="false">4.5*3</f>
        <v>13.5</v>
      </c>
      <c r="O85" s="81" t="n">
        <v>103</v>
      </c>
      <c r="P85" s="84" t="n">
        <f aca="false">O85/120*100</f>
        <v>85.8333333333333</v>
      </c>
      <c r="Q85" s="81" t="n">
        <v>10</v>
      </c>
      <c r="R85" s="81" t="n">
        <v>12</v>
      </c>
      <c r="S85" s="81" t="n">
        <v>2011</v>
      </c>
      <c r="T85" s="81" t="n">
        <v>27</v>
      </c>
      <c r="U85" s="81" t="n">
        <v>12</v>
      </c>
      <c r="V85" s="81" t="n">
        <v>2011</v>
      </c>
      <c r="W85" s="81" t="n">
        <v>13</v>
      </c>
      <c r="X85" s="81" t="n">
        <v>1</v>
      </c>
      <c r="Y85" s="81" t="n">
        <v>2012</v>
      </c>
      <c r="Z85" s="81" t="n">
        <v>5</v>
      </c>
      <c r="AA85" s="81" t="n">
        <v>1</v>
      </c>
      <c r="AB85" s="81" t="n">
        <v>2012</v>
      </c>
      <c r="AC85" s="85" t="n">
        <f aca="false">0.5*1</f>
        <v>0.5</v>
      </c>
      <c r="AD85" s="78" t="n">
        <v>7</v>
      </c>
      <c r="AE85" s="86" t="n">
        <v>1103.2</v>
      </c>
      <c r="AF85" s="86" t="n">
        <v>253.9</v>
      </c>
      <c r="AG85" s="78" t="n">
        <v>48.41</v>
      </c>
      <c r="AH85" s="81" t="n">
        <v>48.34</v>
      </c>
      <c r="AI85" s="78" t="n">
        <v>11.94</v>
      </c>
      <c r="AJ85" s="115" t="n">
        <v>2.6</v>
      </c>
      <c r="AK85" s="81" t="n">
        <v>16</v>
      </c>
      <c r="AL85" s="89" t="n">
        <f aca="false">AK85/AD85</f>
        <v>2.28571428571429</v>
      </c>
      <c r="AM85" s="81" t="n">
        <v>0.0699999999999932</v>
      </c>
      <c r="AN85" s="81" t="n">
        <v>0</v>
      </c>
      <c r="AO85" s="81" t="n">
        <v>14</v>
      </c>
      <c r="AP85" s="81" t="n">
        <v>2</v>
      </c>
      <c r="AQ85" s="81"/>
      <c r="AR85" s="81"/>
      <c r="AS85" s="81"/>
      <c r="AT85" s="90" t="n">
        <f aca="false">AF85/AC85*10000/1000</f>
        <v>5078</v>
      </c>
      <c r="AU85" s="81"/>
      <c r="AV85" s="81"/>
      <c r="AW85" s="81"/>
      <c r="AX85" s="81"/>
      <c r="AY85" s="81"/>
      <c r="AZ85" s="81" t="n">
        <v>26</v>
      </c>
      <c r="BA85" s="81" t="n">
        <v>1</v>
      </c>
      <c r="BB85" s="81" t="n">
        <v>2012</v>
      </c>
      <c r="BC85" s="81"/>
      <c r="BD85" s="81" t="n">
        <f aca="false">(4.5-1)*(3-1)-(0.75)</f>
        <v>6.25</v>
      </c>
      <c r="BE85" s="81" t="n">
        <v>9</v>
      </c>
      <c r="BF85" s="81" t="n">
        <v>8</v>
      </c>
      <c r="BG85" s="81" t="n">
        <v>6.2</v>
      </c>
      <c r="BH85" s="81"/>
      <c r="BI85" s="78" t="n">
        <v>1.15</v>
      </c>
      <c r="BJ85" s="78" t="n">
        <v>0.75</v>
      </c>
      <c r="BK85" s="81" t="n">
        <v>268.3</v>
      </c>
      <c r="BL85" s="81" t="n">
        <v>199.2</v>
      </c>
      <c r="BM85" s="81" t="n">
        <v>186</v>
      </c>
      <c r="BN85" s="81" t="n">
        <v>69.4</v>
      </c>
      <c r="BO85" s="81" t="n">
        <v>65.4</v>
      </c>
      <c r="BP85" s="81" t="n">
        <v>119</v>
      </c>
      <c r="BQ85" s="81" t="n">
        <v>88</v>
      </c>
      <c r="BR85" s="81" t="n">
        <v>55.04</v>
      </c>
      <c r="BS85" s="94" t="n">
        <f aca="false">BI85*(BM85/BK85)</f>
        <v>0.797241893402907</v>
      </c>
      <c r="BT85" s="94" t="n">
        <f aca="false">BI85*(BM85/BK85)/BD85*10000</f>
        <v>1275.58702944465</v>
      </c>
      <c r="BU85" s="94" t="n">
        <f aca="false">BJ85*(BQ85/BP85)/BD85*10000</f>
        <v>887.394957983193</v>
      </c>
      <c r="BV85" s="94" t="n">
        <f aca="false">BI85*(BO85/BK85)/BD85*10000</f>
        <v>448.512858740216</v>
      </c>
      <c r="BW85" s="94" t="n">
        <f aca="false">BU85+BV85</f>
        <v>1335.90781672341</v>
      </c>
    </row>
    <row r="86" customFormat="false" ht="15" hidden="false" customHeight="false" outlineLevel="0" collapsed="false">
      <c r="A86" s="112" t="n">
        <v>3</v>
      </c>
      <c r="B86" s="116" t="n">
        <v>14</v>
      </c>
      <c r="C86" s="80" t="s">
        <v>236</v>
      </c>
      <c r="D86" s="80" t="s">
        <v>227</v>
      </c>
      <c r="E86" s="81" t="s">
        <v>231</v>
      </c>
      <c r="F86" s="81" t="n">
        <v>330</v>
      </c>
      <c r="G86" s="82" t="s">
        <v>229</v>
      </c>
      <c r="H86" s="81" t="n">
        <v>28</v>
      </c>
      <c r="I86" s="81" t="n">
        <v>9</v>
      </c>
      <c r="J86" s="81" t="n">
        <v>2011</v>
      </c>
      <c r="K86" s="81" t="n">
        <v>12</v>
      </c>
      <c r="L86" s="81" t="n">
        <v>10</v>
      </c>
      <c r="M86" s="81" t="n">
        <v>2011</v>
      </c>
      <c r="N86" s="83" t="n">
        <f aca="false">4.5*3</f>
        <v>13.5</v>
      </c>
      <c r="O86" s="81" t="n">
        <v>103</v>
      </c>
      <c r="P86" s="84" t="n">
        <f aca="false">O86/120*100</f>
        <v>85.8333333333333</v>
      </c>
      <c r="Q86" s="81" t="n">
        <v>10</v>
      </c>
      <c r="R86" s="81" t="n">
        <v>12</v>
      </c>
      <c r="S86" s="81" t="n">
        <v>2011</v>
      </c>
      <c r="T86" s="81" t="n">
        <v>27</v>
      </c>
      <c r="U86" s="81" t="n">
        <v>12</v>
      </c>
      <c r="V86" s="81" t="n">
        <v>2011</v>
      </c>
      <c r="W86" s="81" t="n">
        <v>13</v>
      </c>
      <c r="X86" s="81" t="n">
        <v>1</v>
      </c>
      <c r="Y86" s="81" t="n">
        <v>2012</v>
      </c>
      <c r="Z86" s="81" t="n">
        <v>5</v>
      </c>
      <c r="AA86" s="81" t="n">
        <v>1</v>
      </c>
      <c r="AB86" s="81" t="n">
        <v>2012</v>
      </c>
      <c r="AC86" s="85" t="n">
        <f aca="false">0.5*1</f>
        <v>0.5</v>
      </c>
      <c r="AD86" s="78" t="n">
        <v>6</v>
      </c>
      <c r="AE86" s="86" t="n">
        <v>461.5</v>
      </c>
      <c r="AF86" s="86" t="n">
        <v>115</v>
      </c>
      <c r="AG86" s="78" t="n">
        <v>51.98</v>
      </c>
      <c r="AH86" s="78" t="n">
        <v>51.98</v>
      </c>
      <c r="AI86" s="78" t="n">
        <v>10.61</v>
      </c>
      <c r="AJ86" s="115" t="n">
        <v>2</v>
      </c>
      <c r="AK86" s="81" t="n">
        <v>0</v>
      </c>
      <c r="AL86" s="89" t="n">
        <f aca="false">AK86/AD86</f>
        <v>0</v>
      </c>
      <c r="AM86" s="81" t="n">
        <v>0</v>
      </c>
      <c r="AN86" s="81" t="n">
        <v>0</v>
      </c>
      <c r="AO86" s="81" t="n">
        <v>0</v>
      </c>
      <c r="AP86" s="81" t="n">
        <v>0</v>
      </c>
      <c r="AQ86" s="81"/>
      <c r="AR86" s="81"/>
      <c r="AS86" s="81"/>
      <c r="AT86" s="90" t="n">
        <f aca="false">AF86/AC86*10000/1000</f>
        <v>2300</v>
      </c>
      <c r="AU86" s="81"/>
      <c r="AV86" s="81"/>
      <c r="AW86" s="81"/>
      <c r="AX86" s="81"/>
      <c r="AY86" s="81"/>
      <c r="AZ86" s="81" t="n">
        <v>26</v>
      </c>
      <c r="BA86" s="81" t="n">
        <v>1</v>
      </c>
      <c r="BB86" s="81" t="n">
        <v>2012</v>
      </c>
      <c r="BC86" s="81"/>
      <c r="BD86" s="81" t="n">
        <f aca="false">(4.5-1)*(3-1)-(0.75)</f>
        <v>6.25</v>
      </c>
      <c r="BE86" s="81" t="n">
        <v>14</v>
      </c>
      <c r="BF86" s="81" t="n">
        <v>8</v>
      </c>
      <c r="BG86" s="81" t="n">
        <v>6.4</v>
      </c>
      <c r="BH86" s="81"/>
      <c r="BI86" s="78" t="n">
        <v>0.95</v>
      </c>
      <c r="BJ86" s="78" t="n">
        <v>0.55</v>
      </c>
      <c r="BK86" s="81" t="n">
        <v>263</v>
      </c>
      <c r="BL86" s="81" t="n">
        <v>202.1</v>
      </c>
      <c r="BM86" s="81" t="n">
        <v>184.8</v>
      </c>
      <c r="BN86" s="81" t="n">
        <v>66.7</v>
      </c>
      <c r="BO86" s="81" t="n">
        <v>63.1</v>
      </c>
      <c r="BP86" s="81" t="n">
        <v>84.3</v>
      </c>
      <c r="BQ86" s="81" t="n">
        <v>73.2</v>
      </c>
      <c r="BR86" s="81" t="n">
        <v>52.31</v>
      </c>
      <c r="BS86" s="94" t="n">
        <f aca="false">BI86*(BM86/BK86)</f>
        <v>0.667528517110266</v>
      </c>
      <c r="BT86" s="94" t="n">
        <f aca="false">BI86*(BM86/BK86)/BD86*10000</f>
        <v>1068.04562737643</v>
      </c>
      <c r="BU86" s="94" t="n">
        <f aca="false">BJ86*(BQ86/BP86)/BD86*10000</f>
        <v>764.128113879004</v>
      </c>
      <c r="BV86" s="94" t="n">
        <f aca="false">BI86*(BO86/BK86)/BD86*10000</f>
        <v>364.684410646388</v>
      </c>
      <c r="BW86" s="94" t="n">
        <f aca="false">BU86+BV86</f>
        <v>1128.81252452539</v>
      </c>
    </row>
    <row r="87" customFormat="false" ht="15" hidden="false" customHeight="false" outlineLevel="0" collapsed="false">
      <c r="A87" s="112" t="n">
        <v>3</v>
      </c>
      <c r="B87" s="118" t="n">
        <v>13</v>
      </c>
      <c r="C87" s="80" t="s">
        <v>236</v>
      </c>
      <c r="D87" s="80" t="s">
        <v>227</v>
      </c>
      <c r="E87" s="105" t="s">
        <v>233</v>
      </c>
      <c r="F87" s="97" t="n">
        <v>331</v>
      </c>
      <c r="G87" s="82" t="s">
        <v>229</v>
      </c>
      <c r="H87" s="81" t="n">
        <v>28</v>
      </c>
      <c r="I87" s="81" t="n">
        <v>9</v>
      </c>
      <c r="J87" s="81" t="n">
        <v>2011</v>
      </c>
      <c r="K87" s="81" t="n">
        <v>12</v>
      </c>
      <c r="L87" s="81" t="n">
        <v>10</v>
      </c>
      <c r="M87" s="81" t="n">
        <v>2011</v>
      </c>
      <c r="N87" s="83" t="n">
        <f aca="false">4.5*3</f>
        <v>13.5</v>
      </c>
      <c r="O87" s="105" t="n">
        <v>87</v>
      </c>
      <c r="P87" s="84" t="n">
        <f aca="false">O87/120*100</f>
        <v>72.5</v>
      </c>
      <c r="Q87" s="81" t="n">
        <v>10</v>
      </c>
      <c r="R87" s="81" t="n">
        <v>12</v>
      </c>
      <c r="S87" s="81" t="n">
        <v>2011</v>
      </c>
      <c r="T87" s="81" t="n">
        <v>27</v>
      </c>
      <c r="U87" s="81" t="n">
        <v>12</v>
      </c>
      <c r="V87" s="81" t="n">
        <v>2011</v>
      </c>
      <c r="W87" s="81" t="n">
        <v>13</v>
      </c>
      <c r="X87" s="81" t="n">
        <v>1</v>
      </c>
      <c r="Y87" s="81" t="n">
        <v>2012</v>
      </c>
      <c r="Z87" s="81" t="n">
        <v>5</v>
      </c>
      <c r="AA87" s="81" t="n">
        <v>1</v>
      </c>
      <c r="AB87" s="81" t="n">
        <v>2012</v>
      </c>
      <c r="AC87" s="85" t="n">
        <f aca="false">0.5*1</f>
        <v>0.5</v>
      </c>
      <c r="AD87" s="104" t="n">
        <v>6</v>
      </c>
      <c r="AE87" s="86" t="n">
        <v>900.7</v>
      </c>
      <c r="AF87" s="86" t="n">
        <v>233.8</v>
      </c>
      <c r="AG87" s="78" t="n">
        <v>61.93</v>
      </c>
      <c r="AH87" s="78" t="n">
        <v>61.93</v>
      </c>
      <c r="AI87" s="104" t="n">
        <v>10.26</v>
      </c>
      <c r="AJ87" s="119" t="n">
        <v>2.8</v>
      </c>
      <c r="AK87" s="105" t="n">
        <v>0</v>
      </c>
      <c r="AL87" s="89" t="n">
        <f aca="false">AK87/AD87</f>
        <v>0</v>
      </c>
      <c r="AM87" s="105" t="n">
        <v>0</v>
      </c>
      <c r="AN87" s="81" t="n">
        <v>0</v>
      </c>
      <c r="AO87" s="105" t="n">
        <v>0</v>
      </c>
      <c r="AP87" s="105" t="n">
        <v>0</v>
      </c>
      <c r="AQ87" s="81"/>
      <c r="AR87" s="105"/>
      <c r="AS87" s="105"/>
      <c r="AT87" s="90" t="n">
        <f aca="false">AF87/AC87*10000/1000</f>
        <v>4676</v>
      </c>
      <c r="AU87" s="105"/>
      <c r="AV87" s="105"/>
      <c r="AW87" s="105"/>
      <c r="AX87" s="105"/>
      <c r="AY87" s="105"/>
      <c r="AZ87" s="81" t="n">
        <v>26</v>
      </c>
      <c r="BA87" s="81" t="n">
        <v>1</v>
      </c>
      <c r="BB87" s="81" t="n">
        <v>2012</v>
      </c>
      <c r="BC87" s="105"/>
      <c r="BD87" s="81" t="n">
        <f aca="false">(4.5-1)*(3-1)-(0.75)</f>
        <v>6.25</v>
      </c>
      <c r="BE87" s="105" t="n">
        <v>13</v>
      </c>
      <c r="BF87" s="105" t="n">
        <v>8</v>
      </c>
      <c r="BG87" s="105" t="n">
        <v>6.3</v>
      </c>
      <c r="BH87" s="105"/>
      <c r="BI87" s="78" t="n">
        <v>1.1</v>
      </c>
      <c r="BJ87" s="78" t="n">
        <v>0.5</v>
      </c>
      <c r="BK87" s="105" t="n">
        <v>269.6</v>
      </c>
      <c r="BL87" s="105" t="n">
        <v>205.8</v>
      </c>
      <c r="BM87" s="105" t="n">
        <v>191.2</v>
      </c>
      <c r="BN87" s="105" t="n">
        <v>69.8</v>
      </c>
      <c r="BO87" s="105" t="n">
        <v>67.1</v>
      </c>
      <c r="BP87" s="105" t="n">
        <v>80.3</v>
      </c>
      <c r="BQ87" s="105" t="n">
        <v>66.3</v>
      </c>
      <c r="BR87" s="105" t="n">
        <v>51.68</v>
      </c>
      <c r="BS87" s="94" t="n">
        <f aca="false">BI87*(BM87/BK87)</f>
        <v>0.780118694362018</v>
      </c>
      <c r="BT87" s="94" t="n">
        <f aca="false">BI87*(BM87/BK87)/BD87*10000</f>
        <v>1248.18991097923</v>
      </c>
      <c r="BU87" s="94" t="n">
        <f aca="false">BJ87*(BQ87/BP87)/BD87*10000</f>
        <v>660.52303860523</v>
      </c>
      <c r="BV87" s="94" t="n">
        <f aca="false">BI87*(BO87/BK87)/BD87*10000</f>
        <v>438.041543026706</v>
      </c>
      <c r="BW87" s="94" t="n">
        <f aca="false">BU87+BV87</f>
        <v>1098.56458163194</v>
      </c>
    </row>
    <row r="88" s="3" customFormat="true" ht="15" hidden="false" customHeight="false" outlineLevel="0" collapsed="false">
      <c r="A88" s="112" t="n">
        <v>3</v>
      </c>
      <c r="B88" s="116" t="n">
        <v>11</v>
      </c>
      <c r="C88" s="80" t="s">
        <v>236</v>
      </c>
      <c r="D88" s="80" t="s">
        <v>227</v>
      </c>
      <c r="E88" s="81" t="s">
        <v>235</v>
      </c>
      <c r="F88" s="78" t="n">
        <v>332</v>
      </c>
      <c r="G88" s="82" t="s">
        <v>229</v>
      </c>
      <c r="H88" s="81" t="n">
        <v>28</v>
      </c>
      <c r="I88" s="81" t="n">
        <v>9</v>
      </c>
      <c r="J88" s="81" t="n">
        <v>2011</v>
      </c>
      <c r="K88" s="81" t="n">
        <v>12</v>
      </c>
      <c r="L88" s="81" t="n">
        <v>10</v>
      </c>
      <c r="M88" s="81" t="n">
        <v>2011</v>
      </c>
      <c r="N88" s="83" t="n">
        <f aca="false">4.5*3</f>
        <v>13.5</v>
      </c>
      <c r="O88" s="81" t="n">
        <v>103</v>
      </c>
      <c r="P88" s="84" t="n">
        <f aca="false">O88/120*100</f>
        <v>85.8333333333333</v>
      </c>
      <c r="Q88" s="81" t="n">
        <v>10</v>
      </c>
      <c r="R88" s="81" t="n">
        <v>12</v>
      </c>
      <c r="S88" s="81" t="n">
        <v>2011</v>
      </c>
      <c r="T88" s="81" t="n">
        <v>27</v>
      </c>
      <c r="U88" s="81" t="n">
        <v>12</v>
      </c>
      <c r="V88" s="81" t="n">
        <v>2011</v>
      </c>
      <c r="W88" s="81" t="n">
        <v>13</v>
      </c>
      <c r="X88" s="81" t="n">
        <v>1</v>
      </c>
      <c r="Y88" s="81" t="n">
        <v>2012</v>
      </c>
      <c r="Z88" s="81" t="n">
        <v>5</v>
      </c>
      <c r="AA88" s="81" t="n">
        <v>1</v>
      </c>
      <c r="AB88" s="81" t="n">
        <v>2012</v>
      </c>
      <c r="AC88" s="85" t="n">
        <f aca="false">0.5*1</f>
        <v>0.5</v>
      </c>
      <c r="AD88" s="78" t="n">
        <v>2</v>
      </c>
      <c r="AE88" s="86" t="n">
        <v>398.4</v>
      </c>
      <c r="AF88" s="86" t="n">
        <v>99.7</v>
      </c>
      <c r="AG88" s="78" t="n">
        <v>23.14</v>
      </c>
      <c r="AH88" s="78" t="n">
        <v>23.14</v>
      </c>
      <c r="AI88" s="78" t="n">
        <v>4.02</v>
      </c>
      <c r="AJ88" s="115" t="n">
        <v>3</v>
      </c>
      <c r="AK88" s="78" t="n">
        <v>0</v>
      </c>
      <c r="AL88" s="89" t="n">
        <f aca="false">AK88/AD88</f>
        <v>0</v>
      </c>
      <c r="AM88" s="78" t="n">
        <v>0</v>
      </c>
      <c r="AN88" s="81" t="n">
        <v>0</v>
      </c>
      <c r="AO88" s="78" t="n">
        <v>0</v>
      </c>
      <c r="AP88" s="78" t="n">
        <v>0</v>
      </c>
      <c r="AQ88" s="81"/>
      <c r="AR88" s="81"/>
      <c r="AS88" s="81"/>
      <c r="AT88" s="90" t="n">
        <f aca="false">AF88/AC88*10000/1000</f>
        <v>1994</v>
      </c>
      <c r="AU88" s="81"/>
      <c r="AV88" s="81"/>
      <c r="AW88" s="81"/>
      <c r="AX88" s="81"/>
      <c r="AY88" s="81"/>
      <c r="AZ88" s="81" t="n">
        <v>26</v>
      </c>
      <c r="BA88" s="81" t="n">
        <v>1</v>
      </c>
      <c r="BB88" s="81" t="n">
        <v>2012</v>
      </c>
      <c r="BC88" s="81"/>
      <c r="BD88" s="81" t="n">
        <f aca="false">(4.5-1)*(3-1)-(0.75)</f>
        <v>6.25</v>
      </c>
      <c r="BE88" s="81" t="n">
        <v>11</v>
      </c>
      <c r="BF88" s="81" t="n">
        <v>9.8</v>
      </c>
      <c r="BG88" s="81" t="n">
        <v>6.1</v>
      </c>
      <c r="BH88" s="81"/>
      <c r="BI88" s="78" t="n">
        <v>0.75</v>
      </c>
      <c r="BJ88" s="78" t="n">
        <v>0.35</v>
      </c>
      <c r="BK88" s="81" t="n">
        <v>253.3</v>
      </c>
      <c r="BL88" s="81" t="n">
        <v>193.7</v>
      </c>
      <c r="BM88" s="81" t="n">
        <v>181.1</v>
      </c>
      <c r="BN88" s="81" t="n">
        <v>64.7</v>
      </c>
      <c r="BO88" s="81" t="n">
        <v>61.5</v>
      </c>
      <c r="BP88" s="81" t="n">
        <v>62.8</v>
      </c>
      <c r="BQ88" s="81" t="n">
        <v>59.9</v>
      </c>
      <c r="BR88" s="81" t="n">
        <v>53.51</v>
      </c>
      <c r="BS88" s="94" t="n">
        <f aca="false">BI88*(BM88/BK88)</f>
        <v>0.536221871298855</v>
      </c>
      <c r="BT88" s="94" t="n">
        <f aca="false">BI88*(BM88/BK88)/BD88*10000</f>
        <v>857.954994078168</v>
      </c>
      <c r="BU88" s="94" t="n">
        <f aca="false">BJ88*(BQ88/BP88)/BD88*10000</f>
        <v>534.140127388535</v>
      </c>
      <c r="BV88" s="94" t="n">
        <f aca="false">BI88*(BO88/BK88)/BD88*10000</f>
        <v>291.354125542835</v>
      </c>
      <c r="BW88" s="94" t="n">
        <f aca="false">BU88+BV88</f>
        <v>825.49425293137</v>
      </c>
    </row>
    <row r="91" customFormat="false" ht="15" hidden="false" customHeight="false" outlineLevel="0" collapsed="false">
      <c r="BK91" s="95"/>
      <c r="BL91" s="95"/>
    </row>
    <row r="92" customFormat="false" ht="15" hidden="false" customHeight="false" outlineLevel="0" collapsed="false">
      <c r="BK92" s="95"/>
      <c r="BL92" s="120"/>
      <c r="BM92" s="120"/>
    </row>
    <row r="93" customFormat="false" ht="15" hidden="false" customHeight="false" outlineLevel="0" collapsed="false">
      <c r="BK93" s="95"/>
      <c r="BL93" s="120"/>
      <c r="BM93" s="120"/>
    </row>
    <row r="94" customFormat="false" ht="15" hidden="false" customHeight="false" outlineLevel="0" collapsed="false">
      <c r="BK94" s="95"/>
      <c r="BL94" s="120"/>
      <c r="BM94" s="120"/>
    </row>
    <row r="95" customFormat="false" ht="15" hidden="false" customHeight="false" outlineLevel="0" collapsed="false">
      <c r="BK95" s="95"/>
      <c r="BL95" s="120"/>
      <c r="BM95" s="120"/>
    </row>
    <row r="96" customFormat="false" ht="15" hidden="false" customHeight="false" outlineLevel="0" collapsed="false">
      <c r="BK96" s="95"/>
      <c r="BL96" s="120"/>
      <c r="BM96" s="120"/>
    </row>
    <row r="97" customFormat="false" ht="15" hidden="false" customHeight="false" outlineLevel="0" collapsed="false">
      <c r="BK97" s="95"/>
      <c r="BL97" s="120"/>
      <c r="BM97" s="120"/>
    </row>
    <row r="98" customFormat="false" ht="15" hidden="false" customHeight="false" outlineLevel="0" collapsed="false">
      <c r="BK98" s="95"/>
      <c r="BL98" s="120"/>
      <c r="BM98" s="120"/>
    </row>
    <row r="99" customFormat="false" ht="15" hidden="false" customHeight="false" outlineLevel="0" collapsed="false">
      <c r="BK99" s="95"/>
      <c r="BL99" s="120"/>
      <c r="BM99" s="120"/>
    </row>
    <row r="100" customFormat="false" ht="15" hidden="false" customHeight="false" outlineLevel="0" collapsed="false">
      <c r="BL100" s="120"/>
      <c r="BM100" s="120"/>
    </row>
    <row r="101" customFormat="false" ht="15" hidden="false" customHeight="false" outlineLevel="0" collapsed="false">
      <c r="BL101" s="120"/>
      <c r="BM101" s="120"/>
    </row>
    <row r="102" customFormat="false" ht="15" hidden="false" customHeight="false" outlineLevel="0" collapsed="false">
      <c r="BL102" s="120"/>
      <c r="BM102" s="120"/>
    </row>
    <row r="103" customFormat="false" ht="15" hidden="false" customHeight="false" outlineLevel="0" collapsed="false">
      <c r="BL103" s="120"/>
      <c r="BM103" s="120"/>
    </row>
    <row r="104" customFormat="false" ht="15" hidden="false" customHeight="false" outlineLevel="0" collapsed="false">
      <c r="BL104" s="120"/>
      <c r="BM104" s="120"/>
    </row>
    <row r="105" customFormat="false" ht="15" hidden="false" customHeight="false" outlineLevel="0" collapsed="false">
      <c r="BL105" s="120"/>
      <c r="BM105" s="120"/>
    </row>
    <row r="106" customFormat="false" ht="15" hidden="false" customHeight="false" outlineLevel="0" collapsed="false">
      <c r="BL106" s="120"/>
      <c r="BM106" s="120"/>
    </row>
  </sheetData>
  <mergeCells count="9">
    <mergeCell ref="H2:J2"/>
    <mergeCell ref="H3:J3"/>
    <mergeCell ref="K3:M3"/>
    <mergeCell ref="Q3:S3"/>
    <mergeCell ref="T3:V3"/>
    <mergeCell ref="W3:Y3"/>
    <mergeCell ref="Z3:AB3"/>
    <mergeCell ref="AZ3:BB3"/>
    <mergeCell ref="BL92:BM106"/>
  </mergeCells>
  <dataValidations count="7">
    <dataValidation allowBlank="true" errorStyle="stop" operator="greaterThan" showDropDown="false" showErrorMessage="true" showInputMessage="false" sqref="J5:J88 M5:M88 S5:S88 V5:V88 AB5:AB88 BB5:BB88" type="whole">
      <formula1>2009</formula1>
      <formula2>0</formula2>
    </dataValidation>
    <dataValidation allowBlank="true" errorStyle="stop" operator="between" showDropDown="false" showErrorMessage="true" showInputMessage="false" sqref="I5:I88 L5:L88 R5:R88 U5:U88 AA5:AA88 BA5:BA88" type="whole">
      <formula1>1</formula1>
      <formula2>12</formula2>
    </dataValidation>
    <dataValidation allowBlank="true" errorStyle="stop" operator="between" showDropDown="false" showErrorMessage="true" showInputMessage="false" sqref="K5:K36 Q5:Q88 T5:T88 Z5:Z88 AY5:AY23 AU24:AY35 K37:K88" type="whole">
      <formula1>1</formula1>
      <formula2>31</formula2>
    </dataValidation>
    <dataValidation allowBlank="true" errorStyle="stop" operator="between" showDropDown="false" showErrorMessage="true" showInputMessage="false" sqref="P5:P24 AO5:AO10 AV5:AV23 AO12:AO23 P25:P88" type="decimal">
      <formula1>0</formula1>
      <formula2>100</formula2>
    </dataValidation>
    <dataValidation allowBlank="true" errorStyle="stop" operator="greaterThan" showDropDown="false" showErrorMessage="true" showInputMessage="false" sqref="N5:N88 AC5:AC88 AE5:AG22 AM5:AM22 AT5:AU23 AW5:AX23 BE5:BG23 BI5:BO11 BR5:BW20 AN6:AN35 BI12:BL21 BN12:BO12 BM13:BO21 BS21:BW21 BJ22:BO23 BR22:BW29 AE23:AF60 AT24:AT88 BI24:BI25 BS30:BW88 BQ33:BQ36 AE62:AF88" type="decimal">
      <formula1>0</formula1>
      <formula2>0</formula2>
    </dataValidation>
    <dataValidation allowBlank="true" errorStyle="stop" operator="greaterThan" showDropDown="false" showErrorMessage="true" showInputMessage="false" sqref="AD5:AD12 BH5:BH23 AD14:AD23" type="whole">
      <formula1>0</formula1>
      <formula2>0</formula2>
    </dataValidation>
    <dataValidation allowBlank="true" errorStyle="stop" operator="between" showDropDown="false" showErrorMessage="true" showInputMessage="false" sqref="A5:A3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11"/>
  <sheetViews>
    <sheetView showFormulas="false" showGridLines="true" showRowColHeaders="true" showZeros="true" rightToLeft="false" tabSelected="true" showOutlineSymbols="true" defaultGridColor="true" view="normal" topLeftCell="AD46" colorId="64" zoomScale="100" zoomScaleNormal="100" zoomScalePageLayoutView="100" workbookViewId="0">
      <selection pane="topLeft" activeCell="AM73" activeCellId="0" sqref="AM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26" width="13.41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6" min="6" style="0" width="11.28"/>
    <col collapsed="false" customWidth="true" hidden="false" outlineLevel="0" max="9" min="9" style="0" width="10.28"/>
    <col collapsed="false" customWidth="true" hidden="false" outlineLevel="0" max="10" min="10" style="0" width="11.56"/>
    <col collapsed="false" customWidth="true" hidden="false" outlineLevel="0" max="16" min="15" style="0" width="38.28"/>
    <col collapsed="false" customWidth="true" hidden="false" outlineLevel="0" max="17" min="17" style="0" width="42.28"/>
    <col collapsed="false" customWidth="true" hidden="false" outlineLevel="0" max="20" min="18" style="0" width="41.14"/>
    <col collapsed="false" customWidth="true" hidden="false" outlineLevel="0" max="21" min="21" style="0" width="51.56"/>
    <col collapsed="false" customWidth="true" hidden="false" outlineLevel="0" max="28" min="28" style="0" width="13.28"/>
    <col collapsed="false" customWidth="true" hidden="false" outlineLevel="0" max="31" min="29" style="0" width="10.56"/>
  </cols>
  <sheetData>
    <row r="2" customFormat="false" ht="15" hidden="false" customHeight="false" outlineLevel="0" collapsed="false">
      <c r="A2" s="27" t="s">
        <v>145</v>
      </c>
      <c r="B2" s="28"/>
      <c r="C2" s="29"/>
      <c r="D2" s="29"/>
      <c r="E2" s="29"/>
      <c r="F2" s="34"/>
      <c r="G2" s="30"/>
      <c r="H2" s="30"/>
      <c r="I2" s="39"/>
      <c r="J2" s="40"/>
    </row>
    <row r="3" customFormat="false" ht="114.75" hidden="false" customHeight="false" outlineLevel="0" collapsed="false">
      <c r="A3" s="41" t="s">
        <v>152</v>
      </c>
      <c r="B3" s="42" t="s">
        <v>153</v>
      </c>
      <c r="C3" s="41" t="s">
        <v>154</v>
      </c>
      <c r="D3" s="41" t="s">
        <v>155</v>
      </c>
      <c r="E3" s="41" t="s">
        <v>156</v>
      </c>
      <c r="F3" s="43" t="s">
        <v>163</v>
      </c>
      <c r="G3" s="41" t="s">
        <v>175</v>
      </c>
      <c r="H3" s="41" t="s">
        <v>177</v>
      </c>
      <c r="I3" s="57" t="s">
        <v>208</v>
      </c>
      <c r="J3" s="59" t="s">
        <v>211</v>
      </c>
      <c r="AH3" s="95"/>
      <c r="AI3" s="95"/>
      <c r="AJ3" s="95"/>
      <c r="AK3" s="95"/>
      <c r="AL3" s="95"/>
    </row>
    <row r="4" customFormat="false" ht="15" hidden="false" customHeight="false" outlineLevel="0" collapsed="false">
      <c r="A4" s="78" t="n">
        <v>1</v>
      </c>
      <c r="B4" s="79" t="n">
        <v>24</v>
      </c>
      <c r="C4" s="80" t="s">
        <v>226</v>
      </c>
      <c r="D4" s="80" t="s">
        <v>227</v>
      </c>
      <c r="E4" s="81" t="s">
        <v>228</v>
      </c>
      <c r="F4" s="84" t="n">
        <v>50</v>
      </c>
      <c r="G4" s="88" t="n">
        <v>2.75</v>
      </c>
      <c r="H4" s="89" t="n">
        <v>1.75</v>
      </c>
      <c r="I4" s="94" t="n">
        <v>1772.08379272326</v>
      </c>
      <c r="J4" s="94" t="n">
        <v>3497.86783731022</v>
      </c>
      <c r="AH4" s="95"/>
    </row>
    <row r="5" customFormat="false" ht="15" hidden="false" customHeight="false" outlineLevel="0" collapsed="false">
      <c r="A5" s="78" t="n">
        <v>1</v>
      </c>
      <c r="B5" s="79" t="n">
        <v>22</v>
      </c>
      <c r="C5" s="80" t="s">
        <v>226</v>
      </c>
      <c r="D5" s="80" t="s">
        <v>227</v>
      </c>
      <c r="E5" s="81" t="s">
        <v>230</v>
      </c>
      <c r="F5" s="84" t="n">
        <v>65</v>
      </c>
      <c r="G5" s="88" t="n">
        <v>2</v>
      </c>
      <c r="H5" s="89" t="n">
        <v>6</v>
      </c>
      <c r="I5" s="94" t="n">
        <v>396.562711864407</v>
      </c>
      <c r="J5" s="94" t="n">
        <v>1167.26223134975</v>
      </c>
      <c r="O5" s="121"/>
      <c r="P5" s="122"/>
      <c r="Q5" s="123" t="s">
        <v>239</v>
      </c>
      <c r="R5" s="122"/>
      <c r="S5" s="124"/>
    </row>
    <row r="6" customFormat="false" ht="15" hidden="false" customHeight="false" outlineLevel="0" collapsed="false">
      <c r="A6" s="78" t="n">
        <v>1</v>
      </c>
      <c r="B6" s="79" t="n">
        <v>28</v>
      </c>
      <c r="C6" s="80" t="s">
        <v>226</v>
      </c>
      <c r="D6" s="80" t="s">
        <v>227</v>
      </c>
      <c r="E6" s="81" t="s">
        <v>231</v>
      </c>
      <c r="F6" s="84" t="n">
        <v>108.333333333333</v>
      </c>
      <c r="G6" s="88" t="n">
        <v>3</v>
      </c>
      <c r="H6" s="89" t="n">
        <v>3.8</v>
      </c>
      <c r="I6" s="94" t="n">
        <v>822.125679389313</v>
      </c>
      <c r="J6" s="94" t="n">
        <v>1556.05271602961</v>
      </c>
      <c r="O6" s="123" t="s">
        <v>155</v>
      </c>
      <c r="P6" s="123" t="s">
        <v>156</v>
      </c>
      <c r="Q6" s="121" t="s">
        <v>240</v>
      </c>
      <c r="R6" s="125" t="s">
        <v>241</v>
      </c>
      <c r="S6" s="126" t="s">
        <v>242</v>
      </c>
      <c r="AA6" s="95" t="s">
        <v>243</v>
      </c>
      <c r="AB6" s="95"/>
      <c r="AC6" s="95"/>
      <c r="AD6" s="95"/>
      <c r="AE6" s="95"/>
      <c r="AF6" s="95"/>
    </row>
    <row r="7" customFormat="false" ht="15" hidden="false" customHeight="false" outlineLevel="0" collapsed="false">
      <c r="A7" s="78" t="n">
        <v>1</v>
      </c>
      <c r="B7" s="79" t="n">
        <v>26</v>
      </c>
      <c r="C7" s="80" t="s">
        <v>226</v>
      </c>
      <c r="D7" s="80" t="s">
        <v>227</v>
      </c>
      <c r="E7" s="81" t="s">
        <v>232</v>
      </c>
      <c r="F7" s="84" t="n">
        <v>79.1666666666667</v>
      </c>
      <c r="G7" s="88" t="n">
        <v>2.2</v>
      </c>
      <c r="H7" s="89" t="n">
        <v>0</v>
      </c>
      <c r="I7" s="94" t="n">
        <v>654.356514522822</v>
      </c>
      <c r="J7" s="94" t="n">
        <v>916.056560539616</v>
      </c>
      <c r="O7" s="121" t="s">
        <v>237</v>
      </c>
      <c r="P7" s="121" t="s">
        <v>228</v>
      </c>
      <c r="Q7" s="127" t="n">
        <v>2.85333333333333</v>
      </c>
      <c r="R7" s="128" t="n">
        <v>0.644894478879212</v>
      </c>
      <c r="S7" s="129" t="n">
        <v>5</v>
      </c>
      <c r="Y7" s="95"/>
      <c r="Z7" s="95" t="s">
        <v>230</v>
      </c>
      <c r="AA7" s="95" t="s">
        <v>228</v>
      </c>
      <c r="AB7" s="95" t="s">
        <v>232</v>
      </c>
      <c r="AC7" s="95" t="s">
        <v>233</v>
      </c>
      <c r="AD7" s="95" t="s">
        <v>234</v>
      </c>
      <c r="AE7" s="95" t="s">
        <v>235</v>
      </c>
      <c r="AF7" s="95" t="s">
        <v>231</v>
      </c>
      <c r="AG7" s="130" t="s">
        <v>244</v>
      </c>
    </row>
    <row r="8" customFormat="false" ht="15" hidden="false" customHeight="false" outlineLevel="0" collapsed="false">
      <c r="A8" s="78" t="n">
        <v>1</v>
      </c>
      <c r="B8" s="79" t="n">
        <v>27</v>
      </c>
      <c r="C8" s="80" t="s">
        <v>226</v>
      </c>
      <c r="D8" s="80" t="s">
        <v>227</v>
      </c>
      <c r="E8" s="81" t="s">
        <v>233</v>
      </c>
      <c r="F8" s="84" t="n">
        <v>84.1666666666667</v>
      </c>
      <c r="G8" s="88" t="n">
        <v>2</v>
      </c>
      <c r="H8" s="89" t="n">
        <v>0</v>
      </c>
      <c r="I8" s="94" t="n">
        <v>667.311139471285</v>
      </c>
      <c r="J8" s="94" t="n">
        <v>716.596326372453</v>
      </c>
      <c r="O8" s="131"/>
      <c r="P8" s="132" t="s">
        <v>232</v>
      </c>
      <c r="Q8" s="133" t="n">
        <v>2.66666666666667</v>
      </c>
      <c r="R8" s="134" t="n">
        <v>0.372379734500508</v>
      </c>
      <c r="S8" s="135" t="n">
        <v>6</v>
      </c>
      <c r="X8" s="95" t="s">
        <v>245</v>
      </c>
      <c r="Y8" s="136" t="s">
        <v>246</v>
      </c>
      <c r="Z8" s="137" t="n">
        <v>76.6666666666667</v>
      </c>
      <c r="AA8" s="137" t="n">
        <v>82.5</v>
      </c>
      <c r="AB8" s="137" t="n">
        <v>93.3333333333333</v>
      </c>
      <c r="AC8" s="137" t="n">
        <v>78.8888888888889</v>
      </c>
      <c r="AD8" s="137" t="n">
        <v>85</v>
      </c>
      <c r="AE8" s="137" t="n">
        <v>86.9444444444444</v>
      </c>
      <c r="AF8" s="137" t="n">
        <v>93.8888888888889</v>
      </c>
      <c r="AG8" s="137" t="n">
        <v>85.3174603174603</v>
      </c>
      <c r="AS8" s="95"/>
    </row>
    <row r="9" customFormat="false" ht="15" hidden="false" customHeight="false" outlineLevel="0" collapsed="false">
      <c r="A9" s="78" t="n">
        <v>1</v>
      </c>
      <c r="B9" s="79" t="n">
        <v>23</v>
      </c>
      <c r="C9" s="80" t="s">
        <v>226</v>
      </c>
      <c r="D9" s="80" t="s">
        <v>227</v>
      </c>
      <c r="E9" s="81" t="s">
        <v>234</v>
      </c>
      <c r="F9" s="84" t="n">
        <v>100</v>
      </c>
      <c r="G9" s="88" t="n">
        <v>2</v>
      </c>
      <c r="H9" s="89" t="n">
        <v>2</v>
      </c>
      <c r="I9" s="94" t="n">
        <v>365.617777777778</v>
      </c>
      <c r="J9" s="94" t="n">
        <v>1293.16792270531</v>
      </c>
      <c r="O9" s="131"/>
      <c r="P9" s="132" t="s">
        <v>233</v>
      </c>
      <c r="Q9" s="133" t="n">
        <v>2.55</v>
      </c>
      <c r="R9" s="134" t="n">
        <v>0.344963766213204</v>
      </c>
      <c r="S9" s="135" t="n">
        <v>6</v>
      </c>
      <c r="X9" s="95"/>
      <c r="Y9" s="136" t="s">
        <v>247</v>
      </c>
      <c r="Z9" s="137" t="n">
        <v>77.5</v>
      </c>
      <c r="AA9" s="137" t="n">
        <v>57.7777777777778</v>
      </c>
      <c r="AB9" s="137" t="n">
        <v>86.1111111111111</v>
      </c>
      <c r="AC9" s="137" t="n">
        <v>72.2222222222222</v>
      </c>
      <c r="AD9" s="137" t="n">
        <v>77.2222222222222</v>
      </c>
      <c r="AE9" s="137" t="n">
        <v>84.7222222222222</v>
      </c>
      <c r="AF9" s="137" t="n">
        <v>82.7777777777778</v>
      </c>
      <c r="AG9" s="137" t="n">
        <v>76.9047619047619</v>
      </c>
      <c r="AS9" s="95"/>
    </row>
    <row r="10" customFormat="false" ht="15" hidden="false" customHeight="false" outlineLevel="0" collapsed="false">
      <c r="A10" s="78" t="n">
        <v>1</v>
      </c>
      <c r="B10" s="79" t="n">
        <v>25</v>
      </c>
      <c r="C10" s="80" t="s">
        <v>226</v>
      </c>
      <c r="D10" s="80" t="s">
        <v>227</v>
      </c>
      <c r="E10" s="81" t="s">
        <v>235</v>
      </c>
      <c r="F10" s="84" t="n">
        <v>100</v>
      </c>
      <c r="G10" s="88" t="n">
        <v>1.6</v>
      </c>
      <c r="H10" s="89" t="n">
        <v>2.57142857142857</v>
      </c>
      <c r="I10" s="94" t="n">
        <v>656.902912450506</v>
      </c>
      <c r="J10" s="94" t="n">
        <v>770.013209633967</v>
      </c>
      <c r="O10" s="131"/>
      <c r="P10" s="132" t="s">
        <v>230</v>
      </c>
      <c r="Q10" s="133" t="n">
        <v>2.63333333333333</v>
      </c>
      <c r="R10" s="134" t="n">
        <v>0.38815804341359</v>
      </c>
      <c r="S10" s="135" t="n">
        <v>6</v>
      </c>
      <c r="X10" s="95" t="s">
        <v>248</v>
      </c>
      <c r="Y10" s="136" t="s">
        <v>246</v>
      </c>
      <c r="Z10" s="137" t="n">
        <v>78.3333333333333</v>
      </c>
      <c r="AA10" s="137" t="n">
        <v>76.9444444444444</v>
      </c>
      <c r="AB10" s="137" t="n">
        <v>87.7777777777778</v>
      </c>
      <c r="AC10" s="137" t="n">
        <v>74.1666666666667</v>
      </c>
      <c r="AD10" s="137" t="n">
        <v>79.1666666666667</v>
      </c>
      <c r="AE10" s="137" t="n">
        <v>76.6666666666667</v>
      </c>
      <c r="AF10" s="137" t="n">
        <v>80</v>
      </c>
      <c r="AG10" s="137" t="n">
        <v>79.0079365079365</v>
      </c>
      <c r="AQ10" s="95"/>
      <c r="AS10" s="95"/>
    </row>
    <row r="11" customFormat="false" ht="15" hidden="false" customHeight="false" outlineLevel="0" collapsed="false">
      <c r="A11" s="78" t="n">
        <v>1</v>
      </c>
      <c r="B11" s="79" t="n">
        <v>13</v>
      </c>
      <c r="C11" s="80" t="s">
        <v>236</v>
      </c>
      <c r="D11" s="80" t="s">
        <v>227</v>
      </c>
      <c r="E11" s="81" t="s">
        <v>233</v>
      </c>
      <c r="F11" s="84" t="n">
        <v>95</v>
      </c>
      <c r="G11" s="88" t="n">
        <v>2.33333333333333</v>
      </c>
      <c r="H11" s="89" t="n">
        <v>0</v>
      </c>
      <c r="I11" s="94" t="n">
        <v>307.955707047444</v>
      </c>
      <c r="J11" s="94" t="n">
        <v>735.839758824466</v>
      </c>
      <c r="O11" s="131"/>
      <c r="P11" s="132" t="s">
        <v>231</v>
      </c>
      <c r="Q11" s="133" t="n">
        <v>2.55</v>
      </c>
      <c r="R11" s="134" t="n">
        <v>0.197484176581315</v>
      </c>
      <c r="S11" s="135" t="n">
        <v>6</v>
      </c>
      <c r="X11" s="95"/>
      <c r="Y11" s="136" t="s">
        <v>247</v>
      </c>
      <c r="Z11" s="137" t="n">
        <v>90.2777777777778</v>
      </c>
      <c r="AA11" s="137" t="n">
        <v>82.7777777777778</v>
      </c>
      <c r="AB11" s="137" t="n">
        <v>67.5</v>
      </c>
      <c r="AC11" s="137" t="n">
        <v>71.9444444444444</v>
      </c>
      <c r="AD11" s="137" t="n">
        <v>76.1111111111111</v>
      </c>
      <c r="AE11" s="137" t="n">
        <v>74.1666666666667</v>
      </c>
      <c r="AF11" s="137" t="n">
        <v>86.9444444444445</v>
      </c>
      <c r="AG11" s="137" t="n">
        <v>78.531746031746</v>
      </c>
      <c r="AH11" s="95"/>
      <c r="AI11" s="95"/>
      <c r="AJ11" s="138"/>
      <c r="AK11" s="138"/>
      <c r="AL11" s="95"/>
      <c r="AM11" s="138"/>
      <c r="AN11" s="138"/>
      <c r="AO11" s="95"/>
      <c r="AP11" s="95"/>
      <c r="AQ11" s="95"/>
      <c r="AS11" s="95"/>
    </row>
    <row r="12" customFormat="false" ht="15" hidden="false" customHeight="false" outlineLevel="0" collapsed="false">
      <c r="A12" s="78" t="n">
        <v>1</v>
      </c>
      <c r="B12" s="79" t="n">
        <v>10</v>
      </c>
      <c r="C12" s="80" t="s">
        <v>236</v>
      </c>
      <c r="D12" s="80" t="s">
        <v>227</v>
      </c>
      <c r="E12" s="81" t="s">
        <v>228</v>
      </c>
      <c r="F12" s="84" t="n">
        <v>85</v>
      </c>
      <c r="G12" s="88" t="n">
        <v>3</v>
      </c>
      <c r="H12" s="89" t="n">
        <v>0</v>
      </c>
      <c r="I12" s="94" t="n">
        <v>553.156565656566</v>
      </c>
      <c r="J12" s="94" t="n">
        <v>1108.83941743012</v>
      </c>
      <c r="O12" s="131"/>
      <c r="P12" s="132" t="s">
        <v>234</v>
      </c>
      <c r="Q12" s="133" t="n">
        <v>3</v>
      </c>
      <c r="R12" s="134" t="n">
        <v>0.56568542494924</v>
      </c>
      <c r="S12" s="135" t="n">
        <v>6</v>
      </c>
      <c r="X12" s="95"/>
      <c r="Y12" s="136" t="s">
        <v>249</v>
      </c>
      <c r="Z12" s="137" t="n">
        <f aca="false">AVERAGE(Z8:Z11)</f>
        <v>80.6944444444444</v>
      </c>
      <c r="AA12" s="137" t="n">
        <f aca="false">AVERAGE(AA8:AA11)</f>
        <v>75</v>
      </c>
      <c r="AB12" s="137" t="n">
        <f aca="false">AVERAGE(AB8:AB11)</f>
        <v>83.6805555555555</v>
      </c>
      <c r="AC12" s="137" t="n">
        <f aca="false">AVERAGE(AC8:AC11)</f>
        <v>74.3055555555556</v>
      </c>
      <c r="AD12" s="137" t="n">
        <f aca="false">AVERAGE(AD8:AD11)</f>
        <v>79.375</v>
      </c>
      <c r="AE12" s="137" t="n">
        <f aca="false">AVERAGE(AE8:AE11)</f>
        <v>80.625</v>
      </c>
      <c r="AF12" s="137" t="n">
        <f aca="false">AVERAGE(AF8:AF11)</f>
        <v>85.9027777777778</v>
      </c>
      <c r="AG12" s="137" t="n">
        <f aca="false">AVERAGE(AG8:AG11)</f>
        <v>79.9404761904762</v>
      </c>
      <c r="AH12" s="95"/>
      <c r="AI12" s="95"/>
      <c r="AJ12" s="138"/>
      <c r="AK12" s="138"/>
      <c r="AL12" s="95"/>
      <c r="AM12" s="138"/>
      <c r="AN12" s="138"/>
      <c r="AO12" s="95"/>
      <c r="AP12" s="95"/>
      <c r="AQ12" s="95"/>
      <c r="AS12" s="95"/>
    </row>
    <row r="13" customFormat="false" ht="15" hidden="false" customHeight="false" outlineLevel="0" collapsed="false">
      <c r="A13" s="78" t="n">
        <v>1</v>
      </c>
      <c r="B13" s="79" t="n">
        <v>11</v>
      </c>
      <c r="C13" s="80" t="s">
        <v>236</v>
      </c>
      <c r="D13" s="80" t="s">
        <v>227</v>
      </c>
      <c r="E13" s="81" t="s">
        <v>235</v>
      </c>
      <c r="F13" s="84" t="n">
        <v>100</v>
      </c>
      <c r="G13" s="88" t="n">
        <v>2.2</v>
      </c>
      <c r="H13" s="89"/>
      <c r="I13" s="94" t="n">
        <v>738.777572938689</v>
      </c>
      <c r="J13" s="94" t="n">
        <v>1640.13784834714</v>
      </c>
      <c r="O13" s="131"/>
      <c r="P13" s="132" t="s">
        <v>235</v>
      </c>
      <c r="Q13" s="133" t="n">
        <v>2.74166666666667</v>
      </c>
      <c r="R13" s="134" t="n">
        <v>0.648395455464231</v>
      </c>
      <c r="S13" s="135" t="n">
        <v>6</v>
      </c>
      <c r="AA13" s="95"/>
      <c r="AB13" s="137"/>
      <c r="AC13" s="137"/>
      <c r="AD13" s="137"/>
      <c r="AE13" s="137"/>
      <c r="AF13" s="137"/>
      <c r="AG13" s="95"/>
      <c r="AH13" s="95"/>
      <c r="AI13" s="95"/>
      <c r="AJ13" s="138"/>
      <c r="AK13" s="138"/>
      <c r="AL13" s="95"/>
      <c r="AM13" s="138"/>
      <c r="AN13" s="138"/>
      <c r="AO13" s="95"/>
      <c r="AP13" s="95"/>
      <c r="AQ13" s="95"/>
      <c r="AS13" s="95"/>
    </row>
    <row r="14" customFormat="false" ht="15" hidden="false" customHeight="false" outlineLevel="0" collapsed="false">
      <c r="A14" s="78" t="n">
        <v>1</v>
      </c>
      <c r="B14" s="79" t="n">
        <v>14</v>
      </c>
      <c r="C14" s="80" t="s">
        <v>236</v>
      </c>
      <c r="D14" s="80" t="s">
        <v>227</v>
      </c>
      <c r="E14" s="81" t="s">
        <v>231</v>
      </c>
      <c r="F14" s="84" t="n">
        <v>100</v>
      </c>
      <c r="G14" s="88" t="n">
        <v>2</v>
      </c>
      <c r="H14" s="89" t="n">
        <v>17.5</v>
      </c>
      <c r="I14" s="94" t="n">
        <v>790.605183199285</v>
      </c>
      <c r="J14" s="94" t="n">
        <v>2082.78668556226</v>
      </c>
      <c r="O14" s="121" t="s">
        <v>250</v>
      </c>
      <c r="P14" s="122"/>
      <c r="Q14" s="127" t="n">
        <v>2.71016260162602</v>
      </c>
      <c r="R14" s="128" t="n">
        <v>0.462854639540512</v>
      </c>
      <c r="S14" s="129" t="n">
        <v>41</v>
      </c>
      <c r="AA14" s="95"/>
      <c r="AB14" s="137"/>
      <c r="AC14" s="137"/>
      <c r="AD14" s="137"/>
      <c r="AE14" s="137"/>
      <c r="AF14" s="137"/>
      <c r="AG14" s="95"/>
      <c r="AH14" s="95"/>
      <c r="AI14" s="95"/>
      <c r="AJ14" s="138"/>
      <c r="AK14" s="138"/>
      <c r="AL14" s="95"/>
      <c r="AM14" s="138"/>
      <c r="AN14" s="138"/>
      <c r="AO14" s="95"/>
      <c r="AP14" s="95"/>
      <c r="AQ14" s="95"/>
      <c r="AS14" s="95"/>
      <c r="AT14" s="128"/>
      <c r="AU14" s="128"/>
      <c r="AV14" s="129"/>
    </row>
    <row r="15" customFormat="false" ht="15" hidden="false" customHeight="false" outlineLevel="0" collapsed="false">
      <c r="A15" s="78" t="n">
        <v>1</v>
      </c>
      <c r="B15" s="79" t="n">
        <v>9</v>
      </c>
      <c r="C15" s="80" t="s">
        <v>236</v>
      </c>
      <c r="D15" s="80" t="s">
        <v>227</v>
      </c>
      <c r="E15" s="81" t="s">
        <v>234</v>
      </c>
      <c r="F15" s="84" t="n">
        <v>90</v>
      </c>
      <c r="G15" s="88" t="n">
        <v>2.4</v>
      </c>
      <c r="H15" s="89" t="n">
        <v>1</v>
      </c>
      <c r="I15" s="94" t="n">
        <v>379.678983358548</v>
      </c>
      <c r="J15" s="94" t="n">
        <v>2921.53069878682</v>
      </c>
      <c r="O15" s="121" t="s">
        <v>227</v>
      </c>
      <c r="P15" s="121" t="s">
        <v>228</v>
      </c>
      <c r="Q15" s="127" t="n">
        <v>2.78333333333333</v>
      </c>
      <c r="R15" s="128" t="n">
        <v>0.22060522810366</v>
      </c>
      <c r="S15" s="129" t="n">
        <v>6</v>
      </c>
      <c r="AA15" s="130"/>
      <c r="AB15" s="137"/>
      <c r="AC15" s="137"/>
      <c r="AD15" s="137"/>
      <c r="AE15" s="137"/>
      <c r="AF15" s="137"/>
      <c r="AG15" s="95"/>
      <c r="AH15" s="95"/>
      <c r="AI15" s="95"/>
      <c r="AJ15" s="95"/>
      <c r="AK15" s="95"/>
      <c r="AL15" s="138"/>
      <c r="AM15" s="95"/>
      <c r="AN15" s="95"/>
      <c r="AO15" s="95"/>
      <c r="AP15" s="95"/>
      <c r="AQ15" s="95"/>
      <c r="AS15" s="95"/>
    </row>
    <row r="16" customFormat="false" ht="15" hidden="false" customHeight="false" outlineLevel="0" collapsed="false">
      <c r="A16" s="78" t="n">
        <v>1</v>
      </c>
      <c r="B16" s="79" t="n">
        <v>12</v>
      </c>
      <c r="C16" s="80" t="s">
        <v>236</v>
      </c>
      <c r="D16" s="80" t="s">
        <v>227</v>
      </c>
      <c r="E16" s="81" t="s">
        <v>232</v>
      </c>
      <c r="F16" s="84" t="n">
        <v>85.8333333333333</v>
      </c>
      <c r="G16" s="88" t="n">
        <v>3.2</v>
      </c>
      <c r="H16" s="89" t="n">
        <v>3.8</v>
      </c>
      <c r="I16" s="94" t="n">
        <v>539.015918958032</v>
      </c>
      <c r="J16" s="94" t="n">
        <v>1214.67783877834</v>
      </c>
      <c r="O16" s="131"/>
      <c r="P16" s="132" t="s">
        <v>232</v>
      </c>
      <c r="Q16" s="133" t="n">
        <v>2.81666666666667</v>
      </c>
      <c r="R16" s="134" t="n">
        <v>0.69976186425574</v>
      </c>
      <c r="S16" s="135" t="n">
        <v>6</v>
      </c>
      <c r="Y16" s="95" t="s">
        <v>251</v>
      </c>
      <c r="Z16" s="95" t="s">
        <v>230</v>
      </c>
      <c r="AA16" s="95" t="s">
        <v>228</v>
      </c>
      <c r="AB16" s="95" t="s">
        <v>232</v>
      </c>
      <c r="AC16" s="95" t="s">
        <v>233</v>
      </c>
      <c r="AD16" s="95" t="s">
        <v>234</v>
      </c>
      <c r="AE16" s="95" t="s">
        <v>235</v>
      </c>
      <c r="AF16" s="95" t="s">
        <v>231</v>
      </c>
      <c r="AG16" s="95" t="s">
        <v>252</v>
      </c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</row>
    <row r="17" customFormat="false" ht="15" hidden="false" customHeight="false" outlineLevel="0" collapsed="false">
      <c r="A17" s="78" t="n">
        <v>1</v>
      </c>
      <c r="B17" s="79" t="n">
        <v>8</v>
      </c>
      <c r="C17" s="80" t="s">
        <v>236</v>
      </c>
      <c r="D17" s="80" t="s">
        <v>227</v>
      </c>
      <c r="E17" s="81" t="s">
        <v>230</v>
      </c>
      <c r="F17" s="84" t="n">
        <v>74.1666666666667</v>
      </c>
      <c r="G17" s="88" t="n">
        <v>2.2</v>
      </c>
      <c r="H17" s="89" t="n">
        <v>0</v>
      </c>
      <c r="I17" s="94" t="n">
        <v>512.588867491976</v>
      </c>
      <c r="J17" s="94" t="n">
        <v>669.266797584187</v>
      </c>
      <c r="O17" s="131"/>
      <c r="P17" s="132" t="s">
        <v>233</v>
      </c>
      <c r="Q17" s="133" t="n">
        <v>2.37222222222222</v>
      </c>
      <c r="R17" s="134" t="n">
        <v>0.515715971211831</v>
      </c>
      <c r="S17" s="135" t="n">
        <v>6</v>
      </c>
      <c r="X17" s="95" t="s">
        <v>245</v>
      </c>
      <c r="Y17" s="136" t="s">
        <v>246</v>
      </c>
      <c r="Z17" s="139" t="n">
        <v>0.611111111111111</v>
      </c>
      <c r="AA17" s="139" t="n">
        <v>0.133333333333333</v>
      </c>
      <c r="AB17" s="139" t="n">
        <v>2.81666666666667</v>
      </c>
      <c r="AC17" s="139" t="n">
        <v>0.388888888888889</v>
      </c>
      <c r="AD17" s="139" t="n">
        <v>2.02857142857143</v>
      </c>
      <c r="AE17" s="139" t="n">
        <v>0.666666666666667</v>
      </c>
      <c r="AF17" s="139" t="n">
        <v>6.43333333333333</v>
      </c>
      <c r="AG17" s="139" t="n">
        <v>1.92845238095238</v>
      </c>
      <c r="AH17" s="95"/>
      <c r="AI17" s="95" t="s">
        <v>253</v>
      </c>
      <c r="AJ17" s="95"/>
      <c r="AK17" s="95"/>
      <c r="AL17" s="95"/>
      <c r="AM17" s="95" t="s">
        <v>254</v>
      </c>
      <c r="AN17" s="95"/>
      <c r="AO17" s="95"/>
      <c r="AP17" s="95" t="s">
        <v>255</v>
      </c>
      <c r="AQ17" s="95"/>
      <c r="AR17" s="95"/>
      <c r="AS17" s="95"/>
      <c r="AT17" s="95"/>
      <c r="AU17" s="95"/>
      <c r="AV17" s="95"/>
      <c r="AW17" s="95"/>
      <c r="AX17" s="95"/>
      <c r="AY17" s="95"/>
    </row>
    <row r="18" customFormat="false" ht="15" hidden="false" customHeight="false" outlineLevel="0" collapsed="false">
      <c r="A18" s="78" t="n">
        <v>1</v>
      </c>
      <c r="B18" s="79" t="n">
        <v>18</v>
      </c>
      <c r="C18" s="80" t="s">
        <v>226</v>
      </c>
      <c r="D18" s="80" t="s">
        <v>237</v>
      </c>
      <c r="E18" s="81" t="s">
        <v>235</v>
      </c>
      <c r="F18" s="84" t="n">
        <v>68.3333333333333</v>
      </c>
      <c r="G18" s="88" t="n">
        <v>3.4</v>
      </c>
      <c r="H18" s="89" t="n">
        <v>0</v>
      </c>
      <c r="I18" s="94" t="n">
        <v>831.921691629956</v>
      </c>
      <c r="J18" s="94" t="n">
        <v>1177.1769030837</v>
      </c>
      <c r="O18" s="131"/>
      <c r="P18" s="132" t="s">
        <v>230</v>
      </c>
      <c r="Q18" s="133" t="n">
        <v>1.94722222222222</v>
      </c>
      <c r="R18" s="134" t="n">
        <v>0.371545819914982</v>
      </c>
      <c r="S18" s="135" t="n">
        <v>6</v>
      </c>
      <c r="X18" s="95"/>
      <c r="Y18" s="136" t="s">
        <v>247</v>
      </c>
      <c r="Z18" s="139" t="n">
        <v>2.4</v>
      </c>
      <c r="AA18" s="139" t="n">
        <v>0</v>
      </c>
      <c r="AB18" s="139" t="n">
        <v>3.85714285714286</v>
      </c>
      <c r="AC18" s="139" t="n">
        <v>0.111111111111111</v>
      </c>
      <c r="AD18" s="139" t="n">
        <v>1.44444444444444</v>
      </c>
      <c r="AE18" s="139" t="n">
        <v>0.780952380952381</v>
      </c>
      <c r="AF18" s="139" t="n">
        <v>1.40277777777778</v>
      </c>
      <c r="AG18" s="139" t="n">
        <v>1.57838345864662</v>
      </c>
      <c r="AH18" s="95"/>
      <c r="AI18" s="95"/>
      <c r="AJ18" s="95" t="s">
        <v>246</v>
      </c>
      <c r="AK18" s="95" t="s">
        <v>247</v>
      </c>
      <c r="AL18" s="95"/>
      <c r="AM18" s="95" t="s">
        <v>246</v>
      </c>
      <c r="AN18" s="95" t="s">
        <v>247</v>
      </c>
      <c r="AO18" s="95"/>
      <c r="AP18" s="95" t="s">
        <v>246</v>
      </c>
      <c r="AQ18" s="95" t="s">
        <v>247</v>
      </c>
      <c r="AR18" s="95"/>
      <c r="AS18" s="95"/>
      <c r="AT18" s="95"/>
      <c r="AU18" s="95"/>
      <c r="AV18" s="95"/>
      <c r="AW18" s="95"/>
      <c r="AX18" s="95"/>
      <c r="AY18" s="95"/>
    </row>
    <row r="19" customFormat="false" ht="15" hidden="false" customHeight="false" outlineLevel="0" collapsed="false">
      <c r="A19" s="78" t="n">
        <v>1</v>
      </c>
      <c r="B19" s="79" t="n">
        <v>20</v>
      </c>
      <c r="C19" s="80" t="s">
        <v>226</v>
      </c>
      <c r="D19" s="80" t="s">
        <v>237</v>
      </c>
      <c r="E19" s="81" t="s">
        <v>233</v>
      </c>
      <c r="F19" s="84" t="n">
        <v>79.1666666666667</v>
      </c>
      <c r="G19" s="88" t="n">
        <v>2.4</v>
      </c>
      <c r="H19" s="89" t="n">
        <v>0.8</v>
      </c>
      <c r="I19" s="94" t="n">
        <v>200.259853157122</v>
      </c>
      <c r="J19" s="94" t="n">
        <v>528.315277656049</v>
      </c>
      <c r="O19" s="131"/>
      <c r="P19" s="132" t="s">
        <v>231</v>
      </c>
      <c r="Q19" s="133" t="n">
        <v>2.5</v>
      </c>
      <c r="R19" s="134" t="n">
        <v>0.451663591625449</v>
      </c>
      <c r="S19" s="135" t="n">
        <v>6</v>
      </c>
      <c r="X19" s="95" t="s">
        <v>248</v>
      </c>
      <c r="Y19" s="136" t="s">
        <v>246</v>
      </c>
      <c r="Z19" s="139" t="n">
        <v>2.33333333333333</v>
      </c>
      <c r="AA19" s="139" t="n">
        <v>0.916666666666667</v>
      </c>
      <c r="AB19" s="139" t="n">
        <v>2.08333333333333</v>
      </c>
      <c r="AC19" s="139" t="n">
        <v>0.0833333333333333</v>
      </c>
      <c r="AD19" s="139" t="n">
        <v>1.45833333333333</v>
      </c>
      <c r="AE19" s="139" t="n">
        <v>1.19047619047619</v>
      </c>
      <c r="AF19" s="139" t="n">
        <v>4.12380952380952</v>
      </c>
      <c r="AG19" s="139" t="n">
        <v>1.74132653061225</v>
      </c>
      <c r="AH19" s="95"/>
      <c r="AI19" s="95" t="s">
        <v>230</v>
      </c>
      <c r="AJ19" s="127" t="n">
        <v>2.78333333333333</v>
      </c>
      <c r="AK19" s="127" t="n">
        <v>2.85333333333333</v>
      </c>
      <c r="AL19" s="95"/>
      <c r="AM19" s="128" t="n">
        <v>0.22060522810366</v>
      </c>
      <c r="AN19" s="128" t="n">
        <v>0.644894478879212</v>
      </c>
      <c r="AO19" s="95"/>
      <c r="AP19" s="95" t="n">
        <f aca="false">AM19/SQRT(6)</f>
        <v>0.0900617072407098</v>
      </c>
      <c r="AQ19" s="95" t="n">
        <f aca="false">AN19/SQRT(5)</f>
        <v>0.288405578617644</v>
      </c>
      <c r="AR19" s="95"/>
      <c r="AS19" s="138"/>
      <c r="AT19" s="95"/>
      <c r="AU19" s="95"/>
      <c r="AV19" s="95"/>
      <c r="AW19" s="95"/>
      <c r="AX19" s="95"/>
      <c r="AY19" s="95"/>
    </row>
    <row r="20" customFormat="false" ht="15" hidden="false" customHeight="false" outlineLevel="0" collapsed="false">
      <c r="A20" s="78" t="n">
        <v>1</v>
      </c>
      <c r="B20" s="79" t="n">
        <v>17</v>
      </c>
      <c r="C20" s="80" t="s">
        <v>226</v>
      </c>
      <c r="D20" s="80" t="s">
        <v>237</v>
      </c>
      <c r="E20" s="81" t="s">
        <v>228</v>
      </c>
      <c r="F20" s="84" t="n">
        <v>83.3333333333333</v>
      </c>
      <c r="G20" s="88" t="n">
        <v>2</v>
      </c>
      <c r="H20" s="89" t="n">
        <v>3</v>
      </c>
      <c r="I20" s="94" t="n">
        <v>741.621159929701</v>
      </c>
      <c r="J20" s="94" t="n">
        <v>1008.59625677169</v>
      </c>
      <c r="O20" s="131"/>
      <c r="P20" s="132" t="s">
        <v>234</v>
      </c>
      <c r="Q20" s="133" t="n">
        <v>2.5</v>
      </c>
      <c r="R20" s="134" t="n">
        <v>0.374165738677393</v>
      </c>
      <c r="S20" s="135" t="n">
        <v>6</v>
      </c>
      <c r="X20" s="95"/>
      <c r="Y20" s="136" t="s">
        <v>247</v>
      </c>
      <c r="Z20" s="139" t="n">
        <v>1.44444444444444</v>
      </c>
      <c r="AA20" s="139" t="n">
        <v>1.5</v>
      </c>
      <c r="AB20" s="139" t="n">
        <v>1</v>
      </c>
      <c r="AC20" s="139" t="n">
        <v>2.93333333333333</v>
      </c>
      <c r="AD20" s="139" t="n">
        <v>1.75</v>
      </c>
      <c r="AE20" s="139" t="n">
        <v>0</v>
      </c>
      <c r="AF20" s="139" t="n">
        <v>1.22222222222222</v>
      </c>
      <c r="AG20" s="139" t="n">
        <v>1.38421052631579</v>
      </c>
      <c r="AH20" s="95"/>
      <c r="AI20" s="95" t="s">
        <v>228</v>
      </c>
      <c r="AJ20" s="133" t="n">
        <v>2.81666666666667</v>
      </c>
      <c r="AK20" s="133" t="n">
        <v>2.66666666666667</v>
      </c>
      <c r="AL20" s="95"/>
      <c r="AM20" s="134" t="n">
        <v>0.69976186425574</v>
      </c>
      <c r="AN20" s="134" t="n">
        <v>0.372379734500508</v>
      </c>
      <c r="AO20" s="95"/>
      <c r="AP20" s="95" t="n">
        <f aca="false">AM20/SQRT(6)</f>
        <v>0.285676584814212</v>
      </c>
      <c r="AQ20" s="95" t="n">
        <f aca="false">AN20/SQRT(6)</f>
        <v>0.152023390013219</v>
      </c>
      <c r="AR20" s="95"/>
      <c r="AS20" s="138"/>
      <c r="AT20" s="95"/>
      <c r="AU20" s="95"/>
      <c r="AV20" s="95"/>
      <c r="AW20" s="95"/>
      <c r="AX20" s="95"/>
      <c r="AY20" s="95"/>
    </row>
    <row r="21" customFormat="false" ht="15" hidden="false" customHeight="false" outlineLevel="0" collapsed="false">
      <c r="A21" s="78" t="n">
        <v>1</v>
      </c>
      <c r="B21" s="79" t="n">
        <v>15</v>
      </c>
      <c r="C21" s="80" t="s">
        <v>226</v>
      </c>
      <c r="D21" s="80" t="s">
        <v>237</v>
      </c>
      <c r="E21" s="81" t="s">
        <v>230</v>
      </c>
      <c r="F21" s="84" t="n">
        <v>100</v>
      </c>
      <c r="G21" s="88" t="n">
        <v>2.6</v>
      </c>
      <c r="H21" s="89" t="n">
        <v>0.5</v>
      </c>
      <c r="I21" s="94" t="n">
        <v>173.28</v>
      </c>
      <c r="J21" s="94" t="n">
        <v>322.903732057416</v>
      </c>
      <c r="O21" s="131"/>
      <c r="P21" s="132" t="s">
        <v>235</v>
      </c>
      <c r="Q21" s="133" t="n">
        <v>2.3</v>
      </c>
      <c r="R21" s="134" t="n">
        <v>0.777174369109018</v>
      </c>
      <c r="S21" s="135" t="n">
        <v>6</v>
      </c>
      <c r="X21" s="95"/>
      <c r="Y21" s="136" t="s">
        <v>249</v>
      </c>
      <c r="Z21" s="139" t="n">
        <f aca="false">AVERAGE(Z17:Z20)</f>
        <v>1.69722222222222</v>
      </c>
      <c r="AA21" s="139" t="n">
        <f aca="false">AVERAGE(AA17:AA20)</f>
        <v>0.6375</v>
      </c>
      <c r="AB21" s="139" t="n">
        <f aca="false">AVERAGE(AB17:AB20)</f>
        <v>2.43928571428571</v>
      </c>
      <c r="AC21" s="139" t="n">
        <f aca="false">AVERAGE(AC17:AC20)</f>
        <v>0.879166666666667</v>
      </c>
      <c r="AD21" s="139" t="n">
        <f aca="false">AVERAGE(AD17:AD20)</f>
        <v>1.6703373015873</v>
      </c>
      <c r="AE21" s="139" t="n">
        <f aca="false">AVERAGE(AE17:AE20)</f>
        <v>0.65952380952381</v>
      </c>
      <c r="AF21" s="139" t="n">
        <f aca="false">AVERAGE(AF17:AF20)</f>
        <v>3.29553571428571</v>
      </c>
      <c r="AG21" s="139" t="n">
        <f aca="false">AVERAGE(AG17:AG20)</f>
        <v>1.65809322413176</v>
      </c>
      <c r="AH21" s="95"/>
      <c r="AI21" s="95" t="s">
        <v>232</v>
      </c>
      <c r="AJ21" s="133" t="n">
        <v>2.37222222222222</v>
      </c>
      <c r="AK21" s="133" t="n">
        <v>2.55</v>
      </c>
      <c r="AL21" s="95"/>
      <c r="AM21" s="134" t="n">
        <v>0.515715971211831</v>
      </c>
      <c r="AN21" s="134" t="n">
        <v>0.344963766213204</v>
      </c>
      <c r="AO21" s="95"/>
      <c r="AP21" s="95" t="n">
        <f aca="false">AM21/SQRT(6)</f>
        <v>0.210540163612141</v>
      </c>
      <c r="AQ21" s="95" t="n">
        <f aca="false">AN21/SQRT(6)</f>
        <v>0.140830867828516</v>
      </c>
      <c r="AR21" s="95"/>
      <c r="AS21" s="138"/>
      <c r="AT21" s="95"/>
      <c r="AU21" s="95"/>
      <c r="AV21" s="95"/>
      <c r="AW21" s="95"/>
      <c r="AX21" s="95"/>
      <c r="AY21" s="95"/>
    </row>
    <row r="22" customFormat="false" ht="15" hidden="false" customHeight="false" outlineLevel="0" collapsed="false">
      <c r="A22" s="78" t="n">
        <v>1</v>
      </c>
      <c r="B22" s="79" t="n">
        <v>21</v>
      </c>
      <c r="C22" s="80" t="s">
        <v>226</v>
      </c>
      <c r="D22" s="80" t="s">
        <v>237</v>
      </c>
      <c r="E22" s="81" t="s">
        <v>231</v>
      </c>
      <c r="F22" s="84" t="n">
        <v>90</v>
      </c>
      <c r="G22" s="88" t="n">
        <v>2.8</v>
      </c>
      <c r="H22" s="89" t="n">
        <v>0.666666666666667</v>
      </c>
      <c r="I22" s="94" t="n">
        <v>898.107749077491</v>
      </c>
      <c r="J22" s="94" t="n">
        <v>1539.61793886881</v>
      </c>
      <c r="O22" s="121" t="s">
        <v>256</v>
      </c>
      <c r="P22" s="122"/>
      <c r="Q22" s="127" t="n">
        <v>2.45992063492064</v>
      </c>
      <c r="R22" s="128" t="n">
        <v>0.555217425169194</v>
      </c>
      <c r="S22" s="129" t="n">
        <v>42</v>
      </c>
      <c r="AA22" s="95"/>
      <c r="AB22" s="139"/>
      <c r="AC22" s="139"/>
      <c r="AD22" s="139"/>
      <c r="AE22" s="139"/>
      <c r="AF22" s="139"/>
      <c r="AG22" s="95"/>
      <c r="AH22" s="95"/>
      <c r="AI22" s="95" t="s">
        <v>233</v>
      </c>
      <c r="AJ22" s="133" t="n">
        <v>1.94722222222222</v>
      </c>
      <c r="AK22" s="133" t="n">
        <v>2.63333333333333</v>
      </c>
      <c r="AL22" s="95"/>
      <c r="AM22" s="134" t="n">
        <v>0.371545819914982</v>
      </c>
      <c r="AN22" s="134" t="n">
        <v>0.38815804341359</v>
      </c>
      <c r="AO22" s="95"/>
      <c r="AP22" s="95" t="n">
        <f aca="false">AM22/SQRT(6)</f>
        <v>0.151682945809286</v>
      </c>
      <c r="AQ22" s="95" t="n">
        <f aca="false">AN22/SQRT(6)</f>
        <v>0.158464857653396</v>
      </c>
      <c r="AR22" s="95"/>
      <c r="AS22" s="138"/>
      <c r="AT22" s="138"/>
      <c r="AU22" s="138"/>
      <c r="AV22" s="138"/>
      <c r="AW22" s="95"/>
      <c r="AX22" s="95"/>
      <c r="AY22" s="95"/>
    </row>
    <row r="23" customFormat="false" ht="15" hidden="false" customHeight="false" outlineLevel="0" collapsed="false">
      <c r="A23" s="78" t="n">
        <v>1</v>
      </c>
      <c r="B23" s="79" t="n">
        <v>19</v>
      </c>
      <c r="C23" s="80" t="s">
        <v>226</v>
      </c>
      <c r="D23" s="80" t="s">
        <v>237</v>
      </c>
      <c r="E23" s="81" t="s">
        <v>232</v>
      </c>
      <c r="F23" s="84" t="n">
        <v>80.8333333333333</v>
      </c>
      <c r="G23" s="88" t="n">
        <v>3</v>
      </c>
      <c r="H23" s="89" t="n">
        <v>0</v>
      </c>
      <c r="I23" s="94" t="n">
        <v>754.313603158934</v>
      </c>
      <c r="J23" s="94" t="n">
        <v>1448.47144331741</v>
      </c>
      <c r="O23" s="140" t="s">
        <v>257</v>
      </c>
      <c r="P23" s="141"/>
      <c r="Q23" s="142" t="n">
        <v>2.58353413654618</v>
      </c>
      <c r="R23" s="143" t="n">
        <v>0.523909979389031</v>
      </c>
      <c r="S23" s="144" t="n">
        <v>83</v>
      </c>
      <c r="AA23" s="95"/>
      <c r="AB23" s="139"/>
      <c r="AC23" s="139"/>
      <c r="AD23" s="139"/>
      <c r="AE23" s="139"/>
      <c r="AF23" s="139"/>
      <c r="AG23" s="95"/>
      <c r="AH23" s="95"/>
      <c r="AI23" s="95" t="s">
        <v>234</v>
      </c>
      <c r="AJ23" s="133" t="n">
        <v>2.5</v>
      </c>
      <c r="AK23" s="133" t="n">
        <v>2.55</v>
      </c>
      <c r="AL23" s="95"/>
      <c r="AM23" s="134" t="n">
        <v>0.451663591625449</v>
      </c>
      <c r="AN23" s="134" t="n">
        <v>0.197484176581315</v>
      </c>
      <c r="AO23" s="95"/>
      <c r="AP23" s="95" t="n">
        <f aca="false">AM23/SQRT(6)</f>
        <v>0.184390889145858</v>
      </c>
      <c r="AQ23" s="95" t="n">
        <f aca="false">AN23/SQRT(6)</f>
        <v>0.0806225774829856</v>
      </c>
      <c r="AR23" s="95"/>
      <c r="AS23" s="138"/>
      <c r="AT23" s="138"/>
      <c r="AU23" s="95"/>
      <c r="AV23" s="95"/>
      <c r="AW23" s="95"/>
      <c r="AX23" s="95"/>
      <c r="AY23" s="95"/>
    </row>
    <row r="24" customFormat="false" ht="15" hidden="false" customHeight="false" outlineLevel="0" collapsed="false">
      <c r="A24" s="78" t="n">
        <v>1</v>
      </c>
      <c r="B24" s="79" t="n">
        <v>16</v>
      </c>
      <c r="C24" s="80" t="s">
        <v>226</v>
      </c>
      <c r="D24" s="80" t="s">
        <v>237</v>
      </c>
      <c r="E24" s="81" t="s">
        <v>234</v>
      </c>
      <c r="F24" s="84" t="n">
        <v>86.6666666666667</v>
      </c>
      <c r="G24" s="88" t="n">
        <v>3</v>
      </c>
      <c r="H24" s="89"/>
      <c r="I24" s="94" t="n">
        <v>357.671502590674</v>
      </c>
      <c r="J24" s="94" t="n">
        <v>1281.9851449474</v>
      </c>
      <c r="AA24" s="95"/>
      <c r="AB24" s="139"/>
      <c r="AC24" s="139"/>
      <c r="AD24" s="139"/>
      <c r="AE24" s="139"/>
      <c r="AF24" s="139"/>
      <c r="AG24" s="95"/>
      <c r="AH24" s="95"/>
      <c r="AI24" s="95" t="s">
        <v>235</v>
      </c>
      <c r="AJ24" s="133" t="n">
        <v>2.5</v>
      </c>
      <c r="AK24" s="133" t="n">
        <v>3</v>
      </c>
      <c r="AL24" s="95"/>
      <c r="AM24" s="134" t="n">
        <v>0.374165738677393</v>
      </c>
      <c r="AN24" s="134" t="n">
        <v>0.56568542494924</v>
      </c>
      <c r="AO24" s="95"/>
      <c r="AP24" s="95" t="n">
        <f aca="false">AM24/SQRT(6)</f>
        <v>0.152752523165194</v>
      </c>
      <c r="AQ24" s="95" t="n">
        <f aca="false">AN24/SQRT(6)</f>
        <v>0.230940107675851</v>
      </c>
      <c r="AR24" s="95"/>
      <c r="AS24" s="138"/>
      <c r="AT24" s="138"/>
      <c r="AU24" s="95"/>
      <c r="AV24" s="95"/>
      <c r="AW24" s="95"/>
      <c r="AX24" s="95"/>
      <c r="AY24" s="95"/>
    </row>
    <row r="25" customFormat="false" ht="15" hidden="false" customHeight="false" outlineLevel="0" collapsed="false">
      <c r="A25" s="78" t="n">
        <v>1</v>
      </c>
      <c r="B25" s="79" t="n">
        <v>3</v>
      </c>
      <c r="C25" s="80" t="s">
        <v>236</v>
      </c>
      <c r="D25" s="80" t="s">
        <v>237</v>
      </c>
      <c r="E25" s="81" t="s">
        <v>228</v>
      </c>
      <c r="F25" s="84" t="n">
        <v>57.5</v>
      </c>
      <c r="G25" s="88" t="n">
        <v>2.6</v>
      </c>
      <c r="H25" s="89"/>
      <c r="I25" s="94" t="n">
        <v>397.906379542396</v>
      </c>
      <c r="J25" s="94" t="n">
        <v>1196.82102792603</v>
      </c>
      <c r="Y25" s="95" t="s">
        <v>258</v>
      </c>
      <c r="Z25" s="95" t="s">
        <v>230</v>
      </c>
      <c r="AA25" s="95" t="s">
        <v>228</v>
      </c>
      <c r="AB25" s="95" t="s">
        <v>232</v>
      </c>
      <c r="AC25" s="95" t="s">
        <v>233</v>
      </c>
      <c r="AD25" s="95" t="s">
        <v>234</v>
      </c>
      <c r="AE25" s="95" t="s">
        <v>235</v>
      </c>
      <c r="AF25" s="95" t="s">
        <v>231</v>
      </c>
      <c r="AG25" s="95" t="s">
        <v>252</v>
      </c>
      <c r="AH25" s="95"/>
      <c r="AI25" s="95" t="s">
        <v>231</v>
      </c>
      <c r="AJ25" s="133" t="n">
        <v>2.3</v>
      </c>
      <c r="AK25" s="133" t="n">
        <v>2.74166666666667</v>
      </c>
      <c r="AL25" s="95"/>
      <c r="AM25" s="134" t="n">
        <v>0.777174369109018</v>
      </c>
      <c r="AN25" s="134" t="n">
        <v>0.648395455464231</v>
      </c>
      <c r="AO25" s="95"/>
      <c r="AP25" s="95" t="n">
        <f aca="false">AM25/SQRT(6)</f>
        <v>0.317280107581088</v>
      </c>
      <c r="AQ25" s="95" t="n">
        <f aca="false">AN25/SQRT(6)</f>
        <v>0.26470633623781</v>
      </c>
      <c r="AR25" s="95"/>
      <c r="AS25" s="138"/>
      <c r="AT25" s="138"/>
      <c r="AU25" s="95"/>
      <c r="AV25" s="95"/>
      <c r="AW25" s="95"/>
      <c r="AX25" s="95"/>
      <c r="AY25" s="95"/>
    </row>
    <row r="26" customFormat="false" ht="15" hidden="false" customHeight="false" outlineLevel="0" collapsed="false">
      <c r="A26" s="78" t="n">
        <v>1</v>
      </c>
      <c r="B26" s="79" t="n">
        <v>7</v>
      </c>
      <c r="C26" s="80" t="s">
        <v>236</v>
      </c>
      <c r="D26" s="80" t="s">
        <v>237</v>
      </c>
      <c r="E26" s="81" t="s">
        <v>231</v>
      </c>
      <c r="F26" s="84" t="n">
        <v>100</v>
      </c>
      <c r="G26" s="88" t="n">
        <v>2.6</v>
      </c>
      <c r="H26" s="89" t="n">
        <v>0.833333333333333</v>
      </c>
      <c r="I26" s="94" t="n">
        <v>789.398734177215</v>
      </c>
      <c r="J26" s="94" t="n">
        <v>939.240053902062</v>
      </c>
      <c r="X26" s="95" t="s">
        <v>245</v>
      </c>
      <c r="Y26" s="136" t="s">
        <v>246</v>
      </c>
      <c r="Z26" s="137" t="n">
        <v>537.139843381215</v>
      </c>
      <c r="AA26" s="137" t="n">
        <v>608.413207430821</v>
      </c>
      <c r="AB26" s="137" t="n">
        <v>601.360967002145</v>
      </c>
      <c r="AC26" s="137" t="n">
        <v>605.093446583397</v>
      </c>
      <c r="AD26" s="137" t="n">
        <v>982.421806670338</v>
      </c>
      <c r="AE26" s="137" t="n">
        <v>836.172095541773</v>
      </c>
      <c r="AF26" s="137" t="n">
        <v>936.079302449968</v>
      </c>
      <c r="AG26" s="137" t="n">
        <v>729.525809865665</v>
      </c>
      <c r="AH26" s="95"/>
      <c r="AR26" s="95"/>
      <c r="AS26" s="138"/>
      <c r="AT26" s="95"/>
      <c r="AU26" s="95"/>
      <c r="AV26" s="95"/>
      <c r="AW26" s="95"/>
      <c r="AX26" s="95"/>
      <c r="AY26" s="95"/>
    </row>
    <row r="27" customFormat="false" ht="15" hidden="false" customHeight="false" outlineLevel="0" collapsed="false">
      <c r="A27" s="78" t="n">
        <v>1</v>
      </c>
      <c r="B27" s="79" t="n">
        <v>5</v>
      </c>
      <c r="C27" s="80" t="s">
        <v>236</v>
      </c>
      <c r="D27" s="80" t="s">
        <v>237</v>
      </c>
      <c r="E27" s="81" t="s">
        <v>232</v>
      </c>
      <c r="F27" s="84" t="n">
        <v>82.5</v>
      </c>
      <c r="G27" s="88" t="n">
        <v>3.2</v>
      </c>
      <c r="H27" s="89" t="n">
        <v>6.4</v>
      </c>
      <c r="I27" s="94" t="n">
        <v>645.588946266574</v>
      </c>
      <c r="J27" s="94" t="n">
        <v>792.147388171988</v>
      </c>
      <c r="X27" s="95"/>
      <c r="Y27" s="136" t="s">
        <v>247</v>
      </c>
      <c r="Z27" s="137" t="n">
        <v>355.990908946608</v>
      </c>
      <c r="AA27" s="137" t="n">
        <v>620.261598198595</v>
      </c>
      <c r="AB27" s="137" t="n">
        <v>601.436018366619</v>
      </c>
      <c r="AC27" s="137" t="n">
        <v>497.48649117934</v>
      </c>
      <c r="AD27" s="137" t="n">
        <v>553.79062639107</v>
      </c>
      <c r="AE27" s="137" t="n">
        <v>657.418757179709</v>
      </c>
      <c r="AF27" s="137" t="n">
        <v>636.119688886188</v>
      </c>
      <c r="AG27" s="137" t="n">
        <v>560.357727021161</v>
      </c>
      <c r="AH27" s="95"/>
      <c r="AI27" s="145" t="s">
        <v>259</v>
      </c>
      <c r="AJ27" s="95"/>
      <c r="AK27" s="95"/>
      <c r="AL27" s="95"/>
      <c r="AM27" s="95" t="s">
        <v>254</v>
      </c>
      <c r="AN27" s="95"/>
      <c r="AO27" s="95"/>
      <c r="AP27" s="95" t="s">
        <v>255</v>
      </c>
      <c r="AQ27" s="95"/>
      <c r="AR27" s="95"/>
      <c r="AS27" s="95"/>
      <c r="AT27" s="95"/>
      <c r="AU27" s="95"/>
      <c r="AV27" s="95"/>
      <c r="AW27" s="95"/>
      <c r="AX27" s="95"/>
      <c r="AY27" s="95"/>
    </row>
    <row r="28" customFormat="false" ht="15" hidden="false" customHeight="false" outlineLevel="0" collapsed="false">
      <c r="A28" s="78" t="n">
        <v>1</v>
      </c>
      <c r="B28" s="79" t="n">
        <v>2</v>
      </c>
      <c r="C28" s="80" t="s">
        <v>236</v>
      </c>
      <c r="D28" s="80" t="s">
        <v>237</v>
      </c>
      <c r="E28" s="81" t="s">
        <v>234</v>
      </c>
      <c r="F28" s="84" t="n">
        <v>72.5</v>
      </c>
      <c r="G28" s="88" t="n">
        <v>2</v>
      </c>
      <c r="H28" s="89" t="n">
        <v>0.333333333333333</v>
      </c>
      <c r="I28" s="94" t="n">
        <v>425.057459693276</v>
      </c>
      <c r="J28" s="94" t="n">
        <v>665.893002403613</v>
      </c>
      <c r="X28" s="95" t="s">
        <v>248</v>
      </c>
      <c r="Y28" s="136" t="s">
        <v>246</v>
      </c>
      <c r="Z28" s="137" t="n">
        <v>506.5595719631</v>
      </c>
      <c r="AA28" s="137" t="n">
        <v>929.040297999583</v>
      </c>
      <c r="AB28" s="137" t="n">
        <v>548.201855746373</v>
      </c>
      <c r="AC28" s="137" t="n">
        <v>471.027634624781</v>
      </c>
      <c r="AD28" s="137" t="n">
        <v>515.319063326617</v>
      </c>
      <c r="AE28" s="137" t="n">
        <v>706.429597523117</v>
      </c>
      <c r="AF28" s="137" t="n">
        <v>652.462274640524</v>
      </c>
      <c r="AG28" s="137" t="n">
        <v>618.434327974871</v>
      </c>
      <c r="AH28" s="95"/>
      <c r="AI28" s="95"/>
      <c r="AJ28" s="95" t="s">
        <v>246</v>
      </c>
      <c r="AK28" s="95" t="s">
        <v>247</v>
      </c>
      <c r="AL28" s="95"/>
      <c r="AM28" s="95" t="s">
        <v>246</v>
      </c>
      <c r="AN28" s="95" t="s">
        <v>247</v>
      </c>
      <c r="AO28" s="95"/>
      <c r="AP28" s="95" t="s">
        <v>246</v>
      </c>
      <c r="AQ28" s="95" t="s">
        <v>247</v>
      </c>
      <c r="AR28" s="95"/>
      <c r="AS28" s="95"/>
      <c r="AT28" s="95"/>
      <c r="AU28" s="95"/>
      <c r="AV28" s="95"/>
      <c r="AW28" s="95"/>
      <c r="AX28" s="95"/>
      <c r="AY28" s="95"/>
    </row>
    <row r="29" customFormat="false" ht="15" hidden="false" customHeight="false" outlineLevel="0" collapsed="false">
      <c r="A29" s="78" t="n">
        <v>1</v>
      </c>
      <c r="B29" s="79" t="n">
        <v>4</v>
      </c>
      <c r="C29" s="80" t="s">
        <v>236</v>
      </c>
      <c r="D29" s="80" t="s">
        <v>237</v>
      </c>
      <c r="E29" s="81" t="s">
        <v>235</v>
      </c>
      <c r="F29" s="84" t="n">
        <v>83.3333333333333</v>
      </c>
      <c r="G29" s="88" t="n">
        <v>2.6</v>
      </c>
      <c r="H29" s="89" t="n">
        <v>1.14285714285714</v>
      </c>
      <c r="I29" s="94" t="n">
        <v>889.696576576577</v>
      </c>
      <c r="J29" s="94" t="n">
        <v>1570.71246128707</v>
      </c>
      <c r="X29" s="95"/>
      <c r="Y29" s="136" t="s">
        <v>247</v>
      </c>
      <c r="Z29" s="137" t="n">
        <v>436.813749392255</v>
      </c>
      <c r="AA29" s="137" t="n">
        <v>809.505506499375</v>
      </c>
      <c r="AB29" s="137" t="n">
        <v>734.178894054037</v>
      </c>
      <c r="AC29" s="137" t="n">
        <v>633.316120221058</v>
      </c>
      <c r="AD29" s="137" t="n">
        <v>716.269397750931</v>
      </c>
      <c r="AE29" s="137" t="n">
        <v>820.08069096164</v>
      </c>
      <c r="AF29" s="137" t="n">
        <v>860.385168751835</v>
      </c>
      <c r="AG29" s="137" t="n">
        <v>715.79278966159</v>
      </c>
      <c r="AH29" s="95"/>
      <c r="AI29" s="95" t="s">
        <v>230</v>
      </c>
      <c r="AJ29" s="138" t="n">
        <v>521.849707672157</v>
      </c>
      <c r="AK29" s="138" t="n">
        <v>396.402329169431</v>
      </c>
      <c r="AL29" s="95"/>
      <c r="AM29" s="138" t="n">
        <v>277.780641582245</v>
      </c>
      <c r="AN29" s="138" t="n">
        <v>159.427865084664</v>
      </c>
      <c r="AO29" s="95"/>
      <c r="AP29" s="95" t="n">
        <f aca="false">AM29/SQRT(6)</f>
        <v>113.403472049907</v>
      </c>
      <c r="AQ29" s="95" t="n">
        <f aca="false">AN29/SQRT(6)</f>
        <v>65.0861533731174</v>
      </c>
      <c r="AR29" s="95"/>
      <c r="AS29" s="95"/>
      <c r="AT29" s="95"/>
      <c r="AU29" s="95"/>
      <c r="AV29" s="95"/>
      <c r="AW29" s="95"/>
      <c r="AX29" s="95"/>
      <c r="AY29" s="95"/>
    </row>
    <row r="30" customFormat="false" ht="15" hidden="false" customHeight="false" outlineLevel="0" collapsed="false">
      <c r="A30" s="78" t="n">
        <v>1</v>
      </c>
      <c r="B30" s="79" t="n">
        <v>6</v>
      </c>
      <c r="C30" s="80" t="s">
        <v>236</v>
      </c>
      <c r="D30" s="80" t="s">
        <v>237</v>
      </c>
      <c r="E30" s="81" t="s">
        <v>233</v>
      </c>
      <c r="F30" s="84" t="n">
        <v>77.5</v>
      </c>
      <c r="G30" s="88" t="n">
        <v>2.6</v>
      </c>
      <c r="H30" s="89" t="n">
        <v>0</v>
      </c>
      <c r="I30" s="94" t="n">
        <v>735.020641975308</v>
      </c>
      <c r="J30" s="94" t="n">
        <v>1384.82344645421</v>
      </c>
      <c r="X30" s="95"/>
      <c r="Y30" s="136" t="s">
        <v>249</v>
      </c>
      <c r="Z30" s="137" t="n">
        <f aca="false">AVERAGE(Z26:Z29)</f>
        <v>459.126018420794</v>
      </c>
      <c r="AA30" s="137" t="n">
        <f aca="false">AVERAGE(AA26:AA29)</f>
        <v>741.805152532093</v>
      </c>
      <c r="AB30" s="137" t="n">
        <f aca="false">AVERAGE(AB26:AB29)</f>
        <v>621.294433792294</v>
      </c>
      <c r="AC30" s="137" t="n">
        <f aca="false">AVERAGE(AC26:AC29)</f>
        <v>551.730923152144</v>
      </c>
      <c r="AD30" s="137" t="n">
        <f aca="false">AVERAGE(AD26:AD29)</f>
        <v>691.950223534739</v>
      </c>
      <c r="AE30" s="137" t="n">
        <f aca="false">AVERAGE(AE26:AE29)</f>
        <v>755.02528530156</v>
      </c>
      <c r="AF30" s="137" t="n">
        <f aca="false">AVERAGE(AF26:AF29)</f>
        <v>771.261608682129</v>
      </c>
      <c r="AG30" s="137" t="n">
        <f aca="false">AVERAGE(AG26:AG29)</f>
        <v>656.027663630822</v>
      </c>
      <c r="AH30" s="95"/>
      <c r="AI30" s="95" t="s">
        <v>228</v>
      </c>
      <c r="AJ30" s="138" t="n">
        <v>768.726752715202</v>
      </c>
      <c r="AK30" s="138" t="n">
        <v>714.883552348985</v>
      </c>
      <c r="AL30" s="95"/>
      <c r="AM30" s="138" t="n">
        <v>172.199021449084</v>
      </c>
      <c r="AN30" s="138" t="n">
        <v>177.34990576586</v>
      </c>
      <c r="AO30" s="95"/>
      <c r="AP30" s="95" t="n">
        <f aca="false">AM30/SQRT(6)</f>
        <v>70.2999561261387</v>
      </c>
      <c r="AQ30" s="95" t="n">
        <f aca="false">AN30/SQRT(6)</f>
        <v>72.4027958428395</v>
      </c>
      <c r="AR30" s="95"/>
      <c r="AS30" s="95"/>
      <c r="AT30" s="95"/>
      <c r="AU30" s="95"/>
      <c r="AV30" s="95"/>
      <c r="AW30" s="95"/>
      <c r="AX30" s="95"/>
      <c r="AY30" s="95"/>
    </row>
    <row r="31" customFormat="false" ht="15" hidden="false" customHeight="false" outlineLevel="0" collapsed="false">
      <c r="A31" s="78" t="n">
        <v>1</v>
      </c>
      <c r="B31" s="103" t="n">
        <v>1</v>
      </c>
      <c r="C31" s="80" t="s">
        <v>236</v>
      </c>
      <c r="D31" s="80" t="s">
        <v>237</v>
      </c>
      <c r="E31" s="105" t="s">
        <v>230</v>
      </c>
      <c r="F31" s="84" t="n">
        <v>71.6666666666667</v>
      </c>
      <c r="G31" s="88" t="n">
        <v>2</v>
      </c>
      <c r="H31" s="89" t="n">
        <v>0</v>
      </c>
      <c r="I31" s="94" t="n">
        <v>384.3044397463</v>
      </c>
      <c r="J31" s="94" t="n">
        <v>1063.71152070988</v>
      </c>
      <c r="AA31" s="95"/>
      <c r="AB31" s="137"/>
      <c r="AC31" s="137"/>
      <c r="AD31" s="137"/>
      <c r="AE31" s="137"/>
      <c r="AF31" s="137"/>
      <c r="AG31" s="95"/>
      <c r="AH31" s="95"/>
      <c r="AI31" s="95" t="s">
        <v>232</v>
      </c>
      <c r="AJ31" s="138" t="n">
        <v>574.781411374259</v>
      </c>
      <c r="AK31" s="138" t="n">
        <v>667.807456210328</v>
      </c>
      <c r="AL31" s="95"/>
      <c r="AM31" s="138" t="n">
        <v>273.563016996331</v>
      </c>
      <c r="AN31" s="138" t="n">
        <v>167.748079540912</v>
      </c>
      <c r="AO31" s="95"/>
      <c r="AP31" s="95" t="n">
        <f aca="false">AM31/SQRT(6)</f>
        <v>111.681634022889</v>
      </c>
      <c r="AQ31" s="95" t="n">
        <f aca="false">AN31/SQRT(6)</f>
        <v>68.4828667011736</v>
      </c>
      <c r="AR31" s="95"/>
      <c r="AS31" s="95"/>
      <c r="AT31" s="95"/>
      <c r="AU31" s="95"/>
      <c r="AV31" s="95"/>
      <c r="AW31" s="95"/>
      <c r="AX31" s="95"/>
      <c r="AY31" s="95"/>
    </row>
    <row r="32" customFormat="false" ht="15" hidden="false" customHeight="false" outlineLevel="0" collapsed="false">
      <c r="A32" s="78" t="n">
        <v>1</v>
      </c>
      <c r="B32" s="79" t="n">
        <v>18</v>
      </c>
      <c r="C32" s="80" t="s">
        <v>226</v>
      </c>
      <c r="D32" s="80" t="s">
        <v>237</v>
      </c>
      <c r="E32" s="81" t="s">
        <v>235</v>
      </c>
      <c r="F32" s="84" t="n">
        <v>88.3333333333333</v>
      </c>
      <c r="G32" s="88" t="n">
        <v>3</v>
      </c>
      <c r="H32" s="89" t="n">
        <v>0</v>
      </c>
      <c r="I32" s="94" t="n">
        <v>811.920381254964</v>
      </c>
      <c r="J32" s="94" t="n">
        <v>847.297114879324</v>
      </c>
      <c r="AA32" s="95"/>
      <c r="AB32" s="137"/>
      <c r="AC32" s="137"/>
      <c r="AD32" s="137"/>
      <c r="AE32" s="137"/>
      <c r="AF32" s="137"/>
      <c r="AG32" s="95"/>
      <c r="AH32" s="95"/>
      <c r="AI32" s="95" t="s">
        <v>233</v>
      </c>
      <c r="AJ32" s="138" t="n">
        <v>538.060540604089</v>
      </c>
      <c r="AK32" s="138" t="n">
        <v>565.401305700199</v>
      </c>
      <c r="AL32" s="95"/>
      <c r="AM32" s="138" t="n">
        <v>359.727300406727</v>
      </c>
      <c r="AN32" s="138" t="n">
        <v>299.789415253989</v>
      </c>
      <c r="AO32" s="95"/>
      <c r="AP32" s="95" t="n">
        <f aca="false">AM32/SQRT(6)</f>
        <v>146.858055424227</v>
      </c>
      <c r="AQ32" s="95" t="n">
        <f aca="false">AN32/SQRT(6)</f>
        <v>122.388516276602</v>
      </c>
      <c r="AR32" s="95"/>
      <c r="AS32" s="95"/>
      <c r="AT32" s="95"/>
      <c r="AU32" s="95"/>
      <c r="AV32" s="95"/>
      <c r="AW32" s="95"/>
      <c r="AX32" s="95"/>
      <c r="AY32" s="95"/>
    </row>
    <row r="33" customFormat="false" ht="15" hidden="false" customHeight="false" outlineLevel="0" collapsed="false">
      <c r="A33" s="110" t="n">
        <v>2</v>
      </c>
      <c r="B33" s="111" t="n">
        <v>19</v>
      </c>
      <c r="C33" s="80" t="s">
        <v>226</v>
      </c>
      <c r="D33" s="80" t="s">
        <v>237</v>
      </c>
      <c r="E33" s="112" t="s">
        <v>232</v>
      </c>
      <c r="F33" s="84" t="n">
        <v>67.5</v>
      </c>
      <c r="G33" s="88" t="n">
        <v>2.4</v>
      </c>
      <c r="H33" s="89" t="n">
        <v>2.5</v>
      </c>
      <c r="I33" s="94" t="n">
        <v>958.876950737145</v>
      </c>
      <c r="J33" s="94" t="n">
        <v>1063.05302409205</v>
      </c>
      <c r="AA33" s="95"/>
      <c r="AB33" s="137"/>
      <c r="AC33" s="137"/>
      <c r="AD33" s="137"/>
      <c r="AE33" s="137"/>
      <c r="AF33" s="137"/>
      <c r="AG33" s="95"/>
      <c r="AH33" s="95"/>
      <c r="AI33" s="95" t="s">
        <v>234</v>
      </c>
      <c r="AJ33" s="138" t="n">
        <v>748.870434998477</v>
      </c>
      <c r="AK33" s="138" t="n">
        <v>635.030012071</v>
      </c>
      <c r="AL33" s="95"/>
      <c r="AM33" s="138" t="n">
        <v>285.770834432832</v>
      </c>
      <c r="AN33" s="138" t="n">
        <v>286.416428810798</v>
      </c>
      <c r="AO33" s="95"/>
      <c r="AP33" s="95" t="n">
        <f aca="false">AM33/SQRT(6)</f>
        <v>116.665454621635</v>
      </c>
      <c r="AQ33" s="95" t="n">
        <f aca="false">AN33/SQRT(6)</f>
        <v>116.929017422773</v>
      </c>
      <c r="AR33" s="95"/>
      <c r="AS33" s="95"/>
      <c r="AT33" s="95"/>
      <c r="AU33" s="95"/>
      <c r="AV33" s="95"/>
      <c r="AW33" s="95"/>
      <c r="AX33" s="95"/>
      <c r="AY33" s="95"/>
    </row>
    <row r="34" customFormat="false" ht="15" hidden="false" customHeight="false" outlineLevel="0" collapsed="false">
      <c r="A34" s="110" t="n">
        <v>2</v>
      </c>
      <c r="B34" s="79" t="n">
        <v>20</v>
      </c>
      <c r="C34" s="80" t="s">
        <v>226</v>
      </c>
      <c r="D34" s="80" t="s">
        <v>237</v>
      </c>
      <c r="E34" s="81" t="s">
        <v>233</v>
      </c>
      <c r="F34" s="84" t="n">
        <v>85</v>
      </c>
      <c r="G34" s="88" t="n">
        <v>2.5</v>
      </c>
      <c r="H34" s="89" t="n">
        <v>0</v>
      </c>
      <c r="I34" s="94" t="n">
        <v>691.921307506053</v>
      </c>
      <c r="J34" s="94" t="n">
        <v>875.252623083132</v>
      </c>
      <c r="Y34" s="95" t="s">
        <v>260</v>
      </c>
      <c r="Z34" s="95" t="s">
        <v>230</v>
      </c>
      <c r="AA34" s="95" t="s">
        <v>228</v>
      </c>
      <c r="AB34" s="95" t="s">
        <v>232</v>
      </c>
      <c r="AC34" s="95" t="s">
        <v>233</v>
      </c>
      <c r="AD34" s="95" t="s">
        <v>234</v>
      </c>
      <c r="AE34" s="95" t="s">
        <v>235</v>
      </c>
      <c r="AF34" s="95" t="s">
        <v>231</v>
      </c>
      <c r="AG34" s="95" t="s">
        <v>252</v>
      </c>
      <c r="AH34" s="95"/>
      <c r="AI34" s="95" t="s">
        <v>235</v>
      </c>
      <c r="AJ34" s="138" t="n">
        <v>771.300846532445</v>
      </c>
      <c r="AK34" s="138" t="n">
        <v>738.749724070674</v>
      </c>
      <c r="AL34" s="95"/>
      <c r="AM34" s="138" t="n">
        <v>302.957580669278</v>
      </c>
      <c r="AN34" s="138" t="n">
        <v>164.623510340279</v>
      </c>
      <c r="AO34" s="95"/>
      <c r="AP34" s="95" t="n">
        <f aca="false">AM34/SQRT(6)</f>
        <v>123.681914391301</v>
      </c>
      <c r="AQ34" s="95" t="n">
        <f aca="false">AN34/SQRT(6)</f>
        <v>67.207266666579</v>
      </c>
      <c r="AR34" s="95"/>
      <c r="AS34" s="95"/>
      <c r="AT34" s="95"/>
      <c r="AU34" s="95"/>
      <c r="AV34" s="95"/>
      <c r="AW34" s="95"/>
      <c r="AX34" s="95"/>
      <c r="AY34" s="95"/>
    </row>
    <row r="35" customFormat="false" ht="15" hidden="false" customHeight="false" outlineLevel="0" collapsed="false">
      <c r="A35" s="110" t="n">
        <v>2</v>
      </c>
      <c r="B35" s="79" t="n">
        <v>15</v>
      </c>
      <c r="C35" s="80" t="s">
        <v>226</v>
      </c>
      <c r="D35" s="80" t="s">
        <v>237</v>
      </c>
      <c r="E35" s="81" t="s">
        <v>230</v>
      </c>
      <c r="F35" s="84" t="n">
        <v>79.1666666666667</v>
      </c>
      <c r="G35" s="88" t="n">
        <v>3</v>
      </c>
      <c r="H35" s="89" t="n">
        <v>1.83333333333333</v>
      </c>
      <c r="I35" s="94" t="n">
        <v>627.032946289972</v>
      </c>
      <c r="J35" s="94" t="n">
        <v>959.857258887958</v>
      </c>
      <c r="X35" s="95" t="s">
        <v>245</v>
      </c>
      <c r="Y35" s="136" t="s">
        <v>246</v>
      </c>
      <c r="Z35" s="137" t="n">
        <v>730.609839660568</v>
      </c>
      <c r="AA35" s="137" t="n">
        <v>788.814435057874</v>
      </c>
      <c r="AB35" s="137" t="n">
        <v>1055.99881769362</v>
      </c>
      <c r="AC35" s="137" t="n">
        <v>783.909020970818</v>
      </c>
      <c r="AD35" s="137" t="n">
        <v>1887.08558945516</v>
      </c>
      <c r="AE35" s="137" t="n">
        <v>1177.57061409368</v>
      </c>
      <c r="AF35" s="137" t="n">
        <v>1376.05208287999</v>
      </c>
      <c r="AG35" s="137" t="n">
        <v>1114.29148568739</v>
      </c>
      <c r="AH35" s="95"/>
      <c r="AI35" s="95" t="s">
        <v>231</v>
      </c>
      <c r="AJ35" s="138" t="n">
        <v>794.270788545246</v>
      </c>
      <c r="AK35" s="138" t="n">
        <v>748.252428819012</v>
      </c>
      <c r="AL35" s="95"/>
      <c r="AM35" s="138" t="n">
        <v>311.235396592661</v>
      </c>
      <c r="AN35" s="138" t="n">
        <v>193.221782074283</v>
      </c>
      <c r="AO35" s="95"/>
      <c r="AP35" s="95" t="n">
        <f aca="false">AM35/SQRT(6)</f>
        <v>127.061318590796</v>
      </c>
      <c r="AQ35" s="95" t="n">
        <f aca="false">AN35/SQRT(6)</f>
        <v>78.8824622122072</v>
      </c>
      <c r="AR35" s="95"/>
      <c r="AS35" s="95"/>
      <c r="AT35" s="95"/>
      <c r="AU35" s="95"/>
      <c r="AV35" s="95"/>
      <c r="AW35" s="95"/>
      <c r="AX35" s="95"/>
      <c r="AY35" s="95"/>
    </row>
    <row r="36" customFormat="false" ht="15" hidden="false" customHeight="false" outlineLevel="0" collapsed="false">
      <c r="A36" s="110" t="n">
        <v>2</v>
      </c>
      <c r="B36" s="79" t="n">
        <v>17</v>
      </c>
      <c r="C36" s="80" t="s">
        <v>226</v>
      </c>
      <c r="D36" s="80" t="s">
        <v>237</v>
      </c>
      <c r="E36" s="81" t="s">
        <v>228</v>
      </c>
      <c r="F36" s="84" t="n">
        <v>76.6666666666667</v>
      </c>
      <c r="G36" s="88" t="n">
        <v>3.5</v>
      </c>
      <c r="H36" s="89" t="n">
        <v>0</v>
      </c>
      <c r="I36" s="94" t="n">
        <v>925.485602079122</v>
      </c>
      <c r="J36" s="94" t="n">
        <v>1261.91509640025</v>
      </c>
      <c r="X36" s="95"/>
      <c r="Y36" s="136" t="s">
        <v>247</v>
      </c>
      <c r="Z36" s="137" t="n">
        <v>731.765729257474</v>
      </c>
      <c r="AA36" s="137" t="n">
        <v>1237.45617290211</v>
      </c>
      <c r="AB36" s="137" t="n">
        <v>780.905415499079</v>
      </c>
      <c r="AC36" s="137" t="n">
        <v>845.751413454114</v>
      </c>
      <c r="AD36" s="137" t="n">
        <v>796.70004115992</v>
      </c>
      <c r="AE36" s="137" t="n">
        <v>1060.97312771176</v>
      </c>
      <c r="AF36" s="137" t="n">
        <v>1137.31895098054</v>
      </c>
      <c r="AG36" s="137" t="n">
        <v>941.552978709285</v>
      </c>
      <c r="AH36" s="95"/>
      <c r="AR36" s="95"/>
      <c r="AS36" s="95"/>
      <c r="AT36" s="138"/>
      <c r="AU36" s="138"/>
      <c r="AV36" s="95"/>
      <c r="AW36" s="95"/>
      <c r="AX36" s="95"/>
      <c r="AY36" s="95"/>
    </row>
    <row r="37" customFormat="false" ht="15" hidden="false" customHeight="false" outlineLevel="0" collapsed="false">
      <c r="A37" s="110" t="n">
        <v>2</v>
      </c>
      <c r="B37" s="79" t="n">
        <v>21</v>
      </c>
      <c r="C37" s="80" t="s">
        <v>226</v>
      </c>
      <c r="D37" s="80" t="s">
        <v>237</v>
      </c>
      <c r="E37" s="81" t="s">
        <v>231</v>
      </c>
      <c r="F37" s="84" t="n">
        <v>81.6666666666667</v>
      </c>
      <c r="G37" s="88" t="n">
        <v>2.5</v>
      </c>
      <c r="H37" s="89" t="n">
        <v>2</v>
      </c>
      <c r="I37" s="94" t="n">
        <v>971.938782608696</v>
      </c>
      <c r="J37" s="94" t="n">
        <v>992.653942231681</v>
      </c>
      <c r="X37" s="95" t="s">
        <v>248</v>
      </c>
      <c r="Y37" s="136" t="s">
        <v>246</v>
      </c>
      <c r="Z37" s="137" t="n">
        <v>911.81099838902</v>
      </c>
      <c r="AA37" s="137" t="n">
        <v>1762.52574874484</v>
      </c>
      <c r="AB37" s="137" t="n">
        <v>722.114652501101</v>
      </c>
      <c r="AC37" s="137" t="n">
        <v>823.38228246933</v>
      </c>
      <c r="AD37" s="137" t="n">
        <v>1293.53736840347</v>
      </c>
      <c r="AE37" s="137" t="n">
        <v>901.297639240493</v>
      </c>
      <c r="AF37" s="137" t="n">
        <v>1131.95598036576</v>
      </c>
      <c r="AG37" s="137" t="n">
        <v>1078.08923858772</v>
      </c>
      <c r="AH37" s="95"/>
      <c r="AI37" s="145" t="s">
        <v>261</v>
      </c>
      <c r="AJ37" s="95"/>
      <c r="AK37" s="95"/>
      <c r="AL37" s="95"/>
      <c r="AM37" s="95" t="s">
        <v>254</v>
      </c>
      <c r="AN37" s="95"/>
      <c r="AO37" s="95"/>
      <c r="AP37" s="95" t="s">
        <v>255</v>
      </c>
      <c r="AQ37" s="95"/>
      <c r="AR37" s="95"/>
      <c r="AS37" s="95"/>
      <c r="AT37" s="95"/>
      <c r="AU37" s="95"/>
      <c r="AV37" s="95"/>
      <c r="AW37" s="95"/>
      <c r="AX37" s="95"/>
      <c r="AY37" s="95"/>
    </row>
    <row r="38" customFormat="false" ht="15" hidden="false" customHeight="false" outlineLevel="0" collapsed="false">
      <c r="A38" s="110" t="n">
        <v>2</v>
      </c>
      <c r="B38" s="79" t="n">
        <v>16</v>
      </c>
      <c r="C38" s="80" t="s">
        <v>226</v>
      </c>
      <c r="D38" s="80" t="s">
        <v>237</v>
      </c>
      <c r="E38" s="81" t="s">
        <v>234</v>
      </c>
      <c r="F38" s="84" t="n">
        <v>68.3333333333333</v>
      </c>
      <c r="G38" s="88" t="n">
        <v>2.8</v>
      </c>
      <c r="H38" s="89" t="n">
        <v>0</v>
      </c>
      <c r="I38" s="94" t="n">
        <v>767.368102564103</v>
      </c>
      <c r="J38" s="94" t="n">
        <v>1107.07084710351</v>
      </c>
      <c r="X38" s="95"/>
      <c r="Y38" s="136" t="s">
        <v>247</v>
      </c>
      <c r="Z38" s="137" t="n">
        <v>690.441930542107</v>
      </c>
      <c r="AA38" s="137" t="n">
        <v>1101.68981589965</v>
      </c>
      <c r="AB38" s="137" t="n">
        <v>1099.58355347828</v>
      </c>
      <c r="AC38" s="137" t="n">
        <v>855.958869020445</v>
      </c>
      <c r="AD38" s="137" t="n">
        <v>1161.30504037702</v>
      </c>
      <c r="AE38" s="137" t="n">
        <v>1046.86401691664</v>
      </c>
      <c r="AF38" s="137" t="n">
        <v>1244.72135957079</v>
      </c>
      <c r="AG38" s="137" t="n">
        <v>1028.65208368642</v>
      </c>
      <c r="AH38" s="95"/>
      <c r="AI38" s="95"/>
      <c r="AJ38" s="95" t="s">
        <v>246</v>
      </c>
      <c r="AK38" s="95" t="s">
        <v>247</v>
      </c>
      <c r="AL38" s="95"/>
      <c r="AM38" s="95" t="s">
        <v>246</v>
      </c>
      <c r="AN38" s="95" t="s">
        <v>247</v>
      </c>
      <c r="AO38" s="95"/>
      <c r="AP38" s="95" t="s">
        <v>246</v>
      </c>
      <c r="AQ38" s="95" t="s">
        <v>247</v>
      </c>
      <c r="AR38" s="95"/>
      <c r="AS38" s="95"/>
      <c r="AT38" s="95"/>
      <c r="AU38" s="95"/>
      <c r="AV38" s="95"/>
      <c r="AW38" s="95"/>
      <c r="AX38" s="95"/>
      <c r="AY38" s="95"/>
    </row>
    <row r="39" customFormat="false" ht="15" hidden="false" customHeight="false" outlineLevel="0" collapsed="false">
      <c r="A39" s="110" t="n">
        <v>2</v>
      </c>
      <c r="B39" s="79" t="n">
        <v>26</v>
      </c>
      <c r="C39" s="80" t="s">
        <v>226</v>
      </c>
      <c r="D39" s="80" t="s">
        <v>227</v>
      </c>
      <c r="E39" s="81" t="s">
        <v>232</v>
      </c>
      <c r="F39" s="84" t="n">
        <v>84.1666666666667</v>
      </c>
      <c r="G39" s="88" t="n">
        <v>3.5</v>
      </c>
      <c r="H39" s="89" t="n">
        <v>3.25</v>
      </c>
      <c r="I39" s="94" t="n">
        <v>469.090742857143</v>
      </c>
      <c r="J39" s="94" t="n">
        <v>532.622071467403</v>
      </c>
      <c r="X39" s="95"/>
      <c r="Y39" s="136" t="s">
        <v>249</v>
      </c>
      <c r="Z39" s="137" t="n">
        <f aca="false">AVERAGE(Z35:Z38)</f>
        <v>766.157124462292</v>
      </c>
      <c r="AA39" s="137" t="n">
        <f aca="false">AVERAGE(AA35:AA38)</f>
        <v>1222.62154315112</v>
      </c>
      <c r="AB39" s="137" t="n">
        <f aca="false">AVERAGE(AB35:AB38)</f>
        <v>914.65060979302</v>
      </c>
      <c r="AC39" s="137" t="n">
        <f aca="false">AVERAGE(AC35:AC38)</f>
        <v>827.250396478677</v>
      </c>
      <c r="AD39" s="137" t="n">
        <f aca="false">AVERAGE(AD35:AD38)</f>
        <v>1284.65700984889</v>
      </c>
      <c r="AE39" s="137" t="n">
        <f aca="false">AVERAGE(AE35:AE38)</f>
        <v>1046.67634949064</v>
      </c>
      <c r="AF39" s="137" t="n">
        <f aca="false">AVERAGE(AF35:AF38)</f>
        <v>1222.51209344927</v>
      </c>
      <c r="AG39" s="137" t="n">
        <f aca="false">AVERAGE(AG35:AG38)</f>
        <v>1040.6464466677</v>
      </c>
      <c r="AH39" s="95"/>
      <c r="AI39" s="95" t="s">
        <v>230</v>
      </c>
      <c r="AJ39" s="138" t="n">
        <v>821.210419024793</v>
      </c>
      <c r="AK39" s="138" t="n">
        <v>711.103829899791</v>
      </c>
      <c r="AL39" s="95"/>
      <c r="AM39" s="138" t="n">
        <v>205.959175404082</v>
      </c>
      <c r="AN39" s="138" t="n">
        <v>181.533272027272</v>
      </c>
      <c r="AO39" s="95"/>
      <c r="AP39" s="95" t="n">
        <f aca="false">AM39/SQRT(6)</f>
        <v>84.0824812640633</v>
      </c>
      <c r="AQ39" s="95" t="n">
        <f aca="false">AN39/SQRT(6)</f>
        <v>74.1106479674451</v>
      </c>
      <c r="AR39" s="95"/>
      <c r="AS39" s="95"/>
      <c r="AT39" s="95"/>
      <c r="AU39" s="95"/>
      <c r="AV39" s="95"/>
      <c r="AW39" s="95"/>
      <c r="AX39" s="95"/>
      <c r="AY39" s="95"/>
    </row>
    <row r="40" customFormat="false" ht="15" hidden="false" customHeight="false" outlineLevel="0" collapsed="false">
      <c r="A40" s="110" t="n">
        <v>2</v>
      </c>
      <c r="B40" s="79" t="n">
        <v>27</v>
      </c>
      <c r="C40" s="80" t="s">
        <v>226</v>
      </c>
      <c r="D40" s="80" t="s">
        <v>227</v>
      </c>
      <c r="E40" s="81" t="s">
        <v>233</v>
      </c>
      <c r="F40" s="84" t="n">
        <v>76.6666666666667</v>
      </c>
      <c r="G40" s="88" t="n">
        <v>3</v>
      </c>
      <c r="H40" s="89" t="n">
        <v>0.25</v>
      </c>
      <c r="I40" s="94" t="n">
        <v>385.282745098039</v>
      </c>
      <c r="J40" s="94" t="n">
        <v>1167.59451544067</v>
      </c>
      <c r="V40" s="95"/>
      <c r="W40" s="95"/>
      <c r="X40" s="95"/>
      <c r="Y40" s="95"/>
      <c r="Z40" s="95"/>
      <c r="AA40" s="95"/>
      <c r="AB40" s="137"/>
      <c r="AC40" s="137"/>
      <c r="AD40" s="137"/>
      <c r="AE40" s="137"/>
      <c r="AF40" s="137"/>
      <c r="AG40" s="95"/>
      <c r="AH40" s="95"/>
      <c r="AI40" s="95" t="s">
        <v>228</v>
      </c>
      <c r="AJ40" s="138" t="n">
        <v>1275.67009190136</v>
      </c>
      <c r="AK40" s="138" t="n">
        <v>1169.57299440088</v>
      </c>
      <c r="AL40" s="95"/>
      <c r="AM40" s="138" t="n">
        <v>1118.76644357054</v>
      </c>
      <c r="AN40" s="138" t="n">
        <v>500.003898768978</v>
      </c>
      <c r="AO40" s="95"/>
      <c r="AP40" s="95" t="n">
        <f aca="false">AM40/SQRT(6)</f>
        <v>456.734488016008</v>
      </c>
      <c r="AQ40" s="95" t="n">
        <f aca="false">AN40/SQRT(6)</f>
        <v>204.125736897702</v>
      </c>
      <c r="AR40" s="95"/>
      <c r="AS40" s="95"/>
      <c r="AT40" s="95"/>
      <c r="AU40" s="95"/>
      <c r="AV40" s="95"/>
      <c r="AW40" s="95"/>
      <c r="AX40" s="95"/>
      <c r="AY40" s="95"/>
    </row>
    <row r="41" customFormat="false" ht="15" hidden="false" customHeight="false" outlineLevel="0" collapsed="false">
      <c r="A41" s="110" t="n">
        <v>2</v>
      </c>
      <c r="B41" s="79" t="n">
        <v>22</v>
      </c>
      <c r="C41" s="80" t="s">
        <v>226</v>
      </c>
      <c r="D41" s="80" t="s">
        <v>227</v>
      </c>
      <c r="E41" s="81" t="s">
        <v>230</v>
      </c>
      <c r="F41" s="84" t="n">
        <v>93.3333333333333</v>
      </c>
      <c r="G41" s="88" t="n">
        <v>2</v>
      </c>
      <c r="H41" s="89" t="n">
        <v>1</v>
      </c>
      <c r="I41" s="94" t="n">
        <v>301.701775836972</v>
      </c>
      <c r="J41" s="94" t="n">
        <v>613.741212663277</v>
      </c>
      <c r="V41" s="95"/>
      <c r="W41" s="95"/>
      <c r="X41" s="95"/>
      <c r="Y41" s="95"/>
      <c r="Z41" s="95"/>
      <c r="AA41" s="95"/>
      <c r="AB41" s="137"/>
      <c r="AC41" s="137"/>
      <c r="AD41" s="137"/>
      <c r="AE41" s="137"/>
      <c r="AF41" s="137"/>
      <c r="AG41" s="95"/>
      <c r="AH41" s="95"/>
      <c r="AI41" s="95" t="s">
        <v>232</v>
      </c>
      <c r="AJ41" s="138" t="n">
        <v>889.056735097361</v>
      </c>
      <c r="AK41" s="138" t="n">
        <v>940.244484488679</v>
      </c>
      <c r="AL41" s="95"/>
      <c r="AM41" s="138" t="n">
        <v>291.644469447205</v>
      </c>
      <c r="AN41" s="138" t="n">
        <v>139.764426618291</v>
      </c>
      <c r="AO41" s="95"/>
      <c r="AP41" s="95" t="n">
        <f aca="false">AM41/SQRT(6)</f>
        <v>119.063356075062</v>
      </c>
      <c r="AQ41" s="95" t="n">
        <f aca="false">AN41/SQRT(6)</f>
        <v>57.0585882345792</v>
      </c>
      <c r="AR41" s="95"/>
      <c r="AS41" s="95"/>
      <c r="AT41" s="95"/>
      <c r="AU41" s="95"/>
      <c r="AV41" s="95"/>
      <c r="AW41" s="95"/>
      <c r="AX41" s="95"/>
      <c r="AY41" s="95"/>
    </row>
    <row r="42" customFormat="false" ht="15" hidden="false" customHeight="false" outlineLevel="0" collapsed="false">
      <c r="A42" s="110" t="n">
        <v>2</v>
      </c>
      <c r="B42" s="79" t="n">
        <v>28</v>
      </c>
      <c r="C42" s="80" t="s">
        <v>226</v>
      </c>
      <c r="D42" s="80" t="s">
        <v>227</v>
      </c>
      <c r="E42" s="81" t="s">
        <v>231</v>
      </c>
      <c r="F42" s="84" t="n">
        <v>60</v>
      </c>
      <c r="G42" s="88" t="n">
        <v>2.6</v>
      </c>
      <c r="H42" s="89" t="n">
        <v>8.57142857142857</v>
      </c>
      <c r="I42" s="94" t="n">
        <v>487.179605551497</v>
      </c>
      <c r="J42" s="94" t="n">
        <v>674.186780996982</v>
      </c>
      <c r="V42" s="95"/>
      <c r="W42" s="95"/>
      <c r="X42" s="95"/>
      <c r="Y42" s="145" t="s">
        <v>262</v>
      </c>
      <c r="Z42" s="95"/>
      <c r="AA42" s="95"/>
      <c r="AB42" s="95"/>
      <c r="AC42" s="137"/>
      <c r="AD42" s="137"/>
      <c r="AE42" s="137"/>
      <c r="AF42" s="137"/>
      <c r="AG42" s="95"/>
      <c r="AH42" s="95"/>
      <c r="AI42" s="95" t="s">
        <v>233</v>
      </c>
      <c r="AJ42" s="138" t="n">
        <v>803.645651720074</v>
      </c>
      <c r="AK42" s="138" t="n">
        <v>850.85514123728</v>
      </c>
      <c r="AL42" s="95"/>
      <c r="AM42" s="138" t="n">
        <v>268.693422558562</v>
      </c>
      <c r="AN42" s="138" t="n">
        <v>375.928181124375</v>
      </c>
      <c r="AO42" s="95"/>
      <c r="AP42" s="95" t="n">
        <f aca="false">AM42/SQRT(6)</f>
        <v>109.693630418417</v>
      </c>
      <c r="AQ42" s="95" t="n">
        <f aca="false">AN42/SQRT(6)</f>
        <v>153.472037281215</v>
      </c>
      <c r="AR42" s="95"/>
      <c r="AS42" s="95"/>
      <c r="AT42" s="95"/>
      <c r="AU42" s="95"/>
      <c r="AV42" s="95"/>
      <c r="AW42" s="95"/>
      <c r="AX42" s="95"/>
      <c r="AY42" s="95"/>
    </row>
    <row r="43" customFormat="false" ht="15" hidden="false" customHeight="false" outlineLevel="0" collapsed="false">
      <c r="A43" s="110" t="n">
        <v>2</v>
      </c>
      <c r="B43" s="79" t="n">
        <v>24</v>
      </c>
      <c r="C43" s="80" t="s">
        <v>226</v>
      </c>
      <c r="D43" s="80" t="s">
        <v>227</v>
      </c>
      <c r="E43" s="81" t="s">
        <v>228</v>
      </c>
      <c r="F43" s="84" t="n">
        <v>87.5</v>
      </c>
      <c r="G43" s="88" t="n">
        <v>2.8</v>
      </c>
      <c r="H43" s="89" t="n">
        <v>1</v>
      </c>
      <c r="I43" s="94" t="n">
        <v>411.479727538112</v>
      </c>
      <c r="J43" s="94" t="n">
        <v>607.527193218867</v>
      </c>
      <c r="V43" s="95"/>
      <c r="W43" s="95"/>
      <c r="Y43" s="95"/>
      <c r="Z43" s="136" t="s">
        <v>230</v>
      </c>
      <c r="AA43" s="136" t="s">
        <v>228</v>
      </c>
      <c r="AB43" s="136" t="s">
        <v>232</v>
      </c>
      <c r="AC43" s="136" t="s">
        <v>233</v>
      </c>
      <c r="AD43" s="136" t="s">
        <v>234</v>
      </c>
      <c r="AE43" s="136" t="s">
        <v>235</v>
      </c>
      <c r="AF43" s="136" t="s">
        <v>231</v>
      </c>
      <c r="AG43" s="145" t="s">
        <v>252</v>
      </c>
      <c r="AI43" s="95" t="s">
        <v>234</v>
      </c>
      <c r="AJ43" s="138" t="n">
        <v>1590.31147892932</v>
      </c>
      <c r="AK43" s="138" t="n">
        <v>979.002540768471</v>
      </c>
      <c r="AL43" s="95"/>
      <c r="AM43" s="138" t="n">
        <v>655.762307583902</v>
      </c>
      <c r="AN43" s="138" t="n">
        <v>448.320900748858</v>
      </c>
      <c r="AO43" s="95"/>
      <c r="AP43" s="95" t="n">
        <f aca="false">AM43/SQRT(6)</f>
        <v>267.713841021766</v>
      </c>
      <c r="AQ43" s="95" t="n">
        <f aca="false">AN43/SQRT(6)</f>
        <v>183.026241309941</v>
      </c>
      <c r="AR43" s="95"/>
      <c r="AS43" s="95"/>
      <c r="AT43" s="95"/>
      <c r="AU43" s="95"/>
      <c r="AV43" s="95"/>
      <c r="AW43" s="95"/>
      <c r="AX43" s="95"/>
      <c r="AY43" s="95"/>
    </row>
    <row r="44" customFormat="false" ht="15" hidden="false" customHeight="false" outlineLevel="0" collapsed="false">
      <c r="A44" s="110" t="n">
        <v>2</v>
      </c>
      <c r="B44" s="79" t="n">
        <v>23</v>
      </c>
      <c r="C44" s="80" t="s">
        <v>226</v>
      </c>
      <c r="D44" s="80" t="s">
        <v>227</v>
      </c>
      <c r="E44" s="81" t="s">
        <v>234</v>
      </c>
      <c r="F44" s="84" t="n">
        <v>55.8333333333333</v>
      </c>
      <c r="G44" s="88" t="n">
        <v>2.8</v>
      </c>
      <c r="H44" s="89" t="n">
        <v>2.375</v>
      </c>
      <c r="I44" s="94" t="n">
        <v>367.704058205336</v>
      </c>
      <c r="J44" s="94" t="n">
        <v>1209.31048234977</v>
      </c>
      <c r="V44" s="95"/>
      <c r="W44" s="95"/>
      <c r="X44" s="95" t="s">
        <v>245</v>
      </c>
      <c r="Y44" s="136" t="s">
        <v>246</v>
      </c>
      <c r="Z44" s="139" t="n">
        <v>1.97777777777778</v>
      </c>
      <c r="AA44" s="139" t="n">
        <v>2.8</v>
      </c>
      <c r="AB44" s="139" t="n">
        <v>2.53333333333333</v>
      </c>
      <c r="AC44" s="139" t="n">
        <v>2.24444444444444</v>
      </c>
      <c r="AD44" s="139" t="n">
        <v>2.4</v>
      </c>
      <c r="AE44" s="139" t="n">
        <v>2.46666666666667</v>
      </c>
      <c r="AF44" s="139" t="n">
        <v>2.33333333333333</v>
      </c>
      <c r="AG44" s="139" t="n">
        <v>2.39365079365079</v>
      </c>
      <c r="AI44" s="95" t="s">
        <v>235</v>
      </c>
      <c r="AJ44" s="138" t="n">
        <v>1039.43412666709</v>
      </c>
      <c r="AK44" s="138" t="n">
        <v>1053.9185723142</v>
      </c>
      <c r="AL44" s="95"/>
      <c r="AM44" s="138" t="n">
        <v>340.713333888468</v>
      </c>
      <c r="AN44" s="138" t="n">
        <v>153.113843963401</v>
      </c>
      <c r="AO44" s="95"/>
      <c r="AP44" s="95" t="n">
        <f aca="false">AM44/SQRT(6)</f>
        <v>139.09563609821</v>
      </c>
      <c r="AQ44" s="95" t="n">
        <f aca="false">AN44/SQRT(6)</f>
        <v>62.5084650444092</v>
      </c>
      <c r="AR44" s="95"/>
      <c r="AS44" s="95"/>
      <c r="AT44" s="95"/>
      <c r="AU44" s="95"/>
      <c r="AV44" s="95"/>
      <c r="AW44" s="95"/>
      <c r="AX44" s="95"/>
      <c r="AY44" s="95"/>
    </row>
    <row r="45" customFormat="false" ht="15" hidden="false" customHeight="false" outlineLevel="0" collapsed="false">
      <c r="A45" s="110" t="n">
        <v>2</v>
      </c>
      <c r="B45" s="79" t="n">
        <v>25</v>
      </c>
      <c r="C45" s="80" t="s">
        <v>226</v>
      </c>
      <c r="D45" s="80" t="s">
        <v>227</v>
      </c>
      <c r="E45" s="81" t="s">
        <v>235</v>
      </c>
      <c r="F45" s="84" t="n">
        <v>78.3333333333333</v>
      </c>
      <c r="G45" s="88" t="n">
        <v>3.4</v>
      </c>
      <c r="H45" s="89" t="n">
        <v>0</v>
      </c>
      <c r="I45" s="94" t="n">
        <v>540.650388143966</v>
      </c>
      <c r="J45" s="94" t="n">
        <v>754.866872526398</v>
      </c>
      <c r="V45" s="95"/>
      <c r="W45" s="95"/>
      <c r="X45" s="95"/>
      <c r="Y45" s="136" t="s">
        <v>247</v>
      </c>
      <c r="Z45" s="139" t="n">
        <v>1.91666666666667</v>
      </c>
      <c r="AA45" s="139" t="n">
        <v>2.76666666666667</v>
      </c>
      <c r="AB45" s="139" t="n">
        <v>3.1</v>
      </c>
      <c r="AC45" s="139" t="n">
        <v>2.5</v>
      </c>
      <c r="AD45" s="139" t="n">
        <v>2.6</v>
      </c>
      <c r="AE45" s="139" t="n">
        <v>2.13333333333333</v>
      </c>
      <c r="AF45" s="139" t="n">
        <v>2.66666666666667</v>
      </c>
      <c r="AG45" s="139" t="n">
        <v>2.52619047619048</v>
      </c>
      <c r="AI45" s="95" t="s">
        <v>231</v>
      </c>
      <c r="AJ45" s="138" t="n">
        <v>1254.00403162287</v>
      </c>
      <c r="AK45" s="138" t="n">
        <v>1191.02015527567</v>
      </c>
      <c r="AL45" s="95"/>
      <c r="AM45" s="138" t="n">
        <v>500.331044490127</v>
      </c>
      <c r="AN45" s="138" t="n">
        <v>207.625355362066</v>
      </c>
      <c r="AO45" s="95"/>
      <c r="AP45" s="95" t="n">
        <f aca="false">AM45/SQRT(6)</f>
        <v>204.259293579093</v>
      </c>
      <c r="AQ45" s="95" t="n">
        <f aca="false">AN45/SQRT(6)</f>
        <v>84.7626963835155</v>
      </c>
      <c r="AR45" s="95"/>
      <c r="AS45" s="95"/>
      <c r="AT45" s="95"/>
      <c r="AU45" s="95"/>
      <c r="AV45" s="95"/>
      <c r="AW45" s="95"/>
      <c r="AX45" s="95"/>
      <c r="AY45" s="95"/>
    </row>
    <row r="46" customFormat="false" ht="15" hidden="false" customHeight="false" outlineLevel="0" collapsed="false">
      <c r="A46" s="110" t="n">
        <v>2</v>
      </c>
      <c r="B46" s="79" t="n">
        <v>1</v>
      </c>
      <c r="C46" s="80" t="s">
        <v>236</v>
      </c>
      <c r="D46" s="80" t="s">
        <v>237</v>
      </c>
      <c r="E46" s="81" t="s">
        <v>230</v>
      </c>
      <c r="F46" s="84" t="n">
        <v>72.5</v>
      </c>
      <c r="G46" s="88" t="n">
        <v>3</v>
      </c>
      <c r="H46" s="89" t="n">
        <v>6</v>
      </c>
      <c r="I46" s="94" t="n">
        <v>392.216858522094</v>
      </c>
      <c r="J46" s="94" t="n">
        <v>584.09423849111</v>
      </c>
      <c r="V46" s="95"/>
      <c r="W46" s="95"/>
      <c r="X46" s="95" t="s">
        <v>248</v>
      </c>
      <c r="Y46" s="136" t="s">
        <v>246</v>
      </c>
      <c r="Z46" s="139" t="n">
        <v>2.6</v>
      </c>
      <c r="AA46" s="139" t="n">
        <v>2.92222222222222</v>
      </c>
      <c r="AB46" s="139" t="n">
        <v>2.66666666666667</v>
      </c>
      <c r="AC46" s="139" t="n">
        <v>2.46666666666667</v>
      </c>
      <c r="AD46" s="139" t="n">
        <v>2.86666666666667</v>
      </c>
      <c r="AE46" s="139" t="n">
        <v>2.48333333333333</v>
      </c>
      <c r="AF46" s="139" t="n">
        <v>2.46666666666667</v>
      </c>
      <c r="AG46" s="139" t="n">
        <v>2.63888888888889</v>
      </c>
      <c r="AR46" s="95"/>
      <c r="AS46" s="95"/>
      <c r="AT46" s="95"/>
      <c r="AU46" s="95"/>
      <c r="AV46" s="95"/>
      <c r="AW46" s="95"/>
      <c r="AX46" s="95"/>
      <c r="AY46" s="95"/>
    </row>
    <row r="47" customFormat="false" ht="15" hidden="false" customHeight="false" outlineLevel="0" collapsed="false">
      <c r="A47" s="110" t="n">
        <v>2</v>
      </c>
      <c r="B47" s="79" t="n">
        <v>5</v>
      </c>
      <c r="C47" s="80" t="s">
        <v>236</v>
      </c>
      <c r="D47" s="80" t="s">
        <v>237</v>
      </c>
      <c r="E47" s="81" t="s">
        <v>232</v>
      </c>
      <c r="F47" s="84" t="n">
        <v>80.8333333333333</v>
      </c>
      <c r="G47" s="88" t="n">
        <v>2.6</v>
      </c>
      <c r="H47" s="89" t="n">
        <v>3.57142857142857</v>
      </c>
      <c r="I47" s="94" t="n">
        <v>595.236525556601</v>
      </c>
      <c r="J47" s="94" t="n">
        <v>798.044647688841</v>
      </c>
      <c r="V47" s="95"/>
      <c r="W47" s="95"/>
      <c r="X47" s="95"/>
      <c r="Y47" s="136" t="s">
        <v>247</v>
      </c>
      <c r="Z47" s="139" t="n">
        <v>2.66666666666667</v>
      </c>
      <c r="AA47" s="139" t="n">
        <v>2.75</v>
      </c>
      <c r="AB47" s="139" t="n">
        <v>2.66666666666667</v>
      </c>
      <c r="AC47" s="139" t="n">
        <v>2.63333333333333</v>
      </c>
      <c r="AD47" s="139" t="n">
        <v>3.13333333333333</v>
      </c>
      <c r="AE47" s="139" t="n">
        <v>3</v>
      </c>
      <c r="AF47" s="139" t="n">
        <v>2.63333333333333</v>
      </c>
      <c r="AG47" s="139" t="n">
        <v>2.785</v>
      </c>
      <c r="AR47" s="95"/>
      <c r="AS47" s="95"/>
      <c r="AT47" s="95"/>
      <c r="AU47" s="95"/>
      <c r="AV47" s="95"/>
      <c r="AW47" s="95"/>
      <c r="AX47" s="95"/>
      <c r="AY47" s="95"/>
    </row>
    <row r="48" customFormat="false" ht="15" hidden="false" customHeight="false" outlineLevel="0" collapsed="false">
      <c r="A48" s="110" t="n">
        <v>2</v>
      </c>
      <c r="B48" s="79" t="n">
        <v>7</v>
      </c>
      <c r="C48" s="80" t="s">
        <v>236</v>
      </c>
      <c r="D48" s="80" t="s">
        <v>237</v>
      </c>
      <c r="E48" s="81" t="s">
        <v>231</v>
      </c>
      <c r="F48" s="84" t="n">
        <v>48.3333333333333</v>
      </c>
      <c r="G48" s="88" t="n">
        <v>2.6</v>
      </c>
      <c r="H48" s="89" t="n">
        <v>3.375</v>
      </c>
      <c r="I48" s="94" t="n">
        <v>418.344602717168</v>
      </c>
      <c r="J48" s="94" t="n">
        <v>878.695668918065</v>
      </c>
      <c r="V48" s="95"/>
      <c r="W48" s="95"/>
      <c r="X48" s="95"/>
      <c r="Y48" s="136" t="s">
        <v>249</v>
      </c>
      <c r="Z48" s="139" t="n">
        <f aca="false">AVERAGE(Z44:Z47)</f>
        <v>2.29027777777778</v>
      </c>
      <c r="AA48" s="139" t="n">
        <f aca="false">AVERAGE(AA44:AA47)</f>
        <v>2.80972222222222</v>
      </c>
      <c r="AB48" s="139" t="n">
        <f aca="false">AVERAGE(AB44:AB47)</f>
        <v>2.74166666666667</v>
      </c>
      <c r="AC48" s="139" t="n">
        <f aca="false">AVERAGE(AC44:AC47)</f>
        <v>2.46111111111111</v>
      </c>
      <c r="AD48" s="139" t="n">
        <f aca="false">AVERAGE(AD44:AD47)</f>
        <v>2.75</v>
      </c>
      <c r="AE48" s="139" t="n">
        <f aca="false">AVERAGE(AE44:AE47)</f>
        <v>2.52083333333333</v>
      </c>
      <c r="AF48" s="139" t="n">
        <f aca="false">AVERAGE(AF44:AF47)</f>
        <v>2.525</v>
      </c>
      <c r="AG48" s="139" t="n">
        <f aca="false">AVERAGE(AG44:AG47)</f>
        <v>2.58593253968254</v>
      </c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5"/>
      <c r="AW48" s="95"/>
      <c r="AX48" s="95"/>
      <c r="AY48" s="95"/>
    </row>
    <row r="49" customFormat="false" ht="15" hidden="false" customHeight="false" outlineLevel="0" collapsed="false">
      <c r="A49" s="110" t="n">
        <v>2</v>
      </c>
      <c r="B49" s="79" t="n">
        <v>3</v>
      </c>
      <c r="C49" s="80" t="s">
        <v>236</v>
      </c>
      <c r="D49" s="80" t="s">
        <v>237</v>
      </c>
      <c r="E49" s="81" t="s">
        <v>228</v>
      </c>
      <c r="F49" s="84" t="n">
        <v>57.5</v>
      </c>
      <c r="G49" s="88" t="n">
        <v>2.66666666666667</v>
      </c>
      <c r="H49" s="89" t="n">
        <v>0</v>
      </c>
      <c r="I49" s="94" t="n">
        <v>664.322044728434</v>
      </c>
      <c r="J49" s="94" t="n">
        <v>1456.88642405681</v>
      </c>
      <c r="V49" s="95"/>
      <c r="W49" s="95"/>
      <c r="X49" s="95"/>
      <c r="Y49" s="95"/>
      <c r="Z49" s="138"/>
      <c r="AA49" s="138"/>
      <c r="AB49" s="138"/>
      <c r="AC49" s="138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  <c r="AW49" s="95"/>
      <c r="AX49" s="95"/>
      <c r="AY49" s="95"/>
    </row>
    <row r="50" customFormat="false" ht="15" hidden="false" customHeight="false" outlineLevel="0" collapsed="false">
      <c r="A50" s="110" t="n">
        <v>2</v>
      </c>
      <c r="B50" s="79" t="n">
        <v>4</v>
      </c>
      <c r="C50" s="80" t="s">
        <v>236</v>
      </c>
      <c r="D50" s="80" t="s">
        <v>237</v>
      </c>
      <c r="E50" s="81" t="s">
        <v>235</v>
      </c>
      <c r="F50" s="84" t="n">
        <v>70.8333333333333</v>
      </c>
      <c r="G50" s="88" t="n">
        <v>1.6</v>
      </c>
      <c r="H50" s="89" t="n">
        <v>1.2</v>
      </c>
      <c r="I50" s="94" t="n">
        <v>455.645980879541</v>
      </c>
      <c r="J50" s="94" t="n">
        <v>745.845348528591</v>
      </c>
      <c r="V50" s="95"/>
      <c r="W50" s="95"/>
      <c r="Y50" s="95"/>
      <c r="Z50" s="138"/>
      <c r="AA50" s="138"/>
      <c r="AB50" s="138"/>
      <c r="AC50" s="138"/>
      <c r="AI50" s="95" t="s">
        <v>253</v>
      </c>
      <c r="AJ50" s="95"/>
      <c r="AK50" s="95"/>
      <c r="AL50" s="95"/>
      <c r="AM50" s="95" t="s">
        <v>254</v>
      </c>
      <c r="AN50" s="95"/>
      <c r="AO50" s="95"/>
      <c r="AP50" s="95" t="s">
        <v>255</v>
      </c>
      <c r="AQ50" s="95"/>
      <c r="AR50" s="95"/>
      <c r="AS50" s="95"/>
    </row>
    <row r="51" customFormat="false" ht="15" hidden="false" customHeight="false" outlineLevel="0" collapsed="false">
      <c r="A51" s="110" t="n">
        <v>2</v>
      </c>
      <c r="B51" s="79" t="n">
        <v>2</v>
      </c>
      <c r="C51" s="80" t="s">
        <v>236</v>
      </c>
      <c r="D51" s="80" t="s">
        <v>237</v>
      </c>
      <c r="E51" s="81" t="s">
        <v>234</v>
      </c>
      <c r="F51" s="84" t="n">
        <v>74.1666666666667</v>
      </c>
      <c r="G51" s="88" t="n">
        <v>3.2</v>
      </c>
      <c r="H51" s="89" t="n">
        <v>1</v>
      </c>
      <c r="I51" s="94" t="n">
        <v>373.253959121877</v>
      </c>
      <c r="J51" s="94" t="n">
        <v>578.08434964599</v>
      </c>
      <c r="V51" s="95"/>
      <c r="W51" s="95"/>
      <c r="X51" s="95"/>
      <c r="Y51" s="95"/>
      <c r="Z51" s="95"/>
      <c r="AA51" s="95"/>
      <c r="AB51" s="95"/>
      <c r="AJ51" s="95" t="s">
        <v>263</v>
      </c>
      <c r="AK51" s="95" t="s">
        <v>264</v>
      </c>
      <c r="AL51" s="95"/>
      <c r="AM51" s="95" t="s">
        <v>263</v>
      </c>
      <c r="AN51" s="95" t="s">
        <v>264</v>
      </c>
      <c r="AO51" s="95"/>
      <c r="AP51" s="95" t="s">
        <v>263</v>
      </c>
      <c r="AQ51" s="95" t="s">
        <v>264</v>
      </c>
      <c r="AR51" s="95"/>
      <c r="AS51" s="95"/>
    </row>
    <row r="52" customFormat="false" ht="15" hidden="false" customHeight="false" outlineLevel="0" collapsed="false">
      <c r="A52" s="110" t="n">
        <v>2</v>
      </c>
      <c r="B52" s="79" t="n">
        <v>6</v>
      </c>
      <c r="C52" s="80" t="s">
        <v>236</v>
      </c>
      <c r="D52" s="80" t="s">
        <v>237</v>
      </c>
      <c r="E52" s="81" t="s">
        <v>233</v>
      </c>
      <c r="F52" s="84" t="n">
        <v>65</v>
      </c>
      <c r="G52" s="88" t="n">
        <v>2.8</v>
      </c>
      <c r="H52" s="89" t="n">
        <v>0.333333333333333</v>
      </c>
      <c r="I52" s="94" t="n">
        <v>324.523859948762</v>
      </c>
      <c r="J52" s="94" t="n">
        <v>512.331964635555</v>
      </c>
      <c r="V52" s="95"/>
      <c r="W52" s="95"/>
      <c r="X52" s="95"/>
      <c r="Y52" s="95"/>
      <c r="Z52" s="95"/>
      <c r="AA52" s="95"/>
      <c r="AB52" s="95"/>
      <c r="AI52" s="95" t="s">
        <v>230</v>
      </c>
      <c r="AJ52" s="138" t="n">
        <v>1.97777777777778</v>
      </c>
      <c r="AK52" s="138" t="n">
        <v>2.66666666666667</v>
      </c>
      <c r="AL52" s="95"/>
      <c r="AM52" s="138" t="n">
        <v>0.566993369874361</v>
      </c>
      <c r="AN52" s="138" t="n">
        <v>0.305505046330393</v>
      </c>
      <c r="AP52" s="138" t="n">
        <f aca="false">AM52/SQRT(3)</f>
        <v>0.327353774725696</v>
      </c>
      <c r="AQ52" s="138" t="n">
        <f aca="false">AN52/SQRT(3)</f>
        <v>0.176383420737641</v>
      </c>
      <c r="AR52" s="95"/>
      <c r="AS52" s="138"/>
    </row>
    <row r="53" customFormat="false" ht="15" hidden="false" customHeight="false" outlineLevel="0" collapsed="false">
      <c r="A53" s="110" t="n">
        <v>2</v>
      </c>
      <c r="B53" s="79" t="n">
        <v>9</v>
      </c>
      <c r="C53" s="80" t="s">
        <v>236</v>
      </c>
      <c r="D53" s="80" t="s">
        <v>227</v>
      </c>
      <c r="E53" s="81" t="s">
        <v>234</v>
      </c>
      <c r="F53" s="84" t="n">
        <v>79.1666666666667</v>
      </c>
      <c r="G53" s="88" t="n">
        <v>2.2</v>
      </c>
      <c r="H53" s="89" t="n">
        <v>2.8</v>
      </c>
      <c r="I53" s="94" t="n">
        <v>1291.99940720781</v>
      </c>
      <c r="J53" s="94" t="n">
        <v>1403.81825285526</v>
      </c>
      <c r="W53" s="95"/>
      <c r="X53" s="95"/>
      <c r="Y53" s="95"/>
      <c r="Z53" s="95"/>
      <c r="AA53" s="95"/>
      <c r="AI53" s="95" t="s">
        <v>228</v>
      </c>
      <c r="AJ53" s="138" t="n">
        <v>2.8</v>
      </c>
      <c r="AK53" s="138" t="n">
        <v>2.75</v>
      </c>
      <c r="AL53" s="95"/>
      <c r="AM53" s="138" t="n">
        <v>0.346410161513774</v>
      </c>
      <c r="AN53" s="138" t="n">
        <v>1.06066017177982</v>
      </c>
      <c r="AO53" s="95"/>
      <c r="AP53" s="138" t="n">
        <f aca="false">AM53/SQRT(3)</f>
        <v>0.199999999999999</v>
      </c>
      <c r="AQ53" s="138" t="n">
        <f aca="false">AN53/SQRT(2)</f>
        <v>0.75</v>
      </c>
      <c r="AR53" s="95"/>
      <c r="AS53" s="138"/>
    </row>
    <row r="54" customFormat="false" ht="15" hidden="false" customHeight="false" outlineLevel="0" collapsed="false">
      <c r="A54" s="110" t="n">
        <v>2</v>
      </c>
      <c r="B54" s="79" t="n">
        <v>8</v>
      </c>
      <c r="C54" s="80" t="s">
        <v>236</v>
      </c>
      <c r="D54" s="80" t="s">
        <v>227</v>
      </c>
      <c r="E54" s="81" t="s">
        <v>230</v>
      </c>
      <c r="F54" s="84" t="n">
        <v>83.3333333333333</v>
      </c>
      <c r="G54" s="88" t="n">
        <v>2.4</v>
      </c>
      <c r="H54" s="89" t="n">
        <v>1.83333333333333</v>
      </c>
      <c r="I54" s="94" t="n">
        <v>617.478936605317</v>
      </c>
      <c r="J54" s="94" t="n">
        <v>735.949602582334</v>
      </c>
      <c r="W54" s="95"/>
      <c r="X54" s="95"/>
      <c r="AI54" s="95" t="s">
        <v>232</v>
      </c>
      <c r="AJ54" s="138" t="n">
        <v>2.53333333333333</v>
      </c>
      <c r="AK54" s="138" t="n">
        <v>2.66666666666667</v>
      </c>
      <c r="AL54" s="95"/>
      <c r="AM54" s="138" t="n">
        <v>0.611010092660778</v>
      </c>
      <c r="AN54" s="138" t="n">
        <v>0.30550504633039</v>
      </c>
      <c r="AO54" s="95"/>
      <c r="AP54" s="138" t="n">
        <f aca="false">AM54/SQRT(3)</f>
        <v>0.352766841475279</v>
      </c>
      <c r="AQ54" s="138" t="n">
        <f aca="false">AN54/SQRT(3)</f>
        <v>0.17638342073764</v>
      </c>
      <c r="AR54" s="95"/>
      <c r="AS54" s="138"/>
    </row>
    <row r="55" customFormat="false" ht="15" hidden="false" customHeight="false" outlineLevel="0" collapsed="false">
      <c r="A55" s="110" t="n">
        <v>2</v>
      </c>
      <c r="B55" s="79" t="n">
        <v>12</v>
      </c>
      <c r="C55" s="80" t="s">
        <v>236</v>
      </c>
      <c r="D55" s="80" t="s">
        <v>227</v>
      </c>
      <c r="E55" s="81" t="s">
        <v>232</v>
      </c>
      <c r="F55" s="84" t="n">
        <v>100</v>
      </c>
      <c r="G55" s="88" t="n">
        <v>2.4</v>
      </c>
      <c r="H55" s="89" t="n">
        <v>2.4</v>
      </c>
      <c r="I55" s="94" t="n">
        <v>818.73572975314</v>
      </c>
      <c r="J55" s="94" t="n">
        <v>705.776229905364</v>
      </c>
      <c r="W55" s="95"/>
      <c r="X55" s="95"/>
      <c r="AI55" s="95" t="s">
        <v>233</v>
      </c>
      <c r="AJ55" s="138" t="n">
        <v>2.24444444444444</v>
      </c>
      <c r="AK55" s="138" t="n">
        <v>2.63333333333333</v>
      </c>
      <c r="AL55" s="95"/>
      <c r="AM55" s="138" t="n">
        <v>0.604918115058498</v>
      </c>
      <c r="AN55" s="138" t="n">
        <v>0.321455025366429</v>
      </c>
      <c r="AP55" s="138" t="n">
        <f aca="false">AM55/SQRT(3)</f>
        <v>0.349249636566705</v>
      </c>
      <c r="AQ55" s="138" t="n">
        <f aca="false">AN55/SQRT(3)</f>
        <v>0.185592145427666</v>
      </c>
      <c r="AR55" s="95"/>
      <c r="AS55" s="138"/>
    </row>
    <row r="56" customFormat="false" ht="15" hidden="false" customHeight="false" outlineLevel="0" collapsed="false">
      <c r="A56" s="110" t="n">
        <v>2</v>
      </c>
      <c r="B56" s="79" t="n">
        <v>11</v>
      </c>
      <c r="C56" s="80" t="s">
        <v>236</v>
      </c>
      <c r="D56" s="80" t="s">
        <v>227</v>
      </c>
      <c r="E56" s="81" t="s">
        <v>235</v>
      </c>
      <c r="F56" s="84" t="n">
        <v>75</v>
      </c>
      <c r="G56" s="88" t="n">
        <v>2.2</v>
      </c>
      <c r="H56" s="89" t="n">
        <v>1.33333333333333</v>
      </c>
      <c r="I56" s="94" t="n">
        <v>911.783719608462</v>
      </c>
      <c r="J56" s="94" t="n">
        <v>1067.07974100254</v>
      </c>
      <c r="W56" s="95"/>
      <c r="X56" s="95"/>
      <c r="AI56" s="95" t="s">
        <v>234</v>
      </c>
      <c r="AJ56" s="138" t="n">
        <v>2.4</v>
      </c>
      <c r="AK56" s="138" t="n">
        <v>3.13333333333333</v>
      </c>
      <c r="AL56" s="95"/>
      <c r="AM56" s="138" t="n">
        <v>0.200000000000007</v>
      </c>
      <c r="AN56" s="138" t="n">
        <v>0.416333199893225</v>
      </c>
      <c r="AP56" s="138" t="n">
        <f aca="false">AM56/SQRT(3)</f>
        <v>0.115470053837929</v>
      </c>
      <c r="AQ56" s="138" t="n">
        <f aca="false">AN56/SQRT(3)</f>
        <v>0.240370085030932</v>
      </c>
      <c r="AR56" s="95"/>
      <c r="AS56" s="138"/>
    </row>
    <row r="57" customFormat="false" ht="15" hidden="false" customHeight="false" outlineLevel="0" collapsed="false">
      <c r="A57" s="110" t="n">
        <v>2</v>
      </c>
      <c r="B57" s="79" t="n">
        <v>14</v>
      </c>
      <c r="C57" s="80" t="s">
        <v>236</v>
      </c>
      <c r="D57" s="80" t="s">
        <v>227</v>
      </c>
      <c r="E57" s="81" t="s">
        <v>231</v>
      </c>
      <c r="F57" s="84" t="n">
        <v>95.8333333333333</v>
      </c>
      <c r="G57" s="88" t="n">
        <v>3</v>
      </c>
      <c r="H57" s="89" t="n">
        <v>1.8</v>
      </c>
      <c r="I57" s="94" t="n">
        <v>949.587096774193</v>
      </c>
      <c r="J57" s="94" t="n">
        <v>916.557038552321</v>
      </c>
      <c r="W57" s="95"/>
      <c r="X57" s="95"/>
      <c r="AI57" s="95" t="s">
        <v>235</v>
      </c>
      <c r="AJ57" s="138" t="n">
        <v>2.46666666666667</v>
      </c>
      <c r="AK57" s="138" t="n">
        <v>3</v>
      </c>
      <c r="AL57" s="95"/>
      <c r="AM57" s="138" t="n">
        <v>0.4618802153517</v>
      </c>
      <c r="AN57" s="138" t="n">
        <v>0.4</v>
      </c>
      <c r="AO57" s="95"/>
      <c r="AP57" s="138" t="n">
        <f aca="false">AM57/SQRT(3)</f>
        <v>0.266666666666666</v>
      </c>
      <c r="AQ57" s="138" t="n">
        <f aca="false">AN57/SQRT(3)</f>
        <v>0.23094010767585</v>
      </c>
      <c r="AR57" s="95"/>
      <c r="AS57" s="138"/>
    </row>
    <row r="58" customFormat="false" ht="15" hidden="false" customHeight="false" outlineLevel="0" collapsed="false">
      <c r="A58" s="110" t="n">
        <v>2</v>
      </c>
      <c r="B58" s="103" t="n">
        <v>13</v>
      </c>
      <c r="C58" s="80" t="s">
        <v>236</v>
      </c>
      <c r="D58" s="80" t="s">
        <v>227</v>
      </c>
      <c r="E58" s="105" t="s">
        <v>233</v>
      </c>
      <c r="F58" s="84" t="n">
        <v>69.1666666666667</v>
      </c>
      <c r="G58" s="88" t="n">
        <v>1.6</v>
      </c>
      <c r="H58" s="89" t="n">
        <v>1.16666666666667</v>
      </c>
      <c r="I58" s="94" t="n">
        <v>259.134721723519</v>
      </c>
      <c r="J58" s="94" t="n">
        <v>517.322722456052</v>
      </c>
      <c r="W58" s="95"/>
      <c r="X58" s="95"/>
      <c r="AI58" s="95" t="s">
        <v>231</v>
      </c>
      <c r="AJ58" s="138" t="n">
        <v>2.33333333333333</v>
      </c>
      <c r="AK58" s="138" t="n">
        <v>2.63333333333333</v>
      </c>
      <c r="AL58" s="95"/>
      <c r="AM58" s="138" t="n">
        <v>0.577350269189626</v>
      </c>
      <c r="AN58" s="138" t="n">
        <v>0.152752523165195</v>
      </c>
      <c r="AP58" s="138" t="n">
        <f aca="false">AM58/SQRT(3)</f>
        <v>0.333333333333334</v>
      </c>
      <c r="AQ58" s="138" t="n">
        <f aca="false">AN58/SQRT(3)</f>
        <v>0.0881917103688199</v>
      </c>
      <c r="AR58" s="95"/>
      <c r="AS58" s="138"/>
    </row>
    <row r="59" customFormat="false" ht="15" hidden="false" customHeight="false" outlineLevel="0" collapsed="false">
      <c r="A59" s="110" t="n">
        <v>2</v>
      </c>
      <c r="B59" s="116" t="n">
        <v>10</v>
      </c>
      <c r="C59" s="80" t="s">
        <v>236</v>
      </c>
      <c r="D59" s="80" t="s">
        <v>227</v>
      </c>
      <c r="E59" s="81" t="s">
        <v>228</v>
      </c>
      <c r="F59" s="84" t="n">
        <v>86.6666666666667</v>
      </c>
      <c r="G59" s="88" t="n">
        <v>3</v>
      </c>
      <c r="H59" s="89" t="n">
        <v>0.4</v>
      </c>
      <c r="I59" s="94" t="n">
        <v>578.134100719424</v>
      </c>
      <c r="J59" s="94" t="n">
        <v>619.725470805676</v>
      </c>
      <c r="W59" s="95"/>
      <c r="X59" s="95"/>
      <c r="AR59" s="95"/>
      <c r="AS59" s="95"/>
    </row>
    <row r="60" customFormat="false" ht="15" hidden="false" customHeight="false" outlineLevel="0" collapsed="false">
      <c r="A60" s="112" t="n">
        <v>3</v>
      </c>
      <c r="B60" s="117" t="n">
        <v>17</v>
      </c>
      <c r="C60" s="80" t="s">
        <v>226</v>
      </c>
      <c r="D60" s="80" t="s">
        <v>237</v>
      </c>
      <c r="E60" s="112" t="s">
        <v>228</v>
      </c>
      <c r="F60" s="84" t="n">
        <v>88.3333333333333</v>
      </c>
      <c r="G60" s="101"/>
      <c r="H60" s="89"/>
      <c r="I60" s="94" t="n">
        <v>761.409757489301</v>
      </c>
      <c r="J60" s="94" t="n">
        <v>1034.55809452701</v>
      </c>
      <c r="W60" s="95"/>
      <c r="X60" s="95"/>
      <c r="Y60" s="95"/>
      <c r="Z60" s="95"/>
      <c r="AA60" s="95"/>
      <c r="AI60" s="145" t="s">
        <v>259</v>
      </c>
      <c r="AJ60" s="95"/>
      <c r="AK60" s="95"/>
      <c r="AL60" s="95"/>
      <c r="AM60" s="95" t="s">
        <v>254</v>
      </c>
      <c r="AN60" s="95"/>
      <c r="AO60" s="95"/>
      <c r="AP60" s="95" t="s">
        <v>255</v>
      </c>
      <c r="AQ60" s="95"/>
      <c r="AR60" s="95"/>
      <c r="AS60" s="95"/>
    </row>
    <row r="61" customFormat="false" ht="15" hidden="false" customHeight="false" outlineLevel="0" collapsed="false">
      <c r="A61" s="112" t="n">
        <v>3</v>
      </c>
      <c r="B61" s="116" t="n">
        <v>21</v>
      </c>
      <c r="C61" s="80" t="s">
        <v>226</v>
      </c>
      <c r="D61" s="80" t="s">
        <v>237</v>
      </c>
      <c r="E61" s="81" t="s">
        <v>231</v>
      </c>
      <c r="F61" s="84" t="n">
        <v>89.1666666666667</v>
      </c>
      <c r="G61" s="88" t="n">
        <v>2.6</v>
      </c>
      <c r="H61" s="89" t="n">
        <v>1</v>
      </c>
      <c r="I61" s="94" t="n">
        <v>711.108974569319</v>
      </c>
      <c r="J61" s="94" t="n">
        <v>1201.89219761189</v>
      </c>
      <c r="W61" s="95"/>
      <c r="X61" s="95"/>
      <c r="Y61" s="95"/>
      <c r="Z61" s="95"/>
      <c r="AA61" s="95"/>
      <c r="AI61" s="95"/>
      <c r="AJ61" s="95" t="s">
        <v>263</v>
      </c>
      <c r="AK61" s="95" t="s">
        <v>264</v>
      </c>
      <c r="AL61" s="95"/>
      <c r="AM61" s="95" t="s">
        <v>263</v>
      </c>
      <c r="AN61" s="95" t="s">
        <v>264</v>
      </c>
      <c r="AO61" s="95"/>
      <c r="AP61" s="95" t="s">
        <v>263</v>
      </c>
      <c r="AQ61" s="95" t="s">
        <v>264</v>
      </c>
      <c r="AR61" s="95"/>
      <c r="AS61" s="95"/>
    </row>
    <row r="62" customFormat="false" ht="15" hidden="false" customHeight="false" outlineLevel="0" collapsed="false">
      <c r="A62" s="112" t="n">
        <v>3</v>
      </c>
      <c r="B62" s="116" t="n">
        <v>16</v>
      </c>
      <c r="C62" s="80" t="s">
        <v>226</v>
      </c>
      <c r="D62" s="80" t="s">
        <v>237</v>
      </c>
      <c r="E62" s="81" t="s">
        <v>234</v>
      </c>
      <c r="F62" s="84" t="n">
        <v>73.3333333333333</v>
      </c>
      <c r="G62" s="88" t="n">
        <v>3.6</v>
      </c>
      <c r="H62" s="89" t="n">
        <v>3.5</v>
      </c>
      <c r="I62" s="94" t="n">
        <v>1023.76858809802</v>
      </c>
      <c r="J62" s="94" t="n">
        <v>1094.85912908015</v>
      </c>
      <c r="W62" s="95"/>
      <c r="X62" s="95"/>
      <c r="Y62" s="95"/>
      <c r="Z62" s="95"/>
      <c r="AA62" s="95"/>
      <c r="AI62" s="95" t="s">
        <v>230</v>
      </c>
      <c r="AJ62" s="138" t="n">
        <v>537.139843381215</v>
      </c>
      <c r="AK62" s="138" t="n">
        <v>436.813749392255</v>
      </c>
      <c r="AL62" s="95"/>
      <c r="AM62" s="138" t="n">
        <v>71.3072028372781</v>
      </c>
      <c r="AN62" s="138" t="n">
        <v>235.593297384101</v>
      </c>
      <c r="AO62" s="95"/>
      <c r="AP62" s="95" t="n">
        <f aca="false">AM62/SQRT(3)</f>
        <v>41.1692327532618</v>
      </c>
      <c r="AQ62" s="95" t="n">
        <f aca="false">AN62/SQRT(3)</f>
        <v>136.019853663982</v>
      </c>
      <c r="AR62" s="95"/>
      <c r="AS62" s="95"/>
    </row>
    <row r="63" customFormat="false" ht="15" hidden="false" customHeight="false" outlineLevel="0" collapsed="false">
      <c r="A63" s="112" t="n">
        <v>3</v>
      </c>
      <c r="B63" s="116" t="n">
        <v>19</v>
      </c>
      <c r="C63" s="80" t="s">
        <v>226</v>
      </c>
      <c r="D63" s="80" t="s">
        <v>237</v>
      </c>
      <c r="E63" s="81" t="s">
        <v>232</v>
      </c>
      <c r="F63" s="84" t="n">
        <v>54.1666666666667</v>
      </c>
      <c r="G63" s="88" t="n">
        <v>2.6</v>
      </c>
      <c r="H63" s="89" t="n">
        <v>0.5</v>
      </c>
      <c r="I63" s="94" t="n">
        <v>489.346128266033</v>
      </c>
      <c r="J63" s="94" t="n">
        <v>787.226193025372</v>
      </c>
      <c r="W63" s="95"/>
      <c r="X63" s="95"/>
      <c r="Y63" s="95"/>
      <c r="Z63" s="95"/>
      <c r="AA63" s="95"/>
      <c r="AI63" s="95" t="s">
        <v>228</v>
      </c>
      <c r="AJ63" s="138" t="n">
        <v>608.413207430821</v>
      </c>
      <c r="AK63" s="138" t="n">
        <v>809.505506499375</v>
      </c>
      <c r="AL63" s="95"/>
      <c r="AM63" s="138" t="n">
        <v>75.1215183300013</v>
      </c>
      <c r="AN63" s="138" t="n">
        <v>100.927865707937</v>
      </c>
      <c r="AO63" s="95"/>
      <c r="AP63" s="95" t="n">
        <f aca="false">AM63/SQRT(3)</f>
        <v>43.3714288297596</v>
      </c>
      <c r="AQ63" s="95" t="n">
        <f aca="false">AN63/SQRT(3)</f>
        <v>58.2707304352119</v>
      </c>
      <c r="AR63" s="95"/>
      <c r="AS63" s="95"/>
    </row>
    <row r="64" customFormat="false" ht="15" hidden="false" customHeight="false" outlineLevel="0" collapsed="false">
      <c r="A64" s="112" t="n">
        <v>3</v>
      </c>
      <c r="B64" s="116" t="n">
        <v>15</v>
      </c>
      <c r="C64" s="80" t="s">
        <v>226</v>
      </c>
      <c r="D64" s="80" t="s">
        <v>237</v>
      </c>
      <c r="E64" s="81" t="s">
        <v>230</v>
      </c>
      <c r="F64" s="84" t="n">
        <v>91.6666666666667</v>
      </c>
      <c r="G64" s="88" t="n">
        <v>2.4</v>
      </c>
      <c r="H64" s="89" t="n">
        <v>2</v>
      </c>
      <c r="I64" s="94" t="n">
        <v>510.128301886793</v>
      </c>
      <c r="J64" s="94" t="n">
        <v>788.564800680948</v>
      </c>
      <c r="W64" s="95"/>
      <c r="X64" s="95"/>
      <c r="Y64" s="95"/>
      <c r="Z64" s="95"/>
      <c r="AA64" s="95"/>
      <c r="AI64" s="95" t="s">
        <v>232</v>
      </c>
      <c r="AJ64" s="138" t="n">
        <v>601.360967002145</v>
      </c>
      <c r="AK64" s="138" t="n">
        <v>734.178894054037</v>
      </c>
      <c r="AL64" s="95"/>
      <c r="AM64" s="138" t="n">
        <v>193.87225812216</v>
      </c>
      <c r="AN64" s="138" t="n">
        <v>235.412092288509</v>
      </c>
      <c r="AO64" s="95"/>
      <c r="AP64" s="95" t="n">
        <f aca="false">AM64/SQRT(3)</f>
        <v>111.93220041523</v>
      </c>
      <c r="AQ64" s="95" t="n">
        <f aca="false">AN64/SQRT(3)</f>
        <v>135.915234853264</v>
      </c>
      <c r="AR64" s="95"/>
      <c r="AS64" s="95"/>
    </row>
    <row r="65" customFormat="false" ht="15" hidden="false" customHeight="false" outlineLevel="0" collapsed="false">
      <c r="A65" s="112" t="n">
        <v>3</v>
      </c>
      <c r="B65" s="116" t="n">
        <v>20</v>
      </c>
      <c r="C65" s="80" t="s">
        <v>226</v>
      </c>
      <c r="D65" s="80" t="s">
        <v>237</v>
      </c>
      <c r="E65" s="81" t="s">
        <v>233</v>
      </c>
      <c r="F65" s="84" t="n">
        <v>51.6666666666667</v>
      </c>
      <c r="G65" s="88" t="n">
        <v>3</v>
      </c>
      <c r="H65" s="89" t="n">
        <v>8</v>
      </c>
      <c r="I65" s="94" t="n">
        <v>1007.7672</v>
      </c>
      <c r="J65" s="94" t="n">
        <v>1164.30870632216</v>
      </c>
      <c r="W65" s="95"/>
      <c r="X65" s="95"/>
      <c r="Y65" s="95"/>
      <c r="Z65" s="95"/>
      <c r="AA65" s="95"/>
      <c r="AI65" s="95" t="s">
        <v>233</v>
      </c>
      <c r="AJ65" s="138" t="n">
        <v>605.093446583397</v>
      </c>
      <c r="AK65" s="138" t="n">
        <v>633.316120221058</v>
      </c>
      <c r="AL65" s="95"/>
      <c r="AM65" s="138" t="n">
        <v>557.472572456093</v>
      </c>
      <c r="AN65" s="138" t="n">
        <v>406.931142558343</v>
      </c>
      <c r="AO65" s="95"/>
      <c r="AP65" s="95" t="n">
        <f aca="false">AM65/SQRT(3)</f>
        <v>321.856939773359</v>
      </c>
      <c r="AQ65" s="95" t="n">
        <f aca="false">AN65/SQRT(3)</f>
        <v>234.941804697701</v>
      </c>
      <c r="AR65" s="95"/>
      <c r="AS65" s="95"/>
    </row>
    <row r="66" customFormat="false" ht="15" hidden="false" customHeight="false" outlineLevel="0" collapsed="false">
      <c r="A66" s="112" t="n">
        <v>3</v>
      </c>
      <c r="B66" s="116" t="n">
        <v>18</v>
      </c>
      <c r="C66" s="80" t="s">
        <v>226</v>
      </c>
      <c r="D66" s="80" t="s">
        <v>237</v>
      </c>
      <c r="E66" s="81" t="s">
        <v>235</v>
      </c>
      <c r="F66" s="84" t="n">
        <v>65.8333333333333</v>
      </c>
      <c r="G66" s="88" t="n">
        <v>2.6</v>
      </c>
      <c r="H66" s="89" t="n">
        <v>0</v>
      </c>
      <c r="I66" s="94" t="n">
        <v>816.4</v>
      </c>
      <c r="J66" s="94" t="n">
        <v>1116.11803278689</v>
      </c>
      <c r="W66" s="95"/>
      <c r="X66" s="95"/>
      <c r="Y66" s="95"/>
      <c r="Z66" s="95"/>
      <c r="AA66" s="95"/>
      <c r="AI66" s="95" t="s">
        <v>234</v>
      </c>
      <c r="AJ66" s="138" t="n">
        <v>982.421806670338</v>
      </c>
      <c r="AK66" s="138" t="n">
        <v>716.269397750931</v>
      </c>
      <c r="AL66" s="95"/>
      <c r="AM66" s="138" t="n">
        <v>522.0550975006</v>
      </c>
      <c r="AN66" s="138" t="n">
        <v>335.975653962503</v>
      </c>
      <c r="AO66" s="95"/>
      <c r="AP66" s="95" t="n">
        <f aca="false">AM66/SQRT(3)</f>
        <v>301.408651073788</v>
      </c>
      <c r="AQ66" s="95" t="n">
        <f aca="false">AN66/SQRT(3)</f>
        <v>193.975634256412</v>
      </c>
      <c r="AR66" s="95"/>
      <c r="AS66" s="95"/>
    </row>
    <row r="67" customFormat="false" ht="15" hidden="false" customHeight="false" outlineLevel="0" collapsed="false">
      <c r="A67" s="112" t="n">
        <v>3</v>
      </c>
      <c r="B67" s="116" t="n">
        <v>7</v>
      </c>
      <c r="C67" s="80" t="s">
        <v>236</v>
      </c>
      <c r="D67" s="80" t="s">
        <v>237</v>
      </c>
      <c r="E67" s="81" t="s">
        <v>231</v>
      </c>
      <c r="F67" s="84" t="n">
        <v>100</v>
      </c>
      <c r="G67" s="88" t="n">
        <v>2.2</v>
      </c>
      <c r="H67" s="89" t="n">
        <v>0</v>
      </c>
      <c r="I67" s="94" t="n">
        <v>700.615729764181</v>
      </c>
      <c r="J67" s="94" t="n">
        <v>1594.02113012149</v>
      </c>
      <c r="W67" s="95"/>
      <c r="X67" s="95"/>
      <c r="Y67" s="95"/>
      <c r="Z67" s="95"/>
      <c r="AA67" s="95"/>
      <c r="AI67" s="95" t="s">
        <v>235</v>
      </c>
      <c r="AJ67" s="138" t="n">
        <v>836.172095541773</v>
      </c>
      <c r="AK67" s="138" t="n">
        <v>820.08069096164</v>
      </c>
      <c r="AL67" s="95"/>
      <c r="AM67" s="138" t="n">
        <v>88.5361660445385</v>
      </c>
      <c r="AN67" s="138" t="n">
        <v>10.4963669260005</v>
      </c>
      <c r="AO67" s="95"/>
      <c r="AP67" s="95" t="n">
        <f aca="false">AM67/SQRT(3)</f>
        <v>51.1163792988317</v>
      </c>
      <c r="AQ67" s="95" t="n">
        <f aca="false">AN67/SQRT(3)</f>
        <v>6.06008027023948</v>
      </c>
      <c r="AR67" s="95"/>
      <c r="AS67" s="95"/>
    </row>
    <row r="68" customFormat="false" ht="15" hidden="false" customHeight="false" outlineLevel="0" collapsed="false">
      <c r="A68" s="112" t="n">
        <v>3</v>
      </c>
      <c r="B68" s="116" t="n">
        <v>6</v>
      </c>
      <c r="C68" s="80" t="s">
        <v>236</v>
      </c>
      <c r="D68" s="80" t="s">
        <v>237</v>
      </c>
      <c r="E68" s="81" t="s">
        <v>233</v>
      </c>
      <c r="F68" s="84" t="n">
        <v>74.1666666666667</v>
      </c>
      <c r="G68" s="88" t="n">
        <v>2</v>
      </c>
      <c r="H68" s="89" t="n">
        <v>0</v>
      </c>
      <c r="I68" s="94" t="n">
        <v>432.91497161395</v>
      </c>
      <c r="J68" s="94" t="n">
        <v>640.098829272581</v>
      </c>
      <c r="W68" s="95"/>
      <c r="X68" s="95"/>
      <c r="Y68" s="95"/>
      <c r="Z68" s="95"/>
      <c r="AA68" s="95"/>
      <c r="AI68" s="95" t="s">
        <v>231</v>
      </c>
      <c r="AJ68" s="138" t="n">
        <v>936.079302449968</v>
      </c>
      <c r="AK68" s="138" t="n">
        <v>860.385168751835</v>
      </c>
      <c r="AL68" s="95"/>
      <c r="AM68" s="138" t="n">
        <v>139.212590655197</v>
      </c>
      <c r="AN68" s="138" t="n">
        <v>134.444382516651</v>
      </c>
      <c r="AO68" s="95"/>
      <c r="AP68" s="95" t="n">
        <f aca="false">AM68/SQRT(3)</f>
        <v>80.3744266893634</v>
      </c>
      <c r="AQ68" s="95" t="n">
        <f aca="false">AN68/SQRT(3)</f>
        <v>77.6215004370216</v>
      </c>
      <c r="AR68" s="95"/>
      <c r="AS68" s="95"/>
    </row>
    <row r="69" customFormat="false" ht="15" hidden="false" customHeight="false" outlineLevel="0" collapsed="false">
      <c r="A69" s="112" t="n">
        <v>3</v>
      </c>
      <c r="B69" s="116" t="n">
        <v>4</v>
      </c>
      <c r="C69" s="80" t="s">
        <v>236</v>
      </c>
      <c r="D69" s="80" t="s">
        <v>237</v>
      </c>
      <c r="E69" s="81" t="s">
        <v>235</v>
      </c>
      <c r="F69" s="84" t="n">
        <v>100</v>
      </c>
      <c r="G69" s="88" t="n">
        <v>3.25</v>
      </c>
      <c r="H69" s="89" t="n">
        <v>0</v>
      </c>
      <c r="I69" s="94" t="n">
        <v>626.913714083008</v>
      </c>
      <c r="J69" s="94" t="n">
        <v>866.361573319606</v>
      </c>
      <c r="W69" s="95"/>
      <c r="X69" s="95"/>
      <c r="Y69" s="95"/>
      <c r="Z69" s="95"/>
      <c r="AA69" s="95"/>
      <c r="AR69" s="95"/>
      <c r="AS69" s="95"/>
    </row>
    <row r="70" customFormat="false" ht="15" hidden="false" customHeight="false" outlineLevel="0" collapsed="false">
      <c r="A70" s="112" t="n">
        <v>3</v>
      </c>
      <c r="B70" s="116" t="n">
        <v>1</v>
      </c>
      <c r="C70" s="80" t="s">
        <v>236</v>
      </c>
      <c r="D70" s="80" t="s">
        <v>237</v>
      </c>
      <c r="E70" s="81" t="s">
        <v>230</v>
      </c>
      <c r="F70" s="84" t="n">
        <v>88.3333333333333</v>
      </c>
      <c r="G70" s="88" t="n">
        <v>2.8</v>
      </c>
      <c r="H70" s="89" t="n">
        <v>1.2</v>
      </c>
      <c r="I70" s="94" t="n">
        <v>291.451428571429</v>
      </c>
      <c r="J70" s="94" t="n">
        <v>547.491428571429</v>
      </c>
      <c r="W70" s="95"/>
      <c r="X70" s="95"/>
      <c r="Y70" s="95"/>
      <c r="Z70" s="95"/>
      <c r="AA70" s="95"/>
      <c r="AI70" s="145" t="s">
        <v>261</v>
      </c>
      <c r="AJ70" s="95"/>
      <c r="AK70" s="95"/>
      <c r="AL70" s="95"/>
      <c r="AM70" s="95" t="s">
        <v>254</v>
      </c>
      <c r="AN70" s="95"/>
      <c r="AO70" s="95"/>
      <c r="AP70" s="95" t="s">
        <v>255</v>
      </c>
      <c r="AQ70" s="95"/>
      <c r="AR70" s="95"/>
      <c r="AS70" s="95"/>
    </row>
    <row r="71" customFormat="false" ht="15" hidden="false" customHeight="false" outlineLevel="0" collapsed="false">
      <c r="A71" s="112" t="n">
        <v>3</v>
      </c>
      <c r="B71" s="116" t="n">
        <v>3</v>
      </c>
      <c r="C71" s="80" t="s">
        <v>236</v>
      </c>
      <c r="D71" s="80" t="s">
        <v>237</v>
      </c>
      <c r="E71" s="81" t="s">
        <v>228</v>
      </c>
      <c r="F71" s="84" t="n">
        <v>58.3333333333333</v>
      </c>
      <c r="G71" s="88" t="n">
        <v>3.5</v>
      </c>
      <c r="H71" s="89"/>
      <c r="I71" s="94" t="n">
        <v>798.556370324954</v>
      </c>
      <c r="J71" s="94" t="n">
        <v>1058.66106672348</v>
      </c>
      <c r="W71" s="95"/>
      <c r="X71" s="95"/>
      <c r="Y71" s="95"/>
      <c r="Z71" s="95"/>
      <c r="AA71" s="95"/>
      <c r="AI71" s="95"/>
      <c r="AJ71" s="95" t="s">
        <v>263</v>
      </c>
      <c r="AK71" s="95" t="s">
        <v>264</v>
      </c>
      <c r="AL71" s="95"/>
      <c r="AM71" s="95" t="s">
        <v>263</v>
      </c>
      <c r="AN71" s="95" t="s">
        <v>264</v>
      </c>
      <c r="AO71" s="95"/>
      <c r="AP71" s="95" t="s">
        <v>263</v>
      </c>
      <c r="AQ71" s="95" t="s">
        <v>264</v>
      </c>
      <c r="AR71" s="95"/>
      <c r="AS71" s="95"/>
    </row>
    <row r="72" customFormat="false" ht="15" hidden="false" customHeight="false" outlineLevel="0" collapsed="false">
      <c r="A72" s="112" t="n">
        <v>3</v>
      </c>
      <c r="B72" s="116" t="n">
        <v>2</v>
      </c>
      <c r="C72" s="80" t="s">
        <v>236</v>
      </c>
      <c r="D72" s="80" t="s">
        <v>237</v>
      </c>
      <c r="E72" s="81" t="s">
        <v>234</v>
      </c>
      <c r="F72" s="84" t="n">
        <v>85</v>
      </c>
      <c r="G72" s="88" t="n">
        <v>3.4</v>
      </c>
      <c r="H72" s="89" t="n">
        <v>3</v>
      </c>
      <c r="I72" s="94" t="n">
        <v>863.060460358056</v>
      </c>
      <c r="J72" s="94" t="n">
        <v>1146.12277143016</v>
      </c>
      <c r="W72" s="95"/>
      <c r="X72" s="95"/>
      <c r="Y72" s="95"/>
      <c r="Z72" s="95"/>
      <c r="AA72" s="95"/>
      <c r="AI72" s="95" t="s">
        <v>230</v>
      </c>
      <c r="AJ72" s="138" t="n">
        <v>730.609839660568</v>
      </c>
      <c r="AK72" s="138" t="n">
        <v>690.441930542107</v>
      </c>
      <c r="AL72" s="95"/>
      <c r="AM72" s="138" t="n">
        <v>58.8551151358763</v>
      </c>
      <c r="AN72" s="138" t="n">
        <v>329.618752604701</v>
      </c>
      <c r="AO72" s="95"/>
      <c r="AP72" s="95" t="n">
        <f aca="false">AM72/SQRT(3)</f>
        <v>33.9800165668846</v>
      </c>
      <c r="AQ72" s="95" t="n">
        <f aca="false">AN72/SQRT(3)</f>
        <v>190.305475546273</v>
      </c>
      <c r="AR72" s="95"/>
      <c r="AS72" s="95"/>
    </row>
    <row r="73" customFormat="false" ht="15" hidden="false" customHeight="false" outlineLevel="0" collapsed="false">
      <c r="A73" s="112" t="n">
        <v>3</v>
      </c>
      <c r="B73" s="116" t="n">
        <v>5</v>
      </c>
      <c r="C73" s="80" t="s">
        <v>236</v>
      </c>
      <c r="D73" s="80" t="s">
        <v>237</v>
      </c>
      <c r="E73" s="81" t="s">
        <v>232</v>
      </c>
      <c r="F73" s="84" t="n">
        <v>95</v>
      </c>
      <c r="G73" s="88" t="n">
        <v>2.2</v>
      </c>
      <c r="H73" s="89" t="n">
        <v>1.6</v>
      </c>
      <c r="I73" s="94" t="n">
        <v>563.482583276683</v>
      </c>
      <c r="J73" s="94" t="n">
        <v>752.524210636407</v>
      </c>
      <c r="W73" s="95"/>
      <c r="X73" s="95"/>
      <c r="Y73" s="95"/>
      <c r="Z73" s="95"/>
      <c r="AA73" s="95"/>
      <c r="AI73" s="95" t="s">
        <v>228</v>
      </c>
      <c r="AJ73" s="138" t="n">
        <v>788.814435057874</v>
      </c>
      <c r="AK73" s="138" t="n">
        <v>1101.68981589965</v>
      </c>
      <c r="AL73" s="95"/>
      <c r="AM73" s="138" t="n">
        <v>277.298349021562</v>
      </c>
      <c r="AN73" s="138" t="n">
        <v>139.365023009832</v>
      </c>
      <c r="AO73" s="95"/>
      <c r="AP73" s="95" t="n">
        <f aca="false">AM73/SQRT(3)</f>
        <v>160.098276453438</v>
      </c>
      <c r="AQ73" s="95" t="n">
        <f aca="false">AN73/SQRT(3)</f>
        <v>80.4624335503449</v>
      </c>
      <c r="AR73" s="95"/>
      <c r="AS73" s="95"/>
    </row>
    <row r="74" customFormat="false" ht="15" hidden="false" customHeight="false" outlineLevel="0" collapsed="false">
      <c r="A74" s="112" t="n">
        <v>3</v>
      </c>
      <c r="B74" s="116" t="n">
        <v>23</v>
      </c>
      <c r="C74" s="80" t="s">
        <v>226</v>
      </c>
      <c r="D74" s="80" t="s">
        <v>227</v>
      </c>
      <c r="E74" s="81" t="s">
        <v>234</v>
      </c>
      <c r="F74" s="84" t="n">
        <v>81.6666666666667</v>
      </c>
      <c r="G74" s="88" t="n">
        <v>3</v>
      </c>
      <c r="H74" s="89" t="n">
        <v>0</v>
      </c>
      <c r="I74" s="94" t="n">
        <v>812.635353996737</v>
      </c>
      <c r="J74" s="94" t="n">
        <v>1378.13370015533</v>
      </c>
      <c r="W74" s="95"/>
      <c r="X74" s="95"/>
      <c r="Y74" s="95"/>
      <c r="Z74" s="95"/>
      <c r="AA74" s="95"/>
      <c r="AI74" s="95" t="s">
        <v>232</v>
      </c>
      <c r="AJ74" s="138" t="n">
        <v>1055.99881769362</v>
      </c>
      <c r="AK74" s="138" t="n">
        <v>1099.58355347828</v>
      </c>
      <c r="AL74" s="95"/>
      <c r="AM74" s="138" t="n">
        <v>303.746465555586</v>
      </c>
      <c r="AN74" s="138" t="n">
        <v>332.132774566699</v>
      </c>
      <c r="AO74" s="95"/>
      <c r="AP74" s="95" t="n">
        <f aca="false">AM74/SQRT(3)</f>
        <v>175.368103653915</v>
      </c>
      <c r="AQ74" s="95" t="n">
        <f aca="false">AN74/SQRT(3)</f>
        <v>191.756946802781</v>
      </c>
      <c r="AR74" s="95"/>
      <c r="AS74" s="95"/>
    </row>
    <row r="75" customFormat="false" ht="15" hidden="false" customHeight="false" outlineLevel="0" collapsed="false">
      <c r="A75" s="112" t="n">
        <v>3</v>
      </c>
      <c r="B75" s="116" t="n">
        <v>26</v>
      </c>
      <c r="C75" s="80" t="s">
        <v>226</v>
      </c>
      <c r="D75" s="80" t="s">
        <v>227</v>
      </c>
      <c r="E75" s="81" t="s">
        <v>232</v>
      </c>
      <c r="F75" s="84" t="n">
        <v>100</v>
      </c>
      <c r="G75" s="88" t="n">
        <v>3.6</v>
      </c>
      <c r="H75" s="89" t="n">
        <v>3</v>
      </c>
      <c r="I75" s="94" t="n">
        <v>521.158309859155</v>
      </c>
      <c r="J75" s="94" t="n">
        <v>717.665325496285</v>
      </c>
      <c r="W75" s="95"/>
      <c r="X75" s="95"/>
      <c r="Y75" s="130"/>
      <c r="Z75" s="95"/>
      <c r="AA75" s="95"/>
      <c r="AI75" s="95" t="s">
        <v>233</v>
      </c>
      <c r="AJ75" s="138" t="n">
        <v>783.909020970818</v>
      </c>
      <c r="AK75" s="138" t="n">
        <v>855.958869020445</v>
      </c>
      <c r="AL75" s="95"/>
      <c r="AM75" s="138" t="n">
        <v>293.58732123004</v>
      </c>
      <c r="AN75" s="138" t="n">
        <v>318.435389107415</v>
      </c>
      <c r="AO75" s="95"/>
      <c r="AP75" s="95" t="n">
        <f aca="false">AM75/SQRT(3)</f>
        <v>169.502718942825</v>
      </c>
      <c r="AQ75" s="95" t="n">
        <f aca="false">AN75/SQRT(3)</f>
        <v>183.848757620669</v>
      </c>
      <c r="AR75" s="95"/>
      <c r="AS75" s="95"/>
    </row>
    <row r="76" customFormat="false" ht="15" hidden="false" customHeight="false" outlineLevel="0" collapsed="false">
      <c r="A76" s="112" t="n">
        <v>3</v>
      </c>
      <c r="B76" s="116" t="n">
        <v>28</v>
      </c>
      <c r="C76" s="80" t="s">
        <v>226</v>
      </c>
      <c r="D76" s="80" t="s">
        <v>227</v>
      </c>
      <c r="E76" s="81" t="s">
        <v>231</v>
      </c>
      <c r="F76" s="84" t="n">
        <v>71.6666666666667</v>
      </c>
      <c r="G76" s="88" t="n">
        <v>2.4</v>
      </c>
      <c r="H76" s="89" t="n">
        <v>0</v>
      </c>
      <c r="I76" s="94" t="n">
        <v>648.081538980763</v>
      </c>
      <c r="J76" s="94" t="n">
        <v>1165.62844407068</v>
      </c>
      <c r="W76" s="95"/>
      <c r="X76" s="95"/>
      <c r="Y76" s="95"/>
      <c r="Z76" s="95"/>
      <c r="AA76" s="95"/>
      <c r="AI76" s="95" t="s">
        <v>234</v>
      </c>
      <c r="AJ76" s="138" t="n">
        <v>1887.08558945516</v>
      </c>
      <c r="AK76" s="138" t="n">
        <v>1161.30504037702</v>
      </c>
      <c r="AL76" s="95"/>
      <c r="AM76" s="138" t="n">
        <v>896.499007249335</v>
      </c>
      <c r="AN76" s="138" t="n">
        <v>104.690244261862</v>
      </c>
      <c r="AO76" s="95"/>
      <c r="AP76" s="95" t="n">
        <f aca="false">AM76/SQRT(3)</f>
        <v>517.593943163636</v>
      </c>
      <c r="AQ76" s="95" t="n">
        <f aca="false">AN76/SQRT(3)</f>
        <v>60.4429407061139</v>
      </c>
      <c r="AR76" s="95"/>
      <c r="AS76" s="95"/>
    </row>
    <row r="77" customFormat="false" ht="15" hidden="false" customHeight="false" outlineLevel="0" collapsed="false">
      <c r="A77" s="112" t="n">
        <v>3</v>
      </c>
      <c r="B77" s="116" t="n">
        <v>22</v>
      </c>
      <c r="C77" s="80" t="s">
        <v>226</v>
      </c>
      <c r="D77" s="80" t="s">
        <v>227</v>
      </c>
      <c r="E77" s="81" t="s">
        <v>230</v>
      </c>
      <c r="F77" s="84" t="n">
        <v>76.6666666666667</v>
      </c>
      <c r="G77" s="88" t="n">
        <v>1.75</v>
      </c>
      <c r="H77" s="89" t="n">
        <v>0</v>
      </c>
      <c r="I77" s="94" t="n">
        <v>821.414228187919</v>
      </c>
      <c r="J77" s="94" t="n">
        <v>954.429551154035</v>
      </c>
      <c r="AI77" s="95" t="s">
        <v>235</v>
      </c>
      <c r="AJ77" s="138" t="n">
        <v>1177.57061409368</v>
      </c>
      <c r="AK77" s="138" t="n">
        <v>1046.86401691664</v>
      </c>
      <c r="AL77" s="95"/>
      <c r="AM77" s="138" t="n">
        <v>418.410350810444</v>
      </c>
      <c r="AN77" s="138" t="n">
        <v>175.505719855676</v>
      </c>
      <c r="AO77" s="95"/>
      <c r="AP77" s="95" t="n">
        <f aca="false">AM77/SQRT(3)</f>
        <v>241.569328672135</v>
      </c>
      <c r="AQ77" s="95" t="n">
        <f aca="false">AN77/SQRT(3)</f>
        <v>101.328274602993</v>
      </c>
      <c r="AR77" s="95"/>
      <c r="AS77" s="95"/>
    </row>
    <row r="78" customFormat="false" ht="15" hidden="false" customHeight="false" outlineLevel="0" collapsed="false">
      <c r="A78" s="112" t="n">
        <v>3</v>
      </c>
      <c r="B78" s="116" t="n">
        <v>25</v>
      </c>
      <c r="C78" s="80" t="s">
        <v>226</v>
      </c>
      <c r="D78" s="80" t="s">
        <v>227</v>
      </c>
      <c r="E78" s="81" t="s">
        <v>235</v>
      </c>
      <c r="F78" s="84" t="n">
        <v>51.6666666666667</v>
      </c>
      <c r="G78" s="88" t="n">
        <v>1.4</v>
      </c>
      <c r="H78" s="89" t="n">
        <v>1</v>
      </c>
      <c r="I78" s="94" t="n">
        <v>921.735491974878</v>
      </c>
      <c r="J78" s="94" t="n">
        <v>1179.01283556111</v>
      </c>
      <c r="AI78" s="95" t="s">
        <v>231</v>
      </c>
      <c r="AJ78" s="138" t="n">
        <v>1376.05208287999</v>
      </c>
      <c r="AK78" s="138" t="n">
        <v>1244.72135957079</v>
      </c>
      <c r="AL78" s="95"/>
      <c r="AM78" s="138" t="n">
        <v>621.183102476847</v>
      </c>
      <c r="AN78" s="138" t="n">
        <v>275.98578992385</v>
      </c>
      <c r="AO78" s="95"/>
      <c r="AP78" s="95" t="n">
        <f aca="false">AM78/SQRT(3)</f>
        <v>358.640231431055</v>
      </c>
      <c r="AQ78" s="95" t="n">
        <f aca="false">AN78/SQRT(3)</f>
        <v>159.340470105046</v>
      </c>
      <c r="AR78" s="95"/>
      <c r="AS78" s="95"/>
    </row>
    <row r="79" customFormat="false" ht="15" hidden="false" customHeight="false" outlineLevel="0" collapsed="false">
      <c r="A79" s="112" t="n">
        <v>3</v>
      </c>
      <c r="B79" s="116" t="n">
        <v>24</v>
      </c>
      <c r="C79" s="80" t="s">
        <v>226</v>
      </c>
      <c r="D79" s="80" t="s">
        <v>227</v>
      </c>
      <c r="E79" s="81" t="s">
        <v>228</v>
      </c>
      <c r="F79" s="84" t="n">
        <v>93.3333333333333</v>
      </c>
      <c r="G79" s="115" t="n">
        <v>2.75</v>
      </c>
      <c r="H79" s="89" t="n">
        <v>0</v>
      </c>
      <c r="I79" s="94" t="n">
        <v>603.557373737374</v>
      </c>
      <c r="J79" s="94" t="n">
        <v>1182.18221570544</v>
      </c>
      <c r="AR79" s="95"/>
      <c r="AS79" s="95"/>
    </row>
    <row r="80" customFormat="false" ht="15" hidden="false" customHeight="false" outlineLevel="0" collapsed="false">
      <c r="A80" s="112" t="n">
        <v>3</v>
      </c>
      <c r="B80" s="116" t="n">
        <v>27</v>
      </c>
      <c r="C80" s="80" t="s">
        <v>226</v>
      </c>
      <c r="D80" s="80" t="s">
        <v>227</v>
      </c>
      <c r="E80" s="81" t="s">
        <v>233</v>
      </c>
      <c r="F80" s="84" t="n">
        <v>61.6666666666667</v>
      </c>
      <c r="G80" s="115" t="n">
        <v>2.5</v>
      </c>
      <c r="H80" s="89" t="n">
        <v>0</v>
      </c>
      <c r="I80" s="94" t="n">
        <v>360.489019305019</v>
      </c>
      <c r="J80" s="94" t="n">
        <v>585.956005594865</v>
      </c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</row>
    <row r="81" customFormat="false" ht="15" hidden="false" customHeight="false" outlineLevel="0" collapsed="false">
      <c r="A81" s="112" t="n">
        <v>3</v>
      </c>
      <c r="B81" s="116" t="n">
        <v>8</v>
      </c>
      <c r="C81" s="80" t="s">
        <v>236</v>
      </c>
      <c r="D81" s="80" t="s">
        <v>227</v>
      </c>
      <c r="E81" s="81" t="s">
        <v>230</v>
      </c>
      <c r="F81" s="84" t="n">
        <v>72.5</v>
      </c>
      <c r="G81" s="115" t="n">
        <v>1.33333333333333</v>
      </c>
      <c r="H81" s="89" t="n">
        <v>0</v>
      </c>
      <c r="I81" s="94" t="n">
        <v>481.351726046351</v>
      </c>
      <c r="J81" s="94" t="n">
        <v>786.613118815181</v>
      </c>
      <c r="AJ81" s="95"/>
      <c r="AK81" s="95"/>
      <c r="AL81" s="95"/>
      <c r="AM81" s="95"/>
      <c r="AN81" s="95"/>
      <c r="AO81" s="95"/>
      <c r="AP81" s="95"/>
      <c r="AQ81" s="95"/>
      <c r="AR81" s="95"/>
      <c r="AS81" s="95"/>
    </row>
    <row r="82" customFormat="false" ht="15" hidden="false" customHeight="false" outlineLevel="0" collapsed="false">
      <c r="A82" s="112" t="n">
        <v>3</v>
      </c>
      <c r="B82" s="116" t="n">
        <v>10</v>
      </c>
      <c r="C82" s="80" t="s">
        <v>236</v>
      </c>
      <c r="D82" s="80" t="s">
        <v>227</v>
      </c>
      <c r="E82" s="81" t="s">
        <v>228</v>
      </c>
      <c r="F82" s="84" t="n">
        <v>75.8333333333333</v>
      </c>
      <c r="G82" s="115" t="n">
        <v>2.4</v>
      </c>
      <c r="H82" s="89" t="n">
        <v>0</v>
      </c>
      <c r="I82" s="94" t="n">
        <v>693.948955916473</v>
      </c>
      <c r="J82" s="94" t="n">
        <v>637.878416937831</v>
      </c>
      <c r="AI82" s="95"/>
      <c r="AJ82" s="138"/>
      <c r="AK82" s="138"/>
      <c r="AL82" s="95"/>
      <c r="AM82" s="138"/>
      <c r="AN82" s="138"/>
      <c r="AP82" s="138"/>
      <c r="AQ82" s="138"/>
      <c r="AR82" s="95"/>
      <c r="AS82" s="95"/>
    </row>
    <row r="83" customFormat="false" ht="15" hidden="false" customHeight="false" outlineLevel="0" collapsed="false">
      <c r="A83" s="112" t="n">
        <v>3</v>
      </c>
      <c r="B83" s="116" t="n">
        <v>12</v>
      </c>
      <c r="C83" s="80" t="s">
        <v>236</v>
      </c>
      <c r="D83" s="80" t="s">
        <v>227</v>
      </c>
      <c r="E83" s="81" t="s">
        <v>232</v>
      </c>
      <c r="F83" s="84" t="n">
        <v>94.1666666666667</v>
      </c>
      <c r="G83" s="115" t="n">
        <v>2</v>
      </c>
      <c r="H83" s="89" t="n">
        <v>2.25</v>
      </c>
      <c r="I83" s="94" t="n">
        <v>446.331252295263</v>
      </c>
      <c r="J83" s="94" t="n">
        <v>1247.54238439716</v>
      </c>
      <c r="AI83" s="95"/>
      <c r="AJ83" s="138"/>
      <c r="AK83" s="138"/>
      <c r="AL83" s="95"/>
      <c r="AM83" s="138"/>
      <c r="AN83" s="138"/>
      <c r="AO83" s="95"/>
      <c r="AP83" s="138"/>
      <c r="AQ83" s="138"/>
      <c r="AR83" s="95"/>
      <c r="AS83" s="95"/>
    </row>
    <row r="84" customFormat="false" ht="15" hidden="false" customHeight="false" outlineLevel="0" collapsed="false">
      <c r="A84" s="112" t="n">
        <v>3</v>
      </c>
      <c r="B84" s="116" t="n">
        <v>9</v>
      </c>
      <c r="C84" s="80" t="s">
        <v>236</v>
      </c>
      <c r="D84" s="80" t="s">
        <v>227</v>
      </c>
      <c r="E84" s="81" t="s">
        <v>234</v>
      </c>
      <c r="F84" s="84" t="n">
        <v>85.8333333333333</v>
      </c>
      <c r="G84" s="115" t="n">
        <v>2.6</v>
      </c>
      <c r="H84" s="89" t="n">
        <v>2.28571428571429</v>
      </c>
      <c r="I84" s="94" t="n">
        <v>1275.58702944465</v>
      </c>
      <c r="J84" s="94" t="n">
        <v>1335.90781672341</v>
      </c>
      <c r="AI84" s="95"/>
      <c r="AJ84" s="138"/>
      <c r="AK84" s="138"/>
      <c r="AL84" s="95"/>
      <c r="AM84" s="138"/>
      <c r="AN84" s="138"/>
      <c r="AO84" s="95"/>
      <c r="AP84" s="138"/>
      <c r="AQ84" s="138"/>
    </row>
    <row r="85" customFormat="false" ht="15" hidden="false" customHeight="false" outlineLevel="0" collapsed="false">
      <c r="A85" s="112" t="n">
        <v>3</v>
      </c>
      <c r="B85" s="116" t="n">
        <v>14</v>
      </c>
      <c r="C85" s="80" t="s">
        <v>236</v>
      </c>
      <c r="D85" s="80" t="s">
        <v>227</v>
      </c>
      <c r="E85" s="81" t="s">
        <v>231</v>
      </c>
      <c r="F85" s="84" t="n">
        <v>85.8333333333333</v>
      </c>
      <c r="G85" s="115" t="n">
        <v>2</v>
      </c>
      <c r="H85" s="89" t="n">
        <v>0</v>
      </c>
      <c r="I85" s="94" t="n">
        <v>1068.04562737643</v>
      </c>
      <c r="J85" s="94" t="n">
        <v>1128.81252452539</v>
      </c>
      <c r="AI85" s="95"/>
      <c r="AJ85" s="138"/>
      <c r="AK85" s="138"/>
      <c r="AL85" s="95"/>
      <c r="AM85" s="138"/>
      <c r="AN85" s="138"/>
      <c r="AP85" s="138"/>
      <c r="AQ85" s="138"/>
    </row>
    <row r="86" customFormat="false" ht="15" hidden="false" customHeight="false" outlineLevel="0" collapsed="false">
      <c r="A86" s="112" t="n">
        <v>3</v>
      </c>
      <c r="B86" s="118" t="n">
        <v>13</v>
      </c>
      <c r="C86" s="80" t="s">
        <v>236</v>
      </c>
      <c r="D86" s="80" t="s">
        <v>227</v>
      </c>
      <c r="E86" s="105" t="s">
        <v>233</v>
      </c>
      <c r="F86" s="84" t="n">
        <v>72.5</v>
      </c>
      <c r="G86" s="119" t="n">
        <v>2.8</v>
      </c>
      <c r="H86" s="89" t="n">
        <v>0</v>
      </c>
      <c r="I86" s="94" t="n">
        <v>1248.18991097923</v>
      </c>
      <c r="J86" s="94" t="n">
        <v>1098.56458163194</v>
      </c>
      <c r="AI86" s="95"/>
      <c r="AJ86" s="138"/>
      <c r="AK86" s="138"/>
      <c r="AL86" s="95"/>
      <c r="AM86" s="138"/>
      <c r="AN86" s="138"/>
      <c r="AP86" s="138"/>
      <c r="AQ86" s="138"/>
    </row>
    <row r="87" customFormat="false" ht="15" hidden="false" customHeight="false" outlineLevel="0" collapsed="false">
      <c r="A87" s="112" t="n">
        <v>3</v>
      </c>
      <c r="B87" s="116" t="n">
        <v>11</v>
      </c>
      <c r="C87" s="80" t="s">
        <v>236</v>
      </c>
      <c r="D87" s="80" t="s">
        <v>227</v>
      </c>
      <c r="E87" s="81" t="s">
        <v>235</v>
      </c>
      <c r="F87" s="84" t="n">
        <v>85.8333333333333</v>
      </c>
      <c r="G87" s="115" t="n">
        <v>3</v>
      </c>
      <c r="H87" s="89" t="n">
        <v>0</v>
      </c>
      <c r="I87" s="94" t="n">
        <v>857.954994078168</v>
      </c>
      <c r="J87" s="94" t="n">
        <v>825.49425293137</v>
      </c>
      <c r="AI87" s="95"/>
      <c r="AJ87" s="138"/>
      <c r="AK87" s="138"/>
      <c r="AL87" s="95"/>
      <c r="AM87" s="138"/>
      <c r="AN87" s="138"/>
      <c r="AO87" s="95"/>
      <c r="AP87" s="138"/>
      <c r="AQ87" s="138"/>
    </row>
    <row r="88" customFormat="false" ht="15" hidden="false" customHeight="false" outlineLevel="0" collapsed="false">
      <c r="AG88" s="95"/>
      <c r="AH88" s="95"/>
      <c r="AI88" s="95"/>
      <c r="AJ88" s="138"/>
      <c r="AK88" s="138"/>
      <c r="AL88" s="95"/>
      <c r="AM88" s="138"/>
      <c r="AN88" s="138"/>
      <c r="AP88" s="138"/>
      <c r="AQ88" s="138"/>
      <c r="AR88" s="95"/>
      <c r="AS88" s="95"/>
    </row>
    <row r="89" customFormat="false" ht="15" hidden="false" customHeight="false" outlineLevel="0" collapsed="false">
      <c r="AG89" s="95"/>
      <c r="AH89" s="95"/>
      <c r="AR89" s="95"/>
      <c r="AS89" s="95"/>
    </row>
    <row r="90" customFormat="false" ht="15" hidden="false" customHeight="false" outlineLevel="0" collapsed="false"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</row>
    <row r="91" customFormat="false" ht="15" hidden="false" customHeight="false" outlineLevel="0" collapsed="false">
      <c r="AG91" s="95"/>
      <c r="AH91" s="95"/>
      <c r="AR91" s="95"/>
      <c r="AS91" s="95"/>
    </row>
    <row r="92" customFormat="false" ht="15" hidden="false" customHeight="false" outlineLevel="0" collapsed="false">
      <c r="AG92" s="95"/>
      <c r="AN92" s="95"/>
      <c r="AO92" s="95"/>
      <c r="AR92" s="95"/>
      <c r="AS92" s="95"/>
    </row>
    <row r="93" customFormat="false" ht="15" hidden="false" customHeight="false" outlineLevel="0" collapsed="false">
      <c r="AG93" s="95"/>
      <c r="AN93" s="95"/>
      <c r="AO93" s="95"/>
      <c r="AR93" s="95"/>
      <c r="AS93" s="95"/>
    </row>
    <row r="94" customFormat="false" ht="15" hidden="false" customHeight="false" outlineLevel="0" collapsed="false">
      <c r="AG94" s="95"/>
      <c r="AN94" s="95"/>
      <c r="AO94" s="95"/>
      <c r="AR94" s="95"/>
      <c r="AS94" s="95"/>
    </row>
    <row r="95" customFormat="false" ht="15" hidden="false" customHeight="false" outlineLevel="0" collapsed="false">
      <c r="AG95" s="95"/>
      <c r="AN95" s="95"/>
      <c r="AO95" s="95"/>
      <c r="AR95" s="95"/>
      <c r="AS95" s="95"/>
    </row>
    <row r="96" customFormat="false" ht="15" hidden="false" customHeight="false" outlineLevel="0" collapsed="false">
      <c r="AG96" s="95"/>
      <c r="AN96" s="95"/>
      <c r="AO96" s="95"/>
      <c r="AR96" s="95"/>
      <c r="AS96" s="95"/>
    </row>
    <row r="97" customFormat="false" ht="15" hidden="false" customHeight="false" outlineLevel="0" collapsed="false">
      <c r="AG97" s="95"/>
      <c r="AN97" s="95"/>
      <c r="AO97" s="95"/>
      <c r="AR97" s="95"/>
      <c r="AS97" s="95"/>
    </row>
    <row r="98" customFormat="false" ht="15" hidden="false" customHeight="false" outlineLevel="0" collapsed="false">
      <c r="AG98" s="95"/>
      <c r="AN98" s="95"/>
      <c r="AO98" s="95"/>
      <c r="AR98" s="95"/>
      <c r="AS98" s="95"/>
    </row>
    <row r="99" customFormat="false" ht="15" hidden="false" customHeight="false" outlineLevel="0" collapsed="false">
      <c r="AG99" s="95"/>
      <c r="AN99" s="95"/>
      <c r="AO99" s="95"/>
      <c r="AR99" s="95"/>
      <c r="AS99" s="95"/>
    </row>
    <row r="100" customFormat="false" ht="15" hidden="false" customHeight="false" outlineLevel="0" collapsed="false"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</row>
    <row r="101" customFormat="false" ht="15" hidden="false" customHeight="false" outlineLevel="0" collapsed="false"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</row>
    <row r="102" customFormat="false" ht="15" hidden="false" customHeight="false" outlineLevel="0" collapsed="false"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</row>
    <row r="103" customFormat="false" ht="15" hidden="false" customHeight="false" outlineLevel="0" collapsed="false"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</row>
    <row r="104" customFormat="false" ht="15" hidden="false" customHeight="false" outlineLevel="0" collapsed="false">
      <c r="AG104" s="95"/>
      <c r="AH104" s="95"/>
      <c r="AI104" s="95"/>
      <c r="AJ104" s="95"/>
    </row>
    <row r="105" customFormat="false" ht="15" hidden="false" customHeight="false" outlineLevel="0" collapsed="false">
      <c r="AG105" s="95"/>
      <c r="AH105" s="95"/>
      <c r="AI105" s="95"/>
      <c r="AJ105" s="95"/>
    </row>
    <row r="106" customFormat="false" ht="15" hidden="false" customHeight="false" outlineLevel="0" collapsed="false">
      <c r="AG106" s="95"/>
      <c r="AH106" s="95"/>
      <c r="AI106" s="95"/>
      <c r="AJ106" s="95"/>
    </row>
    <row r="107" customFormat="false" ht="15" hidden="false" customHeight="false" outlineLevel="0" collapsed="false">
      <c r="AG107" s="95"/>
      <c r="AH107" s="95"/>
      <c r="AI107" s="95"/>
      <c r="AJ107" s="95"/>
    </row>
    <row r="108" customFormat="false" ht="15" hidden="false" customHeight="false" outlineLevel="0" collapsed="false">
      <c r="AG108" s="95"/>
      <c r="AH108" s="95"/>
      <c r="AI108" s="95"/>
      <c r="AJ108" s="95"/>
    </row>
    <row r="109" customFormat="false" ht="15" hidden="false" customHeight="false" outlineLevel="0" collapsed="false">
      <c r="AG109" s="95"/>
      <c r="AH109" s="95"/>
      <c r="AI109" s="95"/>
      <c r="AJ109" s="95"/>
    </row>
    <row r="110" customFormat="false" ht="15" hidden="false" customHeight="false" outlineLevel="0" collapsed="false">
      <c r="AG110" s="95"/>
      <c r="AH110" s="95"/>
      <c r="AI110" s="95"/>
      <c r="AJ110" s="95"/>
    </row>
    <row r="111" customFormat="false" ht="15" hidden="false" customHeight="false" outlineLevel="0" collapsed="false">
      <c r="AG111" s="95"/>
      <c r="AH111" s="95"/>
      <c r="AI111" s="95"/>
      <c r="AJ111" s="95"/>
    </row>
  </sheetData>
  <dataValidations count="3">
    <dataValidation allowBlank="true" errorStyle="stop" operator="between" showDropDown="false" showErrorMessage="true" showInputMessage="false" sqref="F4:F87" type="decimal">
      <formula1>0</formula1>
      <formula2>100</formula2>
    </dataValidation>
    <dataValidation allowBlank="true" errorStyle="stop" operator="greaterThan" showDropDown="false" showErrorMessage="true" showInputMessage="false" sqref="I4:J87" type="decimal">
      <formula1>0</formula1>
      <formula2>0</formula2>
    </dataValidation>
    <dataValidation allowBlank="true" errorStyle="stop" operator="between" showDropDown="false" showErrorMessage="true" showInputMessage="false" sqref="A4:A32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3" min="13" style="0" width="11.13"/>
    <col collapsed="false" customWidth="true" hidden="false" outlineLevel="0" max="14" min="14" style="0" width="14.28"/>
    <col collapsed="false" customWidth="true" hidden="false" outlineLevel="0" max="15" min="15" style="0" width="12.85"/>
    <col collapsed="false" customWidth="true" hidden="false" outlineLevel="0" max="16" min="16" style="0" width="9.99"/>
    <col collapsed="false" customWidth="true" hidden="false" outlineLevel="0" max="17" min="17" style="0" width="24.13"/>
    <col collapsed="false" customWidth="true" hidden="false" outlineLevel="0" max="18" min="18" style="0" width="19.41"/>
  </cols>
  <sheetData>
    <row r="2" s="95" customFormat="true" ht="15" hidden="false" customHeight="false" outlineLevel="0" collapsed="false"/>
    <row r="3" s="95" customFormat="true" ht="25.5" hidden="false" customHeight="false" outlineLevel="0" collapsed="false">
      <c r="B3" s="55" t="s">
        <v>265</v>
      </c>
      <c r="C3" s="146" t="s">
        <v>266</v>
      </c>
      <c r="D3" s="55" t="s">
        <v>267</v>
      </c>
      <c r="E3" s="55" t="s">
        <v>237</v>
      </c>
      <c r="F3" s="55" t="s">
        <v>268</v>
      </c>
      <c r="G3" s="55" t="s">
        <v>157</v>
      </c>
      <c r="H3" s="55" t="s">
        <v>269</v>
      </c>
      <c r="I3" s="55" t="s">
        <v>270</v>
      </c>
    </row>
    <row r="4" s="95" customFormat="true" ht="15" hidden="false" customHeight="false" outlineLevel="0" collapsed="false">
      <c r="B4" s="78" t="n">
        <v>1</v>
      </c>
      <c r="C4" s="79" t="n">
        <v>1</v>
      </c>
      <c r="D4" s="80" t="s">
        <v>236</v>
      </c>
      <c r="E4" s="80" t="s">
        <v>237</v>
      </c>
      <c r="F4" s="81" t="s">
        <v>230</v>
      </c>
      <c r="G4" s="79" t="n">
        <v>132</v>
      </c>
      <c r="H4" s="81" t="n">
        <v>3688</v>
      </c>
      <c r="I4" s="81" t="n">
        <v>384.3044397463</v>
      </c>
    </row>
    <row r="5" s="95" customFormat="true" ht="15" hidden="false" customHeight="false" outlineLevel="0" collapsed="false">
      <c r="B5" s="78" t="n">
        <v>2</v>
      </c>
      <c r="C5" s="79" t="n">
        <v>1</v>
      </c>
      <c r="D5" s="80" t="s">
        <v>236</v>
      </c>
      <c r="E5" s="80" t="s">
        <v>237</v>
      </c>
      <c r="F5" s="81" t="s">
        <v>230</v>
      </c>
      <c r="G5" s="81" t="n">
        <v>218</v>
      </c>
      <c r="H5" s="81" t="n">
        <v>1306</v>
      </c>
      <c r="I5" s="81" t="n">
        <v>392.216858522094</v>
      </c>
    </row>
    <row r="6" s="95" customFormat="true" ht="15" hidden="false" customHeight="false" outlineLevel="0" collapsed="false">
      <c r="B6" s="81" t="n">
        <v>3</v>
      </c>
      <c r="C6" s="116" t="n">
        <v>1</v>
      </c>
      <c r="D6" s="80" t="s">
        <v>236</v>
      </c>
      <c r="E6" s="80" t="s">
        <v>237</v>
      </c>
      <c r="F6" s="81" t="s">
        <v>230</v>
      </c>
      <c r="G6" s="81" t="n">
        <v>312</v>
      </c>
      <c r="H6" s="81" t="n">
        <v>2302</v>
      </c>
      <c r="I6" s="81" t="n">
        <v>291.451428571429</v>
      </c>
      <c r="M6" s="121"/>
      <c r="N6" s="122"/>
      <c r="O6" s="122"/>
      <c r="P6" s="123" t="s">
        <v>239</v>
      </c>
      <c r="Q6" s="122"/>
      <c r="R6" s="124"/>
      <c r="S6" s="0"/>
      <c r="T6" s="0"/>
      <c r="U6" s="0"/>
    </row>
    <row r="7" s="95" customFormat="true" ht="15" hidden="false" customHeight="false" outlineLevel="0" collapsed="false">
      <c r="B7" s="78" t="n">
        <v>1</v>
      </c>
      <c r="C7" s="79" t="n">
        <v>2</v>
      </c>
      <c r="D7" s="80" t="s">
        <v>236</v>
      </c>
      <c r="E7" s="80" t="s">
        <v>237</v>
      </c>
      <c r="F7" s="81" t="s">
        <v>234</v>
      </c>
      <c r="G7" s="79" t="n">
        <v>129</v>
      </c>
      <c r="H7" s="81" t="n">
        <v>4872</v>
      </c>
      <c r="I7" s="81" t="n">
        <v>425.057459693276</v>
      </c>
      <c r="M7" s="123" t="s">
        <v>267</v>
      </c>
      <c r="N7" s="123" t="s">
        <v>237</v>
      </c>
      <c r="O7" s="123" t="s">
        <v>268</v>
      </c>
      <c r="P7" s="121" t="s">
        <v>271</v>
      </c>
      <c r="Q7" s="125" t="s">
        <v>272</v>
      </c>
      <c r="R7" s="126" t="s">
        <v>273</v>
      </c>
      <c r="S7" s="0"/>
      <c r="T7" s="0"/>
      <c r="U7" s="0"/>
    </row>
    <row r="8" s="95" customFormat="true" ht="15" hidden="false" customHeight="false" outlineLevel="0" collapsed="false">
      <c r="B8" s="78" t="n">
        <v>2</v>
      </c>
      <c r="C8" s="79" t="n">
        <v>2</v>
      </c>
      <c r="D8" s="80" t="s">
        <v>236</v>
      </c>
      <c r="E8" s="80" t="s">
        <v>237</v>
      </c>
      <c r="F8" s="81" t="s">
        <v>234</v>
      </c>
      <c r="G8" s="81" t="n">
        <v>223</v>
      </c>
      <c r="H8" s="81" t="n">
        <v>3292</v>
      </c>
      <c r="I8" s="81" t="n">
        <v>373.253959121877</v>
      </c>
      <c r="M8" s="121" t="s">
        <v>236</v>
      </c>
      <c r="N8" s="121" t="s">
        <v>237</v>
      </c>
      <c r="O8" s="121" t="s">
        <v>228</v>
      </c>
      <c r="P8" s="127" t="n">
        <v>9</v>
      </c>
      <c r="Q8" s="147" t="n">
        <v>3476.66666666667</v>
      </c>
      <c r="R8" s="148" t="n">
        <v>620.261598198595</v>
      </c>
      <c r="S8" s="0"/>
      <c r="T8" s="0"/>
      <c r="U8" s="0"/>
    </row>
    <row r="9" s="95" customFormat="true" ht="15" hidden="false" customHeight="false" outlineLevel="0" collapsed="false">
      <c r="B9" s="81" t="n">
        <v>3</v>
      </c>
      <c r="C9" s="116" t="n">
        <v>2</v>
      </c>
      <c r="D9" s="80" t="s">
        <v>236</v>
      </c>
      <c r="E9" s="80" t="s">
        <v>237</v>
      </c>
      <c r="F9" s="81" t="s">
        <v>234</v>
      </c>
      <c r="G9" s="81" t="n">
        <v>314</v>
      </c>
      <c r="H9" s="81" t="n">
        <v>2490</v>
      </c>
      <c r="I9" s="81" t="n">
        <v>863.060460358056</v>
      </c>
      <c r="M9" s="131"/>
      <c r="N9" s="131"/>
      <c r="O9" s="132" t="s">
        <v>232</v>
      </c>
      <c r="P9" s="133" t="n">
        <v>15</v>
      </c>
      <c r="Q9" s="149" t="n">
        <v>3192</v>
      </c>
      <c r="R9" s="150" t="n">
        <v>601.436018366619</v>
      </c>
      <c r="S9" s="0"/>
      <c r="T9" s="0"/>
      <c r="U9" s="0"/>
    </row>
    <row r="10" s="95" customFormat="true" ht="15" hidden="false" customHeight="false" outlineLevel="0" collapsed="false">
      <c r="B10" s="78" t="n">
        <v>1</v>
      </c>
      <c r="C10" s="79" t="n">
        <v>3</v>
      </c>
      <c r="D10" s="80" t="s">
        <v>236</v>
      </c>
      <c r="E10" s="80" t="s">
        <v>237</v>
      </c>
      <c r="F10" s="81" t="s">
        <v>228</v>
      </c>
      <c r="G10" s="79" t="n">
        <v>126</v>
      </c>
      <c r="H10" s="81" t="n">
        <v>3782</v>
      </c>
      <c r="I10" s="81" t="n">
        <v>397.906379542396</v>
      </c>
      <c r="M10" s="131"/>
      <c r="N10" s="131"/>
      <c r="O10" s="132" t="s">
        <v>233</v>
      </c>
      <c r="P10" s="133" t="n">
        <v>18</v>
      </c>
      <c r="Q10" s="149" t="n">
        <v>4439.33333333333</v>
      </c>
      <c r="R10" s="150" t="n">
        <v>497.48649117934</v>
      </c>
      <c r="S10" s="0"/>
      <c r="T10" s="0"/>
      <c r="U10" s="0"/>
    </row>
    <row r="11" s="95" customFormat="true" ht="15" hidden="false" customHeight="false" outlineLevel="0" collapsed="false">
      <c r="B11" s="78" t="n">
        <v>2</v>
      </c>
      <c r="C11" s="79" t="n">
        <v>3</v>
      </c>
      <c r="D11" s="80" t="s">
        <v>236</v>
      </c>
      <c r="E11" s="80" t="s">
        <v>237</v>
      </c>
      <c r="F11" s="81" t="s">
        <v>228</v>
      </c>
      <c r="G11" s="81" t="n">
        <v>221</v>
      </c>
      <c r="H11" s="81" t="n">
        <v>972</v>
      </c>
      <c r="I11" s="81" t="n">
        <v>664.322044728434</v>
      </c>
      <c r="M11" s="131"/>
      <c r="N11" s="131"/>
      <c r="O11" s="132" t="s">
        <v>230</v>
      </c>
      <c r="P11" s="133" t="n">
        <v>3</v>
      </c>
      <c r="Q11" s="149" t="n">
        <v>2432</v>
      </c>
      <c r="R11" s="150" t="n">
        <v>355.990908946608</v>
      </c>
      <c r="S11" s="0"/>
      <c r="T11" s="0"/>
      <c r="U11" s="0"/>
    </row>
    <row r="12" s="95" customFormat="true" ht="15" hidden="false" customHeight="false" outlineLevel="0" collapsed="false">
      <c r="B12" s="81" t="n">
        <v>3</v>
      </c>
      <c r="C12" s="116" t="n">
        <v>3</v>
      </c>
      <c r="D12" s="80" t="s">
        <v>236</v>
      </c>
      <c r="E12" s="80" t="s">
        <v>237</v>
      </c>
      <c r="F12" s="81" t="s">
        <v>228</v>
      </c>
      <c r="G12" s="81" t="n">
        <v>313</v>
      </c>
      <c r="H12" s="81" t="n">
        <v>5676</v>
      </c>
      <c r="I12" s="81" t="n">
        <v>798.556370324954</v>
      </c>
      <c r="M12" s="131"/>
      <c r="N12" s="131"/>
      <c r="O12" s="132" t="s">
        <v>231</v>
      </c>
      <c r="P12" s="133" t="n">
        <v>21</v>
      </c>
      <c r="Q12" s="149" t="n">
        <v>3997.33333333333</v>
      </c>
      <c r="R12" s="150" t="n">
        <v>636.119688886188</v>
      </c>
      <c r="S12" s="0"/>
      <c r="T12" s="0"/>
      <c r="U12" s="0"/>
    </row>
    <row r="13" s="95" customFormat="true" ht="15" hidden="false" customHeight="false" outlineLevel="0" collapsed="false">
      <c r="B13" s="78" t="n">
        <v>1</v>
      </c>
      <c r="C13" s="79" t="n">
        <v>4</v>
      </c>
      <c r="D13" s="80" t="s">
        <v>236</v>
      </c>
      <c r="E13" s="80" t="s">
        <v>237</v>
      </c>
      <c r="F13" s="81" t="s">
        <v>235</v>
      </c>
      <c r="G13" s="79" t="n">
        <v>130</v>
      </c>
      <c r="H13" s="81" t="n">
        <v>4438</v>
      </c>
      <c r="I13" s="81" t="n">
        <v>889.696576576577</v>
      </c>
      <c r="M13" s="131"/>
      <c r="N13" s="131"/>
      <c r="O13" s="132" t="s">
        <v>234</v>
      </c>
      <c r="P13" s="133" t="n">
        <v>6</v>
      </c>
      <c r="Q13" s="149" t="n">
        <v>3551.33333333333</v>
      </c>
      <c r="R13" s="150" t="n">
        <v>553.79062639107</v>
      </c>
      <c r="S13" s="0"/>
      <c r="T13" s="0"/>
      <c r="U13" s="0"/>
    </row>
    <row r="14" s="95" customFormat="true" ht="15" hidden="false" customHeight="false" outlineLevel="0" collapsed="false">
      <c r="B14" s="78" t="n">
        <v>2</v>
      </c>
      <c r="C14" s="79" t="n">
        <v>4</v>
      </c>
      <c r="D14" s="80" t="s">
        <v>236</v>
      </c>
      <c r="E14" s="80" t="s">
        <v>237</v>
      </c>
      <c r="F14" s="81" t="s">
        <v>235</v>
      </c>
      <c r="G14" s="81" t="n">
        <v>222</v>
      </c>
      <c r="H14" s="81" t="n">
        <v>2604</v>
      </c>
      <c r="I14" s="81" t="n">
        <v>455.645980879541</v>
      </c>
      <c r="M14" s="131"/>
      <c r="N14" s="131"/>
      <c r="O14" s="132" t="s">
        <v>235</v>
      </c>
      <c r="P14" s="133" t="n">
        <v>12</v>
      </c>
      <c r="Q14" s="149" t="n">
        <v>3250</v>
      </c>
      <c r="R14" s="150" t="n">
        <v>657.418757179709</v>
      </c>
      <c r="S14" s="0"/>
      <c r="T14" s="0"/>
      <c r="U14" s="0"/>
    </row>
    <row r="15" s="95" customFormat="true" ht="15" hidden="false" customHeight="false" outlineLevel="0" collapsed="false">
      <c r="B15" s="81" t="n">
        <v>3</v>
      </c>
      <c r="C15" s="116" t="n">
        <v>4</v>
      </c>
      <c r="D15" s="80" t="s">
        <v>236</v>
      </c>
      <c r="E15" s="80" t="s">
        <v>237</v>
      </c>
      <c r="F15" s="81" t="s">
        <v>235</v>
      </c>
      <c r="G15" s="81" t="n">
        <v>311</v>
      </c>
      <c r="H15" s="81" t="n">
        <v>2708</v>
      </c>
      <c r="I15" s="81" t="n">
        <v>626.913714083008</v>
      </c>
      <c r="M15" s="131"/>
      <c r="N15" s="121" t="s">
        <v>250</v>
      </c>
      <c r="O15" s="122"/>
      <c r="P15" s="127" t="n">
        <v>84</v>
      </c>
      <c r="Q15" s="147" t="n">
        <v>3476.95238095238</v>
      </c>
      <c r="R15" s="148" t="n">
        <v>560.357727021161</v>
      </c>
      <c r="S15" s="0"/>
      <c r="T15" s="0"/>
      <c r="U15" s="0"/>
    </row>
    <row r="16" s="95" customFormat="true" ht="15" hidden="false" customHeight="false" outlineLevel="0" collapsed="false">
      <c r="B16" s="78" t="n">
        <v>1</v>
      </c>
      <c r="C16" s="79" t="n">
        <v>5</v>
      </c>
      <c r="D16" s="80" t="s">
        <v>236</v>
      </c>
      <c r="E16" s="80" t="s">
        <v>237</v>
      </c>
      <c r="F16" s="81" t="s">
        <v>232</v>
      </c>
      <c r="G16" s="79" t="n">
        <v>128</v>
      </c>
      <c r="H16" s="81" t="n">
        <v>2152</v>
      </c>
      <c r="I16" s="81" t="n">
        <v>645.588946266574</v>
      </c>
      <c r="M16" s="131"/>
      <c r="N16" s="121" t="s">
        <v>227</v>
      </c>
      <c r="O16" s="121" t="s">
        <v>228</v>
      </c>
      <c r="P16" s="127" t="n">
        <v>30</v>
      </c>
      <c r="Q16" s="147" t="n">
        <v>2837.33333333333</v>
      </c>
      <c r="R16" s="148" t="n">
        <v>608.413207430821</v>
      </c>
      <c r="S16" s="0"/>
      <c r="T16" s="0"/>
      <c r="U16" s="0"/>
    </row>
    <row r="17" s="95" customFormat="true" ht="15" hidden="false" customHeight="false" outlineLevel="0" collapsed="false">
      <c r="B17" s="78" t="n">
        <v>2</v>
      </c>
      <c r="C17" s="79" t="n">
        <v>5</v>
      </c>
      <c r="D17" s="80" t="s">
        <v>236</v>
      </c>
      <c r="E17" s="80" t="s">
        <v>237</v>
      </c>
      <c r="F17" s="81" t="s">
        <v>232</v>
      </c>
      <c r="G17" s="81" t="n">
        <v>219</v>
      </c>
      <c r="H17" s="81" t="n">
        <v>2838</v>
      </c>
      <c r="I17" s="81" t="n">
        <v>595.236525556601</v>
      </c>
      <c r="M17" s="131"/>
      <c r="N17" s="131"/>
      <c r="O17" s="132" t="s">
        <v>232</v>
      </c>
      <c r="P17" s="133" t="n">
        <v>36</v>
      </c>
      <c r="Q17" s="149" t="n">
        <v>4357.33333333333</v>
      </c>
      <c r="R17" s="150" t="n">
        <v>601.360967002145</v>
      </c>
      <c r="S17" s="0"/>
      <c r="T17" s="0"/>
      <c r="U17" s="0"/>
    </row>
    <row r="18" s="95" customFormat="true" ht="15" hidden="false" customHeight="false" outlineLevel="0" collapsed="false">
      <c r="B18" s="81" t="n">
        <v>3</v>
      </c>
      <c r="C18" s="116" t="n">
        <v>5</v>
      </c>
      <c r="D18" s="80" t="s">
        <v>236</v>
      </c>
      <c r="E18" s="80" t="s">
        <v>237</v>
      </c>
      <c r="F18" s="81" t="s">
        <v>232</v>
      </c>
      <c r="G18" s="81" t="n">
        <v>315</v>
      </c>
      <c r="H18" s="81" t="n">
        <v>4586</v>
      </c>
      <c r="I18" s="81" t="n">
        <v>563.482583276683</v>
      </c>
      <c r="M18" s="131"/>
      <c r="N18" s="131"/>
      <c r="O18" s="132" t="s">
        <v>233</v>
      </c>
      <c r="P18" s="133" t="n">
        <v>39</v>
      </c>
      <c r="Q18" s="149" t="n">
        <v>3137.33333333333</v>
      </c>
      <c r="R18" s="150" t="n">
        <v>605.093446583397</v>
      </c>
      <c r="S18" s="0"/>
      <c r="T18" s="0"/>
      <c r="U18" s="0"/>
    </row>
    <row r="19" s="95" customFormat="true" ht="15" hidden="false" customHeight="false" outlineLevel="0" collapsed="false">
      <c r="B19" s="78" t="n">
        <v>1</v>
      </c>
      <c r="C19" s="79" t="n">
        <v>6</v>
      </c>
      <c r="D19" s="80" t="s">
        <v>236</v>
      </c>
      <c r="E19" s="80" t="s">
        <v>237</v>
      </c>
      <c r="F19" s="81" t="s">
        <v>233</v>
      </c>
      <c r="G19" s="79" t="n">
        <v>131</v>
      </c>
      <c r="H19" s="81" t="n">
        <v>7144</v>
      </c>
      <c r="I19" s="81" t="n">
        <v>735.020641975308</v>
      </c>
      <c r="M19" s="131"/>
      <c r="N19" s="131"/>
      <c r="O19" s="132" t="s">
        <v>230</v>
      </c>
      <c r="P19" s="133" t="n">
        <v>24</v>
      </c>
      <c r="Q19" s="149" t="n">
        <v>2616</v>
      </c>
      <c r="R19" s="150" t="n">
        <v>537.139843381215</v>
      </c>
      <c r="S19" s="0"/>
      <c r="T19" s="0"/>
      <c r="U19" s="0"/>
    </row>
    <row r="20" s="95" customFormat="true" ht="15" hidden="false" customHeight="false" outlineLevel="0" collapsed="false">
      <c r="B20" s="78" t="n">
        <v>2</v>
      </c>
      <c r="C20" s="79" t="n">
        <v>6</v>
      </c>
      <c r="D20" s="80" t="s">
        <v>236</v>
      </c>
      <c r="E20" s="80" t="s">
        <v>237</v>
      </c>
      <c r="F20" s="81" t="s">
        <v>233</v>
      </c>
      <c r="G20" s="81" t="n">
        <v>224</v>
      </c>
      <c r="H20" s="81" t="n">
        <v>3178</v>
      </c>
      <c r="I20" s="81" t="n">
        <v>324.523859948762</v>
      </c>
      <c r="M20" s="131"/>
      <c r="N20" s="131"/>
      <c r="O20" s="132" t="s">
        <v>231</v>
      </c>
      <c r="P20" s="133" t="n">
        <v>42</v>
      </c>
      <c r="Q20" s="149" t="n">
        <v>3256</v>
      </c>
      <c r="R20" s="150" t="n">
        <v>936.079302449968</v>
      </c>
      <c r="S20" s="0"/>
      <c r="T20" s="0"/>
      <c r="U20" s="0"/>
    </row>
    <row r="21" s="95" customFormat="true" ht="15" hidden="false" customHeight="false" outlineLevel="0" collapsed="false">
      <c r="B21" s="81" t="n">
        <v>3</v>
      </c>
      <c r="C21" s="116" t="n">
        <v>6</v>
      </c>
      <c r="D21" s="80" t="s">
        <v>236</v>
      </c>
      <c r="E21" s="80" t="s">
        <v>237</v>
      </c>
      <c r="F21" s="81" t="s">
        <v>233</v>
      </c>
      <c r="G21" s="81" t="n">
        <v>310</v>
      </c>
      <c r="H21" s="81" t="n">
        <v>2996</v>
      </c>
      <c r="I21" s="81" t="n">
        <v>432.91497161395</v>
      </c>
      <c r="M21" s="131"/>
      <c r="N21" s="131"/>
      <c r="O21" s="132" t="s">
        <v>234</v>
      </c>
      <c r="P21" s="133" t="n">
        <v>27</v>
      </c>
      <c r="Q21" s="149" t="n">
        <v>4215.33333333333</v>
      </c>
      <c r="R21" s="150" t="n">
        <v>982.421806670338</v>
      </c>
      <c r="S21" s="0"/>
      <c r="T21" s="0"/>
      <c r="U21" s="0"/>
    </row>
    <row r="22" s="95" customFormat="true" ht="15" hidden="false" customHeight="false" outlineLevel="0" collapsed="false">
      <c r="B22" s="78" t="n">
        <v>1</v>
      </c>
      <c r="C22" s="79" t="n">
        <v>7</v>
      </c>
      <c r="D22" s="80" t="s">
        <v>236</v>
      </c>
      <c r="E22" s="80" t="s">
        <v>237</v>
      </c>
      <c r="F22" s="81" t="s">
        <v>231</v>
      </c>
      <c r="G22" s="79" t="n">
        <v>127</v>
      </c>
      <c r="H22" s="81" t="n">
        <v>4262</v>
      </c>
      <c r="I22" s="81" t="n">
        <v>789.398734177215</v>
      </c>
      <c r="M22" s="131"/>
      <c r="N22" s="131"/>
      <c r="O22" s="132" t="s">
        <v>235</v>
      </c>
      <c r="P22" s="133" t="n">
        <v>33</v>
      </c>
      <c r="Q22" s="149" t="n">
        <v>3642.66666666667</v>
      </c>
      <c r="R22" s="150" t="n">
        <v>836.172095541773</v>
      </c>
      <c r="S22" s="0"/>
      <c r="T22" s="0"/>
      <c r="U22" s="0"/>
    </row>
    <row r="23" s="95" customFormat="true" ht="15" hidden="false" customHeight="false" outlineLevel="0" collapsed="false">
      <c r="B23" s="78" t="n">
        <v>2</v>
      </c>
      <c r="C23" s="79" t="n">
        <v>7</v>
      </c>
      <c r="D23" s="80" t="s">
        <v>236</v>
      </c>
      <c r="E23" s="80" t="s">
        <v>237</v>
      </c>
      <c r="F23" s="81" t="s">
        <v>231</v>
      </c>
      <c r="G23" s="81" t="n">
        <v>220</v>
      </c>
      <c r="H23" s="81" t="n">
        <v>4252</v>
      </c>
      <c r="I23" s="81" t="n">
        <v>418.344602717168</v>
      </c>
      <c r="M23" s="131"/>
      <c r="N23" s="121" t="s">
        <v>256</v>
      </c>
      <c r="O23" s="122"/>
      <c r="P23" s="127" t="n">
        <v>231</v>
      </c>
      <c r="Q23" s="147" t="n">
        <v>3437.42857142857</v>
      </c>
      <c r="R23" s="148" t="n">
        <v>729.525809865665</v>
      </c>
      <c r="S23" s="0"/>
      <c r="T23" s="0"/>
      <c r="U23" s="0"/>
    </row>
    <row r="24" s="95" customFormat="true" ht="15" hidden="false" customHeight="false" outlineLevel="0" collapsed="false">
      <c r="B24" s="81" t="n">
        <v>3</v>
      </c>
      <c r="C24" s="116" t="n">
        <v>7</v>
      </c>
      <c r="D24" s="80" t="s">
        <v>236</v>
      </c>
      <c r="E24" s="80" t="s">
        <v>237</v>
      </c>
      <c r="F24" s="81" t="s">
        <v>231</v>
      </c>
      <c r="G24" s="78" t="n">
        <v>309</v>
      </c>
      <c r="H24" s="81" t="n">
        <v>3478</v>
      </c>
      <c r="I24" s="81" t="n">
        <v>700.615729764181</v>
      </c>
      <c r="M24" s="121" t="s">
        <v>274</v>
      </c>
      <c r="N24" s="122"/>
      <c r="O24" s="122"/>
      <c r="P24" s="127" t="n">
        <v>315</v>
      </c>
      <c r="Q24" s="147" t="n">
        <v>3457.19047619048</v>
      </c>
      <c r="R24" s="148" t="n">
        <v>644.941768443413</v>
      </c>
      <c r="S24" s="0"/>
      <c r="T24" s="0"/>
      <c r="U24" s="0"/>
    </row>
    <row r="25" s="95" customFormat="true" ht="15" hidden="false" customHeight="false" outlineLevel="0" collapsed="false">
      <c r="B25" s="78" t="n">
        <v>1</v>
      </c>
      <c r="C25" s="79" t="n">
        <v>8</v>
      </c>
      <c r="D25" s="80" t="s">
        <v>236</v>
      </c>
      <c r="E25" s="80" t="s">
        <v>227</v>
      </c>
      <c r="F25" s="81" t="s">
        <v>230</v>
      </c>
      <c r="G25" s="79" t="n">
        <v>115</v>
      </c>
      <c r="H25" s="81" t="n">
        <v>1568</v>
      </c>
      <c r="I25" s="81" t="n">
        <v>512.588867491976</v>
      </c>
      <c r="M25" s="121" t="s">
        <v>226</v>
      </c>
      <c r="N25" s="121" t="s">
        <v>237</v>
      </c>
      <c r="O25" s="121" t="s">
        <v>228</v>
      </c>
      <c r="P25" s="127" t="n">
        <v>51</v>
      </c>
      <c r="Q25" s="147" t="n">
        <v>2637.33333333333</v>
      </c>
      <c r="R25" s="148" t="n">
        <v>809.505506499375</v>
      </c>
      <c r="S25" s="0"/>
      <c r="T25" s="0"/>
      <c r="U25" s="0"/>
    </row>
    <row r="26" s="95" customFormat="true" ht="15" hidden="false" customHeight="false" outlineLevel="0" collapsed="false">
      <c r="B26" s="78" t="n">
        <v>2</v>
      </c>
      <c r="C26" s="79" t="n">
        <v>8</v>
      </c>
      <c r="D26" s="80" t="s">
        <v>236</v>
      </c>
      <c r="E26" s="80" t="s">
        <v>227</v>
      </c>
      <c r="F26" s="81" t="s">
        <v>230</v>
      </c>
      <c r="G26" s="81" t="n">
        <v>227</v>
      </c>
      <c r="H26" s="81" t="n">
        <v>4142</v>
      </c>
      <c r="I26" s="81" t="n">
        <v>617.478936605317</v>
      </c>
      <c r="M26" s="131"/>
      <c r="N26" s="131"/>
      <c r="O26" s="132" t="s">
        <v>232</v>
      </c>
      <c r="P26" s="133" t="n">
        <v>57</v>
      </c>
      <c r="Q26" s="149" t="n">
        <v>3302</v>
      </c>
      <c r="R26" s="150" t="n">
        <v>734.178894054037</v>
      </c>
      <c r="S26" s="0"/>
      <c r="T26" s="0"/>
      <c r="U26" s="0"/>
    </row>
    <row r="27" s="95" customFormat="true" ht="15" hidden="false" customHeight="false" outlineLevel="0" collapsed="false">
      <c r="B27" s="81" t="n">
        <v>3</v>
      </c>
      <c r="C27" s="116" t="n">
        <v>8</v>
      </c>
      <c r="D27" s="80" t="s">
        <v>236</v>
      </c>
      <c r="E27" s="80" t="s">
        <v>227</v>
      </c>
      <c r="F27" s="81" t="s">
        <v>230</v>
      </c>
      <c r="G27" s="78" t="n">
        <v>326</v>
      </c>
      <c r="H27" s="81" t="n">
        <v>2138</v>
      </c>
      <c r="I27" s="81" t="n">
        <v>481.351726046351</v>
      </c>
      <c r="M27" s="131"/>
      <c r="N27" s="131"/>
      <c r="O27" s="132" t="s">
        <v>233</v>
      </c>
      <c r="P27" s="133" t="n">
        <v>60</v>
      </c>
      <c r="Q27" s="149" t="n">
        <v>3629.33333333333</v>
      </c>
      <c r="R27" s="150" t="n">
        <v>633.316120221058</v>
      </c>
      <c r="S27" s="0"/>
      <c r="T27" s="0"/>
      <c r="U27" s="0"/>
    </row>
    <row r="28" s="95" customFormat="true" ht="15" hidden="false" customHeight="false" outlineLevel="0" collapsed="false">
      <c r="B28" s="78" t="n">
        <v>1</v>
      </c>
      <c r="C28" s="79" t="n">
        <v>9</v>
      </c>
      <c r="D28" s="80" t="s">
        <v>236</v>
      </c>
      <c r="E28" s="80" t="s">
        <v>227</v>
      </c>
      <c r="F28" s="81" t="s">
        <v>234</v>
      </c>
      <c r="G28" s="79" t="n">
        <v>113</v>
      </c>
      <c r="H28" s="81" t="n">
        <v>2666</v>
      </c>
      <c r="I28" s="81" t="n">
        <v>379.678983358548</v>
      </c>
      <c r="M28" s="131"/>
      <c r="N28" s="131"/>
      <c r="O28" s="132" t="s">
        <v>230</v>
      </c>
      <c r="P28" s="133" t="n">
        <v>45</v>
      </c>
      <c r="Q28" s="149" t="n">
        <v>3669.33333333333</v>
      </c>
      <c r="R28" s="150" t="n">
        <v>436.813749392255</v>
      </c>
      <c r="S28" s="0"/>
      <c r="T28" s="0"/>
      <c r="U28" s="0"/>
    </row>
    <row r="29" s="95" customFormat="true" ht="15" hidden="false" customHeight="false" outlineLevel="0" collapsed="false">
      <c r="B29" s="78" t="n">
        <v>2</v>
      </c>
      <c r="C29" s="79" t="n">
        <v>9</v>
      </c>
      <c r="D29" s="80" t="s">
        <v>236</v>
      </c>
      <c r="E29" s="80" t="s">
        <v>227</v>
      </c>
      <c r="F29" s="81" t="s">
        <v>234</v>
      </c>
      <c r="G29" s="81" t="n">
        <v>226</v>
      </c>
      <c r="H29" s="81" t="n">
        <v>4902</v>
      </c>
      <c r="I29" s="81" t="n">
        <v>1291.99940720781</v>
      </c>
      <c r="M29" s="131"/>
      <c r="N29" s="131"/>
      <c r="O29" s="132" t="s">
        <v>231</v>
      </c>
      <c r="P29" s="133" t="n">
        <v>63</v>
      </c>
      <c r="Q29" s="149" t="n">
        <v>2796</v>
      </c>
      <c r="R29" s="150" t="n">
        <v>860.385168751835</v>
      </c>
      <c r="S29" s="0"/>
      <c r="T29" s="0"/>
      <c r="U29" s="0"/>
    </row>
    <row r="30" s="95" customFormat="true" ht="15" hidden="false" customHeight="false" outlineLevel="0" collapsed="false">
      <c r="B30" s="81" t="n">
        <v>3</v>
      </c>
      <c r="C30" s="116" t="n">
        <v>9</v>
      </c>
      <c r="D30" s="80" t="s">
        <v>236</v>
      </c>
      <c r="E30" s="80" t="s">
        <v>227</v>
      </c>
      <c r="F30" s="81" t="s">
        <v>234</v>
      </c>
      <c r="G30" s="81" t="n">
        <v>329</v>
      </c>
      <c r="H30" s="81" t="n">
        <v>5078</v>
      </c>
      <c r="I30" s="81" t="n">
        <v>1275.58702944465</v>
      </c>
      <c r="M30" s="131"/>
      <c r="N30" s="131"/>
      <c r="O30" s="132" t="s">
        <v>234</v>
      </c>
      <c r="P30" s="133" t="n">
        <v>48</v>
      </c>
      <c r="Q30" s="149" t="n">
        <v>3583.33333333333</v>
      </c>
      <c r="R30" s="150" t="n">
        <v>716.269397750931</v>
      </c>
      <c r="S30" s="0"/>
      <c r="T30" s="0"/>
      <c r="U30" s="0"/>
    </row>
    <row r="31" s="95" customFormat="true" ht="15" hidden="false" customHeight="false" outlineLevel="0" collapsed="false">
      <c r="B31" s="78" t="n">
        <v>1</v>
      </c>
      <c r="C31" s="79" t="n">
        <v>10</v>
      </c>
      <c r="D31" s="80" t="s">
        <v>236</v>
      </c>
      <c r="E31" s="80" t="s">
        <v>227</v>
      </c>
      <c r="F31" s="81" t="s">
        <v>228</v>
      </c>
      <c r="G31" s="79" t="n">
        <v>110</v>
      </c>
      <c r="H31" s="81" t="n">
        <v>2584</v>
      </c>
      <c r="I31" s="81" t="n">
        <v>553.156565656566</v>
      </c>
      <c r="M31" s="131"/>
      <c r="N31" s="131"/>
      <c r="O31" s="132" t="s">
        <v>235</v>
      </c>
      <c r="P31" s="133" t="n">
        <v>54</v>
      </c>
      <c r="Q31" s="149" t="n">
        <v>3206</v>
      </c>
      <c r="R31" s="150" t="n">
        <v>820.08069096164</v>
      </c>
      <c r="S31" s="0"/>
      <c r="T31" s="0"/>
      <c r="U31" s="0"/>
    </row>
    <row r="32" s="95" customFormat="true" ht="15" hidden="false" customHeight="false" outlineLevel="0" collapsed="false">
      <c r="B32" s="78" t="n">
        <v>2</v>
      </c>
      <c r="C32" s="116" t="n">
        <v>10</v>
      </c>
      <c r="D32" s="80" t="s">
        <v>236</v>
      </c>
      <c r="E32" s="80" t="s">
        <v>227</v>
      </c>
      <c r="F32" s="81" t="s">
        <v>228</v>
      </c>
      <c r="G32" s="81" t="n">
        <v>232</v>
      </c>
      <c r="H32" s="81" t="n">
        <v>2682</v>
      </c>
      <c r="I32" s="81" t="n">
        <v>578.134100719424</v>
      </c>
      <c r="M32" s="131"/>
      <c r="N32" s="121" t="s">
        <v>250</v>
      </c>
      <c r="O32" s="122"/>
      <c r="P32" s="127" t="n">
        <v>378</v>
      </c>
      <c r="Q32" s="147" t="n">
        <v>3260.47619047619</v>
      </c>
      <c r="R32" s="148" t="n">
        <v>715.79278966159</v>
      </c>
      <c r="S32" s="0"/>
      <c r="T32" s="0"/>
      <c r="U32" s="0"/>
    </row>
    <row r="33" s="95" customFormat="true" ht="15" hidden="false" customHeight="false" outlineLevel="0" collapsed="false">
      <c r="B33" s="81" t="n">
        <v>3</v>
      </c>
      <c r="C33" s="116" t="n">
        <v>10</v>
      </c>
      <c r="D33" s="80" t="s">
        <v>236</v>
      </c>
      <c r="E33" s="80" t="s">
        <v>227</v>
      </c>
      <c r="F33" s="81" t="s">
        <v>228</v>
      </c>
      <c r="G33" s="81" t="n">
        <v>327</v>
      </c>
      <c r="H33" s="81" t="n">
        <v>3246</v>
      </c>
      <c r="I33" s="81" t="n">
        <v>693.948955916473</v>
      </c>
      <c r="M33" s="131"/>
      <c r="N33" s="121" t="s">
        <v>227</v>
      </c>
      <c r="O33" s="121" t="s">
        <v>228</v>
      </c>
      <c r="P33" s="127" t="n">
        <v>72</v>
      </c>
      <c r="Q33" s="147" t="n">
        <v>3841.33333333333</v>
      </c>
      <c r="R33" s="148" t="n">
        <v>929.040297999583</v>
      </c>
      <c r="S33" s="0"/>
      <c r="T33" s="0"/>
      <c r="U33" s="0"/>
    </row>
    <row r="34" s="95" customFormat="true" ht="15" hidden="false" customHeight="false" outlineLevel="0" collapsed="false">
      <c r="B34" s="78" t="n">
        <v>1</v>
      </c>
      <c r="C34" s="79" t="n">
        <v>11</v>
      </c>
      <c r="D34" s="80" t="s">
        <v>236</v>
      </c>
      <c r="E34" s="80" t="s">
        <v>227</v>
      </c>
      <c r="F34" s="81" t="s">
        <v>235</v>
      </c>
      <c r="G34" s="151" t="n">
        <v>111</v>
      </c>
      <c r="H34" s="81" t="n">
        <v>3018</v>
      </c>
      <c r="I34" s="81" t="n">
        <v>738.777572938689</v>
      </c>
      <c r="M34" s="131"/>
      <c r="N34" s="131"/>
      <c r="O34" s="132" t="s">
        <v>232</v>
      </c>
      <c r="P34" s="133" t="n">
        <v>78</v>
      </c>
      <c r="Q34" s="149" t="n">
        <v>2896</v>
      </c>
      <c r="R34" s="150" t="n">
        <v>548.201855746373</v>
      </c>
      <c r="S34" s="0"/>
      <c r="T34" s="0"/>
      <c r="U34" s="0"/>
    </row>
    <row r="35" s="95" customFormat="true" ht="15" hidden="false" customHeight="false" outlineLevel="0" collapsed="false">
      <c r="B35" s="78" t="n">
        <v>2</v>
      </c>
      <c r="C35" s="79" t="n">
        <v>11</v>
      </c>
      <c r="D35" s="80" t="s">
        <v>236</v>
      </c>
      <c r="E35" s="80" t="s">
        <v>227</v>
      </c>
      <c r="F35" s="81" t="s">
        <v>235</v>
      </c>
      <c r="G35" s="81" t="n">
        <v>229</v>
      </c>
      <c r="H35" s="81" t="n">
        <v>5916</v>
      </c>
      <c r="I35" s="81" t="n">
        <v>911.783719608462</v>
      </c>
      <c r="M35" s="131"/>
      <c r="N35" s="131"/>
      <c r="O35" s="132" t="s">
        <v>233</v>
      </c>
      <c r="P35" s="133" t="n">
        <v>81</v>
      </c>
      <c r="Q35" s="149" t="n">
        <v>2067.33333333333</v>
      </c>
      <c r="R35" s="150" t="n">
        <v>471.027634624781</v>
      </c>
      <c r="S35" s="0"/>
      <c r="T35" s="0"/>
      <c r="U35" s="0"/>
    </row>
    <row r="36" s="95" customFormat="true" ht="15" hidden="false" customHeight="false" outlineLevel="0" collapsed="false">
      <c r="B36" s="81" t="n">
        <v>3</v>
      </c>
      <c r="C36" s="116" t="n">
        <v>11</v>
      </c>
      <c r="D36" s="80" t="s">
        <v>236</v>
      </c>
      <c r="E36" s="80" t="s">
        <v>227</v>
      </c>
      <c r="F36" s="81" t="s">
        <v>235</v>
      </c>
      <c r="G36" s="78" t="n">
        <v>332</v>
      </c>
      <c r="H36" s="3" t="n">
        <v>1994</v>
      </c>
      <c r="I36" s="3" t="n">
        <v>857.954994078168</v>
      </c>
      <c r="M36" s="131"/>
      <c r="N36" s="131"/>
      <c r="O36" s="132" t="s">
        <v>230</v>
      </c>
      <c r="P36" s="133" t="n">
        <v>66</v>
      </c>
      <c r="Q36" s="149" t="n">
        <v>2004.66666666667</v>
      </c>
      <c r="R36" s="150" t="n">
        <v>506.5595719631</v>
      </c>
      <c r="S36" s="0"/>
      <c r="T36" s="0"/>
      <c r="U36" s="0"/>
    </row>
    <row r="37" s="95" customFormat="true" ht="15" hidden="false" customHeight="false" outlineLevel="0" collapsed="false">
      <c r="B37" s="78" t="n">
        <v>1</v>
      </c>
      <c r="C37" s="79" t="n">
        <v>12</v>
      </c>
      <c r="D37" s="80" t="s">
        <v>236</v>
      </c>
      <c r="E37" s="80" t="s">
        <v>227</v>
      </c>
      <c r="F37" s="81" t="s">
        <v>232</v>
      </c>
      <c r="G37" s="79" t="n">
        <v>114</v>
      </c>
      <c r="H37" s="81" t="n">
        <v>3464</v>
      </c>
      <c r="I37" s="81" t="n">
        <v>539.015918958032</v>
      </c>
      <c r="M37" s="131"/>
      <c r="N37" s="131"/>
      <c r="O37" s="132" t="s">
        <v>231</v>
      </c>
      <c r="P37" s="133" t="n">
        <v>84</v>
      </c>
      <c r="Q37" s="149" t="n">
        <v>3733.33333333333</v>
      </c>
      <c r="R37" s="150" t="n">
        <v>652.462274640524</v>
      </c>
      <c r="S37" s="0"/>
      <c r="T37" s="0"/>
      <c r="U37" s="0"/>
    </row>
    <row r="38" s="95" customFormat="true" ht="15" hidden="false" customHeight="false" outlineLevel="0" collapsed="false">
      <c r="B38" s="78" t="n">
        <v>2</v>
      </c>
      <c r="C38" s="79" t="n">
        <v>12</v>
      </c>
      <c r="D38" s="80" t="s">
        <v>236</v>
      </c>
      <c r="E38" s="80" t="s">
        <v>227</v>
      </c>
      <c r="F38" s="81" t="s">
        <v>232</v>
      </c>
      <c r="G38" s="81" t="n">
        <v>228</v>
      </c>
      <c r="H38" s="81" t="n">
        <v>4620</v>
      </c>
      <c r="I38" s="81" t="n">
        <v>818.73572975314</v>
      </c>
      <c r="M38" s="131"/>
      <c r="N38" s="131"/>
      <c r="O38" s="132" t="s">
        <v>234</v>
      </c>
      <c r="P38" s="133" t="n">
        <v>69</v>
      </c>
      <c r="Q38" s="149" t="n">
        <v>3480.66666666667</v>
      </c>
      <c r="R38" s="150" t="n">
        <v>515.319063326617</v>
      </c>
      <c r="S38" s="0"/>
      <c r="T38" s="0"/>
      <c r="U38" s="0"/>
    </row>
    <row r="39" s="95" customFormat="true" ht="15" hidden="false" customHeight="false" outlineLevel="0" collapsed="false">
      <c r="B39" s="81" t="n">
        <v>3</v>
      </c>
      <c r="C39" s="116" t="n">
        <v>12</v>
      </c>
      <c r="D39" s="80" t="s">
        <v>236</v>
      </c>
      <c r="E39" s="80" t="s">
        <v>227</v>
      </c>
      <c r="F39" s="81" t="s">
        <v>232</v>
      </c>
      <c r="G39" s="81" t="n">
        <v>328</v>
      </c>
      <c r="H39" s="81" t="n">
        <v>4988</v>
      </c>
      <c r="I39" s="81" t="n">
        <v>446.331252295263</v>
      </c>
      <c r="M39" s="131"/>
      <c r="N39" s="131"/>
      <c r="O39" s="132" t="s">
        <v>235</v>
      </c>
      <c r="P39" s="133" t="n">
        <v>75</v>
      </c>
      <c r="Q39" s="149" t="n">
        <v>3990.66666666667</v>
      </c>
      <c r="R39" s="150" t="n">
        <v>706.429597523117</v>
      </c>
      <c r="S39" s="0"/>
      <c r="T39" s="0"/>
      <c r="U39" s="0"/>
    </row>
    <row r="40" s="95" customFormat="true" ht="15" hidden="false" customHeight="false" outlineLevel="0" collapsed="false">
      <c r="B40" s="78" t="n">
        <v>1</v>
      </c>
      <c r="C40" s="79" t="n">
        <v>13</v>
      </c>
      <c r="D40" s="80" t="s">
        <v>236</v>
      </c>
      <c r="E40" s="80" t="s">
        <v>227</v>
      </c>
      <c r="F40" s="81" t="s">
        <v>233</v>
      </c>
      <c r="G40" s="151" t="n">
        <v>109</v>
      </c>
      <c r="H40" s="81" t="n">
        <v>520</v>
      </c>
      <c r="I40" s="81" t="n">
        <v>307.955707047444</v>
      </c>
      <c r="M40" s="131"/>
      <c r="N40" s="121" t="s">
        <v>256</v>
      </c>
      <c r="O40" s="122"/>
      <c r="P40" s="127" t="n">
        <v>525</v>
      </c>
      <c r="Q40" s="147" t="n">
        <v>3144.85714285714</v>
      </c>
      <c r="R40" s="148" t="n">
        <v>618.434327974871</v>
      </c>
      <c r="S40" s="0"/>
      <c r="T40" s="0"/>
      <c r="U40" s="0"/>
    </row>
    <row r="41" s="95" customFormat="true" ht="15" hidden="false" customHeight="false" outlineLevel="0" collapsed="false">
      <c r="B41" s="78" t="n">
        <v>2</v>
      </c>
      <c r="C41" s="79" t="n">
        <v>13</v>
      </c>
      <c r="D41" s="80" t="s">
        <v>236</v>
      </c>
      <c r="E41" s="80" t="s">
        <v>227</v>
      </c>
      <c r="F41" s="81" t="s">
        <v>233</v>
      </c>
      <c r="G41" s="81" t="n">
        <v>231</v>
      </c>
      <c r="H41" s="81" t="n">
        <v>4216</v>
      </c>
      <c r="I41" s="81" t="n">
        <v>259.134721723519</v>
      </c>
      <c r="M41" s="121" t="s">
        <v>275</v>
      </c>
      <c r="N41" s="122"/>
      <c r="O41" s="122"/>
      <c r="P41" s="127" t="n">
        <v>903</v>
      </c>
      <c r="Q41" s="147" t="n">
        <v>3202.66666666667</v>
      </c>
      <c r="R41" s="148" t="n">
        <v>667.113558818231</v>
      </c>
      <c r="S41" s="0"/>
      <c r="T41" s="0"/>
      <c r="U41" s="0"/>
    </row>
    <row r="42" s="95" customFormat="true" ht="15" hidden="false" customHeight="false" outlineLevel="0" collapsed="false">
      <c r="B42" s="81" t="n">
        <v>3</v>
      </c>
      <c r="C42" s="116" t="n">
        <v>13</v>
      </c>
      <c r="D42" s="80" t="s">
        <v>236</v>
      </c>
      <c r="E42" s="80" t="s">
        <v>227</v>
      </c>
      <c r="F42" s="81" t="s">
        <v>233</v>
      </c>
      <c r="G42" s="78" t="n">
        <v>331</v>
      </c>
      <c r="H42" s="81" t="n">
        <v>4676</v>
      </c>
      <c r="I42" s="81" t="n">
        <v>1248.18991097923</v>
      </c>
      <c r="M42" s="140" t="s">
        <v>257</v>
      </c>
      <c r="N42" s="141"/>
      <c r="O42" s="141"/>
      <c r="P42" s="142" t="n">
        <v>1218</v>
      </c>
      <c r="Q42" s="152" t="n">
        <v>3329.92857142857</v>
      </c>
      <c r="R42" s="153" t="n">
        <v>656.027663630822</v>
      </c>
      <c r="S42" s="0"/>
      <c r="T42" s="0"/>
      <c r="U42" s="0"/>
    </row>
    <row r="43" s="95" customFormat="true" ht="15" hidden="false" customHeight="false" outlineLevel="0" collapsed="false">
      <c r="B43" s="78" t="n">
        <v>1</v>
      </c>
      <c r="C43" s="79" t="n">
        <v>14</v>
      </c>
      <c r="D43" s="80" t="s">
        <v>236</v>
      </c>
      <c r="E43" s="80" t="s">
        <v>227</v>
      </c>
      <c r="F43" s="81" t="s">
        <v>231</v>
      </c>
      <c r="G43" s="79" t="n">
        <v>112</v>
      </c>
      <c r="H43" s="81" t="n">
        <v>2430</v>
      </c>
      <c r="I43" s="81" t="n">
        <v>790.605183199285</v>
      </c>
      <c r="M43" s="0"/>
      <c r="N43" s="0"/>
      <c r="O43" s="0"/>
      <c r="P43" s="0"/>
      <c r="Q43" s="0"/>
    </row>
    <row r="44" s="95" customFormat="true" ht="15" hidden="false" customHeight="false" outlineLevel="0" collapsed="false">
      <c r="B44" s="78" t="n">
        <v>2</v>
      </c>
      <c r="C44" s="79" t="n">
        <v>14</v>
      </c>
      <c r="D44" s="80" t="s">
        <v>236</v>
      </c>
      <c r="E44" s="80" t="s">
        <v>227</v>
      </c>
      <c r="F44" s="81" t="s">
        <v>231</v>
      </c>
      <c r="G44" s="81" t="n">
        <v>230</v>
      </c>
      <c r="H44" s="81" t="n">
        <v>5038</v>
      </c>
      <c r="I44" s="81" t="n">
        <v>949.587096774193</v>
      </c>
      <c r="M44" s="0"/>
      <c r="N44" s="0"/>
      <c r="O44" s="0"/>
      <c r="P44" s="0"/>
      <c r="Q44" s="0"/>
    </row>
    <row r="45" s="95" customFormat="true" ht="15" hidden="false" customHeight="false" outlineLevel="0" collapsed="false">
      <c r="B45" s="81" t="n">
        <v>3</v>
      </c>
      <c r="C45" s="116" t="n">
        <v>14</v>
      </c>
      <c r="D45" s="80" t="s">
        <v>236</v>
      </c>
      <c r="E45" s="80" t="s">
        <v>227</v>
      </c>
      <c r="F45" s="81" t="s">
        <v>231</v>
      </c>
      <c r="G45" s="81" t="n">
        <v>330</v>
      </c>
      <c r="H45" s="81" t="n">
        <v>2300</v>
      </c>
      <c r="I45" s="81" t="n">
        <v>1068.04562737643</v>
      </c>
      <c r="M45" s="0"/>
      <c r="N45" s="0"/>
      <c r="O45" s="0"/>
      <c r="P45" s="0"/>
      <c r="Q45" s="0"/>
    </row>
    <row r="46" s="95" customFormat="true" ht="15" hidden="false" customHeight="false" outlineLevel="0" collapsed="false">
      <c r="B46" s="78" t="n">
        <v>1</v>
      </c>
      <c r="C46" s="79" t="n">
        <v>15</v>
      </c>
      <c r="D46" s="80" t="s">
        <v>226</v>
      </c>
      <c r="E46" s="80" t="s">
        <v>237</v>
      </c>
      <c r="F46" s="81" t="s">
        <v>230</v>
      </c>
      <c r="G46" s="79" t="n">
        <v>121</v>
      </c>
      <c r="H46" s="81" t="n">
        <v>2072</v>
      </c>
      <c r="I46" s="81" t="n">
        <v>173.28</v>
      </c>
      <c r="M46" s="0"/>
      <c r="N46" s="0"/>
      <c r="O46" s="0"/>
      <c r="P46" s="0"/>
      <c r="Q46" s="0"/>
    </row>
    <row r="47" s="95" customFormat="true" ht="15" hidden="false" customHeight="false" outlineLevel="0" collapsed="false">
      <c r="B47" s="78" t="n">
        <v>2</v>
      </c>
      <c r="C47" s="79" t="n">
        <v>15</v>
      </c>
      <c r="D47" s="80" t="s">
        <v>226</v>
      </c>
      <c r="E47" s="80" t="s">
        <v>237</v>
      </c>
      <c r="F47" s="81" t="s">
        <v>230</v>
      </c>
      <c r="G47" s="81" t="n">
        <v>204</v>
      </c>
      <c r="H47" s="81" t="n">
        <v>5160</v>
      </c>
      <c r="I47" s="81" t="n">
        <v>627.032946289972</v>
      </c>
      <c r="M47" s="0"/>
      <c r="N47" s="0"/>
      <c r="O47" s="0"/>
      <c r="P47" s="0"/>
      <c r="Q47" s="0"/>
    </row>
    <row r="48" s="95" customFormat="true" ht="15" hidden="false" customHeight="false" outlineLevel="0" collapsed="false">
      <c r="B48" s="81" t="n">
        <v>3</v>
      </c>
      <c r="C48" s="116" t="n">
        <v>15</v>
      </c>
      <c r="D48" s="80" t="s">
        <v>226</v>
      </c>
      <c r="E48" s="80" t="s">
        <v>237</v>
      </c>
      <c r="F48" s="81" t="s">
        <v>230</v>
      </c>
      <c r="G48" s="81" t="n">
        <v>305</v>
      </c>
      <c r="H48" s="81" t="n">
        <v>3776</v>
      </c>
      <c r="I48" s="81" t="n">
        <v>510.128301886793</v>
      </c>
      <c r="M48" s="0"/>
      <c r="N48" s="0"/>
      <c r="O48" s="0"/>
      <c r="P48" s="0"/>
      <c r="Q48" s="0"/>
    </row>
    <row r="49" s="95" customFormat="true" ht="15" hidden="false" customHeight="false" outlineLevel="0" collapsed="false">
      <c r="B49" s="78" t="n">
        <v>1</v>
      </c>
      <c r="C49" s="79" t="n">
        <v>16</v>
      </c>
      <c r="D49" s="80" t="s">
        <v>226</v>
      </c>
      <c r="E49" s="80" t="s">
        <v>237</v>
      </c>
      <c r="F49" s="81" t="s">
        <v>234</v>
      </c>
      <c r="G49" s="79" t="n">
        <v>124</v>
      </c>
      <c r="H49" s="81" t="n">
        <v>4736</v>
      </c>
      <c r="I49" s="81" t="n">
        <v>357.671502590674</v>
      </c>
      <c r="M49" s="0"/>
      <c r="N49" s="0"/>
      <c r="O49" s="0"/>
      <c r="P49" s="0"/>
      <c r="Q49" s="0"/>
    </row>
    <row r="50" s="95" customFormat="true" ht="15" hidden="false" customHeight="false" outlineLevel="0" collapsed="false">
      <c r="B50" s="78" t="n">
        <v>2</v>
      </c>
      <c r="C50" s="79" t="n">
        <v>16</v>
      </c>
      <c r="D50" s="80" t="s">
        <v>226</v>
      </c>
      <c r="E50" s="80" t="s">
        <v>237</v>
      </c>
      <c r="F50" s="81" t="s">
        <v>234</v>
      </c>
      <c r="G50" s="81" t="n">
        <v>207</v>
      </c>
      <c r="H50" s="81" t="n">
        <v>2982</v>
      </c>
      <c r="I50" s="81" t="n">
        <v>767.368102564103</v>
      </c>
      <c r="M50" s="0"/>
      <c r="N50" s="0"/>
      <c r="O50" s="0"/>
      <c r="P50" s="0"/>
      <c r="Q50" s="0"/>
    </row>
    <row r="51" s="95" customFormat="true" ht="15" hidden="false" customHeight="false" outlineLevel="0" collapsed="false">
      <c r="B51" s="81" t="n">
        <v>3</v>
      </c>
      <c r="C51" s="116" t="n">
        <v>16</v>
      </c>
      <c r="D51" s="80" t="s">
        <v>226</v>
      </c>
      <c r="E51" s="80" t="s">
        <v>237</v>
      </c>
      <c r="F51" s="81" t="s">
        <v>234</v>
      </c>
      <c r="G51" s="81" t="n">
        <v>303</v>
      </c>
      <c r="H51" s="81" t="n">
        <v>3032</v>
      </c>
      <c r="I51" s="81" t="n">
        <v>1023.76858809802</v>
      </c>
      <c r="M51" s="0"/>
      <c r="N51" s="0"/>
      <c r="O51" s="0"/>
      <c r="P51" s="0"/>
      <c r="Q51" s="0"/>
    </row>
    <row r="52" s="95" customFormat="true" ht="15" hidden="false" customHeight="false" outlineLevel="0" collapsed="false">
      <c r="B52" s="78" t="n">
        <v>1</v>
      </c>
      <c r="C52" s="79" t="n">
        <v>17</v>
      </c>
      <c r="D52" s="80" t="s">
        <v>226</v>
      </c>
      <c r="E52" s="80" t="s">
        <v>237</v>
      </c>
      <c r="F52" s="81" t="s">
        <v>228</v>
      </c>
      <c r="G52" s="79" t="n">
        <v>120</v>
      </c>
      <c r="H52" s="81" t="n">
        <v>3714</v>
      </c>
      <c r="I52" s="81" t="n">
        <v>741.621159929701</v>
      </c>
      <c r="M52" s="0"/>
      <c r="N52" s="0"/>
      <c r="O52" s="0"/>
      <c r="P52" s="0"/>
      <c r="Q52" s="0"/>
    </row>
    <row r="53" s="95" customFormat="true" ht="15" hidden="false" customHeight="false" outlineLevel="0" collapsed="false">
      <c r="B53" s="78" t="n">
        <v>2</v>
      </c>
      <c r="C53" s="79" t="n">
        <v>17</v>
      </c>
      <c r="D53" s="80" t="s">
        <v>226</v>
      </c>
      <c r="E53" s="80" t="s">
        <v>237</v>
      </c>
      <c r="F53" s="81" t="s">
        <v>228</v>
      </c>
      <c r="G53" s="81" t="n">
        <v>205</v>
      </c>
      <c r="H53" s="81" t="n">
        <v>4198</v>
      </c>
      <c r="I53" s="81" t="n">
        <v>925.485602079122</v>
      </c>
      <c r="M53" s="0"/>
      <c r="N53" s="0"/>
      <c r="O53" s="0"/>
      <c r="P53" s="0"/>
      <c r="Q53" s="0"/>
    </row>
    <row r="54" s="95" customFormat="true" ht="15" hidden="false" customHeight="false" outlineLevel="0" collapsed="false">
      <c r="B54" s="81" t="n">
        <v>3</v>
      </c>
      <c r="C54" s="116" t="n">
        <v>17</v>
      </c>
      <c r="D54" s="80" t="s">
        <v>226</v>
      </c>
      <c r="E54" s="80" t="s">
        <v>237</v>
      </c>
      <c r="F54" s="81" t="s">
        <v>228</v>
      </c>
      <c r="G54" s="81" t="n">
        <v>301</v>
      </c>
      <c r="H54" s="81" t="n">
        <v>0</v>
      </c>
      <c r="I54" s="81" t="n">
        <v>761.409757489301</v>
      </c>
      <c r="M54" s="0"/>
      <c r="N54" s="0"/>
      <c r="O54" s="0"/>
      <c r="P54" s="0"/>
      <c r="Q54" s="0"/>
    </row>
    <row r="55" s="95" customFormat="true" ht="15" hidden="false" customHeight="false" outlineLevel="0" collapsed="false">
      <c r="B55" s="78" t="n">
        <v>1</v>
      </c>
      <c r="C55" s="79" t="n">
        <v>18</v>
      </c>
      <c r="D55" s="80" t="s">
        <v>226</v>
      </c>
      <c r="E55" s="80" t="s">
        <v>237</v>
      </c>
      <c r="F55" s="81" t="s">
        <v>235</v>
      </c>
      <c r="G55" s="79" t="n">
        <v>118</v>
      </c>
      <c r="H55" s="81" t="n">
        <v>3962</v>
      </c>
      <c r="I55" s="81" t="n">
        <v>831.921691629956</v>
      </c>
      <c r="M55" s="0"/>
      <c r="N55" s="0"/>
      <c r="O55" s="0"/>
      <c r="P55" s="0"/>
      <c r="Q55" s="0"/>
    </row>
    <row r="56" s="95" customFormat="true" ht="15" hidden="false" customHeight="false" outlineLevel="0" collapsed="false">
      <c r="B56" s="78" t="n">
        <v>1</v>
      </c>
      <c r="C56" s="79" t="n">
        <v>18</v>
      </c>
      <c r="D56" s="80" t="s">
        <v>226</v>
      </c>
      <c r="E56" s="80" t="s">
        <v>237</v>
      </c>
      <c r="F56" s="81" t="s">
        <v>235</v>
      </c>
      <c r="G56" s="81" t="n">
        <v>201</v>
      </c>
      <c r="H56" s="81" t="n">
        <v>2738</v>
      </c>
      <c r="I56" s="81" t="n">
        <v>811.920381254964</v>
      </c>
      <c r="M56" s="0"/>
      <c r="N56" s="0"/>
      <c r="O56" s="0"/>
      <c r="P56" s="0"/>
      <c r="Q56" s="0"/>
    </row>
    <row r="57" s="95" customFormat="true" ht="15" hidden="false" customHeight="false" outlineLevel="0" collapsed="false">
      <c r="B57" s="81" t="n">
        <v>3</v>
      </c>
      <c r="C57" s="116" t="n">
        <v>18</v>
      </c>
      <c r="D57" s="80" t="s">
        <v>226</v>
      </c>
      <c r="E57" s="80" t="s">
        <v>237</v>
      </c>
      <c r="F57" s="81" t="s">
        <v>235</v>
      </c>
      <c r="G57" s="81" t="n">
        <v>307</v>
      </c>
      <c r="H57" s="81" t="n">
        <v>2918</v>
      </c>
      <c r="I57" s="81" t="n">
        <v>816.4</v>
      </c>
      <c r="M57" s="0"/>
      <c r="N57" s="0"/>
      <c r="O57" s="0"/>
      <c r="P57" s="0"/>
      <c r="Q57" s="0"/>
    </row>
    <row r="58" s="95" customFormat="true" ht="15" hidden="false" customHeight="false" outlineLevel="0" collapsed="false">
      <c r="B58" s="78" t="n">
        <v>1</v>
      </c>
      <c r="C58" s="79" t="n">
        <v>19</v>
      </c>
      <c r="D58" s="80" t="s">
        <v>226</v>
      </c>
      <c r="E58" s="80" t="s">
        <v>237</v>
      </c>
      <c r="F58" s="81" t="s">
        <v>232</v>
      </c>
      <c r="G58" s="79" t="n">
        <v>123</v>
      </c>
      <c r="H58" s="81" t="n">
        <v>2270</v>
      </c>
      <c r="I58" s="81" t="n">
        <v>754.313603158934</v>
      </c>
      <c r="M58" s="0"/>
      <c r="N58" s="0"/>
      <c r="O58" s="0"/>
      <c r="P58" s="0"/>
      <c r="Q58" s="0"/>
    </row>
    <row r="59" s="95" customFormat="true" ht="15" hidden="false" customHeight="false" outlineLevel="0" collapsed="false">
      <c r="B59" s="78" t="n">
        <v>2</v>
      </c>
      <c r="C59" s="79" t="n">
        <v>19</v>
      </c>
      <c r="D59" s="80" t="s">
        <v>226</v>
      </c>
      <c r="E59" s="80" t="s">
        <v>237</v>
      </c>
      <c r="F59" s="81" t="s">
        <v>232</v>
      </c>
      <c r="G59" s="81" t="n">
        <v>202</v>
      </c>
      <c r="H59" s="81" t="n">
        <v>3492</v>
      </c>
      <c r="I59" s="81" t="n">
        <v>958.876950737145</v>
      </c>
      <c r="M59" s="0"/>
      <c r="N59" s="0"/>
      <c r="O59" s="0"/>
      <c r="P59" s="0"/>
      <c r="Q59" s="0"/>
    </row>
    <row r="60" s="95" customFormat="true" ht="15" hidden="false" customHeight="false" outlineLevel="0" collapsed="false">
      <c r="B60" s="81" t="n">
        <v>3</v>
      </c>
      <c r="C60" s="116" t="n">
        <v>19</v>
      </c>
      <c r="D60" s="80" t="s">
        <v>226</v>
      </c>
      <c r="E60" s="80" t="s">
        <v>237</v>
      </c>
      <c r="F60" s="81" t="s">
        <v>232</v>
      </c>
      <c r="G60" s="81" t="n">
        <v>304</v>
      </c>
      <c r="H60" s="81" t="n">
        <v>4144</v>
      </c>
      <c r="I60" s="81" t="n">
        <v>489.346128266033</v>
      </c>
      <c r="M60" s="0"/>
      <c r="N60" s="0"/>
      <c r="O60" s="0"/>
      <c r="P60" s="0"/>
      <c r="Q60" s="0"/>
    </row>
    <row r="61" s="95" customFormat="true" ht="15" hidden="false" customHeight="false" outlineLevel="0" collapsed="false">
      <c r="B61" s="78" t="n">
        <v>1</v>
      </c>
      <c r="C61" s="79" t="n">
        <v>20</v>
      </c>
      <c r="D61" s="80" t="s">
        <v>226</v>
      </c>
      <c r="E61" s="80" t="s">
        <v>237</v>
      </c>
      <c r="F61" s="81" t="s">
        <v>233</v>
      </c>
      <c r="G61" s="79" t="n">
        <v>119</v>
      </c>
      <c r="H61" s="81" t="n">
        <v>2268</v>
      </c>
      <c r="I61" s="81" t="n">
        <v>200.259853157122</v>
      </c>
      <c r="M61" s="0"/>
      <c r="N61" s="0"/>
      <c r="O61" s="0"/>
      <c r="P61" s="0"/>
      <c r="Q61" s="0"/>
    </row>
    <row r="62" s="95" customFormat="true" ht="15" hidden="false" customHeight="false" outlineLevel="0" collapsed="false">
      <c r="B62" s="78" t="n">
        <v>2</v>
      </c>
      <c r="C62" s="79" t="n">
        <v>20</v>
      </c>
      <c r="D62" s="80" t="s">
        <v>226</v>
      </c>
      <c r="E62" s="80" t="s">
        <v>237</v>
      </c>
      <c r="F62" s="81" t="s">
        <v>233</v>
      </c>
      <c r="G62" s="81" t="n">
        <v>203</v>
      </c>
      <c r="H62" s="81" t="n">
        <v>4988</v>
      </c>
      <c r="I62" s="81" t="n">
        <v>691.921307506053</v>
      </c>
      <c r="M62" s="0"/>
      <c r="N62" s="0"/>
      <c r="O62" s="0"/>
      <c r="P62" s="0"/>
      <c r="Q62" s="0"/>
    </row>
    <row r="63" s="95" customFormat="true" ht="15" hidden="false" customHeight="false" outlineLevel="0" collapsed="false">
      <c r="B63" s="81" t="n">
        <v>3</v>
      </c>
      <c r="C63" s="116" t="n">
        <v>20</v>
      </c>
      <c r="D63" s="80" t="s">
        <v>226</v>
      </c>
      <c r="E63" s="80" t="s">
        <v>237</v>
      </c>
      <c r="F63" s="81" t="s">
        <v>233</v>
      </c>
      <c r="G63" s="81" t="n">
        <v>306</v>
      </c>
      <c r="H63" s="81" t="n">
        <v>3632</v>
      </c>
      <c r="I63" s="81" t="n">
        <v>1007.7672</v>
      </c>
      <c r="M63" s="0"/>
      <c r="N63" s="0"/>
      <c r="O63" s="0"/>
      <c r="P63" s="0"/>
      <c r="Q63" s="0"/>
    </row>
    <row r="64" s="95" customFormat="true" ht="15" hidden="false" customHeight="false" outlineLevel="0" collapsed="false">
      <c r="B64" s="78" t="n">
        <v>1</v>
      </c>
      <c r="C64" s="79" t="n">
        <v>21</v>
      </c>
      <c r="D64" s="80" t="s">
        <v>226</v>
      </c>
      <c r="E64" s="80" t="s">
        <v>237</v>
      </c>
      <c r="F64" s="81" t="s">
        <v>231</v>
      </c>
      <c r="G64" s="79" t="n">
        <v>122</v>
      </c>
      <c r="H64" s="81" t="n">
        <v>2806</v>
      </c>
      <c r="I64" s="81" t="n">
        <v>898.107749077491</v>
      </c>
      <c r="M64" s="0"/>
      <c r="N64" s="0"/>
      <c r="O64" s="0"/>
      <c r="P64" s="0"/>
      <c r="Q64" s="0"/>
    </row>
    <row r="65" s="95" customFormat="true" ht="15" hidden="false" customHeight="false" outlineLevel="0" collapsed="false">
      <c r="B65" s="78" t="n">
        <v>2</v>
      </c>
      <c r="C65" s="79" t="n">
        <v>21</v>
      </c>
      <c r="D65" s="80" t="s">
        <v>226</v>
      </c>
      <c r="E65" s="80" t="s">
        <v>237</v>
      </c>
      <c r="F65" s="81" t="s">
        <v>231</v>
      </c>
      <c r="G65" s="81" t="n">
        <v>206</v>
      </c>
      <c r="H65" s="81" t="n">
        <v>3088</v>
      </c>
      <c r="I65" s="81" t="n">
        <v>971.938782608696</v>
      </c>
      <c r="M65" s="0"/>
      <c r="N65" s="0"/>
      <c r="O65" s="0"/>
      <c r="P65" s="0"/>
      <c r="Q65" s="0"/>
    </row>
    <row r="66" s="95" customFormat="true" ht="15" hidden="false" customHeight="false" outlineLevel="0" collapsed="false">
      <c r="B66" s="81" t="n">
        <v>3</v>
      </c>
      <c r="C66" s="116" t="n">
        <v>21</v>
      </c>
      <c r="D66" s="80" t="s">
        <v>226</v>
      </c>
      <c r="E66" s="80" t="s">
        <v>237</v>
      </c>
      <c r="F66" s="81" t="s">
        <v>231</v>
      </c>
      <c r="G66" s="81" t="n">
        <v>302</v>
      </c>
      <c r="H66" s="81" t="n">
        <v>2494</v>
      </c>
      <c r="I66" s="81" t="n">
        <v>711.108974569319</v>
      </c>
      <c r="M66" s="0"/>
      <c r="N66" s="0"/>
      <c r="O66" s="0"/>
      <c r="P66" s="0"/>
      <c r="Q66" s="0"/>
    </row>
    <row r="67" s="95" customFormat="true" ht="15" hidden="false" customHeight="false" outlineLevel="0" collapsed="false">
      <c r="B67" s="78" t="n">
        <v>1</v>
      </c>
      <c r="C67" s="79" t="n">
        <v>22</v>
      </c>
      <c r="D67" s="80" t="s">
        <v>226</v>
      </c>
      <c r="E67" s="80" t="s">
        <v>227</v>
      </c>
      <c r="F67" s="81" t="s">
        <v>230</v>
      </c>
      <c r="G67" s="79" t="n">
        <v>102</v>
      </c>
      <c r="H67" s="81" t="n">
        <v>1460</v>
      </c>
      <c r="I67" s="81" t="n">
        <v>396.562711864407</v>
      </c>
      <c r="M67" s="0"/>
      <c r="N67" s="0"/>
      <c r="O67" s="0"/>
      <c r="P67" s="0"/>
      <c r="Q67" s="0"/>
    </row>
    <row r="68" s="95" customFormat="true" ht="15" hidden="false" customHeight="false" outlineLevel="0" collapsed="false">
      <c r="B68" s="78" t="n">
        <v>2</v>
      </c>
      <c r="C68" s="79" t="n">
        <v>22</v>
      </c>
      <c r="D68" s="80" t="s">
        <v>226</v>
      </c>
      <c r="E68" s="80" t="s">
        <v>227</v>
      </c>
      <c r="F68" s="81" t="s">
        <v>230</v>
      </c>
      <c r="G68" s="81" t="n">
        <v>211</v>
      </c>
      <c r="H68" s="81" t="n">
        <v>1882</v>
      </c>
      <c r="I68" s="81" t="n">
        <v>301.701775836972</v>
      </c>
      <c r="M68" s="0"/>
      <c r="N68" s="0"/>
      <c r="O68" s="0"/>
      <c r="P68" s="0"/>
      <c r="Q68" s="0"/>
    </row>
    <row r="69" s="95" customFormat="true" ht="15" hidden="false" customHeight="false" outlineLevel="0" collapsed="false">
      <c r="B69" s="81" t="n">
        <v>3</v>
      </c>
      <c r="C69" s="116" t="n">
        <v>22</v>
      </c>
      <c r="D69" s="80" t="s">
        <v>226</v>
      </c>
      <c r="E69" s="80" t="s">
        <v>227</v>
      </c>
      <c r="F69" s="81" t="s">
        <v>230</v>
      </c>
      <c r="G69" s="81" t="n">
        <v>321</v>
      </c>
      <c r="H69" s="81" t="n">
        <v>2672</v>
      </c>
      <c r="I69" s="81" t="n">
        <v>821.414228187919</v>
      </c>
      <c r="M69" s="0"/>
      <c r="N69" s="0"/>
      <c r="O69" s="0"/>
      <c r="P69" s="0"/>
      <c r="Q69" s="0"/>
    </row>
    <row r="70" s="95" customFormat="true" ht="15" hidden="false" customHeight="false" outlineLevel="0" collapsed="false">
      <c r="B70" s="78" t="n">
        <v>1</v>
      </c>
      <c r="C70" s="79" t="n">
        <v>23</v>
      </c>
      <c r="D70" s="80" t="s">
        <v>226</v>
      </c>
      <c r="E70" s="80" t="s">
        <v>227</v>
      </c>
      <c r="F70" s="81" t="s">
        <v>234</v>
      </c>
      <c r="G70" s="79" t="n">
        <v>106</v>
      </c>
      <c r="H70" s="81" t="n">
        <v>1146</v>
      </c>
      <c r="I70" s="81" t="n">
        <v>365.617777777778</v>
      </c>
      <c r="M70" s="0"/>
      <c r="N70" s="0"/>
      <c r="O70" s="0"/>
      <c r="P70" s="0"/>
      <c r="Q70" s="0"/>
    </row>
    <row r="71" s="95" customFormat="true" ht="15" hidden="false" customHeight="false" outlineLevel="0" collapsed="false">
      <c r="B71" s="78" t="n">
        <v>2</v>
      </c>
      <c r="C71" s="79" t="n">
        <v>23</v>
      </c>
      <c r="D71" s="80" t="s">
        <v>226</v>
      </c>
      <c r="E71" s="80" t="s">
        <v>227</v>
      </c>
      <c r="F71" s="81" t="s">
        <v>234</v>
      </c>
      <c r="G71" s="81" t="n">
        <v>214</v>
      </c>
      <c r="H71" s="81" t="n">
        <v>4038</v>
      </c>
      <c r="I71" s="81" t="n">
        <v>367.704058205336</v>
      </c>
      <c r="M71" s="0"/>
      <c r="N71" s="0"/>
      <c r="O71" s="0"/>
      <c r="P71" s="0"/>
      <c r="Q71" s="0"/>
    </row>
    <row r="72" s="95" customFormat="true" ht="15" hidden="false" customHeight="false" outlineLevel="0" collapsed="false">
      <c r="B72" s="81" t="n">
        <v>3</v>
      </c>
      <c r="C72" s="116" t="n">
        <v>23</v>
      </c>
      <c r="D72" s="80" t="s">
        <v>226</v>
      </c>
      <c r="E72" s="80" t="s">
        <v>227</v>
      </c>
      <c r="F72" s="81" t="s">
        <v>234</v>
      </c>
      <c r="G72" s="81" t="n">
        <v>318</v>
      </c>
      <c r="H72" s="81" t="n">
        <v>5258</v>
      </c>
      <c r="I72" s="81" t="n">
        <v>812.635353996737</v>
      </c>
      <c r="M72" s="0"/>
      <c r="N72" s="0"/>
      <c r="O72" s="0"/>
      <c r="P72" s="0"/>
      <c r="Q72" s="0"/>
    </row>
    <row r="73" s="95" customFormat="true" ht="15" hidden="false" customHeight="false" outlineLevel="0" collapsed="false">
      <c r="B73" s="78" t="n">
        <v>1</v>
      </c>
      <c r="C73" s="79" t="n">
        <v>24</v>
      </c>
      <c r="D73" s="80" t="s">
        <v>226</v>
      </c>
      <c r="E73" s="80" t="s">
        <v>227</v>
      </c>
      <c r="F73" s="81" t="s">
        <v>228</v>
      </c>
      <c r="G73" s="79" t="n">
        <v>101</v>
      </c>
      <c r="H73" s="81" t="n">
        <v>2602</v>
      </c>
      <c r="I73" s="81" t="n">
        <v>1772.08379272326</v>
      </c>
      <c r="M73" s="0"/>
      <c r="N73" s="0"/>
      <c r="O73" s="0"/>
      <c r="P73" s="0"/>
      <c r="Q73" s="0"/>
    </row>
    <row r="74" s="95" customFormat="true" ht="15" hidden="false" customHeight="false" outlineLevel="0" collapsed="false">
      <c r="B74" s="78" t="n">
        <v>2</v>
      </c>
      <c r="C74" s="79" t="n">
        <v>24</v>
      </c>
      <c r="D74" s="80" t="s">
        <v>226</v>
      </c>
      <c r="E74" s="80" t="s">
        <v>227</v>
      </c>
      <c r="F74" s="81" t="s">
        <v>228</v>
      </c>
      <c r="G74" s="81" t="n">
        <v>213</v>
      </c>
      <c r="H74" s="81" t="n">
        <v>5128</v>
      </c>
      <c r="I74" s="81" t="n">
        <v>411.479727538112</v>
      </c>
      <c r="M74" s="0"/>
      <c r="N74" s="0"/>
      <c r="O74" s="0"/>
      <c r="P74" s="0"/>
      <c r="Q74" s="0"/>
    </row>
    <row r="75" s="95" customFormat="true" ht="15" hidden="false" customHeight="false" outlineLevel="0" collapsed="false">
      <c r="B75" s="81" t="n">
        <v>3</v>
      </c>
      <c r="C75" s="116" t="n">
        <v>24</v>
      </c>
      <c r="D75" s="80" t="s">
        <v>226</v>
      </c>
      <c r="E75" s="80" t="s">
        <v>227</v>
      </c>
      <c r="F75" s="81" t="s">
        <v>228</v>
      </c>
      <c r="G75" s="81" t="n">
        <v>323</v>
      </c>
      <c r="H75" s="81" t="n">
        <v>3794</v>
      </c>
      <c r="I75" s="81" t="n">
        <v>603.557373737374</v>
      </c>
      <c r="M75" s="0"/>
      <c r="N75" s="0"/>
      <c r="O75" s="0"/>
      <c r="P75" s="0"/>
      <c r="Q75" s="0"/>
    </row>
    <row r="76" s="95" customFormat="true" ht="15" hidden="false" customHeight="false" outlineLevel="0" collapsed="false">
      <c r="B76" s="78" t="n">
        <v>1</v>
      </c>
      <c r="C76" s="79" t="n">
        <v>25</v>
      </c>
      <c r="D76" s="80" t="s">
        <v>226</v>
      </c>
      <c r="E76" s="80" t="s">
        <v>227</v>
      </c>
      <c r="F76" s="81" t="s">
        <v>235</v>
      </c>
      <c r="G76" s="79" t="n">
        <v>107</v>
      </c>
      <c r="H76" s="81" t="n">
        <v>4220</v>
      </c>
      <c r="I76" s="81" t="n">
        <v>656.902912450506</v>
      </c>
      <c r="M76" s="0"/>
      <c r="N76" s="0"/>
      <c r="O76" s="0"/>
      <c r="P76" s="0"/>
      <c r="Q76" s="0"/>
    </row>
    <row r="77" s="95" customFormat="true" ht="15" hidden="false" customHeight="false" outlineLevel="0" collapsed="false">
      <c r="B77" s="78" t="n">
        <v>2</v>
      </c>
      <c r="C77" s="79" t="n">
        <v>25</v>
      </c>
      <c r="D77" s="80" t="s">
        <v>226</v>
      </c>
      <c r="E77" s="80" t="s">
        <v>227</v>
      </c>
      <c r="F77" s="81" t="s">
        <v>235</v>
      </c>
      <c r="G77" s="81" t="n">
        <v>215</v>
      </c>
      <c r="H77" s="81" t="n">
        <v>3134</v>
      </c>
      <c r="I77" s="81" t="n">
        <v>540.650388143966</v>
      </c>
    </row>
    <row r="78" s="95" customFormat="true" ht="15" hidden="false" customHeight="false" outlineLevel="0" collapsed="false">
      <c r="B78" s="81" t="n">
        <v>3</v>
      </c>
      <c r="C78" s="116" t="n">
        <v>25</v>
      </c>
      <c r="D78" s="80" t="s">
        <v>226</v>
      </c>
      <c r="E78" s="80" t="s">
        <v>227</v>
      </c>
      <c r="F78" s="81" t="s">
        <v>235</v>
      </c>
      <c r="G78" s="81" t="n">
        <v>322</v>
      </c>
      <c r="H78" s="81" t="n">
        <v>4618</v>
      </c>
      <c r="I78" s="81" t="n">
        <v>921.735491974878</v>
      </c>
    </row>
    <row r="79" s="95" customFormat="true" ht="15" hidden="false" customHeight="false" outlineLevel="0" collapsed="false">
      <c r="B79" s="78" t="n">
        <v>1</v>
      </c>
      <c r="C79" s="79" t="n">
        <v>26</v>
      </c>
      <c r="D79" s="80" t="s">
        <v>226</v>
      </c>
      <c r="E79" s="80" t="s">
        <v>227</v>
      </c>
      <c r="F79" s="81" t="s">
        <v>232</v>
      </c>
      <c r="G79" s="79" t="n">
        <v>104</v>
      </c>
      <c r="H79" s="81" t="n">
        <v>4460</v>
      </c>
      <c r="I79" s="81" t="n">
        <v>654.356514522822</v>
      </c>
    </row>
    <row r="80" s="95" customFormat="true" ht="15" hidden="false" customHeight="false" outlineLevel="0" collapsed="false">
      <c r="B80" s="78" t="n">
        <v>2</v>
      </c>
      <c r="C80" s="79" t="n">
        <v>26</v>
      </c>
      <c r="D80" s="80" t="s">
        <v>226</v>
      </c>
      <c r="E80" s="80" t="s">
        <v>227</v>
      </c>
      <c r="F80" s="81" t="s">
        <v>232</v>
      </c>
      <c r="G80" s="81" t="n">
        <v>209</v>
      </c>
      <c r="H80" s="81" t="n">
        <v>1660</v>
      </c>
      <c r="I80" s="81" t="n">
        <v>469.090742857143</v>
      </c>
    </row>
    <row r="81" s="95" customFormat="true" ht="15" hidden="false" customHeight="false" outlineLevel="0" collapsed="false">
      <c r="B81" s="81" t="n">
        <v>3</v>
      </c>
      <c r="C81" s="116" t="n">
        <v>26</v>
      </c>
      <c r="D81" s="80" t="s">
        <v>226</v>
      </c>
      <c r="E81" s="80" t="s">
        <v>227</v>
      </c>
      <c r="F81" s="81" t="s">
        <v>232</v>
      </c>
      <c r="G81" s="81" t="n">
        <v>319</v>
      </c>
      <c r="H81" s="81" t="n">
        <v>2568</v>
      </c>
      <c r="I81" s="81" t="n">
        <v>521.158309859155</v>
      </c>
    </row>
    <row r="82" s="95" customFormat="true" ht="15" hidden="false" customHeight="false" outlineLevel="0" collapsed="false">
      <c r="B82" s="78" t="n">
        <v>1</v>
      </c>
      <c r="C82" s="79" t="n">
        <v>27</v>
      </c>
      <c r="D82" s="80" t="s">
        <v>226</v>
      </c>
      <c r="E82" s="80" t="s">
        <v>227</v>
      </c>
      <c r="F82" s="81" t="s">
        <v>233</v>
      </c>
      <c r="G82" s="79" t="n">
        <v>105</v>
      </c>
      <c r="H82" s="81" t="n">
        <v>1330</v>
      </c>
      <c r="I82" s="81" t="n">
        <v>667.311139471285</v>
      </c>
    </row>
    <row r="83" s="95" customFormat="true" ht="15" hidden="false" customHeight="false" outlineLevel="0" collapsed="false">
      <c r="B83" s="78" t="n">
        <v>2</v>
      </c>
      <c r="C83" s="79" t="n">
        <v>27</v>
      </c>
      <c r="D83" s="80" t="s">
        <v>226</v>
      </c>
      <c r="E83" s="80" t="s">
        <v>227</v>
      </c>
      <c r="F83" s="81" t="s">
        <v>233</v>
      </c>
      <c r="G83" s="81" t="n">
        <v>210</v>
      </c>
      <c r="H83" s="81" t="n">
        <v>2600</v>
      </c>
      <c r="I83" s="81" t="n">
        <v>385.282745098039</v>
      </c>
    </row>
    <row r="84" s="95" customFormat="true" ht="15" hidden="false" customHeight="false" outlineLevel="0" collapsed="false">
      <c r="B84" s="81" t="n">
        <v>3</v>
      </c>
      <c r="C84" s="116" t="n">
        <v>27</v>
      </c>
      <c r="D84" s="80" t="s">
        <v>226</v>
      </c>
      <c r="E84" s="80" t="s">
        <v>227</v>
      </c>
      <c r="F84" s="81" t="s">
        <v>233</v>
      </c>
      <c r="G84" s="81" t="n">
        <v>324</v>
      </c>
      <c r="H84" s="81" t="n">
        <v>2272</v>
      </c>
      <c r="I84" s="81" t="n">
        <v>360.489019305019</v>
      </c>
    </row>
    <row r="85" s="95" customFormat="true" ht="15" hidden="false" customHeight="false" outlineLevel="0" collapsed="false">
      <c r="B85" s="78" t="n">
        <v>1</v>
      </c>
      <c r="C85" s="79" t="n">
        <v>28</v>
      </c>
      <c r="D85" s="80" t="s">
        <v>226</v>
      </c>
      <c r="E85" s="80" t="s">
        <v>227</v>
      </c>
      <c r="F85" s="81" t="s">
        <v>231</v>
      </c>
      <c r="G85" s="79" t="n">
        <v>103</v>
      </c>
      <c r="H85" s="81" t="n">
        <v>3600</v>
      </c>
      <c r="I85" s="81" t="n">
        <v>822.125679389313</v>
      </c>
    </row>
    <row r="86" s="95" customFormat="true" ht="15" hidden="false" customHeight="false" outlineLevel="0" collapsed="false">
      <c r="B86" s="78" t="n">
        <v>2</v>
      </c>
      <c r="C86" s="79" t="n">
        <v>28</v>
      </c>
      <c r="D86" s="80" t="s">
        <v>226</v>
      </c>
      <c r="E86" s="80" t="s">
        <v>227</v>
      </c>
      <c r="F86" s="81" t="s">
        <v>231</v>
      </c>
      <c r="G86" s="81" t="n">
        <v>212</v>
      </c>
      <c r="H86" s="81" t="n">
        <v>3472</v>
      </c>
      <c r="I86" s="81" t="n">
        <v>487.179605551497</v>
      </c>
    </row>
    <row r="87" customFormat="false" ht="15" hidden="false" customHeight="false" outlineLevel="0" collapsed="false">
      <c r="B87" s="81" t="n">
        <v>3</v>
      </c>
      <c r="C87" s="116" t="n">
        <v>28</v>
      </c>
      <c r="D87" s="80" t="s">
        <v>226</v>
      </c>
      <c r="E87" s="80" t="s">
        <v>227</v>
      </c>
      <c r="F87" s="81" t="s">
        <v>231</v>
      </c>
      <c r="G87" s="81" t="n">
        <v>320</v>
      </c>
      <c r="H87" s="81" t="n">
        <v>4128</v>
      </c>
      <c r="I87" s="81" t="n">
        <v>648.081538980763</v>
      </c>
    </row>
  </sheetData>
  <dataValidations count="1">
    <dataValidation allowBlank="true" errorStyle="stop" operator="between" showDropDown="false" showErrorMessage="true" showInputMessage="false" sqref="B4:B32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Esther</cp:lastModifiedBy>
  <dcterms:modified xsi:type="dcterms:W3CDTF">2012-07-27T08:50:10Z</dcterms:modified>
  <cp:revision>0</cp:revision>
  <dc:subject/>
  <dc:title/>
</cp:coreProperties>
</file>