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is" sheetId="5" state="visible" r:id="rId6"/>
  </sheets>
  <definedNames>
    <definedName function="false" hidden="false" name="VARSBKSW" vbProcedure="false">#REF!</definedName>
    <definedName function="false" hidden="false" localSheetId="3" name="Excel_BuiltIn__FilterDatabase" vbProcedure="false">Data!$BC$2:$BR$9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62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006 SR 2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Kisumu west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26' 38.2"</t>
  </si>
  <si>
    <t xml:space="preserve">S00˚ 04' 24.4"</t>
  </si>
  <si>
    <t xml:space="preserve">Data entry by</t>
  </si>
  <si>
    <t xml:space="preserve">Eunice</t>
  </si>
  <si>
    <t xml:space="preserve">Data cheked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 (variety)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iulated</t>
  </si>
  <si>
    <t xml:space="preserve">TSP/KCL/Urea</t>
  </si>
  <si>
    <t xml:space="preserve">SB 19</t>
  </si>
  <si>
    <t xml:space="preserve">TSP/KCL</t>
  </si>
  <si>
    <t xml:space="preserve">EAI3600</t>
  </si>
  <si>
    <t xml:space="preserve">Squire</t>
  </si>
  <si>
    <t xml:space="preserve">Saga</t>
  </si>
  <si>
    <t xml:space="preserve">SB 3</t>
  </si>
  <si>
    <t xml:space="preserve">SB 25</t>
  </si>
  <si>
    <t xml:space="preserve">Inoculated</t>
  </si>
  <si>
    <t xml:space="preserve">*</t>
  </si>
  <si>
    <t xml:space="preserve">   </t>
  </si>
  <si>
    <t xml:space="preserve">Data</t>
  </si>
  <si>
    <t xml:space="preserve"> - inoc</t>
  </si>
  <si>
    <t xml:space="preserve"> + inoc</t>
  </si>
  <si>
    <t xml:space="preserve">Average of Grain Yield (calculated)</t>
  </si>
  <si>
    <t xml:space="preserve">StdDev of Grain Yield (calculated)2</t>
  </si>
  <si>
    <t xml:space="preserve">Count of Grain Yield (calculated)3</t>
  </si>
  <si>
    <t xml:space="preserve">SB 19 + urea</t>
  </si>
  <si>
    <t xml:space="preserve">Inoculated Total</t>
  </si>
  <si>
    <t xml:space="preserve">Average</t>
  </si>
  <si>
    <t xml:space="preserve">SD</t>
  </si>
  <si>
    <t xml:space="preserve">SE</t>
  </si>
  <si>
    <t xml:space="preserve">nodule score</t>
  </si>
  <si>
    <t xml:space="preserve">Not inociulated Total</t>
  </si>
  <si>
    <t xml:space="preserve">TSP/KCL Total</t>
  </si>
  <si>
    <t xml:space="preserve">TSP/KCL/Urea Total</t>
  </si>
  <si>
    <t xml:space="preserve">Grand Total</t>
  </si>
  <si>
    <t xml:space="preserve">grain yield</t>
  </si>
  <si>
    <t xml:space="preserve">Average of Nodule mean score from 10 plants</t>
  </si>
  <si>
    <t xml:space="preserve">StdDev of Nodule mean score from 10 plants2</t>
  </si>
  <si>
    <t xml:space="preserve">Count of Nodule mean score from 10 plants3</t>
  </si>
  <si>
    <t xml:space="preserve">stover yield</t>
  </si>
  <si>
    <t xml:space="preserve">Average of Total stover yield Haulm + husks (calculated)</t>
  </si>
  <si>
    <t xml:space="preserve">StdDev of Total stover yield Haulm + husks (calculated)2</t>
  </si>
  <si>
    <t xml:space="preserve">Count of Total stover yield Haulm + husks (calculated)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561598055598"/>
          <c:y val="0.020600971001181"/>
          <c:w val="0.893741455263558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C$1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19:$AB$25</c:f>
              <c:strCache>
                <c:ptCount val="7"/>
                <c:pt idx="0">
                  <c:v>EAI3600</c:v>
                </c:pt>
                <c:pt idx="1">
                  <c:v>Saga</c:v>
                </c:pt>
                <c:pt idx="2">
                  <c:v>Squire</c:v>
                </c:pt>
                <c:pt idx="3">
                  <c:v>SB 3</c:v>
                </c:pt>
                <c:pt idx="4">
                  <c:v>SB 25</c:v>
                </c:pt>
                <c:pt idx="5">
                  <c:v>SB 19</c:v>
                </c:pt>
                <c:pt idx="6">
                  <c:v>SB 19 + urea</c:v>
                </c:pt>
              </c:strCache>
            </c:strRef>
          </c:cat>
          <c:val>
            <c:numRef>
              <c:f>Analysis!$AC$19:$AC$25</c:f>
              <c:numCache>
                <c:formatCode>General</c:formatCode>
                <c:ptCount val="7"/>
                <c:pt idx="0">
                  <c:v>1.5</c:v>
                </c:pt>
                <c:pt idx="1">
                  <c:v>1.76666666666667</c:v>
                </c:pt>
                <c:pt idx="2">
                  <c:v>1.76666666666667</c:v>
                </c:pt>
                <c:pt idx="3">
                  <c:v>2.53333333333333</c:v>
                </c:pt>
                <c:pt idx="4">
                  <c:v>2.9</c:v>
                </c:pt>
                <c:pt idx="5">
                  <c:v>1.5</c:v>
                </c:pt>
                <c:pt idx="6">
                  <c:v>1.93333333333333</c:v>
                </c:pt>
              </c:numCache>
            </c:numRef>
          </c:val>
        </c:ser>
        <c:ser>
          <c:idx val="1"/>
          <c:order val="1"/>
          <c:tx>
            <c:strRef>
              <c:f>Analysis!$AD$1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19:$AB$25</c:f>
              <c:strCache>
                <c:ptCount val="7"/>
                <c:pt idx="0">
                  <c:v>EAI3600</c:v>
                </c:pt>
                <c:pt idx="1">
                  <c:v>Saga</c:v>
                </c:pt>
                <c:pt idx="2">
                  <c:v>Squire</c:v>
                </c:pt>
                <c:pt idx="3">
                  <c:v>SB 3</c:v>
                </c:pt>
                <c:pt idx="4">
                  <c:v>SB 25</c:v>
                </c:pt>
                <c:pt idx="5">
                  <c:v>SB 19</c:v>
                </c:pt>
                <c:pt idx="6">
                  <c:v>SB 19 + urea</c:v>
                </c:pt>
              </c:strCache>
            </c:strRef>
          </c:cat>
          <c:val>
            <c:numRef>
              <c:f>Analysis!$AD$19:$AD$25</c:f>
              <c:numCache>
                <c:formatCode>General</c:formatCode>
                <c:ptCount val="7"/>
                <c:pt idx="0">
                  <c:v>2.06666666666667</c:v>
                </c:pt>
                <c:pt idx="1">
                  <c:v>4.83333333333333</c:v>
                </c:pt>
                <c:pt idx="2">
                  <c:v>4.86666666666667</c:v>
                </c:pt>
                <c:pt idx="3">
                  <c:v>4.9</c:v>
                </c:pt>
                <c:pt idx="4">
                  <c:v>4.76666666666667</c:v>
                </c:pt>
                <c:pt idx="5">
                  <c:v>4.7</c:v>
                </c:pt>
              </c:numCache>
            </c:numRef>
          </c:val>
        </c:ser>
        <c:gapWidth val="150"/>
        <c:overlap val="0"/>
        <c:axId val="74094331"/>
        <c:axId val="75897229"/>
      </c:barChart>
      <c:catAx>
        <c:axId val="7409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7229"/>
        <c:crossesAt val="0"/>
        <c:auto val="1"/>
        <c:lblAlgn val="ctr"/>
        <c:lblOffset val="100"/>
        <c:noMultiLvlLbl val="0"/>
      </c:catAx>
      <c:valAx>
        <c:axId val="75897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verage nodule score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43340768927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574813914629"/>
          <c:y val="0.0426453221362026"/>
          <c:w val="0.1178793862980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5982681710837"/>
          <c:w val="0.893961260919104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C$2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29:$AB$35</c:f>
              <c:strCache>
                <c:ptCount val="7"/>
                <c:pt idx="0">
                  <c:v>EAI3600</c:v>
                </c:pt>
                <c:pt idx="1">
                  <c:v>Saga</c:v>
                </c:pt>
                <c:pt idx="2">
                  <c:v>Squire</c:v>
                </c:pt>
                <c:pt idx="3">
                  <c:v>SB 3</c:v>
                </c:pt>
                <c:pt idx="4">
                  <c:v>SB 25</c:v>
                </c:pt>
                <c:pt idx="5">
                  <c:v>SB 19</c:v>
                </c:pt>
                <c:pt idx="6">
                  <c:v>SB 19 + urea</c:v>
                </c:pt>
              </c:strCache>
            </c:strRef>
          </c:cat>
          <c:val>
            <c:numRef>
              <c:f>Analysis!$AC$29:$AC$35</c:f>
              <c:numCache>
                <c:formatCode>General</c:formatCode>
                <c:ptCount val="7"/>
                <c:pt idx="0">
                  <c:v>219.540397513909</c:v>
                </c:pt>
                <c:pt idx="1">
                  <c:v>1135.58579463026</c:v>
                </c:pt>
                <c:pt idx="2">
                  <c:v>963.298173252426</c:v>
                </c:pt>
                <c:pt idx="3">
                  <c:v>537.596454031265</c:v>
                </c:pt>
                <c:pt idx="4">
                  <c:v>591.827105296039</c:v>
                </c:pt>
                <c:pt idx="5">
                  <c:v>406.639028801472</c:v>
                </c:pt>
                <c:pt idx="6">
                  <c:v>663.592452188012</c:v>
                </c:pt>
              </c:numCache>
            </c:numRef>
          </c:val>
        </c:ser>
        <c:ser>
          <c:idx val="1"/>
          <c:order val="1"/>
          <c:tx>
            <c:strRef>
              <c:f>Analysis!$AD$2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29:$AB$35</c:f>
              <c:strCache>
                <c:ptCount val="7"/>
                <c:pt idx="0">
                  <c:v>EAI3600</c:v>
                </c:pt>
                <c:pt idx="1">
                  <c:v>Saga</c:v>
                </c:pt>
                <c:pt idx="2">
                  <c:v>Squire</c:v>
                </c:pt>
                <c:pt idx="3">
                  <c:v>SB 3</c:v>
                </c:pt>
                <c:pt idx="4">
                  <c:v>SB 25</c:v>
                </c:pt>
                <c:pt idx="5">
                  <c:v>SB 19</c:v>
                </c:pt>
                <c:pt idx="6">
                  <c:v>SB 19 + urea</c:v>
                </c:pt>
              </c:strCache>
            </c:strRef>
          </c:cat>
          <c:val>
            <c:numRef>
              <c:f>Analysis!$AD$29:$AD$35</c:f>
              <c:numCache>
                <c:formatCode>General</c:formatCode>
                <c:ptCount val="7"/>
                <c:pt idx="0">
                  <c:v>214.997634354735</c:v>
                </c:pt>
                <c:pt idx="1">
                  <c:v>2420.89063609286</c:v>
                </c:pt>
                <c:pt idx="2">
                  <c:v>2199.67710451965</c:v>
                </c:pt>
                <c:pt idx="3">
                  <c:v>1529.07787913645</c:v>
                </c:pt>
                <c:pt idx="4">
                  <c:v>1865.30432123564</c:v>
                </c:pt>
                <c:pt idx="5">
                  <c:v>1227.16533543852</c:v>
                </c:pt>
              </c:numCache>
            </c:numRef>
          </c:val>
        </c:ser>
        <c:gapWidth val="150"/>
        <c:overlap val="0"/>
        <c:axId val="67276726"/>
        <c:axId val="18081317"/>
      </c:barChart>
      <c:catAx>
        <c:axId val="6727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1317"/>
        <c:crossesAt val="0"/>
        <c:auto val="1"/>
        <c:lblAlgn val="ctr"/>
        <c:lblOffset val="100"/>
        <c:noMultiLvlLbl val="0"/>
      </c:catAx>
      <c:valAx>
        <c:axId val="18081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4387299921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6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7861754653"/>
          <c:y val="0.0426397271057465"/>
          <c:w val="0.1178883402962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9396931490202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C$3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39:$AB$45</c:f>
              <c:strCache>
                <c:ptCount val="7"/>
                <c:pt idx="0">
                  <c:v>EAI3600</c:v>
                </c:pt>
                <c:pt idx="1">
                  <c:v>Saga</c:v>
                </c:pt>
                <c:pt idx="2">
                  <c:v>Squire</c:v>
                </c:pt>
                <c:pt idx="3">
                  <c:v>SB 3</c:v>
                </c:pt>
                <c:pt idx="4">
                  <c:v>SB 25</c:v>
                </c:pt>
                <c:pt idx="5">
                  <c:v>SB 19</c:v>
                </c:pt>
                <c:pt idx="6">
                  <c:v>SB 19 + urea</c:v>
                </c:pt>
              </c:strCache>
            </c:strRef>
          </c:cat>
          <c:val>
            <c:numRef>
              <c:f>Analysis!$AC$39:$AC$45</c:f>
              <c:numCache>
                <c:formatCode>General</c:formatCode>
                <c:ptCount val="7"/>
                <c:pt idx="0">
                  <c:v>824.313614712688</c:v>
                </c:pt>
                <c:pt idx="1">
                  <c:v>1178.0199617962</c:v>
                </c:pt>
                <c:pt idx="2">
                  <c:v>1217.7876019464</c:v>
                </c:pt>
                <c:pt idx="3">
                  <c:v>915.049303560689</c:v>
                </c:pt>
                <c:pt idx="4">
                  <c:v>1060.03580764576</c:v>
                </c:pt>
                <c:pt idx="5">
                  <c:v>610.968876870791</c:v>
                </c:pt>
                <c:pt idx="6">
                  <c:v>990.844278563108</c:v>
                </c:pt>
              </c:numCache>
            </c:numRef>
          </c:val>
        </c:ser>
        <c:ser>
          <c:idx val="1"/>
          <c:order val="1"/>
          <c:tx>
            <c:strRef>
              <c:f>Analysis!$AD$3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39:$AB$45</c:f>
              <c:strCache>
                <c:ptCount val="7"/>
                <c:pt idx="0">
                  <c:v>EAI3600</c:v>
                </c:pt>
                <c:pt idx="1">
                  <c:v>Saga</c:v>
                </c:pt>
                <c:pt idx="2">
                  <c:v>Squire</c:v>
                </c:pt>
                <c:pt idx="3">
                  <c:v>SB 3</c:v>
                </c:pt>
                <c:pt idx="4">
                  <c:v>SB 25</c:v>
                </c:pt>
                <c:pt idx="5">
                  <c:v>SB 19</c:v>
                </c:pt>
                <c:pt idx="6">
                  <c:v>SB 19 + urea</c:v>
                </c:pt>
              </c:strCache>
            </c:strRef>
          </c:cat>
          <c:val>
            <c:numRef>
              <c:f>Analysis!$AD$39:$AD$45</c:f>
              <c:numCache>
                <c:formatCode>General</c:formatCode>
                <c:ptCount val="7"/>
                <c:pt idx="0">
                  <c:v>760.599963650887</c:v>
                </c:pt>
                <c:pt idx="1">
                  <c:v>1737.90202021898</c:v>
                </c:pt>
                <c:pt idx="2">
                  <c:v>2022.61513413618</c:v>
                </c:pt>
                <c:pt idx="3">
                  <c:v>2066.18842342836</c:v>
                </c:pt>
                <c:pt idx="4">
                  <c:v>1770.47453753739</c:v>
                </c:pt>
                <c:pt idx="5">
                  <c:v>857.311693224059</c:v>
                </c:pt>
              </c:numCache>
            </c:numRef>
          </c:val>
        </c:ser>
        <c:gapWidth val="150"/>
        <c:overlap val="0"/>
        <c:axId val="33051627"/>
        <c:axId val="16325855"/>
      </c:barChart>
      <c:catAx>
        <c:axId val="330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5855"/>
        <c:crossesAt val="0"/>
        <c:auto val="1"/>
        <c:lblAlgn val="ctr"/>
        <c:lblOffset val="100"/>
        <c:noMultiLvlLbl val="0"/>
      </c:catAx>
      <c:valAx>
        <c:axId val="16325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81658357386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6397271057465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306000</xdr:colOff>
      <xdr:row>11</xdr:row>
      <xdr:rowOff>162000</xdr:rowOff>
    </xdr:from>
    <xdr:to>
      <xdr:col>44</xdr:col>
      <xdr:colOff>622440</xdr:colOff>
      <xdr:row>26</xdr:row>
      <xdr:rowOff>47880</xdr:rowOff>
    </xdr:to>
    <xdr:graphicFrame>
      <xdr:nvGraphicFramePr>
        <xdr:cNvPr id="0" name="Chart 1"/>
        <xdr:cNvGraphicFramePr/>
      </xdr:nvGraphicFramePr>
      <xdr:xfrm>
        <a:off x="37593720" y="28386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7</xdr:col>
      <xdr:colOff>523440</xdr:colOff>
      <xdr:row>25</xdr:row>
      <xdr:rowOff>28440</xdr:rowOff>
    </xdr:from>
    <xdr:to>
      <xdr:col>45</xdr:col>
      <xdr:colOff>207720</xdr:colOff>
      <xdr:row>39</xdr:row>
      <xdr:rowOff>105120</xdr:rowOff>
    </xdr:to>
    <xdr:graphicFrame>
      <xdr:nvGraphicFramePr>
        <xdr:cNvPr id="1" name="Chart 2"/>
        <xdr:cNvGraphicFramePr/>
      </xdr:nvGraphicFramePr>
      <xdr:xfrm>
        <a:off x="37811160" y="537192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493560</xdr:colOff>
      <xdr:row>39</xdr:row>
      <xdr:rowOff>28440</xdr:rowOff>
    </xdr:from>
    <xdr:to>
      <xdr:col>45</xdr:col>
      <xdr:colOff>178200</xdr:colOff>
      <xdr:row>53</xdr:row>
      <xdr:rowOff>104760</xdr:rowOff>
    </xdr:to>
    <xdr:graphicFrame>
      <xdr:nvGraphicFramePr>
        <xdr:cNvPr id="2" name="Chart 3"/>
        <xdr:cNvGraphicFramePr/>
      </xdr:nvGraphicFramePr>
      <xdr:xfrm>
        <a:off x="37781280" y="8038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3:K42" sheet="Analysis"/>
  </cacheSource>
  <cacheFields count="11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Main treatment (variety)" numFmtId="0">
      <sharedItems containsString="0" containsBlank="1" count="1">
        <m/>
      </sharedItems>
    </cacheField>
    <cacheField name="Sub-treatment (Inoculation)" numFmtId="0">
      <sharedItems count="2">
        <s v="Inoculated"/>
        <s v="Not inociulated"/>
      </sharedItems>
    </cacheField>
    <cacheField name="Sub/Sub-treatment (Fertilizer sources)" numFmtId="0">
      <sharedItems count="2">
        <s v="TSP/KCL"/>
        <s v="TSP/KCL/Urea"/>
      </sharedItems>
    </cacheField>
    <cacheField name="Plot No." numFmtId="0">
      <sharedItems containsSemiMixedTypes="0" containsString="0" containsNumber="1" containsInteger="1" minValue="101" maxValue="316" count="39">
        <n v="101"/>
        <n v="102"/>
        <n v="103"/>
        <n v="105"/>
        <n v="106"/>
        <n v="107"/>
        <n v="108"/>
        <n v="109"/>
        <n v="111"/>
        <n v="112"/>
        <n v="114"/>
        <n v="115"/>
        <n v="116"/>
        <n v="201"/>
        <n v="202"/>
        <n v="203"/>
        <n v="204"/>
        <n v="206"/>
        <n v="207"/>
        <n v="208"/>
        <n v="209"/>
        <n v="210"/>
        <n v="211"/>
        <n v="212"/>
        <n v="213"/>
        <n v="215"/>
        <n v="303"/>
        <n v="304"/>
        <n v="305"/>
        <n v="306"/>
        <n v="307"/>
        <n v="308"/>
        <n v="309"/>
        <n v="310"/>
        <n v="311"/>
        <n v="312"/>
        <n v="313"/>
        <n v="315"/>
        <n v="316"/>
      </sharedItems>
    </cacheField>
    <cacheField name="Variety" numFmtId="0">
      <sharedItems count="6">
        <s v="EAI3600"/>
        <s v="Saga"/>
        <s v="SB 19"/>
        <s v="SB 25"/>
        <s v="SB 3"/>
        <s v="Squire"/>
      </sharedItems>
    </cacheField>
    <cacheField name="Germination count" numFmtId="0">
      <sharedItems containsSemiMixedTypes="0" containsString="0" containsNumber="1" minValue="57.7777777777778" maxValue="100" count="19">
        <n v="57.7777777777778"/>
        <n v="58.3333333333333"/>
        <n v="60"/>
        <n v="60.5555555555556"/>
        <n v="62.7777777777778"/>
        <n v="65"/>
        <n v="65.5555555555556"/>
        <n v="67.7777777777778"/>
        <n v="70.5555555555556"/>
        <n v="72.7777777777778"/>
        <n v="73.0555555555556"/>
        <n v="75"/>
        <n v="75.5555555555556"/>
        <n v="77.7777777777778"/>
        <n v="80.5555555555556"/>
        <n v="82.7777777777778"/>
        <n v="90"/>
        <n v="95"/>
        <n v="100"/>
      </sharedItems>
    </cacheField>
    <cacheField name="Nodule mean score from 10 plants" numFmtId="0">
      <sharedItems containsMixedTypes="1" containsNumber="1" minValue="0.4" maxValue="5" count="27">
        <n v="0.4"/>
        <n v="0.7"/>
        <n v="0.9"/>
        <n v="1"/>
        <n v="1.2"/>
        <n v="1.4"/>
        <n v="1.6"/>
        <n v="1.7"/>
        <n v="1.9"/>
        <n v="2"/>
        <n v="2.3"/>
        <n v="2.4"/>
        <n v="2.5"/>
        <n v="2.7"/>
        <n v="2.8"/>
        <n v="2.9"/>
        <n v="3.1"/>
        <n v="3.3"/>
        <n v="3.4"/>
        <n v="3.7"/>
        <n v="4.3"/>
        <n v="4.5"/>
        <n v="4.7"/>
        <n v="4.8"/>
        <n v="4.9"/>
        <n v="5"/>
        <s v="*"/>
      </sharedItems>
    </cacheField>
    <cacheField name="Grain Yield (calculated)" numFmtId="0">
      <sharedItems containsSemiMixedTypes="0" containsString="0" containsNumber="1" minValue="113.607748184019" maxValue="3494.95359928683" count="39">
        <n v="113.607748184019"/>
        <n v="168.201438848921"/>
        <n v="179.278617349921"/>
        <n v="209.714285714286"/>
        <n v="217.335085845724"/>
        <n v="240.156301500564"/>
        <n v="256"/>
        <n v="270.285714285714"/>
        <n v="304.857142857143"/>
        <n v="369.408705483324"/>
        <n v="397.229202037352"/>
        <n v="448"/>
        <n v="594.979914495443"/>
        <n v="605.788710186061"/>
        <n v="647.329967329967"/>
        <n v="648.400742115028"/>
        <n v="654.251663829129"/>
        <n v="750.591760299626"/>
        <n v="761.194048794246"/>
        <n v="781.429933269781"/>
        <n v="842.956394227059"/>
        <n v="903.894566213264"/>
        <n v="1058.83467254498"/>
        <n v="1162.13970819775"/>
        <n v="1218.45513280689"/>
        <n v="1225.27113702624"/>
        <n v="1340.76164596273"/>
        <n v="1694.79587079587"/>
        <n v="1701.84682471441"/>
        <n v="1825.36420657717"/>
        <n v="1827.77177776392"/>
        <n v="1846.12563983248"/>
        <n v="1942.77697936581"/>
        <n v="2072.92243819589"/>
        <n v="2084.33228324887"/>
        <n v="2268.00069828339"/>
        <n v="2311.4274165608"/>
        <n v="2484.90497544309"/>
        <n v="3494.95359928683"/>
      </sharedItems>
    </cacheField>
    <cacheField name="Total stover yield Haulm + husks (calculated)" numFmtId="0">
      <sharedItems containsSemiMixedTypes="0" containsString="0" containsNumber="1" minValue="539.291731450005" maxValue="2387.38937899027" count="39">
        <n v="539.291731450005"/>
        <n v="610.909526962897"/>
        <n v="649.507517315164"/>
        <n v="675.987144464085"/>
        <n v="682.70537219947"/>
        <n v="730.729141994965"/>
        <n v="732.34737635967"/>
        <n v="756.348305497"/>
        <n v="777.058394099452"/>
        <n v="820.989466445059"/>
        <n v="849.464440991575"/>
        <n v="854.066047953893"/>
        <n v="892.675980676162"/>
        <n v="903.584916093333"/>
        <n v="930.757346146738"/>
        <n v="937.334881021474"/>
        <n v="940.810637618832"/>
        <n v="954.543037463401"/>
        <n v="1007.29076271629"/>
        <n v="1017.3760206969"/>
        <n v="1051.57189889909"/>
        <n v="1068.33833813085"/>
        <n v="1104.47832209014"/>
        <n v="1191.81106787734"/>
        <n v="1257.62890169182"/>
        <n v="1441.19086668399"/>
        <n v="1572.67324600453"/>
        <n v="1615.61539761424"/>
        <n v="1652.96907361727"/>
        <n v="1818.47008988215"/>
        <n v="1833.9047817597"/>
        <n v="1865.25126478834"/>
        <n v="1865.99586237216"/>
        <n v="1877.33812511578"/>
        <n v="1977.27110953511"/>
        <n v="1988.06374103515"/>
        <n v="2042.81925147909"/>
        <n v="2159.77488614112"/>
        <n v="2387.389378990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12"/>
    <x v="0"/>
    <x v="1"/>
    <x v="1"/>
    <x v="0"/>
    <x v="2"/>
    <x v="18"/>
    <x v="3"/>
    <x v="10"/>
    <x v="19"/>
  </r>
  <r>
    <x v="0"/>
    <x v="10"/>
    <x v="0"/>
    <x v="1"/>
    <x v="0"/>
    <x v="1"/>
    <x v="0"/>
    <x v="18"/>
    <x v="3"/>
    <x v="0"/>
    <x v="2"/>
  </r>
  <r>
    <x v="0"/>
    <x v="11"/>
    <x v="0"/>
    <x v="1"/>
    <x v="0"/>
    <x v="2"/>
    <x v="5"/>
    <x v="16"/>
    <x v="1"/>
    <x v="13"/>
    <x v="17"/>
  </r>
  <r>
    <x v="0"/>
    <x v="7"/>
    <x v="0"/>
    <x v="1"/>
    <x v="0"/>
    <x v="3"/>
    <x v="1"/>
    <x v="18"/>
    <x v="0"/>
    <x v="14"/>
    <x v="5"/>
  </r>
  <r>
    <x v="0"/>
    <x v="9"/>
    <x v="0"/>
    <x v="1"/>
    <x v="0"/>
    <x v="4"/>
    <x v="4"/>
    <x v="17"/>
    <x v="5"/>
    <x v="12"/>
    <x v="9"/>
  </r>
  <r>
    <x v="0"/>
    <x v="6"/>
    <x v="0"/>
    <x v="1"/>
    <x v="0"/>
    <x v="5"/>
    <x v="2"/>
    <x v="18"/>
    <x v="4"/>
    <x v="1"/>
    <x v="0"/>
  </r>
  <r>
    <x v="0"/>
    <x v="8"/>
    <x v="0"/>
    <x v="1"/>
    <x v="0"/>
    <x v="6"/>
    <x v="3"/>
    <x v="18"/>
    <x v="12"/>
    <x v="4"/>
    <x v="18"/>
  </r>
  <r>
    <x v="0"/>
    <x v="4"/>
    <x v="0"/>
    <x v="0"/>
    <x v="0"/>
    <x v="7"/>
    <x v="0"/>
    <x v="16"/>
    <x v="2"/>
    <x v="2"/>
    <x v="10"/>
  </r>
  <r>
    <x v="0"/>
    <x v="1"/>
    <x v="0"/>
    <x v="0"/>
    <x v="0"/>
    <x v="8"/>
    <x v="1"/>
    <x v="16"/>
    <x v="23"/>
    <x v="27"/>
    <x v="28"/>
  </r>
  <r>
    <x v="0"/>
    <x v="0"/>
    <x v="0"/>
    <x v="0"/>
    <x v="0"/>
    <x v="9"/>
    <x v="2"/>
    <x v="16"/>
    <x v="24"/>
    <x v="18"/>
    <x v="11"/>
  </r>
  <r>
    <x v="0"/>
    <x v="5"/>
    <x v="0"/>
    <x v="0"/>
    <x v="0"/>
    <x v="10"/>
    <x v="5"/>
    <x v="11"/>
    <x v="24"/>
    <x v="31"/>
    <x v="36"/>
  </r>
  <r>
    <x v="0"/>
    <x v="2"/>
    <x v="0"/>
    <x v="0"/>
    <x v="0"/>
    <x v="11"/>
    <x v="3"/>
    <x v="18"/>
    <x v="25"/>
    <x v="29"/>
    <x v="33"/>
  </r>
  <r>
    <x v="0"/>
    <x v="3"/>
    <x v="0"/>
    <x v="0"/>
    <x v="0"/>
    <x v="12"/>
    <x v="4"/>
    <x v="18"/>
    <x v="25"/>
    <x v="23"/>
    <x v="30"/>
  </r>
  <r>
    <x v="1"/>
    <x v="9"/>
    <x v="0"/>
    <x v="1"/>
    <x v="0"/>
    <x v="13"/>
    <x v="4"/>
    <x v="13"/>
    <x v="14"/>
    <x v="9"/>
    <x v="6"/>
  </r>
  <r>
    <x v="1"/>
    <x v="6"/>
    <x v="0"/>
    <x v="1"/>
    <x v="0"/>
    <x v="14"/>
    <x v="2"/>
    <x v="4"/>
    <x v="10"/>
    <x v="19"/>
    <x v="1"/>
  </r>
  <r>
    <x v="1"/>
    <x v="11"/>
    <x v="0"/>
    <x v="1"/>
    <x v="0"/>
    <x v="15"/>
    <x v="5"/>
    <x v="2"/>
    <x v="13"/>
    <x v="22"/>
    <x v="25"/>
  </r>
  <r>
    <x v="1"/>
    <x v="12"/>
    <x v="0"/>
    <x v="1"/>
    <x v="1"/>
    <x v="16"/>
    <x v="2"/>
    <x v="5"/>
    <x v="7"/>
    <x v="20"/>
    <x v="20"/>
  </r>
  <r>
    <x v="1"/>
    <x v="7"/>
    <x v="0"/>
    <x v="1"/>
    <x v="0"/>
    <x v="17"/>
    <x v="1"/>
    <x v="7"/>
    <x v="6"/>
    <x v="11"/>
    <x v="15"/>
  </r>
  <r>
    <x v="1"/>
    <x v="8"/>
    <x v="0"/>
    <x v="1"/>
    <x v="0"/>
    <x v="18"/>
    <x v="3"/>
    <x v="9"/>
    <x v="19"/>
    <x v="16"/>
    <x v="22"/>
  </r>
  <r>
    <x v="1"/>
    <x v="10"/>
    <x v="0"/>
    <x v="1"/>
    <x v="0"/>
    <x v="19"/>
    <x v="0"/>
    <x v="15"/>
    <x v="9"/>
    <x v="5"/>
    <x v="12"/>
  </r>
  <r>
    <x v="1"/>
    <x v="4"/>
    <x v="0"/>
    <x v="0"/>
    <x v="0"/>
    <x v="20"/>
    <x v="0"/>
    <x v="14"/>
    <x v="11"/>
    <x v="6"/>
    <x v="3"/>
  </r>
  <r>
    <x v="1"/>
    <x v="2"/>
    <x v="0"/>
    <x v="0"/>
    <x v="0"/>
    <x v="21"/>
    <x v="3"/>
    <x v="8"/>
    <x v="25"/>
    <x v="32"/>
    <x v="29"/>
  </r>
  <r>
    <x v="1"/>
    <x v="1"/>
    <x v="0"/>
    <x v="0"/>
    <x v="0"/>
    <x v="22"/>
    <x v="1"/>
    <x v="6"/>
    <x v="25"/>
    <x v="33"/>
    <x v="35"/>
  </r>
  <r>
    <x v="1"/>
    <x v="5"/>
    <x v="0"/>
    <x v="0"/>
    <x v="0"/>
    <x v="23"/>
    <x v="5"/>
    <x v="0"/>
    <x v="25"/>
    <x v="35"/>
    <x v="37"/>
  </r>
  <r>
    <x v="1"/>
    <x v="3"/>
    <x v="0"/>
    <x v="0"/>
    <x v="0"/>
    <x v="24"/>
    <x v="4"/>
    <x v="12"/>
    <x v="25"/>
    <x v="34"/>
    <x v="38"/>
  </r>
  <r>
    <x v="1"/>
    <x v="0"/>
    <x v="0"/>
    <x v="0"/>
    <x v="0"/>
    <x v="25"/>
    <x v="2"/>
    <x v="3"/>
    <x v="21"/>
    <x v="24"/>
    <x v="16"/>
  </r>
  <r>
    <x v="2"/>
    <x v="3"/>
    <x v="0"/>
    <x v="0"/>
    <x v="0"/>
    <x v="26"/>
    <x v="4"/>
    <x v="12"/>
    <x v="22"/>
    <x v="26"/>
    <x v="34"/>
  </r>
  <r>
    <x v="2"/>
    <x v="1"/>
    <x v="0"/>
    <x v="0"/>
    <x v="0"/>
    <x v="27"/>
    <x v="1"/>
    <x v="6"/>
    <x v="22"/>
    <x v="38"/>
    <x v="26"/>
  </r>
  <r>
    <x v="2"/>
    <x v="0"/>
    <x v="0"/>
    <x v="0"/>
    <x v="0"/>
    <x v="28"/>
    <x v="2"/>
    <x v="3"/>
    <x v="22"/>
    <x v="28"/>
    <x v="8"/>
  </r>
  <r>
    <x v="2"/>
    <x v="5"/>
    <x v="0"/>
    <x v="0"/>
    <x v="0"/>
    <x v="29"/>
    <x v="5"/>
    <x v="1"/>
    <x v="22"/>
    <x v="37"/>
    <x v="31"/>
  </r>
  <r>
    <x v="2"/>
    <x v="2"/>
    <x v="0"/>
    <x v="0"/>
    <x v="0"/>
    <x v="30"/>
    <x v="3"/>
    <x v="8"/>
    <x v="20"/>
    <x v="30"/>
    <x v="27"/>
  </r>
  <r>
    <x v="2"/>
    <x v="4"/>
    <x v="0"/>
    <x v="0"/>
    <x v="0"/>
    <x v="31"/>
    <x v="0"/>
    <x v="14"/>
    <x v="15"/>
    <x v="3"/>
    <x v="7"/>
  </r>
  <r>
    <x v="2"/>
    <x v="12"/>
    <x v="0"/>
    <x v="1"/>
    <x v="1"/>
    <x v="32"/>
    <x v="2"/>
    <x v="5"/>
    <x v="16"/>
    <x v="17"/>
    <x v="13"/>
  </r>
  <r>
    <x v="2"/>
    <x v="11"/>
    <x v="0"/>
    <x v="1"/>
    <x v="0"/>
    <x v="33"/>
    <x v="5"/>
    <x v="2"/>
    <x v="8"/>
    <x v="25"/>
    <x v="24"/>
  </r>
  <r>
    <x v="2"/>
    <x v="6"/>
    <x v="0"/>
    <x v="1"/>
    <x v="0"/>
    <x v="34"/>
    <x v="2"/>
    <x v="4"/>
    <x v="3"/>
    <x v="7"/>
    <x v="4"/>
  </r>
  <r>
    <x v="2"/>
    <x v="8"/>
    <x v="0"/>
    <x v="1"/>
    <x v="0"/>
    <x v="35"/>
    <x v="3"/>
    <x v="10"/>
    <x v="12"/>
    <x v="21"/>
    <x v="21"/>
  </r>
  <r>
    <x v="2"/>
    <x v="7"/>
    <x v="0"/>
    <x v="1"/>
    <x v="0"/>
    <x v="36"/>
    <x v="1"/>
    <x v="7"/>
    <x v="17"/>
    <x v="36"/>
    <x v="32"/>
  </r>
  <r>
    <x v="2"/>
    <x v="9"/>
    <x v="0"/>
    <x v="1"/>
    <x v="0"/>
    <x v="37"/>
    <x v="4"/>
    <x v="13"/>
    <x v="18"/>
    <x v="15"/>
    <x v="23"/>
  </r>
  <r>
    <x v="2"/>
    <x v="10"/>
    <x v="0"/>
    <x v="1"/>
    <x v="0"/>
    <x v="38"/>
    <x v="0"/>
    <x v="15"/>
    <x v="26"/>
    <x v="8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0:S80" firstHeaderRow="2" firstDataRow="2" firstDataCol="3"/>
  <pivotFields count="11"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 outline="0"/>
    <pivotField compact="0" showAll="0" outline="0"/>
    <pivotField dataField="1" compact="0" showAll="0"/>
  </pivotFields>
  <rowFields count="3">
    <field x="4"/>
    <field x="3"/>
    <field x="6"/>
  </rowFields>
  <colFields count="1">
    <field x="-2"/>
  </colFields>
  <dataFields count="3">
    <dataField name="Average of Total stover yield Haulm + husks (calculated)" fld="10" subtotal="average" numFmtId="167"/>
    <dataField name="StdDev of Total stover yield Haulm + husks (calculated)2" fld="10" subtotal="stdDev" numFmtId="167"/>
    <dataField name="Count of Total stover yield Haulm + husks (calculated)3" fld="1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5:S55" firstHeaderRow="2" firstDataRow="2" firstDataCol="3"/>
  <pivotFields count="11"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  <pivotField compact="0" showAll="0" outline="0"/>
    <pivotField compact="0" showAll="0" outline="0"/>
  </pivotFields>
  <rowFields count="3">
    <field x="4"/>
    <field x="3"/>
    <field x="6"/>
  </rowFields>
  <colFields count="1">
    <field x="-2"/>
  </colFields>
  <dataFields count="3">
    <dataField name="Average of Nodule mean score from 10 plants" fld="8" subtotal="average" numFmtId="164"/>
    <dataField name="StdDev of Nodule mean score from 10 plants2" fld="8" subtotal="stdDev" numFmtId="164"/>
    <dataField name="Count of Nodule mean score from 10 plants3" fld="8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S27" firstHeaderRow="2" firstDataRow="2" firstDataCol="3"/>
  <pivotFields count="11"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 outline="0"/>
    <pivotField dataField="1" compact="0" showAll="0"/>
    <pivotField compact="0" showAll="0" outline="0"/>
  </pivotFields>
  <rowFields count="3">
    <field x="4"/>
    <field x="3"/>
    <field x="6"/>
  </rowFields>
  <colFields count="1">
    <field x="-2"/>
  </colFields>
  <dataFields count="3">
    <dataField name="Average of Grain Yield (calculated)" fld="9" subtotal="average" numFmtId="167"/>
    <dataField name="StdDev of Grain Yield (calculated)2" fld="9" subtotal="stdDev" numFmtId="167"/>
    <dataField name="Count of Grain Yield (calculated)3" fld="9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314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2" t="s">
        <v>24</v>
      </c>
      <c r="B15" s="3" t="n">
        <v>2</v>
      </c>
      <c r="C15" s="3" t="n">
        <v>3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.7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5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5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5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5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5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5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.75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5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5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5" hidden="false" customHeight="false" outlineLevel="0" collapsed="false">
      <c r="F12" s="13" t="s">
        <v>96</v>
      </c>
      <c r="K12" s="13" t="s">
        <v>97</v>
      </c>
    </row>
    <row r="13" customFormat="false" ht="15" hidden="false" customHeight="false" outlineLevel="0" collapsed="false">
      <c r="F13" s="13" t="s">
        <v>71</v>
      </c>
      <c r="K13" s="13" t="s">
        <v>98</v>
      </c>
    </row>
    <row r="14" customFormat="false" ht="15" hidden="false" customHeight="false" outlineLevel="0" collapsed="false">
      <c r="F14" s="13" t="s">
        <v>99</v>
      </c>
      <c r="K14" s="13" t="s">
        <v>100</v>
      </c>
    </row>
    <row r="15" customFormat="false" ht="15" hidden="false" customHeight="false" outlineLevel="0" collapsed="false">
      <c r="F15" s="13" t="s">
        <v>79</v>
      </c>
      <c r="K15" s="13" t="s">
        <v>101</v>
      </c>
    </row>
    <row r="16" customFormat="false" ht="15" hidden="false" customHeight="false" outlineLevel="0" collapsed="false">
      <c r="F16" s="13" t="s">
        <v>82</v>
      </c>
      <c r="K16" s="13" t="s">
        <v>102</v>
      </c>
    </row>
    <row r="17" customFormat="false" ht="15" hidden="false" customHeight="false" outlineLevel="0" collapsed="false">
      <c r="F17" s="13" t="s">
        <v>103</v>
      </c>
      <c r="K17" s="13" t="s">
        <v>104</v>
      </c>
    </row>
    <row r="18" customFormat="false" ht="15" hidden="false" customHeight="false" outlineLevel="0" collapsed="false">
      <c r="F18" s="13" t="s">
        <v>105</v>
      </c>
      <c r="K18" s="13" t="s">
        <v>106</v>
      </c>
    </row>
    <row r="19" customFormat="false" ht="15" hidden="false" customHeight="false" outlineLevel="0" collapsed="false">
      <c r="F19" s="13" t="s">
        <v>84</v>
      </c>
      <c r="K19" s="13" t="s">
        <v>107</v>
      </c>
    </row>
    <row r="20" customFormat="false" ht="15" hidden="false" customHeight="false" outlineLevel="0" collapsed="false">
      <c r="F20" s="13" t="s">
        <v>108</v>
      </c>
      <c r="K20" s="13" t="s">
        <v>109</v>
      </c>
    </row>
    <row r="21" customFormat="false" ht="15" hidden="false" customHeight="false" outlineLevel="0" collapsed="false">
      <c r="F21" s="13" t="s">
        <v>110</v>
      </c>
      <c r="K21" s="13" t="s">
        <v>78</v>
      </c>
    </row>
    <row r="22" customFormat="false" ht="15" hidden="false" customHeight="false" outlineLevel="0" collapsed="false">
      <c r="F22" s="13" t="s">
        <v>111</v>
      </c>
    </row>
    <row r="23" customFormat="false" ht="15" hidden="false" customHeight="false" outlineLevel="0" collapsed="false">
      <c r="F23" s="13" t="s">
        <v>112</v>
      </c>
    </row>
    <row r="24" customFormat="false" ht="15" hidden="false" customHeight="false" outlineLevel="0" collapsed="false">
      <c r="F24" s="13" t="s">
        <v>113</v>
      </c>
    </row>
    <row r="25" customFormat="false" ht="15" hidden="false" customHeight="false" outlineLevel="0" collapsed="false">
      <c r="F25" s="13" t="s">
        <v>114</v>
      </c>
    </row>
    <row r="26" customFormat="false" ht="15" hidden="false" customHeight="false" outlineLevel="0" collapsed="false">
      <c r="F26" s="13" t="s">
        <v>87</v>
      </c>
    </row>
    <row r="27" customFormat="false" ht="15" hidden="false" customHeight="false" outlineLevel="0" collapsed="false">
      <c r="F27" s="13" t="s">
        <v>115</v>
      </c>
    </row>
    <row r="28" customFormat="false" ht="15" hidden="false" customHeight="false" outlineLevel="0" collapsed="false">
      <c r="F28" s="13" t="s">
        <v>116</v>
      </c>
    </row>
    <row r="29" customFormat="false" ht="15" hidden="false" customHeight="false" outlineLevel="0" collapsed="false">
      <c r="F29" s="13" t="s">
        <v>117</v>
      </c>
    </row>
    <row r="30" customFormat="false" ht="15" hidden="false" customHeight="false" outlineLevel="0" collapsed="false">
      <c r="F30" s="13" t="s">
        <v>118</v>
      </c>
    </row>
    <row r="31" customFormat="false" ht="15" hidden="false" customHeight="false" outlineLevel="0" collapsed="false">
      <c r="F31" s="13" t="s">
        <v>119</v>
      </c>
    </row>
    <row r="32" customFormat="false" ht="15" hidden="false" customHeight="false" outlineLevel="0" collapsed="false">
      <c r="F32" s="13" t="s">
        <v>91</v>
      </c>
    </row>
    <row r="33" customFormat="false" ht="15" hidden="false" customHeight="false" outlineLevel="0" collapsed="false">
      <c r="F33" s="13" t="s">
        <v>120</v>
      </c>
    </row>
    <row r="34" customFormat="false" ht="15" hidden="false" customHeight="false" outlineLevel="0" collapsed="false">
      <c r="F34" s="13" t="s">
        <v>121</v>
      </c>
    </row>
    <row r="35" customFormat="false" ht="15" hidden="false" customHeight="false" outlineLevel="0" collapsed="false">
      <c r="F35" s="13" t="s">
        <v>122</v>
      </c>
    </row>
    <row r="36" customFormat="false" ht="15" hidden="false" customHeight="false" outlineLevel="0" collapsed="false">
      <c r="F36" s="13" t="s">
        <v>123</v>
      </c>
    </row>
    <row r="37" customFormat="false" ht="15" hidden="false" customHeight="false" outlineLevel="0" collapsed="false">
      <c r="F37" s="13" t="s">
        <v>124</v>
      </c>
    </row>
    <row r="38" customFormat="false" ht="15" hidden="false" customHeight="false" outlineLevel="0" collapsed="false">
      <c r="F38" s="13" t="s">
        <v>125</v>
      </c>
    </row>
    <row r="39" customFormat="false" ht="15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5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AP1" activeCellId="0" sqref="A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26" width="13.41"/>
    <col collapsed="false" customWidth="true" hidden="false" outlineLevel="0" max="3" min="3" style="0" width="8.96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6" style="0" width="8.96"/>
    <col collapsed="false" customWidth="true" hidden="false" outlineLevel="0" max="10" min="10" style="0" width="8.96"/>
    <col collapsed="false" customWidth="true" hidden="false" outlineLevel="0" max="13" min="13" style="0" width="8.96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9" min="19" style="0" width="8.96"/>
    <col collapsed="false" customWidth="true" hidden="false" outlineLevel="0" max="22" min="22" style="0" width="8.96"/>
    <col collapsed="false" customWidth="true" hidden="false" outlineLevel="0" max="26" min="25" style="0" width="8.96"/>
    <col collapsed="false" customWidth="true" hidden="false" outlineLevel="0" max="29" min="29" style="0" width="17.14"/>
    <col collapsed="false" customWidth="true" hidden="false" outlineLevel="0" max="45" min="30" style="0" width="8.96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5" min="54" style="0" width="8.96"/>
    <col collapsed="false" customWidth="true" hidden="false" outlineLevel="0" max="56" min="56" style="0" width="10.85"/>
    <col collapsed="false" customWidth="true" hidden="false" outlineLevel="0" max="70" min="57" style="0" width="8.96"/>
    <col collapsed="false" customWidth="true" hidden="false" outlineLevel="0" max="71" min="71" style="0" width="11.28"/>
    <col collapsed="false" customWidth="true" hidden="false" outlineLevel="0" max="72" min="72" style="0" width="10.28"/>
    <col collapsed="false" customWidth="true" hidden="false" outlineLevel="0" max="73" min="73" style="0" width="10.13"/>
    <col collapsed="false" customWidth="true" hidden="false" outlineLevel="0" max="74" min="74" style="0" width="10.71"/>
    <col collapsed="false" customWidth="true" hidden="false" outlineLevel="0" max="75" min="75" style="0" width="11.56"/>
    <col collapsed="false" customWidth="true" hidden="false" outlineLevel="0" max="76" min="76" style="0" width="8.96"/>
    <col collapsed="false" customWidth="false" hidden="false" outlineLevel="0" max="257" min="77" style="27" width="9.14"/>
  </cols>
  <sheetData>
    <row r="2" customFormat="false" ht="15.75" hidden="false" customHeight="false" outlineLevel="0" collapsed="false">
      <c r="A2" s="28" t="s">
        <v>145</v>
      </c>
      <c r="B2" s="29"/>
      <c r="C2" s="30"/>
      <c r="D2" s="30"/>
      <c r="E2" s="30"/>
      <c r="F2" s="31"/>
      <c r="G2" s="31"/>
      <c r="H2" s="32" t="s">
        <v>146</v>
      </c>
      <c r="I2" s="32"/>
      <c r="J2" s="32"/>
      <c r="K2" s="33"/>
      <c r="L2" s="33"/>
      <c r="M2" s="33" t="s">
        <v>147</v>
      </c>
      <c r="N2" s="34"/>
      <c r="O2" s="34"/>
      <c r="P2" s="35"/>
      <c r="Q2" s="36"/>
      <c r="R2" s="36"/>
      <c r="S2" s="33" t="s">
        <v>148</v>
      </c>
      <c r="T2" s="33"/>
      <c r="U2" s="33"/>
      <c r="V2" s="36"/>
      <c r="W2" s="36"/>
      <c r="X2" s="36"/>
      <c r="Y2" s="35"/>
      <c r="Z2" s="33" t="s">
        <v>149</v>
      </c>
      <c r="AA2" s="33"/>
      <c r="AB2" s="33"/>
      <c r="AC2" s="36"/>
      <c r="AD2" s="36"/>
      <c r="AE2" s="36"/>
      <c r="AF2" s="36"/>
      <c r="AG2" s="37" t="s">
        <v>150</v>
      </c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8"/>
      <c r="AU2" s="36"/>
      <c r="AV2" s="36"/>
      <c r="AW2" s="36"/>
      <c r="AX2" s="36"/>
      <c r="AY2" s="35"/>
      <c r="AZ2" s="36"/>
      <c r="BA2" s="36"/>
      <c r="BB2" s="33" t="s">
        <v>151</v>
      </c>
      <c r="BC2" s="33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9"/>
      <c r="BT2" s="40"/>
      <c r="BU2" s="36"/>
      <c r="BV2" s="36"/>
      <c r="BW2" s="35"/>
    </row>
    <row r="3" customFormat="false" ht="120" hidden="false" customHeight="true" outlineLevel="0" collapsed="false">
      <c r="A3" s="41" t="s">
        <v>152</v>
      </c>
      <c r="B3" s="42" t="s">
        <v>153</v>
      </c>
      <c r="C3" s="41" t="s">
        <v>154</v>
      </c>
      <c r="D3" s="41" t="s">
        <v>155</v>
      </c>
      <c r="E3" s="41" t="s">
        <v>156</v>
      </c>
      <c r="F3" s="41" t="s">
        <v>157</v>
      </c>
      <c r="G3" s="43" t="s">
        <v>158</v>
      </c>
      <c r="H3" s="44" t="s">
        <v>159</v>
      </c>
      <c r="I3" s="44"/>
      <c r="J3" s="44"/>
      <c r="K3" s="45" t="s">
        <v>160</v>
      </c>
      <c r="L3" s="45"/>
      <c r="M3" s="45"/>
      <c r="N3" s="46" t="s">
        <v>161</v>
      </c>
      <c r="O3" s="46" t="s">
        <v>162</v>
      </c>
      <c r="P3" s="43" t="s">
        <v>163</v>
      </c>
      <c r="Q3" s="44" t="s">
        <v>164</v>
      </c>
      <c r="R3" s="44"/>
      <c r="S3" s="44"/>
      <c r="T3" s="44" t="s">
        <v>165</v>
      </c>
      <c r="U3" s="44"/>
      <c r="V3" s="44"/>
      <c r="W3" s="44" t="s">
        <v>166</v>
      </c>
      <c r="X3" s="44"/>
      <c r="Y3" s="44"/>
      <c r="Z3" s="44" t="s">
        <v>167</v>
      </c>
      <c r="AA3" s="44"/>
      <c r="AB3" s="44"/>
      <c r="AC3" s="47" t="s">
        <v>168</v>
      </c>
      <c r="AD3" s="48" t="s">
        <v>169</v>
      </c>
      <c r="AE3" s="41" t="s">
        <v>170</v>
      </c>
      <c r="AF3" s="41" t="s">
        <v>171</v>
      </c>
      <c r="AG3" s="49" t="s">
        <v>172</v>
      </c>
      <c r="AH3" s="41" t="s">
        <v>173</v>
      </c>
      <c r="AI3" s="41" t="s">
        <v>174</v>
      </c>
      <c r="AJ3" s="41" t="s">
        <v>175</v>
      </c>
      <c r="AK3" s="41" t="s">
        <v>176</v>
      </c>
      <c r="AL3" s="41" t="s">
        <v>177</v>
      </c>
      <c r="AM3" s="50" t="s">
        <v>178</v>
      </c>
      <c r="AN3" s="50" t="s">
        <v>179</v>
      </c>
      <c r="AO3" s="50" t="s">
        <v>180</v>
      </c>
      <c r="AP3" s="50" t="s">
        <v>181</v>
      </c>
      <c r="AQ3" s="41" t="s">
        <v>182</v>
      </c>
      <c r="AR3" s="41" t="s">
        <v>183</v>
      </c>
      <c r="AS3" s="41" t="s">
        <v>184</v>
      </c>
      <c r="AT3" s="51" t="s">
        <v>185</v>
      </c>
      <c r="AU3" s="52" t="s">
        <v>186</v>
      </c>
      <c r="AV3" s="52" t="s">
        <v>187</v>
      </c>
      <c r="AW3" s="52" t="s">
        <v>188</v>
      </c>
      <c r="AX3" s="53" t="s">
        <v>189</v>
      </c>
      <c r="AY3" s="54" t="s">
        <v>190</v>
      </c>
      <c r="AZ3" s="44" t="s">
        <v>191</v>
      </c>
      <c r="BA3" s="44"/>
      <c r="BB3" s="44"/>
      <c r="BC3" s="41" t="s">
        <v>192</v>
      </c>
      <c r="BD3" s="41" t="s">
        <v>193</v>
      </c>
      <c r="BE3" s="41" t="s">
        <v>194</v>
      </c>
      <c r="BF3" s="41" t="s">
        <v>195</v>
      </c>
      <c r="BG3" s="41" t="s">
        <v>196</v>
      </c>
      <c r="BH3" s="41" t="s">
        <v>197</v>
      </c>
      <c r="BI3" s="41" t="s">
        <v>198</v>
      </c>
      <c r="BJ3" s="41" t="s">
        <v>199</v>
      </c>
      <c r="BK3" s="41" t="s">
        <v>200</v>
      </c>
      <c r="BL3" s="41" t="s">
        <v>201</v>
      </c>
      <c r="BM3" s="41" t="s">
        <v>202</v>
      </c>
      <c r="BN3" s="41" t="s">
        <v>203</v>
      </c>
      <c r="BO3" s="41" t="s">
        <v>204</v>
      </c>
      <c r="BP3" s="41" t="s">
        <v>205</v>
      </c>
      <c r="BQ3" s="41" t="s">
        <v>206</v>
      </c>
      <c r="BR3" s="41" t="s">
        <v>207</v>
      </c>
      <c r="BS3" s="55" t="s">
        <v>208</v>
      </c>
      <c r="BT3" s="56" t="s">
        <v>208</v>
      </c>
      <c r="BU3" s="57" t="s">
        <v>209</v>
      </c>
      <c r="BV3" s="58" t="s">
        <v>210</v>
      </c>
      <c r="BW3" s="58" t="s">
        <v>211</v>
      </c>
    </row>
    <row r="4" customFormat="false" ht="21" hidden="false" customHeight="true" outlineLevel="0" collapsed="false">
      <c r="A4" s="59" t="s">
        <v>212</v>
      </c>
      <c r="B4" s="60" t="s">
        <v>212</v>
      </c>
      <c r="C4" s="61"/>
      <c r="D4" s="61"/>
      <c r="E4" s="61"/>
      <c r="F4" s="61"/>
      <c r="G4" s="62"/>
      <c r="H4" s="63" t="s">
        <v>21</v>
      </c>
      <c r="I4" s="64" t="s">
        <v>22</v>
      </c>
      <c r="J4" s="65" t="s">
        <v>23</v>
      </c>
      <c r="K4" s="59" t="s">
        <v>21</v>
      </c>
      <c r="L4" s="61" t="s">
        <v>22</v>
      </c>
      <c r="M4" s="61" t="s">
        <v>23</v>
      </c>
      <c r="N4" s="66" t="s">
        <v>213</v>
      </c>
      <c r="O4" s="66" t="s">
        <v>214</v>
      </c>
      <c r="P4" s="65" t="s">
        <v>215</v>
      </c>
      <c r="Q4" s="63" t="s">
        <v>21</v>
      </c>
      <c r="R4" s="64" t="s">
        <v>22</v>
      </c>
      <c r="S4" s="65" t="s">
        <v>23</v>
      </c>
      <c r="T4" s="63" t="s">
        <v>21</v>
      </c>
      <c r="U4" s="64" t="s">
        <v>22</v>
      </c>
      <c r="V4" s="65" t="s">
        <v>23</v>
      </c>
      <c r="W4" s="63" t="s">
        <v>21</v>
      </c>
      <c r="X4" s="64" t="s">
        <v>22</v>
      </c>
      <c r="Y4" s="65" t="s">
        <v>23</v>
      </c>
      <c r="Z4" s="63" t="s">
        <v>21</v>
      </c>
      <c r="AA4" s="64" t="s">
        <v>22</v>
      </c>
      <c r="AB4" s="65" t="s">
        <v>23</v>
      </c>
      <c r="AC4" s="67" t="s">
        <v>216</v>
      </c>
      <c r="AD4" s="67" t="s">
        <v>212</v>
      </c>
      <c r="AE4" s="66" t="s">
        <v>217</v>
      </c>
      <c r="AF4" s="66" t="s">
        <v>217</v>
      </c>
      <c r="AG4" s="61" t="s">
        <v>217</v>
      </c>
      <c r="AH4" s="61" t="s">
        <v>217</v>
      </c>
      <c r="AI4" s="61" t="s">
        <v>217</v>
      </c>
      <c r="AJ4" s="61" t="s">
        <v>212</v>
      </c>
      <c r="AK4" s="61" t="s">
        <v>212</v>
      </c>
      <c r="AL4" s="61" t="s">
        <v>212</v>
      </c>
      <c r="AM4" s="68" t="s">
        <v>217</v>
      </c>
      <c r="AN4" s="68" t="s">
        <v>217</v>
      </c>
      <c r="AO4" s="68" t="s">
        <v>212</v>
      </c>
      <c r="AP4" s="68" t="s">
        <v>212</v>
      </c>
      <c r="AQ4" s="61" t="s">
        <v>215</v>
      </c>
      <c r="AR4" s="61" t="s">
        <v>215</v>
      </c>
      <c r="AS4" s="61" t="s">
        <v>215</v>
      </c>
      <c r="AT4" s="69" t="s">
        <v>218</v>
      </c>
      <c r="AU4" s="70" t="s">
        <v>219</v>
      </c>
      <c r="AV4" s="70" t="s">
        <v>220</v>
      </c>
      <c r="AW4" s="70" t="s">
        <v>215</v>
      </c>
      <c r="AX4" s="71" t="s">
        <v>221</v>
      </c>
      <c r="AY4" s="72" t="s">
        <v>222</v>
      </c>
      <c r="AZ4" s="63" t="s">
        <v>21</v>
      </c>
      <c r="BA4" s="64" t="s">
        <v>22</v>
      </c>
      <c r="BB4" s="65" t="s">
        <v>23</v>
      </c>
      <c r="BC4" s="61" t="s">
        <v>223</v>
      </c>
      <c r="BD4" s="61" t="s">
        <v>213</v>
      </c>
      <c r="BE4" s="61" t="s">
        <v>212</v>
      </c>
      <c r="BF4" s="61" t="s">
        <v>212</v>
      </c>
      <c r="BG4" s="61" t="s">
        <v>212</v>
      </c>
      <c r="BH4" s="61"/>
      <c r="BI4" s="61" t="s">
        <v>224</v>
      </c>
      <c r="BJ4" s="61" t="s">
        <v>224</v>
      </c>
      <c r="BK4" s="61" t="s">
        <v>217</v>
      </c>
      <c r="BL4" s="61" t="s">
        <v>217</v>
      </c>
      <c r="BM4" s="61" t="s">
        <v>217</v>
      </c>
      <c r="BN4" s="61" t="s">
        <v>217</v>
      </c>
      <c r="BO4" s="61" t="s">
        <v>217</v>
      </c>
      <c r="BP4" s="61" t="s">
        <v>217</v>
      </c>
      <c r="BQ4" s="61" t="s">
        <v>217</v>
      </c>
      <c r="BR4" s="61" t="s">
        <v>217</v>
      </c>
      <c r="BS4" s="73" t="s">
        <v>225</v>
      </c>
      <c r="BT4" s="74" t="s">
        <v>221</v>
      </c>
      <c r="BU4" s="75" t="s">
        <v>222</v>
      </c>
      <c r="BV4" s="75" t="s">
        <v>222</v>
      </c>
      <c r="BW4" s="75" t="s">
        <v>222</v>
      </c>
    </row>
    <row r="5" customFormat="false" ht="15" hidden="false" customHeight="false" outlineLevel="0" collapsed="false">
      <c r="A5" s="76" t="n">
        <v>1</v>
      </c>
      <c r="B5" s="77" t="n">
        <v>13</v>
      </c>
      <c r="C5" s="78"/>
      <c r="D5" s="78" t="s">
        <v>226</v>
      </c>
      <c r="E5" s="79" t="s">
        <v>227</v>
      </c>
      <c r="F5" s="77" t="n">
        <v>101</v>
      </c>
      <c r="G5" s="80" t="s">
        <v>228</v>
      </c>
      <c r="H5" s="3" t="n">
        <v>30</v>
      </c>
      <c r="I5" s="3" t="n">
        <v>9</v>
      </c>
      <c r="J5" s="3" t="n">
        <v>2011</v>
      </c>
      <c r="K5" s="3" t="n">
        <v>14</v>
      </c>
      <c r="L5" s="3" t="n">
        <v>10</v>
      </c>
      <c r="M5" s="3" t="n">
        <v>2011</v>
      </c>
      <c r="N5" s="81" t="n">
        <f aca="false">3*3</f>
        <v>9</v>
      </c>
      <c r="O5" s="81" t="n">
        <v>360</v>
      </c>
      <c r="P5" s="81" t="n">
        <f aca="false">O5/360*100</f>
        <v>100</v>
      </c>
      <c r="Q5" s="3" t="n">
        <v>9</v>
      </c>
      <c r="R5" s="3" t="n">
        <v>11</v>
      </c>
      <c r="S5" s="3" t="n">
        <v>2011</v>
      </c>
      <c r="T5" s="3" t="n">
        <v>25</v>
      </c>
      <c r="U5" s="3" t="n">
        <v>11</v>
      </c>
      <c r="V5" s="3" t="n">
        <v>2011</v>
      </c>
      <c r="W5" s="3"/>
      <c r="X5" s="3"/>
      <c r="Y5" s="3"/>
      <c r="Z5" s="3" t="n">
        <v>1</v>
      </c>
      <c r="AA5" s="3" t="n">
        <v>12</v>
      </c>
      <c r="AB5" s="3" t="n">
        <v>2011</v>
      </c>
      <c r="AC5" s="82" t="n">
        <f aca="false">0.5*1</f>
        <v>0.5</v>
      </c>
      <c r="AD5" s="76" t="n">
        <v>20</v>
      </c>
      <c r="AE5" s="83" t="n">
        <v>197.9</v>
      </c>
      <c r="AF5" s="83" t="n">
        <v>51.7</v>
      </c>
      <c r="AG5" s="25" t="n">
        <v>29.15</v>
      </c>
      <c r="AH5" s="25" t="n">
        <v>29.15</v>
      </c>
      <c r="AI5" s="76" t="n">
        <v>5.24</v>
      </c>
      <c r="AJ5" s="84" t="n">
        <v>1</v>
      </c>
      <c r="AK5" s="76" t="n">
        <v>0</v>
      </c>
      <c r="AL5" s="3"/>
      <c r="AM5" s="76" t="n">
        <v>0</v>
      </c>
      <c r="AN5" s="76" t="n">
        <v>0</v>
      </c>
      <c r="AO5" s="76" t="n">
        <v>0</v>
      </c>
      <c r="AP5" s="76" t="n">
        <v>0</v>
      </c>
      <c r="AQ5" s="3"/>
      <c r="AR5" s="3"/>
      <c r="AS5" s="3"/>
      <c r="AT5" s="85" t="n">
        <f aca="false">AF5/AC5*10000/1000</f>
        <v>1034</v>
      </c>
      <c r="AU5" s="86"/>
      <c r="AV5" s="86"/>
      <c r="AW5" s="87"/>
      <c r="AX5" s="86"/>
      <c r="AY5" s="88"/>
      <c r="AZ5" s="3" t="n">
        <v>23</v>
      </c>
      <c r="BA5" s="3" t="n">
        <v>1</v>
      </c>
      <c r="BB5" s="3" t="n">
        <v>2012</v>
      </c>
      <c r="BC5" s="3" t="n">
        <v>37.7</v>
      </c>
      <c r="BD5" s="3" t="n">
        <f aca="false">(3-1)*(3-1)-0.5</f>
        <v>3.5</v>
      </c>
      <c r="BE5" s="89" t="n">
        <v>96</v>
      </c>
      <c r="BF5" s="3" t="n">
        <v>9</v>
      </c>
      <c r="BG5" s="76" t="n">
        <v>16.6</v>
      </c>
      <c r="BH5" s="90" t="n">
        <v>2.2</v>
      </c>
      <c r="BI5" s="91" t="n">
        <v>0.4178</v>
      </c>
      <c r="BJ5" s="92" t="n">
        <v>0.15</v>
      </c>
      <c r="BK5" s="93" t="n">
        <v>117.8</v>
      </c>
      <c r="BL5" s="93" t="n">
        <v>40.8</v>
      </c>
      <c r="BM5" s="93" t="n">
        <v>39.2</v>
      </c>
      <c r="BN5" s="93" t="n">
        <v>63.5</v>
      </c>
      <c r="BO5" s="93" t="n">
        <v>58.6</v>
      </c>
      <c r="BP5" s="94" t="n">
        <v>102.6</v>
      </c>
      <c r="BQ5" s="94" t="n">
        <v>101.4</v>
      </c>
      <c r="BR5" s="94" t="n">
        <v>9.16</v>
      </c>
      <c r="BS5" s="95" t="n">
        <f aca="false">BI5*(BM5/BK5)</f>
        <v>0.139030220713073</v>
      </c>
      <c r="BT5" s="96" t="n">
        <f aca="false">BI5*(BM5/BK5)/BD5*10000</f>
        <v>397.229202037352</v>
      </c>
      <c r="BU5" s="96" t="n">
        <f aca="false">BJ5*(BQ5/BP5)/BD5*10000</f>
        <v>423.558897243108</v>
      </c>
      <c r="BV5" s="96" t="n">
        <f aca="false">BI5*(BO5/BK5)/BD5*10000</f>
        <v>593.817123453796</v>
      </c>
      <c r="BW5" s="96" t="n">
        <f aca="false">BU5+BV5</f>
        <v>1017.3760206969</v>
      </c>
      <c r="BX5" s="27"/>
    </row>
    <row r="6" customFormat="false" ht="15" hidden="false" customHeight="false" outlineLevel="0" collapsed="false">
      <c r="A6" s="76" t="n">
        <v>1</v>
      </c>
      <c r="B6" s="77" t="n">
        <v>11</v>
      </c>
      <c r="C6" s="78"/>
      <c r="D6" s="78" t="s">
        <v>226</v>
      </c>
      <c r="E6" s="79" t="s">
        <v>229</v>
      </c>
      <c r="F6" s="77" t="n">
        <v>102</v>
      </c>
      <c r="G6" s="80" t="s">
        <v>230</v>
      </c>
      <c r="H6" s="3" t="n">
        <v>30</v>
      </c>
      <c r="I6" s="3" t="n">
        <v>9</v>
      </c>
      <c r="J6" s="3" t="n">
        <v>2011</v>
      </c>
      <c r="K6" s="3" t="n">
        <v>14</v>
      </c>
      <c r="L6" s="3" t="n">
        <v>10</v>
      </c>
      <c r="M6" s="3" t="n">
        <v>2011</v>
      </c>
      <c r="N6" s="81" t="n">
        <f aca="false">3*3</f>
        <v>9</v>
      </c>
      <c r="O6" s="81" t="n">
        <v>360</v>
      </c>
      <c r="P6" s="81" t="n">
        <f aca="false">O6/360*100</f>
        <v>100</v>
      </c>
      <c r="Q6" s="3" t="n">
        <v>9</v>
      </c>
      <c r="R6" s="3" t="n">
        <v>11</v>
      </c>
      <c r="S6" s="3" t="n">
        <v>2011</v>
      </c>
      <c r="T6" s="3" t="n">
        <v>25</v>
      </c>
      <c r="U6" s="3" t="n">
        <v>11</v>
      </c>
      <c r="V6" s="3" t="n">
        <v>2011</v>
      </c>
      <c r="W6" s="3"/>
      <c r="X6" s="3"/>
      <c r="Y6" s="3"/>
      <c r="Z6" s="3" t="n">
        <v>1</v>
      </c>
      <c r="AA6" s="3" t="n">
        <v>12</v>
      </c>
      <c r="AB6" s="3" t="n">
        <v>2011</v>
      </c>
      <c r="AC6" s="82" t="n">
        <f aca="false">0.5*1</f>
        <v>0.5</v>
      </c>
      <c r="AD6" s="76" t="n">
        <v>30</v>
      </c>
      <c r="AE6" s="83" t="n">
        <v>136.7</v>
      </c>
      <c r="AF6" s="83" t="n">
        <v>43.3</v>
      </c>
      <c r="AG6" s="25" t="n">
        <v>27.68</v>
      </c>
      <c r="AH6" s="25" t="n">
        <v>27.68</v>
      </c>
      <c r="AI6" s="76" t="n">
        <v>5.18</v>
      </c>
      <c r="AJ6" s="84" t="n">
        <v>1</v>
      </c>
      <c r="AK6" s="3" t="n">
        <v>0</v>
      </c>
      <c r="AL6" s="3"/>
      <c r="AM6" s="3" t="n">
        <v>0</v>
      </c>
      <c r="AN6" s="3" t="n">
        <v>0</v>
      </c>
      <c r="AO6" s="3" t="n">
        <v>0</v>
      </c>
      <c r="AP6" s="3" t="n">
        <v>0</v>
      </c>
      <c r="AQ6" s="3"/>
      <c r="AR6" s="3"/>
      <c r="AS6" s="3"/>
      <c r="AT6" s="85" t="n">
        <f aca="false">AF6/AC6*10000/1000</f>
        <v>866</v>
      </c>
      <c r="AU6" s="86"/>
      <c r="AV6" s="86"/>
      <c r="AW6" s="87"/>
      <c r="AX6" s="86"/>
      <c r="AY6" s="88"/>
      <c r="AZ6" s="3" t="n">
        <v>23</v>
      </c>
      <c r="BA6" s="3" t="n">
        <v>1</v>
      </c>
      <c r="BB6" s="3" t="n">
        <v>2012</v>
      </c>
      <c r="BC6" s="3" t="n">
        <v>30.9</v>
      </c>
      <c r="BD6" s="3" t="n">
        <f aca="false">(3-1)*(3-1)-0.5</f>
        <v>3.5</v>
      </c>
      <c r="BE6" s="89" t="n">
        <v>124</v>
      </c>
      <c r="BF6" s="90" t="n">
        <v>3.8</v>
      </c>
      <c r="BG6" s="25" t="n">
        <v>15.2</v>
      </c>
      <c r="BH6" s="90" t="n">
        <v>1</v>
      </c>
      <c r="BI6" s="91" t="n">
        <v>0.408</v>
      </c>
      <c r="BJ6" s="92" t="n">
        <v>0.06</v>
      </c>
      <c r="BK6" s="93" t="n">
        <v>118</v>
      </c>
      <c r="BL6" s="93" t="n">
        <v>12</v>
      </c>
      <c r="BM6" s="93" t="n">
        <v>11.5</v>
      </c>
      <c r="BN6" s="93" t="n">
        <v>53.3</v>
      </c>
      <c r="BO6" s="93" t="n">
        <v>49.1</v>
      </c>
      <c r="BP6" s="94" t="n">
        <v>51.6</v>
      </c>
      <c r="BQ6" s="94" t="n">
        <v>49.5</v>
      </c>
      <c r="BR6" s="94" t="n">
        <v>7.87</v>
      </c>
      <c r="BS6" s="95" t="n">
        <f aca="false">BI6*(BM6/BK6)</f>
        <v>0.0397627118644068</v>
      </c>
      <c r="BT6" s="96" t="n">
        <f aca="false">BI6*(BM6/BK6)/BD6*10000</f>
        <v>113.607748184019</v>
      </c>
      <c r="BU6" s="96" t="n">
        <f aca="false">BJ6*(BQ6/BP6)/BD6*10000</f>
        <v>164.451827242525</v>
      </c>
      <c r="BV6" s="96" t="n">
        <f aca="false">BI6*(BO6/BK6)/BD6*10000</f>
        <v>485.055690072639</v>
      </c>
      <c r="BW6" s="96" t="n">
        <f aca="false">BU6+BV6</f>
        <v>649.507517315164</v>
      </c>
    </row>
    <row r="7" customFormat="false" ht="15" hidden="false" customHeight="false" outlineLevel="0" collapsed="false">
      <c r="A7" s="76" t="n">
        <v>1</v>
      </c>
      <c r="B7" s="77" t="n">
        <v>12</v>
      </c>
      <c r="C7" s="78"/>
      <c r="D7" s="78" t="s">
        <v>226</v>
      </c>
      <c r="E7" s="79" t="s">
        <v>229</v>
      </c>
      <c r="F7" s="77" t="n">
        <v>103</v>
      </c>
      <c r="G7" s="80" t="s">
        <v>231</v>
      </c>
      <c r="H7" s="3" t="n">
        <v>30</v>
      </c>
      <c r="I7" s="3" t="n">
        <v>9</v>
      </c>
      <c r="J7" s="3" t="n">
        <v>2011</v>
      </c>
      <c r="K7" s="3" t="n">
        <v>14</v>
      </c>
      <c r="L7" s="3" t="n">
        <v>10</v>
      </c>
      <c r="M7" s="3" t="n">
        <v>2011</v>
      </c>
      <c r="N7" s="81" t="n">
        <f aca="false">3*3</f>
        <v>9</v>
      </c>
      <c r="O7" s="81" t="n">
        <v>324</v>
      </c>
      <c r="P7" s="81" t="n">
        <f aca="false">O7/360*100</f>
        <v>90</v>
      </c>
      <c r="Q7" s="3" t="n">
        <v>9</v>
      </c>
      <c r="R7" s="3" t="n">
        <v>11</v>
      </c>
      <c r="S7" s="3" t="n">
        <v>2011</v>
      </c>
      <c r="T7" s="3" t="n">
        <v>25</v>
      </c>
      <c r="U7" s="3" t="n">
        <v>11</v>
      </c>
      <c r="V7" s="3" t="n">
        <v>2011</v>
      </c>
      <c r="W7" s="3"/>
      <c r="X7" s="3"/>
      <c r="Y7" s="3"/>
      <c r="Z7" s="3" t="n">
        <v>1</v>
      </c>
      <c r="AA7" s="3" t="n">
        <v>12</v>
      </c>
      <c r="AB7" s="3" t="n">
        <v>2011</v>
      </c>
      <c r="AC7" s="82" t="n">
        <f aca="false">0.5*1</f>
        <v>0.5</v>
      </c>
      <c r="AD7" s="76" t="n">
        <v>18</v>
      </c>
      <c r="AE7" s="83" t="n">
        <v>213.6</v>
      </c>
      <c r="AF7" s="83" t="n">
        <v>55.6</v>
      </c>
      <c r="AG7" s="25" t="n">
        <v>37.49</v>
      </c>
      <c r="AH7" s="25" t="n">
        <v>37.49</v>
      </c>
      <c r="AI7" s="76" t="n">
        <v>8.49</v>
      </c>
      <c r="AJ7" s="84" t="n">
        <v>0.7</v>
      </c>
      <c r="AK7" s="3" t="n">
        <v>0</v>
      </c>
      <c r="AL7" s="3"/>
      <c r="AM7" s="3" t="n">
        <v>0</v>
      </c>
      <c r="AN7" s="3" t="n">
        <v>0</v>
      </c>
      <c r="AO7" s="3" t="n">
        <v>0</v>
      </c>
      <c r="AP7" s="3" t="n">
        <v>0</v>
      </c>
      <c r="AQ7" s="3"/>
      <c r="AR7" s="3"/>
      <c r="AS7" s="3"/>
      <c r="AT7" s="85" t="n">
        <f aca="false">AF7/AC7*10000/1000</f>
        <v>1112</v>
      </c>
      <c r="AU7" s="86"/>
      <c r="AV7" s="86"/>
      <c r="AW7" s="87"/>
      <c r="AX7" s="86"/>
      <c r="AY7" s="88"/>
      <c r="AZ7" s="3" t="n">
        <v>23</v>
      </c>
      <c r="BA7" s="3" t="n">
        <v>1</v>
      </c>
      <c r="BB7" s="3" t="n">
        <v>2012</v>
      </c>
      <c r="BC7" s="3" t="n">
        <v>46.5</v>
      </c>
      <c r="BD7" s="3" t="n">
        <f aca="false">(3-1)*(3-1)-0.5</f>
        <v>3.5</v>
      </c>
      <c r="BE7" s="89" t="n">
        <v>99</v>
      </c>
      <c r="BF7" s="90" t="n">
        <v>10.6</v>
      </c>
      <c r="BG7" s="25" t="n">
        <v>15.4</v>
      </c>
      <c r="BH7" s="90" t="n">
        <v>4.4</v>
      </c>
      <c r="BI7" s="91" t="n">
        <v>0.4265</v>
      </c>
      <c r="BJ7" s="92" t="n">
        <v>0.2</v>
      </c>
      <c r="BK7" s="93" t="n">
        <v>226.5</v>
      </c>
      <c r="BL7" s="93" t="n">
        <v>116.5</v>
      </c>
      <c r="BM7" s="93" t="n">
        <v>112.6</v>
      </c>
      <c r="BN7" s="93" t="n">
        <v>88</v>
      </c>
      <c r="BO7" s="93" t="n">
        <v>81.5</v>
      </c>
      <c r="BP7" s="94" t="n">
        <v>163.1</v>
      </c>
      <c r="BQ7" s="94" t="n">
        <v>147.3</v>
      </c>
      <c r="BR7" s="94" t="n">
        <v>14.75</v>
      </c>
      <c r="BS7" s="95" t="n">
        <f aca="false">BI7*(BM7/BK7)</f>
        <v>0.212026048565121</v>
      </c>
      <c r="BT7" s="96" t="n">
        <f aca="false">BI7*(BM7/BK7)/BD7*10000</f>
        <v>605.788710186061</v>
      </c>
      <c r="BU7" s="96" t="n">
        <f aca="false">BJ7*(BQ7/BP7)/BD7*10000</f>
        <v>516.072523429973</v>
      </c>
      <c r="BV7" s="96" t="n">
        <f aca="false">BI7*(BO7/BK7)/BD7*10000</f>
        <v>438.470514033428</v>
      </c>
      <c r="BW7" s="96" t="n">
        <f aca="false">BU7+BV7</f>
        <v>954.543037463401</v>
      </c>
    </row>
    <row r="8" customFormat="false" ht="15" hidden="false" customHeight="false" outlineLevel="0" collapsed="false">
      <c r="A8" s="76" t="n">
        <v>1</v>
      </c>
      <c r="B8" s="77" t="n">
        <v>8</v>
      </c>
      <c r="C8" s="78"/>
      <c r="D8" s="78" t="s">
        <v>226</v>
      </c>
      <c r="E8" s="79" t="s">
        <v>229</v>
      </c>
      <c r="F8" s="77" t="n">
        <v>105</v>
      </c>
      <c r="G8" s="80" t="s">
        <v>232</v>
      </c>
      <c r="H8" s="3" t="n">
        <v>30</v>
      </c>
      <c r="I8" s="3" t="n">
        <v>9</v>
      </c>
      <c r="J8" s="3" t="n">
        <v>2011</v>
      </c>
      <c r="K8" s="3" t="n">
        <v>14</v>
      </c>
      <c r="L8" s="3" t="n">
        <v>10</v>
      </c>
      <c r="M8" s="3" t="n">
        <v>2011</v>
      </c>
      <c r="N8" s="81" t="n">
        <f aca="false">3*3</f>
        <v>9</v>
      </c>
      <c r="O8" s="81" t="n">
        <v>360</v>
      </c>
      <c r="P8" s="81" t="n">
        <f aca="false">O8/360*100</f>
        <v>100</v>
      </c>
      <c r="Q8" s="3" t="n">
        <v>9</v>
      </c>
      <c r="R8" s="3" t="n">
        <v>11</v>
      </c>
      <c r="S8" s="3" t="n">
        <v>2011</v>
      </c>
      <c r="T8" s="3" t="n">
        <v>25</v>
      </c>
      <c r="U8" s="3" t="n">
        <v>11</v>
      </c>
      <c r="V8" s="3" t="n">
        <v>2011</v>
      </c>
      <c r="W8" s="3"/>
      <c r="X8" s="3"/>
      <c r="Y8" s="3"/>
      <c r="Z8" s="3" t="n">
        <v>1</v>
      </c>
      <c r="AA8" s="3" t="n">
        <v>12</v>
      </c>
      <c r="AB8" s="3" t="n">
        <v>2011</v>
      </c>
      <c r="AC8" s="82" t="n">
        <f aca="false">0.5*1</f>
        <v>0.5</v>
      </c>
      <c r="AD8" s="76" t="n">
        <v>22</v>
      </c>
      <c r="AE8" s="83" t="n">
        <v>134</v>
      </c>
      <c r="AF8" s="83" t="n">
        <v>35.7</v>
      </c>
      <c r="AG8" s="25" t="n">
        <v>32.34</v>
      </c>
      <c r="AH8" s="25" t="n">
        <v>32.34</v>
      </c>
      <c r="AI8" s="76" t="n">
        <v>6.54</v>
      </c>
      <c r="AJ8" s="84" t="n">
        <v>0.4</v>
      </c>
      <c r="AK8" s="3" t="n">
        <v>0</v>
      </c>
      <c r="AL8" s="3"/>
      <c r="AM8" s="3" t="n">
        <v>0</v>
      </c>
      <c r="AN8" s="3" t="n">
        <v>0</v>
      </c>
      <c r="AO8" s="3" t="n">
        <v>0</v>
      </c>
      <c r="AP8" s="3" t="n">
        <v>0</v>
      </c>
      <c r="AQ8" s="3"/>
      <c r="AR8" s="3"/>
      <c r="AS8" s="3"/>
      <c r="AT8" s="85" t="n">
        <f aca="false">AF8/AC8*10000/1000</f>
        <v>714</v>
      </c>
      <c r="AU8" s="86"/>
      <c r="AV8" s="86"/>
      <c r="AW8" s="87"/>
      <c r="AX8" s="86"/>
      <c r="AY8" s="88"/>
      <c r="AZ8" s="3" t="n">
        <v>23</v>
      </c>
      <c r="BA8" s="3" t="n">
        <v>1</v>
      </c>
      <c r="BB8" s="3" t="n">
        <v>2012</v>
      </c>
      <c r="BC8" s="3" t="n">
        <v>30.9</v>
      </c>
      <c r="BD8" s="3" t="n">
        <f aca="false">(3-1)*(3-1)-0.5</f>
        <v>3.5</v>
      </c>
      <c r="BE8" s="89" t="n">
        <v>74</v>
      </c>
      <c r="BF8" s="90" t="n">
        <v>4</v>
      </c>
      <c r="BG8" s="25" t="n">
        <v>15.2</v>
      </c>
      <c r="BH8" s="90" t="n">
        <v>3.4</v>
      </c>
      <c r="BI8" s="91" t="n">
        <v>0.443</v>
      </c>
      <c r="BJ8" s="92" t="n">
        <v>0.15</v>
      </c>
      <c r="BK8" s="93" t="n">
        <v>144.3</v>
      </c>
      <c r="BL8" s="93" t="n">
        <v>77</v>
      </c>
      <c r="BM8" s="93" t="n">
        <v>73.8</v>
      </c>
      <c r="BN8" s="93" t="n">
        <v>51.9</v>
      </c>
      <c r="BO8" s="93" t="n">
        <v>47.9</v>
      </c>
      <c r="BP8" s="94" t="n">
        <v>126.4</v>
      </c>
      <c r="BQ8" s="94" t="n">
        <v>91.6</v>
      </c>
      <c r="BR8" s="94" t="n">
        <v>14.91</v>
      </c>
      <c r="BS8" s="95" t="n">
        <f aca="false">BI8*(BM8/BK8)</f>
        <v>0.226565488565489</v>
      </c>
      <c r="BT8" s="96" t="n">
        <f aca="false">BI8*(BM8/BK8)/BD8*10000</f>
        <v>647.329967329967</v>
      </c>
      <c r="BU8" s="96" t="n">
        <f aca="false">BJ8*(BQ8/BP8)/BD8*10000</f>
        <v>310.578661844485</v>
      </c>
      <c r="BV8" s="96" t="n">
        <f aca="false">BI8*(BO8/BK8)/BD8*10000</f>
        <v>420.15048015048</v>
      </c>
      <c r="BW8" s="96" t="n">
        <f aca="false">BU8+BV8</f>
        <v>730.729141994965</v>
      </c>
    </row>
    <row r="9" customFormat="false" ht="15" hidden="false" customHeight="false" outlineLevel="0" collapsed="false">
      <c r="A9" s="76" t="n">
        <v>1</v>
      </c>
      <c r="B9" s="77" t="n">
        <v>10</v>
      </c>
      <c r="C9" s="78"/>
      <c r="D9" s="78" t="s">
        <v>226</v>
      </c>
      <c r="E9" s="79" t="s">
        <v>229</v>
      </c>
      <c r="F9" s="77" t="n">
        <v>106</v>
      </c>
      <c r="G9" s="80" t="s">
        <v>233</v>
      </c>
      <c r="H9" s="3" t="n">
        <v>30</v>
      </c>
      <c r="I9" s="3" t="n">
        <v>9</v>
      </c>
      <c r="J9" s="3" t="n">
        <v>2011</v>
      </c>
      <c r="K9" s="3" t="n">
        <v>14</v>
      </c>
      <c r="L9" s="3" t="n">
        <v>10</v>
      </c>
      <c r="M9" s="3" t="n">
        <v>2011</v>
      </c>
      <c r="N9" s="81" t="n">
        <f aca="false">3*3</f>
        <v>9</v>
      </c>
      <c r="O9" s="81" t="n">
        <v>342</v>
      </c>
      <c r="P9" s="81" t="n">
        <f aca="false">O9/360*100</f>
        <v>95</v>
      </c>
      <c r="Q9" s="3" t="n">
        <v>9</v>
      </c>
      <c r="R9" s="3" t="n">
        <v>11</v>
      </c>
      <c r="S9" s="3" t="n">
        <v>2011</v>
      </c>
      <c r="T9" s="3" t="n">
        <v>25</v>
      </c>
      <c r="U9" s="3" t="n">
        <v>11</v>
      </c>
      <c r="V9" s="3" t="n">
        <v>2011</v>
      </c>
      <c r="W9" s="3"/>
      <c r="X9" s="3"/>
      <c r="Y9" s="3"/>
      <c r="Z9" s="3" t="n">
        <v>1</v>
      </c>
      <c r="AA9" s="3" t="n">
        <v>12</v>
      </c>
      <c r="AB9" s="3" t="n">
        <v>2011</v>
      </c>
      <c r="AC9" s="82" t="n">
        <f aca="false">0.5*1</f>
        <v>0.5</v>
      </c>
      <c r="AD9" s="76" t="n">
        <v>19</v>
      </c>
      <c r="AE9" s="83" t="n">
        <v>208.2</v>
      </c>
      <c r="AF9" s="83" t="n">
        <v>53.4</v>
      </c>
      <c r="AG9" s="25" t="n">
        <v>59.22</v>
      </c>
      <c r="AH9" s="97" t="n">
        <v>58.45</v>
      </c>
      <c r="AI9" s="76" t="n">
        <v>9.99</v>
      </c>
      <c r="AJ9" s="84" t="n">
        <v>1.4</v>
      </c>
      <c r="AK9" s="98" t="n">
        <v>18</v>
      </c>
      <c r="AL9" s="3"/>
      <c r="AM9" s="3" t="n">
        <v>0.77</v>
      </c>
      <c r="AN9" s="3" t="n">
        <v>0.3</v>
      </c>
      <c r="AO9" s="76" t="n">
        <v>6</v>
      </c>
      <c r="AP9" s="76" t="n">
        <v>12</v>
      </c>
      <c r="AQ9" s="3"/>
      <c r="AR9" s="3"/>
      <c r="AS9" s="3"/>
      <c r="AT9" s="85" t="n">
        <f aca="false">AF9/AC9*10000/1000</f>
        <v>1068</v>
      </c>
      <c r="AU9" s="86"/>
      <c r="AV9" s="86"/>
      <c r="AW9" s="87"/>
      <c r="AX9" s="86"/>
      <c r="AY9" s="88"/>
      <c r="AZ9" s="3" t="n">
        <v>23</v>
      </c>
      <c r="BA9" s="3" t="n">
        <v>1</v>
      </c>
      <c r="BB9" s="3" t="n">
        <v>2012</v>
      </c>
      <c r="BC9" s="3" t="n">
        <v>35.7</v>
      </c>
      <c r="BD9" s="3" t="n">
        <f aca="false">(3-1)*(3-1)-0.5</f>
        <v>3.5</v>
      </c>
      <c r="BE9" s="89" t="n">
        <v>156</v>
      </c>
      <c r="BF9" s="90" t="n">
        <v>8.4</v>
      </c>
      <c r="BG9" s="25" t="n">
        <v>15.6</v>
      </c>
      <c r="BH9" s="90" t="n">
        <v>3.3</v>
      </c>
      <c r="BI9" s="91" t="n">
        <v>0.4771</v>
      </c>
      <c r="BJ9" s="92" t="n">
        <v>0.1</v>
      </c>
      <c r="BK9" s="93" t="n">
        <v>177.1</v>
      </c>
      <c r="BL9" s="93" t="n">
        <v>80.8</v>
      </c>
      <c r="BM9" s="93" t="n">
        <v>77.3</v>
      </c>
      <c r="BN9" s="93" t="n">
        <v>80.7</v>
      </c>
      <c r="BO9" s="93" t="n">
        <v>74.7</v>
      </c>
      <c r="BP9" s="94" t="n">
        <v>79.9</v>
      </c>
      <c r="BQ9" s="94" t="n">
        <v>68.8</v>
      </c>
      <c r="BR9" s="94" t="n">
        <v>10.89</v>
      </c>
      <c r="BS9" s="95" t="n">
        <f aca="false">BI9*(BM9/BK9)</f>
        <v>0.208242970073405</v>
      </c>
      <c r="BT9" s="96" t="n">
        <f aca="false">BI9*(BM9/BK9)/BD9*10000</f>
        <v>594.979914495443</v>
      </c>
      <c r="BU9" s="96" t="n">
        <f aca="false">BJ9*(BQ9/BP9)/BD9*10000</f>
        <v>246.021812980511</v>
      </c>
      <c r="BV9" s="96" t="n">
        <f aca="false">BI9*(BO9/BK9)/BD9*10000</f>
        <v>574.967653464548</v>
      </c>
      <c r="BW9" s="96" t="n">
        <f aca="false">BU9+BV9</f>
        <v>820.989466445059</v>
      </c>
    </row>
    <row r="10" customFormat="false" ht="15" hidden="false" customHeight="false" outlineLevel="0" collapsed="false">
      <c r="A10" s="76" t="n">
        <v>1</v>
      </c>
      <c r="B10" s="77" t="n">
        <v>7</v>
      </c>
      <c r="C10" s="78"/>
      <c r="D10" s="78" t="s">
        <v>226</v>
      </c>
      <c r="E10" s="79" t="s">
        <v>229</v>
      </c>
      <c r="F10" s="77" t="n">
        <v>107</v>
      </c>
      <c r="G10" s="80" t="s">
        <v>228</v>
      </c>
      <c r="H10" s="3" t="n">
        <v>30</v>
      </c>
      <c r="I10" s="3" t="n">
        <v>9</v>
      </c>
      <c r="J10" s="3" t="n">
        <v>2011</v>
      </c>
      <c r="K10" s="3" t="n">
        <v>14</v>
      </c>
      <c r="L10" s="3" t="n">
        <v>10</v>
      </c>
      <c r="M10" s="3" t="n">
        <v>2011</v>
      </c>
      <c r="N10" s="81" t="n">
        <f aca="false">3*3</f>
        <v>9</v>
      </c>
      <c r="O10" s="81" t="n">
        <v>360</v>
      </c>
      <c r="P10" s="81" t="n">
        <f aca="false">O10/360*100</f>
        <v>100</v>
      </c>
      <c r="Q10" s="3" t="n">
        <v>9</v>
      </c>
      <c r="R10" s="3" t="n">
        <v>11</v>
      </c>
      <c r="S10" s="3" t="n">
        <v>2011</v>
      </c>
      <c r="T10" s="3" t="n">
        <v>25</v>
      </c>
      <c r="U10" s="3" t="n">
        <v>11</v>
      </c>
      <c r="V10" s="3" t="n">
        <v>2011</v>
      </c>
      <c r="W10" s="3"/>
      <c r="X10" s="3"/>
      <c r="Y10" s="3"/>
      <c r="Z10" s="3" t="n">
        <v>1</v>
      </c>
      <c r="AA10" s="3" t="n">
        <v>12</v>
      </c>
      <c r="AB10" s="3" t="n">
        <v>2011</v>
      </c>
      <c r="AC10" s="82" t="n">
        <f aca="false">0.5*1</f>
        <v>0.5</v>
      </c>
      <c r="AD10" s="76" t="n">
        <v>27</v>
      </c>
      <c r="AE10" s="83" t="n">
        <v>157.5</v>
      </c>
      <c r="AF10" s="83" t="n">
        <v>39.1</v>
      </c>
      <c r="AG10" s="25" t="n">
        <v>108.78</v>
      </c>
      <c r="AH10" s="97" t="n">
        <v>101.41</v>
      </c>
      <c r="AI10" s="76" t="n">
        <v>22.77</v>
      </c>
      <c r="AJ10" s="84" t="n">
        <v>1.2</v>
      </c>
      <c r="AK10" s="98" t="n">
        <v>290</v>
      </c>
      <c r="AL10" s="3"/>
      <c r="AM10" s="3" t="n">
        <v>7.36</v>
      </c>
      <c r="AN10" s="3" t="n">
        <v>1.6</v>
      </c>
      <c r="AO10" s="76" t="n">
        <v>24</v>
      </c>
      <c r="AP10" s="76" t="n">
        <v>5</v>
      </c>
      <c r="AQ10" s="3"/>
      <c r="AR10" s="3"/>
      <c r="AS10" s="3"/>
      <c r="AT10" s="85" t="n">
        <f aca="false">AF10/AC10*10000/1000</f>
        <v>782</v>
      </c>
      <c r="AU10" s="86"/>
      <c r="AV10" s="86"/>
      <c r="AW10" s="87"/>
      <c r="AX10" s="86"/>
      <c r="AY10" s="88"/>
      <c r="AZ10" s="3" t="n">
        <v>23</v>
      </c>
      <c r="BA10" s="3" t="n">
        <v>1</v>
      </c>
      <c r="BB10" s="3" t="n">
        <v>2012</v>
      </c>
      <c r="BC10" s="3" t="n">
        <v>34.6</v>
      </c>
      <c r="BD10" s="3" t="n">
        <f aca="false">(3-1)*(3-1)-0.5</f>
        <v>3.5</v>
      </c>
      <c r="BE10" s="89" t="n">
        <v>51</v>
      </c>
      <c r="BF10" s="90" t="n">
        <v>10</v>
      </c>
      <c r="BG10" s="25" t="n">
        <v>13.2</v>
      </c>
      <c r="BH10" s="90" t="n">
        <v>1.5</v>
      </c>
      <c r="BI10" s="91" t="n">
        <v>0.668</v>
      </c>
      <c r="BJ10" s="92" t="n">
        <v>0.05</v>
      </c>
      <c r="BK10" s="93" t="n">
        <v>166.8</v>
      </c>
      <c r="BL10" s="93" t="n">
        <v>15.4</v>
      </c>
      <c r="BM10" s="93" t="n">
        <v>14.7</v>
      </c>
      <c r="BN10" s="93" t="n">
        <v>38.5</v>
      </c>
      <c r="BO10" s="93" t="n">
        <v>35.1</v>
      </c>
      <c r="BP10" s="94" t="n">
        <v>46.8</v>
      </c>
      <c r="BQ10" s="94" t="n">
        <v>45.1</v>
      </c>
      <c r="BR10" s="94" t="n">
        <v>9.8</v>
      </c>
      <c r="BS10" s="95" t="n">
        <f aca="false">BI10*(BM10/BK10)</f>
        <v>0.0588705035971223</v>
      </c>
      <c r="BT10" s="96" t="n">
        <f aca="false">BI10*(BM10/BK10)/BD10*10000</f>
        <v>168.201438848921</v>
      </c>
      <c r="BU10" s="96" t="n">
        <f aca="false">BJ10*(BQ10/BP10)/BD10*10000</f>
        <v>137.667887667888</v>
      </c>
      <c r="BV10" s="96" t="n">
        <f aca="false">BI10*(BO10/BK10)/BD10*10000</f>
        <v>401.623843782117</v>
      </c>
      <c r="BW10" s="96" t="n">
        <f aca="false">BU10+BV10</f>
        <v>539.291731450005</v>
      </c>
    </row>
    <row r="11" customFormat="false" ht="15" hidden="false" customHeight="false" outlineLevel="0" collapsed="false">
      <c r="A11" s="76" t="n">
        <v>1</v>
      </c>
      <c r="B11" s="77" t="n">
        <v>9</v>
      </c>
      <c r="C11" s="78"/>
      <c r="D11" s="78" t="s">
        <v>226</v>
      </c>
      <c r="E11" s="79" t="s">
        <v>229</v>
      </c>
      <c r="F11" s="77" t="n">
        <v>108</v>
      </c>
      <c r="G11" s="80" t="s">
        <v>234</v>
      </c>
      <c r="H11" s="3" t="n">
        <v>30</v>
      </c>
      <c r="I11" s="3" t="n">
        <v>9</v>
      </c>
      <c r="J11" s="3" t="n">
        <v>2011</v>
      </c>
      <c r="K11" s="3" t="n">
        <v>14</v>
      </c>
      <c r="L11" s="3" t="n">
        <v>10</v>
      </c>
      <c r="M11" s="3" t="n">
        <v>2011</v>
      </c>
      <c r="N11" s="81" t="n">
        <f aca="false">3*3</f>
        <v>9</v>
      </c>
      <c r="O11" s="81" t="n">
        <v>360</v>
      </c>
      <c r="P11" s="81" t="n">
        <f aca="false">O11/360*100</f>
        <v>100</v>
      </c>
      <c r="Q11" s="3" t="n">
        <v>9</v>
      </c>
      <c r="R11" s="3" t="n">
        <v>11</v>
      </c>
      <c r="S11" s="3" t="n">
        <v>2011</v>
      </c>
      <c r="T11" s="3" t="n">
        <v>25</v>
      </c>
      <c r="U11" s="3" t="n">
        <v>11</v>
      </c>
      <c r="V11" s="3" t="n">
        <v>2011</v>
      </c>
      <c r="W11" s="3"/>
      <c r="X11" s="3"/>
      <c r="Y11" s="3"/>
      <c r="Z11" s="3" t="n">
        <v>1</v>
      </c>
      <c r="AA11" s="3" t="n">
        <v>12</v>
      </c>
      <c r="AB11" s="3" t="n">
        <v>2011</v>
      </c>
      <c r="AC11" s="82" t="n">
        <f aca="false">0.5*1</f>
        <v>0.5</v>
      </c>
      <c r="AD11" s="76" t="n">
        <v>30</v>
      </c>
      <c r="AE11" s="83" t="n">
        <v>181.2</v>
      </c>
      <c r="AF11" s="83" t="n">
        <v>42.3</v>
      </c>
      <c r="AG11" s="25" t="n">
        <v>60.12</v>
      </c>
      <c r="AH11" s="97" t="n">
        <v>57.12</v>
      </c>
      <c r="AI11" s="76" t="n">
        <v>10.06</v>
      </c>
      <c r="AJ11" s="84" t="n">
        <v>2.5</v>
      </c>
      <c r="AK11" s="98" t="n">
        <v>38</v>
      </c>
      <c r="AL11" s="3"/>
      <c r="AM11" s="3" t="n">
        <v>2.99</v>
      </c>
      <c r="AN11" s="3" t="n">
        <v>0.59</v>
      </c>
      <c r="AO11" s="76" t="n">
        <v>29</v>
      </c>
      <c r="AP11" s="76" t="n">
        <v>9</v>
      </c>
      <c r="AQ11" s="3"/>
      <c r="AR11" s="3"/>
      <c r="AS11" s="3"/>
      <c r="AT11" s="85" t="n">
        <f aca="false">AF11/AC11*10000/1000</f>
        <v>846</v>
      </c>
      <c r="AU11" s="86"/>
      <c r="AV11" s="86"/>
      <c r="AW11" s="87"/>
      <c r="AX11" s="86"/>
      <c r="AY11" s="88"/>
      <c r="AZ11" s="3" t="n">
        <v>23</v>
      </c>
      <c r="BA11" s="3" t="n">
        <v>1</v>
      </c>
      <c r="BB11" s="3" t="n">
        <v>2012</v>
      </c>
      <c r="BC11" s="3" t="n">
        <v>39.3</v>
      </c>
      <c r="BD11" s="3" t="n">
        <f aca="false">(3-1)*(3-1)-0.5</f>
        <v>3.5</v>
      </c>
      <c r="BE11" s="89" t="n">
        <v>114</v>
      </c>
      <c r="BF11" s="90" t="n">
        <v>7.4</v>
      </c>
      <c r="BG11" s="25" t="n">
        <v>14.4</v>
      </c>
      <c r="BH11" s="90" t="n">
        <v>1.5</v>
      </c>
      <c r="BI11" s="91" t="n">
        <v>0.739</v>
      </c>
      <c r="BJ11" s="92" t="n">
        <v>0.15</v>
      </c>
      <c r="BK11" s="93" t="n">
        <v>173.9</v>
      </c>
      <c r="BL11" s="93" t="n">
        <v>20.6</v>
      </c>
      <c r="BM11" s="93" t="n">
        <v>17.9</v>
      </c>
      <c r="BN11" s="93" t="n">
        <v>52.4</v>
      </c>
      <c r="BO11" s="93" t="n">
        <v>48.6</v>
      </c>
      <c r="BP11" s="94" t="n">
        <v>105.6</v>
      </c>
      <c r="BQ11" s="94" t="n">
        <v>102.8</v>
      </c>
      <c r="BR11" s="94" t="n">
        <v>11.54</v>
      </c>
      <c r="BS11" s="95" t="n">
        <f aca="false">BI11*(BM11/BK11)</f>
        <v>0.0760672800460034</v>
      </c>
      <c r="BT11" s="96" t="n">
        <f aca="false">BI11*(BM11/BK11)/BD11*10000</f>
        <v>217.335085845724</v>
      </c>
      <c r="BU11" s="96" t="n">
        <f aca="false">BJ11*(BQ11/BP11)/BD11*10000</f>
        <v>417.207792207792</v>
      </c>
      <c r="BV11" s="96" t="n">
        <f aca="false">BI11*(BO11/BK11)/BD11*10000</f>
        <v>590.082970508503</v>
      </c>
      <c r="BW11" s="96" t="n">
        <f aca="false">BU11+BV11</f>
        <v>1007.29076271629</v>
      </c>
    </row>
    <row r="12" customFormat="false" ht="15" hidden="false" customHeight="false" outlineLevel="0" collapsed="false">
      <c r="A12" s="76" t="n">
        <v>1</v>
      </c>
      <c r="B12" s="77" t="n">
        <v>5</v>
      </c>
      <c r="C12" s="78"/>
      <c r="D12" s="78" t="s">
        <v>235</v>
      </c>
      <c r="E12" s="79" t="s">
        <v>229</v>
      </c>
      <c r="F12" s="77" t="n">
        <v>109</v>
      </c>
      <c r="G12" s="80" t="s">
        <v>230</v>
      </c>
      <c r="H12" s="3" t="n">
        <v>30</v>
      </c>
      <c r="I12" s="3" t="n">
        <v>9</v>
      </c>
      <c r="J12" s="3" t="n">
        <v>2011</v>
      </c>
      <c r="K12" s="3" t="n">
        <v>14</v>
      </c>
      <c r="L12" s="3" t="n">
        <v>10</v>
      </c>
      <c r="M12" s="3" t="n">
        <v>2011</v>
      </c>
      <c r="N12" s="81" t="n">
        <f aca="false">3*3</f>
        <v>9</v>
      </c>
      <c r="O12" s="81" t="n">
        <v>324</v>
      </c>
      <c r="P12" s="81" t="n">
        <f aca="false">O12/360*100</f>
        <v>90</v>
      </c>
      <c r="Q12" s="3" t="n">
        <v>9</v>
      </c>
      <c r="R12" s="3" t="n">
        <v>11</v>
      </c>
      <c r="S12" s="3" t="n">
        <v>2011</v>
      </c>
      <c r="T12" s="3" t="n">
        <v>25</v>
      </c>
      <c r="U12" s="3" t="n">
        <v>11</v>
      </c>
      <c r="V12" s="3" t="n">
        <v>2011</v>
      </c>
      <c r="W12" s="3"/>
      <c r="X12" s="3"/>
      <c r="Y12" s="3"/>
      <c r="Z12" s="3" t="n">
        <v>1</v>
      </c>
      <c r="AA12" s="3" t="n">
        <v>12</v>
      </c>
      <c r="AB12" s="3" t="n">
        <v>2011</v>
      </c>
      <c r="AC12" s="82" t="n">
        <f aca="false">0.5*1</f>
        <v>0.5</v>
      </c>
      <c r="AD12" s="76" t="n">
        <v>18</v>
      </c>
      <c r="AE12" s="83" t="n">
        <v>176</v>
      </c>
      <c r="AF12" s="83" t="n">
        <v>48.3</v>
      </c>
      <c r="AG12" s="25" t="n">
        <v>43.25</v>
      </c>
      <c r="AH12" s="97" t="n">
        <v>43.25</v>
      </c>
      <c r="AI12" s="76" t="n">
        <v>9.27</v>
      </c>
      <c r="AJ12" s="84" t="n">
        <v>0.9</v>
      </c>
      <c r="AK12" s="98" t="n">
        <v>0</v>
      </c>
      <c r="AL12" s="3"/>
      <c r="AM12" s="3" t="n">
        <v>0</v>
      </c>
      <c r="AN12" s="3" t="n">
        <v>0</v>
      </c>
      <c r="AO12" s="76" t="n">
        <v>0</v>
      </c>
      <c r="AP12" s="98" t="n">
        <v>0</v>
      </c>
      <c r="AQ12" s="3"/>
      <c r="AR12" s="3"/>
      <c r="AS12" s="3"/>
      <c r="AT12" s="85" t="n">
        <f aca="false">AF12/AC12*10000/1000</f>
        <v>966</v>
      </c>
      <c r="AU12" s="86"/>
      <c r="AV12" s="86"/>
      <c r="AW12" s="87"/>
      <c r="AX12" s="86"/>
      <c r="AY12" s="88"/>
      <c r="AZ12" s="3" t="n">
        <v>23</v>
      </c>
      <c r="BA12" s="3" t="n">
        <v>1</v>
      </c>
      <c r="BB12" s="3" t="n">
        <v>2012</v>
      </c>
      <c r="BC12" s="3" t="n">
        <v>29.5</v>
      </c>
      <c r="BD12" s="3" t="n">
        <f aca="false">(3-1)*(3-1)-0.5</f>
        <v>3.5</v>
      </c>
      <c r="BE12" s="89" t="n">
        <v>133</v>
      </c>
      <c r="BF12" s="90" t="n">
        <v>6</v>
      </c>
      <c r="BG12" s="25" t="n">
        <v>14.8</v>
      </c>
      <c r="BH12" s="90" t="n">
        <v>1.3</v>
      </c>
      <c r="BI12" s="91" t="n">
        <v>0.711</v>
      </c>
      <c r="BJ12" s="92" t="n">
        <v>0.09</v>
      </c>
      <c r="BK12" s="93" t="n">
        <v>171.1</v>
      </c>
      <c r="BL12" s="93" t="n">
        <v>16.5</v>
      </c>
      <c r="BM12" s="93" t="n">
        <v>15.1</v>
      </c>
      <c r="BN12" s="93" t="n">
        <v>54.1</v>
      </c>
      <c r="BO12" s="93" t="n">
        <v>50.3</v>
      </c>
      <c r="BP12" s="94" t="n">
        <v>73.8</v>
      </c>
      <c r="BQ12" s="94" t="n">
        <v>72.4</v>
      </c>
      <c r="BR12" s="94" t="n">
        <v>8.47</v>
      </c>
      <c r="BS12" s="95" t="n">
        <f aca="false">BI12*(BM12/BK12)</f>
        <v>0.0627475160724722</v>
      </c>
      <c r="BT12" s="96" t="n">
        <f aca="false">BI12*(BM12/BK12)/BD12*10000</f>
        <v>179.278617349921</v>
      </c>
      <c r="BU12" s="96" t="n">
        <f aca="false">BJ12*(BQ12/BP12)/BD12*10000</f>
        <v>252.264808362369</v>
      </c>
      <c r="BV12" s="96" t="n">
        <f aca="false">BI12*(BO12/BK12)/BD12*10000</f>
        <v>597.199632629206</v>
      </c>
      <c r="BW12" s="96" t="n">
        <f aca="false">BU12+BV12</f>
        <v>849.464440991575</v>
      </c>
    </row>
    <row r="13" customFormat="false" ht="15" hidden="false" customHeight="false" outlineLevel="0" collapsed="false">
      <c r="A13" s="76" t="n">
        <v>1</v>
      </c>
      <c r="B13" s="77" t="n">
        <v>2</v>
      </c>
      <c r="C13" s="78"/>
      <c r="D13" s="78" t="s">
        <v>235</v>
      </c>
      <c r="E13" s="79" t="s">
        <v>229</v>
      </c>
      <c r="F13" s="77" t="n">
        <v>111</v>
      </c>
      <c r="G13" s="80" t="s">
        <v>232</v>
      </c>
      <c r="H13" s="3" t="n">
        <v>30</v>
      </c>
      <c r="I13" s="3" t="n">
        <v>9</v>
      </c>
      <c r="J13" s="3" t="n">
        <v>2011</v>
      </c>
      <c r="K13" s="3" t="n">
        <v>14</v>
      </c>
      <c r="L13" s="3" t="n">
        <v>10</v>
      </c>
      <c r="M13" s="3" t="n">
        <v>2011</v>
      </c>
      <c r="N13" s="81" t="n">
        <f aca="false">3*3</f>
        <v>9</v>
      </c>
      <c r="O13" s="81" t="n">
        <v>324</v>
      </c>
      <c r="P13" s="81" t="n">
        <f aca="false">O13/360*100</f>
        <v>90</v>
      </c>
      <c r="Q13" s="3" t="n">
        <v>9</v>
      </c>
      <c r="R13" s="3" t="n">
        <v>11</v>
      </c>
      <c r="S13" s="3" t="n">
        <v>2011</v>
      </c>
      <c r="T13" s="3" t="n">
        <v>25</v>
      </c>
      <c r="U13" s="3" t="n">
        <v>11</v>
      </c>
      <c r="V13" s="3" t="n">
        <v>2011</v>
      </c>
      <c r="W13" s="3"/>
      <c r="X13" s="3"/>
      <c r="Y13" s="3"/>
      <c r="Z13" s="3" t="n">
        <v>1</v>
      </c>
      <c r="AA13" s="3" t="n">
        <v>12</v>
      </c>
      <c r="AB13" s="3" t="n">
        <v>2011</v>
      </c>
      <c r="AC13" s="82" t="n">
        <f aca="false">0.5*1</f>
        <v>0.5</v>
      </c>
      <c r="AD13" s="76" t="n">
        <v>18</v>
      </c>
      <c r="AE13" s="83" t="n">
        <v>779.1</v>
      </c>
      <c r="AF13" s="83" t="n">
        <v>170.8</v>
      </c>
      <c r="AG13" s="25" t="n">
        <v>120.56</v>
      </c>
      <c r="AH13" s="97" t="n">
        <v>78.67</v>
      </c>
      <c r="AI13" s="76" t="n">
        <v>21.36</v>
      </c>
      <c r="AJ13" s="84" t="n">
        <v>4.8</v>
      </c>
      <c r="AK13" s="98" t="n">
        <v>1300</v>
      </c>
      <c r="AL13" s="3"/>
      <c r="AM13" s="3" t="n">
        <v>41.88</v>
      </c>
      <c r="AN13" s="3" t="n">
        <v>8.58</v>
      </c>
      <c r="AO13" s="76" t="n">
        <v>115</v>
      </c>
      <c r="AP13" s="76" t="n">
        <v>15</v>
      </c>
      <c r="AQ13" s="3"/>
      <c r="AR13" s="3"/>
      <c r="AS13" s="3"/>
      <c r="AT13" s="85" t="n">
        <f aca="false">AF13/AC13*10000/1000</f>
        <v>3416</v>
      </c>
      <c r="AU13" s="86"/>
      <c r="AV13" s="86"/>
      <c r="AW13" s="87"/>
      <c r="AX13" s="86"/>
      <c r="AY13" s="88"/>
      <c r="AZ13" s="3" t="n">
        <v>23</v>
      </c>
      <c r="BA13" s="3" t="n">
        <v>1</v>
      </c>
      <c r="BB13" s="3" t="n">
        <v>2012</v>
      </c>
      <c r="BC13" s="3" t="n">
        <v>56.2</v>
      </c>
      <c r="BD13" s="3" t="n">
        <f aca="false">(3-1)*(3-1)-0.5</f>
        <v>3.5</v>
      </c>
      <c r="BE13" s="89" t="n">
        <v>162</v>
      </c>
      <c r="BF13" s="90" t="n">
        <v>20</v>
      </c>
      <c r="BG13" s="25" t="n">
        <v>10</v>
      </c>
      <c r="BH13" s="90" t="n">
        <v>6</v>
      </c>
      <c r="BI13" s="93" t="n">
        <v>0.9056</v>
      </c>
      <c r="BJ13" s="92" t="n">
        <v>0.4</v>
      </c>
      <c r="BK13" s="93" t="n">
        <v>257.4</v>
      </c>
      <c r="BL13" s="93" t="n">
        <v>175.5</v>
      </c>
      <c r="BM13" s="93" t="n">
        <v>168.6</v>
      </c>
      <c r="BN13" s="93" t="n">
        <v>72.4</v>
      </c>
      <c r="BO13" s="93" t="n">
        <v>66.5</v>
      </c>
      <c r="BP13" s="94" t="n">
        <v>212.9</v>
      </c>
      <c r="BQ13" s="94" t="n">
        <v>183.4</v>
      </c>
      <c r="BR13" s="94" t="n">
        <v>18.77</v>
      </c>
      <c r="BS13" s="95" t="n">
        <f aca="false">BI13*(BM13/BK13)</f>
        <v>0.593178554778555</v>
      </c>
      <c r="BT13" s="96" t="n">
        <f aca="false">BI13*(BM13/BK13)/BD13*10000</f>
        <v>1694.79587079587</v>
      </c>
      <c r="BU13" s="96" t="n">
        <f aca="false">BJ13*(BQ13/BP13)/BD13*10000</f>
        <v>984.499765147957</v>
      </c>
      <c r="BV13" s="96" t="n">
        <f aca="false">BI13*(BO13/BK13)/BD13*10000</f>
        <v>668.469308469309</v>
      </c>
      <c r="BW13" s="96" t="n">
        <f aca="false">BU13+BV13</f>
        <v>1652.96907361727</v>
      </c>
    </row>
    <row r="14" customFormat="false" ht="15" hidden="false" customHeight="false" outlineLevel="0" collapsed="false">
      <c r="A14" s="76" t="n">
        <v>1</v>
      </c>
      <c r="B14" s="77" t="n">
        <v>1</v>
      </c>
      <c r="C14" s="78"/>
      <c r="D14" s="78" t="s">
        <v>235</v>
      </c>
      <c r="E14" s="79" t="s">
        <v>229</v>
      </c>
      <c r="F14" s="77" t="n">
        <v>112</v>
      </c>
      <c r="G14" s="80" t="s">
        <v>228</v>
      </c>
      <c r="H14" s="3" t="n">
        <v>30</v>
      </c>
      <c r="I14" s="3" t="n">
        <v>9</v>
      </c>
      <c r="J14" s="3" t="n">
        <v>2011</v>
      </c>
      <c r="K14" s="3" t="n">
        <v>14</v>
      </c>
      <c r="L14" s="3" t="n">
        <v>10</v>
      </c>
      <c r="M14" s="3" t="n">
        <v>2011</v>
      </c>
      <c r="N14" s="81" t="n">
        <f aca="false">3*3</f>
        <v>9</v>
      </c>
      <c r="O14" s="81" t="n">
        <v>324</v>
      </c>
      <c r="P14" s="81" t="n">
        <f aca="false">O14/360*100</f>
        <v>90</v>
      </c>
      <c r="Q14" s="3" t="n">
        <v>9</v>
      </c>
      <c r="R14" s="3" t="n">
        <v>11</v>
      </c>
      <c r="S14" s="3" t="n">
        <v>2011</v>
      </c>
      <c r="T14" s="3" t="n">
        <v>25</v>
      </c>
      <c r="U14" s="3" t="n">
        <v>11</v>
      </c>
      <c r="V14" s="3" t="n">
        <v>2011</v>
      </c>
      <c r="W14" s="3"/>
      <c r="X14" s="3"/>
      <c r="Y14" s="3"/>
      <c r="Z14" s="3" t="n">
        <v>1</v>
      </c>
      <c r="AA14" s="3" t="n">
        <v>12</v>
      </c>
      <c r="AB14" s="3" t="n">
        <v>2011</v>
      </c>
      <c r="AC14" s="82" t="n">
        <f aca="false">0.5*1</f>
        <v>0.5</v>
      </c>
      <c r="AD14" s="76" t="n">
        <v>18</v>
      </c>
      <c r="AE14" s="83" t="n">
        <v>352.8</v>
      </c>
      <c r="AF14" s="83" t="n">
        <v>91.3</v>
      </c>
      <c r="AG14" s="25" t="n">
        <v>108.06</v>
      </c>
      <c r="AH14" s="97" t="n">
        <v>103.62</v>
      </c>
      <c r="AI14" s="76" t="n">
        <v>17.28</v>
      </c>
      <c r="AJ14" s="84" t="n">
        <v>4.9</v>
      </c>
      <c r="AK14" s="98" t="n">
        <v>501</v>
      </c>
      <c r="AL14" s="3"/>
      <c r="AM14" s="3" t="n">
        <v>14.44</v>
      </c>
      <c r="AN14" s="3" t="n">
        <v>2.93</v>
      </c>
      <c r="AO14" s="76" t="n">
        <v>42</v>
      </c>
      <c r="AP14" s="98" t="n">
        <v>8</v>
      </c>
      <c r="AQ14" s="3"/>
      <c r="AR14" s="3"/>
      <c r="AS14" s="3"/>
      <c r="AT14" s="85" t="n">
        <f aca="false">AF14/AC14*10000/1000</f>
        <v>1826</v>
      </c>
      <c r="AU14" s="86"/>
      <c r="AV14" s="86"/>
      <c r="AW14" s="87"/>
      <c r="AX14" s="86"/>
      <c r="AY14" s="88"/>
      <c r="AZ14" s="3" t="n">
        <v>23</v>
      </c>
      <c r="BA14" s="3" t="n">
        <v>1</v>
      </c>
      <c r="BB14" s="3" t="n">
        <v>2012</v>
      </c>
      <c r="BC14" s="3" t="n">
        <v>59.8</v>
      </c>
      <c r="BD14" s="3" t="n">
        <f aca="false">(3-1)*(3-1)-0.5</f>
        <v>3.5</v>
      </c>
      <c r="BE14" s="89" t="n">
        <v>124</v>
      </c>
      <c r="BF14" s="90" t="n">
        <v>13.4</v>
      </c>
      <c r="BG14" s="25" t="n">
        <v>17</v>
      </c>
      <c r="BH14" s="90" t="n">
        <v>5.1</v>
      </c>
      <c r="BI14" s="93" t="n">
        <v>0.3937</v>
      </c>
      <c r="BJ14" s="92" t="n">
        <v>0.2</v>
      </c>
      <c r="BK14" s="93" t="n">
        <v>202.6</v>
      </c>
      <c r="BL14" s="93" t="n">
        <v>131.5</v>
      </c>
      <c r="BM14" s="93" t="n">
        <v>137.1</v>
      </c>
      <c r="BN14" s="93" t="n">
        <v>58.7</v>
      </c>
      <c r="BO14" s="93" t="n">
        <v>54</v>
      </c>
      <c r="BP14" s="94" t="n">
        <v>136.4</v>
      </c>
      <c r="BQ14" s="94" t="n">
        <v>132.3</v>
      </c>
      <c r="BR14" s="94" t="n">
        <v>10.99</v>
      </c>
      <c r="BS14" s="95" t="n">
        <f aca="false">BI14*(BM14/BK14)</f>
        <v>0.266417917077986</v>
      </c>
      <c r="BT14" s="96" t="n">
        <f aca="false">BI14*(BM14/BK14)/BD14*10000</f>
        <v>761.194048794246</v>
      </c>
      <c r="BU14" s="96" t="n">
        <f aca="false">BJ14*(BQ14/BP14)/BD14*10000</f>
        <v>554.25219941349</v>
      </c>
      <c r="BV14" s="96" t="n">
        <f aca="false">BI14*(BO14/BK14)/BD14*10000</f>
        <v>299.813848540403</v>
      </c>
      <c r="BW14" s="96" t="n">
        <f aca="false">BU14+BV14</f>
        <v>854.066047953893</v>
      </c>
    </row>
    <row r="15" customFormat="false" ht="15" hidden="false" customHeight="false" outlineLevel="0" collapsed="false">
      <c r="A15" s="76" t="n">
        <v>1</v>
      </c>
      <c r="B15" s="77" t="n">
        <v>6</v>
      </c>
      <c r="C15" s="78"/>
      <c r="D15" s="78" t="s">
        <v>235</v>
      </c>
      <c r="E15" s="79" t="s">
        <v>229</v>
      </c>
      <c r="F15" s="77" t="n">
        <v>114</v>
      </c>
      <c r="G15" s="80" t="s">
        <v>231</v>
      </c>
      <c r="H15" s="3" t="n">
        <v>30</v>
      </c>
      <c r="I15" s="3" t="n">
        <v>9</v>
      </c>
      <c r="J15" s="3" t="n">
        <v>2011</v>
      </c>
      <c r="K15" s="3" t="n">
        <v>14</v>
      </c>
      <c r="L15" s="3" t="n">
        <v>10</v>
      </c>
      <c r="M15" s="3" t="n">
        <v>2011</v>
      </c>
      <c r="N15" s="81" t="n">
        <f aca="false">3*3</f>
        <v>9</v>
      </c>
      <c r="O15" s="81" t="n">
        <v>270</v>
      </c>
      <c r="P15" s="81" t="n">
        <f aca="false">O15/360*100</f>
        <v>75</v>
      </c>
      <c r="Q15" s="3" t="n">
        <v>9</v>
      </c>
      <c r="R15" s="3" t="n">
        <v>11</v>
      </c>
      <c r="S15" s="3" t="n">
        <v>2011</v>
      </c>
      <c r="T15" s="3" t="n">
        <v>25</v>
      </c>
      <c r="U15" s="3" t="n">
        <v>11</v>
      </c>
      <c r="V15" s="3" t="n">
        <v>2011</v>
      </c>
      <c r="W15" s="3"/>
      <c r="X15" s="3"/>
      <c r="Y15" s="3"/>
      <c r="Z15" s="3" t="n">
        <v>1</v>
      </c>
      <c r="AA15" s="3" t="n">
        <v>12</v>
      </c>
      <c r="AB15" s="3" t="n">
        <v>2011</v>
      </c>
      <c r="AC15" s="82" t="n">
        <f aca="false">0.5*1</f>
        <v>0.5</v>
      </c>
      <c r="AD15" s="76" t="n">
        <v>15</v>
      </c>
      <c r="AE15" s="83" t="n">
        <v>654</v>
      </c>
      <c r="AF15" s="83" t="n">
        <v>149.9</v>
      </c>
      <c r="AG15" s="25" t="n">
        <v>103.39</v>
      </c>
      <c r="AH15" s="97" t="n">
        <v>78.21</v>
      </c>
      <c r="AI15" s="76" t="n">
        <v>20.24</v>
      </c>
      <c r="AJ15" s="84" t="n">
        <v>4.9</v>
      </c>
      <c r="AK15" s="98" t="n">
        <v>633</v>
      </c>
      <c r="AL15" s="3"/>
      <c r="AM15" s="3" t="n">
        <v>25.17</v>
      </c>
      <c r="AN15" s="3" t="n">
        <v>5.54</v>
      </c>
      <c r="AO15" s="76" t="n">
        <v>58</v>
      </c>
      <c r="AP15" s="76" t="n">
        <v>5</v>
      </c>
      <c r="AQ15" s="3"/>
      <c r="AR15" s="3"/>
      <c r="AS15" s="3"/>
      <c r="AT15" s="85" t="n">
        <f aca="false">AF15/AC15*10000/1000</f>
        <v>2998</v>
      </c>
      <c r="AU15" s="86"/>
      <c r="AV15" s="86"/>
      <c r="AW15" s="87"/>
      <c r="AX15" s="86"/>
      <c r="AY15" s="88"/>
      <c r="AZ15" s="3" t="n">
        <v>23</v>
      </c>
      <c r="BA15" s="3" t="n">
        <v>1</v>
      </c>
      <c r="BB15" s="3" t="n">
        <v>2012</v>
      </c>
      <c r="BC15" s="3" t="n">
        <v>52.7</v>
      </c>
      <c r="BD15" s="3" t="n">
        <f aca="false">(3-1)*(3-1)-0.5</f>
        <v>3.5</v>
      </c>
      <c r="BE15" s="89" t="n">
        <v>126</v>
      </c>
      <c r="BF15" s="90" t="n">
        <v>22.2</v>
      </c>
      <c r="BG15" s="25" t="n">
        <v>12</v>
      </c>
      <c r="BH15" s="90" t="n">
        <v>5.2</v>
      </c>
      <c r="BI15" s="93" t="n">
        <v>1.1384</v>
      </c>
      <c r="BJ15" s="92" t="n">
        <v>0.45</v>
      </c>
      <c r="BK15" s="93" t="n">
        <v>245.6</v>
      </c>
      <c r="BL15" s="93" t="n">
        <v>145.8</v>
      </c>
      <c r="BM15" s="93" t="n">
        <v>139.4</v>
      </c>
      <c r="BN15" s="93" t="n">
        <v>76.9</v>
      </c>
      <c r="BO15" s="93" t="n">
        <v>71.5</v>
      </c>
      <c r="BP15" s="94" t="n">
        <v>210</v>
      </c>
      <c r="BQ15" s="94" t="n">
        <v>179</v>
      </c>
      <c r="BR15" s="94" t="n">
        <v>20.08</v>
      </c>
      <c r="BS15" s="95" t="n">
        <f aca="false">BI15*(BM15/BK15)</f>
        <v>0.646143973941368</v>
      </c>
      <c r="BT15" s="96" t="n">
        <f aca="false">BI15*(BM15/BK15)/BD15*10000</f>
        <v>1846.12563983248</v>
      </c>
      <c r="BU15" s="96" t="n">
        <f aca="false">BJ15*(BQ15/BP15)/BD15*10000</f>
        <v>1095.91836734694</v>
      </c>
      <c r="BV15" s="96" t="n">
        <f aca="false">BI15*(BO15/BK15)/BD15*10000</f>
        <v>946.900884132155</v>
      </c>
      <c r="BW15" s="96" t="n">
        <f aca="false">BU15+BV15</f>
        <v>2042.81925147909</v>
      </c>
    </row>
    <row r="16" customFormat="false" ht="15" hidden="false" customHeight="false" outlineLevel="0" collapsed="false">
      <c r="A16" s="76" t="n">
        <v>1</v>
      </c>
      <c r="B16" s="77" t="n">
        <v>3</v>
      </c>
      <c r="C16" s="78"/>
      <c r="D16" s="78" t="s">
        <v>235</v>
      </c>
      <c r="E16" s="79" t="s">
        <v>229</v>
      </c>
      <c r="F16" s="77" t="n">
        <v>115</v>
      </c>
      <c r="G16" s="80" t="s">
        <v>234</v>
      </c>
      <c r="H16" s="3" t="n">
        <v>30</v>
      </c>
      <c r="I16" s="3" t="n">
        <v>9</v>
      </c>
      <c r="J16" s="3" t="n">
        <v>2011</v>
      </c>
      <c r="K16" s="3" t="n">
        <v>14</v>
      </c>
      <c r="L16" s="3" t="n">
        <v>10</v>
      </c>
      <c r="M16" s="3" t="n">
        <v>2011</v>
      </c>
      <c r="N16" s="81" t="n">
        <f aca="false">3*3</f>
        <v>9</v>
      </c>
      <c r="O16" s="81" t="n">
        <v>360</v>
      </c>
      <c r="P16" s="81" t="n">
        <f aca="false">O16/360*100</f>
        <v>100</v>
      </c>
      <c r="Q16" s="3" t="n">
        <v>9</v>
      </c>
      <c r="R16" s="3" t="n">
        <v>11</v>
      </c>
      <c r="S16" s="3" t="n">
        <v>2011</v>
      </c>
      <c r="T16" s="3" t="n">
        <v>25</v>
      </c>
      <c r="U16" s="3" t="n">
        <v>11</v>
      </c>
      <c r="V16" s="3" t="n">
        <v>2011</v>
      </c>
      <c r="W16" s="3"/>
      <c r="X16" s="3"/>
      <c r="Y16" s="3"/>
      <c r="Z16" s="3" t="n">
        <v>1</v>
      </c>
      <c r="AA16" s="3" t="n">
        <v>12</v>
      </c>
      <c r="AB16" s="3" t="n">
        <v>2011</v>
      </c>
      <c r="AC16" s="82" t="n">
        <f aca="false">0.5*1</f>
        <v>0.5</v>
      </c>
      <c r="AD16" s="76" t="n">
        <v>26</v>
      </c>
      <c r="AE16" s="83" t="n">
        <v>671.9</v>
      </c>
      <c r="AF16" s="83" t="n">
        <v>141.6</v>
      </c>
      <c r="AG16" s="25" t="n">
        <v>94.53</v>
      </c>
      <c r="AH16" s="97" t="n">
        <v>69.89</v>
      </c>
      <c r="AI16" s="76" t="n">
        <v>16.3</v>
      </c>
      <c r="AJ16" s="84" t="n">
        <v>5</v>
      </c>
      <c r="AK16" s="98" t="n">
        <v>1326</v>
      </c>
      <c r="AL16" s="3"/>
      <c r="AM16" s="3" t="n">
        <v>24.63</v>
      </c>
      <c r="AN16" s="3" t="n">
        <v>6.03</v>
      </c>
      <c r="AO16" s="76" t="n">
        <v>104</v>
      </c>
      <c r="AP16" s="76" t="n">
        <v>29</v>
      </c>
      <c r="AQ16" s="3"/>
      <c r="AR16" s="3"/>
      <c r="AS16" s="3"/>
      <c r="AT16" s="85" t="n">
        <f aca="false">AF16/AC16*10000/1000</f>
        <v>2832</v>
      </c>
      <c r="AU16" s="86"/>
      <c r="AV16" s="86"/>
      <c r="AW16" s="87"/>
      <c r="AX16" s="86"/>
      <c r="AY16" s="88"/>
      <c r="AZ16" s="3" t="n">
        <v>23</v>
      </c>
      <c r="BA16" s="3" t="n">
        <v>1</v>
      </c>
      <c r="BB16" s="3" t="n">
        <v>2012</v>
      </c>
      <c r="BC16" s="3" t="n">
        <v>78.4</v>
      </c>
      <c r="BD16" s="3" t="n">
        <f aca="false">(3-1)*(3-1)-0.5</f>
        <v>3.5</v>
      </c>
      <c r="BE16" s="89" t="n">
        <v>142</v>
      </c>
      <c r="BF16" s="90" t="n">
        <v>26.8</v>
      </c>
      <c r="BG16" s="76" t="n">
        <v>17.2</v>
      </c>
      <c r="BH16" s="90" t="n">
        <v>5.7</v>
      </c>
      <c r="BI16" s="93" t="n">
        <v>0.9482</v>
      </c>
      <c r="BJ16" s="92" t="n">
        <v>0.62</v>
      </c>
      <c r="BK16" s="93" t="n">
        <v>243.7</v>
      </c>
      <c r="BL16" s="93" t="n">
        <v>171.9</v>
      </c>
      <c r="BM16" s="93" t="n">
        <v>164.2</v>
      </c>
      <c r="BN16" s="93" t="n">
        <v>50.6</v>
      </c>
      <c r="BO16" s="93" t="n">
        <v>46.1</v>
      </c>
      <c r="BP16" s="94" t="n">
        <v>214.8</v>
      </c>
      <c r="BQ16" s="94" t="n">
        <v>165.5</v>
      </c>
      <c r="BR16" s="94" t="n">
        <v>16.89</v>
      </c>
      <c r="BS16" s="95" t="n">
        <f aca="false">BI16*(BM16/BK16)</f>
        <v>0.638877472302011</v>
      </c>
      <c r="BT16" s="96" t="n">
        <f aca="false">BI16*(BM16/BK16)/BD16*10000</f>
        <v>1825.36420657717</v>
      </c>
      <c r="BU16" s="96" t="n">
        <f aca="false">BJ16*(BQ16/BP16)/BD16*10000</f>
        <v>1364.85767491354</v>
      </c>
      <c r="BV16" s="96" t="n">
        <f aca="false">BI16*(BO16/BK16)/BD16*10000</f>
        <v>512.480450202239</v>
      </c>
      <c r="BW16" s="96" t="n">
        <f aca="false">BU16+BV16</f>
        <v>1877.33812511578</v>
      </c>
    </row>
    <row r="17" customFormat="false" ht="15" hidden="false" customHeight="false" outlineLevel="0" collapsed="false">
      <c r="A17" s="76" t="n">
        <v>1</v>
      </c>
      <c r="B17" s="77" t="n">
        <v>4</v>
      </c>
      <c r="C17" s="78"/>
      <c r="D17" s="78" t="s">
        <v>235</v>
      </c>
      <c r="E17" s="79" t="s">
        <v>229</v>
      </c>
      <c r="F17" s="77" t="n">
        <v>116</v>
      </c>
      <c r="G17" s="80" t="s">
        <v>233</v>
      </c>
      <c r="H17" s="3" t="n">
        <v>30</v>
      </c>
      <c r="I17" s="3" t="n">
        <v>9</v>
      </c>
      <c r="J17" s="3" t="n">
        <v>2011</v>
      </c>
      <c r="K17" s="3" t="n">
        <v>14</v>
      </c>
      <c r="L17" s="3" t="n">
        <v>10</v>
      </c>
      <c r="M17" s="3" t="n">
        <v>2011</v>
      </c>
      <c r="N17" s="81" t="n">
        <f aca="false">3*3</f>
        <v>9</v>
      </c>
      <c r="O17" s="81" t="n">
        <v>360</v>
      </c>
      <c r="P17" s="81" t="n">
        <f aca="false">O17/360*100</f>
        <v>100</v>
      </c>
      <c r="Q17" s="3" t="n">
        <v>9</v>
      </c>
      <c r="R17" s="3" t="n">
        <v>11</v>
      </c>
      <c r="S17" s="3" t="n">
        <v>2011</v>
      </c>
      <c r="T17" s="3" t="n">
        <v>25</v>
      </c>
      <c r="U17" s="3" t="n">
        <v>11</v>
      </c>
      <c r="V17" s="3" t="n">
        <v>2011</v>
      </c>
      <c r="W17" s="3"/>
      <c r="X17" s="3"/>
      <c r="Y17" s="3"/>
      <c r="Z17" s="3" t="n">
        <v>1</v>
      </c>
      <c r="AA17" s="3" t="n">
        <v>12</v>
      </c>
      <c r="AB17" s="3" t="n">
        <v>2011</v>
      </c>
      <c r="AC17" s="82" t="n">
        <f aca="false">0.5*1</f>
        <v>0.5</v>
      </c>
      <c r="AD17" s="76" t="n">
        <v>24</v>
      </c>
      <c r="AE17" s="83" t="n">
        <v>552.5</v>
      </c>
      <c r="AF17" s="83" t="n">
        <v>120.5</v>
      </c>
      <c r="AG17" s="25" t="n">
        <v>93.34</v>
      </c>
      <c r="AH17" s="97" t="n">
        <v>71.62</v>
      </c>
      <c r="AI17" s="76" t="n">
        <v>12.93</v>
      </c>
      <c r="AJ17" s="84" t="n">
        <v>5</v>
      </c>
      <c r="AK17" s="98" t="n">
        <v>550</v>
      </c>
      <c r="AL17" s="3"/>
      <c r="AM17" s="3" t="n">
        <v>21.73</v>
      </c>
      <c r="AN17" s="3" t="n">
        <v>4.28</v>
      </c>
      <c r="AO17" s="76" t="n">
        <v>51</v>
      </c>
      <c r="AP17" s="98" t="n">
        <v>4</v>
      </c>
      <c r="AQ17" s="3"/>
      <c r="AR17" s="3"/>
      <c r="AS17" s="3"/>
      <c r="AT17" s="85" t="n">
        <f aca="false">AF17/AC17*10000/1000</f>
        <v>2410</v>
      </c>
      <c r="AU17" s="86"/>
      <c r="AV17" s="86"/>
      <c r="AW17" s="87"/>
      <c r="AX17" s="86"/>
      <c r="AY17" s="88"/>
      <c r="AZ17" s="3" t="n">
        <v>23</v>
      </c>
      <c r="BA17" s="3" t="n">
        <v>1</v>
      </c>
      <c r="BB17" s="3" t="n">
        <v>2012</v>
      </c>
      <c r="BC17" s="3" t="n">
        <v>42.6</v>
      </c>
      <c r="BD17" s="3" t="n">
        <f aca="false">(3-1)*(3-1)-0.5</f>
        <v>3.5</v>
      </c>
      <c r="BE17" s="88" t="n">
        <v>180</v>
      </c>
      <c r="BF17" s="90" t="n">
        <v>20.4</v>
      </c>
      <c r="BG17" s="25" t="n">
        <v>14.4</v>
      </c>
      <c r="BH17" s="90" t="n">
        <v>5</v>
      </c>
      <c r="BI17" s="93" t="n">
        <v>0.8171</v>
      </c>
      <c r="BJ17" s="92" t="n">
        <v>0.35</v>
      </c>
      <c r="BK17" s="93" t="n">
        <v>272.2</v>
      </c>
      <c r="BL17" s="93" t="n">
        <v>141.7</v>
      </c>
      <c r="BM17" s="93" t="n">
        <v>135.5</v>
      </c>
      <c r="BN17" s="93" t="n">
        <v>109.6</v>
      </c>
      <c r="BO17" s="93" t="n">
        <v>101.6</v>
      </c>
      <c r="BP17" s="94" t="n">
        <v>173.4</v>
      </c>
      <c r="BQ17" s="94" t="n">
        <v>166.9</v>
      </c>
      <c r="BR17" s="94" t="n">
        <v>9.05</v>
      </c>
      <c r="BS17" s="95" t="n">
        <f aca="false">BI17*(BM17/BK17)</f>
        <v>0.406748897869214</v>
      </c>
      <c r="BT17" s="96" t="n">
        <f aca="false">BI17*(BM17/BK17)/BD17*10000</f>
        <v>1162.13970819775</v>
      </c>
      <c r="BU17" s="96" t="n">
        <f aca="false">BJ17*(BQ17/BP17)/BD17*10000</f>
        <v>962.514417531719</v>
      </c>
      <c r="BV17" s="96" t="n">
        <f aca="false">BI17*(BO17/BK17)/BD17*10000</f>
        <v>871.390364227984</v>
      </c>
      <c r="BW17" s="96" t="n">
        <f aca="false">BU17+BV17</f>
        <v>1833.9047817597</v>
      </c>
    </row>
    <row r="18" customFormat="false" ht="15" hidden="false" customHeight="false" outlineLevel="0" collapsed="false">
      <c r="A18" s="76" t="n">
        <v>2</v>
      </c>
      <c r="B18" s="77" t="n">
        <v>10</v>
      </c>
      <c r="C18" s="78"/>
      <c r="D18" s="78" t="s">
        <v>226</v>
      </c>
      <c r="E18" s="79" t="s">
        <v>229</v>
      </c>
      <c r="F18" s="77" t="n">
        <v>201</v>
      </c>
      <c r="G18" s="80" t="s">
        <v>233</v>
      </c>
      <c r="H18" s="3" t="n">
        <v>30</v>
      </c>
      <c r="I18" s="3" t="n">
        <v>9</v>
      </c>
      <c r="J18" s="3" t="n">
        <v>2011</v>
      </c>
      <c r="K18" s="3" t="n">
        <v>14</v>
      </c>
      <c r="L18" s="3" t="n">
        <v>10</v>
      </c>
      <c r="M18" s="3" t="n">
        <v>2011</v>
      </c>
      <c r="N18" s="81" t="n">
        <f aca="false">3*3</f>
        <v>9</v>
      </c>
      <c r="O18" s="81" t="n">
        <v>280</v>
      </c>
      <c r="P18" s="81" t="n">
        <f aca="false">O18/360*100</f>
        <v>77.7777777777778</v>
      </c>
      <c r="Q18" s="3" t="n">
        <v>9</v>
      </c>
      <c r="R18" s="3" t="n">
        <v>11</v>
      </c>
      <c r="S18" s="3" t="n">
        <v>2011</v>
      </c>
      <c r="T18" s="3" t="n">
        <v>25</v>
      </c>
      <c r="U18" s="3" t="n">
        <v>11</v>
      </c>
      <c r="V18" s="3" t="n">
        <v>2011</v>
      </c>
      <c r="W18" s="3"/>
      <c r="X18" s="3"/>
      <c r="Y18" s="3"/>
      <c r="Z18" s="3" t="n">
        <v>1</v>
      </c>
      <c r="AA18" s="3" t="n">
        <v>12</v>
      </c>
      <c r="AB18" s="3" t="n">
        <v>2011</v>
      </c>
      <c r="AC18" s="82" t="n">
        <f aca="false">0.5*1</f>
        <v>0.5</v>
      </c>
      <c r="AD18" s="76" t="n">
        <v>10</v>
      </c>
      <c r="AE18" s="83" t="n">
        <v>251.2</v>
      </c>
      <c r="AF18" s="3" t="n">
        <v>57.6</v>
      </c>
      <c r="AG18" s="25" t="n">
        <v>53.25</v>
      </c>
      <c r="AH18" s="97" t="n">
        <v>46.3</v>
      </c>
      <c r="AI18" s="76" t="n">
        <v>10.03</v>
      </c>
      <c r="AJ18" s="84" t="n">
        <v>2.8</v>
      </c>
      <c r="AK18" s="3" t="n">
        <v>107</v>
      </c>
      <c r="AL18" s="3"/>
      <c r="AM18" s="76" t="n">
        <v>6.95</v>
      </c>
      <c r="AN18" s="76" t="n">
        <v>1.29</v>
      </c>
      <c r="AO18" s="76" t="n">
        <v>10</v>
      </c>
      <c r="AP18" s="76" t="n">
        <v>1</v>
      </c>
      <c r="AQ18" s="3"/>
      <c r="AR18" s="3"/>
      <c r="AS18" s="3"/>
      <c r="AT18" s="85" t="n">
        <f aca="false">AF18/AC18*10000/1000</f>
        <v>1152</v>
      </c>
      <c r="AU18" s="86"/>
      <c r="AV18" s="86"/>
      <c r="AW18" s="87"/>
      <c r="AX18" s="86"/>
      <c r="AY18" s="88"/>
      <c r="AZ18" s="3" t="n">
        <v>23</v>
      </c>
      <c r="BA18" s="3" t="n">
        <v>1</v>
      </c>
      <c r="BB18" s="3" t="n">
        <v>2012</v>
      </c>
      <c r="BC18" s="3" t="n">
        <v>36.4</v>
      </c>
      <c r="BD18" s="3" t="n">
        <f aca="false">(3-1)*(3-1)-0.5</f>
        <v>3.5</v>
      </c>
      <c r="BE18" s="88" t="n">
        <v>92</v>
      </c>
      <c r="BF18" s="90" t="n">
        <v>17.6</v>
      </c>
      <c r="BG18" s="25" t="n">
        <v>14.2</v>
      </c>
      <c r="BH18" s="90" t="n">
        <v>3.5</v>
      </c>
      <c r="BI18" s="91" t="n">
        <v>0.2769</v>
      </c>
      <c r="BJ18" s="92" t="n">
        <v>0.15</v>
      </c>
      <c r="BK18" s="93" t="n">
        <v>176.9</v>
      </c>
      <c r="BL18" s="93" t="n">
        <v>86.4</v>
      </c>
      <c r="BM18" s="93" t="n">
        <v>82.6</v>
      </c>
      <c r="BN18" s="93" t="n">
        <v>78</v>
      </c>
      <c r="BO18" s="93" t="n">
        <v>72.7</v>
      </c>
      <c r="BP18" s="94" t="n">
        <v>120.4</v>
      </c>
      <c r="BQ18" s="94" t="n">
        <v>114.4</v>
      </c>
      <c r="BR18" s="94" t="n">
        <v>7.65</v>
      </c>
      <c r="BS18" s="95" t="n">
        <f aca="false">BI18*(BM18/BK18)</f>
        <v>0.129293046919163</v>
      </c>
      <c r="BT18" s="96" t="n">
        <f aca="false">BI18*(BM18/BK18)/BD18*10000</f>
        <v>369.408705483324</v>
      </c>
      <c r="BU18" s="96" t="n">
        <f aca="false">BJ18*(BQ18/BP18)/BD18*10000</f>
        <v>407.214048410062</v>
      </c>
      <c r="BV18" s="96" t="n">
        <f aca="false">BI18*(BO18/BK18)/BD18*10000</f>
        <v>325.133327949608</v>
      </c>
      <c r="BW18" s="96" t="n">
        <f aca="false">BU18+BV18</f>
        <v>732.34737635967</v>
      </c>
    </row>
    <row r="19" customFormat="false" ht="15" hidden="false" customHeight="false" outlineLevel="0" collapsed="false">
      <c r="A19" s="76" t="n">
        <v>2</v>
      </c>
      <c r="B19" s="77" t="n">
        <v>7</v>
      </c>
      <c r="C19" s="78"/>
      <c r="D19" s="78" t="s">
        <v>226</v>
      </c>
      <c r="E19" s="79" t="s">
        <v>229</v>
      </c>
      <c r="F19" s="77" t="n">
        <v>202</v>
      </c>
      <c r="G19" s="80" t="s">
        <v>228</v>
      </c>
      <c r="H19" s="3" t="n">
        <v>30</v>
      </c>
      <c r="I19" s="3" t="n">
        <v>9</v>
      </c>
      <c r="J19" s="3" t="n">
        <v>2011</v>
      </c>
      <c r="K19" s="3" t="n">
        <v>14</v>
      </c>
      <c r="L19" s="3" t="n">
        <v>10</v>
      </c>
      <c r="M19" s="3" t="n">
        <v>2011</v>
      </c>
      <c r="N19" s="81" t="n">
        <f aca="false">3*3</f>
        <v>9</v>
      </c>
      <c r="O19" s="81" t="n">
        <v>226</v>
      </c>
      <c r="P19" s="81" t="n">
        <f aca="false">O19/360*100</f>
        <v>62.7777777777778</v>
      </c>
      <c r="Q19" s="3" t="n">
        <v>9</v>
      </c>
      <c r="R19" s="3" t="n">
        <v>11</v>
      </c>
      <c r="S19" s="3" t="n">
        <v>2011</v>
      </c>
      <c r="T19" s="3" t="n">
        <v>25</v>
      </c>
      <c r="U19" s="3" t="n">
        <v>11</v>
      </c>
      <c r="V19" s="3" t="n">
        <v>2011</v>
      </c>
      <c r="W19" s="3"/>
      <c r="X19" s="3"/>
      <c r="Y19" s="3"/>
      <c r="Z19" s="3" t="n">
        <v>1</v>
      </c>
      <c r="AA19" s="3" t="n">
        <v>12</v>
      </c>
      <c r="AB19" s="3" t="n">
        <v>2011</v>
      </c>
      <c r="AC19" s="82" t="n">
        <f aca="false">0.5*1</f>
        <v>0.5</v>
      </c>
      <c r="AD19" s="76" t="n">
        <v>7</v>
      </c>
      <c r="AE19" s="83" t="n">
        <v>263.5</v>
      </c>
      <c r="AF19" s="3" t="n">
        <v>66.9</v>
      </c>
      <c r="AG19" s="25" t="n">
        <v>65.58</v>
      </c>
      <c r="AH19" s="97" t="n">
        <v>59.72</v>
      </c>
      <c r="AI19" s="76" t="n">
        <v>10.86</v>
      </c>
      <c r="AJ19" s="84" t="n">
        <v>2.3</v>
      </c>
      <c r="AK19" s="3" t="n">
        <v>56</v>
      </c>
      <c r="AL19" s="3"/>
      <c r="AM19" s="76" t="n">
        <v>5.86</v>
      </c>
      <c r="AN19" s="76" t="n">
        <v>0.65</v>
      </c>
      <c r="AO19" s="76" t="n">
        <v>45</v>
      </c>
      <c r="AP19" s="76" t="n">
        <v>11</v>
      </c>
      <c r="AQ19" s="3"/>
      <c r="AR19" s="3"/>
      <c r="AS19" s="3"/>
      <c r="AT19" s="85" t="n">
        <f aca="false">AF19/AC19*10000/1000</f>
        <v>1338</v>
      </c>
      <c r="AU19" s="86"/>
      <c r="AV19" s="86"/>
      <c r="AW19" s="87"/>
      <c r="AX19" s="86"/>
      <c r="AY19" s="88"/>
      <c r="AZ19" s="3" t="n">
        <v>23</v>
      </c>
      <c r="BA19" s="3" t="n">
        <v>1</v>
      </c>
      <c r="BB19" s="3" t="n">
        <v>2012</v>
      </c>
      <c r="BC19" s="3" t="n">
        <v>42.6</v>
      </c>
      <c r="BD19" s="3" t="n">
        <f aca="false">(3-1)*(3-1)-0.5</f>
        <v>3.5</v>
      </c>
      <c r="BE19" s="88" t="n">
        <v>160</v>
      </c>
      <c r="BF19" s="90" t="n">
        <v>9</v>
      </c>
      <c r="BG19" s="25" t="n">
        <v>16.2</v>
      </c>
      <c r="BH19" s="90" t="n">
        <v>5.1</v>
      </c>
      <c r="BI19" s="93" t="n">
        <v>0.3726</v>
      </c>
      <c r="BJ19" s="92" t="n">
        <v>0.15</v>
      </c>
      <c r="BK19" s="93" t="n">
        <v>209.8</v>
      </c>
      <c r="BL19" s="93" t="n">
        <v>161</v>
      </c>
      <c r="BM19" s="93" t="n">
        <v>154</v>
      </c>
      <c r="BN19" s="93" t="n">
        <v>42.3</v>
      </c>
      <c r="BO19" s="93" t="n">
        <v>38.9</v>
      </c>
      <c r="BP19" s="94" t="n">
        <v>131</v>
      </c>
      <c r="BQ19" s="94" t="n">
        <v>126.4</v>
      </c>
      <c r="BR19" s="94" t="n">
        <v>11.03</v>
      </c>
      <c r="BS19" s="95" t="n">
        <f aca="false">BI19*(BM19/BK19)</f>
        <v>0.273500476644423</v>
      </c>
      <c r="BT19" s="96" t="n">
        <f aca="false">BI19*(BM19/BK19)/BD19*10000</f>
        <v>781.429933269781</v>
      </c>
      <c r="BU19" s="96" t="n">
        <f aca="false">BJ19*(BQ19/BP19)/BD19*10000</f>
        <v>413.522355507088</v>
      </c>
      <c r="BV19" s="96" t="n">
        <f aca="false">BI19*(BO19/BK19)/BD19*10000</f>
        <v>197.387171455808</v>
      </c>
      <c r="BW19" s="96" t="n">
        <f aca="false">BU19+BV19</f>
        <v>610.909526962897</v>
      </c>
    </row>
    <row r="20" customFormat="false" ht="15" hidden="false" customHeight="false" outlineLevel="0" collapsed="false">
      <c r="A20" s="76" t="n">
        <v>2</v>
      </c>
      <c r="B20" s="77" t="n">
        <v>12</v>
      </c>
      <c r="C20" s="78"/>
      <c r="D20" s="78" t="s">
        <v>226</v>
      </c>
      <c r="E20" s="79" t="s">
        <v>229</v>
      </c>
      <c r="F20" s="77" t="n">
        <v>203</v>
      </c>
      <c r="G20" s="80" t="s">
        <v>231</v>
      </c>
      <c r="H20" s="3" t="n">
        <v>30</v>
      </c>
      <c r="I20" s="3" t="n">
        <v>9</v>
      </c>
      <c r="J20" s="3" t="n">
        <v>2011</v>
      </c>
      <c r="K20" s="3" t="n">
        <v>14</v>
      </c>
      <c r="L20" s="3" t="n">
        <v>10</v>
      </c>
      <c r="M20" s="3" t="n">
        <v>2011</v>
      </c>
      <c r="N20" s="81" t="n">
        <f aca="false">3*3</f>
        <v>9</v>
      </c>
      <c r="O20" s="81" t="n">
        <v>216</v>
      </c>
      <c r="P20" s="81" t="n">
        <f aca="false">O20/360*100</f>
        <v>60</v>
      </c>
      <c r="Q20" s="3" t="n">
        <v>9</v>
      </c>
      <c r="R20" s="3" t="n">
        <v>11</v>
      </c>
      <c r="S20" s="3" t="n">
        <v>2011</v>
      </c>
      <c r="T20" s="3" t="n">
        <v>25</v>
      </c>
      <c r="U20" s="3" t="n">
        <v>11</v>
      </c>
      <c r="V20" s="3" t="n">
        <v>2011</v>
      </c>
      <c r="W20" s="3"/>
      <c r="X20" s="3"/>
      <c r="Y20" s="3"/>
      <c r="Z20" s="3" t="n">
        <v>1</v>
      </c>
      <c r="AA20" s="3" t="n">
        <v>12</v>
      </c>
      <c r="AB20" s="3" t="n">
        <v>2011</v>
      </c>
      <c r="AC20" s="82" t="n">
        <f aca="false">0.5*1</f>
        <v>0.5</v>
      </c>
      <c r="AD20" s="76" t="n">
        <v>12</v>
      </c>
      <c r="AE20" s="83" t="n">
        <v>363.5</v>
      </c>
      <c r="AF20" s="3" t="n">
        <v>75.7</v>
      </c>
      <c r="AG20" s="25" t="n">
        <v>53.34</v>
      </c>
      <c r="AH20" s="97" t="n">
        <v>48.16</v>
      </c>
      <c r="AI20" s="76" t="n">
        <v>12.32</v>
      </c>
      <c r="AJ20" s="84" t="n">
        <v>2.7</v>
      </c>
      <c r="AK20" s="3" t="n">
        <v>102</v>
      </c>
      <c r="AL20" s="3"/>
      <c r="AM20" s="76" t="n">
        <v>4.17</v>
      </c>
      <c r="AN20" s="76" t="n">
        <v>0.76</v>
      </c>
      <c r="AO20" s="76" t="n">
        <v>7</v>
      </c>
      <c r="AP20" s="76" t="n">
        <v>3</v>
      </c>
      <c r="AQ20" s="3"/>
      <c r="AR20" s="3"/>
      <c r="AS20" s="3"/>
      <c r="AT20" s="85" t="n">
        <f aca="false">AF20/AC20*10000/1000</f>
        <v>1514</v>
      </c>
      <c r="AU20" s="86"/>
      <c r="AV20" s="86"/>
      <c r="AW20" s="87"/>
      <c r="AX20" s="86"/>
      <c r="AY20" s="88"/>
      <c r="AZ20" s="3" t="n">
        <v>23</v>
      </c>
      <c r="BA20" s="3" t="n">
        <v>1</v>
      </c>
      <c r="BB20" s="3" t="n">
        <v>2012</v>
      </c>
      <c r="BC20" s="3" t="n">
        <v>46.8</v>
      </c>
      <c r="BD20" s="3" t="n">
        <f aca="false">(3-1)*(3-1)-0.5</f>
        <v>3.5</v>
      </c>
      <c r="BE20" s="88" t="n">
        <v>154</v>
      </c>
      <c r="BF20" s="90" t="n">
        <v>13</v>
      </c>
      <c r="BG20" s="25" t="n">
        <v>14.8</v>
      </c>
      <c r="BH20" s="90" t="n">
        <v>4.6</v>
      </c>
      <c r="BI20" s="93" t="n">
        <v>0.6267</v>
      </c>
      <c r="BJ20" s="92" t="n">
        <v>0.45</v>
      </c>
      <c r="BK20" s="93" t="n">
        <v>200.9</v>
      </c>
      <c r="BL20" s="93" t="n">
        <v>123</v>
      </c>
      <c r="BM20" s="93" t="n">
        <v>118.8</v>
      </c>
      <c r="BN20" s="93" t="n">
        <v>67.4</v>
      </c>
      <c r="BO20" s="93" t="n">
        <v>62.5</v>
      </c>
      <c r="BP20" s="94" t="n">
        <v>223.8</v>
      </c>
      <c r="BQ20" s="94" t="n">
        <v>153.9</v>
      </c>
      <c r="BR20" s="94" t="n">
        <v>21.41</v>
      </c>
      <c r="BS20" s="95" t="n">
        <f aca="false">BI20*(BM20/BK20)</f>
        <v>0.370592135390742</v>
      </c>
      <c r="BT20" s="96" t="n">
        <f aca="false">BI20*(BM20/BK20)/BD20*10000</f>
        <v>1058.83467254498</v>
      </c>
      <c r="BU20" s="96" t="n">
        <f aca="false">BJ20*(BQ20/BP20)/BD20*10000</f>
        <v>884.14400612792</v>
      </c>
      <c r="BV20" s="96" t="n">
        <f aca="false">BI20*(BO20/BK20)/BD20*10000</f>
        <v>557.046860556069</v>
      </c>
      <c r="BW20" s="96" t="n">
        <f aca="false">BU20+BV20</f>
        <v>1441.19086668399</v>
      </c>
    </row>
    <row r="21" customFormat="false" ht="15" hidden="false" customHeight="false" outlineLevel="0" collapsed="false">
      <c r="A21" s="76" t="n">
        <v>2</v>
      </c>
      <c r="B21" s="77" t="n">
        <v>13</v>
      </c>
      <c r="C21" s="78"/>
      <c r="D21" s="78" t="s">
        <v>226</v>
      </c>
      <c r="E21" s="79" t="s">
        <v>227</v>
      </c>
      <c r="F21" s="77" t="n">
        <v>204</v>
      </c>
      <c r="G21" s="80" t="s">
        <v>228</v>
      </c>
      <c r="H21" s="3" t="n">
        <v>30</v>
      </c>
      <c r="I21" s="3" t="n">
        <v>9</v>
      </c>
      <c r="J21" s="3" t="n">
        <v>2011</v>
      </c>
      <c r="K21" s="3" t="n">
        <v>14</v>
      </c>
      <c r="L21" s="3" t="n">
        <v>10</v>
      </c>
      <c r="M21" s="3" t="n">
        <v>2011</v>
      </c>
      <c r="N21" s="81" t="n">
        <f aca="false">3*3</f>
        <v>9</v>
      </c>
      <c r="O21" s="81" t="n">
        <v>234</v>
      </c>
      <c r="P21" s="81" t="n">
        <f aca="false">O21/360*100</f>
        <v>65</v>
      </c>
      <c r="Q21" s="3" t="n">
        <v>9</v>
      </c>
      <c r="R21" s="3" t="n">
        <v>11</v>
      </c>
      <c r="S21" s="3" t="n">
        <v>2011</v>
      </c>
      <c r="T21" s="3" t="n">
        <v>25</v>
      </c>
      <c r="U21" s="3" t="n">
        <v>11</v>
      </c>
      <c r="V21" s="3" t="n">
        <v>2011</v>
      </c>
      <c r="W21" s="3"/>
      <c r="X21" s="3"/>
      <c r="Y21" s="3"/>
      <c r="Z21" s="3" t="n">
        <v>1</v>
      </c>
      <c r="AA21" s="3" t="n">
        <v>12</v>
      </c>
      <c r="AB21" s="3" t="n">
        <v>2011</v>
      </c>
      <c r="AC21" s="82" t="n">
        <f aca="false">0.5*1</f>
        <v>0.5</v>
      </c>
      <c r="AD21" s="76" t="n">
        <v>13</v>
      </c>
      <c r="AE21" s="83" t="n">
        <v>460.2</v>
      </c>
      <c r="AF21" s="3" t="n">
        <v>111.5</v>
      </c>
      <c r="AG21" s="25" t="n">
        <v>64.42</v>
      </c>
      <c r="AH21" s="97" t="n">
        <v>64.26</v>
      </c>
      <c r="AI21" s="76" t="n">
        <v>15.67</v>
      </c>
      <c r="AJ21" s="84" t="n">
        <v>1.7</v>
      </c>
      <c r="AK21" s="3" t="n">
        <v>3</v>
      </c>
      <c r="AL21" s="3"/>
      <c r="AM21" s="76" t="n">
        <v>0.16</v>
      </c>
      <c r="AN21" s="76" t="n">
        <v>0.03</v>
      </c>
      <c r="AO21" s="76" t="n">
        <v>3</v>
      </c>
      <c r="AP21" s="76" t="n">
        <v>0</v>
      </c>
      <c r="AQ21" s="3"/>
      <c r="AR21" s="3"/>
      <c r="AS21" s="3"/>
      <c r="AT21" s="85" t="n">
        <f aca="false">AF21/AC21*10000/1000</f>
        <v>2230</v>
      </c>
      <c r="AU21" s="86"/>
      <c r="AV21" s="86"/>
      <c r="AW21" s="87"/>
      <c r="AX21" s="86"/>
      <c r="AY21" s="88"/>
      <c r="AZ21" s="3" t="n">
        <v>23</v>
      </c>
      <c r="BA21" s="3" t="n">
        <v>1</v>
      </c>
      <c r="BB21" s="3" t="n">
        <v>2012</v>
      </c>
      <c r="BC21" s="3" t="n">
        <v>49.5</v>
      </c>
      <c r="BD21" s="3" t="n">
        <f aca="false">(3-1)*(3-1)-0.5</f>
        <v>3.5</v>
      </c>
      <c r="BE21" s="89" t="n">
        <v>171</v>
      </c>
      <c r="BF21" s="90" t="n">
        <v>11.8</v>
      </c>
      <c r="BG21" s="3" t="n">
        <v>13.6</v>
      </c>
      <c r="BH21" s="90" t="n">
        <v>5.1</v>
      </c>
      <c r="BI21" s="93" t="n">
        <v>0.4103</v>
      </c>
      <c r="BJ21" s="99" t="n">
        <v>0.32</v>
      </c>
      <c r="BK21" s="93" t="n">
        <v>185.1</v>
      </c>
      <c r="BL21" s="93" t="n">
        <v>138.7</v>
      </c>
      <c r="BM21" s="93" t="n">
        <v>133.1</v>
      </c>
      <c r="BN21" s="93" t="n">
        <v>42</v>
      </c>
      <c r="BO21" s="93" t="n">
        <v>38.2</v>
      </c>
      <c r="BP21" s="94" t="n">
        <v>186.1</v>
      </c>
      <c r="BQ21" s="94" t="n">
        <v>164.8</v>
      </c>
      <c r="BR21" s="94" t="n">
        <v>9.9</v>
      </c>
      <c r="BS21" s="95" t="n">
        <f aca="false">BI21*(BM21/BK21)</f>
        <v>0.295034737979471</v>
      </c>
      <c r="BT21" s="96" t="n">
        <f aca="false">BI21*(BM21/BK21)/BD21*10000</f>
        <v>842.956394227059</v>
      </c>
      <c r="BU21" s="96" t="n">
        <f aca="false">BJ21*(BQ21/BP21)/BD21*10000</f>
        <v>809.641513779074</v>
      </c>
      <c r="BV21" s="96" t="n">
        <f aca="false">BI21*(BO21/BK21)/BD21*10000</f>
        <v>241.930385120012</v>
      </c>
      <c r="BW21" s="96" t="n">
        <f aca="false">BU21+BV21</f>
        <v>1051.57189889909</v>
      </c>
    </row>
    <row r="22" customFormat="false" ht="15" hidden="false" customHeight="false" outlineLevel="0" collapsed="false">
      <c r="A22" s="76" t="n">
        <v>2</v>
      </c>
      <c r="B22" s="77" t="n">
        <v>8</v>
      </c>
      <c r="C22" s="78"/>
      <c r="D22" s="78" t="s">
        <v>226</v>
      </c>
      <c r="E22" s="79" t="s">
        <v>229</v>
      </c>
      <c r="F22" s="77" t="n">
        <v>206</v>
      </c>
      <c r="G22" s="80" t="s">
        <v>232</v>
      </c>
      <c r="H22" s="3" t="n">
        <v>30</v>
      </c>
      <c r="I22" s="3" t="n">
        <v>9</v>
      </c>
      <c r="J22" s="3" t="n">
        <v>2011</v>
      </c>
      <c r="K22" s="3" t="n">
        <v>14</v>
      </c>
      <c r="L22" s="3" t="n">
        <v>10</v>
      </c>
      <c r="M22" s="3" t="n">
        <v>2011</v>
      </c>
      <c r="N22" s="81" t="n">
        <f aca="false">3*3</f>
        <v>9</v>
      </c>
      <c r="O22" s="81" t="n">
        <v>244</v>
      </c>
      <c r="P22" s="81" t="n">
        <f aca="false">O22/360*100</f>
        <v>67.7777777777778</v>
      </c>
      <c r="Q22" s="3" t="n">
        <v>9</v>
      </c>
      <c r="R22" s="3" t="n">
        <v>11</v>
      </c>
      <c r="S22" s="3" t="n">
        <v>2011</v>
      </c>
      <c r="T22" s="3" t="n">
        <v>25</v>
      </c>
      <c r="U22" s="3" t="n">
        <v>11</v>
      </c>
      <c r="V22" s="3" t="n">
        <v>2011</v>
      </c>
      <c r="W22" s="3"/>
      <c r="X22" s="3"/>
      <c r="Y22" s="3"/>
      <c r="Z22" s="3" t="n">
        <v>1</v>
      </c>
      <c r="AA22" s="3" t="n">
        <v>12</v>
      </c>
      <c r="AB22" s="3" t="n">
        <v>2011</v>
      </c>
      <c r="AC22" s="82" t="n">
        <f aca="false">0.5*1</f>
        <v>0.5</v>
      </c>
      <c r="AD22" s="76" t="n">
        <v>8</v>
      </c>
      <c r="AE22" s="83" t="n">
        <v>364.4</v>
      </c>
      <c r="AF22" s="3" t="n">
        <v>77.8</v>
      </c>
      <c r="AG22" s="25" t="n">
        <v>68.47</v>
      </c>
      <c r="AH22" s="97" t="n">
        <v>68.45</v>
      </c>
      <c r="AI22" s="76" t="n">
        <v>17.37</v>
      </c>
      <c r="AJ22" s="84" t="n">
        <v>1.6</v>
      </c>
      <c r="AK22" s="3" t="n">
        <v>0</v>
      </c>
      <c r="AL22" s="3"/>
      <c r="AM22" s="3" t="n">
        <v>0</v>
      </c>
      <c r="AN22" s="3" t="n">
        <v>0</v>
      </c>
      <c r="AO22" s="76" t="n">
        <v>0</v>
      </c>
      <c r="AP22" s="76" t="n">
        <v>0</v>
      </c>
      <c r="AQ22" s="3"/>
      <c r="AR22" s="3"/>
      <c r="AS22" s="3"/>
      <c r="AT22" s="85" t="n">
        <f aca="false">AF22/AC22*10000/1000</f>
        <v>1556</v>
      </c>
      <c r="AU22" s="86"/>
      <c r="AV22" s="86"/>
      <c r="AW22" s="87"/>
      <c r="AX22" s="86"/>
      <c r="AY22" s="88"/>
      <c r="AZ22" s="3" t="n">
        <v>23</v>
      </c>
      <c r="BA22" s="3" t="n">
        <v>1</v>
      </c>
      <c r="BB22" s="3" t="n">
        <v>2012</v>
      </c>
      <c r="BC22" s="3" t="n">
        <v>43.2</v>
      </c>
      <c r="BD22" s="3" t="n">
        <f aca="false">(3-1)*(3-1)-0.5</f>
        <v>3.5</v>
      </c>
      <c r="BE22" s="89" t="n">
        <v>156</v>
      </c>
      <c r="BF22" s="3" t="n">
        <v>7</v>
      </c>
      <c r="BG22" s="3" t="n">
        <v>14.4</v>
      </c>
      <c r="BH22" s="90" t="n">
        <v>5.7</v>
      </c>
      <c r="BI22" s="91" t="n">
        <v>0.2709</v>
      </c>
      <c r="BJ22" s="92" t="n">
        <v>0.29</v>
      </c>
      <c r="BK22" s="93" t="n">
        <v>270.9</v>
      </c>
      <c r="BL22" s="93" t="n">
        <v>163.5</v>
      </c>
      <c r="BM22" s="93" t="n">
        <v>156.8</v>
      </c>
      <c r="BN22" s="93" t="n">
        <v>99.6</v>
      </c>
      <c r="BO22" s="93" t="n">
        <v>92.6</v>
      </c>
      <c r="BP22" s="94" t="n">
        <v>172.3</v>
      </c>
      <c r="BQ22" s="94" t="n">
        <v>139.9</v>
      </c>
      <c r="BR22" s="94" t="n">
        <v>15.08</v>
      </c>
      <c r="BS22" s="95" t="n">
        <f aca="false">BI22*(BM22/BK22)</f>
        <v>0.1568</v>
      </c>
      <c r="BT22" s="96" t="n">
        <f aca="false">BI22*(BM22/BK22)/BD22*10000</f>
        <v>448</v>
      </c>
      <c r="BU22" s="96" t="n">
        <f aca="false">BJ22*(BQ22/BP22)/BD22*10000</f>
        <v>672.763452450046</v>
      </c>
      <c r="BV22" s="96" t="n">
        <f aca="false">BI22*(BO22/BK22)/BD22*10000</f>
        <v>264.571428571429</v>
      </c>
      <c r="BW22" s="96" t="n">
        <f aca="false">BU22+BV22</f>
        <v>937.334881021474</v>
      </c>
    </row>
    <row r="23" customFormat="false" ht="15" hidden="false" customHeight="false" outlineLevel="0" collapsed="false">
      <c r="A23" s="76" t="n">
        <v>2</v>
      </c>
      <c r="B23" s="77" t="n">
        <v>9</v>
      </c>
      <c r="C23" s="78"/>
      <c r="D23" s="78" t="s">
        <v>226</v>
      </c>
      <c r="E23" s="79" t="s">
        <v>229</v>
      </c>
      <c r="F23" s="77" t="n">
        <v>207</v>
      </c>
      <c r="G23" s="80" t="s">
        <v>234</v>
      </c>
      <c r="H23" s="3" t="n">
        <v>30</v>
      </c>
      <c r="I23" s="3" t="n">
        <v>9</v>
      </c>
      <c r="J23" s="3" t="n">
        <v>2011</v>
      </c>
      <c r="K23" s="3" t="n">
        <v>14</v>
      </c>
      <c r="L23" s="3" t="n">
        <v>10</v>
      </c>
      <c r="M23" s="3" t="n">
        <v>2011</v>
      </c>
      <c r="N23" s="81" t="n">
        <f aca="false">3*3</f>
        <v>9</v>
      </c>
      <c r="O23" s="81" t="n">
        <v>262</v>
      </c>
      <c r="P23" s="81" t="n">
        <f aca="false">O23/360*100</f>
        <v>72.7777777777778</v>
      </c>
      <c r="Q23" s="3" t="n">
        <v>9</v>
      </c>
      <c r="R23" s="3" t="n">
        <v>11</v>
      </c>
      <c r="S23" s="3" t="n">
        <v>2011</v>
      </c>
      <c r="T23" s="3" t="n">
        <v>25</v>
      </c>
      <c r="U23" s="3" t="n">
        <v>11</v>
      </c>
      <c r="V23" s="3" t="n">
        <v>2011</v>
      </c>
      <c r="W23" s="3"/>
      <c r="X23" s="3"/>
      <c r="Y23" s="3"/>
      <c r="Z23" s="3" t="n">
        <v>1</v>
      </c>
      <c r="AA23" s="3" t="n">
        <v>12</v>
      </c>
      <c r="AB23" s="3" t="n">
        <v>2011</v>
      </c>
      <c r="AC23" s="82" t="n">
        <f aca="false">0.5*1</f>
        <v>0.5</v>
      </c>
      <c r="AD23" s="76" t="n">
        <v>9</v>
      </c>
      <c r="AE23" s="83" t="n">
        <v>657.7</v>
      </c>
      <c r="AF23" s="3" t="n">
        <v>135.9</v>
      </c>
      <c r="AG23" s="100" t="n">
        <v>53.59</v>
      </c>
      <c r="AH23" s="3" t="n">
        <v>52.24</v>
      </c>
      <c r="AI23" s="76" t="n">
        <v>10.43</v>
      </c>
      <c r="AJ23" s="84" t="n">
        <v>3.7</v>
      </c>
      <c r="AK23" s="3" t="n">
        <v>15</v>
      </c>
      <c r="AL23" s="3"/>
      <c r="AM23" s="76" t="n">
        <v>1.34</v>
      </c>
      <c r="AN23" s="76" t="n">
        <v>0.17</v>
      </c>
      <c r="AO23" s="76" t="n">
        <v>9</v>
      </c>
      <c r="AP23" s="76" t="n">
        <v>6</v>
      </c>
      <c r="AQ23" s="3"/>
      <c r="AR23" s="3"/>
      <c r="AS23" s="3"/>
      <c r="AT23" s="85" t="n">
        <f aca="false">AF23/AC23*10000/1000</f>
        <v>2718</v>
      </c>
      <c r="AU23" s="86"/>
      <c r="AV23" s="86"/>
      <c r="AW23" s="87"/>
      <c r="AX23" s="86"/>
      <c r="AY23" s="88"/>
      <c r="AZ23" s="3" t="n">
        <v>23</v>
      </c>
      <c r="BA23" s="3" t="n">
        <v>1</v>
      </c>
      <c r="BB23" s="3" t="n">
        <v>2012</v>
      </c>
      <c r="BC23" s="3" t="n">
        <v>53.6</v>
      </c>
      <c r="BD23" s="3" t="n">
        <f aca="false">(3-1)*(3-1)-0.5</f>
        <v>3.5</v>
      </c>
      <c r="BE23" s="89" t="n">
        <v>114</v>
      </c>
      <c r="BF23" s="3" t="n">
        <v>12</v>
      </c>
      <c r="BG23" s="3" t="n">
        <v>15.8</v>
      </c>
      <c r="BH23" s="90" t="n">
        <v>4.4</v>
      </c>
      <c r="BI23" s="101" t="n">
        <v>0.3708</v>
      </c>
      <c r="BJ23" s="92" t="n">
        <v>0.3</v>
      </c>
      <c r="BK23" s="93" t="n">
        <v>184.6</v>
      </c>
      <c r="BL23" s="93" t="n">
        <v>119</v>
      </c>
      <c r="BM23" s="93" t="n">
        <v>114</v>
      </c>
      <c r="BN23" s="93" t="n">
        <v>65.4</v>
      </c>
      <c r="BO23" s="93" t="n">
        <v>60.4</v>
      </c>
      <c r="BP23" s="94" t="n">
        <v>196.8</v>
      </c>
      <c r="BQ23" s="94" t="n">
        <v>174</v>
      </c>
      <c r="BR23" s="94" t="n">
        <v>12.66</v>
      </c>
      <c r="BS23" s="95" t="n">
        <f aca="false">BI23*(BM23/BK23)</f>
        <v>0.228988082340195</v>
      </c>
      <c r="BT23" s="96" t="n">
        <f aca="false">BI23*(BM23/BK23)/BD23*10000</f>
        <v>654.251663829129</v>
      </c>
      <c r="BU23" s="96" t="n">
        <f aca="false">BJ23*(BQ23/BP23)/BD23*10000</f>
        <v>757.839721254355</v>
      </c>
      <c r="BV23" s="96" t="n">
        <f aca="false">BI23*(BO23/BK23)/BD23*10000</f>
        <v>346.638600835784</v>
      </c>
      <c r="BW23" s="96" t="n">
        <f aca="false">BU23+BV23</f>
        <v>1104.47832209014</v>
      </c>
    </row>
    <row r="24" customFormat="false" ht="15" hidden="false" customHeight="false" outlineLevel="0" collapsed="false">
      <c r="A24" s="76" t="n">
        <v>2</v>
      </c>
      <c r="B24" s="77" t="n">
        <v>11</v>
      </c>
      <c r="C24" s="78"/>
      <c r="D24" s="78" t="s">
        <v>226</v>
      </c>
      <c r="E24" s="79" t="s">
        <v>229</v>
      </c>
      <c r="F24" s="77" t="n">
        <v>208</v>
      </c>
      <c r="G24" s="80" t="s">
        <v>230</v>
      </c>
      <c r="H24" s="3" t="n">
        <v>30</v>
      </c>
      <c r="I24" s="3" t="n">
        <v>9</v>
      </c>
      <c r="J24" s="3" t="n">
        <v>2011</v>
      </c>
      <c r="K24" s="3" t="n">
        <v>14</v>
      </c>
      <c r="L24" s="3" t="n">
        <v>10</v>
      </c>
      <c r="M24" s="3" t="n">
        <v>2011</v>
      </c>
      <c r="N24" s="81" t="n">
        <f aca="false">3*3</f>
        <v>9</v>
      </c>
      <c r="O24" s="81" t="n">
        <v>298</v>
      </c>
      <c r="P24" s="81" t="n">
        <f aca="false">O24/360*100</f>
        <v>82.7777777777778</v>
      </c>
      <c r="Q24" s="3" t="n">
        <v>9</v>
      </c>
      <c r="R24" s="3" t="n">
        <v>11</v>
      </c>
      <c r="S24" s="3" t="n">
        <v>2011</v>
      </c>
      <c r="T24" s="3" t="n">
        <v>25</v>
      </c>
      <c r="U24" s="3" t="n">
        <v>11</v>
      </c>
      <c r="V24" s="3" t="n">
        <v>2011</v>
      </c>
      <c r="W24" s="3"/>
      <c r="X24" s="3"/>
      <c r="Y24" s="3"/>
      <c r="Z24" s="3" t="n">
        <v>1</v>
      </c>
      <c r="AA24" s="3" t="n">
        <v>12</v>
      </c>
      <c r="AB24" s="3" t="n">
        <v>2011</v>
      </c>
      <c r="AC24" s="82" t="n">
        <f aca="false">0.5*1</f>
        <v>0.5</v>
      </c>
      <c r="AD24" s="76" t="n">
        <v>11</v>
      </c>
      <c r="AE24" s="83" t="n">
        <v>195.2</v>
      </c>
      <c r="AF24" s="3" t="n">
        <v>54</v>
      </c>
      <c r="AG24" s="102" t="n">
        <v>32.58</v>
      </c>
      <c r="AH24" s="3" t="n">
        <v>32.49</v>
      </c>
      <c r="AI24" s="76" t="n">
        <v>6.04</v>
      </c>
      <c r="AJ24" s="84" t="n">
        <v>2</v>
      </c>
      <c r="AK24" s="3" t="n">
        <v>2</v>
      </c>
      <c r="AL24" s="3"/>
      <c r="AM24" s="76" t="n">
        <v>0.09</v>
      </c>
      <c r="AN24" s="76" t="n">
        <v>0</v>
      </c>
      <c r="AO24" s="76" t="n">
        <v>2</v>
      </c>
      <c r="AP24" s="76" t="n">
        <v>0</v>
      </c>
      <c r="AQ24" s="3"/>
      <c r="AR24" s="3"/>
      <c r="AS24" s="3"/>
      <c r="AT24" s="85" t="n">
        <f aca="false">AF24/AC24*10000/1000</f>
        <v>1080</v>
      </c>
      <c r="AU24" s="88"/>
      <c r="AV24" s="88"/>
      <c r="AW24" s="88"/>
      <c r="AX24" s="88"/>
      <c r="AY24" s="88"/>
      <c r="AZ24" s="3" t="n">
        <v>23</v>
      </c>
      <c r="BA24" s="3" t="n">
        <v>1</v>
      </c>
      <c r="BB24" s="3" t="n">
        <v>2012</v>
      </c>
      <c r="BC24" s="3" t="n">
        <v>28.4</v>
      </c>
      <c r="BD24" s="3" t="n">
        <f aca="false">(3-1)*(3-1)-0.5</f>
        <v>3.5</v>
      </c>
      <c r="BE24" s="89" t="n">
        <v>215</v>
      </c>
      <c r="BF24" s="3" t="n">
        <v>6.2</v>
      </c>
      <c r="BG24" s="3" t="n">
        <v>11.4</v>
      </c>
      <c r="BH24" s="90" t="n">
        <v>2.6</v>
      </c>
      <c r="BI24" s="91" t="n">
        <v>0.2647</v>
      </c>
      <c r="BJ24" s="92" t="n">
        <v>0.15</v>
      </c>
      <c r="BK24" s="93" t="n">
        <v>164.7</v>
      </c>
      <c r="BL24" s="93" t="n">
        <v>55.2</v>
      </c>
      <c r="BM24" s="93" t="n">
        <v>52.3</v>
      </c>
      <c r="BN24" s="93" t="n">
        <v>109</v>
      </c>
      <c r="BO24" s="93" t="n">
        <v>101.5</v>
      </c>
      <c r="BP24" s="94" t="n">
        <v>108.6</v>
      </c>
      <c r="BQ24" s="94" t="n">
        <v>108.1</v>
      </c>
      <c r="BR24" s="94" t="n">
        <v>9.07</v>
      </c>
      <c r="BS24" s="95" t="n">
        <f aca="false">BI24*(BM24/BK24)</f>
        <v>0.0840547055251973</v>
      </c>
      <c r="BT24" s="96" t="n">
        <f aca="false">BI24*(BM24/BK24)/BD24*10000</f>
        <v>240.156301500564</v>
      </c>
      <c r="BU24" s="96" t="n">
        <f aca="false">BJ24*(BQ24/BP24)/BD24*10000</f>
        <v>426.598263614838</v>
      </c>
      <c r="BV24" s="96" t="n">
        <f aca="false">BI24*(BO24/BK24)/BD24*10000</f>
        <v>466.077717061324</v>
      </c>
      <c r="BW24" s="96" t="n">
        <f aca="false">BU24+BV24</f>
        <v>892.675980676162</v>
      </c>
    </row>
    <row r="25" customFormat="false" ht="15" hidden="false" customHeight="false" outlineLevel="0" collapsed="false">
      <c r="A25" s="76" t="n">
        <v>2</v>
      </c>
      <c r="B25" s="77" t="n">
        <v>5</v>
      </c>
      <c r="C25" s="78"/>
      <c r="D25" s="103" t="s">
        <v>235</v>
      </c>
      <c r="E25" s="79" t="s">
        <v>229</v>
      </c>
      <c r="F25" s="77" t="n">
        <v>209</v>
      </c>
      <c r="G25" s="80" t="s">
        <v>230</v>
      </c>
      <c r="H25" s="3" t="n">
        <v>30</v>
      </c>
      <c r="I25" s="3" t="n">
        <v>9</v>
      </c>
      <c r="J25" s="3" t="n">
        <v>2011</v>
      </c>
      <c r="K25" s="3" t="n">
        <v>14</v>
      </c>
      <c r="L25" s="3" t="n">
        <v>10</v>
      </c>
      <c r="M25" s="3" t="n">
        <v>2011</v>
      </c>
      <c r="N25" s="81" t="n">
        <f aca="false">3*3</f>
        <v>9</v>
      </c>
      <c r="O25" s="3" t="n">
        <v>290</v>
      </c>
      <c r="P25" s="81" t="n">
        <f aca="false">O25/360*100</f>
        <v>80.5555555555556</v>
      </c>
      <c r="Q25" s="3" t="n">
        <v>9</v>
      </c>
      <c r="R25" s="3" t="n">
        <v>11</v>
      </c>
      <c r="S25" s="3" t="n">
        <v>2011</v>
      </c>
      <c r="T25" s="3" t="n">
        <v>25</v>
      </c>
      <c r="U25" s="3" t="n">
        <v>11</v>
      </c>
      <c r="V25" s="3" t="n">
        <v>2011</v>
      </c>
      <c r="W25" s="3"/>
      <c r="X25" s="3"/>
      <c r="Y25" s="3"/>
      <c r="Z25" s="3" t="n">
        <v>1</v>
      </c>
      <c r="AA25" s="3" t="n">
        <v>12</v>
      </c>
      <c r="AB25" s="3" t="n">
        <v>2011</v>
      </c>
      <c r="AC25" s="82" t="n">
        <f aca="false">0.5*1</f>
        <v>0.5</v>
      </c>
      <c r="AD25" s="76" t="n">
        <v>5</v>
      </c>
      <c r="AE25" s="83" t="n">
        <v>302.7</v>
      </c>
      <c r="AF25" s="3" t="n">
        <v>83.2</v>
      </c>
      <c r="AG25" s="102" t="n">
        <v>47.19</v>
      </c>
      <c r="AH25" s="3" t="n">
        <v>45.67</v>
      </c>
      <c r="AI25" s="76" t="n">
        <v>9.59</v>
      </c>
      <c r="AJ25" s="84" t="n">
        <v>2.4</v>
      </c>
      <c r="AK25" s="3" t="n">
        <v>28</v>
      </c>
      <c r="AL25" s="3"/>
      <c r="AM25" s="76" t="n">
        <v>1.51</v>
      </c>
      <c r="AN25" s="76" t="n">
        <v>0.27</v>
      </c>
      <c r="AO25" s="76" t="n">
        <v>26</v>
      </c>
      <c r="AP25" s="76" t="n">
        <v>2</v>
      </c>
      <c r="AQ25" s="3"/>
      <c r="AR25" s="3"/>
      <c r="AS25" s="3"/>
      <c r="AT25" s="85" t="n">
        <f aca="false">AF25/AC25*10000/1000</f>
        <v>1664</v>
      </c>
      <c r="AU25" s="88"/>
      <c r="AV25" s="88"/>
      <c r="AW25" s="88"/>
      <c r="AX25" s="88"/>
      <c r="AY25" s="88"/>
      <c r="AZ25" s="3" t="n">
        <v>23</v>
      </c>
      <c r="BA25" s="3" t="n">
        <v>1</v>
      </c>
      <c r="BB25" s="3" t="n">
        <v>2012</v>
      </c>
      <c r="BC25" s="3" t="n">
        <v>31.5</v>
      </c>
      <c r="BD25" s="3" t="n">
        <f aca="false">(3-1)*(3-1)-0.5</f>
        <v>3.5</v>
      </c>
      <c r="BE25" s="89" t="n">
        <v>142</v>
      </c>
      <c r="BF25" s="3" t="n">
        <v>6.8</v>
      </c>
      <c r="BG25" s="3" t="n">
        <v>13.2</v>
      </c>
      <c r="BH25" s="90" t="n">
        <v>3.8</v>
      </c>
      <c r="BI25" s="91" t="n">
        <v>0.2025</v>
      </c>
      <c r="BJ25" s="92" t="n">
        <v>0.15</v>
      </c>
      <c r="BK25" s="76" t="n">
        <v>202.5</v>
      </c>
      <c r="BL25" s="76" t="n">
        <v>94.1</v>
      </c>
      <c r="BM25" s="76" t="n">
        <v>89.6</v>
      </c>
      <c r="BN25" s="76" t="n">
        <v>107</v>
      </c>
      <c r="BO25" s="76" t="n">
        <v>100.6</v>
      </c>
      <c r="BP25" s="3" t="n">
        <v>88.9</v>
      </c>
      <c r="BQ25" s="3" t="n">
        <v>80.6</v>
      </c>
      <c r="BR25" s="94" t="n">
        <v>9.69</v>
      </c>
      <c r="BS25" s="95" t="n">
        <f aca="false">BI25*(BM25/BK25)</f>
        <v>0.0896</v>
      </c>
      <c r="BT25" s="96" t="n">
        <f aca="false">BI25*(BM25/BK25)/BD25*10000</f>
        <v>256</v>
      </c>
      <c r="BU25" s="96" t="n">
        <f aca="false">BJ25*(BQ25/BP25)/BD25*10000</f>
        <v>388.558573035513</v>
      </c>
      <c r="BV25" s="96" t="n">
        <f aca="false">BI25*(BO25/BK25)/BD25*10000</f>
        <v>287.428571428571</v>
      </c>
      <c r="BW25" s="96" t="n">
        <f aca="false">BU25+BV25</f>
        <v>675.987144464085</v>
      </c>
    </row>
    <row r="26" customFormat="false" ht="15" hidden="false" customHeight="false" outlineLevel="0" collapsed="false">
      <c r="A26" s="76" t="n">
        <v>2</v>
      </c>
      <c r="B26" s="77" t="n">
        <v>3</v>
      </c>
      <c r="C26" s="78"/>
      <c r="D26" s="78" t="s">
        <v>235</v>
      </c>
      <c r="E26" s="79" t="s">
        <v>229</v>
      </c>
      <c r="F26" s="77" t="n">
        <v>210</v>
      </c>
      <c r="G26" s="80" t="s">
        <v>234</v>
      </c>
      <c r="H26" s="3" t="n">
        <v>30</v>
      </c>
      <c r="I26" s="3" t="n">
        <v>9</v>
      </c>
      <c r="J26" s="3" t="n">
        <v>2011</v>
      </c>
      <c r="K26" s="3" t="n">
        <v>14</v>
      </c>
      <c r="L26" s="3" t="n">
        <v>10</v>
      </c>
      <c r="M26" s="3" t="n">
        <v>2011</v>
      </c>
      <c r="N26" s="81" t="n">
        <f aca="false">3*3</f>
        <v>9</v>
      </c>
      <c r="O26" s="3" t="n">
        <v>254</v>
      </c>
      <c r="P26" s="81" t="n">
        <f aca="false">O26/360*100</f>
        <v>70.5555555555556</v>
      </c>
      <c r="Q26" s="3" t="n">
        <v>9</v>
      </c>
      <c r="R26" s="3" t="n">
        <v>11</v>
      </c>
      <c r="S26" s="3" t="n">
        <v>2011</v>
      </c>
      <c r="T26" s="3" t="n">
        <v>25</v>
      </c>
      <c r="U26" s="3" t="n">
        <v>11</v>
      </c>
      <c r="V26" s="3" t="n">
        <v>2011</v>
      </c>
      <c r="W26" s="3"/>
      <c r="X26" s="3"/>
      <c r="Y26" s="3"/>
      <c r="Z26" s="3" t="n">
        <v>1</v>
      </c>
      <c r="AA26" s="3" t="n">
        <v>12</v>
      </c>
      <c r="AB26" s="3" t="n">
        <v>2011</v>
      </c>
      <c r="AC26" s="82" t="n">
        <f aca="false">0.5*1</f>
        <v>0.5</v>
      </c>
      <c r="AD26" s="76" t="n">
        <v>3</v>
      </c>
      <c r="AE26" s="83" t="n">
        <v>875.2</v>
      </c>
      <c r="AF26" s="3" t="n">
        <v>178.6</v>
      </c>
      <c r="AG26" s="102" t="n">
        <v>150.09</v>
      </c>
      <c r="AH26" s="3" t="n">
        <v>114.74</v>
      </c>
      <c r="AI26" s="76" t="n">
        <v>23.66</v>
      </c>
      <c r="AJ26" s="84" t="n">
        <v>5</v>
      </c>
      <c r="AK26" s="3" t="n">
        <v>2871</v>
      </c>
      <c r="AL26" s="3"/>
      <c r="AM26" s="76" t="n">
        <v>35.34</v>
      </c>
      <c r="AN26" s="76" t="n">
        <v>7.76</v>
      </c>
      <c r="AO26" s="76" t="n">
        <v>270</v>
      </c>
      <c r="AP26" s="76" t="n">
        <v>17</v>
      </c>
      <c r="AQ26" s="3"/>
      <c r="AR26" s="3"/>
      <c r="AS26" s="3"/>
      <c r="AT26" s="85" t="n">
        <f aca="false">AF26/AC26*10000/1000</f>
        <v>3572</v>
      </c>
      <c r="AU26" s="88"/>
      <c r="AV26" s="88"/>
      <c r="AW26" s="88"/>
      <c r="AX26" s="88"/>
      <c r="AY26" s="88"/>
      <c r="AZ26" s="3" t="n">
        <v>23</v>
      </c>
      <c r="BA26" s="3" t="n">
        <v>1</v>
      </c>
      <c r="BB26" s="3" t="n">
        <v>2012</v>
      </c>
      <c r="BC26" s="3" t="n">
        <v>64.2</v>
      </c>
      <c r="BD26" s="3" t="n">
        <f aca="false">(3-1)*(3-1)-0.5</f>
        <v>3.5</v>
      </c>
      <c r="BE26" s="89" t="n">
        <v>189</v>
      </c>
      <c r="BF26" s="3" t="n">
        <v>14</v>
      </c>
      <c r="BG26" s="3" t="n">
        <v>21.4</v>
      </c>
      <c r="BH26" s="90" t="n">
        <v>4.6</v>
      </c>
      <c r="BI26" s="93" t="n">
        <v>0.9876</v>
      </c>
      <c r="BJ26" s="102" t="n">
        <v>0.45</v>
      </c>
      <c r="BK26" s="76" t="n">
        <v>216.7</v>
      </c>
      <c r="BL26" s="76" t="n">
        <v>157.3</v>
      </c>
      <c r="BM26" s="76" t="n">
        <v>149.2</v>
      </c>
      <c r="BN26" s="76" t="n">
        <v>50.9</v>
      </c>
      <c r="BO26" s="76" t="n">
        <v>46.8</v>
      </c>
      <c r="BP26" s="3" t="n">
        <v>194.6</v>
      </c>
      <c r="BQ26" s="3" t="n">
        <v>183</v>
      </c>
      <c r="BR26" s="94" t="n">
        <v>14.59</v>
      </c>
      <c r="BS26" s="95" t="n">
        <f aca="false">BI26*(BM26/BK26)</f>
        <v>0.679971942778034</v>
      </c>
      <c r="BT26" s="96" t="n">
        <f aca="false">BI26*(BM26/BK26)/BD26*10000</f>
        <v>1942.77697936581</v>
      </c>
      <c r="BU26" s="96" t="n">
        <f aca="false">BJ26*(BQ26/BP26)/BD26*10000</f>
        <v>1209.07355748055</v>
      </c>
      <c r="BV26" s="96" t="n">
        <f aca="false">BI26*(BO26/BK26)/BD26*10000</f>
        <v>609.396532401609</v>
      </c>
      <c r="BW26" s="96" t="n">
        <f aca="false">BU26+BV26</f>
        <v>1818.47008988215</v>
      </c>
    </row>
    <row r="27" customFormat="false" ht="15" hidden="false" customHeight="false" outlineLevel="0" collapsed="false">
      <c r="A27" s="76" t="n">
        <v>2</v>
      </c>
      <c r="B27" s="77" t="n">
        <v>2</v>
      </c>
      <c r="C27" s="78"/>
      <c r="D27" s="78" t="s">
        <v>235</v>
      </c>
      <c r="E27" s="79" t="s">
        <v>229</v>
      </c>
      <c r="F27" s="77" t="n">
        <v>211</v>
      </c>
      <c r="G27" s="80" t="s">
        <v>232</v>
      </c>
      <c r="H27" s="3" t="n">
        <v>30</v>
      </c>
      <c r="I27" s="3" t="n">
        <v>9</v>
      </c>
      <c r="J27" s="3" t="n">
        <v>2011</v>
      </c>
      <c r="K27" s="3" t="n">
        <v>14</v>
      </c>
      <c r="L27" s="3" t="n">
        <v>10</v>
      </c>
      <c r="M27" s="3" t="n">
        <v>2011</v>
      </c>
      <c r="N27" s="81" t="n">
        <f aca="false">3*3</f>
        <v>9</v>
      </c>
      <c r="O27" s="3" t="n">
        <v>236</v>
      </c>
      <c r="P27" s="81" t="n">
        <f aca="false">O27/360*100</f>
        <v>65.5555555555556</v>
      </c>
      <c r="Q27" s="3" t="n">
        <v>9</v>
      </c>
      <c r="R27" s="3" t="n">
        <v>11</v>
      </c>
      <c r="S27" s="3" t="n">
        <v>2011</v>
      </c>
      <c r="T27" s="3" t="n">
        <v>25</v>
      </c>
      <c r="U27" s="3" t="n">
        <v>11</v>
      </c>
      <c r="V27" s="3" t="n">
        <v>2011</v>
      </c>
      <c r="W27" s="3"/>
      <c r="X27" s="3"/>
      <c r="Y27" s="3"/>
      <c r="Z27" s="3" t="n">
        <v>1</v>
      </c>
      <c r="AA27" s="3" t="n">
        <v>12</v>
      </c>
      <c r="AB27" s="3" t="n">
        <v>2011</v>
      </c>
      <c r="AC27" s="82" t="n">
        <f aca="false">0.5*1</f>
        <v>0.5</v>
      </c>
      <c r="AD27" s="76" t="n">
        <v>2</v>
      </c>
      <c r="AE27" s="83" t="n">
        <v>722.7</v>
      </c>
      <c r="AF27" s="3" t="n">
        <v>159.4</v>
      </c>
      <c r="AG27" s="102" t="n">
        <v>115.43</v>
      </c>
      <c r="AH27" s="3" t="n">
        <v>85.54</v>
      </c>
      <c r="AI27" s="76" t="n">
        <v>20.64</v>
      </c>
      <c r="AJ27" s="84" t="n">
        <v>5</v>
      </c>
      <c r="AK27" s="3" t="n">
        <v>1182</v>
      </c>
      <c r="AL27" s="3"/>
      <c r="AM27" s="76" t="n">
        <v>29.89</v>
      </c>
      <c r="AN27" s="76" t="n">
        <v>6.38</v>
      </c>
      <c r="AO27" s="76" t="n">
        <v>105</v>
      </c>
      <c r="AP27" s="76" t="n">
        <v>13</v>
      </c>
      <c r="AQ27" s="3"/>
      <c r="AR27" s="3"/>
      <c r="AS27" s="3"/>
      <c r="AT27" s="85" t="n">
        <f aca="false">AF27/AC27*10000/1000</f>
        <v>3188</v>
      </c>
      <c r="AU27" s="88"/>
      <c r="AV27" s="88"/>
      <c r="AW27" s="88"/>
      <c r="AX27" s="88"/>
      <c r="AY27" s="88"/>
      <c r="AZ27" s="3" t="n">
        <v>23</v>
      </c>
      <c r="BA27" s="3" t="n">
        <v>1</v>
      </c>
      <c r="BB27" s="3" t="n">
        <v>2012</v>
      </c>
      <c r="BC27" s="3" t="n">
        <v>48.3</v>
      </c>
      <c r="BD27" s="3" t="n">
        <f aca="false">(3-1)*(3-1)-0.5</f>
        <v>3.5</v>
      </c>
      <c r="BE27" s="89" t="n">
        <v>188</v>
      </c>
      <c r="BF27" s="3" t="n">
        <v>17</v>
      </c>
      <c r="BG27" s="3" t="n">
        <v>8.8</v>
      </c>
      <c r="BH27" s="104" t="n">
        <v>4.6</v>
      </c>
      <c r="BI27" s="76" t="n">
        <v>1.1073</v>
      </c>
      <c r="BJ27" s="102" t="n">
        <v>0.45</v>
      </c>
      <c r="BK27" s="76" t="n">
        <v>227.1</v>
      </c>
      <c r="BL27" s="76" t="n">
        <v>155.9</v>
      </c>
      <c r="BM27" s="76" t="n">
        <v>148.8</v>
      </c>
      <c r="BN27" s="76" t="n">
        <v>61.8</v>
      </c>
      <c r="BO27" s="76" t="n">
        <v>57.4</v>
      </c>
      <c r="BP27" s="3" t="n">
        <v>183.7</v>
      </c>
      <c r="BQ27" s="3" t="n">
        <v>169.8</v>
      </c>
      <c r="BR27" s="94" t="n">
        <v>19.94</v>
      </c>
      <c r="BS27" s="95" t="n">
        <f aca="false">BI27*(BM27/BK27)</f>
        <v>0.72552285336856</v>
      </c>
      <c r="BT27" s="96" t="n">
        <f aca="false">BI27*(BM27/BK27)/BD27*10000</f>
        <v>2072.92243819589</v>
      </c>
      <c r="BU27" s="96" t="n">
        <f aca="false">BJ27*(BQ27/BP27)/BD27*10000</f>
        <v>1188.42833812894</v>
      </c>
      <c r="BV27" s="96" t="n">
        <f aca="false">BI27*(BO27/BK27)/BD27*10000</f>
        <v>799.635402906209</v>
      </c>
      <c r="BW27" s="96" t="n">
        <f aca="false">BU27+BV27</f>
        <v>1988.06374103515</v>
      </c>
    </row>
    <row r="28" customFormat="false" ht="15" hidden="false" customHeight="false" outlineLevel="0" collapsed="false">
      <c r="A28" s="76" t="n">
        <v>2</v>
      </c>
      <c r="B28" s="77" t="n">
        <v>6</v>
      </c>
      <c r="C28" s="78"/>
      <c r="D28" s="78" t="s">
        <v>235</v>
      </c>
      <c r="E28" s="79" t="s">
        <v>229</v>
      </c>
      <c r="F28" s="77" t="n">
        <v>212</v>
      </c>
      <c r="G28" s="80" t="s">
        <v>231</v>
      </c>
      <c r="H28" s="3" t="n">
        <v>30</v>
      </c>
      <c r="I28" s="3" t="n">
        <v>9</v>
      </c>
      <c r="J28" s="3" t="n">
        <v>2011</v>
      </c>
      <c r="K28" s="3" t="n">
        <v>14</v>
      </c>
      <c r="L28" s="3" t="n">
        <v>10</v>
      </c>
      <c r="M28" s="3" t="n">
        <v>2011</v>
      </c>
      <c r="N28" s="81" t="n">
        <f aca="false">3*3</f>
        <v>9</v>
      </c>
      <c r="O28" s="3" t="n">
        <v>208</v>
      </c>
      <c r="P28" s="81" t="n">
        <f aca="false">O28/360*100</f>
        <v>57.7777777777778</v>
      </c>
      <c r="Q28" s="3" t="n">
        <v>9</v>
      </c>
      <c r="R28" s="3" t="n">
        <v>11</v>
      </c>
      <c r="S28" s="3" t="n">
        <v>2011</v>
      </c>
      <c r="T28" s="3" t="n">
        <v>25</v>
      </c>
      <c r="U28" s="3" t="n">
        <v>11</v>
      </c>
      <c r="V28" s="3" t="n">
        <v>2011</v>
      </c>
      <c r="W28" s="3"/>
      <c r="X28" s="3"/>
      <c r="Y28" s="3"/>
      <c r="Z28" s="3" t="n">
        <v>1</v>
      </c>
      <c r="AA28" s="3" t="n">
        <v>12</v>
      </c>
      <c r="AB28" s="3" t="n">
        <v>2011</v>
      </c>
      <c r="AC28" s="82" t="n">
        <f aca="false">0.5*1</f>
        <v>0.5</v>
      </c>
      <c r="AD28" s="76" t="n">
        <v>6</v>
      </c>
      <c r="AE28" s="83" t="n">
        <v>806.8</v>
      </c>
      <c r="AF28" s="3" t="n">
        <v>174.5</v>
      </c>
      <c r="AG28" s="102" t="n">
        <v>101.14</v>
      </c>
      <c r="AH28" s="3" t="n">
        <v>75.49</v>
      </c>
      <c r="AI28" s="76" t="n">
        <v>19.92</v>
      </c>
      <c r="AJ28" s="105" t="n">
        <v>5</v>
      </c>
      <c r="AK28" s="3" t="n">
        <v>721</v>
      </c>
      <c r="AL28" s="3"/>
      <c r="AM28" s="76" t="n">
        <v>25.65</v>
      </c>
      <c r="AN28" s="76" t="n">
        <v>5.56</v>
      </c>
      <c r="AO28" s="76" t="n">
        <v>69</v>
      </c>
      <c r="AP28" s="76" t="n">
        <v>3</v>
      </c>
      <c r="AQ28" s="3"/>
      <c r="AR28" s="3"/>
      <c r="AS28" s="3"/>
      <c r="AT28" s="85" t="n">
        <f aca="false">AF28/AC28*10000/1000</f>
        <v>3490</v>
      </c>
      <c r="AU28" s="88"/>
      <c r="AV28" s="88"/>
      <c r="AW28" s="88"/>
      <c r="AX28" s="88"/>
      <c r="AY28" s="88"/>
      <c r="AZ28" s="3" t="n">
        <v>23</v>
      </c>
      <c r="BA28" s="3" t="n">
        <v>1</v>
      </c>
      <c r="BB28" s="3" t="n">
        <v>2012</v>
      </c>
      <c r="BC28" s="106" t="n">
        <v>56.2</v>
      </c>
      <c r="BD28" s="3" t="n">
        <f aca="false">(3-1)*(3-1)-0.5</f>
        <v>3.5</v>
      </c>
      <c r="BE28" s="89" t="n">
        <v>174</v>
      </c>
      <c r="BF28" s="106" t="n">
        <v>16.8</v>
      </c>
      <c r="BG28" s="106" t="n">
        <v>12.2</v>
      </c>
      <c r="BH28" s="90" t="n">
        <v>5.8</v>
      </c>
      <c r="BI28" s="76" t="n">
        <v>1.2638</v>
      </c>
      <c r="BJ28" s="102" t="n">
        <v>0.4</v>
      </c>
      <c r="BK28" s="76" t="n">
        <v>245.5</v>
      </c>
      <c r="BL28" s="76" t="n">
        <v>161.7</v>
      </c>
      <c r="BM28" s="76" t="n">
        <v>154.2</v>
      </c>
      <c r="BN28" s="76" t="n">
        <v>77</v>
      </c>
      <c r="BO28" s="76" t="n">
        <v>70.9</v>
      </c>
      <c r="BP28" s="3" t="n">
        <v>189.8</v>
      </c>
      <c r="BQ28" s="3" t="n">
        <v>185.5</v>
      </c>
      <c r="BR28" s="94" t="n">
        <v>19.63</v>
      </c>
      <c r="BS28" s="95" t="n">
        <f aca="false">BI28*(BM28/BK28)</f>
        <v>0.793800244399185</v>
      </c>
      <c r="BT28" s="96" t="n">
        <f aca="false">BI28*(BM28/BK28)/BD28*10000</f>
        <v>2268.00069828339</v>
      </c>
      <c r="BU28" s="96" t="n">
        <f aca="false">BJ28*(BQ28/BP28)/BD28*10000</f>
        <v>1116.96522655427</v>
      </c>
      <c r="BV28" s="96" t="n">
        <f aca="false">BI28*(BO28/BK28)/BD28*10000</f>
        <v>1042.80965958685</v>
      </c>
      <c r="BW28" s="96" t="n">
        <f aca="false">BU28+BV28</f>
        <v>2159.77488614112</v>
      </c>
    </row>
    <row r="29" customFormat="false" ht="15" hidden="false" customHeight="false" outlineLevel="0" collapsed="false">
      <c r="A29" s="76" t="n">
        <v>2</v>
      </c>
      <c r="B29" s="77" t="n">
        <v>4</v>
      </c>
      <c r="C29" s="78"/>
      <c r="D29" s="78" t="s">
        <v>235</v>
      </c>
      <c r="E29" s="79" t="s">
        <v>229</v>
      </c>
      <c r="F29" s="77" t="n">
        <v>213</v>
      </c>
      <c r="G29" s="80" t="s">
        <v>233</v>
      </c>
      <c r="H29" s="3" t="n">
        <v>30</v>
      </c>
      <c r="I29" s="3" t="n">
        <v>9</v>
      </c>
      <c r="J29" s="3" t="n">
        <v>2011</v>
      </c>
      <c r="K29" s="3" t="n">
        <v>14</v>
      </c>
      <c r="L29" s="3" t="n">
        <v>10</v>
      </c>
      <c r="M29" s="3" t="n">
        <v>2011</v>
      </c>
      <c r="N29" s="81" t="n">
        <f aca="false">3*3</f>
        <v>9</v>
      </c>
      <c r="O29" s="3" t="n">
        <v>272</v>
      </c>
      <c r="P29" s="81" t="n">
        <f aca="false">O29/360*100</f>
        <v>75.5555555555556</v>
      </c>
      <c r="Q29" s="3" t="n">
        <v>9</v>
      </c>
      <c r="R29" s="3" t="n">
        <v>11</v>
      </c>
      <c r="S29" s="3" t="n">
        <v>2011</v>
      </c>
      <c r="T29" s="3" t="n">
        <v>25</v>
      </c>
      <c r="U29" s="3" t="n">
        <v>11</v>
      </c>
      <c r="V29" s="3" t="n">
        <v>2011</v>
      </c>
      <c r="W29" s="3"/>
      <c r="X29" s="3"/>
      <c r="Y29" s="3"/>
      <c r="Z29" s="3" t="n">
        <v>1</v>
      </c>
      <c r="AA29" s="3" t="n">
        <v>12</v>
      </c>
      <c r="AB29" s="3" t="n">
        <v>2011</v>
      </c>
      <c r="AC29" s="82" t="n">
        <f aca="false">0.5*1</f>
        <v>0.5</v>
      </c>
      <c r="AD29" s="76" t="n">
        <v>4</v>
      </c>
      <c r="AE29" s="83" t="n">
        <v>890.1</v>
      </c>
      <c r="AF29" s="3" t="n">
        <v>187.8</v>
      </c>
      <c r="AG29" s="102" t="n">
        <v>142.95</v>
      </c>
      <c r="AH29" s="3" t="n">
        <v>97.91</v>
      </c>
      <c r="AI29" s="76" t="n">
        <v>21.5</v>
      </c>
      <c r="AJ29" s="84" t="n">
        <v>5</v>
      </c>
      <c r="AK29" s="3" t="n">
        <v>1780</v>
      </c>
      <c r="AL29" s="3"/>
      <c r="AM29" s="76" t="n">
        <v>45.04</v>
      </c>
      <c r="AN29" s="76" t="n">
        <v>9.76</v>
      </c>
      <c r="AO29" s="76" t="n">
        <v>161</v>
      </c>
      <c r="AP29" s="76" t="n">
        <v>17</v>
      </c>
      <c r="AQ29" s="3"/>
      <c r="AR29" s="3"/>
      <c r="AS29" s="3"/>
      <c r="AT29" s="85" t="n">
        <f aca="false">AF29/AC29*10000/1000</f>
        <v>3756</v>
      </c>
      <c r="AU29" s="88"/>
      <c r="AV29" s="88"/>
      <c r="AW29" s="88"/>
      <c r="AX29" s="88"/>
      <c r="AY29" s="88"/>
      <c r="AZ29" s="3" t="n">
        <v>23</v>
      </c>
      <c r="BA29" s="3" t="n">
        <v>1</v>
      </c>
      <c r="BB29" s="3" t="n">
        <v>2012</v>
      </c>
      <c r="BC29" s="3" t="n">
        <v>46.2</v>
      </c>
      <c r="BD29" s="3" t="n">
        <f aca="false">(3-1)*(3-1)-0.5</f>
        <v>3.5</v>
      </c>
      <c r="BE29" s="89" t="n">
        <v>159</v>
      </c>
      <c r="BF29" s="3" t="n">
        <v>22.4</v>
      </c>
      <c r="BG29" s="3" t="n">
        <v>18.2</v>
      </c>
      <c r="BH29" s="3" t="n">
        <v>4.6</v>
      </c>
      <c r="BI29" s="76" t="n">
        <v>1.3467</v>
      </c>
      <c r="BJ29" s="107" t="n">
        <v>0.35</v>
      </c>
      <c r="BK29" s="76" t="n">
        <v>208.6</v>
      </c>
      <c r="BL29" s="76" t="n">
        <v>118.2</v>
      </c>
      <c r="BM29" s="76" t="n">
        <v>113</v>
      </c>
      <c r="BN29" s="76" t="n">
        <v>84.6</v>
      </c>
      <c r="BO29" s="76" t="n">
        <v>78.5</v>
      </c>
      <c r="BP29" s="3" t="n">
        <v>201.4</v>
      </c>
      <c r="BQ29" s="3" t="n">
        <v>189.2</v>
      </c>
      <c r="BR29" s="94" t="n">
        <v>10.38</v>
      </c>
      <c r="BS29" s="95" t="n">
        <f aca="false">BI29*(BM29/BK29)</f>
        <v>0.729516299137105</v>
      </c>
      <c r="BT29" s="96" t="n">
        <f aca="false">BI29*(BM29/BK29)/BD29*10000</f>
        <v>2084.33228324887</v>
      </c>
      <c r="BU29" s="96" t="n">
        <f aca="false">BJ29*(BQ29/BP29)/BD29*10000</f>
        <v>939.424031777557</v>
      </c>
      <c r="BV29" s="96" t="n">
        <f aca="false">BI29*(BO29/BK29)/BD29*10000</f>
        <v>1447.96534721271</v>
      </c>
      <c r="BW29" s="96" t="n">
        <f aca="false">BU29+BV29</f>
        <v>2387.38937899027</v>
      </c>
    </row>
    <row r="30" customFormat="false" ht="15" hidden="false" customHeight="false" outlineLevel="0" collapsed="false">
      <c r="A30" s="76" t="n">
        <v>2</v>
      </c>
      <c r="B30" s="77" t="n">
        <v>1</v>
      </c>
      <c r="C30" s="78"/>
      <c r="D30" s="78" t="s">
        <v>235</v>
      </c>
      <c r="E30" s="79" t="s">
        <v>229</v>
      </c>
      <c r="F30" s="77" t="n">
        <v>215</v>
      </c>
      <c r="G30" s="80" t="s">
        <v>228</v>
      </c>
      <c r="H30" s="3" t="n">
        <v>30</v>
      </c>
      <c r="I30" s="3" t="n">
        <v>9</v>
      </c>
      <c r="J30" s="3" t="n">
        <v>2011</v>
      </c>
      <c r="K30" s="3" t="n">
        <v>14</v>
      </c>
      <c r="L30" s="3" t="n">
        <v>10</v>
      </c>
      <c r="M30" s="3" t="n">
        <v>2011</v>
      </c>
      <c r="N30" s="81" t="n">
        <f aca="false">3*3</f>
        <v>9</v>
      </c>
      <c r="O30" s="3" t="n">
        <v>218</v>
      </c>
      <c r="P30" s="81" t="n">
        <f aca="false">O30/360*100</f>
        <v>60.5555555555556</v>
      </c>
      <c r="Q30" s="3" t="n">
        <v>9</v>
      </c>
      <c r="R30" s="3" t="n">
        <v>11</v>
      </c>
      <c r="S30" s="3" t="n">
        <v>2011</v>
      </c>
      <c r="T30" s="3" t="n">
        <v>25</v>
      </c>
      <c r="U30" s="3" t="n">
        <v>11</v>
      </c>
      <c r="V30" s="3" t="n">
        <v>2011</v>
      </c>
      <c r="W30" s="3"/>
      <c r="X30" s="3"/>
      <c r="Y30" s="3"/>
      <c r="Z30" s="3" t="n">
        <v>1</v>
      </c>
      <c r="AA30" s="3" t="n">
        <v>12</v>
      </c>
      <c r="AB30" s="3" t="n">
        <v>2011</v>
      </c>
      <c r="AC30" s="82" t="n">
        <f aca="false">0.5*1</f>
        <v>0.5</v>
      </c>
      <c r="AD30" s="76" t="n">
        <v>1</v>
      </c>
      <c r="AE30" s="83" t="n">
        <v>691.5</v>
      </c>
      <c r="AF30" s="3" t="n">
        <v>150.4</v>
      </c>
      <c r="AG30" s="102" t="n">
        <v>81.14</v>
      </c>
      <c r="AH30" s="3" t="n">
        <v>59.4</v>
      </c>
      <c r="AI30" s="76" t="n">
        <v>12.7</v>
      </c>
      <c r="AJ30" s="84" t="n">
        <v>4.5</v>
      </c>
      <c r="AK30" s="3" t="n">
        <v>707</v>
      </c>
      <c r="AL30" s="3"/>
      <c r="AM30" s="76" t="n">
        <v>21.76</v>
      </c>
      <c r="AN30" s="76" t="n">
        <v>4.58</v>
      </c>
      <c r="AO30" s="76" t="n">
        <v>63</v>
      </c>
      <c r="AP30" s="76" t="n">
        <v>8</v>
      </c>
      <c r="AQ30" s="3"/>
      <c r="AR30" s="3"/>
      <c r="AS30" s="3"/>
      <c r="AT30" s="85" t="n">
        <f aca="false">AF30/AC30*10000/1000</f>
        <v>3008</v>
      </c>
      <c r="AU30" s="88"/>
      <c r="AV30" s="88"/>
      <c r="AW30" s="88"/>
      <c r="AX30" s="88"/>
      <c r="AY30" s="88"/>
      <c r="AZ30" s="3" t="n">
        <v>23</v>
      </c>
      <c r="BA30" s="3" t="n">
        <v>1</v>
      </c>
      <c r="BB30" s="3" t="n">
        <v>2012</v>
      </c>
      <c r="BC30" s="3" t="n">
        <v>49.6</v>
      </c>
      <c r="BD30" s="3" t="n">
        <f aca="false">(3-1)*(3-1)-0.5</f>
        <v>3.5</v>
      </c>
      <c r="BE30" s="89" t="n">
        <v>174</v>
      </c>
      <c r="BF30" s="3" t="n">
        <v>7.2</v>
      </c>
      <c r="BG30" s="3" t="n">
        <v>19.2</v>
      </c>
      <c r="BH30" s="3" t="n">
        <v>4.6</v>
      </c>
      <c r="BI30" s="76" t="n">
        <v>0.5826</v>
      </c>
      <c r="BJ30" s="107" t="n">
        <v>0.3</v>
      </c>
      <c r="BK30" s="76" t="n">
        <v>238.8</v>
      </c>
      <c r="BL30" s="76" t="n">
        <v>182.9</v>
      </c>
      <c r="BM30" s="76" t="n">
        <v>174.8</v>
      </c>
      <c r="BN30" s="76" t="n">
        <v>48.1</v>
      </c>
      <c r="BO30" s="76" t="n">
        <v>44</v>
      </c>
      <c r="BP30" s="98" t="n">
        <v>171.4</v>
      </c>
      <c r="BQ30" s="3" t="n">
        <v>126.8</v>
      </c>
      <c r="BR30" s="108" t="n">
        <v>12.07</v>
      </c>
      <c r="BS30" s="95" t="n">
        <f aca="false">BI30*(BM30/BK30)</f>
        <v>0.426459296482412</v>
      </c>
      <c r="BT30" s="96" t="n">
        <f aca="false">BI30*(BM30/BK30)/BD30*10000</f>
        <v>1218.45513280689</v>
      </c>
      <c r="BU30" s="96" t="n">
        <f aca="false">BJ30*(BQ30/BP30)/BD30*10000</f>
        <v>634.105684280713</v>
      </c>
      <c r="BV30" s="96" t="n">
        <f aca="false">BI30*(BO30/BK30)/BD30*10000</f>
        <v>306.704953338119</v>
      </c>
      <c r="BW30" s="96" t="n">
        <f aca="false">BU30+BV30</f>
        <v>940.810637618832</v>
      </c>
    </row>
    <row r="31" customFormat="false" ht="15" hidden="false" customHeight="false" outlineLevel="0" collapsed="false">
      <c r="A31" s="76" t="n">
        <v>3</v>
      </c>
      <c r="B31" s="77" t="n">
        <v>4</v>
      </c>
      <c r="C31" s="78"/>
      <c r="D31" s="78" t="s">
        <v>235</v>
      </c>
      <c r="E31" s="79" t="s">
        <v>229</v>
      </c>
      <c r="F31" s="77" t="n">
        <v>303</v>
      </c>
      <c r="G31" s="80" t="s">
        <v>233</v>
      </c>
      <c r="H31" s="3" t="n">
        <v>30</v>
      </c>
      <c r="I31" s="3" t="n">
        <v>9</v>
      </c>
      <c r="J31" s="3" t="n">
        <v>2011</v>
      </c>
      <c r="K31" s="3" t="n">
        <v>14</v>
      </c>
      <c r="L31" s="3" t="n">
        <v>10</v>
      </c>
      <c r="M31" s="3" t="n">
        <v>2011</v>
      </c>
      <c r="N31" s="81" t="n">
        <f aca="false">3*3</f>
        <v>9</v>
      </c>
      <c r="O31" s="3" t="n">
        <v>272</v>
      </c>
      <c r="P31" s="81" t="n">
        <f aca="false">O31/360*100</f>
        <v>75.5555555555556</v>
      </c>
      <c r="Q31" s="3" t="n">
        <v>9</v>
      </c>
      <c r="R31" s="3" t="n">
        <v>11</v>
      </c>
      <c r="S31" s="3" t="n">
        <v>2011</v>
      </c>
      <c r="T31" s="3" t="n">
        <v>25</v>
      </c>
      <c r="U31" s="3" t="n">
        <v>11</v>
      </c>
      <c r="V31" s="3" t="n">
        <v>2011</v>
      </c>
      <c r="W31" s="3"/>
      <c r="X31" s="3"/>
      <c r="Y31" s="3"/>
      <c r="Z31" s="3" t="n">
        <v>1</v>
      </c>
      <c r="AA31" s="3" t="n">
        <v>12</v>
      </c>
      <c r="AB31" s="3" t="n">
        <v>2011</v>
      </c>
      <c r="AC31" s="82" t="n">
        <f aca="false">0.5*1</f>
        <v>0.5</v>
      </c>
      <c r="AD31" s="76" t="n">
        <v>4</v>
      </c>
      <c r="AE31" s="3" t="n">
        <v>749.8</v>
      </c>
      <c r="AF31" s="3" t="n">
        <v>157.2</v>
      </c>
      <c r="AG31" s="102" t="n">
        <v>115.94</v>
      </c>
      <c r="AH31" s="3" t="n">
        <v>78.32</v>
      </c>
      <c r="AI31" s="76" t="n">
        <v>19.39</v>
      </c>
      <c r="AJ31" s="3" t="n">
        <v>4.7</v>
      </c>
      <c r="AK31" s="3" t="n">
        <v>2072</v>
      </c>
      <c r="AL31" s="3"/>
      <c r="AM31" s="76" t="n">
        <v>37.62</v>
      </c>
      <c r="AN31" s="76" t="n">
        <v>7.38</v>
      </c>
      <c r="AO31" s="76" t="n">
        <v>176</v>
      </c>
      <c r="AP31" s="76" t="n">
        <v>31</v>
      </c>
      <c r="AQ31" s="3"/>
      <c r="AR31" s="3"/>
      <c r="AS31" s="3"/>
      <c r="AT31" s="85" t="n">
        <f aca="false">AF31/AC31*10000/1000</f>
        <v>3144</v>
      </c>
      <c r="AU31" s="88"/>
      <c r="AV31" s="88"/>
      <c r="AW31" s="88"/>
      <c r="AX31" s="88"/>
      <c r="AY31" s="88"/>
      <c r="AZ31" s="3" t="n">
        <v>23</v>
      </c>
      <c r="BA31" s="3" t="n">
        <v>1</v>
      </c>
      <c r="BB31" s="3" t="n">
        <v>2012</v>
      </c>
      <c r="BC31" s="3" t="n">
        <v>48.6</v>
      </c>
      <c r="BD31" s="3" t="n">
        <f aca="false">(3-1)*(3-1)-0.5</f>
        <v>3.5</v>
      </c>
      <c r="BE31" s="89" t="n">
        <v>216</v>
      </c>
      <c r="BF31" s="3" t="n">
        <v>21.4</v>
      </c>
      <c r="BG31" s="3" t="n">
        <v>16.8</v>
      </c>
      <c r="BH31" s="106" t="n">
        <v>4.7</v>
      </c>
      <c r="BI31" s="76" t="n">
        <v>0.8486</v>
      </c>
      <c r="BJ31" s="107" t="n">
        <v>0.4</v>
      </c>
      <c r="BK31" s="76" t="n">
        <v>220.8</v>
      </c>
      <c r="BL31" s="76" t="n">
        <v>127.4</v>
      </c>
      <c r="BM31" s="76" t="n">
        <v>122.1</v>
      </c>
      <c r="BN31" s="76" t="n">
        <v>87.1</v>
      </c>
      <c r="BO31" s="76" t="n">
        <v>80.7</v>
      </c>
      <c r="BP31" s="98" t="n">
        <v>150.2</v>
      </c>
      <c r="BQ31" s="3" t="n">
        <v>143.4</v>
      </c>
      <c r="BR31" s="108" t="n">
        <v>10.35</v>
      </c>
      <c r="BS31" s="95" t="n">
        <f aca="false">BI31*(BM31/BK31)</f>
        <v>0.469266576086957</v>
      </c>
      <c r="BT31" s="96" t="n">
        <f aca="false">BI31*(BM31/BK31)/BD31*10000</f>
        <v>1340.76164596273</v>
      </c>
      <c r="BU31" s="96" t="n">
        <f aca="false">BJ31*(BQ31/BP31)/BD31*10000</f>
        <v>1091.11660642952</v>
      </c>
      <c r="BV31" s="96" t="n">
        <f aca="false">BI31*(BO31/BK31)/BD31*10000</f>
        <v>886.15450310559</v>
      </c>
      <c r="BW31" s="96" t="n">
        <f aca="false">BU31+BV31</f>
        <v>1977.27110953511</v>
      </c>
    </row>
    <row r="32" customFormat="false" ht="15" hidden="false" customHeight="false" outlineLevel="0" collapsed="false">
      <c r="A32" s="76" t="n">
        <v>3</v>
      </c>
      <c r="B32" s="109" t="n">
        <v>2</v>
      </c>
      <c r="C32" s="110"/>
      <c r="D32" s="78" t="s">
        <v>235</v>
      </c>
      <c r="E32" s="79" t="s">
        <v>229</v>
      </c>
      <c r="F32" s="109" t="n">
        <v>304</v>
      </c>
      <c r="G32" s="80" t="s">
        <v>232</v>
      </c>
      <c r="H32" s="3" t="n">
        <v>30</v>
      </c>
      <c r="I32" s="3" t="n">
        <v>9</v>
      </c>
      <c r="J32" s="3" t="n">
        <v>2011</v>
      </c>
      <c r="K32" s="3" t="n">
        <v>14</v>
      </c>
      <c r="L32" s="3" t="n">
        <v>10</v>
      </c>
      <c r="M32" s="3" t="n">
        <v>2011</v>
      </c>
      <c r="N32" s="81" t="n">
        <f aca="false">3*3</f>
        <v>9</v>
      </c>
      <c r="O32" s="106" t="n">
        <v>236</v>
      </c>
      <c r="P32" s="81" t="n">
        <f aca="false">O32/360*100</f>
        <v>65.5555555555556</v>
      </c>
      <c r="Q32" s="3" t="n">
        <v>9</v>
      </c>
      <c r="R32" s="3" t="n">
        <v>11</v>
      </c>
      <c r="S32" s="3" t="n">
        <v>2011</v>
      </c>
      <c r="T32" s="3" t="n">
        <v>25</v>
      </c>
      <c r="U32" s="3" t="n">
        <v>11</v>
      </c>
      <c r="V32" s="3" t="n">
        <v>2011</v>
      </c>
      <c r="W32" s="106"/>
      <c r="X32" s="106"/>
      <c r="Y32" s="106"/>
      <c r="Z32" s="111" t="n">
        <v>1</v>
      </c>
      <c r="AA32" s="111" t="n">
        <v>12</v>
      </c>
      <c r="AB32" s="111" t="n">
        <v>2011</v>
      </c>
      <c r="AC32" s="82" t="n">
        <f aca="false">0.5*1</f>
        <v>0.5</v>
      </c>
      <c r="AD32" s="112" t="n">
        <v>2</v>
      </c>
      <c r="AE32" s="106" t="n">
        <v>820.4</v>
      </c>
      <c r="AF32" s="106" t="n">
        <v>164.4</v>
      </c>
      <c r="AG32" s="113" t="n">
        <v>103.67</v>
      </c>
      <c r="AH32" s="106" t="n">
        <v>77.18</v>
      </c>
      <c r="AI32" s="112" t="n">
        <v>18.92</v>
      </c>
      <c r="AJ32" s="3" t="n">
        <v>4.7</v>
      </c>
      <c r="AK32" s="106" t="n">
        <v>890</v>
      </c>
      <c r="AL32" s="3"/>
      <c r="AM32" s="112" t="n">
        <v>26.43</v>
      </c>
      <c r="AN32" s="112" t="n">
        <v>5.47</v>
      </c>
      <c r="AO32" s="112" t="n">
        <v>81</v>
      </c>
      <c r="AP32" s="112" t="n">
        <v>8</v>
      </c>
      <c r="AQ32" s="106"/>
      <c r="AR32" s="106"/>
      <c r="AS32" s="106"/>
      <c r="AT32" s="85" t="n">
        <f aca="false">AF32/AC32*10000/1000</f>
        <v>3288</v>
      </c>
      <c r="AU32" s="114"/>
      <c r="AV32" s="114"/>
      <c r="AW32" s="114"/>
      <c r="AX32" s="114"/>
      <c r="AY32" s="114"/>
      <c r="AZ32" s="3" t="n">
        <v>23</v>
      </c>
      <c r="BA32" s="3" t="n">
        <v>1</v>
      </c>
      <c r="BB32" s="3" t="n">
        <v>2012</v>
      </c>
      <c r="BC32" s="3" t="n">
        <v>59.8</v>
      </c>
      <c r="BD32" s="3" t="n">
        <f aca="false">(3-1)*(3-1)-0.5</f>
        <v>3.5</v>
      </c>
      <c r="BE32" s="115" t="n">
        <v>193</v>
      </c>
      <c r="BF32" s="3" t="n">
        <v>13.4</v>
      </c>
      <c r="BG32" s="3" t="n">
        <v>11.8</v>
      </c>
      <c r="BH32" s="3" t="n">
        <v>4.6</v>
      </c>
      <c r="BI32" s="112" t="n">
        <v>1.4277</v>
      </c>
      <c r="BJ32" s="116" t="n">
        <v>0.5</v>
      </c>
      <c r="BK32" s="112" t="n">
        <v>320.5</v>
      </c>
      <c r="BL32" s="112" t="n">
        <v>286.8</v>
      </c>
      <c r="BM32" s="112" t="n">
        <v>274.6</v>
      </c>
      <c r="BN32" s="112" t="n">
        <v>21</v>
      </c>
      <c r="BO32" s="112" t="n">
        <v>18.9</v>
      </c>
      <c r="BP32" s="98" t="n">
        <v>197</v>
      </c>
      <c r="BQ32" s="106" t="n">
        <v>183.7</v>
      </c>
      <c r="BR32" s="108" t="n">
        <v>21.22</v>
      </c>
      <c r="BS32" s="95" t="n">
        <f aca="false">BI32*(BM32/BK32)</f>
        <v>1.22323375975039</v>
      </c>
      <c r="BT32" s="96" t="n">
        <f aca="false">BI32*(BM32/BK32)/BD32*10000</f>
        <v>3494.95359928683</v>
      </c>
      <c r="BU32" s="96" t="n">
        <f aca="false">BJ32*(BQ32/BP32)/BD32*10000</f>
        <v>1332.12472806381</v>
      </c>
      <c r="BV32" s="96" t="n">
        <f aca="false">BI32*(BO32/BK32)/BD32*10000</f>
        <v>240.548517940718</v>
      </c>
      <c r="BW32" s="96" t="n">
        <f aca="false">BU32+BV32</f>
        <v>1572.67324600453</v>
      </c>
    </row>
    <row r="33" customFormat="false" ht="15" hidden="false" customHeight="false" outlineLevel="0" collapsed="false">
      <c r="A33" s="76" t="n">
        <v>3</v>
      </c>
      <c r="B33" s="77" t="n">
        <v>1</v>
      </c>
      <c r="C33" s="78"/>
      <c r="D33" s="78" t="s">
        <v>235</v>
      </c>
      <c r="E33" s="79" t="s">
        <v>229</v>
      </c>
      <c r="F33" s="77" t="n">
        <v>305</v>
      </c>
      <c r="G33" s="80" t="s">
        <v>228</v>
      </c>
      <c r="H33" s="3" t="n">
        <v>30</v>
      </c>
      <c r="I33" s="3" t="n">
        <v>9</v>
      </c>
      <c r="J33" s="3" t="n">
        <v>2011</v>
      </c>
      <c r="K33" s="3" t="n">
        <v>14</v>
      </c>
      <c r="L33" s="3" t="n">
        <v>10</v>
      </c>
      <c r="M33" s="3" t="n">
        <v>2011</v>
      </c>
      <c r="N33" s="81" t="n">
        <f aca="false">3*3</f>
        <v>9</v>
      </c>
      <c r="O33" s="3" t="n">
        <v>218</v>
      </c>
      <c r="P33" s="81" t="n">
        <f aca="false">O33/360*100</f>
        <v>60.5555555555556</v>
      </c>
      <c r="Q33" s="3" t="n">
        <v>9</v>
      </c>
      <c r="R33" s="3" t="n">
        <v>11</v>
      </c>
      <c r="S33" s="3" t="n">
        <v>2011</v>
      </c>
      <c r="T33" s="3" t="n">
        <v>25</v>
      </c>
      <c r="U33" s="3" t="n">
        <v>11</v>
      </c>
      <c r="V33" s="3" t="n">
        <v>2011</v>
      </c>
      <c r="W33" s="3"/>
      <c r="X33" s="3"/>
      <c r="Y33" s="3"/>
      <c r="Z33" s="3" t="n">
        <v>1</v>
      </c>
      <c r="AA33" s="3" t="n">
        <v>12</v>
      </c>
      <c r="AB33" s="3" t="n">
        <v>2011</v>
      </c>
      <c r="AC33" s="82" t="n">
        <f aca="false">0.5*1</f>
        <v>0.5</v>
      </c>
      <c r="AD33" s="76" t="n">
        <v>1</v>
      </c>
      <c r="AE33" s="3" t="n">
        <v>831.5</v>
      </c>
      <c r="AF33" s="3" t="n">
        <v>178.1</v>
      </c>
      <c r="AG33" s="76" t="n">
        <v>119.42</v>
      </c>
      <c r="AH33" s="3" t="n">
        <v>85.59</v>
      </c>
      <c r="AI33" s="76" t="n">
        <v>16.49</v>
      </c>
      <c r="AJ33" s="3" t="n">
        <v>4.7</v>
      </c>
      <c r="AK33" s="3" t="n">
        <v>1203</v>
      </c>
      <c r="AL33" s="3"/>
      <c r="AM33" s="76" t="n">
        <v>33.82</v>
      </c>
      <c r="AN33" s="76" t="n">
        <v>7.11</v>
      </c>
      <c r="AO33" s="76" t="n">
        <v>106</v>
      </c>
      <c r="AP33" s="76" t="n">
        <v>14</v>
      </c>
      <c r="AQ33" s="3"/>
      <c r="AR33" s="3"/>
      <c r="AS33" s="3"/>
      <c r="AT33" s="85" t="n">
        <f aca="false">AF33/AC33*10000/1000</f>
        <v>3562</v>
      </c>
      <c r="AU33" s="88"/>
      <c r="AV33" s="88"/>
      <c r="AW33" s="88"/>
      <c r="AX33" s="88"/>
      <c r="AY33" s="88"/>
      <c r="AZ33" s="3" t="n">
        <v>23</v>
      </c>
      <c r="BA33" s="3" t="n">
        <v>1</v>
      </c>
      <c r="BB33" s="3" t="n">
        <v>2012</v>
      </c>
      <c r="BC33" s="3" t="n">
        <v>56.7</v>
      </c>
      <c r="BD33" s="3" t="n">
        <f aca="false">(3-1)*(3-1)-0.5</f>
        <v>3.5</v>
      </c>
      <c r="BE33" s="89" t="n">
        <v>143</v>
      </c>
      <c r="BF33" s="3" t="n">
        <v>19.4</v>
      </c>
      <c r="BG33" s="3" t="n">
        <v>16.4</v>
      </c>
      <c r="BH33" s="117" t="n">
        <v>5.3</v>
      </c>
      <c r="BI33" s="76" t="n">
        <v>0.7485</v>
      </c>
      <c r="BJ33" s="107" t="n">
        <v>0.2</v>
      </c>
      <c r="BK33" s="76" t="n">
        <v>232.6</v>
      </c>
      <c r="BL33" s="76" t="n">
        <v>192.5</v>
      </c>
      <c r="BM33" s="76" t="n">
        <v>185.1</v>
      </c>
      <c r="BN33" s="76" t="n">
        <v>29.7</v>
      </c>
      <c r="BO33" s="76" t="n">
        <v>27</v>
      </c>
      <c r="BP33" s="76" t="n">
        <v>140.8</v>
      </c>
      <c r="BQ33" s="3" t="n">
        <v>130.3</v>
      </c>
      <c r="BR33" s="94" t="n">
        <v>10.94</v>
      </c>
      <c r="BS33" s="95" t="n">
        <f aca="false">BI33*(BM33/BK33)</f>
        <v>0.595646388650043</v>
      </c>
      <c r="BT33" s="96" t="n">
        <f aca="false">BI33*(BM33/BK33)/BD33*10000</f>
        <v>1701.84682471441</v>
      </c>
      <c r="BU33" s="96" t="n">
        <f aca="false">BJ33*(BQ33/BP33)/BD33*10000</f>
        <v>528.814935064935</v>
      </c>
      <c r="BV33" s="96" t="n">
        <f aca="false">BI33*(BO33/BK33)/BD33*10000</f>
        <v>248.243459034517</v>
      </c>
      <c r="BW33" s="96" t="n">
        <f aca="false">BU33+BV33</f>
        <v>777.058394099452</v>
      </c>
      <c r="BX33" s="83"/>
    </row>
    <row r="34" customFormat="false" ht="15" hidden="false" customHeight="false" outlineLevel="0" collapsed="false">
      <c r="A34" s="76" t="n">
        <v>3</v>
      </c>
      <c r="B34" s="118" t="n">
        <v>6</v>
      </c>
      <c r="C34" s="119"/>
      <c r="D34" s="78" t="s">
        <v>235</v>
      </c>
      <c r="E34" s="79" t="s">
        <v>229</v>
      </c>
      <c r="F34" s="117" t="n">
        <v>306</v>
      </c>
      <c r="G34" s="80" t="s">
        <v>231</v>
      </c>
      <c r="H34" s="3" t="n">
        <v>30</v>
      </c>
      <c r="I34" s="3" t="n">
        <v>9</v>
      </c>
      <c r="J34" s="3" t="n">
        <v>2011</v>
      </c>
      <c r="K34" s="3" t="n">
        <v>14</v>
      </c>
      <c r="L34" s="3" t="n">
        <v>10</v>
      </c>
      <c r="M34" s="3" t="n">
        <v>2011</v>
      </c>
      <c r="N34" s="81" t="n">
        <f aca="false">3*3</f>
        <v>9</v>
      </c>
      <c r="O34" s="117" t="n">
        <v>210</v>
      </c>
      <c r="P34" s="81" t="n">
        <f aca="false">O34/360*100</f>
        <v>58.3333333333333</v>
      </c>
      <c r="Q34" s="3" t="n">
        <v>9</v>
      </c>
      <c r="R34" s="3" t="n">
        <v>11</v>
      </c>
      <c r="S34" s="3" t="n">
        <v>2011</v>
      </c>
      <c r="T34" s="3" t="n">
        <v>25</v>
      </c>
      <c r="U34" s="3" t="n">
        <v>11</v>
      </c>
      <c r="V34" s="3" t="n">
        <v>2011</v>
      </c>
      <c r="W34" s="117"/>
      <c r="X34" s="117"/>
      <c r="Y34" s="117"/>
      <c r="Z34" s="120" t="n">
        <v>1</v>
      </c>
      <c r="AA34" s="120" t="n">
        <v>12</v>
      </c>
      <c r="AB34" s="120" t="n">
        <v>2011</v>
      </c>
      <c r="AC34" s="82" t="n">
        <f aca="false">0.5*1</f>
        <v>0.5</v>
      </c>
      <c r="AD34" s="121" t="n">
        <v>6</v>
      </c>
      <c r="AE34" s="117" t="n">
        <v>904.3</v>
      </c>
      <c r="AF34" s="117" t="n">
        <v>196.2</v>
      </c>
      <c r="AG34" s="121" t="n">
        <v>105.38</v>
      </c>
      <c r="AH34" s="117" t="n">
        <v>74.35</v>
      </c>
      <c r="AI34" s="121" t="n">
        <v>19.51</v>
      </c>
      <c r="AJ34" s="106" t="n">
        <v>4.7</v>
      </c>
      <c r="AK34" s="117" t="n">
        <v>770</v>
      </c>
      <c r="AL34" s="3"/>
      <c r="AM34" s="117" t="n">
        <v>31.02</v>
      </c>
      <c r="AN34" s="121" t="n">
        <v>6.13</v>
      </c>
      <c r="AO34" s="117" t="n">
        <v>68</v>
      </c>
      <c r="AP34" s="121" t="n">
        <v>9</v>
      </c>
      <c r="AQ34" s="117"/>
      <c r="AR34" s="117"/>
      <c r="AS34" s="117"/>
      <c r="AT34" s="85" t="n">
        <f aca="false">AF34/AC34*10000/1000</f>
        <v>3924</v>
      </c>
      <c r="AU34" s="122"/>
      <c r="AV34" s="122"/>
      <c r="AW34" s="122"/>
      <c r="AX34" s="122"/>
      <c r="AY34" s="122"/>
      <c r="AZ34" s="3" t="n">
        <v>23</v>
      </c>
      <c r="BA34" s="3" t="n">
        <v>1</v>
      </c>
      <c r="BB34" s="3" t="n">
        <v>2012</v>
      </c>
      <c r="BC34" s="3" t="n">
        <v>58.3</v>
      </c>
      <c r="BD34" s="3" t="n">
        <f aca="false">(3-1)*(3-1)-0.5</f>
        <v>3.5</v>
      </c>
      <c r="BE34" s="123" t="n">
        <v>155</v>
      </c>
      <c r="BF34" s="3" t="n">
        <v>23</v>
      </c>
      <c r="BG34" s="3" t="n">
        <v>12</v>
      </c>
      <c r="BH34" s="98" t="n">
        <v>4.9</v>
      </c>
      <c r="BI34" s="121" t="n">
        <v>1.3605</v>
      </c>
      <c r="BJ34" s="124" t="n">
        <v>0.3</v>
      </c>
      <c r="BK34" s="121" t="n">
        <v>200.7</v>
      </c>
      <c r="BL34" s="98" t="n">
        <v>134.6</v>
      </c>
      <c r="BM34" s="121" t="n">
        <v>128.3</v>
      </c>
      <c r="BN34" s="121" t="n">
        <v>60.6</v>
      </c>
      <c r="BO34" s="121" t="n">
        <v>55.5</v>
      </c>
      <c r="BP34" s="117" t="n">
        <v>157.8</v>
      </c>
      <c r="BQ34" s="117" t="n">
        <v>145.5</v>
      </c>
      <c r="BR34" s="125" t="n">
        <v>20.14</v>
      </c>
      <c r="BS34" s="95" t="n">
        <f aca="false">BI34*(BM34/BK34)</f>
        <v>0.869716741405082</v>
      </c>
      <c r="BT34" s="96" t="n">
        <f aca="false">BI34*(BM34/BK34)/BD34*10000</f>
        <v>2484.90497544309</v>
      </c>
      <c r="BU34" s="96" t="n">
        <f aca="false">BJ34*(BQ34/BP34)/BD34*10000</f>
        <v>790.33134166214</v>
      </c>
      <c r="BV34" s="96" t="n">
        <f aca="false">BI34*(BO34/BK34)/BD34*10000</f>
        <v>1074.9199231262</v>
      </c>
      <c r="BW34" s="96" t="n">
        <f aca="false">BU34+BV34</f>
        <v>1865.25126478834</v>
      </c>
    </row>
    <row r="35" customFormat="false" ht="15" hidden="false" customHeight="false" outlineLevel="0" collapsed="false">
      <c r="A35" s="76" t="n">
        <v>3</v>
      </c>
      <c r="B35" s="77" t="n">
        <v>3</v>
      </c>
      <c r="C35" s="78"/>
      <c r="D35" s="78" t="s">
        <v>235</v>
      </c>
      <c r="E35" s="79" t="s">
        <v>229</v>
      </c>
      <c r="F35" s="3" t="n">
        <v>307</v>
      </c>
      <c r="G35" s="80" t="s">
        <v>234</v>
      </c>
      <c r="H35" s="3" t="n">
        <v>30</v>
      </c>
      <c r="I35" s="3" t="n">
        <v>9</v>
      </c>
      <c r="J35" s="3" t="n">
        <v>2011</v>
      </c>
      <c r="K35" s="3" t="n">
        <v>14</v>
      </c>
      <c r="L35" s="3" t="n">
        <v>10</v>
      </c>
      <c r="M35" s="3" t="n">
        <v>2011</v>
      </c>
      <c r="N35" s="81" t="n">
        <f aca="false">3*3</f>
        <v>9</v>
      </c>
      <c r="O35" s="3" t="n">
        <v>254</v>
      </c>
      <c r="P35" s="81" t="n">
        <f aca="false">O35/360*100</f>
        <v>70.5555555555556</v>
      </c>
      <c r="Q35" s="3" t="n">
        <v>9</v>
      </c>
      <c r="R35" s="3" t="n">
        <v>11</v>
      </c>
      <c r="S35" s="3" t="n">
        <v>2011</v>
      </c>
      <c r="T35" s="3" t="n">
        <v>25</v>
      </c>
      <c r="U35" s="3" t="n">
        <v>11</v>
      </c>
      <c r="V35" s="3" t="n">
        <v>2011</v>
      </c>
      <c r="W35" s="3"/>
      <c r="X35" s="3"/>
      <c r="Y35" s="3"/>
      <c r="Z35" s="3" t="n">
        <v>1</v>
      </c>
      <c r="AA35" s="3" t="n">
        <v>12</v>
      </c>
      <c r="AB35" s="3" t="n">
        <v>2011</v>
      </c>
      <c r="AC35" s="82" t="n">
        <f aca="false">0.5*1</f>
        <v>0.5</v>
      </c>
      <c r="AD35" s="76" t="n">
        <v>3</v>
      </c>
      <c r="AE35" s="3" t="n">
        <v>850</v>
      </c>
      <c r="AF35" s="3" t="n">
        <v>186.7</v>
      </c>
      <c r="AG35" s="76" t="n">
        <v>144.63</v>
      </c>
      <c r="AH35" s="3" t="n">
        <v>127.2</v>
      </c>
      <c r="AI35" s="76" t="n">
        <v>26.4</v>
      </c>
      <c r="AJ35" s="3" t="n">
        <v>4.3</v>
      </c>
      <c r="AK35" s="3" t="n">
        <v>697</v>
      </c>
      <c r="AL35" s="3"/>
      <c r="AM35" s="3" t="n">
        <v>17.42</v>
      </c>
      <c r="AN35" s="76" t="n">
        <v>3.98</v>
      </c>
      <c r="AO35" s="3" t="n">
        <v>65</v>
      </c>
      <c r="AP35" s="76" t="n">
        <v>5</v>
      </c>
      <c r="AQ35" s="3"/>
      <c r="AR35" s="3"/>
      <c r="AS35" s="3"/>
      <c r="AT35" s="85" t="n">
        <f aca="false">AF35/AC35*10000/1000</f>
        <v>3734</v>
      </c>
      <c r="AU35" s="88"/>
      <c r="AV35" s="88"/>
      <c r="AW35" s="88"/>
      <c r="AX35" s="88"/>
      <c r="AY35" s="88"/>
      <c r="AZ35" s="3" t="n">
        <v>23</v>
      </c>
      <c r="BA35" s="3" t="n">
        <v>1</v>
      </c>
      <c r="BB35" s="3" t="n">
        <v>2012</v>
      </c>
      <c r="BC35" s="3" t="n">
        <v>67.4</v>
      </c>
      <c r="BD35" s="3" t="n">
        <f aca="false">(3-1)*(3-1)-0.5</f>
        <v>3.5</v>
      </c>
      <c r="BE35" s="89" t="n">
        <v>179</v>
      </c>
      <c r="BF35" s="3" t="n">
        <v>15</v>
      </c>
      <c r="BG35" s="3" t="n">
        <v>17</v>
      </c>
      <c r="BH35" s="3" t="n">
        <v>4.9</v>
      </c>
      <c r="BI35" s="76" t="n">
        <v>0.8332</v>
      </c>
      <c r="BJ35" s="107" t="n">
        <v>0.55</v>
      </c>
      <c r="BK35" s="76" t="n">
        <v>229.1</v>
      </c>
      <c r="BL35" s="98" t="n">
        <v>182.5</v>
      </c>
      <c r="BM35" s="76" t="n">
        <v>175.9</v>
      </c>
      <c r="BN35" s="76" t="n">
        <v>39.2</v>
      </c>
      <c r="BO35" s="76" t="n">
        <v>35.9</v>
      </c>
      <c r="BP35" s="3" t="n">
        <v>200.7</v>
      </c>
      <c r="BQ35" s="3" t="n">
        <v>158.7</v>
      </c>
      <c r="BR35" s="94" t="n">
        <v>14.4</v>
      </c>
      <c r="BS35" s="95" t="n">
        <f aca="false">BI35*(BM35/BK35)</f>
        <v>0.639720122217372</v>
      </c>
      <c r="BT35" s="96" t="n">
        <f aca="false">BI35*(BM35/BK35)/BD35*10000</f>
        <v>1827.77177776392</v>
      </c>
      <c r="BU35" s="96" t="n">
        <f aca="false">BJ35*(BQ35/BP35)/BD35*10000</f>
        <v>1242.57954302797</v>
      </c>
      <c r="BV35" s="96" t="n">
        <f aca="false">BI35*(BO35/BK35)/BD35*10000</f>
        <v>373.035854586269</v>
      </c>
      <c r="BW35" s="96" t="n">
        <f aca="false">BU35+BV35</f>
        <v>1615.61539761424</v>
      </c>
    </row>
    <row r="36" customFormat="false" ht="15" hidden="false" customHeight="false" outlineLevel="0" collapsed="false">
      <c r="A36" s="76" t="n">
        <v>3</v>
      </c>
      <c r="B36" s="77" t="n">
        <v>5</v>
      </c>
      <c r="C36" s="78"/>
      <c r="D36" s="78" t="s">
        <v>235</v>
      </c>
      <c r="E36" s="79" t="s">
        <v>229</v>
      </c>
      <c r="F36" s="3" t="n">
        <v>308</v>
      </c>
      <c r="G36" s="80" t="s">
        <v>230</v>
      </c>
      <c r="H36" s="3" t="n">
        <v>30</v>
      </c>
      <c r="I36" s="3" t="n">
        <v>9</v>
      </c>
      <c r="J36" s="3" t="n">
        <v>2011</v>
      </c>
      <c r="K36" s="3" t="n">
        <v>14</v>
      </c>
      <c r="L36" s="3" t="n">
        <v>10</v>
      </c>
      <c r="M36" s="3" t="n">
        <v>2011</v>
      </c>
      <c r="N36" s="81" t="n">
        <f aca="false">3*3</f>
        <v>9</v>
      </c>
      <c r="O36" s="3" t="n">
        <v>290</v>
      </c>
      <c r="P36" s="81" t="n">
        <f aca="false">O36/360*100</f>
        <v>80.5555555555556</v>
      </c>
      <c r="Q36" s="3" t="n">
        <v>9</v>
      </c>
      <c r="R36" s="3" t="n">
        <v>11</v>
      </c>
      <c r="S36" s="3" t="n">
        <v>2011</v>
      </c>
      <c r="T36" s="3" t="n">
        <v>25</v>
      </c>
      <c r="U36" s="3" t="n">
        <v>11</v>
      </c>
      <c r="V36" s="3" t="n">
        <v>2011</v>
      </c>
      <c r="W36" s="3"/>
      <c r="X36" s="3"/>
      <c r="Y36" s="3"/>
      <c r="Z36" s="3" t="n">
        <v>1</v>
      </c>
      <c r="AA36" s="3" t="n">
        <v>12</v>
      </c>
      <c r="AB36" s="3" t="n">
        <v>2011</v>
      </c>
      <c r="AC36" s="82" t="n">
        <f aca="false">0.5*1</f>
        <v>0.5</v>
      </c>
      <c r="AD36" s="76" t="n">
        <v>5</v>
      </c>
      <c r="AE36" s="3" t="n">
        <v>349.3</v>
      </c>
      <c r="AF36" s="3" t="n">
        <v>89.7</v>
      </c>
      <c r="AG36" s="76" t="n">
        <v>80.76</v>
      </c>
      <c r="AH36" s="3" t="n">
        <v>63.72</v>
      </c>
      <c r="AI36" s="76" t="n">
        <v>14.13</v>
      </c>
      <c r="AJ36" s="3" t="n">
        <v>2.9</v>
      </c>
      <c r="AK36" s="3" t="n">
        <v>911</v>
      </c>
      <c r="AL36" s="3"/>
      <c r="AM36" s="3" t="n">
        <v>17.04</v>
      </c>
      <c r="AN36" s="76" t="n">
        <v>3.3</v>
      </c>
      <c r="AO36" s="3" t="n">
        <v>61</v>
      </c>
      <c r="AP36" s="76" t="n">
        <v>30</v>
      </c>
      <c r="AQ36" s="3"/>
      <c r="AR36" s="3"/>
      <c r="AS36" s="3"/>
      <c r="AT36" s="85" t="n">
        <f aca="false">AF36/AC36*10000/1000</f>
        <v>1794</v>
      </c>
      <c r="AU36" s="88"/>
      <c r="AV36" s="88"/>
      <c r="AW36" s="88"/>
      <c r="AX36" s="88"/>
      <c r="AY36" s="88"/>
      <c r="AZ36" s="3" t="n">
        <v>23</v>
      </c>
      <c r="BA36" s="3" t="n">
        <v>1</v>
      </c>
      <c r="BB36" s="3" t="n">
        <v>2012</v>
      </c>
      <c r="BC36" s="3" t="n">
        <v>30.9</v>
      </c>
      <c r="BD36" s="3" t="n">
        <f aca="false">(3-1)*(3-1)-0.5</f>
        <v>3.5</v>
      </c>
      <c r="BE36" s="89" t="n">
        <v>166</v>
      </c>
      <c r="BF36" s="3" t="n">
        <v>7.6</v>
      </c>
      <c r="BG36" s="3" t="n">
        <v>11</v>
      </c>
      <c r="BH36" s="3" t="n">
        <v>3.3</v>
      </c>
      <c r="BI36" s="76" t="n">
        <v>0.2082</v>
      </c>
      <c r="BJ36" s="107" t="n">
        <v>0.15</v>
      </c>
      <c r="BK36" s="76" t="n">
        <v>208.2</v>
      </c>
      <c r="BL36" s="98" t="n">
        <v>76.8</v>
      </c>
      <c r="BM36" s="76" t="n">
        <v>73.4</v>
      </c>
      <c r="BN36" s="76" t="n">
        <v>128.2</v>
      </c>
      <c r="BO36" s="76" t="n">
        <v>120</v>
      </c>
      <c r="BP36" s="3" t="n">
        <v>88.1</v>
      </c>
      <c r="BQ36" s="3" t="n">
        <v>85</v>
      </c>
      <c r="BR36" s="94" t="n">
        <v>10.45</v>
      </c>
      <c r="BS36" s="95" t="n">
        <f aca="false">BI36*(BM36/BK36)</f>
        <v>0.0734</v>
      </c>
      <c r="BT36" s="96" t="n">
        <f aca="false">BI36*(BM36/BK36)/BD36*10000</f>
        <v>209.714285714286</v>
      </c>
      <c r="BU36" s="96" t="n">
        <f aca="false">BJ36*(BQ36/BP36)/BD36*10000</f>
        <v>413.491162639857</v>
      </c>
      <c r="BV36" s="96" t="n">
        <f aca="false">BI36*(BO36/BK36)/BD36*10000</f>
        <v>342.857142857143</v>
      </c>
      <c r="BW36" s="96" t="n">
        <f aca="false">BU36+BV36</f>
        <v>756.348305497</v>
      </c>
    </row>
    <row r="37" customFormat="false" ht="15" hidden="false" customHeight="false" outlineLevel="0" collapsed="false">
      <c r="A37" s="76" t="n">
        <v>3</v>
      </c>
      <c r="B37" s="77" t="n">
        <v>13</v>
      </c>
      <c r="C37" s="78"/>
      <c r="D37" s="78" t="s">
        <v>226</v>
      </c>
      <c r="E37" s="79" t="s">
        <v>227</v>
      </c>
      <c r="F37" s="79" t="n">
        <v>309</v>
      </c>
      <c r="G37" s="80" t="s">
        <v>228</v>
      </c>
      <c r="H37" s="3" t="n">
        <v>30</v>
      </c>
      <c r="I37" s="3" t="n">
        <v>9</v>
      </c>
      <c r="J37" s="3" t="n">
        <v>2011</v>
      </c>
      <c r="K37" s="3" t="n">
        <v>14</v>
      </c>
      <c r="L37" s="3" t="n">
        <v>10</v>
      </c>
      <c r="M37" s="3" t="n">
        <v>2011</v>
      </c>
      <c r="N37" s="81" t="n">
        <f aca="false">3*3</f>
        <v>9</v>
      </c>
      <c r="O37" s="3" t="n">
        <v>234</v>
      </c>
      <c r="P37" s="81" t="n">
        <f aca="false">O37/360*100</f>
        <v>65</v>
      </c>
      <c r="Q37" s="3" t="n">
        <v>9</v>
      </c>
      <c r="R37" s="3" t="n">
        <v>11</v>
      </c>
      <c r="S37" s="3" t="n">
        <v>2011</v>
      </c>
      <c r="T37" s="3" t="n">
        <v>25</v>
      </c>
      <c r="U37" s="3" t="n">
        <v>11</v>
      </c>
      <c r="V37" s="3" t="n">
        <v>2011</v>
      </c>
      <c r="W37" s="3"/>
      <c r="X37" s="3"/>
      <c r="Y37" s="3"/>
      <c r="Z37" s="3" t="n">
        <v>1</v>
      </c>
      <c r="AA37" s="3" t="n">
        <v>12</v>
      </c>
      <c r="AB37" s="3" t="n">
        <v>2011</v>
      </c>
      <c r="AC37" s="82" t="n">
        <f aca="false">0.5*1</f>
        <v>0.5</v>
      </c>
      <c r="AD37" s="76" t="n">
        <v>13</v>
      </c>
      <c r="AE37" s="3" t="n">
        <v>552.5</v>
      </c>
      <c r="AF37" s="3" t="n">
        <v>134</v>
      </c>
      <c r="AG37" s="76" t="n">
        <v>46.49</v>
      </c>
      <c r="AH37" s="3" t="n">
        <v>46.29</v>
      </c>
      <c r="AI37" s="76" t="n">
        <v>9.39</v>
      </c>
      <c r="AJ37" s="3" t="n">
        <v>3.1</v>
      </c>
      <c r="AK37" s="3" t="n">
        <v>4</v>
      </c>
      <c r="AL37" s="3"/>
      <c r="AM37" s="3" t="n">
        <v>0.2</v>
      </c>
      <c r="AN37" s="76" t="n">
        <v>0.03</v>
      </c>
      <c r="AO37" s="3" t="n">
        <v>4</v>
      </c>
      <c r="AP37" s="76" t="n">
        <v>0</v>
      </c>
      <c r="AQ37" s="3"/>
      <c r="AR37" s="3"/>
      <c r="AS37" s="3"/>
      <c r="AT37" s="85" t="n">
        <f aca="false">AF37/AC37*10000/1000</f>
        <v>2680</v>
      </c>
      <c r="AU37" s="3"/>
      <c r="AV37" s="3"/>
      <c r="AW37" s="3"/>
      <c r="AX37" s="3"/>
      <c r="AY37" s="3"/>
      <c r="AZ37" s="3" t="n">
        <v>23</v>
      </c>
      <c r="BA37" s="3" t="n">
        <v>1</v>
      </c>
      <c r="BB37" s="3" t="n">
        <v>2012</v>
      </c>
      <c r="BC37" s="3" t="n">
        <v>41.6</v>
      </c>
      <c r="BD37" s="3" t="n">
        <f aca="false">(3-1)*(3-1)-0.5</f>
        <v>3.5</v>
      </c>
      <c r="BE37" s="89" t="n">
        <v>214</v>
      </c>
      <c r="BF37" s="3" t="n">
        <v>9</v>
      </c>
      <c r="BG37" s="3" t="n">
        <v>13</v>
      </c>
      <c r="BH37" s="3" t="n">
        <v>4.4</v>
      </c>
      <c r="BI37" s="3" t="n">
        <v>0.4018</v>
      </c>
      <c r="BJ37" s="102" t="n">
        <v>0.2</v>
      </c>
      <c r="BK37" s="3" t="n">
        <v>186.9</v>
      </c>
      <c r="BL37" s="98" t="n">
        <v>127.4</v>
      </c>
      <c r="BM37" s="76" t="n">
        <v>122.2</v>
      </c>
      <c r="BN37" s="76" t="n">
        <v>58.5</v>
      </c>
      <c r="BO37" s="76" t="n">
        <v>53.8</v>
      </c>
      <c r="BP37" s="76" t="n">
        <v>134.5</v>
      </c>
      <c r="BQ37" s="76" t="n">
        <v>134.9</v>
      </c>
      <c r="BR37" s="94" t="n">
        <v>12.03</v>
      </c>
      <c r="BS37" s="95" t="n">
        <f aca="false">BI37*(BM37/BK37)</f>
        <v>0.262707116104869</v>
      </c>
      <c r="BT37" s="96" t="n">
        <f aca="false">BI37*(BM37/BK37)/BD37*10000</f>
        <v>750.591760299626</v>
      </c>
      <c r="BU37" s="96" t="n">
        <f aca="false">BJ37*(BQ37/BP37)/BD37*10000</f>
        <v>573.127987254381</v>
      </c>
      <c r="BV37" s="96" t="n">
        <f aca="false">BI37*(BO37/BK37)/BD37*10000</f>
        <v>330.456928838951</v>
      </c>
      <c r="BW37" s="96" t="n">
        <f aca="false">BU37+BV37</f>
        <v>903.584916093333</v>
      </c>
    </row>
    <row r="38" customFormat="false" ht="15" hidden="false" customHeight="false" outlineLevel="0" collapsed="false">
      <c r="A38" s="76" t="n">
        <v>3</v>
      </c>
      <c r="B38" s="77" t="n">
        <v>12</v>
      </c>
      <c r="C38" s="78"/>
      <c r="D38" s="78" t="s">
        <v>226</v>
      </c>
      <c r="E38" s="79" t="s">
        <v>229</v>
      </c>
      <c r="F38" s="79" t="n">
        <v>310</v>
      </c>
      <c r="G38" s="80" t="s">
        <v>231</v>
      </c>
      <c r="H38" s="3" t="n">
        <v>30</v>
      </c>
      <c r="I38" s="3" t="n">
        <v>9</v>
      </c>
      <c r="J38" s="3" t="n">
        <v>2011</v>
      </c>
      <c r="K38" s="3" t="n">
        <v>14</v>
      </c>
      <c r="L38" s="3" t="n">
        <v>10</v>
      </c>
      <c r="M38" s="3" t="n">
        <v>2011</v>
      </c>
      <c r="N38" s="81" t="n">
        <f aca="false">3*3</f>
        <v>9</v>
      </c>
      <c r="O38" s="3" t="n">
        <v>216</v>
      </c>
      <c r="P38" s="81" t="n">
        <f aca="false">O38/360*100</f>
        <v>60</v>
      </c>
      <c r="Q38" s="3" t="n">
        <v>9</v>
      </c>
      <c r="R38" s="3" t="n">
        <v>11</v>
      </c>
      <c r="S38" s="3" t="n">
        <v>2011</v>
      </c>
      <c r="T38" s="3" t="n">
        <v>25</v>
      </c>
      <c r="U38" s="3" t="n">
        <v>11</v>
      </c>
      <c r="V38" s="3" t="n">
        <v>2011</v>
      </c>
      <c r="W38" s="3"/>
      <c r="X38" s="3"/>
      <c r="Y38" s="3"/>
      <c r="Z38" s="3" t="n">
        <v>1</v>
      </c>
      <c r="AA38" s="3" t="n">
        <v>12</v>
      </c>
      <c r="AB38" s="3" t="n">
        <v>2011</v>
      </c>
      <c r="AC38" s="82" t="n">
        <f aca="false">0.5*1</f>
        <v>0.5</v>
      </c>
      <c r="AD38" s="76" t="n">
        <v>12</v>
      </c>
      <c r="AE38" s="3" t="n">
        <v>245.4</v>
      </c>
      <c r="AF38" s="3" t="n">
        <v>60.6</v>
      </c>
      <c r="AG38" s="76" t="n">
        <v>41.07</v>
      </c>
      <c r="AH38" s="3" t="n">
        <v>40.31</v>
      </c>
      <c r="AI38" s="76" t="n">
        <v>9.36</v>
      </c>
      <c r="AJ38" s="3" t="n">
        <v>1.9</v>
      </c>
      <c r="AK38" s="3" t="n">
        <v>7</v>
      </c>
      <c r="AL38" s="3"/>
      <c r="AM38" s="3" t="n">
        <v>0.76</v>
      </c>
      <c r="AN38" s="76" t="n">
        <v>0.14</v>
      </c>
      <c r="AO38" s="3" t="n">
        <v>5</v>
      </c>
      <c r="AP38" s="76" t="n">
        <v>2</v>
      </c>
      <c r="AQ38" s="3"/>
      <c r="AR38" s="3"/>
      <c r="AS38" s="3"/>
      <c r="AT38" s="85" t="n">
        <f aca="false">AF38/AC38*10000/1000</f>
        <v>1212</v>
      </c>
      <c r="AU38" s="3"/>
      <c r="AV38" s="3"/>
      <c r="AW38" s="3"/>
      <c r="AX38" s="3"/>
      <c r="AY38" s="3"/>
      <c r="AZ38" s="3" t="n">
        <v>23</v>
      </c>
      <c r="BA38" s="3" t="n">
        <v>1</v>
      </c>
      <c r="BB38" s="3" t="n">
        <v>2012</v>
      </c>
      <c r="BC38" s="3" t="n">
        <v>39.9</v>
      </c>
      <c r="BD38" s="3" t="n">
        <f aca="false">(3-1)*(3-1)-0.5</f>
        <v>3.5</v>
      </c>
      <c r="BE38" s="89" t="n">
        <v>159</v>
      </c>
      <c r="BF38" s="3" t="n">
        <v>6.8</v>
      </c>
      <c r="BG38" s="3" t="n">
        <v>15.8</v>
      </c>
      <c r="BH38" s="3" t="n">
        <v>5.2</v>
      </c>
      <c r="BI38" s="3" t="n">
        <v>0.7246</v>
      </c>
      <c r="BJ38" s="102" t="n">
        <v>0.25</v>
      </c>
      <c r="BK38" s="3" t="n">
        <v>210.7</v>
      </c>
      <c r="BL38" s="98" t="n">
        <v>130.7</v>
      </c>
      <c r="BM38" s="76" t="n">
        <v>124.7</v>
      </c>
      <c r="BN38" s="76" t="n">
        <v>71.3</v>
      </c>
      <c r="BO38" s="76" t="n">
        <v>65.7</v>
      </c>
      <c r="BP38" s="76" t="n">
        <v>182.4</v>
      </c>
      <c r="BQ38" s="76" t="n">
        <v>156.3</v>
      </c>
      <c r="BR38" s="108" t="n">
        <v>20.17</v>
      </c>
      <c r="BS38" s="95" t="n">
        <f aca="false">BI38*(BM38/BK38)</f>
        <v>0.428844897959184</v>
      </c>
      <c r="BT38" s="96" t="n">
        <f aca="false">BI38*(BM38/BK38)/BD38*10000</f>
        <v>1225.27113702624</v>
      </c>
      <c r="BU38" s="96" t="n">
        <f aca="false">BJ38*(BQ38/BP38)/BD38*10000</f>
        <v>612.077067669173</v>
      </c>
      <c r="BV38" s="96" t="n">
        <f aca="false">BI38*(BO38/BK38)/BD38*10000</f>
        <v>645.551834022646</v>
      </c>
      <c r="BW38" s="96" t="n">
        <f aca="false">BU38+BV38</f>
        <v>1257.62890169182</v>
      </c>
    </row>
    <row r="39" customFormat="false" ht="15" hidden="false" customHeight="false" outlineLevel="0" collapsed="false">
      <c r="A39" s="76" t="n">
        <v>3</v>
      </c>
      <c r="B39" s="77" t="n">
        <v>7</v>
      </c>
      <c r="C39" s="78"/>
      <c r="D39" s="78" t="s">
        <v>226</v>
      </c>
      <c r="E39" s="79" t="s">
        <v>229</v>
      </c>
      <c r="F39" s="79" t="n">
        <v>311</v>
      </c>
      <c r="G39" s="80" t="s">
        <v>228</v>
      </c>
      <c r="H39" s="3" t="n">
        <v>30</v>
      </c>
      <c r="I39" s="3" t="n">
        <v>9</v>
      </c>
      <c r="J39" s="3" t="n">
        <v>2011</v>
      </c>
      <c r="K39" s="3" t="n">
        <v>14</v>
      </c>
      <c r="L39" s="3" t="n">
        <v>10</v>
      </c>
      <c r="M39" s="3" t="n">
        <v>2011</v>
      </c>
      <c r="N39" s="81" t="n">
        <f aca="false">3*3</f>
        <v>9</v>
      </c>
      <c r="O39" s="3" t="n">
        <v>226</v>
      </c>
      <c r="P39" s="81" t="n">
        <f aca="false">O39/360*100</f>
        <v>62.7777777777778</v>
      </c>
      <c r="Q39" s="3" t="n">
        <v>9</v>
      </c>
      <c r="R39" s="3" t="n">
        <v>11</v>
      </c>
      <c r="S39" s="3" t="n">
        <v>2011</v>
      </c>
      <c r="T39" s="3" t="n">
        <v>25</v>
      </c>
      <c r="U39" s="3" t="n">
        <v>11</v>
      </c>
      <c r="V39" s="3" t="n">
        <v>2011</v>
      </c>
      <c r="W39" s="3"/>
      <c r="X39" s="3"/>
      <c r="Y39" s="3"/>
      <c r="Z39" s="3" t="n">
        <v>1</v>
      </c>
      <c r="AA39" s="3" t="n">
        <v>12</v>
      </c>
      <c r="AB39" s="3" t="n">
        <v>2011</v>
      </c>
      <c r="AC39" s="82" t="n">
        <f aca="false">0.5*1</f>
        <v>0.5</v>
      </c>
      <c r="AD39" s="76" t="n">
        <v>7</v>
      </c>
      <c r="AE39" s="3" t="n">
        <v>260</v>
      </c>
      <c r="AF39" s="3" t="n">
        <v>76.5</v>
      </c>
      <c r="AG39" s="76" t="n">
        <v>68.85</v>
      </c>
      <c r="AH39" s="3" t="n">
        <v>66.22</v>
      </c>
      <c r="AI39" s="76" t="n">
        <v>12.89</v>
      </c>
      <c r="AJ39" s="3" t="n">
        <v>1</v>
      </c>
      <c r="AK39" s="3" t="n">
        <v>33</v>
      </c>
      <c r="AL39" s="3"/>
      <c r="AM39" s="3" t="n">
        <v>2.62</v>
      </c>
      <c r="AN39" s="76" t="n">
        <v>0.44</v>
      </c>
      <c r="AO39" s="3" t="n">
        <v>22</v>
      </c>
      <c r="AP39" s="76" t="n">
        <v>11</v>
      </c>
      <c r="AQ39" s="3"/>
      <c r="AR39" s="3"/>
      <c r="AS39" s="3"/>
      <c r="AT39" s="85" t="n">
        <f aca="false">AF39/AC39*10000/1000</f>
        <v>1530</v>
      </c>
      <c r="AU39" s="3"/>
      <c r="AV39" s="3"/>
      <c r="AW39" s="3"/>
      <c r="AX39" s="3"/>
      <c r="AY39" s="3"/>
      <c r="AZ39" s="3" t="n">
        <v>23</v>
      </c>
      <c r="BA39" s="3" t="n">
        <v>1</v>
      </c>
      <c r="BB39" s="3" t="n">
        <v>2012</v>
      </c>
      <c r="BC39" s="3" t="n">
        <v>34.4</v>
      </c>
      <c r="BD39" s="3" t="n">
        <f aca="false">(3-1)*(3-1)-0.5</f>
        <v>3.5</v>
      </c>
      <c r="BE39" s="89" t="n">
        <v>179</v>
      </c>
      <c r="BF39" s="3" t="n">
        <v>5.6</v>
      </c>
      <c r="BG39" s="3" t="n">
        <v>13.4</v>
      </c>
      <c r="BH39" s="3" t="n">
        <v>3.8</v>
      </c>
      <c r="BI39" s="3" t="n">
        <v>0.2003</v>
      </c>
      <c r="BJ39" s="102" t="n">
        <v>0.15</v>
      </c>
      <c r="BK39" s="3" t="n">
        <v>200.3</v>
      </c>
      <c r="BL39" s="98" t="n">
        <v>98.6</v>
      </c>
      <c r="BM39" s="76" t="n">
        <v>94.6</v>
      </c>
      <c r="BN39" s="76" t="n">
        <v>100.1</v>
      </c>
      <c r="BO39" s="76" t="n">
        <v>93.5</v>
      </c>
      <c r="BP39" s="76" t="n">
        <v>118.6</v>
      </c>
      <c r="BQ39" s="76" t="n">
        <v>115</v>
      </c>
      <c r="BR39" s="76" t="n">
        <v>11.3</v>
      </c>
      <c r="BS39" s="95" t="n">
        <f aca="false">BI39*(BM39/BK39)</f>
        <v>0.0946</v>
      </c>
      <c r="BT39" s="96" t="n">
        <f aca="false">BI39*(BM39/BK39)/BD39*10000</f>
        <v>270.285714285714</v>
      </c>
      <c r="BU39" s="96" t="n">
        <f aca="false">BJ39*(BQ39/BP39)/BD39*10000</f>
        <v>415.562515056613</v>
      </c>
      <c r="BV39" s="96" t="n">
        <f aca="false">BI39*(BO39/BK39)/BD39*10000</f>
        <v>267.142857142857</v>
      </c>
      <c r="BW39" s="96" t="n">
        <f aca="false">BU39+BV39</f>
        <v>682.70537219947</v>
      </c>
    </row>
    <row r="40" customFormat="false" ht="15" hidden="false" customHeight="false" outlineLevel="0" collapsed="false">
      <c r="A40" s="76" t="n">
        <v>3</v>
      </c>
      <c r="B40" s="77" t="n">
        <v>9</v>
      </c>
      <c r="C40" s="78"/>
      <c r="D40" s="78" t="s">
        <v>226</v>
      </c>
      <c r="E40" s="79" t="s">
        <v>229</v>
      </c>
      <c r="F40" s="79" t="n">
        <v>312</v>
      </c>
      <c r="G40" s="80" t="s">
        <v>234</v>
      </c>
      <c r="H40" s="3" t="n">
        <v>30</v>
      </c>
      <c r="I40" s="3" t="n">
        <v>9</v>
      </c>
      <c r="J40" s="3" t="n">
        <v>2011</v>
      </c>
      <c r="K40" s="3" t="n">
        <v>14</v>
      </c>
      <c r="L40" s="3" t="n">
        <v>10</v>
      </c>
      <c r="M40" s="3" t="n">
        <v>2011</v>
      </c>
      <c r="N40" s="81" t="n">
        <f aca="false">3*3</f>
        <v>9</v>
      </c>
      <c r="O40" s="3" t="n">
        <v>263</v>
      </c>
      <c r="P40" s="81" t="n">
        <f aca="false">O40/360*100</f>
        <v>73.0555555555556</v>
      </c>
      <c r="Q40" s="3" t="n">
        <v>9</v>
      </c>
      <c r="R40" s="3" t="n">
        <v>11</v>
      </c>
      <c r="S40" s="3" t="n">
        <v>2011</v>
      </c>
      <c r="T40" s="3" t="n">
        <v>25</v>
      </c>
      <c r="U40" s="3" t="n">
        <v>11</v>
      </c>
      <c r="V40" s="3" t="n">
        <v>2011</v>
      </c>
      <c r="W40" s="3"/>
      <c r="X40" s="3"/>
      <c r="Y40" s="3"/>
      <c r="Z40" s="3" t="n">
        <v>1</v>
      </c>
      <c r="AA40" s="3" t="n">
        <v>12</v>
      </c>
      <c r="AB40" s="3" t="n">
        <v>2011</v>
      </c>
      <c r="AC40" s="82" t="n">
        <f aca="false">0.5*1</f>
        <v>0.5</v>
      </c>
      <c r="AD40" s="76" t="n">
        <v>9</v>
      </c>
      <c r="AE40" s="3" t="n">
        <v>756</v>
      </c>
      <c r="AF40" s="3" t="n">
        <v>163.8</v>
      </c>
      <c r="AG40" s="76" t="n">
        <v>110.36</v>
      </c>
      <c r="AH40" s="3" t="n">
        <v>96.9</v>
      </c>
      <c r="AI40" s="76" t="n">
        <v>22.43</v>
      </c>
      <c r="AJ40" s="3" t="n">
        <v>2.5</v>
      </c>
      <c r="AK40" s="3" t="n">
        <v>219</v>
      </c>
      <c r="AL40" s="3"/>
      <c r="AM40" s="3" t="n">
        <v>13.45</v>
      </c>
      <c r="AN40" s="76" t="n">
        <v>2.63</v>
      </c>
      <c r="AO40" s="3" t="n">
        <v>20</v>
      </c>
      <c r="AP40" s="76" t="n">
        <v>2</v>
      </c>
      <c r="AQ40" s="3"/>
      <c r="AR40" s="3"/>
      <c r="AS40" s="3"/>
      <c r="AT40" s="85" t="n">
        <f aca="false">AF40/AC40*10000/1000</f>
        <v>3276</v>
      </c>
      <c r="AU40" s="3"/>
      <c r="AV40" s="3"/>
      <c r="AW40" s="3"/>
      <c r="AX40" s="3"/>
      <c r="AY40" s="3"/>
      <c r="AZ40" s="3" t="n">
        <v>23</v>
      </c>
      <c r="BA40" s="3" t="n">
        <v>1</v>
      </c>
      <c r="BB40" s="3" t="n">
        <v>2012</v>
      </c>
      <c r="BC40" s="3" t="n">
        <v>65.6</v>
      </c>
      <c r="BD40" s="3" t="n">
        <f aca="false">(3-1)*(3-1)-0.5</f>
        <v>3.5</v>
      </c>
      <c r="BE40" s="89" t="n">
        <v>115</v>
      </c>
      <c r="BF40" s="3" t="n">
        <v>16.2</v>
      </c>
      <c r="BG40" s="3" t="n">
        <v>18</v>
      </c>
      <c r="BH40" s="3" t="n">
        <v>5.2</v>
      </c>
      <c r="BI40" s="3" t="n">
        <v>0.4548</v>
      </c>
      <c r="BJ40" s="102" t="n">
        <v>0.3</v>
      </c>
      <c r="BK40" s="3" t="n">
        <v>202.7</v>
      </c>
      <c r="BL40" s="98" t="n">
        <v>147.6</v>
      </c>
      <c r="BM40" s="76" t="n">
        <v>141</v>
      </c>
      <c r="BN40" s="76" t="n">
        <v>51.3</v>
      </c>
      <c r="BO40" s="76" t="n">
        <v>47</v>
      </c>
      <c r="BP40" s="76" t="n">
        <v>183.6</v>
      </c>
      <c r="BQ40" s="76" t="n">
        <v>164.3</v>
      </c>
      <c r="BR40" s="76" t="n">
        <v>13.92</v>
      </c>
      <c r="BS40" s="95" t="n">
        <f aca="false">BI40*(BM40/BK40)</f>
        <v>0.316363098174642</v>
      </c>
      <c r="BT40" s="96" t="n">
        <f aca="false">BI40*(BM40/BK40)/BD40*10000</f>
        <v>903.894566213264</v>
      </c>
      <c r="BU40" s="96" t="n">
        <f aca="false">BJ40*(BQ40/BP40)/BD40*10000</f>
        <v>767.040149393091</v>
      </c>
      <c r="BV40" s="96" t="n">
        <f aca="false">BI40*(BO40/BK40)/BD40*10000</f>
        <v>301.298188737755</v>
      </c>
      <c r="BW40" s="96" t="n">
        <f aca="false">BU40+BV40</f>
        <v>1068.33833813085</v>
      </c>
    </row>
    <row r="41" customFormat="false" ht="15" hidden="false" customHeight="false" outlineLevel="0" collapsed="false">
      <c r="A41" s="76" t="n">
        <v>3</v>
      </c>
      <c r="B41" s="77" t="n">
        <v>8</v>
      </c>
      <c r="C41" s="78"/>
      <c r="D41" s="78" t="s">
        <v>226</v>
      </c>
      <c r="E41" s="79" t="s">
        <v>229</v>
      </c>
      <c r="F41" s="79" t="n">
        <v>313</v>
      </c>
      <c r="G41" s="80" t="s">
        <v>232</v>
      </c>
      <c r="H41" s="3" t="n">
        <v>30</v>
      </c>
      <c r="I41" s="3" t="n">
        <v>9</v>
      </c>
      <c r="J41" s="3" t="n">
        <v>2011</v>
      </c>
      <c r="K41" s="3" t="n">
        <v>14</v>
      </c>
      <c r="L41" s="3" t="n">
        <v>10</v>
      </c>
      <c r="M41" s="3" t="n">
        <v>2011</v>
      </c>
      <c r="N41" s="81" t="n">
        <f aca="false">3*3</f>
        <v>9</v>
      </c>
      <c r="O41" s="3" t="n">
        <v>244</v>
      </c>
      <c r="P41" s="81" t="n">
        <f aca="false">O41/360*100</f>
        <v>67.7777777777778</v>
      </c>
      <c r="Q41" s="3" t="n">
        <v>9</v>
      </c>
      <c r="R41" s="3" t="n">
        <v>11</v>
      </c>
      <c r="S41" s="3" t="n">
        <v>2011</v>
      </c>
      <c r="T41" s="3" t="n">
        <v>25</v>
      </c>
      <c r="U41" s="3" t="n">
        <v>11</v>
      </c>
      <c r="V41" s="3" t="n">
        <v>2011</v>
      </c>
      <c r="W41" s="3"/>
      <c r="X41" s="3"/>
      <c r="Y41" s="3"/>
      <c r="Z41" s="3" t="n">
        <v>1</v>
      </c>
      <c r="AA41" s="3" t="n">
        <v>12</v>
      </c>
      <c r="AB41" s="3" t="n">
        <v>2011</v>
      </c>
      <c r="AC41" s="82" t="n">
        <f aca="false">0.5*1</f>
        <v>0.5</v>
      </c>
      <c r="AD41" s="76" t="n">
        <v>8</v>
      </c>
      <c r="AE41" s="3" t="n">
        <v>571.1</v>
      </c>
      <c r="AF41" s="3" t="n">
        <v>135.4</v>
      </c>
      <c r="AG41" s="76" t="n">
        <v>96.83</v>
      </c>
      <c r="AH41" s="3" t="n">
        <v>83.24</v>
      </c>
      <c r="AI41" s="76" t="n">
        <v>20.47</v>
      </c>
      <c r="AJ41" s="3" t="n">
        <v>3.3</v>
      </c>
      <c r="AK41" s="3" t="n">
        <v>186</v>
      </c>
      <c r="AL41" s="3"/>
      <c r="AM41" s="3" t="n">
        <v>13.59</v>
      </c>
      <c r="AN41" s="76" t="n">
        <v>2.74</v>
      </c>
      <c r="AO41" s="3" t="n">
        <v>19</v>
      </c>
      <c r="AP41" s="76" t="n">
        <v>0</v>
      </c>
      <c r="AQ41" s="3"/>
      <c r="AR41" s="3"/>
      <c r="AS41" s="3"/>
      <c r="AT41" s="85" t="n">
        <f aca="false">AF41/AC41*10000/1000</f>
        <v>2708</v>
      </c>
      <c r="AU41" s="3"/>
      <c r="AV41" s="3"/>
      <c r="AW41" s="3"/>
      <c r="AX41" s="3"/>
      <c r="AY41" s="3"/>
      <c r="AZ41" s="3" t="n">
        <v>23</v>
      </c>
      <c r="BA41" s="3" t="n">
        <v>1</v>
      </c>
      <c r="BB41" s="3" t="n">
        <v>2012</v>
      </c>
      <c r="BC41" s="3" t="n">
        <v>42.4</v>
      </c>
      <c r="BD41" s="3" t="n">
        <f aca="false">(3-1)*(3-1)-0.5</f>
        <v>3.5</v>
      </c>
      <c r="BE41" s="89" t="n">
        <v>218</v>
      </c>
      <c r="BF41" s="3" t="n">
        <v>9</v>
      </c>
      <c r="BG41" s="3" t="n">
        <v>10.6</v>
      </c>
      <c r="BH41" s="3" t="n">
        <v>5.7</v>
      </c>
      <c r="BI41" s="3" t="n">
        <v>1.185</v>
      </c>
      <c r="BJ41" s="102" t="n">
        <v>0.6</v>
      </c>
      <c r="BK41" s="3" t="n">
        <v>247.4</v>
      </c>
      <c r="BL41" s="98" t="n">
        <v>175.9</v>
      </c>
      <c r="BM41" s="76" t="n">
        <v>168.9</v>
      </c>
      <c r="BN41" s="76" t="n">
        <v>60.2</v>
      </c>
      <c r="BO41" s="76" t="n">
        <v>55.7</v>
      </c>
      <c r="BP41" s="76" t="n">
        <v>181.1</v>
      </c>
      <c r="BQ41" s="76" t="n">
        <v>116.6</v>
      </c>
      <c r="BR41" s="76" t="n">
        <v>22.73</v>
      </c>
      <c r="BS41" s="95" t="n">
        <f aca="false">BI41*(BM41/BK41)</f>
        <v>0.808999595796281</v>
      </c>
      <c r="BT41" s="96" t="n">
        <f aca="false">BI41*(BM41/BK41)/BD41*10000</f>
        <v>2311.4274165608</v>
      </c>
      <c r="BU41" s="96" t="n">
        <f aca="false">BJ41*(BQ41/BP41)/BD41*10000</f>
        <v>1103.73116667981</v>
      </c>
      <c r="BV41" s="96" t="n">
        <f aca="false">BI41*(BO41/BK41)/BD41*10000</f>
        <v>762.264695692343</v>
      </c>
      <c r="BW41" s="96" t="n">
        <f aca="false">BU41+BV41</f>
        <v>1865.99586237216</v>
      </c>
    </row>
    <row r="42" customFormat="false" ht="15" hidden="false" customHeight="false" outlineLevel="0" collapsed="false">
      <c r="A42" s="76" t="n">
        <v>3</v>
      </c>
      <c r="B42" s="109" t="n">
        <v>10</v>
      </c>
      <c r="C42" s="110"/>
      <c r="D42" s="78" t="s">
        <v>226</v>
      </c>
      <c r="E42" s="79" t="s">
        <v>229</v>
      </c>
      <c r="F42" s="126" t="n">
        <v>315</v>
      </c>
      <c r="G42" s="80" t="s">
        <v>233</v>
      </c>
      <c r="H42" s="3" t="n">
        <v>30</v>
      </c>
      <c r="I42" s="3" t="n">
        <v>9</v>
      </c>
      <c r="J42" s="3" t="n">
        <v>2011</v>
      </c>
      <c r="K42" s="3" t="n">
        <v>14</v>
      </c>
      <c r="L42" s="3" t="n">
        <v>10</v>
      </c>
      <c r="M42" s="3" t="n">
        <v>2011</v>
      </c>
      <c r="N42" s="81" t="n">
        <f aca="false">3*3</f>
        <v>9</v>
      </c>
      <c r="O42" s="106" t="n">
        <v>280</v>
      </c>
      <c r="P42" s="81" t="n">
        <f aca="false">O42/360*100</f>
        <v>77.7777777777778</v>
      </c>
      <c r="Q42" s="3" t="n">
        <v>9</v>
      </c>
      <c r="R42" s="3" t="n">
        <v>11</v>
      </c>
      <c r="S42" s="3" t="n">
        <v>2011</v>
      </c>
      <c r="T42" s="3" t="n">
        <v>25</v>
      </c>
      <c r="U42" s="3" t="n">
        <v>11</v>
      </c>
      <c r="V42" s="3" t="n">
        <v>2011</v>
      </c>
      <c r="W42" s="106"/>
      <c r="X42" s="106"/>
      <c r="Y42" s="106"/>
      <c r="Z42" s="111" t="n">
        <v>1</v>
      </c>
      <c r="AA42" s="111" t="n">
        <v>12</v>
      </c>
      <c r="AB42" s="111" t="n">
        <v>2011</v>
      </c>
      <c r="AC42" s="82" t="n">
        <f aca="false">0.5*1</f>
        <v>0.5</v>
      </c>
      <c r="AD42" s="112" t="n">
        <v>10</v>
      </c>
      <c r="AE42" s="106" t="n">
        <v>568.3</v>
      </c>
      <c r="AF42" s="106" t="n">
        <v>121.5</v>
      </c>
      <c r="AG42" s="112" t="n">
        <v>102.41</v>
      </c>
      <c r="AH42" s="106" t="n">
        <v>86.53</v>
      </c>
      <c r="AI42" s="112" t="n">
        <v>17.08</v>
      </c>
      <c r="AJ42" s="3" t="n">
        <v>3.4</v>
      </c>
      <c r="AK42" s="106" t="n">
        <v>205</v>
      </c>
      <c r="AL42" s="3"/>
      <c r="AM42" s="106" t="n">
        <v>15.87</v>
      </c>
      <c r="AN42" s="112" t="n">
        <v>3.02</v>
      </c>
      <c r="AO42" s="106" t="n">
        <v>21</v>
      </c>
      <c r="AP42" s="112" t="n">
        <v>0</v>
      </c>
      <c r="AQ42" s="106"/>
      <c r="AR42" s="106"/>
      <c r="AS42" s="106"/>
      <c r="AT42" s="85" t="n">
        <f aca="false">AF42/AC42*10000/1000</f>
        <v>2430</v>
      </c>
      <c r="AU42" s="106"/>
      <c r="AV42" s="106"/>
      <c r="AW42" s="106"/>
      <c r="AX42" s="106"/>
      <c r="AY42" s="106"/>
      <c r="AZ42" s="3" t="n">
        <v>23</v>
      </c>
      <c r="BA42" s="3" t="n">
        <v>1</v>
      </c>
      <c r="BB42" s="3" t="n">
        <v>2012</v>
      </c>
      <c r="BC42" s="3" t="n">
        <v>44.1</v>
      </c>
      <c r="BD42" s="3" t="n">
        <f aca="false">(3-1)*(3-1)-0.5</f>
        <v>3.5</v>
      </c>
      <c r="BE42" s="115" t="n">
        <v>136</v>
      </c>
      <c r="BF42" s="3" t="n">
        <v>13.4</v>
      </c>
      <c r="BG42" s="3" t="n">
        <v>16.6</v>
      </c>
      <c r="BH42" s="106" t="n">
        <v>4</v>
      </c>
      <c r="BI42" s="112" t="n">
        <v>0.6472</v>
      </c>
      <c r="BJ42" s="113" t="n">
        <v>0.25</v>
      </c>
      <c r="BK42" s="106" t="n">
        <v>292.6</v>
      </c>
      <c r="BL42" s="98" t="n">
        <v>108.1</v>
      </c>
      <c r="BM42" s="112" t="n">
        <v>102.6</v>
      </c>
      <c r="BN42" s="112" t="n">
        <v>85</v>
      </c>
      <c r="BO42" s="112" t="n">
        <v>78.8</v>
      </c>
      <c r="BP42" s="112" t="n">
        <v>174.5</v>
      </c>
      <c r="BQ42" s="112" t="n">
        <v>169.5</v>
      </c>
      <c r="BR42" s="112" t="n">
        <v>8.67</v>
      </c>
      <c r="BS42" s="95" t="n">
        <f aca="false">BI42*(BM42/BK42)</f>
        <v>0.22694025974026</v>
      </c>
      <c r="BT42" s="96" t="n">
        <f aca="false">BI42*(BM42/BK42)/BD42*10000</f>
        <v>648.400742115028</v>
      </c>
      <c r="BU42" s="96" t="n">
        <f aca="false">BJ42*(BQ42/BP42)/BD42*10000</f>
        <v>693.8190749079</v>
      </c>
      <c r="BV42" s="96" t="n">
        <f aca="false">BI42*(BO42/BK42)/BD42*10000</f>
        <v>497.991992969437</v>
      </c>
      <c r="BW42" s="96" t="n">
        <f aca="false">BU42+BV42</f>
        <v>1191.81106787734</v>
      </c>
    </row>
    <row r="43" customFormat="false" ht="15" hidden="false" customHeight="false" outlineLevel="0" collapsed="false">
      <c r="A43" s="76" t="n">
        <v>3</v>
      </c>
      <c r="B43" s="77" t="n">
        <v>11</v>
      </c>
      <c r="C43" s="78"/>
      <c r="D43" s="78" t="s">
        <v>226</v>
      </c>
      <c r="E43" s="79" t="s">
        <v>229</v>
      </c>
      <c r="F43" s="79" t="n">
        <v>316</v>
      </c>
      <c r="G43" s="80" t="s">
        <v>230</v>
      </c>
      <c r="H43" s="3" t="n">
        <v>30</v>
      </c>
      <c r="I43" s="3" t="n">
        <v>9</v>
      </c>
      <c r="J43" s="3" t="n">
        <v>2011</v>
      </c>
      <c r="K43" s="3" t="n">
        <v>14</v>
      </c>
      <c r="L43" s="3" t="n">
        <v>10</v>
      </c>
      <c r="M43" s="3" t="n">
        <v>2011</v>
      </c>
      <c r="N43" s="81" t="n">
        <f aca="false">3*3</f>
        <v>9</v>
      </c>
      <c r="O43" s="3" t="n">
        <v>298</v>
      </c>
      <c r="P43" s="81" t="n">
        <f aca="false">O43/360*100</f>
        <v>82.7777777777778</v>
      </c>
      <c r="Q43" s="3" t="n">
        <v>9</v>
      </c>
      <c r="R43" s="3" t="n">
        <v>11</v>
      </c>
      <c r="S43" s="3" t="n">
        <v>2011</v>
      </c>
      <c r="T43" s="3" t="n">
        <v>25</v>
      </c>
      <c r="U43" s="3" t="n">
        <v>11</v>
      </c>
      <c r="V43" s="3" t="n">
        <v>2011</v>
      </c>
      <c r="W43" s="3"/>
      <c r="X43" s="3"/>
      <c r="Y43" s="3"/>
      <c r="Z43" s="3" t="n">
        <v>1</v>
      </c>
      <c r="AA43" s="3" t="n">
        <v>12</v>
      </c>
      <c r="AB43" s="3" t="n">
        <v>2011</v>
      </c>
      <c r="AC43" s="82" t="n">
        <f aca="false">0.5*1</f>
        <v>0.5</v>
      </c>
      <c r="AD43" s="76" t="n">
        <v>11</v>
      </c>
      <c r="AE43" s="3" t="n">
        <v>500.2</v>
      </c>
      <c r="AF43" s="3" t="n">
        <v>135.9</v>
      </c>
      <c r="AG43" s="76" t="n">
        <v>47.92</v>
      </c>
      <c r="AH43" s="3" t="n">
        <v>47.92</v>
      </c>
      <c r="AI43" s="76" t="n">
        <v>13.1</v>
      </c>
      <c r="AJ43" s="3" t="s">
        <v>236</v>
      </c>
      <c r="AK43" s="3" t="n">
        <v>0</v>
      </c>
      <c r="AL43" s="3"/>
      <c r="AM43" s="3" t="n">
        <v>0</v>
      </c>
      <c r="AN43" s="76" t="n">
        <v>0</v>
      </c>
      <c r="AO43" s="3" t="n">
        <v>0</v>
      </c>
      <c r="AP43" s="76" t="n">
        <v>0</v>
      </c>
      <c r="AQ43" s="3"/>
      <c r="AR43" s="3"/>
      <c r="AS43" s="3"/>
      <c r="AT43" s="85" t="n">
        <f aca="false">AF43/AC43*10000/1000</f>
        <v>2718</v>
      </c>
      <c r="AU43" s="3"/>
      <c r="AV43" s="3"/>
      <c r="AW43" s="3"/>
      <c r="AX43" s="3"/>
      <c r="AY43" s="3"/>
      <c r="AZ43" s="3" t="n">
        <v>23</v>
      </c>
      <c r="BA43" s="3" t="n">
        <v>1</v>
      </c>
      <c r="BB43" s="3" t="n">
        <v>2012</v>
      </c>
      <c r="BC43" s="3" t="n">
        <v>36.4</v>
      </c>
      <c r="BD43" s="3" t="n">
        <f aca="false">(3-1)*(3-1)-0.5</f>
        <v>3.5</v>
      </c>
      <c r="BE43" s="89" t="n">
        <v>114</v>
      </c>
      <c r="BF43" s="3" t="n">
        <v>8.2</v>
      </c>
      <c r="BG43" s="3" t="n">
        <v>13</v>
      </c>
      <c r="BH43" s="3" t="n">
        <v>4.2</v>
      </c>
      <c r="BI43" s="76" t="n">
        <v>0.2485</v>
      </c>
      <c r="BJ43" s="102" t="n">
        <v>0.2</v>
      </c>
      <c r="BK43" s="3" t="n">
        <v>248.5</v>
      </c>
      <c r="BL43" s="76" t="n">
        <v>111.1</v>
      </c>
      <c r="BM43" s="76" t="n">
        <v>106.7</v>
      </c>
      <c r="BN43" s="76" t="n">
        <v>137.6</v>
      </c>
      <c r="BO43" s="76" t="n">
        <v>126.8</v>
      </c>
      <c r="BP43" s="76" t="n">
        <v>154.6</v>
      </c>
      <c r="BQ43" s="76" t="n">
        <v>153.8</v>
      </c>
      <c r="BR43" s="76" t="n">
        <v>10.65</v>
      </c>
      <c r="BS43" s="95" t="n">
        <f aca="false">BI43*(BM43/BK43)</f>
        <v>0.1067</v>
      </c>
      <c r="BT43" s="96" t="n">
        <f aca="false">BI43*(BM43/BK43)/BD43*10000</f>
        <v>304.857142857143</v>
      </c>
      <c r="BU43" s="96" t="n">
        <f aca="false">BJ43*(BQ43/BP43)/BD43*10000</f>
        <v>568.471631861024</v>
      </c>
      <c r="BV43" s="96" t="n">
        <f aca="false">BI43*(BO43/BK43)/BD43*10000</f>
        <v>362.285714285714</v>
      </c>
      <c r="BW43" s="96" t="n">
        <f aca="false">BU43+BV43</f>
        <v>930.757346146738</v>
      </c>
      <c r="BX43" s="83"/>
    </row>
    <row r="44" customFormat="false" ht="15" hidden="false" customHeight="false" outlineLevel="0" collapsed="false">
      <c r="A44" s="127"/>
      <c r="B44" s="128"/>
      <c r="C44" s="129"/>
      <c r="D44" s="130"/>
      <c r="E44" s="131"/>
      <c r="F44" s="131"/>
      <c r="G44" s="132"/>
      <c r="H44" s="27"/>
      <c r="I44" s="5"/>
      <c r="J44" s="5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5"/>
      <c r="AA44" s="5"/>
      <c r="AB44" s="5"/>
      <c r="AC44" s="27"/>
      <c r="AD44" s="133"/>
      <c r="AE44" s="27"/>
      <c r="AF44" s="27"/>
      <c r="AG44" s="133" t="s">
        <v>237</v>
      </c>
      <c r="AH44" s="27"/>
      <c r="AI44" s="133"/>
      <c r="AJ44" s="134"/>
      <c r="AK44" s="27"/>
      <c r="AL44" s="131"/>
      <c r="AM44" s="27"/>
      <c r="AN44" s="133"/>
      <c r="AO44" s="27"/>
      <c r="AP44" s="133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5"/>
      <c r="BB44" s="5"/>
      <c r="BC44" s="27"/>
      <c r="BD44" s="131"/>
      <c r="BE44" s="135"/>
      <c r="BF44" s="27"/>
      <c r="BG44" s="27"/>
      <c r="BH44" s="27"/>
      <c r="BI44" s="27"/>
      <c r="BJ44" s="133"/>
      <c r="BK44" s="27"/>
      <c r="BL44" s="133"/>
      <c r="BM44" s="133"/>
      <c r="BN44" s="133"/>
      <c r="BO44" s="133"/>
      <c r="BP44" s="133"/>
      <c r="BQ44" s="133"/>
      <c r="BR44" s="133"/>
      <c r="BS44" s="27"/>
      <c r="BT44" s="136"/>
      <c r="BU44" s="27"/>
      <c r="BV44" s="27"/>
      <c r="BW44" s="27"/>
      <c r="BX44" s="27"/>
    </row>
    <row r="45" customFormat="false" ht="15" hidden="false" customHeight="false" outlineLevel="0" collapsed="false">
      <c r="A45" s="127"/>
      <c r="B45" s="128"/>
      <c r="C45" s="129"/>
      <c r="D45" s="130"/>
      <c r="E45" s="131"/>
      <c r="F45" s="131"/>
      <c r="G45" s="132"/>
      <c r="H45" s="27"/>
      <c r="I45" s="5"/>
      <c r="J45" s="5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5"/>
      <c r="AA45" s="5"/>
      <c r="AB45" s="5"/>
      <c r="AC45" s="27"/>
      <c r="AD45" s="133"/>
      <c r="AE45" s="27"/>
      <c r="AF45" s="27"/>
      <c r="AG45" s="133"/>
      <c r="AH45" s="27"/>
      <c r="AI45" s="133"/>
      <c r="AJ45" s="134"/>
      <c r="AK45" s="27"/>
      <c r="AL45" s="131"/>
      <c r="AM45" s="27"/>
      <c r="AN45" s="133"/>
      <c r="AO45" s="27"/>
      <c r="AP45" s="133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5"/>
      <c r="BB45" s="5"/>
      <c r="BC45" s="27"/>
      <c r="BD45" s="131"/>
      <c r="BE45" s="135"/>
      <c r="BF45" s="27"/>
      <c r="BG45" s="27"/>
      <c r="BH45" s="27"/>
      <c r="BI45" s="27"/>
      <c r="BJ45" s="133"/>
      <c r="BK45" s="27"/>
      <c r="BL45" s="133"/>
      <c r="BM45" s="133"/>
      <c r="BN45" s="133"/>
      <c r="BO45" s="133"/>
      <c r="BP45" s="133"/>
      <c r="BQ45" s="133"/>
      <c r="BR45" s="133"/>
      <c r="BS45" s="27"/>
      <c r="BT45" s="136"/>
      <c r="BU45" s="27"/>
      <c r="BV45" s="27"/>
      <c r="BW45" s="27"/>
      <c r="BX45" s="27"/>
    </row>
    <row r="46" customFormat="false" ht="15" hidden="false" customHeight="false" outlineLevel="0" collapsed="false">
      <c r="A46" s="133"/>
      <c r="B46" s="128"/>
      <c r="C46" s="129"/>
      <c r="D46" s="130"/>
      <c r="E46" s="27"/>
      <c r="F46" s="27"/>
      <c r="G46" s="132"/>
      <c r="H46" s="27"/>
      <c r="I46" s="5"/>
      <c r="J46" s="5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5"/>
      <c r="AA46" s="5"/>
      <c r="AB46" s="5"/>
      <c r="AC46" s="27"/>
      <c r="AD46" s="133"/>
      <c r="AE46" s="27"/>
      <c r="AF46" s="27"/>
      <c r="AG46" s="133"/>
      <c r="AH46" s="27"/>
      <c r="AI46" s="133"/>
      <c r="AJ46" s="134"/>
      <c r="AK46" s="27"/>
      <c r="AL46" s="27"/>
      <c r="AM46" s="27"/>
      <c r="AN46" s="133"/>
      <c r="AO46" s="27"/>
      <c r="AP46" s="133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5"/>
      <c r="BB46" s="5"/>
      <c r="BC46" s="27"/>
      <c r="BD46" s="27"/>
      <c r="BE46" s="27"/>
      <c r="BF46" s="27"/>
      <c r="BG46" s="27"/>
      <c r="BH46" s="27"/>
      <c r="BI46" s="27"/>
      <c r="BJ46" s="133"/>
      <c r="BK46" s="27"/>
      <c r="BL46" s="133"/>
      <c r="BM46" s="133"/>
      <c r="BN46" s="133"/>
      <c r="BO46" s="133"/>
      <c r="BP46" s="133"/>
      <c r="BQ46" s="133"/>
      <c r="BR46" s="133"/>
      <c r="BS46" s="27"/>
      <c r="BT46" s="136"/>
      <c r="BU46" s="27"/>
      <c r="BV46" s="27"/>
      <c r="BW46" s="27"/>
      <c r="BX46" s="27"/>
    </row>
    <row r="47" customFormat="false" ht="15" hidden="false" customHeight="false" outlineLevel="0" collapsed="false">
      <c r="A47" s="133"/>
      <c r="B47" s="128"/>
      <c r="C47" s="129"/>
      <c r="D47" s="130"/>
      <c r="E47" s="27"/>
      <c r="F47" s="27"/>
      <c r="G47" s="132"/>
      <c r="H47" s="27"/>
      <c r="I47" s="5"/>
      <c r="J47" s="5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5"/>
      <c r="AA47" s="5"/>
      <c r="AB47" s="5"/>
      <c r="AC47" s="27"/>
      <c r="AD47" s="133"/>
      <c r="AE47" s="27"/>
      <c r="AF47" s="27"/>
      <c r="AG47" s="133"/>
      <c r="AH47" s="27"/>
      <c r="AI47" s="133"/>
      <c r="AJ47" s="134"/>
      <c r="AK47" s="27"/>
      <c r="AL47" s="27"/>
      <c r="AM47" s="27"/>
      <c r="AN47" s="133"/>
      <c r="AO47" s="27"/>
      <c r="AP47" s="133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5"/>
      <c r="BB47" s="5"/>
      <c r="BC47" s="27"/>
      <c r="BD47" s="27"/>
      <c r="BE47" s="27"/>
      <c r="BF47" s="27"/>
      <c r="BG47" s="27"/>
      <c r="BH47" s="27"/>
      <c r="BI47" s="27"/>
      <c r="BJ47" s="133"/>
      <c r="BK47" s="27"/>
      <c r="BL47" s="133"/>
      <c r="BM47" s="133"/>
      <c r="BN47" s="133"/>
      <c r="BO47" s="133"/>
      <c r="BP47" s="133"/>
      <c r="BQ47" s="133"/>
      <c r="BR47" s="133"/>
      <c r="BS47" s="27"/>
      <c r="BT47" s="136"/>
      <c r="BU47" s="27"/>
      <c r="BV47" s="27"/>
      <c r="BW47" s="27"/>
      <c r="BX47" s="27"/>
    </row>
    <row r="48" customFormat="false" ht="15" hidden="false" customHeight="false" outlineLevel="0" collapsed="false">
      <c r="A48" s="133"/>
      <c r="B48" s="128"/>
      <c r="C48" s="129"/>
      <c r="D48" s="130"/>
      <c r="E48" s="27"/>
      <c r="F48" s="27"/>
      <c r="G48" s="132"/>
      <c r="H48" s="27"/>
      <c r="I48" s="5"/>
      <c r="J48" s="5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5"/>
      <c r="AA48" s="5"/>
      <c r="AB48" s="5"/>
      <c r="AC48" s="27"/>
      <c r="AD48" s="133"/>
      <c r="AE48" s="27"/>
      <c r="AF48" s="27"/>
      <c r="AG48" s="133"/>
      <c r="AH48" s="27"/>
      <c r="AI48" s="133"/>
      <c r="AJ48" s="134"/>
      <c r="AK48" s="27"/>
      <c r="AL48" s="27"/>
      <c r="AM48" s="27"/>
      <c r="AN48" s="133"/>
      <c r="AO48" s="27"/>
      <c r="AP48" s="133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5"/>
      <c r="BB48" s="5"/>
      <c r="BC48" s="27"/>
      <c r="BD48" s="27"/>
      <c r="BE48" s="27"/>
      <c r="BF48" s="27"/>
      <c r="BG48" s="27"/>
      <c r="BH48" s="27"/>
      <c r="BI48" s="27"/>
      <c r="BJ48" s="133"/>
      <c r="BK48" s="27"/>
      <c r="BL48" s="133"/>
      <c r="BM48" s="133"/>
      <c r="BN48" s="133"/>
      <c r="BO48" s="133"/>
      <c r="BP48" s="133"/>
      <c r="BQ48" s="133"/>
      <c r="BR48" s="133"/>
      <c r="BS48" s="27"/>
      <c r="BT48" s="136"/>
      <c r="BU48" s="27"/>
      <c r="BV48" s="27"/>
      <c r="BW48" s="27"/>
      <c r="BX48" s="27"/>
    </row>
    <row r="49" customFormat="false" ht="15" hidden="false" customHeight="false" outlineLevel="0" collapsed="false">
      <c r="A49" s="27"/>
      <c r="B49" s="128"/>
      <c r="C49" s="129"/>
      <c r="D49" s="130"/>
      <c r="E49" s="27"/>
      <c r="F49" s="27"/>
      <c r="G49" s="132"/>
      <c r="H49" s="27"/>
      <c r="I49" s="5"/>
      <c r="J49" s="5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133"/>
      <c r="AE49" s="27"/>
      <c r="AF49" s="27"/>
      <c r="AG49" s="133"/>
      <c r="AH49" s="27"/>
      <c r="AI49" s="133"/>
      <c r="AJ49" s="27"/>
      <c r="AK49" s="27"/>
      <c r="AL49" s="134"/>
      <c r="AM49" s="27"/>
      <c r="AN49" s="133"/>
      <c r="AO49" s="27"/>
      <c r="AP49" s="133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5"/>
      <c r="BB49" s="5"/>
      <c r="BC49" s="27"/>
      <c r="BD49" s="27"/>
      <c r="BE49" s="27"/>
      <c r="BF49" s="27"/>
      <c r="BG49" s="27"/>
      <c r="BH49" s="27"/>
      <c r="BI49" s="27"/>
      <c r="BJ49" s="27"/>
      <c r="BK49" s="27"/>
      <c r="BL49" s="133"/>
      <c r="BM49" s="27"/>
      <c r="BN49" s="27"/>
      <c r="BO49" s="27"/>
      <c r="BP49" s="27"/>
      <c r="BQ49" s="27"/>
      <c r="BR49" s="133"/>
      <c r="BS49" s="27"/>
      <c r="BT49" s="136"/>
      <c r="BU49" s="27"/>
      <c r="BV49" s="27"/>
      <c r="BW49" s="27"/>
      <c r="BX49" s="27"/>
    </row>
    <row r="50" customFormat="false" ht="15" hidden="false" customHeight="false" outlineLevel="0" collapsed="false">
      <c r="A50" s="27"/>
      <c r="B50" s="128"/>
      <c r="C50" s="129"/>
      <c r="D50" s="130"/>
      <c r="E50" s="27"/>
      <c r="F50" s="27"/>
      <c r="G50" s="132"/>
      <c r="H50" s="27"/>
      <c r="I50" s="5"/>
      <c r="J50" s="5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133"/>
      <c r="AE50" s="27"/>
      <c r="AF50" s="27"/>
      <c r="AG50" s="133"/>
      <c r="AH50" s="27"/>
      <c r="AI50" s="133"/>
      <c r="AJ50" s="27"/>
      <c r="AK50" s="27"/>
      <c r="AL50" s="134"/>
      <c r="AM50" s="27"/>
      <c r="AN50" s="133"/>
      <c r="AO50" s="27"/>
      <c r="AP50" s="133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5"/>
      <c r="BB50" s="5"/>
      <c r="BC50" s="27"/>
      <c r="BD50" s="27"/>
      <c r="BE50" s="27"/>
      <c r="BF50" s="27"/>
      <c r="BG50" s="27"/>
      <c r="BH50" s="27"/>
      <c r="BI50" s="27"/>
      <c r="BJ50" s="27"/>
      <c r="BK50" s="27"/>
      <c r="BL50" s="133"/>
      <c r="BM50" s="27"/>
      <c r="BN50" s="27"/>
      <c r="BO50" s="27"/>
      <c r="BP50" s="27"/>
      <c r="BQ50" s="27"/>
      <c r="BR50" s="133"/>
      <c r="BS50" s="27"/>
      <c r="BT50" s="136"/>
      <c r="BU50" s="27"/>
      <c r="BV50" s="27"/>
      <c r="BW50" s="27"/>
      <c r="BX50" s="27"/>
    </row>
    <row r="51" customFormat="false" ht="15" hidden="false" customHeight="false" outlineLevel="0" collapsed="false">
      <c r="A51" s="27"/>
      <c r="B51" s="128"/>
      <c r="C51" s="129"/>
      <c r="D51" s="130"/>
      <c r="E51" s="27"/>
      <c r="F51" s="27"/>
      <c r="G51" s="132"/>
      <c r="H51" s="27"/>
      <c r="I51" s="5"/>
      <c r="J51" s="5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133"/>
      <c r="AE51" s="27"/>
      <c r="AF51" s="27"/>
      <c r="AG51" s="133"/>
      <c r="AH51" s="27"/>
      <c r="AI51" s="133"/>
      <c r="AJ51" s="27"/>
      <c r="AK51" s="27"/>
      <c r="AL51" s="134"/>
      <c r="AM51" s="27"/>
      <c r="AN51" s="133"/>
      <c r="AO51" s="27"/>
      <c r="AP51" s="133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5"/>
      <c r="BB51" s="5"/>
      <c r="BC51" s="27"/>
      <c r="BD51" s="27"/>
      <c r="BE51" s="27"/>
      <c r="BF51" s="27"/>
      <c r="BG51" s="27"/>
      <c r="BH51" s="27"/>
      <c r="BI51" s="27"/>
      <c r="BJ51" s="27"/>
      <c r="BK51" s="27"/>
      <c r="BL51" s="133"/>
      <c r="BM51" s="27"/>
      <c r="BN51" s="27"/>
      <c r="BO51" s="27"/>
      <c r="BP51" s="27"/>
      <c r="BQ51" s="27"/>
      <c r="BR51" s="27"/>
      <c r="BS51" s="27"/>
      <c r="BT51" s="136"/>
      <c r="BU51" s="27"/>
      <c r="BV51" s="27"/>
      <c r="BW51" s="27"/>
      <c r="BX51" s="27"/>
    </row>
    <row r="52" customFormat="false" ht="15" hidden="false" customHeight="false" outlineLevel="0" collapsed="false">
      <c r="A52" s="27"/>
      <c r="B52" s="128"/>
      <c r="C52" s="129"/>
      <c r="D52" s="130"/>
      <c r="E52" s="27"/>
      <c r="F52" s="27"/>
      <c r="G52" s="132"/>
      <c r="H52" s="27"/>
      <c r="I52" s="5"/>
      <c r="J52" s="5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133"/>
      <c r="AE52" s="27"/>
      <c r="AF52" s="27"/>
      <c r="AG52" s="133"/>
      <c r="AH52" s="27"/>
      <c r="AI52" s="133"/>
      <c r="AJ52" s="27"/>
      <c r="AK52" s="27"/>
      <c r="AL52" s="134"/>
      <c r="AM52" s="27"/>
      <c r="AN52" s="133"/>
      <c r="AO52" s="27"/>
      <c r="AP52" s="133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5"/>
      <c r="BB52" s="5"/>
      <c r="BC52" s="27"/>
      <c r="BD52" s="27"/>
      <c r="BE52" s="27"/>
      <c r="BF52" s="27"/>
      <c r="BG52" s="27"/>
      <c r="BH52" s="27"/>
      <c r="BI52" s="27"/>
      <c r="BJ52" s="27"/>
      <c r="BK52" s="27"/>
      <c r="BL52" s="133"/>
      <c r="BM52" s="27"/>
      <c r="BN52" s="27"/>
      <c r="BO52" s="27"/>
      <c r="BP52" s="27"/>
      <c r="BQ52" s="27"/>
      <c r="BR52" s="27"/>
      <c r="BS52" s="27"/>
      <c r="BT52" s="136"/>
      <c r="BU52" s="27"/>
      <c r="BV52" s="27"/>
      <c r="BW52" s="27"/>
      <c r="BX52" s="27"/>
    </row>
    <row r="53" customFormat="false" ht="15" hidden="false" customHeight="false" outlineLevel="0" collapsed="false">
      <c r="A53" s="27"/>
      <c r="B53" s="128"/>
      <c r="C53" s="129"/>
      <c r="D53" s="130"/>
      <c r="E53" s="27"/>
      <c r="F53" s="27"/>
      <c r="G53" s="132"/>
      <c r="H53" s="27"/>
      <c r="I53" s="5"/>
      <c r="J53" s="5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133"/>
      <c r="AE53" s="27"/>
      <c r="AF53" s="27"/>
      <c r="AG53" s="133"/>
      <c r="AH53" s="27"/>
      <c r="AI53" s="133"/>
      <c r="AJ53" s="27"/>
      <c r="AK53" s="27"/>
      <c r="AL53" s="134"/>
      <c r="AM53" s="27"/>
      <c r="AN53" s="133"/>
      <c r="AO53" s="27"/>
      <c r="AP53" s="133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5"/>
      <c r="BB53" s="5"/>
      <c r="BC53" s="27"/>
      <c r="BD53" s="27"/>
      <c r="BE53" s="27"/>
      <c r="BF53" s="27"/>
      <c r="BG53" s="27"/>
      <c r="BH53" s="27"/>
      <c r="BI53" s="27"/>
      <c r="BJ53" s="27"/>
      <c r="BK53" s="27"/>
      <c r="BL53" s="133"/>
      <c r="BM53" s="27"/>
      <c r="BN53" s="27"/>
      <c r="BO53" s="27"/>
      <c r="BP53" s="27"/>
      <c r="BQ53" s="27"/>
      <c r="BR53" s="27"/>
      <c r="BS53" s="27"/>
      <c r="BT53" s="136"/>
      <c r="BU53" s="27"/>
      <c r="BV53" s="27"/>
      <c r="BW53" s="27"/>
      <c r="BX53" s="27"/>
    </row>
    <row r="54" customFormat="false" ht="15" hidden="false" customHeight="false" outlineLevel="0" collapsed="false">
      <c r="A54" s="27"/>
      <c r="B54" s="128"/>
      <c r="C54" s="129"/>
      <c r="D54" s="27"/>
      <c r="E54" s="27"/>
      <c r="F54" s="27"/>
      <c r="G54" s="132"/>
      <c r="H54" s="27"/>
      <c r="I54" s="5"/>
      <c r="J54" s="5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133"/>
      <c r="AE54" s="27"/>
      <c r="AF54" s="27"/>
      <c r="AG54" s="133"/>
      <c r="AH54" s="27"/>
      <c r="AI54" s="133"/>
      <c r="AJ54" s="27"/>
      <c r="AK54" s="27"/>
      <c r="AL54" s="134"/>
      <c r="AM54" s="27"/>
      <c r="AN54" s="133"/>
      <c r="AO54" s="27"/>
      <c r="AP54" s="133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5"/>
      <c r="BB54" s="5"/>
      <c r="BC54" s="27"/>
      <c r="BD54" s="27"/>
      <c r="BE54" s="27"/>
      <c r="BF54" s="27"/>
      <c r="BG54" s="27"/>
      <c r="BH54" s="27"/>
      <c r="BI54" s="27"/>
      <c r="BJ54" s="27"/>
      <c r="BK54" s="27"/>
      <c r="BL54" s="133"/>
      <c r="BM54" s="27"/>
      <c r="BN54" s="27"/>
      <c r="BO54" s="27"/>
      <c r="BP54" s="27"/>
      <c r="BQ54" s="27"/>
      <c r="BR54" s="27"/>
      <c r="BS54" s="27"/>
      <c r="BT54" s="136"/>
      <c r="BU54" s="27"/>
      <c r="BV54" s="27"/>
      <c r="BW54" s="27"/>
      <c r="BX54" s="27"/>
    </row>
    <row r="55" customFormat="false" ht="15" hidden="false" customHeight="false" outlineLevel="0" collapsed="false">
      <c r="A55" s="27"/>
      <c r="B55" s="128"/>
      <c r="C55" s="129"/>
      <c r="D55" s="27"/>
      <c r="E55" s="27"/>
      <c r="F55" s="27"/>
      <c r="G55" s="132"/>
      <c r="H55" s="27"/>
      <c r="I55" s="5"/>
      <c r="J55" s="5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133"/>
      <c r="AE55" s="27"/>
      <c r="AF55" s="27"/>
      <c r="AG55" s="133"/>
      <c r="AH55" s="27"/>
      <c r="AI55" s="133"/>
      <c r="AJ55" s="27"/>
      <c r="AK55" s="27"/>
      <c r="AL55" s="134"/>
      <c r="AM55" s="27"/>
      <c r="AN55" s="133"/>
      <c r="AO55" s="27"/>
      <c r="AP55" s="133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5"/>
      <c r="BB55" s="5"/>
      <c r="BC55" s="27"/>
      <c r="BD55" s="27"/>
      <c r="BE55" s="27"/>
      <c r="BF55" s="27"/>
      <c r="BG55" s="27"/>
      <c r="BH55" s="27"/>
      <c r="BI55" s="27"/>
      <c r="BJ55" s="27"/>
      <c r="BK55" s="27"/>
      <c r="BL55" s="133"/>
      <c r="BM55" s="27"/>
      <c r="BN55" s="27"/>
      <c r="BO55" s="27"/>
      <c r="BP55" s="27"/>
      <c r="BQ55" s="27"/>
      <c r="BR55" s="27"/>
      <c r="BS55" s="27"/>
      <c r="BT55" s="136"/>
      <c r="BU55" s="27"/>
      <c r="BV55" s="27"/>
      <c r="BW55" s="27"/>
      <c r="BX55" s="27"/>
    </row>
    <row r="56" customFormat="false" ht="15" hidden="false" customHeight="false" outlineLevel="0" collapsed="false">
      <c r="A56" s="27"/>
      <c r="B56" s="128"/>
      <c r="C56" s="129"/>
      <c r="D56" s="27"/>
      <c r="E56" s="27"/>
      <c r="F56" s="27"/>
      <c r="G56" s="132"/>
      <c r="H56" s="27"/>
      <c r="I56" s="5"/>
      <c r="J56" s="5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133"/>
      <c r="AE56" s="27"/>
      <c r="AF56" s="27"/>
      <c r="AG56" s="133"/>
      <c r="AH56" s="27"/>
      <c r="AI56" s="133"/>
      <c r="AJ56" s="27"/>
      <c r="AK56" s="27"/>
      <c r="AL56" s="134"/>
      <c r="AM56" s="27"/>
      <c r="AN56" s="133"/>
      <c r="AO56" s="27"/>
      <c r="AP56" s="133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5"/>
      <c r="BB56" s="5"/>
      <c r="BC56" s="27"/>
      <c r="BD56" s="27"/>
      <c r="BE56" s="27"/>
      <c r="BF56" s="27"/>
      <c r="BG56" s="27"/>
      <c r="BH56" s="27"/>
      <c r="BI56" s="27"/>
      <c r="BJ56" s="27"/>
      <c r="BK56" s="27"/>
      <c r="BL56" s="133"/>
      <c r="BM56" s="27"/>
      <c r="BN56" s="27"/>
      <c r="BO56" s="27"/>
      <c r="BP56" s="27"/>
      <c r="BQ56" s="27"/>
      <c r="BR56" s="27"/>
      <c r="BS56" s="27"/>
      <c r="BT56" s="136"/>
      <c r="BU56" s="27"/>
      <c r="BV56" s="27"/>
      <c r="BW56" s="27"/>
      <c r="BX56" s="27"/>
    </row>
    <row r="57" customFormat="false" ht="15" hidden="false" customHeight="false" outlineLevel="0" collapsed="false">
      <c r="A57" s="27"/>
      <c r="B57" s="128"/>
      <c r="C57" s="129"/>
      <c r="D57" s="27"/>
      <c r="E57" s="27"/>
      <c r="F57" s="27"/>
      <c r="G57" s="132"/>
      <c r="H57" s="27"/>
      <c r="I57" s="5"/>
      <c r="J57" s="5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133"/>
      <c r="AE57" s="27"/>
      <c r="AF57" s="27"/>
      <c r="AG57" s="133"/>
      <c r="AH57" s="27"/>
      <c r="AI57" s="133"/>
      <c r="AJ57" s="27"/>
      <c r="AK57" s="27"/>
      <c r="AL57" s="134"/>
      <c r="AM57" s="27"/>
      <c r="AN57" s="133"/>
      <c r="AO57" s="27"/>
      <c r="AP57" s="133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5"/>
      <c r="BB57" s="5"/>
      <c r="BC57" s="27"/>
      <c r="BD57" s="27"/>
      <c r="BE57" s="27"/>
      <c r="BF57" s="27"/>
      <c r="BG57" s="27"/>
      <c r="BH57" s="27"/>
      <c r="BI57" s="27"/>
      <c r="BJ57" s="27"/>
      <c r="BK57" s="27"/>
      <c r="BL57" s="133"/>
      <c r="BM57" s="27"/>
      <c r="BN57" s="27"/>
      <c r="BO57" s="27"/>
      <c r="BP57" s="27"/>
      <c r="BQ57" s="27"/>
      <c r="BR57" s="27"/>
      <c r="BS57" s="27"/>
      <c r="BT57" s="136"/>
      <c r="BU57" s="27"/>
      <c r="BV57" s="27"/>
      <c r="BW57" s="27"/>
      <c r="BX57" s="27"/>
    </row>
    <row r="58" customFormat="false" ht="15" hidden="false" customHeight="false" outlineLevel="0" collapsed="false">
      <c r="A58" s="27"/>
      <c r="B58" s="128"/>
      <c r="C58" s="129"/>
      <c r="D58" s="27"/>
      <c r="E58" s="27"/>
      <c r="F58" s="27"/>
      <c r="G58" s="132"/>
      <c r="H58" s="27"/>
      <c r="I58" s="5"/>
      <c r="J58" s="5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133"/>
      <c r="AE58" s="27"/>
      <c r="AF58" s="27"/>
      <c r="AG58" s="133"/>
      <c r="AH58" s="27"/>
      <c r="AI58" s="133"/>
      <c r="AJ58" s="27"/>
      <c r="AK58" s="27"/>
      <c r="AL58" s="134"/>
      <c r="AM58" s="27"/>
      <c r="AN58" s="133"/>
      <c r="AO58" s="27"/>
      <c r="AP58" s="133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5"/>
      <c r="BB58" s="5"/>
      <c r="BC58" s="27"/>
      <c r="BD58" s="27"/>
      <c r="BE58" s="27"/>
      <c r="BF58" s="27"/>
      <c r="BG58" s="27"/>
      <c r="BH58" s="27"/>
      <c r="BI58" s="27"/>
      <c r="BJ58" s="27"/>
      <c r="BK58" s="27"/>
      <c r="BL58" s="133"/>
      <c r="BM58" s="27"/>
      <c r="BN58" s="27"/>
      <c r="BO58" s="27"/>
      <c r="BP58" s="27"/>
      <c r="BQ58" s="27"/>
      <c r="BR58" s="27"/>
      <c r="BS58" s="27"/>
      <c r="BT58" s="136"/>
      <c r="BU58" s="27"/>
      <c r="BV58" s="27"/>
      <c r="BW58" s="27"/>
      <c r="BX58" s="27"/>
    </row>
    <row r="59" customFormat="false" ht="15" hidden="false" customHeight="false" outlineLevel="0" collapsed="false">
      <c r="A59" s="27"/>
      <c r="B59" s="128"/>
      <c r="C59" s="129"/>
      <c r="D59" s="27"/>
      <c r="E59" s="131"/>
      <c r="F59" s="27"/>
      <c r="G59" s="132"/>
      <c r="H59" s="27"/>
      <c r="I59" s="5"/>
      <c r="J59" s="5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133"/>
      <c r="AE59" s="27"/>
      <c r="AF59" s="27"/>
      <c r="AG59" s="133"/>
      <c r="AH59" s="27"/>
      <c r="AI59" s="133"/>
      <c r="AJ59" s="27"/>
      <c r="AK59" s="27"/>
      <c r="AL59" s="134"/>
      <c r="AM59" s="27"/>
      <c r="AN59" s="133"/>
      <c r="AO59" s="27"/>
      <c r="AP59" s="133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5"/>
      <c r="BB59" s="5"/>
      <c r="BC59" s="27"/>
      <c r="BD59" s="27"/>
      <c r="BE59" s="27"/>
      <c r="BF59" s="27"/>
      <c r="BG59" s="27"/>
      <c r="BH59" s="27"/>
      <c r="BI59" s="27"/>
      <c r="BJ59" s="27"/>
      <c r="BK59" s="27"/>
      <c r="BL59" s="133"/>
      <c r="BM59" s="27"/>
      <c r="BN59" s="27"/>
      <c r="BO59" s="27"/>
      <c r="BP59" s="27"/>
      <c r="BQ59" s="27"/>
      <c r="BR59" s="27"/>
      <c r="BS59" s="27"/>
      <c r="BT59" s="136"/>
      <c r="BU59" s="27"/>
      <c r="BV59" s="27"/>
      <c r="BW59" s="27"/>
      <c r="BX59" s="27"/>
    </row>
    <row r="60" customFormat="false" ht="15" hidden="false" customHeight="false" outlineLevel="0" collapsed="false">
      <c r="A60" s="27"/>
      <c r="B60" s="128"/>
      <c r="C60" s="129"/>
      <c r="D60" s="27"/>
      <c r="E60" s="27"/>
      <c r="F60" s="27"/>
      <c r="G60" s="132"/>
      <c r="H60" s="27"/>
      <c r="I60" s="5"/>
      <c r="J60" s="5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133"/>
      <c r="AE60" s="27"/>
      <c r="AF60" s="27"/>
      <c r="AG60" s="133"/>
      <c r="AH60" s="27"/>
      <c r="AI60" s="133"/>
      <c r="AJ60" s="27"/>
      <c r="AK60" s="27"/>
      <c r="AL60" s="27"/>
      <c r="AM60" s="27"/>
      <c r="AN60" s="133"/>
      <c r="AO60" s="27"/>
      <c r="AP60" s="133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5"/>
      <c r="BB60" s="5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136"/>
      <c r="BU60" s="27"/>
      <c r="BV60" s="27"/>
      <c r="BW60" s="27"/>
      <c r="BX60" s="27"/>
    </row>
    <row r="61" customFormat="false" ht="15" hidden="false" customHeight="false" outlineLevel="0" collapsed="false">
      <c r="A61" s="27"/>
      <c r="B61" s="137"/>
      <c r="C61" s="27"/>
      <c r="D61" s="27"/>
      <c r="E61" s="27"/>
      <c r="F61" s="27"/>
      <c r="G61" s="132"/>
      <c r="H61" s="27"/>
      <c r="I61" s="5"/>
      <c r="J61" s="5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133"/>
      <c r="AE61" s="27"/>
      <c r="AF61" s="27"/>
      <c r="AG61" s="133"/>
      <c r="AH61" s="27"/>
      <c r="AI61" s="133"/>
      <c r="AJ61" s="27"/>
      <c r="AK61" s="27"/>
      <c r="AL61" s="27"/>
      <c r="AM61" s="27"/>
      <c r="AN61" s="133"/>
      <c r="AO61" s="27"/>
      <c r="AP61" s="133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5"/>
      <c r="BB61" s="5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136"/>
      <c r="BU61" s="27"/>
      <c r="BV61" s="27"/>
      <c r="BW61" s="27"/>
      <c r="BX61" s="27"/>
    </row>
    <row r="62" customFormat="false" ht="15" hidden="false" customHeight="false" outlineLevel="0" collapsed="false">
      <c r="A62" s="27"/>
      <c r="B62" s="137"/>
      <c r="C62" s="27"/>
      <c r="D62" s="27"/>
      <c r="E62" s="27"/>
      <c r="F62" s="27"/>
      <c r="G62" s="132"/>
      <c r="H62" s="27"/>
      <c r="I62" s="5"/>
      <c r="J62" s="5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133"/>
      <c r="AE62" s="27"/>
      <c r="AF62" s="27"/>
      <c r="AG62" s="133"/>
      <c r="AH62" s="27"/>
      <c r="AI62" s="133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5"/>
      <c r="BB62" s="5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136"/>
      <c r="BU62" s="27"/>
      <c r="BV62" s="27"/>
      <c r="BW62" s="27"/>
      <c r="BX62" s="27"/>
    </row>
    <row r="63" customFormat="false" ht="15" hidden="false" customHeight="false" outlineLevel="0" collapsed="false">
      <c r="A63" s="27"/>
      <c r="B63" s="137"/>
      <c r="C63" s="27"/>
      <c r="D63" s="27"/>
      <c r="E63" s="27"/>
      <c r="F63" s="27"/>
      <c r="G63" s="132"/>
      <c r="H63" s="27"/>
      <c r="I63" s="5"/>
      <c r="J63" s="5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133"/>
      <c r="AE63" s="27"/>
      <c r="AF63" s="27"/>
      <c r="AG63" s="133"/>
      <c r="AH63" s="27"/>
      <c r="AI63" s="133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5"/>
      <c r="BB63" s="5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133"/>
      <c r="BR63" s="27"/>
      <c r="BS63" s="27"/>
      <c r="BT63" s="136"/>
      <c r="BU63" s="27"/>
      <c r="BV63" s="27"/>
      <c r="BW63" s="27"/>
      <c r="BX63" s="27"/>
    </row>
    <row r="64" customFormat="false" ht="15" hidden="false" customHeight="false" outlineLevel="0" collapsed="false">
      <c r="A64" s="27"/>
      <c r="B64" s="137"/>
      <c r="C64" s="27"/>
      <c r="D64" s="27"/>
      <c r="E64" s="27"/>
      <c r="F64" s="27"/>
      <c r="G64" s="132"/>
      <c r="H64" s="27"/>
      <c r="I64" s="5"/>
      <c r="J64" s="5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133"/>
      <c r="AE64" s="27"/>
      <c r="AF64" s="27"/>
      <c r="AG64" s="133"/>
      <c r="AH64" s="27"/>
      <c r="AI64" s="133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5"/>
      <c r="BB64" s="5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133"/>
      <c r="BR64" s="27"/>
      <c r="BS64" s="27"/>
      <c r="BT64" s="136"/>
      <c r="BU64" s="27"/>
      <c r="BV64" s="27"/>
      <c r="BW64" s="27"/>
      <c r="BX64" s="27"/>
    </row>
    <row r="65" customFormat="false" ht="15" hidden="false" customHeight="false" outlineLevel="0" collapsed="false">
      <c r="A65" s="27"/>
      <c r="B65" s="137"/>
      <c r="C65" s="27"/>
      <c r="D65" s="27"/>
      <c r="E65" s="27"/>
      <c r="F65" s="27"/>
      <c r="G65" s="132"/>
      <c r="H65" s="27"/>
      <c r="I65" s="5"/>
      <c r="J65" s="5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133"/>
      <c r="AE65" s="27"/>
      <c r="AF65" s="27"/>
      <c r="AG65" s="133"/>
      <c r="AH65" s="27"/>
      <c r="AI65" s="133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5"/>
      <c r="BB65" s="5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133"/>
      <c r="BR65" s="27"/>
      <c r="BS65" s="27"/>
      <c r="BT65" s="136"/>
      <c r="BU65" s="27"/>
      <c r="BV65" s="27"/>
      <c r="BW65" s="27"/>
      <c r="BX65" s="27"/>
    </row>
    <row r="66" customFormat="false" ht="15" hidden="false" customHeight="false" outlineLevel="0" collapsed="false">
      <c r="A66" s="27"/>
      <c r="B66" s="137"/>
      <c r="C66" s="27"/>
      <c r="D66" s="27"/>
      <c r="E66" s="27"/>
      <c r="F66" s="27"/>
      <c r="G66" s="132"/>
      <c r="H66" s="27"/>
      <c r="I66" s="5"/>
      <c r="J66" s="5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133"/>
      <c r="AE66" s="27"/>
      <c r="AF66" s="27"/>
      <c r="AG66" s="133"/>
      <c r="AH66" s="27"/>
      <c r="AI66" s="133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5"/>
      <c r="BB66" s="5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136"/>
      <c r="BU66" s="27"/>
      <c r="BV66" s="27"/>
      <c r="BW66" s="27"/>
      <c r="BX66" s="27"/>
    </row>
    <row r="67" customFormat="false" ht="15" hidden="false" customHeight="false" outlineLevel="0" collapsed="false">
      <c r="A67" s="27"/>
      <c r="B67" s="137"/>
      <c r="C67" s="27"/>
      <c r="D67" s="27"/>
      <c r="E67" s="27"/>
      <c r="F67" s="27"/>
      <c r="G67" s="132"/>
      <c r="H67" s="27"/>
      <c r="I67" s="5"/>
      <c r="J67" s="5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133"/>
      <c r="AE67" s="27"/>
      <c r="AF67" s="27"/>
      <c r="AG67" s="133"/>
      <c r="AH67" s="27"/>
      <c r="AI67" s="133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5"/>
      <c r="BB67" s="5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136"/>
      <c r="BU67" s="27"/>
      <c r="BV67" s="27"/>
      <c r="BW67" s="27"/>
      <c r="BX67" s="27"/>
    </row>
    <row r="68" customFormat="false" ht="15" hidden="false" customHeight="false" outlineLevel="0" collapsed="false">
      <c r="A68" s="27"/>
      <c r="B68" s="137"/>
      <c r="C68" s="27"/>
      <c r="D68" s="27"/>
      <c r="E68" s="27"/>
      <c r="F68" s="27"/>
      <c r="G68" s="132"/>
      <c r="H68" s="27"/>
      <c r="I68" s="5"/>
      <c r="J68" s="5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133"/>
      <c r="AE68" s="27"/>
      <c r="AF68" s="27"/>
      <c r="AG68" s="133"/>
      <c r="AH68" s="27"/>
      <c r="AI68" s="133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5"/>
      <c r="BB68" s="5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136"/>
      <c r="BU68" s="27"/>
      <c r="BV68" s="27"/>
      <c r="BW68" s="27"/>
      <c r="BX68" s="27"/>
    </row>
    <row r="69" customFormat="false" ht="15" hidden="false" customHeight="false" outlineLevel="0" collapsed="false">
      <c r="A69" s="27"/>
      <c r="B69" s="137"/>
      <c r="C69" s="27"/>
      <c r="D69" s="27"/>
      <c r="E69" s="27"/>
      <c r="F69" s="27"/>
      <c r="G69" s="132"/>
      <c r="H69" s="27"/>
      <c r="I69" s="5"/>
      <c r="J69" s="5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133"/>
      <c r="AE69" s="27"/>
      <c r="AF69" s="27"/>
      <c r="AG69" s="133"/>
      <c r="AH69" s="27"/>
      <c r="AI69" s="133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5"/>
      <c r="BB69" s="5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136"/>
      <c r="BU69" s="27"/>
      <c r="BV69" s="27"/>
      <c r="BW69" s="27"/>
      <c r="BX69" s="27"/>
    </row>
    <row r="70" customFormat="false" ht="15" hidden="false" customHeight="false" outlineLevel="0" collapsed="false">
      <c r="A70" s="27"/>
      <c r="B70" s="137"/>
      <c r="C70" s="27"/>
      <c r="D70" s="27"/>
      <c r="E70" s="27"/>
      <c r="F70" s="27"/>
      <c r="G70" s="132"/>
      <c r="H70" s="27"/>
      <c r="I70" s="5"/>
      <c r="J70" s="5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133"/>
      <c r="AE70" s="27"/>
      <c r="AF70" s="27"/>
      <c r="AG70" s="133"/>
      <c r="AH70" s="27"/>
      <c r="AI70" s="133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5"/>
      <c r="BB70" s="5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136"/>
      <c r="BU70" s="27"/>
      <c r="BV70" s="27"/>
      <c r="BW70" s="27"/>
      <c r="BX70" s="27"/>
    </row>
    <row r="71" customFormat="false" ht="15" hidden="false" customHeight="false" outlineLevel="0" collapsed="false">
      <c r="A71" s="27"/>
      <c r="B71" s="137"/>
      <c r="C71" s="27"/>
      <c r="D71" s="27"/>
      <c r="E71" s="27"/>
      <c r="F71" s="27"/>
      <c r="G71" s="132"/>
      <c r="H71" s="27"/>
      <c r="I71" s="5"/>
      <c r="J71" s="5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133"/>
      <c r="AE71" s="27"/>
      <c r="AF71" s="27"/>
      <c r="AG71" s="133"/>
      <c r="AH71" s="27"/>
      <c r="AI71" s="133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5"/>
      <c r="BB71" s="5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136"/>
      <c r="BU71" s="27"/>
      <c r="BV71" s="27"/>
      <c r="BW71" s="27"/>
      <c r="BX71" s="27"/>
    </row>
    <row r="72" customFormat="false" ht="15" hidden="false" customHeight="false" outlineLevel="0" collapsed="false">
      <c r="A72" s="27"/>
      <c r="B72" s="137"/>
      <c r="C72" s="27"/>
      <c r="D72" s="27"/>
      <c r="E72" s="27"/>
      <c r="F72" s="27"/>
      <c r="G72" s="132"/>
      <c r="H72" s="27"/>
      <c r="I72" s="5"/>
      <c r="J72" s="5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133"/>
      <c r="AE72" s="27"/>
      <c r="AF72" s="27"/>
      <c r="AG72" s="133"/>
      <c r="AH72" s="27"/>
      <c r="AI72" s="133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5"/>
      <c r="BB72" s="5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136"/>
      <c r="BU72" s="27"/>
      <c r="BV72" s="27"/>
      <c r="BW72" s="27"/>
      <c r="BX72" s="27"/>
    </row>
    <row r="73" customFormat="false" ht="15" hidden="false" customHeight="false" outlineLevel="0" collapsed="false">
      <c r="A73" s="27"/>
      <c r="B73" s="137"/>
      <c r="C73" s="27"/>
      <c r="D73" s="27"/>
      <c r="E73" s="27"/>
      <c r="F73" s="27"/>
      <c r="G73" s="132"/>
      <c r="H73" s="27"/>
      <c r="I73" s="5"/>
      <c r="J73" s="5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133"/>
      <c r="AE73" s="27"/>
      <c r="AF73" s="27"/>
      <c r="AG73" s="133"/>
      <c r="AH73" s="27"/>
      <c r="AI73" s="133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5"/>
      <c r="BB73" s="5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136"/>
      <c r="BU73" s="27"/>
      <c r="BV73" s="27"/>
      <c r="BW73" s="27"/>
      <c r="BX73" s="27"/>
    </row>
    <row r="74" customFormat="false" ht="15" hidden="false" customHeight="false" outlineLevel="0" collapsed="false">
      <c r="A74" s="27"/>
      <c r="B74" s="137"/>
      <c r="C74" s="27"/>
      <c r="D74" s="27"/>
      <c r="E74" s="27"/>
      <c r="F74" s="27"/>
      <c r="G74" s="132"/>
      <c r="H74" s="27"/>
      <c r="I74" s="5"/>
      <c r="J74" s="5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133"/>
      <c r="AE74" s="27"/>
      <c r="AF74" s="27"/>
      <c r="AG74" s="133"/>
      <c r="AH74" s="27"/>
      <c r="AI74" s="133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5"/>
      <c r="BB74" s="5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136"/>
      <c r="BU74" s="27"/>
      <c r="BV74" s="27"/>
      <c r="BW74" s="27"/>
      <c r="BX74" s="27"/>
    </row>
    <row r="75" customFormat="false" ht="15" hidden="false" customHeight="false" outlineLevel="0" collapsed="false">
      <c r="A75" s="27"/>
      <c r="B75" s="137"/>
      <c r="C75" s="27"/>
      <c r="D75" s="27"/>
      <c r="E75" s="27"/>
      <c r="F75" s="27"/>
      <c r="G75" s="132"/>
      <c r="H75" s="27"/>
      <c r="I75" s="5"/>
      <c r="J75" s="5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133"/>
      <c r="AE75" s="27"/>
      <c r="AF75" s="27"/>
      <c r="AG75" s="133"/>
      <c r="AH75" s="27"/>
      <c r="AI75" s="133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5"/>
      <c r="BB75" s="5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136"/>
      <c r="BU75" s="27"/>
      <c r="BV75" s="27"/>
      <c r="BW75" s="27"/>
      <c r="BX75" s="27"/>
    </row>
    <row r="76" customFormat="false" ht="15" hidden="false" customHeight="false" outlineLevel="0" collapsed="false">
      <c r="A76" s="27"/>
      <c r="B76" s="137"/>
      <c r="C76" s="27"/>
      <c r="D76" s="27"/>
      <c r="E76" s="131"/>
      <c r="F76" s="27"/>
      <c r="G76" s="132"/>
      <c r="H76" s="27"/>
      <c r="I76" s="5"/>
      <c r="J76" s="5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133"/>
      <c r="AE76" s="27"/>
      <c r="AF76" s="27"/>
      <c r="AG76" s="133"/>
      <c r="AH76" s="27"/>
      <c r="AI76" s="133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5"/>
      <c r="BB76" s="5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136"/>
      <c r="BU76" s="27"/>
      <c r="BV76" s="27"/>
      <c r="BW76" s="27"/>
      <c r="BX76" s="27"/>
    </row>
    <row r="77" customFormat="false" ht="15" hidden="false" customHeight="false" outlineLevel="0" collapsed="false">
      <c r="A77" s="27"/>
      <c r="B77" s="137"/>
      <c r="C77" s="27"/>
      <c r="D77" s="27"/>
      <c r="E77" s="27"/>
      <c r="F77" s="27"/>
      <c r="G77" s="132"/>
      <c r="H77" s="27"/>
      <c r="I77" s="5"/>
      <c r="J77" s="5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133"/>
      <c r="AE77" s="27"/>
      <c r="AF77" s="27"/>
      <c r="AG77" s="133"/>
      <c r="AH77" s="27"/>
      <c r="AI77" s="133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5"/>
      <c r="BB77" s="5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136"/>
      <c r="BU77" s="27"/>
      <c r="BV77" s="27"/>
      <c r="BW77" s="27"/>
      <c r="BX77" s="27"/>
    </row>
    <row r="78" customFormat="false" ht="15" hidden="false" customHeight="false" outlineLevel="0" collapsed="false">
      <c r="A78" s="27"/>
      <c r="B78" s="137"/>
      <c r="C78" s="27"/>
      <c r="D78" s="27"/>
      <c r="E78" s="27"/>
      <c r="F78" s="27"/>
      <c r="G78" s="132"/>
      <c r="H78" s="27"/>
      <c r="I78" s="5"/>
      <c r="J78" s="5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133"/>
      <c r="AE78" s="27"/>
      <c r="AF78" s="27"/>
      <c r="AG78" s="133"/>
      <c r="AH78" s="27"/>
      <c r="AI78" s="133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5"/>
      <c r="BB78" s="5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136"/>
      <c r="BU78" s="27"/>
      <c r="BV78" s="27"/>
      <c r="BW78" s="27"/>
      <c r="BX78" s="27"/>
    </row>
    <row r="79" customFormat="false" ht="15" hidden="false" customHeight="false" outlineLevel="0" collapsed="false">
      <c r="A79" s="27"/>
      <c r="B79" s="137"/>
      <c r="C79" s="27"/>
      <c r="D79" s="27"/>
      <c r="E79" s="27"/>
      <c r="F79" s="27"/>
      <c r="G79" s="132"/>
      <c r="H79" s="27"/>
      <c r="I79" s="5"/>
      <c r="J79" s="5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133"/>
      <c r="AE79" s="27"/>
      <c r="AF79" s="27"/>
      <c r="AG79" s="133"/>
      <c r="AH79" s="27"/>
      <c r="AI79" s="133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5"/>
      <c r="BB79" s="5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136"/>
      <c r="BU79" s="27"/>
      <c r="BV79" s="27"/>
      <c r="BW79" s="27"/>
      <c r="BX79" s="27"/>
    </row>
    <row r="80" customFormat="false" ht="15" hidden="false" customHeight="false" outlineLevel="0" collapsed="false">
      <c r="A80" s="27"/>
      <c r="B80" s="137"/>
      <c r="C80" s="27"/>
      <c r="D80" s="27"/>
      <c r="E80" s="27"/>
      <c r="F80" s="27"/>
      <c r="G80" s="132"/>
      <c r="H80" s="27"/>
      <c r="I80" s="5"/>
      <c r="J80" s="5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133"/>
      <c r="AE80" s="27"/>
      <c r="AF80" s="27"/>
      <c r="AG80" s="133"/>
      <c r="AH80" s="27"/>
      <c r="AI80" s="133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5"/>
      <c r="BB80" s="5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136"/>
      <c r="BU80" s="27"/>
      <c r="BV80" s="27"/>
      <c r="BW80" s="27"/>
      <c r="BX80" s="27"/>
    </row>
    <row r="81" customFormat="false" ht="15" hidden="false" customHeight="false" outlineLevel="0" collapsed="false">
      <c r="A81" s="27"/>
      <c r="B81" s="137"/>
      <c r="C81" s="27"/>
      <c r="D81" s="27"/>
      <c r="E81" s="27"/>
      <c r="F81" s="27"/>
      <c r="G81" s="132"/>
      <c r="H81" s="27"/>
      <c r="I81" s="5"/>
      <c r="J81" s="5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133"/>
      <c r="AE81" s="27"/>
      <c r="AF81" s="27"/>
      <c r="AG81" s="133"/>
      <c r="AH81" s="27"/>
      <c r="AI81" s="133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5"/>
      <c r="BB81" s="5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136"/>
      <c r="BU81" s="27"/>
      <c r="BV81" s="27"/>
      <c r="BW81" s="27"/>
      <c r="BX81" s="27"/>
    </row>
    <row r="82" customFormat="false" ht="15" hidden="false" customHeight="false" outlineLevel="0" collapsed="false">
      <c r="A82" s="27"/>
      <c r="B82" s="137"/>
      <c r="C82" s="27"/>
      <c r="D82" s="27"/>
      <c r="E82" s="27"/>
      <c r="F82" s="27"/>
      <c r="G82" s="132"/>
      <c r="H82" s="27"/>
      <c r="I82" s="5"/>
      <c r="J82" s="5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133"/>
      <c r="AE82" s="27"/>
      <c r="AF82" s="27"/>
      <c r="AG82" s="133"/>
      <c r="AH82" s="27"/>
      <c r="AI82" s="133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5"/>
      <c r="BB82" s="5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136"/>
      <c r="BU82" s="27"/>
      <c r="BV82" s="27"/>
      <c r="BW82" s="27"/>
      <c r="BX82" s="27"/>
    </row>
    <row r="83" customFormat="false" ht="15" hidden="false" customHeight="false" outlineLevel="0" collapsed="false">
      <c r="A83" s="27"/>
      <c r="B83" s="137"/>
      <c r="C83" s="27"/>
      <c r="D83" s="27"/>
      <c r="E83" s="27"/>
      <c r="F83" s="27"/>
      <c r="G83" s="132"/>
      <c r="H83" s="27"/>
      <c r="I83" s="5"/>
      <c r="J83" s="5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133"/>
      <c r="AE83" s="27"/>
      <c r="AF83" s="27"/>
      <c r="AG83" s="133"/>
      <c r="AH83" s="27"/>
      <c r="AI83" s="133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5"/>
      <c r="BB83" s="5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136"/>
      <c r="BU83" s="27"/>
      <c r="BV83" s="27"/>
      <c r="BW83" s="27"/>
      <c r="BX83" s="27"/>
    </row>
    <row r="84" customFormat="false" ht="15" hidden="false" customHeight="false" outlineLevel="0" collapsed="false">
      <c r="A84" s="27"/>
      <c r="B84" s="137"/>
      <c r="C84" s="27"/>
      <c r="D84" s="27"/>
      <c r="E84" s="27"/>
      <c r="F84" s="27"/>
      <c r="G84" s="132"/>
      <c r="H84" s="27"/>
      <c r="I84" s="5"/>
      <c r="J84" s="5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133"/>
      <c r="AE84" s="27"/>
      <c r="AF84" s="27"/>
      <c r="AG84" s="133"/>
      <c r="AH84" s="27"/>
      <c r="AI84" s="133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5"/>
      <c r="BB84" s="5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136"/>
      <c r="BU84" s="27"/>
      <c r="BV84" s="27"/>
      <c r="BW84" s="27"/>
      <c r="BX84" s="27"/>
    </row>
    <row r="85" customFormat="false" ht="15" hidden="false" customHeight="false" outlineLevel="0" collapsed="false">
      <c r="A85" s="27"/>
      <c r="B85" s="137"/>
      <c r="C85" s="27"/>
      <c r="D85" s="27"/>
      <c r="E85" s="27"/>
      <c r="F85" s="27"/>
      <c r="G85" s="132"/>
      <c r="H85" s="27"/>
      <c r="I85" s="5"/>
      <c r="J85" s="5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133"/>
      <c r="AE85" s="27"/>
      <c r="AF85" s="27"/>
      <c r="AG85" s="133"/>
      <c r="AH85" s="27"/>
      <c r="AI85" s="133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5"/>
      <c r="BB85" s="5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136"/>
      <c r="BU85" s="27"/>
      <c r="BV85" s="27"/>
      <c r="BW85" s="27"/>
      <c r="BX85" s="27"/>
    </row>
    <row r="86" customFormat="false" ht="15" hidden="false" customHeight="false" outlineLevel="0" collapsed="false">
      <c r="A86" s="27"/>
      <c r="B86" s="137"/>
      <c r="C86" s="27"/>
      <c r="D86" s="27"/>
      <c r="E86" s="27"/>
      <c r="F86" s="27"/>
      <c r="G86" s="132"/>
      <c r="H86" s="27"/>
      <c r="I86" s="5"/>
      <c r="J86" s="5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133"/>
      <c r="AE86" s="27"/>
      <c r="AF86" s="27"/>
      <c r="AG86" s="133"/>
      <c r="AH86" s="27"/>
      <c r="AI86" s="133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5"/>
      <c r="BB86" s="5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136"/>
      <c r="BU86" s="27"/>
      <c r="BV86" s="27"/>
      <c r="BW86" s="27"/>
      <c r="BX86" s="27"/>
    </row>
    <row r="87" customFormat="false" ht="15" hidden="false" customHeight="false" outlineLevel="0" collapsed="false">
      <c r="A87" s="27"/>
      <c r="B87" s="137"/>
      <c r="C87" s="27"/>
      <c r="D87" s="27"/>
      <c r="E87" s="27"/>
      <c r="F87" s="27"/>
      <c r="G87" s="132"/>
      <c r="H87" s="27"/>
      <c r="I87" s="5"/>
      <c r="J87" s="5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133"/>
      <c r="AE87" s="27"/>
      <c r="AF87" s="27"/>
      <c r="AG87" s="133"/>
      <c r="AH87" s="27"/>
      <c r="AI87" s="133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5"/>
      <c r="BB87" s="5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136"/>
      <c r="BU87" s="27"/>
      <c r="BV87" s="27"/>
      <c r="BW87" s="27"/>
      <c r="BX87" s="27"/>
    </row>
    <row r="88" customFormat="false" ht="15" hidden="false" customHeight="false" outlineLevel="0" collapsed="false">
      <c r="A88" s="27"/>
      <c r="B88" s="137"/>
      <c r="C88" s="27"/>
      <c r="D88" s="27"/>
      <c r="E88" s="27"/>
      <c r="F88" s="27"/>
      <c r="G88" s="132"/>
      <c r="H88" s="27"/>
      <c r="I88" s="5"/>
      <c r="J88" s="5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133"/>
      <c r="AE88" s="27"/>
      <c r="AF88" s="27"/>
      <c r="AG88" s="133"/>
      <c r="AH88" s="27"/>
      <c r="AI88" s="133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5"/>
      <c r="BB88" s="5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136"/>
      <c r="BU88" s="27"/>
      <c r="BV88" s="27"/>
      <c r="BW88" s="27"/>
      <c r="BX88" s="27"/>
    </row>
    <row r="89" customFormat="false" ht="15" hidden="false" customHeight="false" outlineLevel="0" collapsed="false">
      <c r="A89" s="27"/>
      <c r="B89" s="137"/>
      <c r="C89" s="27"/>
      <c r="D89" s="27"/>
      <c r="E89" s="27"/>
      <c r="F89" s="133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133"/>
      <c r="AH89" s="133"/>
      <c r="AI89" s="133"/>
      <c r="AJ89" s="27"/>
      <c r="AK89" s="133"/>
      <c r="AL89" s="27"/>
      <c r="AM89" s="133"/>
      <c r="AN89" s="133"/>
      <c r="AO89" s="133"/>
      <c r="AP89" s="133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</row>
    <row r="90" customFormat="false" ht="15" hidden="false" customHeight="false" outlineLevel="0" collapsed="false">
      <c r="A90" s="27"/>
      <c r="B90" s="137"/>
      <c r="C90" s="27"/>
      <c r="D90" s="27"/>
      <c r="E90" s="27"/>
      <c r="F90" s="133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</row>
    <row r="91" customFormat="false" ht="15" hidden="false" customHeight="false" outlineLevel="0" collapsed="false">
      <c r="A91" s="27"/>
      <c r="B91" s="13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</row>
    <row r="92" customFormat="false" ht="15" hidden="false" customHeight="false" outlineLevel="0" collapsed="false">
      <c r="A92" s="27"/>
      <c r="B92" s="13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</row>
    <row r="93" customFormat="false" ht="15" hidden="false" customHeight="false" outlineLevel="0" collapsed="false">
      <c r="A93" s="27"/>
      <c r="B93" s="13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</row>
    <row r="94" customFormat="false" ht="15" hidden="false" customHeight="false" outlineLevel="0" collapsed="false">
      <c r="A94" s="27"/>
      <c r="B94" s="13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</row>
    <row r="95" customFormat="false" ht="15" hidden="false" customHeight="false" outlineLevel="0" collapsed="false">
      <c r="A95" s="27"/>
      <c r="B95" s="13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</row>
    <row r="96" customFormat="false" ht="15" hidden="false" customHeight="false" outlineLevel="0" collapsed="false">
      <c r="A96" s="27"/>
      <c r="B96" s="13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</row>
    <row r="97" customFormat="false" ht="15" hidden="false" customHeight="false" outlineLevel="0" collapsed="false">
      <c r="A97" s="27"/>
      <c r="B97" s="13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</row>
    <row r="98" customFormat="false" ht="15" hidden="false" customHeight="false" outlineLevel="0" collapsed="false">
      <c r="A98" s="27"/>
      <c r="B98" s="13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</row>
    <row r="99" customFormat="false" ht="15" hidden="false" customHeight="false" outlineLevel="0" collapsed="false">
      <c r="A99" s="27"/>
      <c r="B99" s="13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8 M5:M43 S5:S43 V5:V43 AB5:AB48 BB5:BB88" type="whole">
      <formula1>2009</formula1>
      <formula2>0</formula2>
    </dataValidation>
    <dataValidation allowBlank="true" errorStyle="stop" operator="between" showDropDown="false" showErrorMessage="true" showInputMessage="false" sqref="I5:I88 L5:L43 R5:R43 U5:U43 AA5:AA48 BA5:BA88" type="whole">
      <formula1>1</formula1>
      <formula2>12</formula2>
    </dataValidation>
    <dataValidation allowBlank="true" errorStyle="stop" operator="between" showDropDown="false" showErrorMessage="true" showInputMessage="false" sqref="K5:K37 Q5:Q43 T5:T43 Z5:Z44 AY5:AY23 AU24:AY36 K38:K43 Z45:Z48" type="whole">
      <formula1>1</formula1>
      <formula2>31</formula2>
    </dataValidation>
    <dataValidation allowBlank="true" errorStyle="stop" operator="between" showDropDown="false" showErrorMessage="true" showInputMessage="false" sqref="P5:P24 AV5:AV23 AO9:AO12 AO14:AO15 AO17:AO23 P25:P43" type="decimal">
      <formula1>0</formula1>
      <formula2>100</formula2>
    </dataValidation>
    <dataValidation allowBlank="true" errorStyle="stop" operator="greaterThan" showDropDown="false" showErrorMessage="true" showInputMessage="false" sqref="N5:N43 AC5:AC43 AE5:AH8 AT5:AU23 AW5:AX23 BE5:BE23 BH5:BO20 BR5:BW20 BF6:BF20 AE9:AG17 AE18:AE30 AG18:AG22 AM18:AN21 BH21:BI22 BK21:BO21 BS21:BW21 BJ22:BO23 BR22:BW29 BH23:BH26 AT24:AT43 BI24:BJ24 BI25 BH28 BS30:BW33 BR34:BW37 BS38:BW43 BT44:BT88" type="decimal">
      <formula1>0</formula1>
      <formula2>0</formula2>
    </dataValidation>
    <dataValidation allowBlank="true" errorStyle="stop" operator="greaterThan" showDropDown="false" showErrorMessage="true" showInputMessage="false" sqref="AD5:AD21 BG5:BG20 AD22:AD23" type="whole">
      <formula1>0</formula1>
      <formula2>0</formula2>
    </dataValidation>
    <dataValidation allowBlank="true" errorStyle="stop" operator="between" showDropDown="false" showErrorMessage="true" showInputMessage="false" sqref="A5:A3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98"/>
  <sheetViews>
    <sheetView showFormulas="false" showGridLines="true" showRowColHeaders="true" showZeros="true" rightToLeft="false" tabSelected="true" showOutlineSymbols="true" defaultGridColor="true" view="normal" topLeftCell="Z23" colorId="64" zoomScale="100" zoomScaleNormal="100" zoomScalePageLayoutView="100" workbookViewId="0">
      <selection pane="topLeft" activeCell="AH39" activeCellId="0" sqref="AH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26" width="13.41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8" min="8" style="0" width="11.28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4" min="14" style="0" width="11.13"/>
    <col collapsed="false" customWidth="true" hidden="false" outlineLevel="0" max="16" min="15" style="0" width="9.7"/>
    <col collapsed="false" customWidth="true" hidden="false" outlineLevel="0" max="18" min="17" style="0" width="51.56"/>
    <col collapsed="false" customWidth="true" hidden="false" outlineLevel="0" max="19" min="19" style="0" width="50.56"/>
    <col collapsed="false" customWidth="true" hidden="false" outlineLevel="0" max="20" min="20" style="0" width="51.56"/>
  </cols>
  <sheetData>
    <row r="2" customFormat="false" ht="15.75" hidden="false" customHeight="false" outlineLevel="0" collapsed="false">
      <c r="A2" s="28" t="s">
        <v>145</v>
      </c>
      <c r="B2" s="29"/>
      <c r="C2" s="30"/>
      <c r="D2" s="30"/>
      <c r="E2" s="30"/>
      <c r="F2" s="31"/>
      <c r="G2" s="31"/>
      <c r="H2" s="35"/>
      <c r="I2" s="36"/>
      <c r="J2" s="40"/>
      <c r="K2" s="35"/>
    </row>
    <row r="3" customFormat="false" ht="60" hidden="false" customHeight="false" outlineLevel="0" collapsed="false">
      <c r="A3" s="41" t="s">
        <v>152</v>
      </c>
      <c r="B3" s="42" t="s">
        <v>153</v>
      </c>
      <c r="C3" s="41" t="s">
        <v>154</v>
      </c>
      <c r="D3" s="41" t="s">
        <v>155</v>
      </c>
      <c r="E3" s="41" t="s">
        <v>156</v>
      </c>
      <c r="F3" s="41" t="s">
        <v>157</v>
      </c>
      <c r="G3" s="43" t="s">
        <v>158</v>
      </c>
      <c r="H3" s="43" t="s">
        <v>163</v>
      </c>
      <c r="I3" s="41" t="s">
        <v>175</v>
      </c>
      <c r="J3" s="56" t="s">
        <v>208</v>
      </c>
      <c r="K3" s="58" t="s">
        <v>211</v>
      </c>
    </row>
    <row r="4" customFormat="false" ht="15" hidden="false" customHeight="false" outlineLevel="0" collapsed="false">
      <c r="A4" s="76" t="n">
        <v>1</v>
      </c>
      <c r="B4" s="77" t="n">
        <v>13</v>
      </c>
      <c r="C4" s="78"/>
      <c r="D4" s="78" t="s">
        <v>226</v>
      </c>
      <c r="E4" s="79" t="s">
        <v>227</v>
      </c>
      <c r="F4" s="77" t="n">
        <v>101</v>
      </c>
      <c r="G4" s="80" t="s">
        <v>228</v>
      </c>
      <c r="H4" s="81" t="n">
        <v>100</v>
      </c>
      <c r="I4" s="84" t="n">
        <v>1</v>
      </c>
      <c r="J4" s="96" t="n">
        <v>397.229202037352</v>
      </c>
      <c r="K4" s="96" t="n">
        <v>1017.3760206969</v>
      </c>
    </row>
    <row r="5" customFormat="false" ht="15" hidden="false" customHeight="false" outlineLevel="0" collapsed="false">
      <c r="A5" s="76" t="n">
        <v>1</v>
      </c>
      <c r="B5" s="77" t="n">
        <v>11</v>
      </c>
      <c r="C5" s="78"/>
      <c r="D5" s="78" t="s">
        <v>226</v>
      </c>
      <c r="E5" s="79" t="s">
        <v>229</v>
      </c>
      <c r="F5" s="77" t="n">
        <v>102</v>
      </c>
      <c r="G5" s="80" t="s">
        <v>230</v>
      </c>
      <c r="H5" s="81" t="n">
        <v>100</v>
      </c>
      <c r="I5" s="84" t="n">
        <v>1</v>
      </c>
      <c r="J5" s="96" t="n">
        <v>113.607748184019</v>
      </c>
      <c r="K5" s="96" t="n">
        <v>649.507517315164</v>
      </c>
    </row>
    <row r="6" customFormat="false" ht="15" hidden="false" customHeight="false" outlineLevel="0" collapsed="false">
      <c r="A6" s="76" t="n">
        <v>1</v>
      </c>
      <c r="B6" s="77" t="n">
        <v>12</v>
      </c>
      <c r="C6" s="78"/>
      <c r="D6" s="78" t="s">
        <v>226</v>
      </c>
      <c r="E6" s="79" t="s">
        <v>229</v>
      </c>
      <c r="F6" s="77" t="n">
        <v>103</v>
      </c>
      <c r="G6" s="80" t="s">
        <v>231</v>
      </c>
      <c r="H6" s="81" t="n">
        <v>90</v>
      </c>
      <c r="I6" s="84" t="n">
        <v>0.7</v>
      </c>
      <c r="J6" s="96" t="n">
        <v>605.788710186061</v>
      </c>
      <c r="K6" s="96" t="n">
        <v>954.543037463401</v>
      </c>
    </row>
    <row r="7" customFormat="false" ht="15" hidden="false" customHeight="false" outlineLevel="0" collapsed="false">
      <c r="A7" s="76" t="n">
        <v>1</v>
      </c>
      <c r="B7" s="77" t="n">
        <v>8</v>
      </c>
      <c r="C7" s="78"/>
      <c r="D7" s="78" t="s">
        <v>226</v>
      </c>
      <c r="E7" s="79" t="s">
        <v>229</v>
      </c>
      <c r="F7" s="77" t="n">
        <v>105</v>
      </c>
      <c r="G7" s="80" t="s">
        <v>232</v>
      </c>
      <c r="H7" s="81" t="n">
        <v>100</v>
      </c>
      <c r="I7" s="84" t="n">
        <v>0.4</v>
      </c>
      <c r="J7" s="96" t="n">
        <v>647.329967329967</v>
      </c>
      <c r="K7" s="96" t="n">
        <v>730.729141994965</v>
      </c>
      <c r="N7" s="138"/>
      <c r="O7" s="139"/>
      <c r="P7" s="139"/>
      <c r="Q7" s="140" t="s">
        <v>238</v>
      </c>
      <c r="R7" s="139"/>
      <c r="S7" s="141"/>
      <c r="AA7" s="0" t="s">
        <v>162</v>
      </c>
      <c r="AC7" s="0" t="s">
        <v>239</v>
      </c>
      <c r="AD7" s="0" t="s">
        <v>240</v>
      </c>
    </row>
    <row r="8" customFormat="false" ht="15" hidden="false" customHeight="false" outlineLevel="0" collapsed="false">
      <c r="A8" s="76" t="n">
        <v>1</v>
      </c>
      <c r="B8" s="77" t="n">
        <v>10</v>
      </c>
      <c r="C8" s="78"/>
      <c r="D8" s="78" t="s">
        <v>226</v>
      </c>
      <c r="E8" s="79" t="s">
        <v>229</v>
      </c>
      <c r="F8" s="77" t="n">
        <v>106</v>
      </c>
      <c r="G8" s="80" t="s">
        <v>233</v>
      </c>
      <c r="H8" s="81" t="n">
        <v>95</v>
      </c>
      <c r="I8" s="84" t="n">
        <v>1.4</v>
      </c>
      <c r="J8" s="96" t="n">
        <v>594.979914495443</v>
      </c>
      <c r="K8" s="96" t="n">
        <v>820.989466445059</v>
      </c>
      <c r="N8" s="140" t="s">
        <v>156</v>
      </c>
      <c r="O8" s="140" t="s">
        <v>155</v>
      </c>
      <c r="P8" s="140" t="s">
        <v>158</v>
      </c>
      <c r="Q8" s="138" t="s">
        <v>241</v>
      </c>
      <c r="R8" s="142" t="s">
        <v>242</v>
      </c>
      <c r="S8" s="143" t="s">
        <v>243</v>
      </c>
      <c r="AB8" s="140" t="s">
        <v>230</v>
      </c>
      <c r="AC8" s="144" t="n">
        <v>88.5185185185185</v>
      </c>
      <c r="AD8" s="144" t="n">
        <v>83.7037037037037</v>
      </c>
    </row>
    <row r="9" customFormat="false" ht="15" hidden="false" customHeight="false" outlineLevel="0" collapsed="false">
      <c r="A9" s="76" t="n">
        <v>1</v>
      </c>
      <c r="B9" s="77" t="n">
        <v>7</v>
      </c>
      <c r="C9" s="78"/>
      <c r="D9" s="78" t="s">
        <v>226</v>
      </c>
      <c r="E9" s="79" t="s">
        <v>229</v>
      </c>
      <c r="F9" s="77" t="n">
        <v>107</v>
      </c>
      <c r="G9" s="80" t="s">
        <v>228</v>
      </c>
      <c r="H9" s="81" t="n">
        <v>100</v>
      </c>
      <c r="I9" s="84" t="n">
        <v>1.2</v>
      </c>
      <c r="J9" s="96" t="n">
        <v>168.201438848921</v>
      </c>
      <c r="K9" s="96" t="n">
        <v>539.291731450005</v>
      </c>
      <c r="N9" s="138" t="s">
        <v>229</v>
      </c>
      <c r="O9" s="138" t="s">
        <v>235</v>
      </c>
      <c r="P9" s="138" t="s">
        <v>230</v>
      </c>
      <c r="Q9" s="145" t="n">
        <v>214.997634354735</v>
      </c>
      <c r="R9" s="146" t="n">
        <v>38.6326024049296</v>
      </c>
      <c r="S9" s="147" t="n">
        <v>3</v>
      </c>
      <c r="AB9" s="148" t="s">
        <v>232</v>
      </c>
      <c r="AC9" s="149" t="n">
        <v>78.5185185185185</v>
      </c>
      <c r="AD9" s="149" t="n">
        <v>73.7037037037037</v>
      </c>
    </row>
    <row r="10" customFormat="false" ht="15" hidden="false" customHeight="false" outlineLevel="0" collapsed="false">
      <c r="A10" s="76" t="n">
        <v>1</v>
      </c>
      <c r="B10" s="77" t="n">
        <v>9</v>
      </c>
      <c r="C10" s="78"/>
      <c r="D10" s="78" t="s">
        <v>226</v>
      </c>
      <c r="E10" s="79" t="s">
        <v>229</v>
      </c>
      <c r="F10" s="77" t="n">
        <v>108</v>
      </c>
      <c r="G10" s="80" t="s">
        <v>234</v>
      </c>
      <c r="H10" s="81" t="n">
        <v>100</v>
      </c>
      <c r="I10" s="84" t="n">
        <v>2.5</v>
      </c>
      <c r="J10" s="96" t="n">
        <v>217.335085845724</v>
      </c>
      <c r="K10" s="96" t="n">
        <v>1007.29076271629</v>
      </c>
      <c r="N10" s="150"/>
      <c r="O10" s="150"/>
      <c r="P10" s="148" t="s">
        <v>232</v>
      </c>
      <c r="Q10" s="151" t="n">
        <v>2420.89063609286</v>
      </c>
      <c r="R10" s="152" t="n">
        <v>949.185630907982</v>
      </c>
      <c r="S10" s="153" t="n">
        <v>3</v>
      </c>
      <c r="AB10" s="148" t="s">
        <v>228</v>
      </c>
      <c r="AC10" s="149" t="n">
        <v>75.1851851851852</v>
      </c>
      <c r="AD10" s="149" t="n">
        <v>70.3703703703704</v>
      </c>
    </row>
    <row r="11" customFormat="false" ht="15" hidden="false" customHeight="false" outlineLevel="0" collapsed="false">
      <c r="A11" s="76" t="n">
        <v>1</v>
      </c>
      <c r="B11" s="77" t="n">
        <v>5</v>
      </c>
      <c r="C11" s="78"/>
      <c r="D11" s="78" t="s">
        <v>235</v>
      </c>
      <c r="E11" s="79" t="s">
        <v>229</v>
      </c>
      <c r="F11" s="77" t="n">
        <v>109</v>
      </c>
      <c r="G11" s="80" t="s">
        <v>230</v>
      </c>
      <c r="H11" s="81" t="n">
        <v>90</v>
      </c>
      <c r="I11" s="84" t="n">
        <v>0.9</v>
      </c>
      <c r="J11" s="96" t="n">
        <v>179.278617349921</v>
      </c>
      <c r="K11" s="96" t="n">
        <v>849.464440991575</v>
      </c>
      <c r="N11" s="150"/>
      <c r="O11" s="150"/>
      <c r="P11" s="148" t="s">
        <v>228</v>
      </c>
      <c r="Q11" s="151" t="n">
        <v>1227.16533543852</v>
      </c>
      <c r="R11" s="152" t="n">
        <v>470.386874746723</v>
      </c>
      <c r="S11" s="153" t="n">
        <v>3</v>
      </c>
      <c r="AB11" s="148" t="s">
        <v>234</v>
      </c>
      <c r="AC11" s="149" t="n">
        <v>81.9444444444444</v>
      </c>
      <c r="AD11" s="149" t="n">
        <v>80.3703703703704</v>
      </c>
    </row>
    <row r="12" customFormat="false" ht="15" hidden="false" customHeight="false" outlineLevel="0" collapsed="false">
      <c r="A12" s="76" t="n">
        <v>1</v>
      </c>
      <c r="B12" s="77" t="n">
        <v>2</v>
      </c>
      <c r="C12" s="78"/>
      <c r="D12" s="78" t="s">
        <v>235</v>
      </c>
      <c r="E12" s="79" t="s">
        <v>229</v>
      </c>
      <c r="F12" s="77" t="n">
        <v>111</v>
      </c>
      <c r="G12" s="80" t="s">
        <v>232</v>
      </c>
      <c r="H12" s="81" t="n">
        <v>90</v>
      </c>
      <c r="I12" s="84" t="n">
        <v>4.8</v>
      </c>
      <c r="J12" s="96" t="n">
        <v>1694.79587079587</v>
      </c>
      <c r="K12" s="96" t="n">
        <v>1652.96907361727</v>
      </c>
      <c r="N12" s="150"/>
      <c r="O12" s="150"/>
      <c r="P12" s="148" t="s">
        <v>234</v>
      </c>
      <c r="Q12" s="151" t="n">
        <v>1865.30432123564</v>
      </c>
      <c r="R12" s="152" t="n">
        <v>67.1040883111586</v>
      </c>
      <c r="S12" s="153" t="n">
        <v>3</v>
      </c>
      <c r="AB12" s="148" t="s">
        <v>233</v>
      </c>
      <c r="AC12" s="149" t="n">
        <v>83.5185185185185</v>
      </c>
      <c r="AD12" s="149" t="n">
        <v>83.7037037037037</v>
      </c>
    </row>
    <row r="13" customFormat="false" ht="15" hidden="false" customHeight="false" outlineLevel="0" collapsed="false">
      <c r="A13" s="76" t="n">
        <v>1</v>
      </c>
      <c r="B13" s="77" t="n">
        <v>1</v>
      </c>
      <c r="C13" s="78"/>
      <c r="D13" s="78" t="s">
        <v>235</v>
      </c>
      <c r="E13" s="79" t="s">
        <v>229</v>
      </c>
      <c r="F13" s="77" t="n">
        <v>112</v>
      </c>
      <c r="G13" s="80" t="s">
        <v>228</v>
      </c>
      <c r="H13" s="81" t="n">
        <v>90</v>
      </c>
      <c r="I13" s="84" t="n">
        <v>4.9</v>
      </c>
      <c r="J13" s="96" t="n">
        <v>761.194048794246</v>
      </c>
      <c r="K13" s="96" t="n">
        <v>854.066047953893</v>
      </c>
      <c r="N13" s="150"/>
      <c r="O13" s="150"/>
      <c r="P13" s="148" t="s">
        <v>233</v>
      </c>
      <c r="Q13" s="151" t="n">
        <v>1529.07787913645</v>
      </c>
      <c r="R13" s="152" t="n">
        <v>489.087966655699</v>
      </c>
      <c r="S13" s="153" t="n">
        <v>3</v>
      </c>
      <c r="AB13" s="148" t="s">
        <v>231</v>
      </c>
      <c r="AC13" s="149" t="n">
        <v>70</v>
      </c>
      <c r="AD13" s="149" t="n">
        <v>63.7037037037037</v>
      </c>
    </row>
    <row r="14" customFormat="false" ht="15" hidden="false" customHeight="false" outlineLevel="0" collapsed="false">
      <c r="A14" s="76" t="n">
        <v>1</v>
      </c>
      <c r="B14" s="77" t="n">
        <v>6</v>
      </c>
      <c r="C14" s="78"/>
      <c r="D14" s="78" t="s">
        <v>235</v>
      </c>
      <c r="E14" s="79" t="s">
        <v>229</v>
      </c>
      <c r="F14" s="77" t="n">
        <v>114</v>
      </c>
      <c r="G14" s="80" t="s">
        <v>231</v>
      </c>
      <c r="H14" s="81" t="n">
        <v>75</v>
      </c>
      <c r="I14" s="84" t="n">
        <v>4.9</v>
      </c>
      <c r="J14" s="96" t="n">
        <v>1846.12563983248</v>
      </c>
      <c r="K14" s="96" t="n">
        <v>2042.81925147909</v>
      </c>
      <c r="N14" s="150"/>
      <c r="O14" s="150"/>
      <c r="P14" s="148" t="s">
        <v>231</v>
      </c>
      <c r="Q14" s="151" t="n">
        <v>2199.67710451965</v>
      </c>
      <c r="R14" s="152" t="n">
        <v>324.824329444975</v>
      </c>
      <c r="S14" s="153" t="n">
        <v>3</v>
      </c>
      <c r="AB14" s="154" t="s">
        <v>244</v>
      </c>
      <c r="AC14" s="144" t="n">
        <v>76.6666666666667</v>
      </c>
    </row>
    <row r="15" customFormat="false" ht="15" hidden="false" customHeight="false" outlineLevel="0" collapsed="false">
      <c r="A15" s="76" t="n">
        <v>1</v>
      </c>
      <c r="B15" s="77" t="n">
        <v>3</v>
      </c>
      <c r="C15" s="78"/>
      <c r="D15" s="78" t="s">
        <v>235</v>
      </c>
      <c r="E15" s="79" t="s">
        <v>229</v>
      </c>
      <c r="F15" s="77" t="n">
        <v>115</v>
      </c>
      <c r="G15" s="80" t="s">
        <v>234</v>
      </c>
      <c r="H15" s="81" t="n">
        <v>100</v>
      </c>
      <c r="I15" s="84" t="n">
        <v>5</v>
      </c>
      <c r="J15" s="96" t="n">
        <v>1825.36420657717</v>
      </c>
      <c r="K15" s="96" t="n">
        <v>1877.33812511578</v>
      </c>
      <c r="N15" s="150"/>
      <c r="O15" s="138" t="s">
        <v>245</v>
      </c>
      <c r="P15" s="139"/>
      <c r="Q15" s="145" t="n">
        <v>1576.18548512964</v>
      </c>
      <c r="R15" s="146" t="n">
        <v>855.227370439935</v>
      </c>
      <c r="S15" s="147" t="n">
        <v>18</v>
      </c>
      <c r="AB15" s="154" t="s">
        <v>246</v>
      </c>
      <c r="AC15" s="144" t="n">
        <v>79.6141975308642</v>
      </c>
      <c r="AD15" s="144" t="n">
        <v>75.9259259259259</v>
      </c>
    </row>
    <row r="16" customFormat="false" ht="15" hidden="false" customHeight="false" outlineLevel="0" collapsed="false">
      <c r="A16" s="76" t="n">
        <v>1</v>
      </c>
      <c r="B16" s="77" t="n">
        <v>4</v>
      </c>
      <c r="C16" s="78"/>
      <c r="D16" s="78" t="s">
        <v>235</v>
      </c>
      <c r="E16" s="79" t="s">
        <v>229</v>
      </c>
      <c r="F16" s="77" t="n">
        <v>116</v>
      </c>
      <c r="G16" s="80" t="s">
        <v>233</v>
      </c>
      <c r="H16" s="81" t="n">
        <v>100</v>
      </c>
      <c r="I16" s="84" t="n">
        <v>5</v>
      </c>
      <c r="J16" s="96" t="n">
        <v>1162.13970819775</v>
      </c>
      <c r="K16" s="96" t="n">
        <v>1833.9047817597</v>
      </c>
      <c r="N16" s="150"/>
      <c r="O16" s="138" t="s">
        <v>226</v>
      </c>
      <c r="P16" s="138" t="s">
        <v>230</v>
      </c>
      <c r="Q16" s="145" t="n">
        <v>219.540397513909</v>
      </c>
      <c r="R16" s="146" t="n">
        <v>97.2771523205695</v>
      </c>
      <c r="S16" s="147" t="n">
        <v>3</v>
      </c>
    </row>
    <row r="17" customFormat="false" ht="15" hidden="false" customHeight="false" outlineLevel="0" collapsed="false">
      <c r="A17" s="76" t="n">
        <v>2</v>
      </c>
      <c r="B17" s="77" t="n">
        <v>10</v>
      </c>
      <c r="C17" s="78"/>
      <c r="D17" s="78" t="s">
        <v>226</v>
      </c>
      <c r="E17" s="79" t="s">
        <v>229</v>
      </c>
      <c r="F17" s="77" t="n">
        <v>201</v>
      </c>
      <c r="G17" s="80" t="s">
        <v>233</v>
      </c>
      <c r="H17" s="81" t="n">
        <v>77.7777777777778</v>
      </c>
      <c r="I17" s="84" t="n">
        <v>2.8</v>
      </c>
      <c r="J17" s="96" t="n">
        <v>369.408705483324</v>
      </c>
      <c r="K17" s="96" t="n">
        <v>732.34737635967</v>
      </c>
      <c r="N17" s="150"/>
      <c r="O17" s="150"/>
      <c r="P17" s="148" t="s">
        <v>232</v>
      </c>
      <c r="Q17" s="151" t="n">
        <v>1135.58579463026</v>
      </c>
      <c r="R17" s="152" t="n">
        <v>1023.17434920307</v>
      </c>
      <c r="S17" s="153" t="n">
        <v>3</v>
      </c>
      <c r="AF17" s="0" t="s">
        <v>247</v>
      </c>
      <c r="AI17" s="0" t="s">
        <v>248</v>
      </c>
    </row>
    <row r="18" customFormat="false" ht="15" hidden="false" customHeight="false" outlineLevel="0" collapsed="false">
      <c r="A18" s="76" t="n">
        <v>2</v>
      </c>
      <c r="B18" s="77" t="n">
        <v>7</v>
      </c>
      <c r="C18" s="78"/>
      <c r="D18" s="78" t="s">
        <v>226</v>
      </c>
      <c r="E18" s="79" t="s">
        <v>229</v>
      </c>
      <c r="F18" s="77" t="n">
        <v>202</v>
      </c>
      <c r="G18" s="80" t="s">
        <v>228</v>
      </c>
      <c r="H18" s="81" t="n">
        <v>62.7777777777778</v>
      </c>
      <c r="I18" s="84" t="n">
        <v>2.3</v>
      </c>
      <c r="J18" s="96" t="n">
        <v>781.429933269781</v>
      </c>
      <c r="K18" s="96" t="n">
        <v>610.909526962897</v>
      </c>
      <c r="N18" s="150"/>
      <c r="O18" s="150"/>
      <c r="P18" s="148" t="s">
        <v>228</v>
      </c>
      <c r="Q18" s="151" t="n">
        <v>406.639028801472</v>
      </c>
      <c r="R18" s="152" t="n">
        <v>328.567293529033</v>
      </c>
      <c r="S18" s="153" t="n">
        <v>3</v>
      </c>
      <c r="AA18" s="0" t="s">
        <v>249</v>
      </c>
      <c r="AC18" s="0" t="s">
        <v>239</v>
      </c>
      <c r="AD18" s="0" t="s">
        <v>240</v>
      </c>
      <c r="AF18" s="0" t="s">
        <v>239</v>
      </c>
      <c r="AG18" s="0" t="s">
        <v>240</v>
      </c>
      <c r="AI18" s="0" t="s">
        <v>239</v>
      </c>
      <c r="AJ18" s="0" t="s">
        <v>240</v>
      </c>
    </row>
    <row r="19" customFormat="false" ht="15" hidden="false" customHeight="false" outlineLevel="0" collapsed="false">
      <c r="A19" s="76" t="n">
        <v>2</v>
      </c>
      <c r="B19" s="77" t="n">
        <v>12</v>
      </c>
      <c r="C19" s="78"/>
      <c r="D19" s="78" t="s">
        <v>226</v>
      </c>
      <c r="E19" s="79" t="s">
        <v>229</v>
      </c>
      <c r="F19" s="77" t="n">
        <v>203</v>
      </c>
      <c r="G19" s="80" t="s">
        <v>231</v>
      </c>
      <c r="H19" s="81" t="n">
        <v>60</v>
      </c>
      <c r="I19" s="84" t="n">
        <v>2.7</v>
      </c>
      <c r="J19" s="96" t="n">
        <v>1058.83467254498</v>
      </c>
      <c r="K19" s="96" t="n">
        <v>1441.19086668399</v>
      </c>
      <c r="N19" s="150"/>
      <c r="O19" s="150"/>
      <c r="P19" s="148" t="s">
        <v>234</v>
      </c>
      <c r="Q19" s="151" t="n">
        <v>591.827105296039</v>
      </c>
      <c r="R19" s="152" t="n">
        <v>347.510574158075</v>
      </c>
      <c r="S19" s="153" t="n">
        <v>3</v>
      </c>
      <c r="AB19" s="140" t="s">
        <v>230</v>
      </c>
      <c r="AC19" s="145" t="n">
        <v>1.5</v>
      </c>
      <c r="AD19" s="145" t="n">
        <v>2.06666666666667</v>
      </c>
      <c r="AF19" s="146" t="n">
        <v>0.707106781186548</v>
      </c>
      <c r="AG19" s="146" t="n">
        <v>1.04083299973307</v>
      </c>
      <c r="AI19" s="0" t="n">
        <f aca="false">AF19/SQRT(3)</f>
        <v>0.408248290463863</v>
      </c>
      <c r="AJ19" s="0" t="n">
        <f aca="false">AG19/SQRT(3)</f>
        <v>0.600925212577332</v>
      </c>
    </row>
    <row r="20" customFormat="false" ht="15" hidden="false" customHeight="false" outlineLevel="0" collapsed="false">
      <c r="A20" s="76" t="n">
        <v>2</v>
      </c>
      <c r="B20" s="77" t="n">
        <v>13</v>
      </c>
      <c r="C20" s="78"/>
      <c r="D20" s="78" t="s">
        <v>226</v>
      </c>
      <c r="E20" s="79" t="s">
        <v>227</v>
      </c>
      <c r="F20" s="77" t="n">
        <v>204</v>
      </c>
      <c r="G20" s="80" t="s">
        <v>228</v>
      </c>
      <c r="H20" s="81" t="n">
        <v>65</v>
      </c>
      <c r="I20" s="84" t="n">
        <v>1.7</v>
      </c>
      <c r="J20" s="96" t="n">
        <v>842.956394227059</v>
      </c>
      <c r="K20" s="96" t="n">
        <v>1051.57189889909</v>
      </c>
      <c r="N20" s="150"/>
      <c r="O20" s="150"/>
      <c r="P20" s="148" t="s">
        <v>233</v>
      </c>
      <c r="Q20" s="151" t="n">
        <v>537.596454031265</v>
      </c>
      <c r="R20" s="152" t="n">
        <v>148.083710370552</v>
      </c>
      <c r="S20" s="153" t="n">
        <v>3</v>
      </c>
      <c r="AB20" s="148" t="s">
        <v>232</v>
      </c>
      <c r="AC20" s="151" t="n">
        <v>1.76666666666667</v>
      </c>
      <c r="AD20" s="151" t="n">
        <v>4.83333333333333</v>
      </c>
      <c r="AF20" s="152" t="n">
        <v>1.45716619962629</v>
      </c>
      <c r="AG20" s="152" t="n">
        <v>0.152752523165195</v>
      </c>
      <c r="AI20" s="0" t="n">
        <f aca="false">AF20/SQRT(3)</f>
        <v>0.841295297608264</v>
      </c>
      <c r="AJ20" s="0" t="n">
        <f aca="false">AG20/SQRT(3)</f>
        <v>0.0881917103688199</v>
      </c>
    </row>
    <row r="21" customFormat="false" ht="15" hidden="false" customHeight="false" outlineLevel="0" collapsed="false">
      <c r="A21" s="76" t="n">
        <v>2</v>
      </c>
      <c r="B21" s="77" t="n">
        <v>8</v>
      </c>
      <c r="C21" s="78"/>
      <c r="D21" s="78" t="s">
        <v>226</v>
      </c>
      <c r="E21" s="79" t="s">
        <v>229</v>
      </c>
      <c r="F21" s="77" t="n">
        <v>206</v>
      </c>
      <c r="G21" s="80" t="s">
        <v>232</v>
      </c>
      <c r="H21" s="81" t="n">
        <v>67.7777777777778</v>
      </c>
      <c r="I21" s="84" t="n">
        <v>1.6</v>
      </c>
      <c r="J21" s="96" t="n">
        <v>448</v>
      </c>
      <c r="K21" s="96" t="n">
        <v>937.334881021474</v>
      </c>
      <c r="N21" s="150"/>
      <c r="O21" s="150"/>
      <c r="P21" s="148" t="s">
        <v>231</v>
      </c>
      <c r="Q21" s="151" t="n">
        <v>963.298173252426</v>
      </c>
      <c r="R21" s="152" t="n">
        <v>320.601054760828</v>
      </c>
      <c r="S21" s="153" t="n">
        <v>3</v>
      </c>
      <c r="AB21" s="148" t="s">
        <v>231</v>
      </c>
      <c r="AC21" s="151" t="n">
        <v>1.76666666666667</v>
      </c>
      <c r="AD21" s="151" t="n">
        <v>4.86666666666667</v>
      </c>
      <c r="AF21" s="152" t="n">
        <v>1.00664459136943</v>
      </c>
      <c r="AG21" s="152" t="n">
        <v>0.152752523165172</v>
      </c>
      <c r="AI21" s="0" t="n">
        <f aca="false">AF21/SQRT(3)</f>
        <v>0.581186525805423</v>
      </c>
      <c r="AJ21" s="0" t="n">
        <f aca="false">AG21/SQRT(3)</f>
        <v>0.0881917103688064</v>
      </c>
    </row>
    <row r="22" customFormat="false" ht="15" hidden="false" customHeight="false" outlineLevel="0" collapsed="false">
      <c r="A22" s="76" t="n">
        <v>2</v>
      </c>
      <c r="B22" s="77" t="n">
        <v>9</v>
      </c>
      <c r="C22" s="78"/>
      <c r="D22" s="78" t="s">
        <v>226</v>
      </c>
      <c r="E22" s="79" t="s">
        <v>229</v>
      </c>
      <c r="F22" s="77" t="n">
        <v>207</v>
      </c>
      <c r="G22" s="80" t="s">
        <v>234</v>
      </c>
      <c r="H22" s="81" t="n">
        <v>72.7777777777778</v>
      </c>
      <c r="I22" s="84" t="n">
        <v>3.7</v>
      </c>
      <c r="J22" s="96" t="n">
        <v>654.251663829129</v>
      </c>
      <c r="K22" s="96" t="n">
        <v>1104.47832209014</v>
      </c>
      <c r="N22" s="150"/>
      <c r="O22" s="138" t="s">
        <v>250</v>
      </c>
      <c r="P22" s="139"/>
      <c r="Q22" s="145" t="n">
        <v>642.414492254228</v>
      </c>
      <c r="R22" s="146" t="n">
        <v>520.293649746447</v>
      </c>
      <c r="S22" s="147" t="n">
        <v>18</v>
      </c>
      <c r="AB22" s="148" t="s">
        <v>233</v>
      </c>
      <c r="AC22" s="151" t="n">
        <v>2.53333333333333</v>
      </c>
      <c r="AD22" s="151" t="n">
        <v>4.9</v>
      </c>
      <c r="AF22" s="152" t="n">
        <v>1.02632028788938</v>
      </c>
      <c r="AG22" s="152" t="n">
        <v>0.173205080756912</v>
      </c>
      <c r="AI22" s="0" t="n">
        <f aca="false">AF22/SQRT(3)</f>
        <v>0.592546294487706</v>
      </c>
      <c r="AJ22" s="0" t="n">
        <f aca="false">AG22/SQRT(3)</f>
        <v>0.100000000000014</v>
      </c>
    </row>
    <row r="23" customFormat="false" ht="15" hidden="false" customHeight="false" outlineLevel="0" collapsed="false">
      <c r="A23" s="76" t="n">
        <v>2</v>
      </c>
      <c r="B23" s="77" t="n">
        <v>11</v>
      </c>
      <c r="C23" s="78"/>
      <c r="D23" s="78" t="s">
        <v>226</v>
      </c>
      <c r="E23" s="79" t="s">
        <v>229</v>
      </c>
      <c r="F23" s="77" t="n">
        <v>208</v>
      </c>
      <c r="G23" s="80" t="s">
        <v>230</v>
      </c>
      <c r="H23" s="81" t="n">
        <v>82.7777777777778</v>
      </c>
      <c r="I23" s="84" t="n">
        <v>2</v>
      </c>
      <c r="J23" s="96" t="n">
        <v>240.156301500564</v>
      </c>
      <c r="K23" s="96" t="n">
        <v>892.675980676162</v>
      </c>
      <c r="N23" s="138" t="s">
        <v>251</v>
      </c>
      <c r="O23" s="139"/>
      <c r="P23" s="139"/>
      <c r="Q23" s="145" t="n">
        <v>1109.29998869194</v>
      </c>
      <c r="R23" s="146" t="n">
        <v>843.180765828221</v>
      </c>
      <c r="S23" s="147" t="n">
        <v>36</v>
      </c>
      <c r="AB23" s="148" t="s">
        <v>234</v>
      </c>
      <c r="AC23" s="151" t="n">
        <v>2.9</v>
      </c>
      <c r="AD23" s="151" t="n">
        <v>4.76666666666667</v>
      </c>
      <c r="AF23" s="152" t="n">
        <v>0.692820323027554</v>
      </c>
      <c r="AG23" s="152" t="n">
        <v>0.40414518843273</v>
      </c>
      <c r="AI23" s="0" t="n">
        <f aca="false">AF23/SQRT(3)</f>
        <v>0.400000000000002</v>
      </c>
      <c r="AJ23" s="0" t="n">
        <f aca="false">AG23/SQRT(3)</f>
        <v>0.233333333333329</v>
      </c>
    </row>
    <row r="24" customFormat="false" ht="15" hidden="false" customHeight="false" outlineLevel="0" collapsed="false">
      <c r="A24" s="76" t="n">
        <v>2</v>
      </c>
      <c r="B24" s="77" t="n">
        <v>5</v>
      </c>
      <c r="C24" s="78"/>
      <c r="D24" s="103" t="s">
        <v>235</v>
      </c>
      <c r="E24" s="79" t="s">
        <v>229</v>
      </c>
      <c r="F24" s="77" t="n">
        <v>209</v>
      </c>
      <c r="G24" s="80" t="s">
        <v>230</v>
      </c>
      <c r="H24" s="81" t="n">
        <v>80.5555555555556</v>
      </c>
      <c r="I24" s="84" t="n">
        <v>2.4</v>
      </c>
      <c r="J24" s="96" t="n">
        <v>256</v>
      </c>
      <c r="K24" s="96" t="n">
        <v>675.987144464085</v>
      </c>
      <c r="N24" s="138" t="s">
        <v>227</v>
      </c>
      <c r="O24" s="138" t="s">
        <v>226</v>
      </c>
      <c r="P24" s="138" t="s">
        <v>228</v>
      </c>
      <c r="Q24" s="145" t="n">
        <v>663.592452188012</v>
      </c>
      <c r="R24" s="146" t="n">
        <v>235.254845164249</v>
      </c>
      <c r="S24" s="147" t="n">
        <v>3</v>
      </c>
      <c r="AB24" s="148" t="s">
        <v>228</v>
      </c>
      <c r="AC24" s="151" t="n">
        <v>1.5</v>
      </c>
      <c r="AD24" s="151" t="n">
        <v>4.7</v>
      </c>
      <c r="AF24" s="152" t="n">
        <v>0.7</v>
      </c>
      <c r="AG24" s="152" t="n">
        <v>0.199999999999998</v>
      </c>
      <c r="AI24" s="0" t="n">
        <f aca="false">AF24/SQRT(3)</f>
        <v>0.404145188432738</v>
      </c>
      <c r="AJ24" s="0" t="n">
        <f aca="false">AG24/SQRT(3)</f>
        <v>0.115470053837924</v>
      </c>
    </row>
    <row r="25" customFormat="false" ht="15" hidden="false" customHeight="false" outlineLevel="0" collapsed="false">
      <c r="A25" s="76" t="n">
        <v>2</v>
      </c>
      <c r="B25" s="77" t="n">
        <v>3</v>
      </c>
      <c r="C25" s="78"/>
      <c r="D25" s="78" t="s">
        <v>235</v>
      </c>
      <c r="E25" s="79" t="s">
        <v>229</v>
      </c>
      <c r="F25" s="77" t="n">
        <v>210</v>
      </c>
      <c r="G25" s="80" t="s">
        <v>234</v>
      </c>
      <c r="H25" s="81" t="n">
        <v>70.5555555555556</v>
      </c>
      <c r="I25" s="84" t="n">
        <v>5</v>
      </c>
      <c r="J25" s="96" t="n">
        <v>1942.77697936581</v>
      </c>
      <c r="K25" s="96" t="n">
        <v>1818.47008988215</v>
      </c>
      <c r="N25" s="150"/>
      <c r="O25" s="138" t="s">
        <v>250</v>
      </c>
      <c r="P25" s="139"/>
      <c r="Q25" s="145" t="n">
        <v>663.592452188012</v>
      </c>
      <c r="R25" s="146" t="n">
        <v>235.254845164249</v>
      </c>
      <c r="S25" s="147" t="n">
        <v>3</v>
      </c>
      <c r="AB25" s="154" t="s">
        <v>244</v>
      </c>
      <c r="AC25" s="145" t="n">
        <v>1.93333333333333</v>
      </c>
      <c r="AD25" s="145"/>
      <c r="AF25" s="146" t="n">
        <v>1.06926766215636</v>
      </c>
      <c r="AI25" s="0" t="n">
        <f aca="false">AF25/SQRT(3)</f>
        <v>0.617341972581737</v>
      </c>
      <c r="AJ25" s="0" t="n">
        <f aca="false">AG25/SQRT(3)</f>
        <v>0</v>
      </c>
    </row>
    <row r="26" customFormat="false" ht="15" hidden="false" customHeight="false" outlineLevel="0" collapsed="false">
      <c r="A26" s="76" t="n">
        <v>2</v>
      </c>
      <c r="B26" s="77" t="n">
        <v>2</v>
      </c>
      <c r="C26" s="78"/>
      <c r="D26" s="78" t="s">
        <v>235</v>
      </c>
      <c r="E26" s="79" t="s">
        <v>229</v>
      </c>
      <c r="F26" s="77" t="n">
        <v>211</v>
      </c>
      <c r="G26" s="80" t="s">
        <v>232</v>
      </c>
      <c r="H26" s="81" t="n">
        <v>65.5555555555556</v>
      </c>
      <c r="I26" s="84" t="n">
        <v>5</v>
      </c>
      <c r="J26" s="96" t="n">
        <v>2072.92243819589</v>
      </c>
      <c r="K26" s="96" t="n">
        <v>1988.06374103515</v>
      </c>
      <c r="N26" s="138" t="s">
        <v>252</v>
      </c>
      <c r="O26" s="139"/>
      <c r="P26" s="139"/>
      <c r="Q26" s="145" t="n">
        <v>663.592452188012</v>
      </c>
      <c r="R26" s="146" t="n">
        <v>235.254845164249</v>
      </c>
      <c r="S26" s="147" t="n">
        <v>3</v>
      </c>
    </row>
    <row r="27" customFormat="false" ht="15" hidden="false" customHeight="false" outlineLevel="0" collapsed="false">
      <c r="A27" s="76" t="n">
        <v>2</v>
      </c>
      <c r="B27" s="77" t="n">
        <v>6</v>
      </c>
      <c r="C27" s="78"/>
      <c r="D27" s="78" t="s">
        <v>235</v>
      </c>
      <c r="E27" s="79" t="s">
        <v>229</v>
      </c>
      <c r="F27" s="77" t="n">
        <v>212</v>
      </c>
      <c r="G27" s="80" t="s">
        <v>231</v>
      </c>
      <c r="H27" s="81" t="n">
        <v>57.7777777777778</v>
      </c>
      <c r="I27" s="105" t="n">
        <v>5</v>
      </c>
      <c r="J27" s="96" t="n">
        <v>2268.00069828339</v>
      </c>
      <c r="K27" s="96" t="n">
        <v>2159.77488614112</v>
      </c>
      <c r="N27" s="155" t="s">
        <v>253</v>
      </c>
      <c r="O27" s="156"/>
      <c r="P27" s="156"/>
      <c r="Q27" s="157" t="n">
        <v>1075.01479357625</v>
      </c>
      <c r="R27" s="158" t="n">
        <v>819.887587517309</v>
      </c>
      <c r="S27" s="159" t="n">
        <v>39</v>
      </c>
      <c r="AF27" s="0" t="s">
        <v>247</v>
      </c>
      <c r="AI27" s="0" t="s">
        <v>248</v>
      </c>
    </row>
    <row r="28" customFormat="false" ht="15" hidden="false" customHeight="false" outlineLevel="0" collapsed="false">
      <c r="A28" s="76" t="n">
        <v>2</v>
      </c>
      <c r="B28" s="77" t="n">
        <v>4</v>
      </c>
      <c r="C28" s="78"/>
      <c r="D28" s="78" t="s">
        <v>235</v>
      </c>
      <c r="E28" s="79" t="s">
        <v>229</v>
      </c>
      <c r="F28" s="77" t="n">
        <v>213</v>
      </c>
      <c r="G28" s="80" t="s">
        <v>233</v>
      </c>
      <c r="H28" s="81" t="n">
        <v>75.5555555555556</v>
      </c>
      <c r="I28" s="84" t="n">
        <v>5</v>
      </c>
      <c r="J28" s="96" t="n">
        <v>2084.33228324887</v>
      </c>
      <c r="K28" s="96" t="n">
        <v>2387.38937899027</v>
      </c>
      <c r="AA28" s="0" t="s">
        <v>254</v>
      </c>
      <c r="AC28" s="0" t="s">
        <v>239</v>
      </c>
      <c r="AD28" s="0" t="s">
        <v>240</v>
      </c>
      <c r="AF28" s="0" t="s">
        <v>239</v>
      </c>
      <c r="AG28" s="0" t="s">
        <v>240</v>
      </c>
      <c r="AI28" s="0" t="s">
        <v>239</v>
      </c>
      <c r="AJ28" s="0" t="s">
        <v>240</v>
      </c>
    </row>
    <row r="29" customFormat="false" ht="15" hidden="false" customHeight="false" outlineLevel="0" collapsed="false">
      <c r="A29" s="76" t="n">
        <v>2</v>
      </c>
      <c r="B29" s="77" t="n">
        <v>1</v>
      </c>
      <c r="C29" s="78"/>
      <c r="D29" s="78" t="s">
        <v>235</v>
      </c>
      <c r="E29" s="79" t="s">
        <v>229</v>
      </c>
      <c r="F29" s="77" t="n">
        <v>215</v>
      </c>
      <c r="G29" s="80" t="s">
        <v>228</v>
      </c>
      <c r="H29" s="81" t="n">
        <v>60.5555555555556</v>
      </c>
      <c r="I29" s="84" t="n">
        <v>4.5</v>
      </c>
      <c r="J29" s="96" t="n">
        <v>1218.45513280689</v>
      </c>
      <c r="K29" s="96" t="n">
        <v>940.810637618832</v>
      </c>
      <c r="AB29" s="140" t="s">
        <v>230</v>
      </c>
      <c r="AC29" s="145" t="n">
        <v>219.540397513909</v>
      </c>
      <c r="AD29" s="145" t="n">
        <v>214.997634354735</v>
      </c>
      <c r="AF29" s="146" t="n">
        <v>97.2771523205695</v>
      </c>
      <c r="AG29" s="146" t="n">
        <v>38.6326024049296</v>
      </c>
      <c r="AI29" s="0" t="n">
        <f aca="false">AF29/SQRT(3)</f>
        <v>56.162990078281</v>
      </c>
      <c r="AJ29" s="0" t="n">
        <f aca="false">AG29/SQRT(3)</f>
        <v>22.3045433979819</v>
      </c>
    </row>
    <row r="30" customFormat="false" ht="15" hidden="false" customHeight="false" outlineLevel="0" collapsed="false">
      <c r="A30" s="76" t="n">
        <v>3</v>
      </c>
      <c r="B30" s="77" t="n">
        <v>4</v>
      </c>
      <c r="C30" s="78"/>
      <c r="D30" s="78" t="s">
        <v>235</v>
      </c>
      <c r="E30" s="79" t="s">
        <v>229</v>
      </c>
      <c r="F30" s="77" t="n">
        <v>303</v>
      </c>
      <c r="G30" s="80" t="s">
        <v>233</v>
      </c>
      <c r="H30" s="81" t="n">
        <v>75.5555555555556</v>
      </c>
      <c r="I30" s="3" t="n">
        <v>4.7</v>
      </c>
      <c r="J30" s="96" t="n">
        <v>1340.76164596273</v>
      </c>
      <c r="K30" s="96" t="n">
        <v>1977.27110953511</v>
      </c>
      <c r="AB30" s="148" t="s">
        <v>232</v>
      </c>
      <c r="AC30" s="151" t="n">
        <v>1135.58579463026</v>
      </c>
      <c r="AD30" s="151" t="n">
        <v>2420.89063609286</v>
      </c>
      <c r="AF30" s="152" t="n">
        <v>1023.17434920307</v>
      </c>
      <c r="AG30" s="152" t="n">
        <v>949.185630907982</v>
      </c>
      <c r="AI30" s="0" t="n">
        <f aca="false">AF30/SQRT(3)</f>
        <v>590.729985940315</v>
      </c>
      <c r="AJ30" s="0" t="n">
        <f aca="false">AG30/SQRT(3)</f>
        <v>548.012579515648</v>
      </c>
    </row>
    <row r="31" customFormat="false" ht="15" hidden="false" customHeight="false" outlineLevel="0" collapsed="false">
      <c r="A31" s="76" t="n">
        <v>3</v>
      </c>
      <c r="B31" s="109" t="n">
        <v>2</v>
      </c>
      <c r="C31" s="110"/>
      <c r="D31" s="78" t="s">
        <v>235</v>
      </c>
      <c r="E31" s="79" t="s">
        <v>229</v>
      </c>
      <c r="F31" s="109" t="n">
        <v>304</v>
      </c>
      <c r="G31" s="80" t="s">
        <v>232</v>
      </c>
      <c r="H31" s="81" t="n">
        <v>65.5555555555556</v>
      </c>
      <c r="I31" s="3" t="n">
        <v>4.7</v>
      </c>
      <c r="J31" s="96" t="n">
        <v>3494.95359928683</v>
      </c>
      <c r="K31" s="96" t="n">
        <v>1572.67324600453</v>
      </c>
      <c r="AB31" s="148" t="s">
        <v>231</v>
      </c>
      <c r="AC31" s="151" t="n">
        <v>963.298173252426</v>
      </c>
      <c r="AD31" s="151" t="n">
        <v>2199.67710451965</v>
      </c>
      <c r="AF31" s="152" t="n">
        <v>320.601054760828</v>
      </c>
      <c r="AG31" s="152" t="n">
        <v>324.824329444975</v>
      </c>
      <c r="AI31" s="0" t="n">
        <f aca="false">AF31/SQRT(3)</f>
        <v>185.099105268642</v>
      </c>
      <c r="AJ31" s="0" t="n">
        <f aca="false">AG31/SQRT(3)</f>
        <v>187.537414044396</v>
      </c>
    </row>
    <row r="32" customFormat="false" ht="15" hidden="false" customHeight="false" outlineLevel="0" collapsed="false">
      <c r="A32" s="76" t="n">
        <v>3</v>
      </c>
      <c r="B32" s="77" t="n">
        <v>1</v>
      </c>
      <c r="C32" s="78"/>
      <c r="D32" s="78" t="s">
        <v>235</v>
      </c>
      <c r="E32" s="79" t="s">
        <v>229</v>
      </c>
      <c r="F32" s="77" t="n">
        <v>305</v>
      </c>
      <c r="G32" s="80" t="s">
        <v>228</v>
      </c>
      <c r="H32" s="81" t="n">
        <v>60.5555555555556</v>
      </c>
      <c r="I32" s="3" t="n">
        <v>4.7</v>
      </c>
      <c r="J32" s="96" t="n">
        <v>1701.84682471441</v>
      </c>
      <c r="K32" s="96" t="n">
        <v>777.058394099452</v>
      </c>
      <c r="AB32" s="148" t="s">
        <v>233</v>
      </c>
      <c r="AC32" s="151" t="n">
        <v>537.596454031265</v>
      </c>
      <c r="AD32" s="151" t="n">
        <v>1529.07787913645</v>
      </c>
      <c r="AF32" s="152" t="n">
        <v>148.083710370552</v>
      </c>
      <c r="AG32" s="152" t="n">
        <v>489.087966655699</v>
      </c>
      <c r="AI32" s="0" t="n">
        <f aca="false">AF32/SQRT(3)</f>
        <v>85.4961700450366</v>
      </c>
      <c r="AJ32" s="0" t="n">
        <f aca="false">AG32/SQRT(3)</f>
        <v>282.375069206074</v>
      </c>
    </row>
    <row r="33" customFormat="false" ht="15" hidden="false" customHeight="false" outlineLevel="0" collapsed="false">
      <c r="A33" s="76" t="n">
        <v>3</v>
      </c>
      <c r="B33" s="118" t="n">
        <v>6</v>
      </c>
      <c r="C33" s="119"/>
      <c r="D33" s="78" t="s">
        <v>235</v>
      </c>
      <c r="E33" s="79" t="s">
        <v>229</v>
      </c>
      <c r="F33" s="117" t="n">
        <v>306</v>
      </c>
      <c r="G33" s="80" t="s">
        <v>231</v>
      </c>
      <c r="H33" s="81" t="n">
        <v>58.3333333333333</v>
      </c>
      <c r="I33" s="106" t="n">
        <v>4.7</v>
      </c>
      <c r="J33" s="96" t="n">
        <v>2484.90497544309</v>
      </c>
      <c r="K33" s="96" t="n">
        <v>1865.25126478834</v>
      </c>
      <c r="AB33" s="148" t="s">
        <v>234</v>
      </c>
      <c r="AC33" s="151" t="n">
        <v>591.827105296039</v>
      </c>
      <c r="AD33" s="151" t="n">
        <v>1865.30432123564</v>
      </c>
      <c r="AF33" s="152" t="n">
        <v>347.510574158075</v>
      </c>
      <c r="AG33" s="152" t="n">
        <v>67.1040883111586</v>
      </c>
      <c r="AI33" s="0" t="n">
        <f aca="false">AF33/SQRT(3)</f>
        <v>200.635323536406</v>
      </c>
      <c r="AJ33" s="0" t="n">
        <f aca="false">AG33/SQRT(3)</f>
        <v>38.7425634501719</v>
      </c>
    </row>
    <row r="34" customFormat="false" ht="15" hidden="false" customHeight="false" outlineLevel="0" collapsed="false">
      <c r="A34" s="76" t="n">
        <v>3</v>
      </c>
      <c r="B34" s="77" t="n">
        <v>3</v>
      </c>
      <c r="C34" s="78"/>
      <c r="D34" s="78" t="s">
        <v>235</v>
      </c>
      <c r="E34" s="79" t="s">
        <v>229</v>
      </c>
      <c r="F34" s="3" t="n">
        <v>307</v>
      </c>
      <c r="G34" s="80" t="s">
        <v>234</v>
      </c>
      <c r="H34" s="81" t="n">
        <v>70.5555555555556</v>
      </c>
      <c r="I34" s="3" t="n">
        <v>4.3</v>
      </c>
      <c r="J34" s="96" t="n">
        <v>1827.77177776392</v>
      </c>
      <c r="K34" s="96" t="n">
        <v>1615.61539761424</v>
      </c>
      <c r="AB34" s="148" t="s">
        <v>228</v>
      </c>
      <c r="AC34" s="151" t="n">
        <v>406.639028801472</v>
      </c>
      <c r="AD34" s="151" t="n">
        <v>1227.16533543852</v>
      </c>
      <c r="AF34" s="152" t="n">
        <v>328.567293529033</v>
      </c>
      <c r="AG34" s="152" t="n">
        <v>470.386874746723</v>
      </c>
      <c r="AI34" s="0" t="n">
        <f aca="false">AF34/SQRT(3)</f>
        <v>189.698415365894</v>
      </c>
      <c r="AJ34" s="0" t="n">
        <f aca="false">AG34/SQRT(3)</f>
        <v>271.577988758287</v>
      </c>
    </row>
    <row r="35" customFormat="false" ht="15" hidden="false" customHeight="false" outlineLevel="0" collapsed="false">
      <c r="A35" s="76" t="n">
        <v>3</v>
      </c>
      <c r="B35" s="77" t="n">
        <v>5</v>
      </c>
      <c r="C35" s="78"/>
      <c r="D35" s="78" t="s">
        <v>235</v>
      </c>
      <c r="E35" s="79" t="s">
        <v>229</v>
      </c>
      <c r="F35" s="3" t="n">
        <v>308</v>
      </c>
      <c r="G35" s="80" t="s">
        <v>230</v>
      </c>
      <c r="H35" s="81" t="n">
        <v>80.5555555555556</v>
      </c>
      <c r="I35" s="3" t="n">
        <v>2.9</v>
      </c>
      <c r="J35" s="96" t="n">
        <v>209.714285714286</v>
      </c>
      <c r="K35" s="96" t="n">
        <v>756.348305497</v>
      </c>
      <c r="N35" s="138"/>
      <c r="O35" s="139"/>
      <c r="P35" s="139"/>
      <c r="Q35" s="140" t="s">
        <v>238</v>
      </c>
      <c r="R35" s="139"/>
      <c r="S35" s="141"/>
      <c r="AB35" s="154" t="s">
        <v>244</v>
      </c>
      <c r="AC35" s="145" t="n">
        <v>663.592452188012</v>
      </c>
      <c r="AF35" s="146" t="n">
        <v>235.254845164249</v>
      </c>
      <c r="AI35" s="0" t="n">
        <f aca="false">AF35/SQRT(3)</f>
        <v>135.824448183743</v>
      </c>
      <c r="AJ35" s="0" t="n">
        <f aca="false">AG35/SQRT(3)</f>
        <v>0</v>
      </c>
    </row>
    <row r="36" customFormat="false" ht="15" hidden="false" customHeight="false" outlineLevel="0" collapsed="false">
      <c r="A36" s="76" t="n">
        <v>3</v>
      </c>
      <c r="B36" s="77" t="n">
        <v>13</v>
      </c>
      <c r="C36" s="78"/>
      <c r="D36" s="78" t="s">
        <v>226</v>
      </c>
      <c r="E36" s="79" t="s">
        <v>227</v>
      </c>
      <c r="F36" s="79" t="n">
        <v>309</v>
      </c>
      <c r="G36" s="80" t="s">
        <v>228</v>
      </c>
      <c r="H36" s="81" t="n">
        <v>65</v>
      </c>
      <c r="I36" s="3" t="n">
        <v>3.1</v>
      </c>
      <c r="J36" s="96" t="n">
        <v>750.591760299626</v>
      </c>
      <c r="K36" s="96" t="n">
        <v>903.584916093333</v>
      </c>
      <c r="N36" s="140" t="s">
        <v>156</v>
      </c>
      <c r="O36" s="140" t="s">
        <v>155</v>
      </c>
      <c r="P36" s="140" t="s">
        <v>158</v>
      </c>
      <c r="Q36" s="138" t="s">
        <v>255</v>
      </c>
      <c r="R36" s="142" t="s">
        <v>256</v>
      </c>
      <c r="S36" s="143" t="s">
        <v>257</v>
      </c>
    </row>
    <row r="37" customFormat="false" ht="15" hidden="false" customHeight="false" outlineLevel="0" collapsed="false">
      <c r="A37" s="76" t="n">
        <v>3</v>
      </c>
      <c r="B37" s="77" t="n">
        <v>12</v>
      </c>
      <c r="C37" s="78"/>
      <c r="D37" s="78" t="s">
        <v>226</v>
      </c>
      <c r="E37" s="79" t="s">
        <v>229</v>
      </c>
      <c r="F37" s="79" t="n">
        <v>310</v>
      </c>
      <c r="G37" s="80" t="s">
        <v>231</v>
      </c>
      <c r="H37" s="81" t="n">
        <v>60</v>
      </c>
      <c r="I37" s="3" t="n">
        <v>1.9</v>
      </c>
      <c r="J37" s="96" t="n">
        <v>1225.27113702624</v>
      </c>
      <c r="K37" s="96" t="n">
        <v>1257.62890169182</v>
      </c>
      <c r="N37" s="138" t="s">
        <v>229</v>
      </c>
      <c r="O37" s="138" t="s">
        <v>235</v>
      </c>
      <c r="P37" s="138" t="s">
        <v>230</v>
      </c>
      <c r="Q37" s="145" t="n">
        <v>2.06666666666667</v>
      </c>
      <c r="R37" s="146" t="n">
        <v>1.04083299973307</v>
      </c>
      <c r="S37" s="147" t="n">
        <v>3</v>
      </c>
      <c r="AF37" s="0" t="s">
        <v>247</v>
      </c>
      <c r="AI37" s="0" t="s">
        <v>248</v>
      </c>
    </row>
    <row r="38" customFormat="false" ht="15" hidden="false" customHeight="false" outlineLevel="0" collapsed="false">
      <c r="A38" s="76" t="n">
        <v>3</v>
      </c>
      <c r="B38" s="77" t="n">
        <v>7</v>
      </c>
      <c r="C38" s="78"/>
      <c r="D38" s="78" t="s">
        <v>226</v>
      </c>
      <c r="E38" s="79" t="s">
        <v>229</v>
      </c>
      <c r="F38" s="79" t="n">
        <v>311</v>
      </c>
      <c r="G38" s="80" t="s">
        <v>228</v>
      </c>
      <c r="H38" s="81" t="n">
        <v>62.7777777777778</v>
      </c>
      <c r="I38" s="3" t="n">
        <v>1</v>
      </c>
      <c r="J38" s="96" t="n">
        <v>270.285714285714</v>
      </c>
      <c r="K38" s="96" t="n">
        <v>682.70537219947</v>
      </c>
      <c r="N38" s="150"/>
      <c r="O38" s="150"/>
      <c r="P38" s="148" t="s">
        <v>232</v>
      </c>
      <c r="Q38" s="151" t="n">
        <v>4.83333333333333</v>
      </c>
      <c r="R38" s="152" t="n">
        <v>0.152752523165195</v>
      </c>
      <c r="S38" s="153" t="n">
        <v>3</v>
      </c>
      <c r="AA38" s="0" t="s">
        <v>258</v>
      </c>
      <c r="AC38" s="0" t="s">
        <v>239</v>
      </c>
      <c r="AD38" s="0" t="s">
        <v>240</v>
      </c>
      <c r="AF38" s="0" t="s">
        <v>239</v>
      </c>
      <c r="AG38" s="0" t="s">
        <v>240</v>
      </c>
      <c r="AI38" s="0" t="s">
        <v>239</v>
      </c>
      <c r="AJ38" s="0" t="s">
        <v>240</v>
      </c>
    </row>
    <row r="39" customFormat="false" ht="15" hidden="false" customHeight="false" outlineLevel="0" collapsed="false">
      <c r="A39" s="76" t="n">
        <v>3</v>
      </c>
      <c r="B39" s="77" t="n">
        <v>9</v>
      </c>
      <c r="C39" s="78"/>
      <c r="D39" s="78" t="s">
        <v>226</v>
      </c>
      <c r="E39" s="79" t="s">
        <v>229</v>
      </c>
      <c r="F39" s="79" t="n">
        <v>312</v>
      </c>
      <c r="G39" s="80" t="s">
        <v>234</v>
      </c>
      <c r="H39" s="81" t="n">
        <v>73.0555555555556</v>
      </c>
      <c r="I39" s="3" t="n">
        <v>2.5</v>
      </c>
      <c r="J39" s="96" t="n">
        <v>903.894566213264</v>
      </c>
      <c r="K39" s="96" t="n">
        <v>1068.33833813085</v>
      </c>
      <c r="N39" s="150"/>
      <c r="O39" s="150"/>
      <c r="P39" s="148" t="s">
        <v>228</v>
      </c>
      <c r="Q39" s="151" t="n">
        <v>4.7</v>
      </c>
      <c r="R39" s="152" t="n">
        <v>0.199999999999998</v>
      </c>
      <c r="S39" s="153" t="n">
        <v>3</v>
      </c>
      <c r="AB39" s="140" t="s">
        <v>230</v>
      </c>
      <c r="AC39" s="145" t="n">
        <v>824.313614712688</v>
      </c>
      <c r="AD39" s="145" t="n">
        <v>760.599963650887</v>
      </c>
      <c r="AF39" s="146" t="n">
        <v>152.579246178962</v>
      </c>
      <c r="AG39" s="146" t="n">
        <v>86.8167642245137</v>
      </c>
      <c r="AI39" s="0" t="n">
        <f aca="false">AF39/SQRT(3)</f>
        <v>88.0916688541738</v>
      </c>
      <c r="AJ39" s="0" t="n">
        <f aca="false">AG39/SQRT(3)</f>
        <v>50.1236821951953</v>
      </c>
    </row>
    <row r="40" customFormat="false" ht="15" hidden="false" customHeight="false" outlineLevel="0" collapsed="false">
      <c r="A40" s="76" t="n">
        <v>3</v>
      </c>
      <c r="B40" s="77" t="n">
        <v>8</v>
      </c>
      <c r="C40" s="78"/>
      <c r="D40" s="78" t="s">
        <v>226</v>
      </c>
      <c r="E40" s="79" t="s">
        <v>229</v>
      </c>
      <c r="F40" s="79" t="n">
        <v>313</v>
      </c>
      <c r="G40" s="80" t="s">
        <v>232</v>
      </c>
      <c r="H40" s="81" t="n">
        <v>67.7777777777778</v>
      </c>
      <c r="I40" s="3" t="n">
        <v>3.3</v>
      </c>
      <c r="J40" s="96" t="n">
        <v>2311.4274165608</v>
      </c>
      <c r="K40" s="96" t="n">
        <v>1865.99586237216</v>
      </c>
      <c r="N40" s="150"/>
      <c r="O40" s="150"/>
      <c r="P40" s="148" t="s">
        <v>234</v>
      </c>
      <c r="Q40" s="151" t="n">
        <v>4.76666666666667</v>
      </c>
      <c r="R40" s="152" t="n">
        <v>0.40414518843273</v>
      </c>
      <c r="S40" s="153" t="n">
        <v>3</v>
      </c>
      <c r="AB40" s="148" t="s">
        <v>232</v>
      </c>
      <c r="AC40" s="151" t="n">
        <v>1178.0199617962</v>
      </c>
      <c r="AD40" s="151" t="n">
        <v>1737.90202021898</v>
      </c>
      <c r="AF40" s="152" t="n">
        <v>604.69381729901</v>
      </c>
      <c r="AG40" s="152" t="n">
        <v>220.335017426377</v>
      </c>
      <c r="AI40" s="0" t="n">
        <f aca="false">AF40/SQRT(3)</f>
        <v>349.120138194886</v>
      </c>
      <c r="AJ40" s="0" t="n">
        <f aca="false">AG40/SQRT(3)</f>
        <v>127.21048162302</v>
      </c>
    </row>
    <row r="41" customFormat="false" ht="15" hidden="false" customHeight="false" outlineLevel="0" collapsed="false">
      <c r="A41" s="76" t="n">
        <v>3</v>
      </c>
      <c r="B41" s="109" t="n">
        <v>10</v>
      </c>
      <c r="C41" s="110"/>
      <c r="D41" s="78" t="s">
        <v>226</v>
      </c>
      <c r="E41" s="79" t="s">
        <v>229</v>
      </c>
      <c r="F41" s="126" t="n">
        <v>315</v>
      </c>
      <c r="G41" s="80" t="s">
        <v>233</v>
      </c>
      <c r="H41" s="81" t="n">
        <v>77.7777777777778</v>
      </c>
      <c r="I41" s="3" t="n">
        <v>3.4</v>
      </c>
      <c r="J41" s="96" t="n">
        <v>648.400742115028</v>
      </c>
      <c r="K41" s="96" t="n">
        <v>1191.81106787734</v>
      </c>
      <c r="N41" s="150"/>
      <c r="O41" s="150"/>
      <c r="P41" s="148" t="s">
        <v>233</v>
      </c>
      <c r="Q41" s="151" t="n">
        <v>4.9</v>
      </c>
      <c r="R41" s="152" t="n">
        <v>0.173205080756912</v>
      </c>
      <c r="S41" s="153" t="n">
        <v>3</v>
      </c>
      <c r="AB41" s="148" t="s">
        <v>231</v>
      </c>
      <c r="AC41" s="151" t="n">
        <v>1217.7876019464</v>
      </c>
      <c r="AD41" s="151" t="n">
        <v>2022.61513413618</v>
      </c>
      <c r="AF41" s="152" t="n">
        <v>245.758060489033</v>
      </c>
      <c r="AG41" s="152" t="n">
        <v>148.297658956217</v>
      </c>
      <c r="AI41" s="0" t="n">
        <f aca="false">AF41/SQRT(3)</f>
        <v>141.888482378863</v>
      </c>
      <c r="AJ41" s="0" t="n">
        <f aca="false">AG41/SQRT(3)</f>
        <v>85.6196933185632</v>
      </c>
    </row>
    <row r="42" customFormat="false" ht="15" hidden="false" customHeight="false" outlineLevel="0" collapsed="false">
      <c r="A42" s="76" t="n">
        <v>3</v>
      </c>
      <c r="B42" s="77" t="n">
        <v>11</v>
      </c>
      <c r="C42" s="78"/>
      <c r="D42" s="78" t="s">
        <v>226</v>
      </c>
      <c r="E42" s="79" t="s">
        <v>229</v>
      </c>
      <c r="F42" s="79" t="n">
        <v>316</v>
      </c>
      <c r="G42" s="80" t="s">
        <v>230</v>
      </c>
      <c r="H42" s="81" t="n">
        <v>82.7777777777778</v>
      </c>
      <c r="I42" s="3" t="s">
        <v>236</v>
      </c>
      <c r="J42" s="96" t="n">
        <v>304.857142857143</v>
      </c>
      <c r="K42" s="96" t="n">
        <v>930.757346146738</v>
      </c>
      <c r="N42" s="150"/>
      <c r="O42" s="150"/>
      <c r="P42" s="148" t="s">
        <v>231</v>
      </c>
      <c r="Q42" s="151" t="n">
        <v>4.86666666666667</v>
      </c>
      <c r="R42" s="152" t="n">
        <v>0.152752523165172</v>
      </c>
      <c r="S42" s="153" t="n">
        <v>3</v>
      </c>
      <c r="AB42" s="148" t="s">
        <v>233</v>
      </c>
      <c r="AC42" s="151" t="n">
        <v>915.049303560689</v>
      </c>
      <c r="AD42" s="151" t="n">
        <v>2066.18842342836</v>
      </c>
      <c r="AF42" s="152" t="n">
        <v>243.746098788112</v>
      </c>
      <c r="AG42" s="152" t="n">
        <v>287.256011904644</v>
      </c>
      <c r="AI42" s="0" t="n">
        <f aca="false">AF42/SQRT(3)</f>
        <v>140.726875749238</v>
      </c>
      <c r="AJ42" s="0" t="n">
        <f aca="false">AG42/SQRT(3)</f>
        <v>165.847335799485</v>
      </c>
    </row>
    <row r="43" customFormat="false" ht="15" hidden="false" customHeight="false" outlineLevel="0" collapsed="false">
      <c r="A43" s="127"/>
      <c r="B43" s="128"/>
      <c r="C43" s="129"/>
      <c r="D43" s="130"/>
      <c r="E43" s="131"/>
      <c r="F43" s="131"/>
      <c r="G43" s="132"/>
      <c r="H43" s="27"/>
      <c r="I43" s="134"/>
      <c r="J43" s="136"/>
      <c r="K43" s="27"/>
      <c r="N43" s="150"/>
      <c r="O43" s="138" t="s">
        <v>245</v>
      </c>
      <c r="P43" s="139"/>
      <c r="Q43" s="145" t="n">
        <v>4.35555555555556</v>
      </c>
      <c r="R43" s="146" t="n">
        <v>1.12888399978356</v>
      </c>
      <c r="S43" s="147" t="n">
        <v>18</v>
      </c>
      <c r="AB43" s="148" t="s">
        <v>234</v>
      </c>
      <c r="AC43" s="151" t="n">
        <v>1060.03580764576</v>
      </c>
      <c r="AD43" s="151" t="n">
        <v>1770.47453753739</v>
      </c>
      <c r="AF43" s="152" t="n">
        <v>49.1228504222102</v>
      </c>
      <c r="AG43" s="152" t="n">
        <v>137.303955902118</v>
      </c>
      <c r="AI43" s="0" t="n">
        <f aca="false">AF43/SQRT(3)</f>
        <v>28.3610909146248</v>
      </c>
      <c r="AJ43" s="0" t="n">
        <f aca="false">AG43/SQRT(3)</f>
        <v>79.2724759008885</v>
      </c>
    </row>
    <row r="44" customFormat="false" ht="15" hidden="false" customHeight="false" outlineLevel="0" collapsed="false">
      <c r="A44" s="127"/>
      <c r="B44" s="128"/>
      <c r="C44" s="129"/>
      <c r="D44" s="130"/>
      <c r="E44" s="131"/>
      <c r="F44" s="131"/>
      <c r="G44" s="132"/>
      <c r="H44" s="27"/>
      <c r="I44" s="134"/>
      <c r="J44" s="136"/>
      <c r="K44" s="27"/>
      <c r="N44" s="150"/>
      <c r="O44" s="138" t="s">
        <v>226</v>
      </c>
      <c r="P44" s="138" t="s">
        <v>230</v>
      </c>
      <c r="Q44" s="145" t="n">
        <v>1.5</v>
      </c>
      <c r="R44" s="146" t="n">
        <v>0.707106781186548</v>
      </c>
      <c r="S44" s="147" t="n">
        <v>3</v>
      </c>
      <c r="AB44" s="148" t="s">
        <v>228</v>
      </c>
      <c r="AC44" s="151" t="n">
        <v>610.968876870791</v>
      </c>
      <c r="AD44" s="151" t="n">
        <v>857.311693224059</v>
      </c>
      <c r="AF44" s="152" t="n">
        <v>71.7068387956317</v>
      </c>
      <c r="AG44" s="152" t="n">
        <v>81.9243551962563</v>
      </c>
      <c r="AI44" s="0" t="n">
        <f aca="false">AF44/SQRT(3)</f>
        <v>41.3999626813951</v>
      </c>
      <c r="AJ44" s="0" t="n">
        <f aca="false">AG44/SQRT(3)</f>
        <v>47.2990485257451</v>
      </c>
    </row>
    <row r="45" customFormat="false" ht="15" hidden="false" customHeight="false" outlineLevel="0" collapsed="false">
      <c r="A45" s="133"/>
      <c r="B45" s="128"/>
      <c r="C45" s="129"/>
      <c r="D45" s="130"/>
      <c r="E45" s="27"/>
      <c r="F45" s="27"/>
      <c r="G45" s="132"/>
      <c r="H45" s="27"/>
      <c r="I45" s="134"/>
      <c r="J45" s="136"/>
      <c r="K45" s="27"/>
      <c r="N45" s="150"/>
      <c r="O45" s="150"/>
      <c r="P45" s="148" t="s">
        <v>232</v>
      </c>
      <c r="Q45" s="151" t="n">
        <v>1.76666666666667</v>
      </c>
      <c r="R45" s="152" t="n">
        <v>1.45716619962629</v>
      </c>
      <c r="S45" s="153" t="n">
        <v>3</v>
      </c>
      <c r="AB45" s="140" t="s">
        <v>244</v>
      </c>
      <c r="AC45" s="145" t="n">
        <v>990.844278563108</v>
      </c>
      <c r="AF45" s="146" t="n">
        <v>77.478944078237</v>
      </c>
      <c r="AI45" s="0" t="n">
        <f aca="false">AF45/SQRT(3)</f>
        <v>44.7324892200981</v>
      </c>
      <c r="AJ45" s="0" t="n">
        <f aca="false">AG45/SQRT(3)</f>
        <v>0</v>
      </c>
    </row>
    <row r="46" customFormat="false" ht="15" hidden="false" customHeight="false" outlineLevel="0" collapsed="false">
      <c r="A46" s="133"/>
      <c r="B46" s="128"/>
      <c r="C46" s="129"/>
      <c r="D46" s="130"/>
      <c r="E46" s="27"/>
      <c r="F46" s="27"/>
      <c r="G46" s="132"/>
      <c r="H46" s="27"/>
      <c r="I46" s="134"/>
      <c r="J46" s="136"/>
      <c r="K46" s="27"/>
      <c r="N46" s="150"/>
      <c r="O46" s="150"/>
      <c r="P46" s="148" t="s">
        <v>228</v>
      </c>
      <c r="Q46" s="151" t="n">
        <v>1.5</v>
      </c>
      <c r="R46" s="152" t="n">
        <v>0.7</v>
      </c>
      <c r="S46" s="153" t="n">
        <v>3</v>
      </c>
    </row>
    <row r="47" customFormat="false" ht="15" hidden="false" customHeight="false" outlineLevel="0" collapsed="false">
      <c r="A47" s="133"/>
      <c r="B47" s="128"/>
      <c r="C47" s="129"/>
      <c r="D47" s="130"/>
      <c r="E47" s="27"/>
      <c r="F47" s="27"/>
      <c r="G47" s="132"/>
      <c r="H47" s="27"/>
      <c r="I47" s="134"/>
      <c r="J47" s="136"/>
      <c r="K47" s="27"/>
      <c r="N47" s="150"/>
      <c r="O47" s="150"/>
      <c r="P47" s="148" t="s">
        <v>234</v>
      </c>
      <c r="Q47" s="151" t="n">
        <v>2.9</v>
      </c>
      <c r="R47" s="152" t="n">
        <v>0.692820323027554</v>
      </c>
      <c r="S47" s="153" t="n">
        <v>3</v>
      </c>
    </row>
    <row r="48" customFormat="false" ht="15" hidden="false" customHeight="false" outlineLevel="0" collapsed="false">
      <c r="A48" s="27"/>
      <c r="B48" s="128"/>
      <c r="C48" s="129"/>
      <c r="D48" s="130"/>
      <c r="E48" s="27"/>
      <c r="F48" s="27"/>
      <c r="G48" s="132"/>
      <c r="H48" s="27"/>
      <c r="I48" s="27"/>
      <c r="J48" s="136"/>
      <c r="K48" s="27"/>
      <c r="N48" s="150"/>
      <c r="O48" s="150"/>
      <c r="P48" s="148" t="s">
        <v>233</v>
      </c>
      <c r="Q48" s="151" t="n">
        <v>2.53333333333333</v>
      </c>
      <c r="R48" s="152" t="n">
        <v>1.02632028788938</v>
      </c>
      <c r="S48" s="153" t="n">
        <v>3</v>
      </c>
    </row>
    <row r="49" customFormat="false" ht="15" hidden="false" customHeight="false" outlineLevel="0" collapsed="false">
      <c r="A49" s="27"/>
      <c r="B49" s="128"/>
      <c r="C49" s="129"/>
      <c r="D49" s="130"/>
      <c r="E49" s="27"/>
      <c r="F49" s="27"/>
      <c r="G49" s="132"/>
      <c r="H49" s="27"/>
      <c r="I49" s="27"/>
      <c r="J49" s="136"/>
      <c r="K49" s="27"/>
      <c r="N49" s="150"/>
      <c r="O49" s="150"/>
      <c r="P49" s="148" t="s">
        <v>231</v>
      </c>
      <c r="Q49" s="151" t="n">
        <v>1.76666666666667</v>
      </c>
      <c r="R49" s="152" t="n">
        <v>1.00664459136943</v>
      </c>
      <c r="S49" s="153" t="n">
        <v>3</v>
      </c>
    </row>
    <row r="50" customFormat="false" ht="15" hidden="false" customHeight="false" outlineLevel="0" collapsed="false">
      <c r="A50" s="27"/>
      <c r="B50" s="128"/>
      <c r="C50" s="129"/>
      <c r="D50" s="130"/>
      <c r="E50" s="27"/>
      <c r="F50" s="27"/>
      <c r="G50" s="132"/>
      <c r="H50" s="27"/>
      <c r="I50" s="27"/>
      <c r="J50" s="136"/>
      <c r="K50" s="27"/>
      <c r="N50" s="150"/>
      <c r="O50" s="138" t="s">
        <v>250</v>
      </c>
      <c r="P50" s="139"/>
      <c r="Q50" s="145" t="n">
        <v>2.02352941176471</v>
      </c>
      <c r="R50" s="146" t="n">
        <v>0.98965234537482</v>
      </c>
      <c r="S50" s="147" t="n">
        <v>18</v>
      </c>
    </row>
    <row r="51" customFormat="false" ht="15" hidden="false" customHeight="false" outlineLevel="0" collapsed="false">
      <c r="A51" s="27"/>
      <c r="B51" s="128"/>
      <c r="C51" s="129"/>
      <c r="D51" s="130"/>
      <c r="E51" s="27"/>
      <c r="F51" s="27"/>
      <c r="G51" s="132"/>
      <c r="H51" s="27"/>
      <c r="I51" s="27"/>
      <c r="J51" s="136"/>
      <c r="K51" s="27"/>
      <c r="N51" s="138" t="s">
        <v>251</v>
      </c>
      <c r="O51" s="139"/>
      <c r="P51" s="139"/>
      <c r="Q51" s="145" t="n">
        <v>3.22285714285714</v>
      </c>
      <c r="R51" s="146" t="n">
        <v>1.58003829333449</v>
      </c>
      <c r="S51" s="147" t="n">
        <v>36</v>
      </c>
    </row>
    <row r="52" customFormat="false" ht="15" hidden="false" customHeight="false" outlineLevel="0" collapsed="false">
      <c r="A52" s="27"/>
      <c r="B52" s="128"/>
      <c r="C52" s="129"/>
      <c r="D52" s="130"/>
      <c r="E52" s="27"/>
      <c r="F52" s="27"/>
      <c r="G52" s="132"/>
      <c r="H52" s="27"/>
      <c r="I52" s="27"/>
      <c r="J52" s="136"/>
      <c r="K52" s="27"/>
      <c r="N52" s="138" t="s">
        <v>227</v>
      </c>
      <c r="O52" s="138" t="s">
        <v>226</v>
      </c>
      <c r="P52" s="138" t="s">
        <v>228</v>
      </c>
      <c r="Q52" s="145" t="n">
        <v>1.93333333333333</v>
      </c>
      <c r="R52" s="146" t="n">
        <v>1.06926766215636</v>
      </c>
      <c r="S52" s="147" t="n">
        <v>3</v>
      </c>
    </row>
    <row r="53" customFormat="false" ht="15" hidden="false" customHeight="false" outlineLevel="0" collapsed="false">
      <c r="A53" s="27"/>
      <c r="B53" s="128"/>
      <c r="C53" s="129"/>
      <c r="D53" s="27"/>
      <c r="E53" s="27"/>
      <c r="F53" s="27"/>
      <c r="G53" s="132"/>
      <c r="H53" s="27"/>
      <c r="I53" s="27"/>
      <c r="J53" s="136"/>
      <c r="K53" s="27"/>
      <c r="N53" s="150"/>
      <c r="O53" s="138" t="s">
        <v>250</v>
      </c>
      <c r="P53" s="139"/>
      <c r="Q53" s="145" t="n">
        <v>1.93333333333333</v>
      </c>
      <c r="R53" s="146" t="n">
        <v>1.06926766215636</v>
      </c>
      <c r="S53" s="147" t="n">
        <v>3</v>
      </c>
    </row>
    <row r="54" customFormat="false" ht="15" hidden="false" customHeight="false" outlineLevel="0" collapsed="false">
      <c r="A54" s="27"/>
      <c r="B54" s="128"/>
      <c r="C54" s="129"/>
      <c r="D54" s="27"/>
      <c r="E54" s="27"/>
      <c r="F54" s="27"/>
      <c r="G54" s="132"/>
      <c r="H54" s="27"/>
      <c r="I54" s="27"/>
      <c r="J54" s="136"/>
      <c r="K54" s="27"/>
      <c r="N54" s="138" t="s">
        <v>252</v>
      </c>
      <c r="O54" s="139"/>
      <c r="P54" s="139"/>
      <c r="Q54" s="145" t="n">
        <v>1.93333333333333</v>
      </c>
      <c r="R54" s="146" t="n">
        <v>1.06926766215636</v>
      </c>
      <c r="S54" s="147" t="n">
        <v>3</v>
      </c>
    </row>
    <row r="55" customFormat="false" ht="15" hidden="false" customHeight="false" outlineLevel="0" collapsed="false">
      <c r="A55" s="27"/>
      <c r="B55" s="128"/>
      <c r="C55" s="129"/>
      <c r="D55" s="27"/>
      <c r="E55" s="27"/>
      <c r="F55" s="27"/>
      <c r="G55" s="132"/>
      <c r="H55" s="27"/>
      <c r="I55" s="27"/>
      <c r="J55" s="136"/>
      <c r="K55" s="27"/>
      <c r="N55" s="155" t="s">
        <v>253</v>
      </c>
      <c r="O55" s="156"/>
      <c r="P55" s="156"/>
      <c r="Q55" s="157" t="n">
        <v>3.12105263157895</v>
      </c>
      <c r="R55" s="158" t="n">
        <v>1.5748286727471</v>
      </c>
      <c r="S55" s="159" t="n">
        <v>39</v>
      </c>
    </row>
    <row r="56" customFormat="false" ht="15" hidden="false" customHeight="false" outlineLevel="0" collapsed="false">
      <c r="A56" s="27"/>
      <c r="B56" s="128"/>
      <c r="C56" s="129"/>
      <c r="D56" s="27"/>
      <c r="E56" s="27"/>
      <c r="F56" s="27"/>
      <c r="G56" s="132"/>
      <c r="H56" s="27"/>
      <c r="I56" s="27"/>
      <c r="J56" s="136"/>
      <c r="K56" s="27"/>
    </row>
    <row r="57" customFormat="false" ht="15" hidden="false" customHeight="false" outlineLevel="0" collapsed="false">
      <c r="A57" s="27"/>
      <c r="B57" s="128"/>
      <c r="C57" s="129"/>
      <c r="D57" s="27"/>
      <c r="E57" s="27"/>
      <c r="F57" s="27"/>
      <c r="G57" s="132"/>
      <c r="H57" s="27"/>
      <c r="I57" s="27"/>
      <c r="J57" s="136"/>
      <c r="K57" s="27"/>
    </row>
    <row r="58" customFormat="false" ht="15" hidden="false" customHeight="false" outlineLevel="0" collapsed="false">
      <c r="A58" s="27"/>
      <c r="B58" s="128"/>
      <c r="C58" s="129"/>
      <c r="D58" s="27"/>
      <c r="E58" s="131"/>
      <c r="F58" s="27"/>
      <c r="G58" s="132"/>
      <c r="H58" s="27"/>
      <c r="I58" s="27"/>
      <c r="J58" s="136"/>
      <c r="K58" s="27"/>
    </row>
    <row r="59" customFormat="false" ht="15" hidden="false" customHeight="false" outlineLevel="0" collapsed="false">
      <c r="A59" s="27"/>
      <c r="B59" s="128"/>
      <c r="C59" s="129"/>
      <c r="D59" s="27"/>
      <c r="E59" s="27"/>
      <c r="F59" s="27"/>
      <c r="G59" s="132"/>
      <c r="H59" s="27"/>
      <c r="I59" s="27"/>
      <c r="J59" s="136"/>
      <c r="K59" s="27"/>
    </row>
    <row r="60" customFormat="false" ht="15" hidden="false" customHeight="false" outlineLevel="0" collapsed="false">
      <c r="A60" s="27"/>
      <c r="B60" s="137"/>
      <c r="C60" s="27"/>
      <c r="D60" s="27"/>
      <c r="E60" s="27"/>
      <c r="F60" s="27"/>
      <c r="G60" s="132"/>
      <c r="H60" s="27"/>
      <c r="I60" s="27"/>
      <c r="J60" s="136"/>
      <c r="K60" s="27"/>
      <c r="N60" s="138"/>
      <c r="O60" s="139"/>
      <c r="P60" s="139"/>
      <c r="Q60" s="140" t="s">
        <v>238</v>
      </c>
      <c r="R60" s="139"/>
      <c r="S60" s="141"/>
    </row>
    <row r="61" customFormat="false" ht="15" hidden="false" customHeight="false" outlineLevel="0" collapsed="false">
      <c r="A61" s="27"/>
      <c r="B61" s="137"/>
      <c r="C61" s="27"/>
      <c r="D61" s="27"/>
      <c r="E61" s="27"/>
      <c r="F61" s="27"/>
      <c r="G61" s="132"/>
      <c r="H61" s="27"/>
      <c r="I61" s="27"/>
      <c r="J61" s="136"/>
      <c r="K61" s="27"/>
      <c r="N61" s="140" t="s">
        <v>156</v>
      </c>
      <c r="O61" s="140" t="s">
        <v>155</v>
      </c>
      <c r="P61" s="140" t="s">
        <v>158</v>
      </c>
      <c r="Q61" s="138" t="s">
        <v>259</v>
      </c>
      <c r="R61" s="142" t="s">
        <v>260</v>
      </c>
      <c r="S61" s="143" t="s">
        <v>261</v>
      </c>
    </row>
    <row r="62" customFormat="false" ht="15" hidden="false" customHeight="false" outlineLevel="0" collapsed="false">
      <c r="A62" s="27"/>
      <c r="B62" s="137"/>
      <c r="C62" s="27"/>
      <c r="D62" s="27"/>
      <c r="E62" s="27"/>
      <c r="F62" s="27"/>
      <c r="G62" s="132"/>
      <c r="H62" s="27"/>
      <c r="I62" s="27"/>
      <c r="J62" s="136"/>
      <c r="K62" s="27"/>
      <c r="N62" s="138" t="s">
        <v>229</v>
      </c>
      <c r="O62" s="138" t="s">
        <v>235</v>
      </c>
      <c r="P62" s="138" t="s">
        <v>230</v>
      </c>
      <c r="Q62" s="145" t="n">
        <v>760.599963650887</v>
      </c>
      <c r="R62" s="146" t="n">
        <v>86.8167642245137</v>
      </c>
      <c r="S62" s="147" t="n">
        <v>3</v>
      </c>
    </row>
    <row r="63" customFormat="false" ht="15" hidden="false" customHeight="false" outlineLevel="0" collapsed="false">
      <c r="A63" s="27"/>
      <c r="B63" s="137"/>
      <c r="C63" s="27"/>
      <c r="D63" s="27"/>
      <c r="E63" s="27"/>
      <c r="F63" s="27"/>
      <c r="G63" s="132"/>
      <c r="H63" s="27"/>
      <c r="I63" s="27"/>
      <c r="J63" s="136"/>
      <c r="K63" s="27"/>
      <c r="N63" s="150"/>
      <c r="O63" s="150"/>
      <c r="P63" s="148" t="s">
        <v>232</v>
      </c>
      <c r="Q63" s="151" t="n">
        <v>1737.90202021898</v>
      </c>
      <c r="R63" s="152" t="n">
        <v>220.335017426377</v>
      </c>
      <c r="S63" s="153" t="n">
        <v>3</v>
      </c>
    </row>
    <row r="64" customFormat="false" ht="15" hidden="false" customHeight="false" outlineLevel="0" collapsed="false">
      <c r="A64" s="27"/>
      <c r="B64" s="137"/>
      <c r="C64" s="27"/>
      <c r="D64" s="27"/>
      <c r="E64" s="27"/>
      <c r="F64" s="27"/>
      <c r="G64" s="132"/>
      <c r="H64" s="27"/>
      <c r="I64" s="27"/>
      <c r="J64" s="136"/>
      <c r="K64" s="27"/>
      <c r="N64" s="150"/>
      <c r="O64" s="150"/>
      <c r="P64" s="148" t="s">
        <v>228</v>
      </c>
      <c r="Q64" s="151" t="n">
        <v>857.311693224059</v>
      </c>
      <c r="R64" s="152" t="n">
        <v>81.9243551962563</v>
      </c>
      <c r="S64" s="153" t="n">
        <v>3</v>
      </c>
    </row>
    <row r="65" customFormat="false" ht="15" hidden="false" customHeight="false" outlineLevel="0" collapsed="false">
      <c r="A65" s="27"/>
      <c r="B65" s="137"/>
      <c r="C65" s="27"/>
      <c r="D65" s="27"/>
      <c r="E65" s="27"/>
      <c r="F65" s="27"/>
      <c r="G65" s="132"/>
      <c r="H65" s="27"/>
      <c r="I65" s="27"/>
      <c r="J65" s="136"/>
      <c r="K65" s="27"/>
      <c r="N65" s="150"/>
      <c r="O65" s="150"/>
      <c r="P65" s="148" t="s">
        <v>234</v>
      </c>
      <c r="Q65" s="151" t="n">
        <v>1770.47453753739</v>
      </c>
      <c r="R65" s="152" t="n">
        <v>137.303955902118</v>
      </c>
      <c r="S65" s="153" t="n">
        <v>3</v>
      </c>
    </row>
    <row r="66" customFormat="false" ht="15" hidden="false" customHeight="false" outlineLevel="0" collapsed="false">
      <c r="A66" s="27"/>
      <c r="B66" s="137"/>
      <c r="C66" s="27"/>
      <c r="D66" s="27"/>
      <c r="E66" s="27"/>
      <c r="F66" s="27"/>
      <c r="G66" s="132"/>
      <c r="H66" s="27"/>
      <c r="I66" s="27"/>
      <c r="J66" s="136"/>
      <c r="K66" s="27"/>
      <c r="N66" s="150"/>
      <c r="O66" s="150"/>
      <c r="P66" s="148" t="s">
        <v>233</v>
      </c>
      <c r="Q66" s="151" t="n">
        <v>2066.18842342836</v>
      </c>
      <c r="R66" s="152" t="n">
        <v>287.256011904644</v>
      </c>
      <c r="S66" s="153" t="n">
        <v>3</v>
      </c>
    </row>
    <row r="67" customFormat="false" ht="15" hidden="false" customHeight="false" outlineLevel="0" collapsed="false">
      <c r="A67" s="27"/>
      <c r="B67" s="137"/>
      <c r="C67" s="27"/>
      <c r="D67" s="27"/>
      <c r="E67" s="27"/>
      <c r="F67" s="27"/>
      <c r="G67" s="132"/>
      <c r="H67" s="27"/>
      <c r="I67" s="27"/>
      <c r="J67" s="136"/>
      <c r="K67" s="27"/>
      <c r="N67" s="150"/>
      <c r="O67" s="150"/>
      <c r="P67" s="148" t="s">
        <v>231</v>
      </c>
      <c r="Q67" s="151" t="n">
        <v>2022.61513413618</v>
      </c>
      <c r="R67" s="152" t="n">
        <v>148.297658956217</v>
      </c>
      <c r="S67" s="153" t="n">
        <v>3</v>
      </c>
    </row>
    <row r="68" customFormat="false" ht="15" hidden="false" customHeight="false" outlineLevel="0" collapsed="false">
      <c r="A68" s="27"/>
      <c r="B68" s="137"/>
      <c r="C68" s="27"/>
      <c r="D68" s="27"/>
      <c r="E68" s="27"/>
      <c r="F68" s="27"/>
      <c r="G68" s="132"/>
      <c r="H68" s="27"/>
      <c r="I68" s="27"/>
      <c r="J68" s="136"/>
      <c r="K68" s="27"/>
      <c r="N68" s="150"/>
      <c r="O68" s="138" t="s">
        <v>245</v>
      </c>
      <c r="P68" s="139"/>
      <c r="Q68" s="145" t="n">
        <v>1535.84862869931</v>
      </c>
      <c r="R68" s="146" t="n">
        <v>563.539902567029</v>
      </c>
      <c r="S68" s="147" t="n">
        <v>18</v>
      </c>
    </row>
    <row r="69" customFormat="false" ht="15" hidden="false" customHeight="false" outlineLevel="0" collapsed="false">
      <c r="A69" s="27"/>
      <c r="B69" s="137"/>
      <c r="C69" s="27"/>
      <c r="D69" s="27"/>
      <c r="E69" s="27"/>
      <c r="F69" s="27"/>
      <c r="G69" s="132"/>
      <c r="H69" s="27"/>
      <c r="I69" s="27"/>
      <c r="J69" s="136"/>
      <c r="K69" s="27"/>
      <c r="N69" s="150"/>
      <c r="O69" s="138" t="s">
        <v>226</v>
      </c>
      <c r="P69" s="138" t="s">
        <v>230</v>
      </c>
      <c r="Q69" s="145" t="n">
        <v>824.313614712688</v>
      </c>
      <c r="R69" s="146" t="n">
        <v>152.579246178962</v>
      </c>
      <c r="S69" s="147" t="n">
        <v>3</v>
      </c>
    </row>
    <row r="70" customFormat="false" ht="15" hidden="false" customHeight="false" outlineLevel="0" collapsed="false">
      <c r="A70" s="27"/>
      <c r="B70" s="137"/>
      <c r="C70" s="27"/>
      <c r="D70" s="27"/>
      <c r="E70" s="27"/>
      <c r="F70" s="27"/>
      <c r="G70" s="132"/>
      <c r="H70" s="27"/>
      <c r="I70" s="27"/>
      <c r="J70" s="136"/>
      <c r="K70" s="27"/>
      <c r="N70" s="150"/>
      <c r="O70" s="150"/>
      <c r="P70" s="148" t="s">
        <v>232</v>
      </c>
      <c r="Q70" s="151" t="n">
        <v>1178.0199617962</v>
      </c>
      <c r="R70" s="152" t="n">
        <v>604.69381729901</v>
      </c>
      <c r="S70" s="153" t="n">
        <v>3</v>
      </c>
    </row>
    <row r="71" customFormat="false" ht="15" hidden="false" customHeight="false" outlineLevel="0" collapsed="false">
      <c r="A71" s="27"/>
      <c r="B71" s="137"/>
      <c r="C71" s="27"/>
      <c r="D71" s="27"/>
      <c r="E71" s="27"/>
      <c r="F71" s="27"/>
      <c r="G71" s="132"/>
      <c r="H71" s="27"/>
      <c r="I71" s="27"/>
      <c r="J71" s="136"/>
      <c r="K71" s="27"/>
      <c r="N71" s="150"/>
      <c r="O71" s="150"/>
      <c r="P71" s="148" t="s">
        <v>228</v>
      </c>
      <c r="Q71" s="151" t="n">
        <v>610.968876870791</v>
      </c>
      <c r="R71" s="152" t="n">
        <v>71.7068387956317</v>
      </c>
      <c r="S71" s="153" t="n">
        <v>3</v>
      </c>
    </row>
    <row r="72" customFormat="false" ht="15" hidden="false" customHeight="false" outlineLevel="0" collapsed="false">
      <c r="A72" s="27"/>
      <c r="B72" s="137"/>
      <c r="C72" s="27"/>
      <c r="D72" s="27"/>
      <c r="E72" s="27"/>
      <c r="F72" s="27"/>
      <c r="G72" s="132"/>
      <c r="H72" s="27"/>
      <c r="I72" s="27"/>
      <c r="J72" s="136"/>
      <c r="K72" s="27"/>
      <c r="N72" s="150"/>
      <c r="O72" s="150"/>
      <c r="P72" s="148" t="s">
        <v>234</v>
      </c>
      <c r="Q72" s="151" t="n">
        <v>1060.03580764576</v>
      </c>
      <c r="R72" s="152" t="n">
        <v>49.1228504222102</v>
      </c>
      <c r="S72" s="153" t="n">
        <v>3</v>
      </c>
    </row>
    <row r="73" customFormat="false" ht="15" hidden="false" customHeight="false" outlineLevel="0" collapsed="false">
      <c r="A73" s="27"/>
      <c r="B73" s="137"/>
      <c r="C73" s="27"/>
      <c r="D73" s="27"/>
      <c r="E73" s="27"/>
      <c r="F73" s="27"/>
      <c r="G73" s="132"/>
      <c r="H73" s="27"/>
      <c r="I73" s="27"/>
      <c r="J73" s="136"/>
      <c r="K73" s="27"/>
      <c r="N73" s="150"/>
      <c r="O73" s="150"/>
      <c r="P73" s="148" t="s">
        <v>233</v>
      </c>
      <c r="Q73" s="151" t="n">
        <v>915.049303560689</v>
      </c>
      <c r="R73" s="152" t="n">
        <v>243.746098788112</v>
      </c>
      <c r="S73" s="153" t="n">
        <v>3</v>
      </c>
    </row>
    <row r="74" customFormat="false" ht="15" hidden="false" customHeight="false" outlineLevel="0" collapsed="false">
      <c r="A74" s="27"/>
      <c r="B74" s="137"/>
      <c r="C74" s="27"/>
      <c r="D74" s="27"/>
      <c r="E74" s="27"/>
      <c r="F74" s="27"/>
      <c r="G74" s="132"/>
      <c r="H74" s="27"/>
      <c r="I74" s="27"/>
      <c r="J74" s="136"/>
      <c r="K74" s="27"/>
      <c r="N74" s="150"/>
      <c r="O74" s="150"/>
      <c r="P74" s="148" t="s">
        <v>231</v>
      </c>
      <c r="Q74" s="151" t="n">
        <v>1217.7876019464</v>
      </c>
      <c r="R74" s="152" t="n">
        <v>245.758060489033</v>
      </c>
      <c r="S74" s="153" t="n">
        <v>3</v>
      </c>
    </row>
    <row r="75" customFormat="false" ht="15" hidden="false" customHeight="false" outlineLevel="0" collapsed="false">
      <c r="A75" s="27"/>
      <c r="B75" s="137"/>
      <c r="C75" s="27"/>
      <c r="D75" s="27"/>
      <c r="E75" s="131"/>
      <c r="F75" s="27"/>
      <c r="G75" s="132"/>
      <c r="H75" s="27"/>
      <c r="I75" s="27"/>
      <c r="J75" s="136"/>
      <c r="K75" s="27"/>
      <c r="N75" s="150"/>
      <c r="O75" s="138" t="s">
        <v>250</v>
      </c>
      <c r="P75" s="139"/>
      <c r="Q75" s="145" t="n">
        <v>967.695861088755</v>
      </c>
      <c r="R75" s="146" t="n">
        <v>328.120980530265</v>
      </c>
      <c r="S75" s="147" t="n">
        <v>18</v>
      </c>
    </row>
    <row r="76" customFormat="false" ht="15" hidden="false" customHeight="false" outlineLevel="0" collapsed="false">
      <c r="A76" s="27"/>
      <c r="B76" s="137"/>
      <c r="C76" s="27"/>
      <c r="D76" s="27"/>
      <c r="E76" s="27"/>
      <c r="F76" s="27"/>
      <c r="G76" s="132"/>
      <c r="H76" s="27"/>
      <c r="I76" s="27"/>
      <c r="J76" s="136"/>
      <c r="K76" s="27"/>
      <c r="N76" s="138" t="s">
        <v>251</v>
      </c>
      <c r="O76" s="139"/>
      <c r="P76" s="139"/>
      <c r="Q76" s="145" t="n">
        <v>1251.77224489403</v>
      </c>
      <c r="R76" s="146" t="n">
        <v>538.098989834493</v>
      </c>
      <c r="S76" s="147" t="n">
        <v>36</v>
      </c>
    </row>
    <row r="77" customFormat="false" ht="15" hidden="false" customHeight="false" outlineLevel="0" collapsed="false">
      <c r="A77" s="27"/>
      <c r="B77" s="137"/>
      <c r="C77" s="27"/>
      <c r="D77" s="27"/>
      <c r="E77" s="27"/>
      <c r="F77" s="27"/>
      <c r="G77" s="132"/>
      <c r="H77" s="27"/>
      <c r="I77" s="27"/>
      <c r="J77" s="136"/>
      <c r="K77" s="27"/>
      <c r="N77" s="138" t="s">
        <v>227</v>
      </c>
      <c r="O77" s="138" t="s">
        <v>226</v>
      </c>
      <c r="P77" s="138" t="s">
        <v>228</v>
      </c>
      <c r="Q77" s="145" t="n">
        <v>990.844278563108</v>
      </c>
      <c r="R77" s="146" t="n">
        <v>77.478944078237</v>
      </c>
      <c r="S77" s="147" t="n">
        <v>3</v>
      </c>
    </row>
    <row r="78" customFormat="false" ht="15" hidden="false" customHeight="false" outlineLevel="0" collapsed="false">
      <c r="A78" s="27"/>
      <c r="B78" s="137"/>
      <c r="C78" s="27"/>
      <c r="D78" s="27"/>
      <c r="E78" s="27"/>
      <c r="F78" s="27"/>
      <c r="G78" s="132"/>
      <c r="H78" s="27"/>
      <c r="I78" s="27"/>
      <c r="J78" s="136"/>
      <c r="K78" s="27"/>
      <c r="N78" s="150"/>
      <c r="O78" s="138" t="s">
        <v>250</v>
      </c>
      <c r="P78" s="139"/>
      <c r="Q78" s="145" t="n">
        <v>990.844278563108</v>
      </c>
      <c r="R78" s="146" t="n">
        <v>77.478944078237</v>
      </c>
      <c r="S78" s="147" t="n">
        <v>3</v>
      </c>
    </row>
    <row r="79" customFormat="false" ht="15" hidden="false" customHeight="false" outlineLevel="0" collapsed="false">
      <c r="A79" s="27"/>
      <c r="B79" s="137"/>
      <c r="C79" s="27"/>
      <c r="D79" s="27"/>
      <c r="E79" s="27"/>
      <c r="F79" s="27"/>
      <c r="G79" s="132"/>
      <c r="H79" s="27"/>
      <c r="I79" s="27"/>
      <c r="J79" s="136"/>
      <c r="K79" s="27"/>
      <c r="N79" s="138" t="s">
        <v>252</v>
      </c>
      <c r="O79" s="139"/>
      <c r="P79" s="139"/>
      <c r="Q79" s="145" t="n">
        <v>990.844278563108</v>
      </c>
      <c r="R79" s="146" t="n">
        <v>77.478944078237</v>
      </c>
      <c r="S79" s="147" t="n">
        <v>3</v>
      </c>
    </row>
    <row r="80" customFormat="false" ht="15" hidden="false" customHeight="false" outlineLevel="0" collapsed="false">
      <c r="A80" s="27"/>
      <c r="B80" s="137"/>
      <c r="C80" s="27"/>
      <c r="D80" s="27"/>
      <c r="E80" s="27"/>
      <c r="F80" s="27"/>
      <c r="G80" s="132"/>
      <c r="H80" s="27"/>
      <c r="I80" s="27"/>
      <c r="J80" s="136"/>
      <c r="K80" s="27"/>
      <c r="N80" s="155" t="s">
        <v>253</v>
      </c>
      <c r="O80" s="156"/>
      <c r="P80" s="156"/>
      <c r="Q80" s="157" t="n">
        <v>1231.70086286858</v>
      </c>
      <c r="R80" s="158" t="n">
        <v>521.506242830961</v>
      </c>
      <c r="S80" s="159" t="n">
        <v>39</v>
      </c>
    </row>
    <row r="81" customFormat="false" ht="15" hidden="false" customHeight="false" outlineLevel="0" collapsed="false">
      <c r="A81" s="27"/>
      <c r="B81" s="137"/>
      <c r="C81" s="27"/>
      <c r="D81" s="27"/>
      <c r="E81" s="27"/>
      <c r="F81" s="27"/>
      <c r="G81" s="132"/>
      <c r="H81" s="27"/>
      <c r="I81" s="27"/>
      <c r="J81" s="136"/>
      <c r="K81" s="27"/>
    </row>
    <row r="82" customFormat="false" ht="15" hidden="false" customHeight="false" outlineLevel="0" collapsed="false">
      <c r="A82" s="27"/>
      <c r="B82" s="137"/>
      <c r="C82" s="27"/>
      <c r="D82" s="27"/>
      <c r="E82" s="27"/>
      <c r="F82" s="27"/>
      <c r="G82" s="132"/>
      <c r="H82" s="27"/>
      <c r="I82" s="27"/>
      <c r="J82" s="136"/>
      <c r="K82" s="27"/>
    </row>
    <row r="83" customFormat="false" ht="15" hidden="false" customHeight="false" outlineLevel="0" collapsed="false">
      <c r="A83" s="27"/>
      <c r="B83" s="137"/>
      <c r="C83" s="27"/>
      <c r="D83" s="27"/>
      <c r="E83" s="27"/>
      <c r="F83" s="27"/>
      <c r="G83" s="132"/>
      <c r="H83" s="27"/>
      <c r="I83" s="27"/>
      <c r="J83" s="136"/>
      <c r="K83" s="27"/>
    </row>
    <row r="84" customFormat="false" ht="15" hidden="false" customHeight="false" outlineLevel="0" collapsed="false">
      <c r="A84" s="27"/>
      <c r="B84" s="137"/>
      <c r="C84" s="27"/>
      <c r="D84" s="27"/>
      <c r="E84" s="27"/>
      <c r="F84" s="27"/>
      <c r="G84" s="132"/>
      <c r="H84" s="27"/>
      <c r="I84" s="27"/>
      <c r="J84" s="136"/>
      <c r="K84" s="27"/>
    </row>
    <row r="85" customFormat="false" ht="15" hidden="false" customHeight="false" outlineLevel="0" collapsed="false">
      <c r="A85" s="27"/>
      <c r="B85" s="137"/>
      <c r="C85" s="27"/>
      <c r="D85" s="27"/>
      <c r="E85" s="27"/>
      <c r="F85" s="27"/>
      <c r="G85" s="132"/>
      <c r="H85" s="27"/>
      <c r="I85" s="27"/>
      <c r="J85" s="136"/>
      <c r="K85" s="27"/>
    </row>
    <row r="86" customFormat="false" ht="15" hidden="false" customHeight="false" outlineLevel="0" collapsed="false">
      <c r="A86" s="27"/>
      <c r="B86" s="137"/>
      <c r="C86" s="27"/>
      <c r="D86" s="27"/>
      <c r="E86" s="27"/>
      <c r="F86" s="27"/>
      <c r="G86" s="132"/>
      <c r="H86" s="27"/>
      <c r="I86" s="27"/>
      <c r="J86" s="136"/>
      <c r="K86" s="27"/>
    </row>
    <row r="87" customFormat="false" ht="15" hidden="false" customHeight="false" outlineLevel="0" collapsed="false">
      <c r="A87" s="27"/>
      <c r="B87" s="137"/>
      <c r="C87" s="27"/>
      <c r="D87" s="27"/>
      <c r="E87" s="27"/>
      <c r="F87" s="27"/>
      <c r="G87" s="132"/>
      <c r="H87" s="27"/>
      <c r="I87" s="27"/>
      <c r="J87" s="136"/>
      <c r="K87" s="27"/>
    </row>
    <row r="88" customFormat="false" ht="15" hidden="false" customHeight="false" outlineLevel="0" collapsed="false">
      <c r="A88" s="27"/>
      <c r="B88" s="137"/>
      <c r="C88" s="27"/>
      <c r="D88" s="27"/>
      <c r="E88" s="27"/>
      <c r="F88" s="133"/>
      <c r="G88" s="27"/>
      <c r="H88" s="27"/>
      <c r="I88" s="27"/>
      <c r="J88" s="27"/>
      <c r="K88" s="27"/>
    </row>
    <row r="89" customFormat="false" ht="15" hidden="false" customHeight="false" outlineLevel="0" collapsed="false">
      <c r="A89" s="27"/>
      <c r="B89" s="137"/>
      <c r="C89" s="27"/>
      <c r="D89" s="27"/>
      <c r="E89" s="27"/>
      <c r="F89" s="133"/>
      <c r="G89" s="27"/>
      <c r="H89" s="27"/>
      <c r="I89" s="27"/>
      <c r="J89" s="27"/>
      <c r="K89" s="27"/>
    </row>
    <row r="90" customFormat="false" ht="15" hidden="false" customHeight="false" outlineLevel="0" collapsed="false">
      <c r="A90" s="27"/>
      <c r="B90" s="137"/>
      <c r="C90" s="27"/>
      <c r="D90" s="27"/>
      <c r="E90" s="27"/>
      <c r="F90" s="27"/>
      <c r="G90" s="27"/>
      <c r="H90" s="27"/>
      <c r="I90" s="27"/>
      <c r="J90" s="27"/>
      <c r="K90" s="27"/>
    </row>
    <row r="91" customFormat="false" ht="15" hidden="false" customHeight="false" outlineLevel="0" collapsed="false">
      <c r="A91" s="27"/>
      <c r="B91" s="137"/>
      <c r="C91" s="27"/>
      <c r="D91" s="27"/>
      <c r="E91" s="27"/>
      <c r="F91" s="27"/>
      <c r="G91" s="27"/>
      <c r="H91" s="27"/>
      <c r="I91" s="27"/>
      <c r="J91" s="27"/>
      <c r="K91" s="27"/>
    </row>
    <row r="92" customFormat="false" ht="15" hidden="false" customHeight="false" outlineLevel="0" collapsed="false">
      <c r="A92" s="27"/>
      <c r="B92" s="137"/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15" hidden="false" customHeight="false" outlineLevel="0" collapsed="false">
      <c r="A93" s="27"/>
      <c r="B93" s="137"/>
      <c r="C93" s="27"/>
      <c r="D93" s="27"/>
      <c r="E93" s="27"/>
      <c r="F93" s="27"/>
      <c r="G93" s="27"/>
      <c r="H93" s="27"/>
      <c r="I93" s="27"/>
      <c r="J93" s="27"/>
      <c r="K93" s="27"/>
    </row>
    <row r="94" customFormat="false" ht="15" hidden="false" customHeight="false" outlineLevel="0" collapsed="false">
      <c r="A94" s="27"/>
      <c r="B94" s="137"/>
      <c r="C94" s="27"/>
      <c r="D94" s="27"/>
      <c r="E94" s="27"/>
      <c r="F94" s="27"/>
      <c r="G94" s="27"/>
      <c r="H94" s="27"/>
      <c r="I94" s="27"/>
      <c r="J94" s="27"/>
      <c r="K94" s="27"/>
    </row>
    <row r="95" customFormat="false" ht="15" hidden="false" customHeight="false" outlineLevel="0" collapsed="false">
      <c r="A95" s="27"/>
      <c r="B95" s="137"/>
      <c r="C95" s="27"/>
      <c r="D95" s="27"/>
      <c r="E95" s="27"/>
      <c r="F95" s="27"/>
      <c r="G95" s="27"/>
      <c r="H95" s="27"/>
      <c r="I95" s="27"/>
      <c r="J95" s="27"/>
      <c r="K95" s="27"/>
    </row>
    <row r="96" customFormat="false" ht="15" hidden="false" customHeight="false" outlineLevel="0" collapsed="false">
      <c r="A96" s="27"/>
      <c r="B96" s="13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15" hidden="false" customHeight="false" outlineLevel="0" collapsed="false">
      <c r="A97" s="27"/>
      <c r="B97" s="137"/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15" hidden="false" customHeight="false" outlineLevel="0" collapsed="false">
      <c r="A98" s="27"/>
      <c r="B98" s="137"/>
      <c r="C98" s="27"/>
      <c r="D98" s="27"/>
      <c r="E98" s="27"/>
      <c r="F98" s="27"/>
      <c r="G98" s="27"/>
      <c r="H98" s="27"/>
      <c r="I98" s="27"/>
      <c r="J98" s="27"/>
      <c r="K98" s="27"/>
    </row>
  </sheetData>
  <dataValidations count="3">
    <dataValidation allowBlank="true" errorStyle="stop" operator="between" showDropDown="false" showErrorMessage="true" showInputMessage="false" sqref="H4:H42" type="decimal">
      <formula1>0</formula1>
      <formula2>100</formula2>
    </dataValidation>
    <dataValidation allowBlank="true" errorStyle="stop" operator="greaterThan" showDropDown="false" showErrorMessage="true" showInputMessage="false" sqref="J4:K42 J43:J87" type="decimal">
      <formula1>0</formula1>
      <formula2>0</formula2>
    </dataValidation>
    <dataValidation allowBlank="true" errorStyle="stop" operator="between" showDropDown="false" showErrorMessage="true" showInputMessage="false" sqref="A4:A2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7-24T16:06:27Z</dcterms:modified>
  <cp:revision>0</cp:revision>
  <dc:subject/>
  <dc:title/>
</cp:coreProperties>
</file>