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5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22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Lilongwe</t>
  </si>
  <si>
    <t xml:space="preserve">Common beans</t>
  </si>
  <si>
    <t xml:space="preserve">Mandate area name</t>
  </si>
  <si>
    <t xml:space="preserve">Mkwind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Khabwira</t>
  </si>
  <si>
    <t xml:space="preserve">Checked by</t>
  </si>
  <si>
    <t xml:space="preserve">Data entry by</t>
  </si>
  <si>
    <t xml:space="preserve">C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1</t>
  </si>
  <si>
    <t xml:space="preserve">Mitundu  Bean 1</t>
  </si>
  <si>
    <t xml:space="preserve">Rep2</t>
  </si>
  <si>
    <t xml:space="preserve">Mitundu  Bean 2</t>
  </si>
  <si>
    <t xml:space="preserve">Rep3</t>
  </si>
  <si>
    <t xml:space="preserve">Mitundu  Bean 3</t>
  </si>
  <si>
    <t xml:space="preserve">Rep4</t>
  </si>
  <si>
    <t xml:space="preserve">Mitundu  Bean 4</t>
  </si>
  <si>
    <t xml:space="preserve">Rep5</t>
  </si>
  <si>
    <t xml:space="preserve">Mitundu  Bean 5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uper D</t>
  </si>
  <si>
    <t xml:space="preserve">Tikolore</t>
  </si>
  <si>
    <t xml:space="preserve">TSP</t>
  </si>
  <si>
    <t xml:space="preserve">Makwacha</t>
  </si>
  <si>
    <t xml:space="preserve">Soprano</t>
  </si>
  <si>
    <t xml:space="preserve">Solitera</t>
  </si>
  <si>
    <t xml:space="preserve">Nasoko</t>
  </si>
  <si>
    <t xml:space="preserve">PAN 1867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Count of Germination count</t>
  </si>
  <si>
    <t xml:space="preserve">Count of Nodule mean score from 10 plants</t>
  </si>
  <si>
    <t xml:space="preserve">Count of Grain Yield (calculated)</t>
  </si>
  <si>
    <t xml:space="preserve">Super D Total</t>
  </si>
  <si>
    <t xml:space="preserve"> - inoc</t>
  </si>
  <si>
    <t xml:space="preserve"> + inoc</t>
  </si>
  <si>
    <t xml:space="preserve">TSP Total</t>
  </si>
  <si>
    <t xml:space="preserve">Tikolore + Super D</t>
  </si>
  <si>
    <t xml:space="preserve">Inoculated Total</t>
  </si>
  <si>
    <t xml:space="preserve">Uninoculated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05928646379853"/>
          <c:w val="0.953136867689503"/>
          <c:h val="0.979407135362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0:$X$16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Y$10:$Y$16</c:f>
              <c:numCache>
                <c:formatCode>General</c:formatCode>
                <c:ptCount val="7"/>
                <c:pt idx="0">
                  <c:v>95.8</c:v>
                </c:pt>
                <c:pt idx="1">
                  <c:v>94.8</c:v>
                </c:pt>
                <c:pt idx="2">
                  <c:v>97.2</c:v>
                </c:pt>
                <c:pt idx="3">
                  <c:v>95.4</c:v>
                </c:pt>
                <c:pt idx="4">
                  <c:v>92.2</c:v>
                </c:pt>
                <c:pt idx="5">
                  <c:v>95.4</c:v>
                </c:pt>
                <c:pt idx="6">
                  <c:v>95.2</c:v>
                </c:pt>
              </c:numCache>
            </c:numRef>
          </c:val>
        </c:ser>
        <c:ser>
          <c:idx val="1"/>
          <c:order val="1"/>
          <c:tx>
            <c:strRef>
              <c:f>Sheet1!$Z$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0:$X$16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Z$10:$Z$16</c:f>
              <c:numCache>
                <c:formatCode>General</c:formatCode>
                <c:ptCount val="7"/>
                <c:pt idx="0">
                  <c:v>96.2</c:v>
                </c:pt>
                <c:pt idx="1">
                  <c:v>92</c:v>
                </c:pt>
                <c:pt idx="2">
                  <c:v>93</c:v>
                </c:pt>
                <c:pt idx="3">
                  <c:v>96.4</c:v>
                </c:pt>
                <c:pt idx="4">
                  <c:v>95.6</c:v>
                </c:pt>
                <c:pt idx="5">
                  <c:v>96</c:v>
                </c:pt>
                <c:pt idx="6">
                  <c:v>97</c:v>
                </c:pt>
              </c:numCache>
            </c:numRef>
          </c:val>
        </c:ser>
        <c:gapWidth val="150"/>
        <c:overlap val="0"/>
        <c:axId val="51676699"/>
        <c:axId val="69253178"/>
      </c:barChart>
      <c:catAx>
        <c:axId val="5167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3178"/>
        <c:crossesAt val="0"/>
        <c:auto val="1"/>
        <c:lblAlgn val="ctr"/>
        <c:lblOffset val="100"/>
        <c:noMultiLvlLbl val="0"/>
      </c:catAx>
      <c:valAx>
        <c:axId val="6925317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2673553091"/>
          <c:y val="0.0426285414480588"/>
          <c:w val="0.11787938629804"/>
          <c:h val="0.161988457502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1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X$26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Y$20:$Y$26</c:f>
              <c:numCache>
                <c:formatCode>General</c:formatCode>
                <c:ptCount val="7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</c:v>
                </c:pt>
                <c:pt idx="5">
                  <c:v>1.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Z$1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X$26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Z$20:$Z$26</c:f>
              <c:numCache>
                <c:formatCode>General</c:formatCode>
                <c:ptCount val="7"/>
                <c:pt idx="0">
                  <c:v>57.2</c:v>
                </c:pt>
                <c:pt idx="1">
                  <c:v>57.8</c:v>
                </c:pt>
                <c:pt idx="2">
                  <c:v>52.8</c:v>
                </c:pt>
                <c:pt idx="3">
                  <c:v>57</c:v>
                </c:pt>
                <c:pt idx="4">
                  <c:v>60.2</c:v>
                </c:pt>
                <c:pt idx="5">
                  <c:v>73.2</c:v>
                </c:pt>
                <c:pt idx="6">
                  <c:v>82.8</c:v>
                </c:pt>
              </c:numCache>
            </c:numRef>
          </c:val>
        </c:ser>
        <c:gapWidth val="150"/>
        <c:overlap val="0"/>
        <c:axId val="1869587"/>
        <c:axId val="76953598"/>
      </c:barChart>
      <c:catAx>
        <c:axId val="18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3598"/>
        <c:crossesAt val="0"/>
        <c:auto val="1"/>
        <c:lblAlgn val="ctr"/>
        <c:lblOffset val="100"/>
        <c:noMultiLvlLbl val="0"/>
      </c:catAx>
      <c:valAx>
        <c:axId val="76953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number of nodule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315927578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6954276166"/>
          <c:y val="0.0423773287850958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2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30:$X$36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Y$30:$Y$36</c:f>
              <c:numCache>
                <c:formatCode>General</c:formatCode>
                <c:ptCount val="7"/>
                <c:pt idx="0">
                  <c:v>1383.80642857143</c:v>
                </c:pt>
                <c:pt idx="1">
                  <c:v>1528.055</c:v>
                </c:pt>
                <c:pt idx="2">
                  <c:v>1495.025</c:v>
                </c:pt>
                <c:pt idx="3">
                  <c:v>1381.75928571429</c:v>
                </c:pt>
                <c:pt idx="4">
                  <c:v>1400.30214285714</c:v>
                </c:pt>
                <c:pt idx="5">
                  <c:v>1377.955</c:v>
                </c:pt>
                <c:pt idx="6">
                  <c:v>1528.95357142857</c:v>
                </c:pt>
              </c:numCache>
            </c:numRef>
          </c:val>
        </c:ser>
        <c:ser>
          <c:idx val="1"/>
          <c:order val="1"/>
          <c:tx>
            <c:strRef>
              <c:f>Sheet1!$Z$2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30:$X$36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Z$30:$Z$36</c:f>
              <c:numCache>
                <c:formatCode>General</c:formatCode>
                <c:ptCount val="7"/>
                <c:pt idx="0">
                  <c:v>2072.58357142857</c:v>
                </c:pt>
                <c:pt idx="1">
                  <c:v>2427.51357142857</c:v>
                </c:pt>
                <c:pt idx="2">
                  <c:v>2680.69357142857</c:v>
                </c:pt>
                <c:pt idx="3">
                  <c:v>2507.49785714286</c:v>
                </c:pt>
                <c:pt idx="4">
                  <c:v>2177.09357142857</c:v>
                </c:pt>
                <c:pt idx="5">
                  <c:v>2096.27142857143</c:v>
                </c:pt>
                <c:pt idx="6">
                  <c:v>1885.42214285714</c:v>
                </c:pt>
              </c:numCache>
            </c:numRef>
          </c:val>
        </c:ser>
        <c:gapWidth val="150"/>
        <c:overlap val="0"/>
        <c:axId val="74639196"/>
        <c:axId val="59889503"/>
      </c:barChart>
      <c:catAx>
        <c:axId val="746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9503"/>
        <c:crossesAt val="0"/>
        <c:auto val="1"/>
        <c:lblAlgn val="ctr"/>
        <c:lblOffset val="100"/>
        <c:noMultiLvlLbl val="0"/>
      </c:catAx>
      <c:valAx>
        <c:axId val="5988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4166885331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3773287850958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58040</xdr:colOff>
      <xdr:row>1</xdr:row>
      <xdr:rowOff>113040</xdr:rowOff>
    </xdr:from>
    <xdr:to>
      <xdr:col>39</xdr:col>
      <xdr:colOff>474480</xdr:colOff>
      <xdr:row>12</xdr:row>
      <xdr:rowOff>190440</xdr:rowOff>
    </xdr:to>
    <xdr:graphicFrame>
      <xdr:nvGraphicFramePr>
        <xdr:cNvPr id="0" name="Chart 1"/>
        <xdr:cNvGraphicFramePr/>
      </xdr:nvGraphicFramePr>
      <xdr:xfrm>
        <a:off x="31391640" y="313200"/>
        <a:ext cx="473940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187560</xdr:colOff>
      <xdr:row>14</xdr:row>
      <xdr:rowOff>38160</xdr:rowOff>
    </xdr:from>
    <xdr:to>
      <xdr:col>39</xdr:col>
      <xdr:colOff>504000</xdr:colOff>
      <xdr:row>28</xdr:row>
      <xdr:rowOff>114480</xdr:rowOff>
    </xdr:to>
    <xdr:graphicFrame>
      <xdr:nvGraphicFramePr>
        <xdr:cNvPr id="1" name="Chart 2"/>
        <xdr:cNvGraphicFramePr/>
      </xdr:nvGraphicFramePr>
      <xdr:xfrm>
        <a:off x="31421160" y="32860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207360</xdr:colOff>
      <xdr:row>29</xdr:row>
      <xdr:rowOff>133200</xdr:rowOff>
    </xdr:from>
    <xdr:to>
      <xdr:col>39</xdr:col>
      <xdr:colOff>523800</xdr:colOff>
      <xdr:row>44</xdr:row>
      <xdr:rowOff>19440</xdr:rowOff>
    </xdr:to>
    <xdr:graphicFrame>
      <xdr:nvGraphicFramePr>
        <xdr:cNvPr id="2" name="Chart 3"/>
        <xdr:cNvGraphicFramePr/>
      </xdr:nvGraphicFramePr>
      <xdr:xfrm>
        <a:off x="31440960" y="6238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" createdVersion="3">
  <cacheSource type="worksheet">
    <worksheetSource ref="A2:I72" sheet="Sheet1"/>
  </cacheSource>
  <cacheFields count="9">
    <cacheField name="Replication No.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Treatmen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2">
        <s v="Super D"/>
        <s v="TSP"/>
      </sharedItems>
    </cacheField>
    <cacheField name="Plo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Variety" numFmtId="0">
      <sharedItems count="6">
        <s v="Makwacha"/>
        <s v="Nasoko"/>
        <s v="PAN 1867"/>
        <s v="Solitera"/>
        <s v="Soprano"/>
        <s v="Tikolore"/>
      </sharedItems>
    </cacheField>
    <cacheField name="Germination count" numFmtId="0">
      <sharedItems containsSemiMixedTypes="0" containsString="0" containsNumber="1" containsInteger="1" minValue="89" maxValue="99" count="11">
        <n v="89"/>
        <n v="90"/>
        <n v="91"/>
        <n v="92"/>
        <n v="93"/>
        <n v="94"/>
        <n v="95"/>
        <n v="96"/>
        <n v="97"/>
        <n v="98"/>
        <n v="99"/>
      </sharedItems>
    </cacheField>
    <cacheField name="Nodule mean score from 10 plants" numFmtId="0">
      <sharedItems containsSemiMixedTypes="0" containsString="0" containsNumber="1" containsInteger="1" minValue="0" maxValue="95" count="29">
        <n v="0"/>
        <n v="1"/>
        <n v="2"/>
        <n v="3"/>
        <n v="31"/>
        <n v="37"/>
        <n v="43"/>
        <n v="45"/>
        <n v="46"/>
        <n v="49"/>
        <n v="51"/>
        <n v="53"/>
        <n v="54"/>
        <n v="55"/>
        <n v="56"/>
        <n v="57"/>
        <n v="61"/>
        <n v="62"/>
        <n v="64"/>
        <n v="69"/>
        <n v="71"/>
        <n v="74"/>
        <n v="77"/>
        <n v="80"/>
        <n v="81"/>
        <n v="83"/>
        <n v="87"/>
        <n v="92"/>
        <n v="95"/>
      </sharedItems>
    </cacheField>
    <cacheField name="Grain Yield (calculated)" numFmtId="0">
      <sharedItems containsSemiMixedTypes="0" containsString="0" containsNumber="1" minValue="1082.14285714286" maxValue="2892.85714285714" count="70">
        <n v="1082.14285714286"/>
        <n v="1118.21428571429"/>
        <n v="1123.57142857143"/>
        <n v="1185.18214285714"/>
        <n v="1226.19642857143"/>
        <n v="1227.28571428571"/>
        <n v="1247.28214285714"/>
        <n v="1257.42857142857"/>
        <n v="1276.85714285714"/>
        <n v="1355.35714285714"/>
        <n v="1366.07142857143"/>
        <n v="1370.86428571429"/>
        <n v="1371.68571428571"/>
        <n v="1372.14285714286"/>
        <n v="1382.85714285714"/>
        <n v="1405.71428571429"/>
        <n v="1411.71428571429"/>
        <n v="1429.07142857143"/>
        <n v="1434.675"/>
        <n v="1477.65714285714"/>
        <n v="1487.84642857143"/>
        <n v="1488.42857142857"/>
        <n v="1493.87142857143"/>
        <n v="1508.14285714286"/>
        <n v="1527.42857142857"/>
        <n v="1534.57142857143"/>
        <n v="1550.57142857143"/>
        <n v="1562.64285714286"/>
        <n v="1580"/>
        <n v="1596.28571428571"/>
        <n v="1600"/>
        <n v="1611.69642857143"/>
        <n v="1616.75357142857"/>
        <n v="1628.35714285714"/>
        <n v="1650"/>
        <n v="1653.28571428571"/>
        <n v="1693.92857142857"/>
        <n v="1747.28571428571"/>
        <n v="1783.07142857143"/>
        <n v="1794.28571428571"/>
        <n v="1829.29642857143"/>
        <n v="1874.5"/>
        <n v="1918.92857142857"/>
        <n v="1964.78571428571"/>
        <n v="2009.89285714286"/>
        <n v="2029.20714285714"/>
        <n v="2055.64285714286"/>
        <n v="2063.42857142857"/>
        <n v="2124.1"/>
        <n v="2129.63928571429"/>
        <n v="2246.53928571429"/>
        <n v="2307.71428571429"/>
        <n v="2360.57142857143"/>
        <n v="2383.28571428571"/>
        <n v="2422"/>
        <n v="2449.45714285714"/>
        <n v="2513.57142857143"/>
        <n v="2518.57142857143"/>
        <n v="2556.49285714286"/>
        <n v="2575.5"/>
        <n v="2577.14285714286"/>
        <n v="2600.325"/>
        <n v="2612.14285714286"/>
        <n v="2635.70357142857"/>
        <n v="2659.28571428571"/>
        <n v="2685.71428571429"/>
        <n v="2805.90357142857"/>
        <n v="2840.5"/>
        <n v="2841.53571428571"/>
        <n v="2892.857142857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">
  <r>
    <x v="0"/>
    <x v="0"/>
    <x v="1"/>
    <x v="0"/>
    <x v="0"/>
    <x v="5"/>
    <x v="7"/>
    <x v="1"/>
    <x v="23"/>
  </r>
  <r>
    <x v="0"/>
    <x v="1"/>
    <x v="1"/>
    <x v="1"/>
    <x v="1"/>
    <x v="0"/>
    <x v="5"/>
    <x v="1"/>
    <x v="0"/>
  </r>
  <r>
    <x v="0"/>
    <x v="2"/>
    <x v="1"/>
    <x v="1"/>
    <x v="2"/>
    <x v="4"/>
    <x v="2"/>
    <x v="0"/>
    <x v="5"/>
  </r>
  <r>
    <x v="0"/>
    <x v="3"/>
    <x v="1"/>
    <x v="1"/>
    <x v="3"/>
    <x v="3"/>
    <x v="9"/>
    <x v="0"/>
    <x v="30"/>
  </r>
  <r>
    <x v="0"/>
    <x v="4"/>
    <x v="1"/>
    <x v="1"/>
    <x v="4"/>
    <x v="1"/>
    <x v="6"/>
    <x v="0"/>
    <x v="38"/>
  </r>
  <r>
    <x v="0"/>
    <x v="5"/>
    <x v="1"/>
    <x v="1"/>
    <x v="5"/>
    <x v="5"/>
    <x v="5"/>
    <x v="2"/>
    <x v="21"/>
  </r>
  <r>
    <x v="0"/>
    <x v="6"/>
    <x v="1"/>
    <x v="1"/>
    <x v="6"/>
    <x v="2"/>
    <x v="7"/>
    <x v="0"/>
    <x v="29"/>
  </r>
  <r>
    <x v="0"/>
    <x v="7"/>
    <x v="0"/>
    <x v="1"/>
    <x v="7"/>
    <x v="5"/>
    <x v="6"/>
    <x v="11"/>
    <x v="41"/>
  </r>
  <r>
    <x v="0"/>
    <x v="8"/>
    <x v="0"/>
    <x v="0"/>
    <x v="8"/>
    <x v="5"/>
    <x v="6"/>
    <x v="15"/>
    <x v="39"/>
  </r>
  <r>
    <x v="0"/>
    <x v="9"/>
    <x v="0"/>
    <x v="1"/>
    <x v="9"/>
    <x v="0"/>
    <x v="8"/>
    <x v="19"/>
    <x v="43"/>
  </r>
  <r>
    <x v="0"/>
    <x v="10"/>
    <x v="0"/>
    <x v="1"/>
    <x v="10"/>
    <x v="4"/>
    <x v="9"/>
    <x v="23"/>
    <x v="52"/>
  </r>
  <r>
    <x v="0"/>
    <x v="11"/>
    <x v="0"/>
    <x v="1"/>
    <x v="11"/>
    <x v="1"/>
    <x v="0"/>
    <x v="24"/>
    <x v="57"/>
  </r>
  <r>
    <x v="0"/>
    <x v="12"/>
    <x v="0"/>
    <x v="1"/>
    <x v="12"/>
    <x v="2"/>
    <x v="5"/>
    <x v="22"/>
    <x v="67"/>
  </r>
  <r>
    <x v="0"/>
    <x v="13"/>
    <x v="0"/>
    <x v="1"/>
    <x v="13"/>
    <x v="3"/>
    <x v="7"/>
    <x v="17"/>
    <x v="65"/>
  </r>
  <r>
    <x v="1"/>
    <x v="0"/>
    <x v="1"/>
    <x v="0"/>
    <x v="0"/>
    <x v="5"/>
    <x v="9"/>
    <x v="2"/>
    <x v="26"/>
  </r>
  <r>
    <x v="1"/>
    <x v="1"/>
    <x v="1"/>
    <x v="1"/>
    <x v="1"/>
    <x v="0"/>
    <x v="7"/>
    <x v="0"/>
    <x v="10"/>
  </r>
  <r>
    <x v="1"/>
    <x v="2"/>
    <x v="1"/>
    <x v="1"/>
    <x v="2"/>
    <x v="4"/>
    <x v="2"/>
    <x v="0"/>
    <x v="9"/>
  </r>
  <r>
    <x v="1"/>
    <x v="3"/>
    <x v="1"/>
    <x v="1"/>
    <x v="3"/>
    <x v="3"/>
    <x v="9"/>
    <x v="0"/>
    <x v="2"/>
  </r>
  <r>
    <x v="1"/>
    <x v="4"/>
    <x v="1"/>
    <x v="1"/>
    <x v="4"/>
    <x v="1"/>
    <x v="7"/>
    <x v="0"/>
    <x v="15"/>
  </r>
  <r>
    <x v="1"/>
    <x v="5"/>
    <x v="1"/>
    <x v="1"/>
    <x v="5"/>
    <x v="5"/>
    <x v="5"/>
    <x v="1"/>
    <x v="8"/>
  </r>
  <r>
    <x v="1"/>
    <x v="6"/>
    <x v="1"/>
    <x v="1"/>
    <x v="6"/>
    <x v="2"/>
    <x v="9"/>
    <x v="0"/>
    <x v="1"/>
  </r>
  <r>
    <x v="1"/>
    <x v="7"/>
    <x v="0"/>
    <x v="1"/>
    <x v="7"/>
    <x v="5"/>
    <x v="8"/>
    <x v="24"/>
    <x v="13"/>
  </r>
  <r>
    <x v="1"/>
    <x v="8"/>
    <x v="0"/>
    <x v="0"/>
    <x v="8"/>
    <x v="5"/>
    <x v="8"/>
    <x v="26"/>
    <x v="7"/>
  </r>
  <r>
    <x v="1"/>
    <x v="9"/>
    <x v="0"/>
    <x v="1"/>
    <x v="9"/>
    <x v="0"/>
    <x v="10"/>
    <x v="18"/>
    <x v="28"/>
  </r>
  <r>
    <x v="1"/>
    <x v="10"/>
    <x v="0"/>
    <x v="1"/>
    <x v="10"/>
    <x v="4"/>
    <x v="9"/>
    <x v="16"/>
    <x v="37"/>
  </r>
  <r>
    <x v="1"/>
    <x v="11"/>
    <x v="0"/>
    <x v="1"/>
    <x v="11"/>
    <x v="1"/>
    <x v="2"/>
    <x v="12"/>
    <x v="46"/>
  </r>
  <r>
    <x v="1"/>
    <x v="12"/>
    <x v="0"/>
    <x v="1"/>
    <x v="12"/>
    <x v="2"/>
    <x v="7"/>
    <x v="5"/>
    <x v="51"/>
  </r>
  <r>
    <x v="1"/>
    <x v="13"/>
    <x v="0"/>
    <x v="1"/>
    <x v="13"/>
    <x v="3"/>
    <x v="9"/>
    <x v="17"/>
    <x v="47"/>
  </r>
  <r>
    <x v="2"/>
    <x v="0"/>
    <x v="1"/>
    <x v="0"/>
    <x v="0"/>
    <x v="5"/>
    <x v="7"/>
    <x v="1"/>
    <x v="31"/>
  </r>
  <r>
    <x v="2"/>
    <x v="1"/>
    <x v="1"/>
    <x v="1"/>
    <x v="1"/>
    <x v="0"/>
    <x v="10"/>
    <x v="0"/>
    <x v="18"/>
  </r>
  <r>
    <x v="2"/>
    <x v="2"/>
    <x v="1"/>
    <x v="1"/>
    <x v="2"/>
    <x v="4"/>
    <x v="0"/>
    <x v="0"/>
    <x v="6"/>
  </r>
  <r>
    <x v="2"/>
    <x v="3"/>
    <x v="1"/>
    <x v="1"/>
    <x v="3"/>
    <x v="3"/>
    <x v="2"/>
    <x v="0"/>
    <x v="3"/>
  </r>
  <r>
    <x v="2"/>
    <x v="4"/>
    <x v="1"/>
    <x v="1"/>
    <x v="4"/>
    <x v="1"/>
    <x v="8"/>
    <x v="0"/>
    <x v="20"/>
  </r>
  <r>
    <x v="2"/>
    <x v="5"/>
    <x v="1"/>
    <x v="1"/>
    <x v="5"/>
    <x v="5"/>
    <x v="6"/>
    <x v="0"/>
    <x v="4"/>
  </r>
  <r>
    <x v="2"/>
    <x v="6"/>
    <x v="1"/>
    <x v="1"/>
    <x v="6"/>
    <x v="2"/>
    <x v="9"/>
    <x v="0"/>
    <x v="32"/>
  </r>
  <r>
    <x v="2"/>
    <x v="7"/>
    <x v="0"/>
    <x v="1"/>
    <x v="7"/>
    <x v="5"/>
    <x v="6"/>
    <x v="20"/>
    <x v="44"/>
  </r>
  <r>
    <x v="2"/>
    <x v="8"/>
    <x v="0"/>
    <x v="0"/>
    <x v="8"/>
    <x v="5"/>
    <x v="7"/>
    <x v="27"/>
    <x v="40"/>
  </r>
  <r>
    <x v="2"/>
    <x v="9"/>
    <x v="0"/>
    <x v="1"/>
    <x v="9"/>
    <x v="0"/>
    <x v="6"/>
    <x v="7"/>
    <x v="49"/>
  </r>
  <r>
    <x v="2"/>
    <x v="10"/>
    <x v="0"/>
    <x v="1"/>
    <x v="10"/>
    <x v="4"/>
    <x v="5"/>
    <x v="10"/>
    <x v="50"/>
  </r>
  <r>
    <x v="2"/>
    <x v="11"/>
    <x v="0"/>
    <x v="1"/>
    <x v="11"/>
    <x v="1"/>
    <x v="8"/>
    <x v="16"/>
    <x v="61"/>
  </r>
  <r>
    <x v="2"/>
    <x v="12"/>
    <x v="0"/>
    <x v="1"/>
    <x v="12"/>
    <x v="2"/>
    <x v="1"/>
    <x v="8"/>
    <x v="66"/>
  </r>
  <r>
    <x v="2"/>
    <x v="13"/>
    <x v="0"/>
    <x v="1"/>
    <x v="13"/>
    <x v="3"/>
    <x v="6"/>
    <x v="15"/>
    <x v="63"/>
  </r>
  <r>
    <x v="3"/>
    <x v="0"/>
    <x v="1"/>
    <x v="0"/>
    <x v="0"/>
    <x v="5"/>
    <x v="1"/>
    <x v="0"/>
    <x v="16"/>
  </r>
  <r>
    <x v="3"/>
    <x v="1"/>
    <x v="1"/>
    <x v="1"/>
    <x v="1"/>
    <x v="0"/>
    <x v="9"/>
    <x v="0"/>
    <x v="35"/>
  </r>
  <r>
    <x v="3"/>
    <x v="2"/>
    <x v="1"/>
    <x v="1"/>
    <x v="2"/>
    <x v="4"/>
    <x v="6"/>
    <x v="3"/>
    <x v="36"/>
  </r>
  <r>
    <x v="3"/>
    <x v="3"/>
    <x v="1"/>
    <x v="1"/>
    <x v="3"/>
    <x v="3"/>
    <x v="6"/>
    <x v="0"/>
    <x v="33"/>
  </r>
  <r>
    <x v="3"/>
    <x v="4"/>
    <x v="1"/>
    <x v="1"/>
    <x v="4"/>
    <x v="1"/>
    <x v="7"/>
    <x v="0"/>
    <x v="25"/>
  </r>
  <r>
    <x v="3"/>
    <x v="5"/>
    <x v="1"/>
    <x v="1"/>
    <x v="5"/>
    <x v="5"/>
    <x v="10"/>
    <x v="1"/>
    <x v="24"/>
  </r>
  <r>
    <x v="3"/>
    <x v="6"/>
    <x v="1"/>
    <x v="1"/>
    <x v="6"/>
    <x v="2"/>
    <x v="6"/>
    <x v="0"/>
    <x v="34"/>
  </r>
  <r>
    <x v="3"/>
    <x v="7"/>
    <x v="0"/>
    <x v="1"/>
    <x v="7"/>
    <x v="5"/>
    <x v="9"/>
    <x v="26"/>
    <x v="53"/>
  </r>
  <r>
    <x v="3"/>
    <x v="8"/>
    <x v="0"/>
    <x v="0"/>
    <x v="8"/>
    <x v="5"/>
    <x v="10"/>
    <x v="28"/>
    <x v="54"/>
  </r>
  <r>
    <x v="3"/>
    <x v="9"/>
    <x v="0"/>
    <x v="1"/>
    <x v="9"/>
    <x v="0"/>
    <x v="5"/>
    <x v="15"/>
    <x v="64"/>
  </r>
  <r>
    <x v="3"/>
    <x v="10"/>
    <x v="0"/>
    <x v="1"/>
    <x v="10"/>
    <x v="4"/>
    <x v="1"/>
    <x v="11"/>
    <x v="62"/>
  </r>
  <r>
    <x v="3"/>
    <x v="11"/>
    <x v="0"/>
    <x v="1"/>
    <x v="11"/>
    <x v="1"/>
    <x v="4"/>
    <x v="17"/>
    <x v="56"/>
  </r>
  <r>
    <x v="3"/>
    <x v="12"/>
    <x v="0"/>
    <x v="1"/>
    <x v="12"/>
    <x v="2"/>
    <x v="6"/>
    <x v="13"/>
    <x v="69"/>
  </r>
  <r>
    <x v="3"/>
    <x v="13"/>
    <x v="0"/>
    <x v="1"/>
    <x v="13"/>
    <x v="3"/>
    <x v="9"/>
    <x v="6"/>
    <x v="60"/>
  </r>
  <r>
    <x v="4"/>
    <x v="0"/>
    <x v="1"/>
    <x v="0"/>
    <x v="0"/>
    <x v="5"/>
    <x v="7"/>
    <x v="1"/>
    <x v="27"/>
  </r>
  <r>
    <x v="4"/>
    <x v="1"/>
    <x v="1"/>
    <x v="1"/>
    <x v="1"/>
    <x v="0"/>
    <x v="3"/>
    <x v="0"/>
    <x v="14"/>
  </r>
  <r>
    <x v="4"/>
    <x v="2"/>
    <x v="1"/>
    <x v="1"/>
    <x v="2"/>
    <x v="4"/>
    <x v="6"/>
    <x v="0"/>
    <x v="19"/>
  </r>
  <r>
    <x v="4"/>
    <x v="3"/>
    <x v="1"/>
    <x v="1"/>
    <x v="3"/>
    <x v="3"/>
    <x v="6"/>
    <x v="0"/>
    <x v="12"/>
  </r>
  <r>
    <x v="4"/>
    <x v="4"/>
    <x v="1"/>
    <x v="1"/>
    <x v="4"/>
    <x v="1"/>
    <x v="1"/>
    <x v="0"/>
    <x v="17"/>
  </r>
  <r>
    <x v="4"/>
    <x v="5"/>
    <x v="1"/>
    <x v="1"/>
    <x v="5"/>
    <x v="5"/>
    <x v="6"/>
    <x v="2"/>
    <x v="11"/>
  </r>
  <r>
    <x v="4"/>
    <x v="6"/>
    <x v="1"/>
    <x v="1"/>
    <x v="6"/>
    <x v="2"/>
    <x v="10"/>
    <x v="0"/>
    <x v="22"/>
  </r>
  <r>
    <x v="4"/>
    <x v="7"/>
    <x v="0"/>
    <x v="1"/>
    <x v="7"/>
    <x v="5"/>
    <x v="6"/>
    <x v="21"/>
    <x v="68"/>
  </r>
  <r>
    <x v="4"/>
    <x v="8"/>
    <x v="0"/>
    <x v="0"/>
    <x v="8"/>
    <x v="5"/>
    <x v="9"/>
    <x v="25"/>
    <x v="48"/>
  </r>
  <r>
    <x v="4"/>
    <x v="9"/>
    <x v="0"/>
    <x v="1"/>
    <x v="9"/>
    <x v="0"/>
    <x v="7"/>
    <x v="10"/>
    <x v="45"/>
  </r>
  <r>
    <x v="4"/>
    <x v="10"/>
    <x v="0"/>
    <x v="1"/>
    <x v="10"/>
    <x v="4"/>
    <x v="9"/>
    <x v="14"/>
    <x v="42"/>
  </r>
  <r>
    <x v="4"/>
    <x v="11"/>
    <x v="0"/>
    <x v="1"/>
    <x v="11"/>
    <x v="1"/>
    <x v="1"/>
    <x v="4"/>
    <x v="55"/>
  </r>
  <r>
    <x v="4"/>
    <x v="12"/>
    <x v="0"/>
    <x v="1"/>
    <x v="12"/>
    <x v="2"/>
    <x v="1"/>
    <x v="9"/>
    <x v="58"/>
  </r>
  <r>
    <x v="4"/>
    <x v="13"/>
    <x v="0"/>
    <x v="1"/>
    <x v="13"/>
    <x v="3"/>
    <x v="6"/>
    <x v="16"/>
    <x v="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6:R28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dataField="1" compact="0" showAll="0"/>
  </pivotFields>
  <rowFields count="3">
    <field x="2"/>
    <field x="3"/>
    <field x="5"/>
  </rowFields>
  <colFields count="1">
    <field x="-2"/>
  </colFields>
  <dataFields count="3">
    <dataField name="Count of Germination count" fld="6" subtotal="count" numFmtId="164"/>
    <dataField name="Count of Nodule mean score from 10 plants" fld="7" subtotal="count" numFmtId="164"/>
    <dataField name="Count of Grain Yield (calculated)" fld="8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3.79357</v>
      </c>
      <c r="C8" s="9" t="n">
        <v>14.088494</v>
      </c>
      <c r="D8" s="9" t="n">
        <v>1218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27</v>
      </c>
      <c r="B11" s="6" t="s">
        <v>28</v>
      </c>
    </row>
    <row r="12" customFormat="false" ht="15" hidden="false" customHeight="false" outlineLevel="0" collapsed="false">
      <c r="A12" s="10" t="s">
        <v>29</v>
      </c>
      <c r="B12" s="6"/>
    </row>
    <row r="13" customFormat="false" ht="15" hidden="false" customHeight="false" outlineLevel="0" collapsed="false">
      <c r="A13" s="10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0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6</v>
      </c>
      <c r="B19" s="11" t="s">
        <v>37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1" t="s">
        <v>38</v>
      </c>
      <c r="B22" s="11" t="s">
        <v>37</v>
      </c>
    </row>
    <row r="23" customFormat="false" ht="15" hidden="false" customHeight="false" outlineLevel="0" collapsed="false">
      <c r="A23" s="6" t="s">
        <v>9</v>
      </c>
      <c r="B23" s="6"/>
    </row>
    <row r="28" customFormat="false" ht="15" hidden="false" customHeight="false" outlineLevel="0" collapsed="false">
      <c r="A28" s="0" t="s">
        <v>39</v>
      </c>
      <c r="B28" s="7" t="s">
        <v>40</v>
      </c>
    </row>
    <row r="29" customFormat="false" ht="15" hidden="false" customHeight="false" outlineLevel="0" collapsed="false">
      <c r="A29" s="0" t="s">
        <v>41</v>
      </c>
      <c r="B29" s="7" t="s">
        <v>42</v>
      </c>
    </row>
    <row r="30" customFormat="false" ht="15" hidden="false" customHeight="false" outlineLevel="0" collapsed="false">
      <c r="A30" s="0" t="s">
        <v>43</v>
      </c>
      <c r="B30" s="7" t="s">
        <v>44</v>
      </c>
    </row>
    <row r="31" customFormat="false" ht="15" hidden="false" customHeight="false" outlineLevel="0" collapsed="false">
      <c r="A31" s="0" t="s">
        <v>45</v>
      </c>
      <c r="B31" s="7" t="s">
        <v>46</v>
      </c>
    </row>
    <row r="32" customFormat="false" ht="15" hidden="false" customHeight="false" outlineLevel="0" collapsed="false">
      <c r="A32" s="0" t="s">
        <v>47</v>
      </c>
      <c r="B32" s="7" t="s">
        <v>48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9</v>
      </c>
      <c r="B1" s="13" t="s">
        <v>50</v>
      </c>
      <c r="C1" s="13" t="s">
        <v>51</v>
      </c>
      <c r="D1" s="14" t="s">
        <v>52</v>
      </c>
      <c r="E1" s="14" t="s">
        <v>53</v>
      </c>
      <c r="F1" s="14" t="s">
        <v>54</v>
      </c>
      <c r="G1" s="14" t="s">
        <v>55</v>
      </c>
      <c r="H1" s="13" t="s">
        <v>56</v>
      </c>
      <c r="I1" s="13" t="s">
        <v>57</v>
      </c>
      <c r="J1" s="14" t="s">
        <v>58</v>
      </c>
      <c r="K1" s="15" t="s">
        <v>59</v>
      </c>
      <c r="L1" s="16" t="s">
        <v>60</v>
      </c>
    </row>
    <row r="2" customFormat="false" ht="15" hidden="false" customHeight="false" outlineLevel="0" collapsed="false">
      <c r="A2" s="17"/>
      <c r="B2" s="17" t="s">
        <v>61</v>
      </c>
      <c r="C2" s="17" t="s">
        <v>62</v>
      </c>
      <c r="D2" s="18" t="s">
        <v>63</v>
      </c>
      <c r="E2" s="18" t="s">
        <v>64</v>
      </c>
      <c r="F2" s="18" t="s">
        <v>65</v>
      </c>
      <c r="G2" s="19" t="s">
        <v>66</v>
      </c>
      <c r="H2" s="17" t="s">
        <v>67</v>
      </c>
      <c r="I2" s="17" t="s">
        <v>67</v>
      </c>
      <c r="J2" s="17" t="s">
        <v>67</v>
      </c>
      <c r="K2" s="17" t="s">
        <v>67</v>
      </c>
      <c r="L2" s="20" t="s">
        <v>67</v>
      </c>
    </row>
    <row r="3" customFormat="false" ht="1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AX1" activePane="topRight" state="frozen"/>
      <selection pane="topLeft" activeCell="A1" activeCellId="0" sqref="A1"/>
      <selection pane="topRight" activeCell="AX22" activeCellId="0" sqref="AX2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1.7"/>
    <col collapsed="false" customWidth="false" hidden="false" outlineLevel="0" max="2" min="2" style="22" width="9.14"/>
    <col collapsed="false" customWidth="true" hidden="false" outlineLevel="0" max="3" min="3" style="22" width="17.28"/>
    <col collapsed="false" customWidth="true" hidden="false" outlineLevel="0" max="4" min="4" style="22" width="13.28"/>
    <col collapsed="false" customWidth="false" hidden="false" outlineLevel="0" max="5" min="5" style="22" width="9.14"/>
    <col collapsed="false" customWidth="true" hidden="false" outlineLevel="0" max="6" min="6" style="22" width="15.13"/>
    <col collapsed="false" customWidth="false" hidden="false" outlineLevel="0" max="8" min="7" style="22" width="9.14"/>
    <col collapsed="false" customWidth="true" hidden="false" outlineLevel="0" max="9" min="9" style="22" width="8.99"/>
    <col collapsed="false" customWidth="false" hidden="false" outlineLevel="0" max="12" min="10" style="22" width="9.14"/>
    <col collapsed="false" customWidth="true" hidden="false" outlineLevel="0" max="13" min="13" style="22" width="14.7"/>
    <col collapsed="false" customWidth="true" hidden="false" outlineLevel="0" max="14" min="14" style="22" width="11.13"/>
    <col collapsed="false" customWidth="true" hidden="false" outlineLevel="0" max="15" min="15" style="22" width="11.28"/>
    <col collapsed="false" customWidth="false" hidden="false" outlineLevel="0" max="27" min="16" style="22" width="9.14"/>
    <col collapsed="false" customWidth="true" hidden="false" outlineLevel="0" max="28" min="28" style="22" width="17.14"/>
    <col collapsed="false" customWidth="false" hidden="false" outlineLevel="0" max="44" min="29" style="22" width="9.14"/>
    <col collapsed="false" customWidth="true" hidden="false" outlineLevel="0" max="45" min="45" style="22" width="14.99"/>
    <col collapsed="false" customWidth="true" hidden="false" outlineLevel="0" max="46" min="46" style="22" width="11.13"/>
    <col collapsed="false" customWidth="true" hidden="false" outlineLevel="0" max="47" min="47" style="22" width="11.28"/>
    <col collapsed="false" customWidth="true" hidden="false" outlineLevel="0" max="48" min="48" style="22" width="10.85"/>
    <col collapsed="false" customWidth="true" hidden="false" outlineLevel="0" max="49" min="49" style="22" width="10.99"/>
    <col collapsed="false" customWidth="true" hidden="false" outlineLevel="0" max="52" min="50" style="22" width="11.85"/>
    <col collapsed="false" customWidth="false" hidden="false" outlineLevel="0" max="54" min="53" style="22" width="9.14"/>
    <col collapsed="false" customWidth="true" hidden="false" outlineLevel="0" max="55" min="55" style="22" width="10.85"/>
    <col collapsed="false" customWidth="false" hidden="false" outlineLevel="0" max="67" min="56" style="22" width="9.14"/>
    <col collapsed="false" customWidth="true" hidden="false" outlineLevel="0" max="69" min="68" style="22" width="10.28"/>
    <col collapsed="false" customWidth="true" hidden="false" outlineLevel="0" max="70" min="70" style="22" width="10.13"/>
    <col collapsed="false" customWidth="true" hidden="false" outlineLevel="0" max="71" min="71" style="22" width="10.71"/>
    <col collapsed="false" customWidth="true" hidden="false" outlineLevel="0" max="72" min="72" style="22" width="11.7"/>
    <col collapsed="false" customWidth="false" hidden="false" outlineLevel="0" max="257" min="73" style="22" width="9.14"/>
  </cols>
  <sheetData>
    <row r="1" customFormat="false" ht="15.75" hidden="false" customHeight="false" outlineLevel="0" collapsed="false">
      <c r="A1" s="23" t="s">
        <v>68</v>
      </c>
      <c r="B1" s="24"/>
      <c r="C1" s="24"/>
      <c r="D1" s="24"/>
      <c r="E1" s="25"/>
      <c r="F1" s="25"/>
      <c r="G1" s="26" t="s">
        <v>69</v>
      </c>
      <c r="H1" s="26"/>
      <c r="I1" s="26"/>
      <c r="J1" s="27"/>
      <c r="K1" s="27"/>
      <c r="L1" s="27" t="s">
        <v>70</v>
      </c>
      <c r="O1" s="28"/>
      <c r="P1" s="28"/>
      <c r="Q1" s="28"/>
      <c r="R1" s="27" t="s">
        <v>71</v>
      </c>
      <c r="S1" s="27"/>
      <c r="T1" s="27"/>
      <c r="U1" s="28"/>
      <c r="V1" s="28"/>
      <c r="W1" s="28"/>
      <c r="X1" s="28"/>
      <c r="Y1" s="27" t="s">
        <v>72</v>
      </c>
      <c r="Z1" s="27"/>
      <c r="AA1" s="27"/>
      <c r="AB1" s="28"/>
      <c r="AC1" s="28"/>
      <c r="AD1" s="28"/>
      <c r="AE1" s="28"/>
      <c r="AF1" s="27" t="s">
        <v>73</v>
      </c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9"/>
      <c r="AT1" s="28"/>
      <c r="AU1" s="28"/>
      <c r="AV1" s="28"/>
      <c r="AW1" s="28"/>
      <c r="AX1" s="28"/>
      <c r="AY1" s="28"/>
      <c r="AZ1" s="28"/>
      <c r="BA1" s="27" t="s">
        <v>74</v>
      </c>
      <c r="BB1" s="27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30"/>
      <c r="BQ1" s="31"/>
      <c r="BR1" s="28"/>
      <c r="BS1" s="28"/>
      <c r="BT1" s="28"/>
    </row>
    <row r="2" customFormat="false" ht="120" hidden="false" customHeight="true" outlineLevel="0" collapsed="false">
      <c r="A2" s="32" t="s">
        <v>75</v>
      </c>
      <c r="B2" s="32" t="s">
        <v>76</v>
      </c>
      <c r="C2" s="32" t="s">
        <v>77</v>
      </c>
      <c r="D2" s="32" t="s">
        <v>78</v>
      </c>
      <c r="E2" s="32" t="s">
        <v>79</v>
      </c>
      <c r="F2" s="32" t="s">
        <v>9</v>
      </c>
      <c r="G2" s="33" t="s">
        <v>80</v>
      </c>
      <c r="H2" s="33"/>
      <c r="I2" s="33"/>
      <c r="J2" s="34" t="s">
        <v>81</v>
      </c>
      <c r="K2" s="34"/>
      <c r="L2" s="34"/>
      <c r="M2" s="32" t="s">
        <v>82</v>
      </c>
      <c r="N2" s="32" t="s">
        <v>83</v>
      </c>
      <c r="O2" s="32" t="s">
        <v>84</v>
      </c>
      <c r="P2" s="33" t="s">
        <v>85</v>
      </c>
      <c r="Q2" s="33"/>
      <c r="R2" s="33"/>
      <c r="S2" s="33" t="s">
        <v>86</v>
      </c>
      <c r="T2" s="33"/>
      <c r="U2" s="33"/>
      <c r="V2" s="33" t="s">
        <v>87</v>
      </c>
      <c r="W2" s="33"/>
      <c r="X2" s="33"/>
      <c r="Y2" s="33" t="s">
        <v>88</v>
      </c>
      <c r="Z2" s="33"/>
      <c r="AA2" s="33"/>
      <c r="AB2" s="35" t="s">
        <v>89</v>
      </c>
      <c r="AC2" s="36" t="s">
        <v>90</v>
      </c>
      <c r="AD2" s="32" t="s">
        <v>91</v>
      </c>
      <c r="AE2" s="32" t="s">
        <v>92</v>
      </c>
      <c r="AF2" s="32" t="s">
        <v>93</v>
      </c>
      <c r="AG2" s="32" t="s">
        <v>94</v>
      </c>
      <c r="AH2" s="32" t="s">
        <v>95</v>
      </c>
      <c r="AI2" s="32" t="s">
        <v>96</v>
      </c>
      <c r="AJ2" s="32" t="s">
        <v>97</v>
      </c>
      <c r="AK2" s="32" t="s">
        <v>98</v>
      </c>
      <c r="AL2" s="37" t="s">
        <v>99</v>
      </c>
      <c r="AM2" s="37" t="s">
        <v>100</v>
      </c>
      <c r="AN2" s="37" t="s">
        <v>101</v>
      </c>
      <c r="AO2" s="37" t="s">
        <v>102</v>
      </c>
      <c r="AP2" s="32" t="s">
        <v>103</v>
      </c>
      <c r="AQ2" s="32" t="s">
        <v>104</v>
      </c>
      <c r="AR2" s="32" t="s">
        <v>105</v>
      </c>
      <c r="AS2" s="38" t="s">
        <v>106</v>
      </c>
      <c r="AT2" s="39" t="s">
        <v>107</v>
      </c>
      <c r="AU2" s="39" t="s">
        <v>108</v>
      </c>
      <c r="AV2" s="39" t="s">
        <v>109</v>
      </c>
      <c r="AW2" s="40" t="s">
        <v>110</v>
      </c>
      <c r="AX2" s="40" t="s">
        <v>111</v>
      </c>
      <c r="AY2" s="33" t="s">
        <v>112</v>
      </c>
      <c r="AZ2" s="33"/>
      <c r="BA2" s="33"/>
      <c r="BB2" s="32" t="s">
        <v>113</v>
      </c>
      <c r="BC2" s="32" t="s">
        <v>114</v>
      </c>
      <c r="BD2" s="32" t="s">
        <v>115</v>
      </c>
      <c r="BE2" s="32" t="s">
        <v>116</v>
      </c>
      <c r="BF2" s="32" t="s">
        <v>117</v>
      </c>
      <c r="BG2" s="32" t="s">
        <v>118</v>
      </c>
      <c r="BH2" s="32" t="s">
        <v>119</v>
      </c>
      <c r="BI2" s="32" t="s">
        <v>120</v>
      </c>
      <c r="BJ2" s="32" t="s">
        <v>121</v>
      </c>
      <c r="BK2" s="32" t="s">
        <v>122</v>
      </c>
      <c r="BL2" s="32" t="s">
        <v>123</v>
      </c>
      <c r="BM2" s="32" t="s">
        <v>124</v>
      </c>
      <c r="BN2" s="32" t="s">
        <v>125</v>
      </c>
      <c r="BO2" s="32" t="s">
        <v>126</v>
      </c>
      <c r="BP2" s="41" t="s">
        <v>127</v>
      </c>
      <c r="BQ2" s="42" t="s">
        <v>127</v>
      </c>
      <c r="BR2" s="43" t="s">
        <v>128</v>
      </c>
      <c r="BS2" s="44" t="s">
        <v>129</v>
      </c>
      <c r="BT2" s="44" t="s">
        <v>130</v>
      </c>
    </row>
    <row r="3" customFormat="false" ht="21" hidden="false" customHeight="true" outlineLevel="0" collapsed="false">
      <c r="A3" s="45" t="s">
        <v>131</v>
      </c>
      <c r="B3" s="45" t="s">
        <v>131</v>
      </c>
      <c r="C3" s="45"/>
      <c r="D3" s="45"/>
      <c r="E3" s="45"/>
      <c r="F3" s="46"/>
      <c r="G3" s="46" t="s">
        <v>32</v>
      </c>
      <c r="H3" s="46" t="s">
        <v>33</v>
      </c>
      <c r="I3" s="45" t="s">
        <v>34</v>
      </c>
      <c r="J3" s="45" t="s">
        <v>32</v>
      </c>
      <c r="K3" s="45" t="s">
        <v>33</v>
      </c>
      <c r="L3" s="45" t="s">
        <v>34</v>
      </c>
      <c r="M3" s="45" t="s">
        <v>132</v>
      </c>
      <c r="N3" s="45" t="s">
        <v>133</v>
      </c>
      <c r="O3" s="45" t="s">
        <v>134</v>
      </c>
      <c r="P3" s="46" t="s">
        <v>32</v>
      </c>
      <c r="Q3" s="46" t="s">
        <v>33</v>
      </c>
      <c r="R3" s="45" t="s">
        <v>34</v>
      </c>
      <c r="S3" s="46" t="s">
        <v>32</v>
      </c>
      <c r="T3" s="46" t="s">
        <v>33</v>
      </c>
      <c r="U3" s="45" t="s">
        <v>34</v>
      </c>
      <c r="V3" s="46" t="s">
        <v>32</v>
      </c>
      <c r="W3" s="46" t="s">
        <v>33</v>
      </c>
      <c r="X3" s="45" t="s">
        <v>34</v>
      </c>
      <c r="Y3" s="46" t="s">
        <v>32</v>
      </c>
      <c r="Z3" s="46" t="s">
        <v>33</v>
      </c>
      <c r="AA3" s="45" t="s">
        <v>34</v>
      </c>
      <c r="AB3" s="47" t="s">
        <v>135</v>
      </c>
      <c r="AC3" s="47" t="s">
        <v>131</v>
      </c>
      <c r="AD3" s="45" t="s">
        <v>136</v>
      </c>
      <c r="AE3" s="45" t="s">
        <v>136</v>
      </c>
      <c r="AF3" s="45" t="s">
        <v>136</v>
      </c>
      <c r="AG3" s="45" t="s">
        <v>136</v>
      </c>
      <c r="AH3" s="45" t="s">
        <v>136</v>
      </c>
      <c r="AI3" s="45" t="s">
        <v>131</v>
      </c>
      <c r="AJ3" s="45" t="s">
        <v>131</v>
      </c>
      <c r="AK3" s="45" t="s">
        <v>131</v>
      </c>
      <c r="AL3" s="47" t="s">
        <v>136</v>
      </c>
      <c r="AM3" s="47" t="s">
        <v>136</v>
      </c>
      <c r="AN3" s="47" t="s">
        <v>131</v>
      </c>
      <c r="AO3" s="47" t="s">
        <v>131</v>
      </c>
      <c r="AP3" s="45" t="s">
        <v>134</v>
      </c>
      <c r="AQ3" s="45" t="s">
        <v>134</v>
      </c>
      <c r="AR3" s="45" t="s">
        <v>134</v>
      </c>
      <c r="AS3" s="48" t="s">
        <v>137</v>
      </c>
      <c r="AT3" s="49" t="s">
        <v>138</v>
      </c>
      <c r="AU3" s="49" t="s">
        <v>139</v>
      </c>
      <c r="AV3" s="49" t="s">
        <v>134</v>
      </c>
      <c r="AW3" s="50" t="s">
        <v>140</v>
      </c>
      <c r="AX3" s="50" t="s">
        <v>141</v>
      </c>
      <c r="AY3" s="46" t="s">
        <v>32</v>
      </c>
      <c r="AZ3" s="46" t="s">
        <v>33</v>
      </c>
      <c r="BA3" s="45" t="s">
        <v>34</v>
      </c>
      <c r="BB3" s="45" t="s">
        <v>142</v>
      </c>
      <c r="BC3" s="45" t="s">
        <v>132</v>
      </c>
      <c r="BD3" s="45" t="s">
        <v>131</v>
      </c>
      <c r="BE3" s="45" t="s">
        <v>131</v>
      </c>
      <c r="BF3" s="45" t="s">
        <v>131</v>
      </c>
      <c r="BG3" s="45" t="s">
        <v>143</v>
      </c>
      <c r="BH3" s="45" t="s">
        <v>143</v>
      </c>
      <c r="BI3" s="45" t="s">
        <v>136</v>
      </c>
      <c r="BJ3" s="45" t="s">
        <v>136</v>
      </c>
      <c r="BK3" s="45" t="s">
        <v>136</v>
      </c>
      <c r="BL3" s="45" t="s">
        <v>136</v>
      </c>
      <c r="BM3" s="45" t="s">
        <v>136</v>
      </c>
      <c r="BN3" s="45" t="s">
        <v>136</v>
      </c>
      <c r="BO3" s="45" t="s">
        <v>136</v>
      </c>
      <c r="BP3" s="51" t="s">
        <v>144</v>
      </c>
      <c r="BQ3" s="52" t="s">
        <v>140</v>
      </c>
      <c r="BR3" s="53" t="s">
        <v>141</v>
      </c>
      <c r="BS3" s="53" t="s">
        <v>141</v>
      </c>
      <c r="BT3" s="53" t="s">
        <v>141</v>
      </c>
    </row>
    <row r="4" customFormat="false" ht="15" hidden="false" customHeight="false" outlineLevel="0" collapsed="false">
      <c r="A4" s="22" t="n">
        <v>1</v>
      </c>
      <c r="B4" s="22" t="n">
        <v>1</v>
      </c>
      <c r="C4" s="22" t="s">
        <v>145</v>
      </c>
      <c r="D4" s="22" t="s">
        <v>146</v>
      </c>
      <c r="E4" s="22" t="n">
        <v>1</v>
      </c>
      <c r="F4" s="22" t="s">
        <v>147</v>
      </c>
      <c r="G4" s="54" t="n">
        <v>19</v>
      </c>
      <c r="H4" s="54" t="n">
        <v>12</v>
      </c>
      <c r="I4" s="54" t="n">
        <v>2011</v>
      </c>
      <c r="J4" s="54" t="n">
        <v>3</v>
      </c>
      <c r="K4" s="54" t="n">
        <v>1</v>
      </c>
      <c r="L4" s="54" t="n">
        <v>2012</v>
      </c>
      <c r="M4" s="22" t="n">
        <v>13.5</v>
      </c>
      <c r="O4" s="22" t="n">
        <v>96</v>
      </c>
      <c r="P4" s="54"/>
      <c r="Q4" s="54"/>
      <c r="R4" s="54"/>
      <c r="S4" s="54"/>
      <c r="T4" s="54"/>
      <c r="U4" s="54"/>
      <c r="V4" s="54"/>
      <c r="W4" s="54"/>
      <c r="X4" s="54"/>
      <c r="Y4" s="54" t="n">
        <v>15</v>
      </c>
      <c r="Z4" s="54" t="n">
        <v>3</v>
      </c>
      <c r="AA4" s="54" t="n">
        <v>2012</v>
      </c>
      <c r="AB4" s="22" t="n">
        <v>0.5</v>
      </c>
      <c r="AC4" s="22" t="n">
        <v>18</v>
      </c>
      <c r="AD4" s="22" t="n">
        <v>1968.3</v>
      </c>
      <c r="AE4" s="22" t="n">
        <v>612.31</v>
      </c>
      <c r="AI4" s="22" t="n">
        <v>1</v>
      </c>
      <c r="AS4" s="22" t="n">
        <f aca="false">AE4*10/AB4</f>
        <v>12246.2</v>
      </c>
      <c r="AY4" s="54" t="n">
        <v>4</v>
      </c>
      <c r="AZ4" s="54" t="n">
        <v>5</v>
      </c>
      <c r="BA4" s="54" t="n">
        <v>2012</v>
      </c>
      <c r="BC4" s="22" t="n">
        <v>7</v>
      </c>
      <c r="BD4" s="22" t="n">
        <v>285</v>
      </c>
      <c r="BE4" s="22" t="n">
        <v>32</v>
      </c>
      <c r="BG4" s="22" t="n">
        <v>1.38</v>
      </c>
      <c r="BJ4" s="55" t="n">
        <v>76.5</v>
      </c>
      <c r="BL4" s="55" t="n">
        <v>424.5</v>
      </c>
      <c r="BP4" s="56" t="n">
        <f aca="false">(BJ4/100)*BG4</f>
        <v>1.0557</v>
      </c>
      <c r="BQ4" s="56" t="n">
        <f aca="false">(10000/7)*BP4</f>
        <v>1508.14285714286</v>
      </c>
    </row>
    <row r="5" customFormat="false" ht="15" hidden="false" customHeight="false" outlineLevel="0" collapsed="false">
      <c r="A5" s="22" t="n">
        <v>1</v>
      </c>
      <c r="B5" s="22" t="n">
        <v>2</v>
      </c>
      <c r="C5" s="22" t="s">
        <v>145</v>
      </c>
      <c r="D5" s="22" t="s">
        <v>148</v>
      </c>
      <c r="E5" s="22" t="n">
        <v>2</v>
      </c>
      <c r="F5" s="22" t="s">
        <v>149</v>
      </c>
      <c r="G5" s="54" t="n">
        <v>19</v>
      </c>
      <c r="H5" s="54" t="n">
        <v>12</v>
      </c>
      <c r="I5" s="54" t="n">
        <v>2011</v>
      </c>
      <c r="J5" s="54" t="n">
        <v>3</v>
      </c>
      <c r="K5" s="54" t="n">
        <v>1</v>
      </c>
      <c r="L5" s="54" t="n">
        <v>2012</v>
      </c>
      <c r="M5" s="22" t="n">
        <v>13.5</v>
      </c>
      <c r="O5" s="22" t="n">
        <v>94</v>
      </c>
      <c r="P5" s="54"/>
      <c r="Q5" s="54"/>
      <c r="R5" s="54"/>
      <c r="S5" s="54"/>
      <c r="T5" s="54"/>
      <c r="U5" s="54"/>
      <c r="V5" s="54"/>
      <c r="W5" s="54"/>
      <c r="X5" s="54"/>
      <c r="Y5" s="54" t="n">
        <v>15</v>
      </c>
      <c r="Z5" s="54" t="n">
        <v>3</v>
      </c>
      <c r="AA5" s="54" t="n">
        <v>2012</v>
      </c>
      <c r="AB5" s="22" t="n">
        <v>0.5</v>
      </c>
      <c r="AC5" s="22" t="n">
        <v>18</v>
      </c>
      <c r="AD5" s="22" t="n">
        <v>2135.4</v>
      </c>
      <c r="AE5" s="22" t="n">
        <v>652.91</v>
      </c>
      <c r="AI5" s="22" t="n">
        <v>1</v>
      </c>
      <c r="AS5" s="22" t="n">
        <f aca="false">AE5*10/AB5</f>
        <v>13058.2</v>
      </c>
      <c r="AY5" s="54" t="n">
        <v>4</v>
      </c>
      <c r="AZ5" s="54" t="n">
        <v>5</v>
      </c>
      <c r="BA5" s="54" t="n">
        <v>2012</v>
      </c>
      <c r="BC5" s="22" t="n">
        <v>7</v>
      </c>
      <c r="BD5" s="22" t="n">
        <v>243</v>
      </c>
      <c r="BE5" s="22" t="n">
        <v>31</v>
      </c>
      <c r="BG5" s="22" t="n">
        <v>1.01</v>
      </c>
      <c r="BJ5" s="55" t="n">
        <v>75</v>
      </c>
      <c r="BL5" s="55" t="n">
        <v>450</v>
      </c>
      <c r="BP5" s="56" t="n">
        <f aca="false">(BJ5/100)*BG5</f>
        <v>0.7575</v>
      </c>
      <c r="BQ5" s="56" t="n">
        <f aca="false">(10000/7)*BP5</f>
        <v>1082.14285714286</v>
      </c>
    </row>
    <row r="6" customFormat="false" ht="15" hidden="false" customHeight="false" outlineLevel="0" collapsed="false">
      <c r="A6" s="22" t="n">
        <v>1</v>
      </c>
      <c r="B6" s="22" t="n">
        <v>3</v>
      </c>
      <c r="C6" s="22" t="s">
        <v>145</v>
      </c>
      <c r="D6" s="22" t="s">
        <v>148</v>
      </c>
      <c r="E6" s="22" t="n">
        <v>3</v>
      </c>
      <c r="F6" s="22" t="s">
        <v>150</v>
      </c>
      <c r="G6" s="54" t="n">
        <v>19</v>
      </c>
      <c r="H6" s="54" t="n">
        <v>12</v>
      </c>
      <c r="I6" s="54" t="n">
        <v>2011</v>
      </c>
      <c r="J6" s="54" t="n">
        <v>3</v>
      </c>
      <c r="K6" s="54" t="n">
        <v>1</v>
      </c>
      <c r="L6" s="54" t="n">
        <v>2012</v>
      </c>
      <c r="M6" s="22" t="n">
        <v>13.5</v>
      </c>
      <c r="O6" s="22" t="n">
        <v>91</v>
      </c>
      <c r="P6" s="54"/>
      <c r="Q6" s="54"/>
      <c r="R6" s="54"/>
      <c r="S6" s="54"/>
      <c r="T6" s="54"/>
      <c r="U6" s="54"/>
      <c r="V6" s="54"/>
      <c r="W6" s="54"/>
      <c r="X6" s="54"/>
      <c r="Y6" s="54" t="n">
        <v>15</v>
      </c>
      <c r="Z6" s="54" t="n">
        <v>3</v>
      </c>
      <c r="AA6" s="54" t="n">
        <v>2012</v>
      </c>
      <c r="AB6" s="22" t="n">
        <v>0.5</v>
      </c>
      <c r="AC6" s="22" t="n">
        <v>16</v>
      </c>
      <c r="AD6" s="22" t="n">
        <v>2145.1</v>
      </c>
      <c r="AE6" s="22" t="n">
        <v>643.62</v>
      </c>
      <c r="AI6" s="22" t="n">
        <v>0</v>
      </c>
      <c r="AS6" s="22" t="n">
        <f aca="false">AE6*10/AB6</f>
        <v>12872.4</v>
      </c>
      <c r="AY6" s="54" t="n">
        <v>4</v>
      </c>
      <c r="AZ6" s="54" t="n">
        <v>5</v>
      </c>
      <c r="BA6" s="54" t="n">
        <v>2012</v>
      </c>
      <c r="BC6" s="22" t="n">
        <v>7</v>
      </c>
      <c r="BD6" s="22" t="n">
        <v>301</v>
      </c>
      <c r="BE6" s="22" t="n">
        <v>24</v>
      </c>
      <c r="BG6" s="22" t="n">
        <v>1.21</v>
      </c>
      <c r="BJ6" s="55" t="n">
        <v>71</v>
      </c>
      <c r="BL6" s="55" t="n">
        <v>524</v>
      </c>
      <c r="BP6" s="56" t="n">
        <f aca="false">(BJ6/100)*BG6</f>
        <v>0.8591</v>
      </c>
      <c r="BQ6" s="56" t="n">
        <f aca="false">(10000/7)*BP6</f>
        <v>1227.28571428571</v>
      </c>
    </row>
    <row r="7" customFormat="false" ht="15" hidden="false" customHeight="false" outlineLevel="0" collapsed="false">
      <c r="A7" s="22" t="n">
        <v>1</v>
      </c>
      <c r="B7" s="22" t="n">
        <v>4</v>
      </c>
      <c r="C7" s="22" t="s">
        <v>145</v>
      </c>
      <c r="D7" s="22" t="s">
        <v>148</v>
      </c>
      <c r="E7" s="22" t="n">
        <v>4</v>
      </c>
      <c r="F7" s="22" t="s">
        <v>151</v>
      </c>
      <c r="G7" s="54" t="n">
        <v>19</v>
      </c>
      <c r="H7" s="54" t="n">
        <v>12</v>
      </c>
      <c r="I7" s="54" t="n">
        <v>2011</v>
      </c>
      <c r="J7" s="54" t="n">
        <v>3</v>
      </c>
      <c r="K7" s="54" t="n">
        <v>1</v>
      </c>
      <c r="L7" s="54" t="n">
        <v>2012</v>
      </c>
      <c r="M7" s="22" t="n">
        <v>13.5</v>
      </c>
      <c r="O7" s="22" t="n">
        <v>98</v>
      </c>
      <c r="P7" s="54"/>
      <c r="Q7" s="54"/>
      <c r="R7" s="54"/>
      <c r="S7" s="54"/>
      <c r="T7" s="54"/>
      <c r="U7" s="54"/>
      <c r="V7" s="54"/>
      <c r="W7" s="54"/>
      <c r="X7" s="54"/>
      <c r="Y7" s="54" t="n">
        <v>15</v>
      </c>
      <c r="Z7" s="54" t="n">
        <v>3</v>
      </c>
      <c r="AA7" s="54" t="n">
        <v>2012</v>
      </c>
      <c r="AB7" s="22" t="n">
        <v>0.5</v>
      </c>
      <c r="AC7" s="22" t="n">
        <v>18</v>
      </c>
      <c r="AD7" s="22" t="n">
        <v>1635.3</v>
      </c>
      <c r="AE7" s="22" t="n">
        <v>526.33</v>
      </c>
      <c r="AI7" s="22" t="n">
        <v>0</v>
      </c>
      <c r="AS7" s="22" t="n">
        <f aca="false">AE7*10/AB7</f>
        <v>10526.6</v>
      </c>
      <c r="AY7" s="54" t="n">
        <v>4</v>
      </c>
      <c r="AZ7" s="54" t="n">
        <v>5</v>
      </c>
      <c r="BA7" s="54" t="n">
        <v>2012</v>
      </c>
      <c r="BC7" s="22" t="n">
        <v>7</v>
      </c>
      <c r="BD7" s="22" t="n">
        <v>271</v>
      </c>
      <c r="BE7" s="22" t="n">
        <v>19</v>
      </c>
      <c r="BG7" s="22" t="n">
        <v>1.4</v>
      </c>
      <c r="BJ7" s="55" t="n">
        <v>80</v>
      </c>
      <c r="BL7" s="55" t="n">
        <v>475</v>
      </c>
      <c r="BP7" s="56" t="n">
        <f aca="false">(BJ7/100)*BG7</f>
        <v>1.12</v>
      </c>
      <c r="BQ7" s="56" t="n">
        <f aca="false">(10000/7)*BP7</f>
        <v>1600</v>
      </c>
    </row>
    <row r="8" customFormat="false" ht="15" hidden="false" customHeight="false" outlineLevel="0" collapsed="false">
      <c r="A8" s="22" t="n">
        <v>1</v>
      </c>
      <c r="B8" s="22" t="n">
        <v>5</v>
      </c>
      <c r="C8" s="22" t="s">
        <v>145</v>
      </c>
      <c r="D8" s="22" t="s">
        <v>148</v>
      </c>
      <c r="E8" s="22" t="n">
        <v>5</v>
      </c>
      <c r="F8" s="22" t="s">
        <v>152</v>
      </c>
      <c r="G8" s="54" t="n">
        <v>19</v>
      </c>
      <c r="H8" s="54" t="n">
        <v>12</v>
      </c>
      <c r="I8" s="54" t="n">
        <v>2011</v>
      </c>
      <c r="J8" s="54" t="n">
        <v>3</v>
      </c>
      <c r="K8" s="54" t="n">
        <v>1</v>
      </c>
      <c r="L8" s="54" t="n">
        <v>2012</v>
      </c>
      <c r="M8" s="22" t="n">
        <v>13.5</v>
      </c>
      <c r="O8" s="22" t="n">
        <v>95</v>
      </c>
      <c r="P8" s="54"/>
      <c r="Q8" s="54"/>
      <c r="R8" s="54"/>
      <c r="S8" s="54"/>
      <c r="T8" s="54"/>
      <c r="U8" s="54"/>
      <c r="V8" s="54"/>
      <c r="W8" s="54"/>
      <c r="X8" s="54"/>
      <c r="Y8" s="54" t="n">
        <v>15</v>
      </c>
      <c r="Z8" s="54" t="n">
        <v>3</v>
      </c>
      <c r="AA8" s="54" t="n">
        <v>2012</v>
      </c>
      <c r="AB8" s="22" t="n">
        <v>0.5</v>
      </c>
      <c r="AC8" s="22" t="n">
        <v>16</v>
      </c>
      <c r="AD8" s="22" t="n">
        <v>2610.5</v>
      </c>
      <c r="AE8" s="22" t="n">
        <v>877.52</v>
      </c>
      <c r="AI8" s="22" t="n">
        <v>0</v>
      </c>
      <c r="AS8" s="22" t="n">
        <f aca="false">AE8*10/AB8</f>
        <v>17550.4</v>
      </c>
      <c r="AY8" s="54" t="n">
        <v>4</v>
      </c>
      <c r="AZ8" s="54" t="n">
        <v>5</v>
      </c>
      <c r="BA8" s="54" t="n">
        <v>2012</v>
      </c>
      <c r="BC8" s="22" t="n">
        <v>7</v>
      </c>
      <c r="BD8" s="22" t="n">
        <v>254</v>
      </c>
      <c r="BE8" s="22" t="n">
        <v>21</v>
      </c>
      <c r="BG8" s="22" t="n">
        <v>1.59</v>
      </c>
      <c r="BJ8" s="55" t="n">
        <v>78.5</v>
      </c>
      <c r="BL8" s="55" t="n">
        <v>356.5</v>
      </c>
      <c r="BP8" s="56" t="n">
        <f aca="false">(BJ8/100)*BG8</f>
        <v>1.24815</v>
      </c>
      <c r="BQ8" s="56" t="n">
        <f aca="false">(10000/7)*BP8</f>
        <v>1783.07142857143</v>
      </c>
    </row>
    <row r="9" customFormat="false" ht="15" hidden="false" customHeight="false" outlineLevel="0" collapsed="false">
      <c r="A9" s="22" t="n">
        <v>1</v>
      </c>
      <c r="B9" s="22" t="n">
        <v>6</v>
      </c>
      <c r="C9" s="22" t="s">
        <v>145</v>
      </c>
      <c r="D9" s="22" t="s">
        <v>148</v>
      </c>
      <c r="E9" s="22" t="n">
        <v>6</v>
      </c>
      <c r="F9" s="22" t="s">
        <v>147</v>
      </c>
      <c r="G9" s="54" t="n">
        <v>19</v>
      </c>
      <c r="H9" s="54" t="n">
        <v>12</v>
      </c>
      <c r="I9" s="54" t="n">
        <v>2011</v>
      </c>
      <c r="J9" s="54" t="n">
        <v>3</v>
      </c>
      <c r="K9" s="54" t="n">
        <v>1</v>
      </c>
      <c r="L9" s="54" t="n">
        <v>2012</v>
      </c>
      <c r="M9" s="22" t="n">
        <v>13.5</v>
      </c>
      <c r="O9" s="22" t="n">
        <v>94</v>
      </c>
      <c r="P9" s="54"/>
      <c r="Q9" s="54"/>
      <c r="R9" s="54"/>
      <c r="S9" s="54"/>
      <c r="T9" s="54"/>
      <c r="U9" s="54"/>
      <c r="V9" s="54"/>
      <c r="W9" s="54"/>
      <c r="X9" s="54"/>
      <c r="Y9" s="54" t="n">
        <v>15</v>
      </c>
      <c r="Z9" s="54" t="n">
        <v>3</v>
      </c>
      <c r="AA9" s="54" t="n">
        <v>2012</v>
      </c>
      <c r="AB9" s="22" t="n">
        <v>0.5</v>
      </c>
      <c r="AC9" s="22" t="n">
        <v>14</v>
      </c>
      <c r="AD9" s="22" t="n">
        <v>1535.4</v>
      </c>
      <c r="AE9" s="22" t="n">
        <v>403.09</v>
      </c>
      <c r="AI9" s="22" t="n">
        <v>2</v>
      </c>
      <c r="AS9" s="22" t="n">
        <f aca="false">AE9*10/AB9</f>
        <v>8061.8</v>
      </c>
      <c r="AY9" s="54" t="n">
        <v>4</v>
      </c>
      <c r="AZ9" s="54" t="n">
        <v>5</v>
      </c>
      <c r="BA9" s="54" t="n">
        <v>2012</v>
      </c>
      <c r="BC9" s="22" t="n">
        <v>7</v>
      </c>
      <c r="BD9" s="22" t="n">
        <v>293</v>
      </c>
      <c r="BE9" s="22" t="n">
        <v>29</v>
      </c>
      <c r="BG9" s="22" t="n">
        <v>1.38</v>
      </c>
      <c r="BJ9" s="55" t="n">
        <v>75.5</v>
      </c>
      <c r="BL9" s="55" t="n">
        <v>544.5</v>
      </c>
      <c r="BP9" s="56" t="n">
        <f aca="false">(BJ9/100)*BG9</f>
        <v>1.0419</v>
      </c>
      <c r="BQ9" s="56" t="n">
        <f aca="false">(10000/7)*BP9</f>
        <v>1488.42857142857</v>
      </c>
    </row>
    <row r="10" customFormat="false" ht="15" hidden="false" customHeight="false" outlineLevel="0" collapsed="false">
      <c r="A10" s="22" t="n">
        <v>1</v>
      </c>
      <c r="B10" s="22" t="n">
        <v>7</v>
      </c>
      <c r="C10" s="22" t="s">
        <v>145</v>
      </c>
      <c r="D10" s="22" t="s">
        <v>148</v>
      </c>
      <c r="E10" s="22" t="n">
        <v>7</v>
      </c>
      <c r="F10" s="22" t="s">
        <v>153</v>
      </c>
      <c r="G10" s="54" t="n">
        <v>19</v>
      </c>
      <c r="H10" s="54" t="n">
        <v>12</v>
      </c>
      <c r="I10" s="54" t="n">
        <v>2011</v>
      </c>
      <c r="J10" s="54" t="n">
        <v>3</v>
      </c>
      <c r="K10" s="54" t="n">
        <v>1</v>
      </c>
      <c r="L10" s="54" t="n">
        <v>2012</v>
      </c>
      <c r="M10" s="22" t="n">
        <v>13.5</v>
      </c>
      <c r="O10" s="22" t="n">
        <v>96</v>
      </c>
      <c r="P10" s="54"/>
      <c r="Q10" s="54"/>
      <c r="R10" s="54"/>
      <c r="S10" s="54"/>
      <c r="T10" s="54"/>
      <c r="U10" s="54"/>
      <c r="V10" s="54"/>
      <c r="W10" s="54"/>
      <c r="X10" s="54"/>
      <c r="Y10" s="54" t="n">
        <v>15</v>
      </c>
      <c r="Z10" s="54" t="n">
        <v>3</v>
      </c>
      <c r="AA10" s="54" t="n">
        <v>2012</v>
      </c>
      <c r="AB10" s="22" t="n">
        <v>0.5</v>
      </c>
      <c r="AC10" s="22" t="n">
        <v>13</v>
      </c>
      <c r="AD10" s="22" t="n">
        <v>1525.7</v>
      </c>
      <c r="AE10" s="22" t="n">
        <v>427.82</v>
      </c>
      <c r="AI10" s="22" t="n">
        <v>0</v>
      </c>
      <c r="AS10" s="22" t="n">
        <f aca="false">AE10*10/AB10</f>
        <v>8556.4</v>
      </c>
      <c r="AY10" s="54" t="n">
        <v>4</v>
      </c>
      <c r="AZ10" s="54" t="n">
        <v>5</v>
      </c>
      <c r="BA10" s="54" t="n">
        <v>2012</v>
      </c>
      <c r="BC10" s="22" t="n">
        <v>7</v>
      </c>
      <c r="BD10" s="22" t="n">
        <v>198</v>
      </c>
      <c r="BE10" s="22" t="n">
        <v>21</v>
      </c>
      <c r="BG10" s="22" t="n">
        <v>1.51</v>
      </c>
      <c r="BJ10" s="55" t="n">
        <v>74</v>
      </c>
      <c r="BL10" s="55" t="n">
        <v>509</v>
      </c>
      <c r="BP10" s="56" t="n">
        <f aca="false">(BJ10/100)*BG10</f>
        <v>1.1174</v>
      </c>
      <c r="BQ10" s="56" t="n">
        <f aca="false">(10000/7)*BP10</f>
        <v>1596.28571428571</v>
      </c>
    </row>
    <row r="11" customFormat="false" ht="15" hidden="false" customHeight="false" outlineLevel="0" collapsed="false">
      <c r="A11" s="22" t="n">
        <v>1</v>
      </c>
      <c r="B11" s="22" t="n">
        <v>8</v>
      </c>
      <c r="C11" s="22" t="s">
        <v>154</v>
      </c>
      <c r="D11" s="22" t="s">
        <v>148</v>
      </c>
      <c r="E11" s="22" t="n">
        <v>8</v>
      </c>
      <c r="F11" s="22" t="s">
        <v>147</v>
      </c>
      <c r="G11" s="54" t="n">
        <v>19</v>
      </c>
      <c r="H11" s="54" t="n">
        <v>12</v>
      </c>
      <c r="I11" s="54" t="n">
        <v>2011</v>
      </c>
      <c r="J11" s="54" t="n">
        <v>3</v>
      </c>
      <c r="K11" s="54" t="n">
        <v>1</v>
      </c>
      <c r="L11" s="54" t="n">
        <v>2012</v>
      </c>
      <c r="M11" s="22" t="n">
        <v>13.5</v>
      </c>
      <c r="O11" s="22" t="n">
        <v>95</v>
      </c>
      <c r="P11" s="54"/>
      <c r="Q11" s="54"/>
      <c r="R11" s="54"/>
      <c r="S11" s="54"/>
      <c r="T11" s="54"/>
      <c r="U11" s="54"/>
      <c r="V11" s="54"/>
      <c r="W11" s="54"/>
      <c r="X11" s="54"/>
      <c r="Y11" s="54" t="n">
        <v>15</v>
      </c>
      <c r="Z11" s="54" t="n">
        <v>3</v>
      </c>
      <c r="AA11" s="54" t="n">
        <v>2012</v>
      </c>
      <c r="AB11" s="22" t="n">
        <v>0.5</v>
      </c>
      <c r="AC11" s="22" t="n">
        <v>9</v>
      </c>
      <c r="AD11" s="22" t="n">
        <v>1355.1</v>
      </c>
      <c r="AE11" s="22" t="n">
        <v>453.98</v>
      </c>
      <c r="AI11" s="22" t="n">
        <v>53</v>
      </c>
      <c r="AS11" s="22" t="n">
        <f aca="false">AE11*10/AB11</f>
        <v>9079.6</v>
      </c>
      <c r="AY11" s="54" t="n">
        <v>4</v>
      </c>
      <c r="AZ11" s="54" t="n">
        <v>5</v>
      </c>
      <c r="BA11" s="54" t="n">
        <v>2012</v>
      </c>
      <c r="BC11" s="22" t="n">
        <v>7</v>
      </c>
      <c r="BD11" s="22" t="n">
        <v>205</v>
      </c>
      <c r="BE11" s="22" t="n">
        <v>36</v>
      </c>
      <c r="BG11" s="22" t="n">
        <v>1.63</v>
      </c>
      <c r="BJ11" s="55" t="n">
        <v>80.5</v>
      </c>
      <c r="BL11" s="55" t="n">
        <v>331.5</v>
      </c>
      <c r="BP11" s="56" t="n">
        <f aca="false">(BJ11/100)*BG11</f>
        <v>1.31215</v>
      </c>
      <c r="BQ11" s="56" t="n">
        <f aca="false">(10000/7)*BP11</f>
        <v>1874.5</v>
      </c>
    </row>
    <row r="12" customFormat="false" ht="15" hidden="false" customHeight="false" outlineLevel="0" collapsed="false">
      <c r="A12" s="22" t="n">
        <v>1</v>
      </c>
      <c r="B12" s="22" t="n">
        <v>9</v>
      </c>
      <c r="C12" s="22" t="s">
        <v>154</v>
      </c>
      <c r="D12" s="22" t="s">
        <v>146</v>
      </c>
      <c r="E12" s="22" t="n">
        <v>9</v>
      </c>
      <c r="F12" s="22" t="s">
        <v>147</v>
      </c>
      <c r="G12" s="54" t="n">
        <v>19</v>
      </c>
      <c r="H12" s="54" t="n">
        <v>12</v>
      </c>
      <c r="I12" s="54" t="n">
        <v>2011</v>
      </c>
      <c r="J12" s="54" t="n">
        <v>3</v>
      </c>
      <c r="K12" s="54" t="n">
        <v>1</v>
      </c>
      <c r="L12" s="54" t="n">
        <v>2012</v>
      </c>
      <c r="M12" s="22" t="n">
        <v>13.5</v>
      </c>
      <c r="O12" s="22" t="n">
        <v>95</v>
      </c>
      <c r="P12" s="54"/>
      <c r="Q12" s="54"/>
      <c r="R12" s="54"/>
      <c r="S12" s="54"/>
      <c r="T12" s="54"/>
      <c r="U12" s="54"/>
      <c r="V12" s="54"/>
      <c r="W12" s="54"/>
      <c r="X12" s="54"/>
      <c r="Y12" s="54" t="n">
        <v>15</v>
      </c>
      <c r="Z12" s="54" t="n">
        <v>3</v>
      </c>
      <c r="AA12" s="54" t="n">
        <v>2012</v>
      </c>
      <c r="AB12" s="22" t="n">
        <v>0.5</v>
      </c>
      <c r="AC12" s="22" t="n">
        <v>15</v>
      </c>
      <c r="AD12" s="22" t="n">
        <v>2778.8</v>
      </c>
      <c r="AE12" s="22" t="n">
        <v>870.83</v>
      </c>
      <c r="AI12" s="22" t="n">
        <v>57</v>
      </c>
      <c r="AS12" s="22" t="n">
        <f aca="false">AE12*10/AB12</f>
        <v>17416.6</v>
      </c>
      <c r="AY12" s="54" t="n">
        <v>4</v>
      </c>
      <c r="AZ12" s="54" t="n">
        <v>5</v>
      </c>
      <c r="BA12" s="54" t="n">
        <v>2012</v>
      </c>
      <c r="BC12" s="22" t="n">
        <v>7</v>
      </c>
      <c r="BD12" s="22" t="n">
        <v>231</v>
      </c>
      <c r="BE12" s="22" t="n">
        <v>21</v>
      </c>
      <c r="BG12" s="22" t="n">
        <v>1.57</v>
      </c>
      <c r="BJ12" s="55" t="n">
        <v>80</v>
      </c>
      <c r="BL12" s="55" t="n">
        <v>285</v>
      </c>
      <c r="BP12" s="56" t="n">
        <f aca="false">(BJ12/100)*BG12</f>
        <v>1.256</v>
      </c>
      <c r="BQ12" s="56" t="n">
        <f aca="false">(10000/7)*BP12</f>
        <v>1794.28571428571</v>
      </c>
    </row>
    <row r="13" customFormat="false" ht="15" hidden="false" customHeight="false" outlineLevel="0" collapsed="false">
      <c r="A13" s="22" t="n">
        <v>1</v>
      </c>
      <c r="B13" s="22" t="n">
        <v>10</v>
      </c>
      <c r="C13" s="22" t="s">
        <v>154</v>
      </c>
      <c r="D13" s="22" t="s">
        <v>148</v>
      </c>
      <c r="E13" s="22" t="n">
        <v>10</v>
      </c>
      <c r="F13" s="22" t="s">
        <v>149</v>
      </c>
      <c r="G13" s="54" t="n">
        <v>19</v>
      </c>
      <c r="H13" s="54" t="n">
        <v>12</v>
      </c>
      <c r="I13" s="54" t="n">
        <v>2011</v>
      </c>
      <c r="J13" s="54" t="n">
        <v>3</v>
      </c>
      <c r="K13" s="54" t="n">
        <v>1</v>
      </c>
      <c r="L13" s="54" t="n">
        <v>2012</v>
      </c>
      <c r="M13" s="22" t="n">
        <v>13.5</v>
      </c>
      <c r="O13" s="22" t="n">
        <v>97</v>
      </c>
      <c r="P13" s="54"/>
      <c r="Q13" s="54"/>
      <c r="R13" s="54"/>
      <c r="S13" s="54"/>
      <c r="T13" s="54"/>
      <c r="U13" s="54"/>
      <c r="V13" s="54"/>
      <c r="W13" s="54"/>
      <c r="X13" s="54"/>
      <c r="Y13" s="54" t="n">
        <v>15</v>
      </c>
      <c r="Z13" s="54" t="n">
        <v>3</v>
      </c>
      <c r="AA13" s="54" t="n">
        <v>2012</v>
      </c>
      <c r="AB13" s="22" t="n">
        <v>0.5</v>
      </c>
      <c r="AC13" s="22" t="n">
        <v>24</v>
      </c>
      <c r="AD13" s="22" t="n">
        <v>3865.5</v>
      </c>
      <c r="AE13" s="22" t="n">
        <v>1108.52</v>
      </c>
      <c r="AI13" s="22" t="n">
        <v>69</v>
      </c>
      <c r="AS13" s="22" t="n">
        <f aca="false">AE13*10/AB13</f>
        <v>22170.4</v>
      </c>
      <c r="AY13" s="54" t="n">
        <v>4</v>
      </c>
      <c r="AZ13" s="54" t="n">
        <v>5</v>
      </c>
      <c r="BA13" s="54" t="n">
        <v>2012</v>
      </c>
      <c r="BC13" s="22" t="n">
        <v>7</v>
      </c>
      <c r="BD13" s="22" t="n">
        <v>238</v>
      </c>
      <c r="BE13" s="22" t="n">
        <v>26</v>
      </c>
      <c r="BG13" s="22" t="n">
        <v>1.73</v>
      </c>
      <c r="BJ13" s="55" t="n">
        <v>79.5</v>
      </c>
      <c r="BL13" s="55" t="n">
        <v>344.5</v>
      </c>
      <c r="BP13" s="56" t="n">
        <f aca="false">(BJ13/100)*BG13</f>
        <v>1.37535</v>
      </c>
      <c r="BQ13" s="56" t="n">
        <f aca="false">(10000/7)*BP13</f>
        <v>1964.78571428571</v>
      </c>
    </row>
    <row r="14" customFormat="false" ht="15" hidden="false" customHeight="false" outlineLevel="0" collapsed="false">
      <c r="A14" s="22" t="n">
        <v>1</v>
      </c>
      <c r="B14" s="22" t="n">
        <v>11</v>
      </c>
      <c r="C14" s="22" t="s">
        <v>154</v>
      </c>
      <c r="D14" s="22" t="s">
        <v>148</v>
      </c>
      <c r="E14" s="22" t="n">
        <v>11</v>
      </c>
      <c r="F14" s="22" t="s">
        <v>150</v>
      </c>
      <c r="G14" s="54" t="n">
        <v>19</v>
      </c>
      <c r="H14" s="54" t="n">
        <v>12</v>
      </c>
      <c r="I14" s="54" t="n">
        <v>2011</v>
      </c>
      <c r="J14" s="54" t="n">
        <v>3</v>
      </c>
      <c r="K14" s="54" t="n">
        <v>1</v>
      </c>
      <c r="L14" s="54" t="n">
        <v>2012</v>
      </c>
      <c r="M14" s="22" t="n">
        <v>13.5</v>
      </c>
      <c r="O14" s="22" t="n">
        <v>98</v>
      </c>
      <c r="P14" s="54"/>
      <c r="Q14" s="54"/>
      <c r="R14" s="54"/>
      <c r="S14" s="54"/>
      <c r="T14" s="54"/>
      <c r="U14" s="54"/>
      <c r="V14" s="54"/>
      <c r="W14" s="54"/>
      <c r="X14" s="54"/>
      <c r="Y14" s="54" t="n">
        <v>15</v>
      </c>
      <c r="Z14" s="54" t="n">
        <v>3</v>
      </c>
      <c r="AA14" s="54" t="n">
        <v>2012</v>
      </c>
      <c r="AB14" s="22" t="n">
        <v>0.5</v>
      </c>
      <c r="AC14" s="22" t="n">
        <v>19</v>
      </c>
      <c r="AD14" s="22" t="n">
        <v>3275.1</v>
      </c>
      <c r="AE14" s="22" t="n">
        <v>1083.93</v>
      </c>
      <c r="AI14" s="22" t="n">
        <v>80</v>
      </c>
      <c r="AS14" s="22" t="n">
        <f aca="false">AE14*10/AB14</f>
        <v>21678.6</v>
      </c>
      <c r="AY14" s="54" t="n">
        <v>4</v>
      </c>
      <c r="AZ14" s="54" t="n">
        <v>5</v>
      </c>
      <c r="BA14" s="54" t="n">
        <v>2012</v>
      </c>
      <c r="BC14" s="22" t="n">
        <v>7</v>
      </c>
      <c r="BD14" s="22" t="n">
        <v>294</v>
      </c>
      <c r="BE14" s="22" t="n">
        <v>31</v>
      </c>
      <c r="BG14" s="22" t="n">
        <v>2.04</v>
      </c>
      <c r="BJ14" s="55" t="n">
        <v>81</v>
      </c>
      <c r="BL14" s="55" t="n">
        <v>405</v>
      </c>
      <c r="BP14" s="56" t="n">
        <f aca="false">(BJ14/100)*BG14</f>
        <v>1.6524</v>
      </c>
      <c r="BQ14" s="56" t="n">
        <f aca="false">(10000/7)*BP14</f>
        <v>2360.57142857143</v>
      </c>
    </row>
    <row r="15" customFormat="false" ht="15" hidden="false" customHeight="false" outlineLevel="0" collapsed="false">
      <c r="A15" s="22" t="n">
        <v>1</v>
      </c>
      <c r="B15" s="22" t="n">
        <v>12</v>
      </c>
      <c r="C15" s="22" t="s">
        <v>154</v>
      </c>
      <c r="D15" s="22" t="s">
        <v>148</v>
      </c>
      <c r="E15" s="22" t="n">
        <v>12</v>
      </c>
      <c r="F15" s="22" t="s">
        <v>152</v>
      </c>
      <c r="G15" s="54" t="n">
        <v>19</v>
      </c>
      <c r="H15" s="54" t="n">
        <v>12</v>
      </c>
      <c r="I15" s="54" t="n">
        <v>2011</v>
      </c>
      <c r="J15" s="54" t="n">
        <v>3</v>
      </c>
      <c r="K15" s="54" t="n">
        <v>1</v>
      </c>
      <c r="L15" s="54" t="n">
        <v>2012</v>
      </c>
      <c r="M15" s="22" t="n">
        <v>13.5</v>
      </c>
      <c r="O15" s="22" t="n">
        <v>89</v>
      </c>
      <c r="P15" s="54"/>
      <c r="Q15" s="54"/>
      <c r="R15" s="54"/>
      <c r="S15" s="54"/>
      <c r="T15" s="54"/>
      <c r="U15" s="54"/>
      <c r="V15" s="54"/>
      <c r="W15" s="54"/>
      <c r="X15" s="54"/>
      <c r="Y15" s="54" t="n">
        <v>15</v>
      </c>
      <c r="Z15" s="54" t="n">
        <v>3</v>
      </c>
      <c r="AA15" s="54" t="n">
        <v>2012</v>
      </c>
      <c r="AB15" s="22" t="n">
        <v>0.5</v>
      </c>
      <c r="AC15" s="22" t="n">
        <v>19</v>
      </c>
      <c r="AD15" s="22" t="n">
        <v>3478.4</v>
      </c>
      <c r="AE15" s="22" t="n">
        <v>1001.22</v>
      </c>
      <c r="AI15" s="22" t="n">
        <v>81</v>
      </c>
      <c r="AS15" s="22" t="n">
        <f aca="false">AE15*10/AB15</f>
        <v>20024.4</v>
      </c>
      <c r="AY15" s="54" t="n">
        <v>4</v>
      </c>
      <c r="AZ15" s="54" t="n">
        <v>5</v>
      </c>
      <c r="BA15" s="54" t="n">
        <v>2012</v>
      </c>
      <c r="BC15" s="22" t="n">
        <v>7</v>
      </c>
      <c r="BD15" s="22" t="n">
        <v>201</v>
      </c>
      <c r="BE15" s="22" t="n">
        <v>34</v>
      </c>
      <c r="BG15" s="22" t="n">
        <v>2.15</v>
      </c>
      <c r="BJ15" s="55" t="n">
        <v>82</v>
      </c>
      <c r="BL15" s="55" t="n">
        <v>365</v>
      </c>
      <c r="BP15" s="56" t="n">
        <f aca="false">(BJ15/100)*BG15</f>
        <v>1.763</v>
      </c>
      <c r="BQ15" s="56" t="n">
        <f aca="false">(10000/7)*BP15</f>
        <v>2518.57142857143</v>
      </c>
    </row>
    <row r="16" customFormat="false" ht="15" hidden="false" customHeight="false" outlineLevel="0" collapsed="false">
      <c r="A16" s="22" t="n">
        <v>1</v>
      </c>
      <c r="B16" s="22" t="n">
        <v>13</v>
      </c>
      <c r="C16" s="22" t="s">
        <v>154</v>
      </c>
      <c r="D16" s="22" t="s">
        <v>148</v>
      </c>
      <c r="E16" s="22" t="n">
        <v>13</v>
      </c>
      <c r="F16" s="22" t="s">
        <v>153</v>
      </c>
      <c r="G16" s="54" t="n">
        <v>19</v>
      </c>
      <c r="H16" s="54" t="n">
        <v>12</v>
      </c>
      <c r="I16" s="54" t="n">
        <v>2011</v>
      </c>
      <c r="J16" s="54" t="n">
        <v>3</v>
      </c>
      <c r="K16" s="54" t="n">
        <v>1</v>
      </c>
      <c r="L16" s="54" t="n">
        <v>2012</v>
      </c>
      <c r="M16" s="22" t="n">
        <v>13.5</v>
      </c>
      <c r="O16" s="22" t="n">
        <v>94</v>
      </c>
      <c r="P16" s="54"/>
      <c r="Q16" s="54"/>
      <c r="R16" s="54"/>
      <c r="S16" s="54"/>
      <c r="T16" s="54"/>
      <c r="U16" s="54"/>
      <c r="V16" s="54"/>
      <c r="W16" s="54"/>
      <c r="X16" s="54"/>
      <c r="Y16" s="54" t="n">
        <v>15</v>
      </c>
      <c r="Z16" s="54" t="n">
        <v>3</v>
      </c>
      <c r="AA16" s="54" t="n">
        <v>2012</v>
      </c>
      <c r="AB16" s="22" t="n">
        <v>0.5</v>
      </c>
      <c r="AC16" s="22" t="n">
        <v>12</v>
      </c>
      <c r="AD16" s="22" t="n">
        <v>1696.5</v>
      </c>
      <c r="AE16" s="22" t="n">
        <v>522.29</v>
      </c>
      <c r="AI16" s="22" t="n">
        <v>77</v>
      </c>
      <c r="AS16" s="22" t="n">
        <f aca="false">AE16*10/AB16</f>
        <v>10445.8</v>
      </c>
      <c r="AY16" s="54" t="n">
        <v>4</v>
      </c>
      <c r="AZ16" s="54" t="n">
        <v>5</v>
      </c>
      <c r="BA16" s="54" t="n">
        <v>2012</v>
      </c>
      <c r="BC16" s="22" t="n">
        <v>7</v>
      </c>
      <c r="BD16" s="22" t="n">
        <v>276</v>
      </c>
      <c r="BE16" s="22" t="n">
        <v>37</v>
      </c>
      <c r="BG16" s="22" t="n">
        <v>2.47</v>
      </c>
      <c r="BJ16" s="55" t="n">
        <v>80.5</v>
      </c>
      <c r="BL16" s="55" t="n">
        <v>444.5</v>
      </c>
      <c r="BP16" s="56" t="n">
        <f aca="false">(BJ16/100)*BG16</f>
        <v>1.98835</v>
      </c>
      <c r="BQ16" s="56" t="n">
        <f aca="false">(10000/7)*BP16</f>
        <v>2840.5</v>
      </c>
    </row>
    <row r="17" customFormat="false" ht="15" hidden="false" customHeight="false" outlineLevel="0" collapsed="false">
      <c r="A17" s="22" t="n">
        <v>1</v>
      </c>
      <c r="B17" s="22" t="n">
        <v>14</v>
      </c>
      <c r="C17" s="22" t="s">
        <v>154</v>
      </c>
      <c r="D17" s="22" t="s">
        <v>148</v>
      </c>
      <c r="E17" s="22" t="n">
        <v>14</v>
      </c>
      <c r="F17" s="22" t="s">
        <v>151</v>
      </c>
      <c r="G17" s="54" t="n">
        <v>19</v>
      </c>
      <c r="H17" s="54" t="n">
        <v>12</v>
      </c>
      <c r="I17" s="54" t="n">
        <v>2011</v>
      </c>
      <c r="J17" s="54" t="n">
        <v>3</v>
      </c>
      <c r="K17" s="54" t="n">
        <v>1</v>
      </c>
      <c r="L17" s="54" t="n">
        <v>2012</v>
      </c>
      <c r="M17" s="22" t="n">
        <v>13.5</v>
      </c>
      <c r="O17" s="22" t="n">
        <v>96</v>
      </c>
      <c r="P17" s="54"/>
      <c r="Q17" s="54"/>
      <c r="R17" s="54"/>
      <c r="S17" s="54"/>
      <c r="T17" s="54"/>
      <c r="U17" s="54"/>
      <c r="V17" s="54"/>
      <c r="W17" s="54"/>
      <c r="X17" s="54"/>
      <c r="Y17" s="54" t="n">
        <v>15</v>
      </c>
      <c r="Z17" s="54" t="n">
        <v>3</v>
      </c>
      <c r="AA17" s="54" t="n">
        <v>2012</v>
      </c>
      <c r="AB17" s="22" t="n">
        <v>0.5</v>
      </c>
      <c r="AC17" s="22" t="n">
        <v>21</v>
      </c>
      <c r="AD17" s="22" t="n">
        <v>1895.2</v>
      </c>
      <c r="AE17" s="22" t="n">
        <v>587.88</v>
      </c>
      <c r="AI17" s="22" t="n">
        <v>62</v>
      </c>
      <c r="AS17" s="22" t="n">
        <f aca="false">AE17*10/AB17</f>
        <v>11757.6</v>
      </c>
      <c r="AY17" s="54" t="n">
        <v>4</v>
      </c>
      <c r="AZ17" s="54" t="n">
        <v>5</v>
      </c>
      <c r="BA17" s="54" t="n">
        <v>2012</v>
      </c>
      <c r="BC17" s="22" t="n">
        <v>7</v>
      </c>
      <c r="BD17" s="22" t="n">
        <v>280</v>
      </c>
      <c r="BE17" s="22" t="n">
        <v>19</v>
      </c>
      <c r="BG17" s="22" t="n">
        <v>2.35</v>
      </c>
      <c r="BJ17" s="55" t="n">
        <v>80</v>
      </c>
      <c r="BL17" s="55" t="n">
        <v>485</v>
      </c>
      <c r="BP17" s="56" t="n">
        <f aca="false">(BJ17/100)*BG17</f>
        <v>1.88</v>
      </c>
      <c r="BQ17" s="56" t="n">
        <f aca="false">(10000/7)*BP17</f>
        <v>2685.71428571429</v>
      </c>
    </row>
    <row r="18" customFormat="false" ht="15" hidden="false" customHeight="false" outlineLevel="0" collapsed="false">
      <c r="A18" s="22" t="n">
        <v>2</v>
      </c>
      <c r="B18" s="22" t="n">
        <v>1</v>
      </c>
      <c r="C18" s="22" t="s">
        <v>145</v>
      </c>
      <c r="D18" s="22" t="s">
        <v>146</v>
      </c>
      <c r="E18" s="22" t="n">
        <v>1</v>
      </c>
      <c r="F18" s="22" t="s">
        <v>147</v>
      </c>
      <c r="G18" s="54" t="n">
        <v>19</v>
      </c>
      <c r="H18" s="54" t="n">
        <v>12</v>
      </c>
      <c r="I18" s="54" t="n">
        <v>2011</v>
      </c>
      <c r="J18" s="54" t="n">
        <v>3</v>
      </c>
      <c r="K18" s="54" t="n">
        <v>1</v>
      </c>
      <c r="L18" s="54" t="n">
        <v>2012</v>
      </c>
      <c r="M18" s="22" t="n">
        <v>13.5</v>
      </c>
      <c r="O18" s="22" t="n">
        <v>98</v>
      </c>
      <c r="P18" s="54"/>
      <c r="Q18" s="54"/>
      <c r="R18" s="54"/>
      <c r="S18" s="54"/>
      <c r="T18" s="54"/>
      <c r="U18" s="54"/>
      <c r="V18" s="54"/>
      <c r="W18" s="54"/>
      <c r="X18" s="54"/>
      <c r="Y18" s="54" t="n">
        <v>15</v>
      </c>
      <c r="Z18" s="54" t="n">
        <v>3</v>
      </c>
      <c r="AA18" s="54" t="n">
        <v>2012</v>
      </c>
      <c r="AB18" s="22" t="n">
        <v>0.5</v>
      </c>
      <c r="AC18" s="57" t="n">
        <v>21</v>
      </c>
      <c r="AD18" s="55" t="n">
        <v>1836.193</v>
      </c>
      <c r="AE18" s="22" t="n">
        <v>615.94</v>
      </c>
      <c r="AI18" s="22" t="n">
        <v>2</v>
      </c>
      <c r="AS18" s="22" t="n">
        <f aca="false">AE18*10/AB18</f>
        <v>12318.8</v>
      </c>
      <c r="AY18" s="54" t="n">
        <v>4</v>
      </c>
      <c r="AZ18" s="54" t="n">
        <v>5</v>
      </c>
      <c r="BA18" s="54" t="n">
        <v>2012</v>
      </c>
      <c r="BC18" s="22" t="n">
        <v>7</v>
      </c>
      <c r="BD18" s="57" t="n">
        <v>278</v>
      </c>
      <c r="BE18" s="22" t="n">
        <v>38</v>
      </c>
      <c r="BG18" s="22" t="n">
        <v>1.34</v>
      </c>
      <c r="BJ18" s="55" t="n">
        <v>81</v>
      </c>
      <c r="BL18" s="22" t="n">
        <v>474</v>
      </c>
      <c r="BP18" s="56" t="n">
        <f aca="false">(BJ18/100)*BG18</f>
        <v>1.0854</v>
      </c>
      <c r="BQ18" s="56" t="n">
        <f aca="false">(10000/7)*BP18</f>
        <v>1550.57142857143</v>
      </c>
    </row>
    <row r="19" customFormat="false" ht="15" hidden="false" customHeight="false" outlineLevel="0" collapsed="false">
      <c r="A19" s="22" t="n">
        <v>2</v>
      </c>
      <c r="B19" s="22" t="n">
        <v>2</v>
      </c>
      <c r="C19" s="22" t="s">
        <v>145</v>
      </c>
      <c r="D19" s="22" t="s">
        <v>148</v>
      </c>
      <c r="E19" s="22" t="n">
        <v>2</v>
      </c>
      <c r="F19" s="22" t="s">
        <v>149</v>
      </c>
      <c r="G19" s="54" t="n">
        <v>19</v>
      </c>
      <c r="H19" s="54" t="n">
        <v>12</v>
      </c>
      <c r="I19" s="54" t="n">
        <v>2011</v>
      </c>
      <c r="J19" s="54" t="n">
        <v>3</v>
      </c>
      <c r="K19" s="54" t="n">
        <v>1</v>
      </c>
      <c r="L19" s="54" t="n">
        <v>2012</v>
      </c>
      <c r="M19" s="22" t="n">
        <v>13.5</v>
      </c>
      <c r="O19" s="22" t="n">
        <v>96</v>
      </c>
      <c r="P19" s="54"/>
      <c r="Q19" s="54"/>
      <c r="R19" s="54"/>
      <c r="S19" s="54"/>
      <c r="T19" s="54"/>
      <c r="U19" s="54"/>
      <c r="V19" s="54"/>
      <c r="W19" s="54"/>
      <c r="X19" s="54"/>
      <c r="Y19" s="54" t="n">
        <v>15</v>
      </c>
      <c r="Z19" s="54" t="n">
        <v>3</v>
      </c>
      <c r="AA19" s="54" t="n">
        <v>2012</v>
      </c>
      <c r="AB19" s="22" t="n">
        <v>0.5</v>
      </c>
      <c r="AC19" s="57" t="n">
        <v>15.3</v>
      </c>
      <c r="AD19" s="55" t="n">
        <v>2003.293</v>
      </c>
      <c r="AE19" s="22" t="n">
        <v>681.08</v>
      </c>
      <c r="AI19" s="22" t="n">
        <v>0</v>
      </c>
      <c r="AS19" s="22" t="n">
        <f aca="false">AE19*10/AB19</f>
        <v>13621.6</v>
      </c>
      <c r="AY19" s="54" t="n">
        <v>4</v>
      </c>
      <c r="AZ19" s="54" t="n">
        <v>5</v>
      </c>
      <c r="BA19" s="54" t="n">
        <v>2012</v>
      </c>
      <c r="BC19" s="22" t="n">
        <v>7</v>
      </c>
      <c r="BD19" s="57" t="n">
        <v>236</v>
      </c>
      <c r="BE19" s="22" t="n">
        <v>36</v>
      </c>
      <c r="BG19" s="22" t="n">
        <v>1.25</v>
      </c>
      <c r="BJ19" s="55" t="n">
        <v>76.5</v>
      </c>
      <c r="BL19" s="22" t="n">
        <v>519.5</v>
      </c>
      <c r="BP19" s="56" t="n">
        <f aca="false">(BJ19/100)*BG19</f>
        <v>0.95625</v>
      </c>
      <c r="BQ19" s="56" t="n">
        <f aca="false">(10000/7)*BP19</f>
        <v>1366.07142857143</v>
      </c>
    </row>
    <row r="20" customFormat="false" ht="15" hidden="false" customHeight="false" outlineLevel="0" collapsed="false">
      <c r="A20" s="22" t="n">
        <v>2</v>
      </c>
      <c r="B20" s="22" t="n">
        <v>3</v>
      </c>
      <c r="C20" s="22" t="s">
        <v>145</v>
      </c>
      <c r="D20" s="22" t="s">
        <v>148</v>
      </c>
      <c r="E20" s="22" t="n">
        <v>3</v>
      </c>
      <c r="F20" s="22" t="s">
        <v>150</v>
      </c>
      <c r="G20" s="54" t="n">
        <v>19</v>
      </c>
      <c r="H20" s="54" t="n">
        <v>12</v>
      </c>
      <c r="I20" s="54" t="n">
        <v>2011</v>
      </c>
      <c r="J20" s="54" t="n">
        <v>3</v>
      </c>
      <c r="K20" s="54" t="n">
        <v>1</v>
      </c>
      <c r="L20" s="54" t="n">
        <v>2012</v>
      </c>
      <c r="M20" s="22" t="n">
        <v>13.5</v>
      </c>
      <c r="O20" s="22" t="n">
        <v>91</v>
      </c>
      <c r="P20" s="54"/>
      <c r="Q20" s="54"/>
      <c r="R20" s="54"/>
      <c r="S20" s="54"/>
      <c r="T20" s="54"/>
      <c r="U20" s="54"/>
      <c r="V20" s="54"/>
      <c r="W20" s="54"/>
      <c r="X20" s="54"/>
      <c r="Y20" s="54" t="n">
        <v>15</v>
      </c>
      <c r="Z20" s="54" t="n">
        <v>3</v>
      </c>
      <c r="AA20" s="54" t="n">
        <v>2012</v>
      </c>
      <c r="AB20" s="22" t="n">
        <v>0.5</v>
      </c>
      <c r="AC20" s="57" t="n">
        <v>13.3</v>
      </c>
      <c r="AD20" s="55" t="n">
        <v>2012.993</v>
      </c>
      <c r="AE20" s="22" t="n">
        <v>654.77</v>
      </c>
      <c r="AI20" s="22" t="n">
        <v>0</v>
      </c>
      <c r="AS20" s="22" t="n">
        <f aca="false">AE20*10/AB20</f>
        <v>13095.4</v>
      </c>
      <c r="AY20" s="54" t="n">
        <v>4</v>
      </c>
      <c r="AZ20" s="54" t="n">
        <v>5</v>
      </c>
      <c r="BA20" s="54" t="n">
        <v>2012</v>
      </c>
      <c r="BC20" s="22" t="n">
        <v>7</v>
      </c>
      <c r="BD20" s="57" t="n">
        <v>294</v>
      </c>
      <c r="BE20" s="22" t="n">
        <v>33</v>
      </c>
      <c r="BG20" s="22" t="n">
        <v>1.15</v>
      </c>
      <c r="BJ20" s="55" t="n">
        <v>82.5</v>
      </c>
      <c r="BL20" s="22" t="n">
        <v>613.5</v>
      </c>
      <c r="BP20" s="56" t="n">
        <f aca="false">(BJ20/100)*BG20</f>
        <v>0.94875</v>
      </c>
      <c r="BQ20" s="56" t="n">
        <f aca="false">(10000/7)*BP20</f>
        <v>1355.35714285714</v>
      </c>
    </row>
    <row r="21" customFormat="false" ht="15" hidden="false" customHeight="false" outlineLevel="0" collapsed="false">
      <c r="A21" s="22" t="n">
        <v>2</v>
      </c>
      <c r="B21" s="22" t="n">
        <v>4</v>
      </c>
      <c r="C21" s="22" t="s">
        <v>145</v>
      </c>
      <c r="D21" s="22" t="s">
        <v>148</v>
      </c>
      <c r="E21" s="22" t="n">
        <v>4</v>
      </c>
      <c r="F21" s="22" t="s">
        <v>151</v>
      </c>
      <c r="G21" s="54" t="n">
        <v>19</v>
      </c>
      <c r="H21" s="54" t="n">
        <v>12</v>
      </c>
      <c r="I21" s="54" t="n">
        <v>2011</v>
      </c>
      <c r="J21" s="54" t="n">
        <v>3</v>
      </c>
      <c r="K21" s="54" t="n">
        <v>1</v>
      </c>
      <c r="L21" s="54" t="n">
        <v>2012</v>
      </c>
      <c r="M21" s="22" t="n">
        <v>13.5</v>
      </c>
      <c r="O21" s="22" t="n">
        <v>98</v>
      </c>
      <c r="P21" s="54"/>
      <c r="Q21" s="54"/>
      <c r="R21" s="54"/>
      <c r="S21" s="54"/>
      <c r="T21" s="54"/>
      <c r="U21" s="54"/>
      <c r="V21" s="54"/>
      <c r="W21" s="54"/>
      <c r="X21" s="54"/>
      <c r="Y21" s="54" t="n">
        <v>15</v>
      </c>
      <c r="Z21" s="54" t="n">
        <v>3</v>
      </c>
      <c r="AA21" s="54" t="n">
        <v>2012</v>
      </c>
      <c r="AB21" s="22" t="n">
        <v>0.5</v>
      </c>
      <c r="AC21" s="57" t="n">
        <v>15.3</v>
      </c>
      <c r="AD21" s="55" t="n">
        <v>1503.193</v>
      </c>
      <c r="AE21" s="22" t="n">
        <v>483.03</v>
      </c>
      <c r="AI21" s="22" t="n">
        <v>0</v>
      </c>
      <c r="AS21" s="22" t="n">
        <f aca="false">AE21*10/AB21</f>
        <v>9660.6</v>
      </c>
      <c r="AY21" s="54" t="n">
        <v>4</v>
      </c>
      <c r="AZ21" s="54" t="n">
        <v>5</v>
      </c>
      <c r="BA21" s="54" t="n">
        <v>2012</v>
      </c>
      <c r="BC21" s="22" t="n">
        <v>7</v>
      </c>
      <c r="BD21" s="57" t="n">
        <v>264</v>
      </c>
      <c r="BE21" s="22" t="n">
        <v>21</v>
      </c>
      <c r="BG21" s="22" t="n">
        <v>1.1</v>
      </c>
      <c r="BJ21" s="55" t="n">
        <v>71.5</v>
      </c>
      <c r="BL21" s="22" t="n">
        <v>584.5</v>
      </c>
      <c r="BP21" s="56" t="n">
        <f aca="false">(BJ21/100)*BG21</f>
        <v>0.7865</v>
      </c>
      <c r="BQ21" s="56" t="n">
        <f aca="false">(10000/7)*BP21</f>
        <v>1123.57142857143</v>
      </c>
    </row>
    <row r="22" customFormat="false" ht="15" hidden="false" customHeight="false" outlineLevel="0" collapsed="false">
      <c r="A22" s="22" t="n">
        <v>2</v>
      </c>
      <c r="B22" s="22" t="n">
        <v>5</v>
      </c>
      <c r="C22" s="22" t="s">
        <v>145</v>
      </c>
      <c r="D22" s="22" t="s">
        <v>148</v>
      </c>
      <c r="E22" s="22" t="n">
        <v>5</v>
      </c>
      <c r="F22" s="22" t="s">
        <v>152</v>
      </c>
      <c r="G22" s="54" t="n">
        <v>19</v>
      </c>
      <c r="H22" s="54" t="n">
        <v>12</v>
      </c>
      <c r="I22" s="54" t="n">
        <v>2011</v>
      </c>
      <c r="J22" s="54" t="n">
        <v>3</v>
      </c>
      <c r="K22" s="54" t="n">
        <v>1</v>
      </c>
      <c r="L22" s="54" t="n">
        <v>2012</v>
      </c>
      <c r="M22" s="22" t="n">
        <v>13.5</v>
      </c>
      <c r="O22" s="22" t="n">
        <v>96</v>
      </c>
      <c r="P22" s="54"/>
      <c r="Q22" s="54"/>
      <c r="R22" s="54"/>
      <c r="S22" s="54"/>
      <c r="T22" s="54"/>
      <c r="U22" s="54"/>
      <c r="V22" s="54"/>
      <c r="W22" s="54"/>
      <c r="X22" s="54"/>
      <c r="Y22" s="54" t="n">
        <v>15</v>
      </c>
      <c r="Z22" s="54" t="n">
        <v>3</v>
      </c>
      <c r="AA22" s="54" t="n">
        <v>2012</v>
      </c>
      <c r="AB22" s="22" t="n">
        <v>0.5</v>
      </c>
      <c r="AC22" s="57" t="n">
        <v>13.3</v>
      </c>
      <c r="AD22" s="55" t="n">
        <v>2478.393</v>
      </c>
      <c r="AE22" s="22" t="n">
        <v>811.92</v>
      </c>
      <c r="AI22" s="22" t="n">
        <v>0</v>
      </c>
      <c r="AS22" s="22" t="n">
        <f aca="false">AE22*10/AB22</f>
        <v>16238.4</v>
      </c>
      <c r="AY22" s="54" t="n">
        <v>4</v>
      </c>
      <c r="AZ22" s="54" t="n">
        <v>5</v>
      </c>
      <c r="BA22" s="54" t="n">
        <v>2012</v>
      </c>
      <c r="BC22" s="22" t="n">
        <v>7</v>
      </c>
      <c r="BD22" s="57" t="n">
        <v>247</v>
      </c>
      <c r="BE22" s="22" t="n">
        <v>24</v>
      </c>
      <c r="BG22" s="22" t="n">
        <v>1.23</v>
      </c>
      <c r="BJ22" s="55" t="n">
        <v>80</v>
      </c>
      <c r="BL22" s="22" t="n">
        <v>376</v>
      </c>
      <c r="BP22" s="56" t="n">
        <f aca="false">(BJ22/100)*BG22</f>
        <v>0.984</v>
      </c>
      <c r="BQ22" s="56" t="n">
        <f aca="false">(10000/7)*BP22</f>
        <v>1405.71428571429</v>
      </c>
    </row>
    <row r="23" customFormat="false" ht="15" hidden="false" customHeight="false" outlineLevel="0" collapsed="false">
      <c r="A23" s="22" t="n">
        <v>2</v>
      </c>
      <c r="B23" s="22" t="n">
        <v>6</v>
      </c>
      <c r="C23" s="22" t="s">
        <v>145</v>
      </c>
      <c r="D23" s="22" t="s">
        <v>148</v>
      </c>
      <c r="E23" s="22" t="n">
        <v>6</v>
      </c>
      <c r="F23" s="22" t="s">
        <v>147</v>
      </c>
      <c r="G23" s="54" t="n">
        <v>19</v>
      </c>
      <c r="H23" s="54" t="n">
        <v>12</v>
      </c>
      <c r="I23" s="54" t="n">
        <v>2011</v>
      </c>
      <c r="J23" s="54" t="n">
        <v>3</v>
      </c>
      <c r="K23" s="54" t="n">
        <v>1</v>
      </c>
      <c r="L23" s="54" t="n">
        <v>2012</v>
      </c>
      <c r="M23" s="22" t="n">
        <v>13.5</v>
      </c>
      <c r="O23" s="22" t="n">
        <v>94</v>
      </c>
      <c r="Y23" s="54" t="n">
        <v>15</v>
      </c>
      <c r="Z23" s="54" t="n">
        <v>3</v>
      </c>
      <c r="AA23" s="54" t="n">
        <v>2012</v>
      </c>
      <c r="AB23" s="22" t="n">
        <v>0.5</v>
      </c>
      <c r="AC23" s="57" t="n">
        <v>11.3</v>
      </c>
      <c r="AD23" s="55" t="n">
        <v>1403.293</v>
      </c>
      <c r="AE23" s="22" t="n">
        <v>443.97</v>
      </c>
      <c r="AI23" s="22" t="n">
        <v>1</v>
      </c>
      <c r="AS23" s="22" t="n">
        <f aca="false">AE23*10/AB23</f>
        <v>8879.4</v>
      </c>
      <c r="AY23" s="54" t="n">
        <v>4</v>
      </c>
      <c r="AZ23" s="54" t="n">
        <v>5</v>
      </c>
      <c r="BA23" s="54" t="n">
        <v>2012</v>
      </c>
      <c r="BC23" s="22" t="n">
        <v>7</v>
      </c>
      <c r="BD23" s="57" t="n">
        <v>286</v>
      </c>
      <c r="BE23" s="22" t="n">
        <v>33</v>
      </c>
      <c r="BG23" s="55" t="n">
        <v>1.09</v>
      </c>
      <c r="BJ23" s="55" t="n">
        <v>82</v>
      </c>
      <c r="BL23" s="22" t="n">
        <v>644</v>
      </c>
      <c r="BP23" s="56" t="n">
        <f aca="false">(BJ23/100)*BG23</f>
        <v>0.8938</v>
      </c>
      <c r="BQ23" s="56" t="n">
        <f aca="false">(10000/7)*BP23</f>
        <v>1276.85714285714</v>
      </c>
    </row>
    <row r="24" customFormat="false" ht="15" hidden="false" customHeight="false" outlineLevel="0" collapsed="false">
      <c r="A24" s="22" t="n">
        <v>2</v>
      </c>
      <c r="B24" s="22" t="n">
        <v>7</v>
      </c>
      <c r="C24" s="22" t="s">
        <v>145</v>
      </c>
      <c r="D24" s="22" t="s">
        <v>148</v>
      </c>
      <c r="E24" s="22" t="n">
        <v>7</v>
      </c>
      <c r="F24" s="22" t="s">
        <v>153</v>
      </c>
      <c r="G24" s="54" t="n">
        <v>19</v>
      </c>
      <c r="H24" s="54" t="n">
        <v>12</v>
      </c>
      <c r="I24" s="54" t="n">
        <v>2011</v>
      </c>
      <c r="J24" s="54" t="n">
        <v>3</v>
      </c>
      <c r="K24" s="54" t="n">
        <v>1</v>
      </c>
      <c r="L24" s="54" t="n">
        <v>2012</v>
      </c>
      <c r="M24" s="22" t="n">
        <v>13.5</v>
      </c>
      <c r="O24" s="22" t="n">
        <v>98</v>
      </c>
      <c r="Y24" s="54" t="n">
        <v>15</v>
      </c>
      <c r="Z24" s="54" t="n">
        <v>3</v>
      </c>
      <c r="AA24" s="54" t="n">
        <v>2012</v>
      </c>
      <c r="AB24" s="22" t="n">
        <v>0.5</v>
      </c>
      <c r="AC24" s="57" t="n">
        <v>13</v>
      </c>
      <c r="AD24" s="55" t="n">
        <v>1393.593</v>
      </c>
      <c r="AE24" s="22" t="n">
        <v>438.92</v>
      </c>
      <c r="AI24" s="22" t="n">
        <v>0</v>
      </c>
      <c r="AS24" s="22" t="n">
        <f aca="false">AE24*10/AB24</f>
        <v>8778.4</v>
      </c>
      <c r="AY24" s="54" t="n">
        <v>4</v>
      </c>
      <c r="AZ24" s="54" t="n">
        <v>5</v>
      </c>
      <c r="BA24" s="54" t="n">
        <v>2012</v>
      </c>
      <c r="BC24" s="22" t="n">
        <v>7</v>
      </c>
      <c r="BD24" s="57" t="n">
        <v>204</v>
      </c>
      <c r="BE24" s="22" t="n">
        <v>34</v>
      </c>
      <c r="BG24" s="22" t="n">
        <v>1.01</v>
      </c>
      <c r="BJ24" s="55" t="n">
        <v>77.5</v>
      </c>
      <c r="BL24" s="22" t="n">
        <v>548.5</v>
      </c>
      <c r="BP24" s="56" t="n">
        <f aca="false">(BJ24/100)*BG24</f>
        <v>0.78275</v>
      </c>
      <c r="BQ24" s="56" t="n">
        <f aca="false">(10000/7)*BP24</f>
        <v>1118.21428571429</v>
      </c>
    </row>
    <row r="25" customFormat="false" ht="15" hidden="false" customHeight="false" outlineLevel="0" collapsed="false">
      <c r="A25" s="22" t="n">
        <v>2</v>
      </c>
      <c r="B25" s="22" t="n">
        <v>8</v>
      </c>
      <c r="C25" s="22" t="s">
        <v>154</v>
      </c>
      <c r="D25" s="22" t="s">
        <v>148</v>
      </c>
      <c r="E25" s="22" t="n">
        <v>8</v>
      </c>
      <c r="F25" s="22" t="s">
        <v>147</v>
      </c>
      <c r="G25" s="54" t="n">
        <v>19</v>
      </c>
      <c r="H25" s="54" t="n">
        <v>12</v>
      </c>
      <c r="I25" s="54" t="n">
        <v>2011</v>
      </c>
      <c r="J25" s="54" t="n">
        <v>3</v>
      </c>
      <c r="K25" s="54" t="n">
        <v>1</v>
      </c>
      <c r="L25" s="54" t="n">
        <v>2012</v>
      </c>
      <c r="M25" s="22" t="n">
        <v>13.5</v>
      </c>
      <c r="O25" s="22" t="n">
        <v>97</v>
      </c>
      <c r="Y25" s="54" t="n">
        <v>15</v>
      </c>
      <c r="Z25" s="54" t="n">
        <v>3</v>
      </c>
      <c r="AA25" s="54" t="n">
        <v>2012</v>
      </c>
      <c r="AB25" s="22" t="n">
        <v>0.5</v>
      </c>
      <c r="AC25" s="57" t="n">
        <v>17</v>
      </c>
      <c r="AD25" s="55" t="n">
        <v>1222.993</v>
      </c>
      <c r="AE25" s="22" t="n">
        <v>423.88</v>
      </c>
      <c r="AI25" s="22" t="n">
        <v>81</v>
      </c>
      <c r="AS25" s="22" t="n">
        <f aca="false">AE25*10/AB25</f>
        <v>8477.6</v>
      </c>
      <c r="AY25" s="54" t="n">
        <v>4</v>
      </c>
      <c r="AZ25" s="54" t="n">
        <v>5</v>
      </c>
      <c r="BA25" s="54" t="n">
        <v>2012</v>
      </c>
      <c r="BC25" s="22" t="n">
        <v>7</v>
      </c>
      <c r="BD25" s="57" t="n">
        <v>247</v>
      </c>
      <c r="BE25" s="22" t="n">
        <v>35</v>
      </c>
      <c r="BG25" s="22" t="n">
        <v>1.13</v>
      </c>
      <c r="BJ25" s="55" t="n">
        <v>85</v>
      </c>
      <c r="BL25" s="22" t="n">
        <v>371</v>
      </c>
      <c r="BP25" s="56" t="n">
        <f aca="false">(BJ25/100)*BG25</f>
        <v>0.9605</v>
      </c>
      <c r="BQ25" s="56" t="n">
        <f aca="false">(10000/7)*BP25</f>
        <v>1372.14285714286</v>
      </c>
    </row>
    <row r="26" customFormat="false" ht="15" hidden="false" customHeight="false" outlineLevel="0" collapsed="false">
      <c r="A26" s="22" t="n">
        <v>2</v>
      </c>
      <c r="B26" s="22" t="n">
        <v>9</v>
      </c>
      <c r="C26" s="22" t="s">
        <v>154</v>
      </c>
      <c r="D26" s="22" t="s">
        <v>146</v>
      </c>
      <c r="E26" s="22" t="n">
        <v>9</v>
      </c>
      <c r="F26" s="22" t="s">
        <v>147</v>
      </c>
      <c r="G26" s="54" t="n">
        <v>19</v>
      </c>
      <c r="H26" s="54" t="n">
        <v>12</v>
      </c>
      <c r="I26" s="54" t="n">
        <v>2011</v>
      </c>
      <c r="J26" s="54" t="n">
        <v>3</v>
      </c>
      <c r="K26" s="54" t="n">
        <v>1</v>
      </c>
      <c r="L26" s="54" t="n">
        <v>2012</v>
      </c>
      <c r="M26" s="22" t="n">
        <v>13.5</v>
      </c>
      <c r="O26" s="22" t="n">
        <v>97</v>
      </c>
      <c r="Y26" s="54" t="n">
        <v>15</v>
      </c>
      <c r="Z26" s="54" t="n">
        <v>3</v>
      </c>
      <c r="AA26" s="54" t="n">
        <v>2012</v>
      </c>
      <c r="AB26" s="22" t="n">
        <v>0.5</v>
      </c>
      <c r="AC26" s="57" t="n">
        <v>12.3</v>
      </c>
      <c r="AD26" s="55" t="n">
        <v>2646.693</v>
      </c>
      <c r="AE26" s="22" t="n">
        <v>883.92</v>
      </c>
      <c r="AI26" s="22" t="n">
        <v>87</v>
      </c>
      <c r="AS26" s="22" t="n">
        <f aca="false">AE26*10/AB26</f>
        <v>17678.4</v>
      </c>
      <c r="AY26" s="54" t="n">
        <v>4</v>
      </c>
      <c r="AZ26" s="54" t="n">
        <v>5</v>
      </c>
      <c r="BA26" s="54" t="n">
        <v>2012</v>
      </c>
      <c r="BC26" s="22" t="n">
        <v>7</v>
      </c>
      <c r="BD26" s="57" t="n">
        <v>224</v>
      </c>
      <c r="BE26" s="22" t="n">
        <v>31</v>
      </c>
      <c r="BG26" s="22" t="n">
        <v>1.08</v>
      </c>
      <c r="BJ26" s="55" t="n">
        <v>81.5</v>
      </c>
      <c r="BL26" s="22" t="n">
        <v>334.5</v>
      </c>
      <c r="BP26" s="56" t="n">
        <f aca="false">(BJ26/100)*BG26</f>
        <v>0.8802</v>
      </c>
      <c r="BQ26" s="56" t="n">
        <f aca="false">(10000/7)*BP26</f>
        <v>1257.42857142857</v>
      </c>
    </row>
    <row r="27" customFormat="false" ht="15" hidden="false" customHeight="false" outlineLevel="0" collapsed="false">
      <c r="A27" s="22" t="n">
        <v>2</v>
      </c>
      <c r="B27" s="22" t="n">
        <v>10</v>
      </c>
      <c r="C27" s="22" t="s">
        <v>154</v>
      </c>
      <c r="D27" s="22" t="s">
        <v>148</v>
      </c>
      <c r="E27" s="22" t="n">
        <v>10</v>
      </c>
      <c r="F27" s="22" t="s">
        <v>149</v>
      </c>
      <c r="G27" s="54" t="n">
        <v>19</v>
      </c>
      <c r="H27" s="54" t="n">
        <v>12</v>
      </c>
      <c r="I27" s="54" t="n">
        <v>2011</v>
      </c>
      <c r="J27" s="54" t="n">
        <v>3</v>
      </c>
      <c r="K27" s="54" t="n">
        <v>1</v>
      </c>
      <c r="L27" s="54" t="n">
        <v>2012</v>
      </c>
      <c r="M27" s="22" t="n">
        <v>13.5</v>
      </c>
      <c r="O27" s="22" t="n">
        <v>99</v>
      </c>
      <c r="Y27" s="54" t="n">
        <v>15</v>
      </c>
      <c r="Z27" s="54" t="n">
        <v>3</v>
      </c>
      <c r="AA27" s="54" t="n">
        <v>2012</v>
      </c>
      <c r="AB27" s="22" t="n">
        <v>0.5</v>
      </c>
      <c r="AC27" s="57" t="n">
        <v>21.3</v>
      </c>
      <c r="AD27" s="55" t="n">
        <v>3733.393</v>
      </c>
      <c r="AE27" s="22" t="n">
        <v>1107.93</v>
      </c>
      <c r="AI27" s="22" t="n">
        <v>64</v>
      </c>
      <c r="AS27" s="22" t="n">
        <f aca="false">AE27*10/AB27</f>
        <v>22158.6</v>
      </c>
      <c r="AY27" s="54" t="n">
        <v>4</v>
      </c>
      <c r="AZ27" s="54" t="n">
        <v>5</v>
      </c>
      <c r="BA27" s="54" t="n">
        <v>2012</v>
      </c>
      <c r="BC27" s="22" t="n">
        <v>7</v>
      </c>
      <c r="BD27" s="57" t="n">
        <v>231</v>
      </c>
      <c r="BE27" s="22" t="n">
        <v>34</v>
      </c>
      <c r="BG27" s="22" t="n">
        <v>1.4</v>
      </c>
      <c r="BJ27" s="55" t="n">
        <v>79</v>
      </c>
      <c r="BL27" s="22" t="n">
        <v>554</v>
      </c>
      <c r="BP27" s="56" t="n">
        <f aca="false">(BJ27/100)*BG27</f>
        <v>1.106</v>
      </c>
      <c r="BQ27" s="56" t="n">
        <f aca="false">(10000/7)*BP27</f>
        <v>1580</v>
      </c>
    </row>
    <row r="28" customFormat="false" ht="15" hidden="false" customHeight="false" outlineLevel="0" collapsed="false">
      <c r="A28" s="22" t="n">
        <v>2</v>
      </c>
      <c r="B28" s="22" t="n">
        <v>11</v>
      </c>
      <c r="C28" s="22" t="s">
        <v>154</v>
      </c>
      <c r="D28" s="22" t="s">
        <v>148</v>
      </c>
      <c r="E28" s="22" t="n">
        <v>11</v>
      </c>
      <c r="F28" s="22" t="s">
        <v>150</v>
      </c>
      <c r="G28" s="54" t="n">
        <v>19</v>
      </c>
      <c r="H28" s="54" t="n">
        <v>12</v>
      </c>
      <c r="I28" s="54" t="n">
        <v>2011</v>
      </c>
      <c r="J28" s="54" t="n">
        <v>3</v>
      </c>
      <c r="K28" s="54" t="n">
        <v>1</v>
      </c>
      <c r="L28" s="54" t="n">
        <v>2012</v>
      </c>
      <c r="M28" s="22" t="n">
        <v>13.5</v>
      </c>
      <c r="O28" s="22" t="n">
        <v>98</v>
      </c>
      <c r="Y28" s="54" t="n">
        <v>15</v>
      </c>
      <c r="Z28" s="54" t="n">
        <v>3</v>
      </c>
      <c r="AA28" s="54" t="n">
        <v>2012</v>
      </c>
      <c r="AB28" s="22" t="n">
        <v>0.5</v>
      </c>
      <c r="AC28" s="57" t="n">
        <v>16.3</v>
      </c>
      <c r="AD28" s="55" t="n">
        <v>3142.993</v>
      </c>
      <c r="AE28" s="22" t="n">
        <v>1013.77</v>
      </c>
      <c r="AI28" s="22" t="n">
        <v>61</v>
      </c>
      <c r="AS28" s="22" t="n">
        <f aca="false">AE28*10/AB28</f>
        <v>20275.4</v>
      </c>
      <c r="AY28" s="54" t="n">
        <v>4</v>
      </c>
      <c r="AZ28" s="54" t="n">
        <v>5</v>
      </c>
      <c r="BA28" s="54" t="n">
        <v>2012</v>
      </c>
      <c r="BC28" s="22" t="n">
        <v>7</v>
      </c>
      <c r="BD28" s="57" t="n">
        <v>287</v>
      </c>
      <c r="BE28" s="22" t="n">
        <v>22</v>
      </c>
      <c r="BG28" s="22" t="n">
        <v>1.51</v>
      </c>
      <c r="BJ28" s="55" t="n">
        <v>81</v>
      </c>
      <c r="BL28" s="22" t="n">
        <v>414.5</v>
      </c>
      <c r="BP28" s="56" t="n">
        <f aca="false">(BJ28/100)*BG28</f>
        <v>1.2231</v>
      </c>
      <c r="BQ28" s="56" t="n">
        <f aca="false">(10000/7)*BP28</f>
        <v>1747.28571428571</v>
      </c>
    </row>
    <row r="29" customFormat="false" ht="15" hidden="false" customHeight="false" outlineLevel="0" collapsed="false">
      <c r="A29" s="22" t="n">
        <v>2</v>
      </c>
      <c r="B29" s="22" t="n">
        <v>12</v>
      </c>
      <c r="C29" s="22" t="s">
        <v>154</v>
      </c>
      <c r="D29" s="22" t="s">
        <v>148</v>
      </c>
      <c r="E29" s="22" t="n">
        <v>12</v>
      </c>
      <c r="F29" s="22" t="s">
        <v>152</v>
      </c>
      <c r="G29" s="54" t="n">
        <v>19</v>
      </c>
      <c r="H29" s="54" t="n">
        <v>12</v>
      </c>
      <c r="I29" s="54" t="n">
        <v>2011</v>
      </c>
      <c r="J29" s="54" t="n">
        <v>3</v>
      </c>
      <c r="K29" s="54" t="n">
        <v>1</v>
      </c>
      <c r="L29" s="54" t="n">
        <v>2012</v>
      </c>
      <c r="M29" s="22" t="n">
        <v>13.5</v>
      </c>
      <c r="O29" s="22" t="n">
        <v>91</v>
      </c>
      <c r="Y29" s="54" t="n">
        <v>15</v>
      </c>
      <c r="Z29" s="54" t="n">
        <v>3</v>
      </c>
      <c r="AA29" s="54" t="n">
        <v>2012</v>
      </c>
      <c r="AB29" s="22" t="n">
        <v>0.5</v>
      </c>
      <c r="AC29" s="57" t="n">
        <v>16.3</v>
      </c>
      <c r="AD29" s="55" t="n">
        <v>3346.293</v>
      </c>
      <c r="AE29" s="22" t="n">
        <v>1104.27</v>
      </c>
      <c r="AI29" s="22" t="n">
        <v>54</v>
      </c>
      <c r="AS29" s="22" t="n">
        <f aca="false">AE29*10/AB29</f>
        <v>22085.4</v>
      </c>
      <c r="AY29" s="54" t="n">
        <v>4</v>
      </c>
      <c r="AZ29" s="54" t="n">
        <v>5</v>
      </c>
      <c r="BA29" s="54" t="n">
        <v>2012</v>
      </c>
      <c r="BC29" s="22" t="n">
        <v>7</v>
      </c>
      <c r="BD29" s="57" t="n">
        <v>194</v>
      </c>
      <c r="BE29" s="22" t="n">
        <v>36</v>
      </c>
      <c r="BG29" s="22" t="n">
        <v>1.81</v>
      </c>
      <c r="BJ29" s="55" t="n">
        <v>79.5</v>
      </c>
      <c r="BL29" s="22" t="n">
        <v>564.5</v>
      </c>
      <c r="BP29" s="56" t="n">
        <f aca="false">(BJ29/100)*BG29</f>
        <v>1.43895</v>
      </c>
      <c r="BQ29" s="56" t="n">
        <f aca="false">(10000/7)*BP29</f>
        <v>2055.64285714286</v>
      </c>
    </row>
    <row r="30" customFormat="false" ht="15" hidden="false" customHeight="false" outlineLevel="0" collapsed="false">
      <c r="A30" s="22" t="n">
        <v>2</v>
      </c>
      <c r="B30" s="22" t="n">
        <v>13</v>
      </c>
      <c r="C30" s="22" t="s">
        <v>154</v>
      </c>
      <c r="D30" s="22" t="s">
        <v>148</v>
      </c>
      <c r="E30" s="22" t="n">
        <v>13</v>
      </c>
      <c r="F30" s="22" t="s">
        <v>153</v>
      </c>
      <c r="G30" s="54" t="n">
        <v>19</v>
      </c>
      <c r="H30" s="54" t="n">
        <v>12</v>
      </c>
      <c r="I30" s="54" t="n">
        <v>2011</v>
      </c>
      <c r="J30" s="54" t="n">
        <v>3</v>
      </c>
      <c r="K30" s="54" t="n">
        <v>1</v>
      </c>
      <c r="L30" s="54" t="n">
        <v>2012</v>
      </c>
      <c r="M30" s="22" t="n">
        <v>13.5</v>
      </c>
      <c r="O30" s="22" t="n">
        <v>96</v>
      </c>
      <c r="Y30" s="54" t="n">
        <v>15</v>
      </c>
      <c r="Z30" s="54" t="n">
        <v>3</v>
      </c>
      <c r="AA30" s="54" t="n">
        <v>2012</v>
      </c>
      <c r="AB30" s="22" t="n">
        <v>0.5</v>
      </c>
      <c r="AC30" s="57" t="n">
        <v>13</v>
      </c>
      <c r="AD30" s="55" t="n">
        <v>1564.393</v>
      </c>
      <c r="AE30" s="22" t="n">
        <v>508.29</v>
      </c>
      <c r="AI30" s="22" t="n">
        <v>37</v>
      </c>
      <c r="AS30" s="22" t="n">
        <f aca="false">AE30*10/AB30</f>
        <v>10165.8</v>
      </c>
      <c r="AY30" s="54" t="n">
        <v>4</v>
      </c>
      <c r="AZ30" s="54" t="n">
        <v>5</v>
      </c>
      <c r="BA30" s="54" t="n">
        <v>2012</v>
      </c>
      <c r="BC30" s="22" t="n">
        <v>7</v>
      </c>
      <c r="BD30" s="57" t="n">
        <v>269</v>
      </c>
      <c r="BE30" s="22" t="n">
        <v>27</v>
      </c>
      <c r="BG30" s="22" t="n">
        <v>1.97</v>
      </c>
      <c r="BJ30" s="55" t="n">
        <v>82</v>
      </c>
      <c r="BL30" s="22" t="n">
        <v>484</v>
      </c>
      <c r="BP30" s="56" t="n">
        <f aca="false">(BJ30/100)*BG30</f>
        <v>1.6154</v>
      </c>
      <c r="BQ30" s="56" t="n">
        <f aca="false">(10000/7)*BP30</f>
        <v>2307.71428571429</v>
      </c>
    </row>
    <row r="31" customFormat="false" ht="15" hidden="false" customHeight="false" outlineLevel="0" collapsed="false">
      <c r="A31" s="22" t="n">
        <v>2</v>
      </c>
      <c r="B31" s="22" t="n">
        <v>14</v>
      </c>
      <c r="C31" s="22" t="s">
        <v>154</v>
      </c>
      <c r="D31" s="22" t="s">
        <v>148</v>
      </c>
      <c r="E31" s="22" t="n">
        <v>14</v>
      </c>
      <c r="F31" s="22" t="s">
        <v>151</v>
      </c>
      <c r="G31" s="54" t="n">
        <v>19</v>
      </c>
      <c r="H31" s="54" t="n">
        <v>12</v>
      </c>
      <c r="I31" s="54" t="n">
        <v>2011</v>
      </c>
      <c r="J31" s="54" t="n">
        <v>3</v>
      </c>
      <c r="K31" s="54" t="n">
        <v>1</v>
      </c>
      <c r="L31" s="54" t="n">
        <v>2012</v>
      </c>
      <c r="M31" s="22" t="n">
        <v>13.5</v>
      </c>
      <c r="O31" s="22" t="n">
        <v>98</v>
      </c>
      <c r="Y31" s="54" t="n">
        <v>15</v>
      </c>
      <c r="Z31" s="54" t="n">
        <v>3</v>
      </c>
      <c r="AA31" s="54" t="n">
        <v>2012</v>
      </c>
      <c r="AB31" s="22" t="n">
        <v>0.5</v>
      </c>
      <c r="AC31" s="57" t="n">
        <v>18.3</v>
      </c>
      <c r="AD31" s="55" t="n">
        <v>1763.093</v>
      </c>
      <c r="AE31" s="22" t="n">
        <v>585.83</v>
      </c>
      <c r="AI31" s="22" t="n">
        <v>62</v>
      </c>
      <c r="AS31" s="22" t="n">
        <f aca="false">AE31*10/AB31</f>
        <v>11716.6</v>
      </c>
      <c r="AY31" s="54" t="n">
        <v>4</v>
      </c>
      <c r="AZ31" s="54" t="n">
        <v>5</v>
      </c>
      <c r="BA31" s="54" t="n">
        <v>2012</v>
      </c>
      <c r="BC31" s="22" t="n">
        <v>7</v>
      </c>
      <c r="BD31" s="57" t="n">
        <v>273</v>
      </c>
      <c r="BE31" s="22" t="n">
        <v>21</v>
      </c>
      <c r="BG31" s="22" t="n">
        <v>1.84</v>
      </c>
      <c r="BJ31" s="55" t="n">
        <v>78.5</v>
      </c>
      <c r="BL31" s="22" t="n">
        <v>514.5</v>
      </c>
      <c r="BP31" s="56" t="n">
        <f aca="false">(BJ31/100)*BG31</f>
        <v>1.4444</v>
      </c>
      <c r="BQ31" s="56" t="n">
        <f aca="false">(10000/7)*BP31</f>
        <v>2063.42857142857</v>
      </c>
    </row>
    <row r="32" customFormat="false" ht="15" hidden="false" customHeight="false" outlineLevel="0" collapsed="false">
      <c r="A32" s="22" t="n">
        <v>3</v>
      </c>
      <c r="B32" s="22" t="n">
        <v>1</v>
      </c>
      <c r="C32" s="22" t="s">
        <v>145</v>
      </c>
      <c r="D32" s="22" t="s">
        <v>146</v>
      </c>
      <c r="E32" s="22" t="n">
        <v>1</v>
      </c>
      <c r="F32" s="22" t="s">
        <v>147</v>
      </c>
      <c r="G32" s="54" t="n">
        <v>20</v>
      </c>
      <c r="H32" s="54" t="n">
        <v>12</v>
      </c>
      <c r="I32" s="54" t="n">
        <v>2011</v>
      </c>
      <c r="J32" s="54" t="n">
        <v>4</v>
      </c>
      <c r="K32" s="54" t="n">
        <v>1</v>
      </c>
      <c r="L32" s="54" t="n">
        <v>2012</v>
      </c>
      <c r="M32" s="22" t="n">
        <v>13.5</v>
      </c>
      <c r="O32" s="57" t="n">
        <v>96</v>
      </c>
      <c r="Y32" s="54" t="n">
        <v>15</v>
      </c>
      <c r="Z32" s="54" t="n">
        <v>3</v>
      </c>
      <c r="AA32" s="54" t="n">
        <v>2012</v>
      </c>
      <c r="AB32" s="22" t="n">
        <v>0.5</v>
      </c>
      <c r="AC32" s="57" t="n">
        <v>19.3</v>
      </c>
      <c r="AD32" s="22" t="n">
        <v>2073.9</v>
      </c>
      <c r="AE32" s="22" t="n">
        <v>649.32</v>
      </c>
      <c r="AI32" s="22" t="n">
        <v>1</v>
      </c>
      <c r="AS32" s="22" t="n">
        <f aca="false">AE32*10/AB32</f>
        <v>12986.4</v>
      </c>
      <c r="AY32" s="54" t="n">
        <v>5</v>
      </c>
      <c r="AZ32" s="54" t="n">
        <v>5</v>
      </c>
      <c r="BA32" s="54" t="n">
        <v>2012</v>
      </c>
      <c r="BC32" s="22" t="n">
        <v>7</v>
      </c>
      <c r="BD32" s="22" t="n">
        <v>272</v>
      </c>
      <c r="BE32" s="22" t="n">
        <v>33</v>
      </c>
      <c r="BG32" s="55" t="n">
        <v>1.375</v>
      </c>
      <c r="BJ32" s="56" t="n">
        <v>82.05</v>
      </c>
      <c r="BL32" s="22" t="n">
        <v>857.95</v>
      </c>
      <c r="BP32" s="56" t="n">
        <f aca="false">(BJ32/100)*BG32</f>
        <v>1.1281875</v>
      </c>
      <c r="BQ32" s="56" t="n">
        <f aca="false">(10000/7)*BP32</f>
        <v>1611.69642857143</v>
      </c>
    </row>
    <row r="33" customFormat="false" ht="15" hidden="false" customHeight="false" outlineLevel="0" collapsed="false">
      <c r="A33" s="22" t="n">
        <v>3</v>
      </c>
      <c r="B33" s="22" t="n">
        <v>2</v>
      </c>
      <c r="C33" s="22" t="s">
        <v>145</v>
      </c>
      <c r="D33" s="22" t="s">
        <v>148</v>
      </c>
      <c r="E33" s="22" t="n">
        <v>2</v>
      </c>
      <c r="F33" s="22" t="s">
        <v>149</v>
      </c>
      <c r="G33" s="54" t="n">
        <v>20</v>
      </c>
      <c r="H33" s="54" t="n">
        <v>12</v>
      </c>
      <c r="I33" s="54" t="n">
        <v>2011</v>
      </c>
      <c r="J33" s="54" t="n">
        <v>4</v>
      </c>
      <c r="K33" s="54" t="n">
        <v>1</v>
      </c>
      <c r="L33" s="54" t="n">
        <v>2012</v>
      </c>
      <c r="M33" s="22" t="n">
        <v>13.5</v>
      </c>
      <c r="O33" s="57" t="n">
        <v>99</v>
      </c>
      <c r="Y33" s="54" t="n">
        <v>15</v>
      </c>
      <c r="Z33" s="54" t="n">
        <v>3</v>
      </c>
      <c r="AA33" s="54" t="n">
        <v>2012</v>
      </c>
      <c r="AB33" s="22" t="n">
        <v>0.5</v>
      </c>
      <c r="AC33" s="57" t="n">
        <v>19.3</v>
      </c>
      <c r="AD33" s="22" t="n">
        <v>2241</v>
      </c>
      <c r="AE33" s="22" t="n">
        <v>685.3</v>
      </c>
      <c r="AI33" s="22" t="n">
        <v>0</v>
      </c>
      <c r="AS33" s="22" t="n">
        <f aca="false">AE33*10/AB33</f>
        <v>13706</v>
      </c>
      <c r="AY33" s="54" t="n">
        <v>5</v>
      </c>
      <c r="AZ33" s="54" t="n">
        <v>5</v>
      </c>
      <c r="BA33" s="54" t="n">
        <v>2012</v>
      </c>
      <c r="BC33" s="22" t="n">
        <v>7</v>
      </c>
      <c r="BD33" s="22" t="n">
        <v>230</v>
      </c>
      <c r="BE33" s="22" t="n">
        <v>25</v>
      </c>
      <c r="BG33" s="55" t="n">
        <v>1.295</v>
      </c>
      <c r="BJ33" s="56" t="n">
        <v>77.55</v>
      </c>
      <c r="BL33" s="22" t="n">
        <v>903.45</v>
      </c>
      <c r="BP33" s="56" t="n">
        <f aca="false">(BJ33/100)*BG33</f>
        <v>1.0042725</v>
      </c>
      <c r="BQ33" s="56" t="n">
        <f aca="false">(10000/7)*BP33</f>
        <v>1434.675</v>
      </c>
    </row>
    <row r="34" customFormat="false" ht="15" hidden="false" customHeight="false" outlineLevel="0" collapsed="false">
      <c r="A34" s="22" t="n">
        <v>3</v>
      </c>
      <c r="B34" s="22" t="n">
        <v>3</v>
      </c>
      <c r="C34" s="22" t="s">
        <v>145</v>
      </c>
      <c r="D34" s="22" t="s">
        <v>148</v>
      </c>
      <c r="E34" s="22" t="n">
        <v>3</v>
      </c>
      <c r="F34" s="22" t="s">
        <v>150</v>
      </c>
      <c r="G34" s="54" t="n">
        <v>20</v>
      </c>
      <c r="H34" s="54" t="n">
        <v>12</v>
      </c>
      <c r="I34" s="54" t="n">
        <v>2011</v>
      </c>
      <c r="J34" s="54" t="n">
        <v>4</v>
      </c>
      <c r="K34" s="54" t="n">
        <v>1</v>
      </c>
      <c r="L34" s="54" t="n">
        <v>2012</v>
      </c>
      <c r="M34" s="22" t="n">
        <v>13.5</v>
      </c>
      <c r="O34" s="57" t="n">
        <v>89</v>
      </c>
      <c r="Y34" s="54" t="n">
        <v>15</v>
      </c>
      <c r="Z34" s="54" t="n">
        <v>3</v>
      </c>
      <c r="AA34" s="54" t="n">
        <v>2012</v>
      </c>
      <c r="AB34" s="22" t="n">
        <v>0.5</v>
      </c>
      <c r="AC34" s="57" t="n">
        <v>17.3</v>
      </c>
      <c r="AD34" s="22" t="n">
        <v>2250.7</v>
      </c>
      <c r="AE34" s="22" t="n">
        <v>655.02</v>
      </c>
      <c r="AI34" s="22" t="n">
        <v>0</v>
      </c>
      <c r="AS34" s="22" t="n">
        <f aca="false">AE34*10/AB34</f>
        <v>13100.4</v>
      </c>
      <c r="AY34" s="54" t="n">
        <v>5</v>
      </c>
      <c r="AZ34" s="54" t="n">
        <v>5</v>
      </c>
      <c r="BA34" s="54" t="n">
        <v>2012</v>
      </c>
      <c r="BC34" s="22" t="n">
        <v>7</v>
      </c>
      <c r="BD34" s="22" t="n">
        <v>288</v>
      </c>
      <c r="BE34" s="22" t="n">
        <v>32</v>
      </c>
      <c r="BG34" s="55" t="n">
        <v>1.045</v>
      </c>
      <c r="BJ34" s="56" t="n">
        <v>83.55</v>
      </c>
      <c r="BL34" s="22" t="n">
        <v>997.45</v>
      </c>
      <c r="BP34" s="56" t="n">
        <f aca="false">(BJ34/100)*BG34</f>
        <v>0.8730975</v>
      </c>
      <c r="BQ34" s="56" t="n">
        <f aca="false">(10000/7)*BP34</f>
        <v>1247.28214285714</v>
      </c>
    </row>
    <row r="35" customFormat="false" ht="15" hidden="false" customHeight="false" outlineLevel="0" collapsed="false">
      <c r="A35" s="22" t="n">
        <v>3</v>
      </c>
      <c r="B35" s="22" t="n">
        <v>4</v>
      </c>
      <c r="C35" s="22" t="s">
        <v>145</v>
      </c>
      <c r="D35" s="22" t="s">
        <v>148</v>
      </c>
      <c r="E35" s="22" t="n">
        <v>4</v>
      </c>
      <c r="F35" s="22" t="s">
        <v>151</v>
      </c>
      <c r="G35" s="54" t="n">
        <v>20</v>
      </c>
      <c r="H35" s="54" t="n">
        <v>12</v>
      </c>
      <c r="I35" s="54" t="n">
        <v>2011</v>
      </c>
      <c r="J35" s="54" t="n">
        <v>4</v>
      </c>
      <c r="K35" s="54" t="n">
        <v>1</v>
      </c>
      <c r="L35" s="54" t="n">
        <v>2012</v>
      </c>
      <c r="M35" s="22" t="n">
        <v>13.5</v>
      </c>
      <c r="O35" s="57" t="n">
        <v>91</v>
      </c>
      <c r="Y35" s="54" t="n">
        <v>15</v>
      </c>
      <c r="Z35" s="54" t="n">
        <v>3</v>
      </c>
      <c r="AA35" s="54" t="n">
        <v>2012</v>
      </c>
      <c r="AB35" s="22" t="n">
        <v>0.5</v>
      </c>
      <c r="AC35" s="57" t="n">
        <v>19.3</v>
      </c>
      <c r="AD35" s="22" t="n">
        <v>1740.9</v>
      </c>
      <c r="AE35" s="22" t="n">
        <v>531.98</v>
      </c>
      <c r="AI35" s="22" t="n">
        <v>0</v>
      </c>
      <c r="AS35" s="22" t="n">
        <f aca="false">AE35*10/AB35</f>
        <v>10639.6</v>
      </c>
      <c r="AY35" s="54" t="n">
        <v>5</v>
      </c>
      <c r="AZ35" s="54" t="n">
        <v>5</v>
      </c>
      <c r="BA35" s="54" t="n">
        <v>2012</v>
      </c>
      <c r="BC35" s="22" t="n">
        <v>7</v>
      </c>
      <c r="BD35" s="22" t="n">
        <v>258</v>
      </c>
      <c r="BE35" s="22" t="n">
        <v>23</v>
      </c>
      <c r="BG35" s="55" t="n">
        <v>1.005</v>
      </c>
      <c r="BJ35" s="56" t="n">
        <v>82.55</v>
      </c>
      <c r="BL35" s="22" t="n">
        <v>968.45</v>
      </c>
      <c r="BP35" s="56" t="n">
        <f aca="false">(BJ35/100)*BG35</f>
        <v>0.8296275</v>
      </c>
      <c r="BQ35" s="56" t="n">
        <f aca="false">(10000/7)*BP35</f>
        <v>1185.18214285714</v>
      </c>
    </row>
    <row r="36" customFormat="false" ht="15" hidden="false" customHeight="false" outlineLevel="0" collapsed="false">
      <c r="A36" s="22" t="n">
        <v>3</v>
      </c>
      <c r="B36" s="22" t="n">
        <v>5</v>
      </c>
      <c r="C36" s="22" t="s">
        <v>145</v>
      </c>
      <c r="D36" s="22" t="s">
        <v>148</v>
      </c>
      <c r="E36" s="22" t="n">
        <v>5</v>
      </c>
      <c r="F36" s="22" t="s">
        <v>152</v>
      </c>
      <c r="G36" s="54" t="n">
        <v>20</v>
      </c>
      <c r="H36" s="54" t="n">
        <v>12</v>
      </c>
      <c r="I36" s="54" t="n">
        <v>2011</v>
      </c>
      <c r="J36" s="54" t="n">
        <v>4</v>
      </c>
      <c r="K36" s="54" t="n">
        <v>1</v>
      </c>
      <c r="L36" s="54" t="n">
        <v>2012</v>
      </c>
      <c r="M36" s="22" t="n">
        <v>13.5</v>
      </c>
      <c r="O36" s="57" t="n">
        <v>97</v>
      </c>
      <c r="Y36" s="54" t="n">
        <v>15</v>
      </c>
      <c r="Z36" s="54" t="n">
        <v>3</v>
      </c>
      <c r="AA36" s="54" t="n">
        <v>2012</v>
      </c>
      <c r="AB36" s="22" t="n">
        <v>0.5</v>
      </c>
      <c r="AC36" s="57" t="n">
        <v>17.3</v>
      </c>
      <c r="AD36" s="22" t="n">
        <v>2716.1</v>
      </c>
      <c r="AE36" s="22" t="n">
        <v>839.22</v>
      </c>
      <c r="AI36" s="22" t="n">
        <v>0</v>
      </c>
      <c r="AS36" s="22" t="n">
        <f aca="false">AE36*10/AB36</f>
        <v>16784.4</v>
      </c>
      <c r="AY36" s="54" t="n">
        <v>5</v>
      </c>
      <c r="AZ36" s="54" t="n">
        <v>5</v>
      </c>
      <c r="BA36" s="54" t="n">
        <v>2012</v>
      </c>
      <c r="BC36" s="22" t="n">
        <v>7</v>
      </c>
      <c r="BD36" s="22" t="n">
        <v>241</v>
      </c>
      <c r="BE36" s="22" t="n">
        <v>21</v>
      </c>
      <c r="BG36" s="55" t="n">
        <v>1.285</v>
      </c>
      <c r="BJ36" s="56" t="n">
        <v>81.05</v>
      </c>
      <c r="BL36" s="22" t="n">
        <v>759.95</v>
      </c>
      <c r="BP36" s="56" t="n">
        <f aca="false">(BJ36/100)*BG36</f>
        <v>1.0414925</v>
      </c>
      <c r="BQ36" s="56" t="n">
        <f aca="false">(10000/7)*BP36</f>
        <v>1487.84642857143</v>
      </c>
    </row>
    <row r="37" customFormat="false" ht="15" hidden="false" customHeight="false" outlineLevel="0" collapsed="false">
      <c r="A37" s="22" t="n">
        <v>3</v>
      </c>
      <c r="B37" s="22" t="n">
        <v>6</v>
      </c>
      <c r="C37" s="22" t="s">
        <v>145</v>
      </c>
      <c r="D37" s="22" t="s">
        <v>148</v>
      </c>
      <c r="E37" s="22" t="n">
        <v>6</v>
      </c>
      <c r="F37" s="22" t="s">
        <v>147</v>
      </c>
      <c r="G37" s="54" t="n">
        <v>20</v>
      </c>
      <c r="H37" s="54" t="n">
        <v>12</v>
      </c>
      <c r="I37" s="54" t="n">
        <v>2011</v>
      </c>
      <c r="J37" s="54" t="n">
        <v>4</v>
      </c>
      <c r="K37" s="54" t="n">
        <v>1</v>
      </c>
      <c r="L37" s="54" t="n">
        <v>2012</v>
      </c>
      <c r="M37" s="22" t="n">
        <v>13.5</v>
      </c>
      <c r="O37" s="57" t="n">
        <v>95</v>
      </c>
      <c r="Y37" s="54" t="n">
        <v>15</v>
      </c>
      <c r="Z37" s="54" t="n">
        <v>3</v>
      </c>
      <c r="AA37" s="54" t="n">
        <v>2012</v>
      </c>
      <c r="AB37" s="22" t="n">
        <v>0.5</v>
      </c>
      <c r="AC37" s="57" t="n">
        <v>15.3</v>
      </c>
      <c r="AD37" s="22" t="n">
        <v>1641</v>
      </c>
      <c r="AE37" s="22" t="n">
        <v>518.41</v>
      </c>
      <c r="AI37" s="22" t="n">
        <v>0</v>
      </c>
      <c r="AS37" s="22" t="n">
        <f aca="false">AE37*10/AB37</f>
        <v>10368.2</v>
      </c>
      <c r="AY37" s="54" t="n">
        <v>5</v>
      </c>
      <c r="AZ37" s="54" t="n">
        <v>5</v>
      </c>
      <c r="BA37" s="54" t="n">
        <v>2012</v>
      </c>
      <c r="BC37" s="22" t="n">
        <v>7</v>
      </c>
      <c r="BD37" s="22" t="n">
        <v>280</v>
      </c>
      <c r="BE37" s="22" t="n">
        <v>39</v>
      </c>
      <c r="BG37" s="55" t="n">
        <v>1.175</v>
      </c>
      <c r="BJ37" s="56" t="n">
        <v>73.05</v>
      </c>
      <c r="BL37" s="22" t="n">
        <v>1027.95</v>
      </c>
      <c r="BP37" s="56" t="n">
        <f aca="false">(BJ37/100)*BG37</f>
        <v>0.8583375</v>
      </c>
      <c r="BQ37" s="56" t="n">
        <f aca="false">(10000/7)*BP37</f>
        <v>1226.19642857143</v>
      </c>
    </row>
    <row r="38" customFormat="false" ht="15" hidden="false" customHeight="false" outlineLevel="0" collapsed="false">
      <c r="A38" s="22" t="n">
        <v>3</v>
      </c>
      <c r="B38" s="22" t="n">
        <v>7</v>
      </c>
      <c r="C38" s="22" t="s">
        <v>145</v>
      </c>
      <c r="D38" s="22" t="s">
        <v>148</v>
      </c>
      <c r="E38" s="22" t="n">
        <v>7</v>
      </c>
      <c r="F38" s="22" t="s">
        <v>153</v>
      </c>
      <c r="G38" s="54" t="n">
        <v>20</v>
      </c>
      <c r="H38" s="54" t="n">
        <v>12</v>
      </c>
      <c r="I38" s="54" t="n">
        <v>2011</v>
      </c>
      <c r="J38" s="54" t="n">
        <v>4</v>
      </c>
      <c r="K38" s="54" t="n">
        <v>1</v>
      </c>
      <c r="L38" s="54" t="n">
        <v>2012</v>
      </c>
      <c r="M38" s="22" t="n">
        <v>13.5</v>
      </c>
      <c r="O38" s="57" t="n">
        <v>98</v>
      </c>
      <c r="Y38" s="54" t="n">
        <v>15</v>
      </c>
      <c r="Z38" s="54" t="n">
        <v>3</v>
      </c>
      <c r="AA38" s="54" t="n">
        <v>2012</v>
      </c>
      <c r="AB38" s="22" t="n">
        <v>0.5</v>
      </c>
      <c r="AC38" s="57" t="n">
        <v>14.3</v>
      </c>
      <c r="AD38" s="22" t="n">
        <v>1631.3</v>
      </c>
      <c r="AE38" s="22" t="n">
        <v>528.92</v>
      </c>
      <c r="AI38" s="22" t="n">
        <v>0</v>
      </c>
      <c r="AS38" s="22" t="n">
        <f aca="false">AE38*10/AB38</f>
        <v>10578.4</v>
      </c>
      <c r="AY38" s="54" t="n">
        <v>5</v>
      </c>
      <c r="AZ38" s="54" t="n">
        <v>5</v>
      </c>
      <c r="BA38" s="54" t="n">
        <v>2012</v>
      </c>
      <c r="BC38" s="22" t="n">
        <v>7</v>
      </c>
      <c r="BD38" s="22" t="n">
        <v>198</v>
      </c>
      <c r="BE38" s="22" t="n">
        <v>24</v>
      </c>
      <c r="BG38" s="55" t="n">
        <v>1.405</v>
      </c>
      <c r="BJ38" s="56" t="n">
        <v>80.55</v>
      </c>
      <c r="BL38" s="22" t="n">
        <v>932.45</v>
      </c>
      <c r="BP38" s="56" t="n">
        <f aca="false">(BJ38/100)*BG38</f>
        <v>1.1317275</v>
      </c>
      <c r="BQ38" s="56" t="n">
        <f aca="false">(10000/7)*BP38</f>
        <v>1616.75357142857</v>
      </c>
    </row>
    <row r="39" customFormat="false" ht="15" hidden="false" customHeight="false" outlineLevel="0" collapsed="false">
      <c r="A39" s="22" t="n">
        <v>3</v>
      </c>
      <c r="B39" s="22" t="n">
        <v>8</v>
      </c>
      <c r="C39" s="22" t="s">
        <v>154</v>
      </c>
      <c r="D39" s="22" t="s">
        <v>148</v>
      </c>
      <c r="E39" s="22" t="n">
        <v>8</v>
      </c>
      <c r="F39" s="22" t="s">
        <v>147</v>
      </c>
      <c r="G39" s="54" t="n">
        <v>20</v>
      </c>
      <c r="H39" s="54" t="n">
        <v>12</v>
      </c>
      <c r="I39" s="54" t="n">
        <v>2011</v>
      </c>
      <c r="J39" s="54" t="n">
        <v>4</v>
      </c>
      <c r="K39" s="54" t="n">
        <v>1</v>
      </c>
      <c r="L39" s="54" t="n">
        <v>2012</v>
      </c>
      <c r="M39" s="22" t="n">
        <v>13.5</v>
      </c>
      <c r="O39" s="57" t="n">
        <v>95</v>
      </c>
      <c r="Y39" s="54" t="n">
        <v>15</v>
      </c>
      <c r="Z39" s="54" t="n">
        <v>3</v>
      </c>
      <c r="AA39" s="54" t="n">
        <v>2012</v>
      </c>
      <c r="AB39" s="22" t="n">
        <v>0.5</v>
      </c>
      <c r="AC39" s="57" t="n">
        <v>18</v>
      </c>
      <c r="AD39" s="22" t="n">
        <v>1460.7</v>
      </c>
      <c r="AE39" s="22" t="n">
        <v>453.92</v>
      </c>
      <c r="AI39" s="22" t="n">
        <v>71</v>
      </c>
      <c r="AS39" s="22" t="n">
        <f aca="false">AE39*10/AB39</f>
        <v>9078.4</v>
      </c>
      <c r="AY39" s="54" t="n">
        <v>5</v>
      </c>
      <c r="AZ39" s="54" t="n">
        <v>5</v>
      </c>
      <c r="BA39" s="54" t="n">
        <v>2012</v>
      </c>
      <c r="BC39" s="22" t="n">
        <v>7</v>
      </c>
      <c r="BD39" s="22" t="n">
        <v>241</v>
      </c>
      <c r="BE39" s="22" t="n">
        <v>28</v>
      </c>
      <c r="BG39" s="55" t="n">
        <v>1.85</v>
      </c>
      <c r="BJ39" s="56" t="n">
        <v>76.05</v>
      </c>
      <c r="BL39" s="22" t="n">
        <v>754.95</v>
      </c>
      <c r="BP39" s="56" t="n">
        <f aca="false">(BJ39/100)*BG39</f>
        <v>1.406925</v>
      </c>
      <c r="BQ39" s="56" t="n">
        <f aca="false">(10000/7)*BP39</f>
        <v>2009.89285714286</v>
      </c>
    </row>
    <row r="40" customFormat="false" ht="15" hidden="false" customHeight="false" outlineLevel="0" collapsed="false">
      <c r="A40" s="22" t="n">
        <v>3</v>
      </c>
      <c r="B40" s="22" t="n">
        <v>9</v>
      </c>
      <c r="C40" s="22" t="s">
        <v>154</v>
      </c>
      <c r="D40" s="22" t="s">
        <v>146</v>
      </c>
      <c r="E40" s="22" t="n">
        <v>9</v>
      </c>
      <c r="F40" s="22" t="s">
        <v>147</v>
      </c>
      <c r="G40" s="54" t="n">
        <v>20</v>
      </c>
      <c r="H40" s="54" t="n">
        <v>12</v>
      </c>
      <c r="I40" s="54" t="n">
        <v>2011</v>
      </c>
      <c r="J40" s="54" t="n">
        <v>4</v>
      </c>
      <c r="K40" s="54" t="n">
        <v>1</v>
      </c>
      <c r="L40" s="54" t="n">
        <v>2012</v>
      </c>
      <c r="M40" s="22" t="n">
        <v>13.5</v>
      </c>
      <c r="O40" s="57" t="n">
        <v>96</v>
      </c>
      <c r="Y40" s="54" t="n">
        <v>15</v>
      </c>
      <c r="Z40" s="54" t="n">
        <v>3</v>
      </c>
      <c r="AA40" s="54" t="n">
        <v>2012</v>
      </c>
      <c r="AB40" s="22" t="n">
        <v>0.5</v>
      </c>
      <c r="AC40" s="57" t="n">
        <v>16.3</v>
      </c>
      <c r="AD40" s="22" t="n">
        <v>2884.4</v>
      </c>
      <c r="AE40" s="22" t="n">
        <v>883.27</v>
      </c>
      <c r="AI40" s="22" t="n">
        <v>92</v>
      </c>
      <c r="AS40" s="22" t="n">
        <f aca="false">AE40*10/AB40</f>
        <v>17665.4</v>
      </c>
      <c r="AY40" s="54" t="n">
        <v>5</v>
      </c>
      <c r="AZ40" s="54" t="n">
        <v>5</v>
      </c>
      <c r="BA40" s="54" t="n">
        <v>2012</v>
      </c>
      <c r="BC40" s="22" t="n">
        <v>7</v>
      </c>
      <c r="BD40" s="22" t="n">
        <v>218</v>
      </c>
      <c r="BE40" s="22" t="n">
        <v>22</v>
      </c>
      <c r="BG40" s="55" t="n">
        <v>1.765</v>
      </c>
      <c r="BJ40" s="56" t="n">
        <v>72.55</v>
      </c>
      <c r="BL40" s="22" t="n">
        <v>718.45</v>
      </c>
      <c r="BP40" s="56" t="n">
        <f aca="false">(BJ40/100)*BG40</f>
        <v>1.2805075</v>
      </c>
      <c r="BQ40" s="56" t="n">
        <f aca="false">(10000/7)*BP40</f>
        <v>1829.29642857143</v>
      </c>
    </row>
    <row r="41" customFormat="false" ht="15" hidden="false" customHeight="false" outlineLevel="0" collapsed="false">
      <c r="A41" s="22" t="n">
        <v>3</v>
      </c>
      <c r="B41" s="22" t="n">
        <v>10</v>
      </c>
      <c r="C41" s="22" t="s">
        <v>154</v>
      </c>
      <c r="D41" s="22" t="s">
        <v>148</v>
      </c>
      <c r="E41" s="22" t="n">
        <v>10</v>
      </c>
      <c r="F41" s="22" t="s">
        <v>149</v>
      </c>
      <c r="G41" s="54" t="n">
        <v>20</v>
      </c>
      <c r="H41" s="54" t="n">
        <v>12</v>
      </c>
      <c r="I41" s="54" t="n">
        <v>2011</v>
      </c>
      <c r="J41" s="54" t="n">
        <v>4</v>
      </c>
      <c r="K41" s="54" t="n">
        <v>1</v>
      </c>
      <c r="L41" s="54" t="n">
        <v>2012</v>
      </c>
      <c r="M41" s="22" t="n">
        <v>13.5</v>
      </c>
      <c r="O41" s="57" t="n">
        <v>95</v>
      </c>
      <c r="Y41" s="54" t="n">
        <v>15</v>
      </c>
      <c r="Z41" s="54" t="n">
        <v>3</v>
      </c>
      <c r="AA41" s="54" t="n">
        <v>2012</v>
      </c>
      <c r="AB41" s="22" t="n">
        <v>0.5</v>
      </c>
      <c r="AC41" s="57" t="n">
        <v>25.3</v>
      </c>
      <c r="AD41" s="22" t="n">
        <v>3971.1</v>
      </c>
      <c r="AE41" s="22" t="n">
        <v>1211.83</v>
      </c>
      <c r="AI41" s="22" t="n">
        <v>45</v>
      </c>
      <c r="AS41" s="22" t="n">
        <f aca="false">AE41*10/AB41</f>
        <v>24236.6</v>
      </c>
      <c r="AY41" s="54" t="n">
        <v>5</v>
      </c>
      <c r="AZ41" s="54" t="n">
        <v>5</v>
      </c>
      <c r="BA41" s="54" t="n">
        <v>2012</v>
      </c>
      <c r="BC41" s="22" t="n">
        <v>7</v>
      </c>
      <c r="BD41" s="22" t="n">
        <v>225</v>
      </c>
      <c r="BE41" s="22" t="n">
        <v>18</v>
      </c>
      <c r="BG41" s="55" t="n">
        <v>1.795</v>
      </c>
      <c r="BJ41" s="56" t="n">
        <v>83.05</v>
      </c>
      <c r="BL41" s="22" t="n">
        <v>937.95</v>
      </c>
      <c r="BP41" s="56" t="n">
        <f aca="false">(BJ41/100)*BG41</f>
        <v>1.4907475</v>
      </c>
      <c r="BQ41" s="56" t="n">
        <f aca="false">(10000/7)*BP41</f>
        <v>2129.63928571429</v>
      </c>
    </row>
    <row r="42" customFormat="false" ht="15" hidden="false" customHeight="false" outlineLevel="0" collapsed="false">
      <c r="A42" s="22" t="n">
        <v>3</v>
      </c>
      <c r="B42" s="22" t="n">
        <v>11</v>
      </c>
      <c r="C42" s="22" t="s">
        <v>154</v>
      </c>
      <c r="D42" s="22" t="s">
        <v>148</v>
      </c>
      <c r="E42" s="22" t="n">
        <v>11</v>
      </c>
      <c r="F42" s="22" t="s">
        <v>150</v>
      </c>
      <c r="G42" s="54" t="n">
        <v>20</v>
      </c>
      <c r="H42" s="54" t="n">
        <v>12</v>
      </c>
      <c r="I42" s="54" t="n">
        <v>2011</v>
      </c>
      <c r="J42" s="54" t="n">
        <v>4</v>
      </c>
      <c r="K42" s="54" t="n">
        <v>1</v>
      </c>
      <c r="L42" s="54" t="n">
        <v>2012</v>
      </c>
      <c r="M42" s="22" t="n">
        <v>13.5</v>
      </c>
      <c r="O42" s="57" t="n">
        <v>94</v>
      </c>
      <c r="Y42" s="54" t="n">
        <v>15</v>
      </c>
      <c r="Z42" s="54" t="n">
        <v>3</v>
      </c>
      <c r="AA42" s="54" t="n">
        <v>2012</v>
      </c>
      <c r="AB42" s="22" t="n">
        <v>0.5</v>
      </c>
      <c r="AC42" s="57" t="n">
        <v>20.3</v>
      </c>
      <c r="AD42" s="22" t="n">
        <v>3380.6</v>
      </c>
      <c r="AE42" s="22" t="n">
        <v>1142.73</v>
      </c>
      <c r="AI42" s="22" t="n">
        <v>51</v>
      </c>
      <c r="AS42" s="22" t="n">
        <f aca="false">AE42*10/AB42</f>
        <v>22854.6</v>
      </c>
      <c r="AY42" s="54" t="n">
        <v>5</v>
      </c>
      <c r="AZ42" s="54" t="n">
        <v>5</v>
      </c>
      <c r="BA42" s="54" t="n">
        <v>2012</v>
      </c>
      <c r="BC42" s="22" t="n">
        <v>7</v>
      </c>
      <c r="BD42" s="22" t="n">
        <v>281</v>
      </c>
      <c r="BE42" s="22" t="n">
        <v>45</v>
      </c>
      <c r="BG42" s="55" t="n">
        <v>1.905</v>
      </c>
      <c r="BJ42" s="56" t="n">
        <v>82.55</v>
      </c>
      <c r="BL42" s="22" t="n">
        <v>798.45</v>
      </c>
      <c r="BP42" s="56" t="n">
        <f aca="false">(BJ42/100)*BG42</f>
        <v>1.5725775</v>
      </c>
      <c r="BQ42" s="56" t="n">
        <f aca="false">(10000/7)*BP42</f>
        <v>2246.53928571429</v>
      </c>
    </row>
    <row r="43" customFormat="false" ht="15" hidden="false" customHeight="false" outlineLevel="0" collapsed="false">
      <c r="A43" s="22" t="n">
        <v>3</v>
      </c>
      <c r="B43" s="22" t="n">
        <v>12</v>
      </c>
      <c r="C43" s="22" t="s">
        <v>154</v>
      </c>
      <c r="D43" s="22" t="s">
        <v>148</v>
      </c>
      <c r="E43" s="22" t="n">
        <v>12</v>
      </c>
      <c r="F43" s="22" t="s">
        <v>152</v>
      </c>
      <c r="G43" s="54" t="n">
        <v>20</v>
      </c>
      <c r="H43" s="54" t="n">
        <v>12</v>
      </c>
      <c r="I43" s="54" t="n">
        <v>2011</v>
      </c>
      <c r="J43" s="54" t="n">
        <v>4</v>
      </c>
      <c r="K43" s="54" t="n">
        <v>1</v>
      </c>
      <c r="L43" s="54" t="n">
        <v>2012</v>
      </c>
      <c r="M43" s="22" t="n">
        <v>13.5</v>
      </c>
      <c r="O43" s="57" t="n">
        <v>97</v>
      </c>
      <c r="Y43" s="54" t="n">
        <v>15</v>
      </c>
      <c r="Z43" s="54" t="n">
        <v>3</v>
      </c>
      <c r="AA43" s="54" t="n">
        <v>2012</v>
      </c>
      <c r="AB43" s="22" t="n">
        <v>0.5</v>
      </c>
      <c r="AC43" s="57" t="n">
        <v>20.3</v>
      </c>
      <c r="AD43" s="22" t="n">
        <v>3626.7</v>
      </c>
      <c r="AE43" s="22" t="n">
        <v>1276.82</v>
      </c>
      <c r="AI43" s="22" t="n">
        <v>61</v>
      </c>
      <c r="AS43" s="22" t="n">
        <f aca="false">AE43*10/AB43</f>
        <v>25536.4</v>
      </c>
      <c r="AY43" s="54" t="n">
        <v>5</v>
      </c>
      <c r="AZ43" s="54" t="n">
        <v>5</v>
      </c>
      <c r="BA43" s="54" t="n">
        <v>2012</v>
      </c>
      <c r="BC43" s="22" t="n">
        <v>7</v>
      </c>
      <c r="BD43" s="22" t="n">
        <v>188</v>
      </c>
      <c r="BE43" s="22" t="n">
        <v>34</v>
      </c>
      <c r="BG43" s="55" t="n">
        <v>2.205</v>
      </c>
      <c r="BJ43" s="56" t="n">
        <v>82.55</v>
      </c>
      <c r="BL43" s="22" t="n">
        <v>948.45</v>
      </c>
      <c r="BP43" s="56" t="n">
        <f aca="false">(BJ43/100)*BG43</f>
        <v>1.8202275</v>
      </c>
      <c r="BQ43" s="56" t="n">
        <f aca="false">(10000/7)*BP43</f>
        <v>2600.325</v>
      </c>
    </row>
    <row r="44" customFormat="false" ht="15" hidden="false" customHeight="false" outlineLevel="0" collapsed="false">
      <c r="A44" s="22" t="n">
        <v>3</v>
      </c>
      <c r="B44" s="22" t="n">
        <v>13</v>
      </c>
      <c r="C44" s="22" t="s">
        <v>154</v>
      </c>
      <c r="D44" s="22" t="s">
        <v>148</v>
      </c>
      <c r="E44" s="22" t="n">
        <v>13</v>
      </c>
      <c r="F44" s="22" t="s">
        <v>153</v>
      </c>
      <c r="G44" s="54" t="n">
        <v>20</v>
      </c>
      <c r="H44" s="54" t="n">
        <v>12</v>
      </c>
      <c r="I44" s="54" t="n">
        <v>2011</v>
      </c>
      <c r="J44" s="54" t="n">
        <v>4</v>
      </c>
      <c r="K44" s="54" t="n">
        <v>1</v>
      </c>
      <c r="L44" s="54" t="n">
        <v>2012</v>
      </c>
      <c r="M44" s="22" t="n">
        <v>13.5</v>
      </c>
      <c r="O44" s="57" t="n">
        <v>90</v>
      </c>
      <c r="Y44" s="54" t="n">
        <v>15</v>
      </c>
      <c r="Z44" s="54" t="n">
        <v>3</v>
      </c>
      <c r="AA44" s="54" t="n">
        <v>2012</v>
      </c>
      <c r="AB44" s="22" t="n">
        <v>0.5</v>
      </c>
      <c r="AC44" s="57" t="n">
        <v>13.3</v>
      </c>
      <c r="AD44" s="22" t="n">
        <v>1802.1</v>
      </c>
      <c r="AE44" s="22" t="n">
        <v>422.12</v>
      </c>
      <c r="AI44" s="22" t="n">
        <v>46</v>
      </c>
      <c r="AS44" s="22" t="n">
        <f aca="false">AE44*10/AB44</f>
        <v>8442.4</v>
      </c>
      <c r="AY44" s="54" t="n">
        <v>5</v>
      </c>
      <c r="AZ44" s="54" t="n">
        <v>5</v>
      </c>
      <c r="BA44" s="54" t="n">
        <v>2012</v>
      </c>
      <c r="BC44" s="22" t="n">
        <v>7</v>
      </c>
      <c r="BD44" s="22" t="n">
        <v>263</v>
      </c>
      <c r="BE44" s="22" t="n">
        <v>42</v>
      </c>
      <c r="BG44" s="55" t="n">
        <v>2.365</v>
      </c>
      <c r="BJ44" s="56" t="n">
        <v>83.05</v>
      </c>
      <c r="BL44" s="22" t="n">
        <v>867.95</v>
      </c>
      <c r="BP44" s="56" t="n">
        <f aca="false">(BJ44/100)*BG44</f>
        <v>1.9641325</v>
      </c>
      <c r="BQ44" s="56" t="n">
        <f aca="false">(10000/7)*BP44</f>
        <v>2805.90357142857</v>
      </c>
    </row>
    <row r="45" customFormat="false" ht="15" hidden="false" customHeight="false" outlineLevel="0" collapsed="false">
      <c r="A45" s="22" t="n">
        <v>3</v>
      </c>
      <c r="B45" s="22" t="n">
        <v>14</v>
      </c>
      <c r="C45" s="22" t="s">
        <v>154</v>
      </c>
      <c r="D45" s="22" t="s">
        <v>148</v>
      </c>
      <c r="E45" s="22" t="n">
        <v>14</v>
      </c>
      <c r="F45" s="22" t="s">
        <v>151</v>
      </c>
      <c r="G45" s="54" t="n">
        <v>20</v>
      </c>
      <c r="H45" s="54" t="n">
        <v>12</v>
      </c>
      <c r="I45" s="54" t="n">
        <v>2011</v>
      </c>
      <c r="J45" s="54" t="n">
        <v>4</v>
      </c>
      <c r="K45" s="54" t="n">
        <v>1</v>
      </c>
      <c r="L45" s="54" t="n">
        <v>2012</v>
      </c>
      <c r="M45" s="22" t="n">
        <v>13.5</v>
      </c>
      <c r="O45" s="57" t="n">
        <v>95</v>
      </c>
      <c r="Y45" s="54" t="n">
        <v>15</v>
      </c>
      <c r="Z45" s="54" t="n">
        <v>3</v>
      </c>
      <c r="AA45" s="54" t="n">
        <v>2012</v>
      </c>
      <c r="AB45" s="22" t="n">
        <v>0.5</v>
      </c>
      <c r="AC45" s="57" t="n">
        <v>22.3</v>
      </c>
      <c r="AD45" s="22" t="n">
        <v>2000.8</v>
      </c>
      <c r="AE45" s="22" t="n">
        <v>322.39</v>
      </c>
      <c r="AI45" s="22" t="n">
        <v>57</v>
      </c>
      <c r="AS45" s="22" t="n">
        <f aca="false">AE45*10/AB45</f>
        <v>6447.8</v>
      </c>
      <c r="AY45" s="54" t="n">
        <v>5</v>
      </c>
      <c r="AZ45" s="54" t="n">
        <v>5</v>
      </c>
      <c r="BA45" s="54" t="n">
        <v>2012</v>
      </c>
      <c r="BC45" s="22" t="n">
        <v>7</v>
      </c>
      <c r="BD45" s="22" t="n">
        <v>267</v>
      </c>
      <c r="BE45" s="22" t="n">
        <v>38</v>
      </c>
      <c r="BG45" s="55" t="n">
        <v>2.235</v>
      </c>
      <c r="BJ45" s="56" t="n">
        <v>82.55</v>
      </c>
      <c r="BL45" s="22" t="n">
        <v>898.450000000001</v>
      </c>
      <c r="BP45" s="56" t="n">
        <f aca="false">(BJ45/100)*BG45</f>
        <v>1.8449925</v>
      </c>
      <c r="BQ45" s="56" t="n">
        <f aca="false">(10000/7)*BP45</f>
        <v>2635.70357142857</v>
      </c>
    </row>
    <row r="46" customFormat="false" ht="15" hidden="false" customHeight="false" outlineLevel="0" collapsed="false">
      <c r="A46" s="22" t="n">
        <v>4</v>
      </c>
      <c r="B46" s="22" t="n">
        <v>1</v>
      </c>
      <c r="C46" s="22" t="s">
        <v>145</v>
      </c>
      <c r="D46" s="22" t="s">
        <v>146</v>
      </c>
      <c r="E46" s="22" t="n">
        <v>1</v>
      </c>
      <c r="F46" s="22" t="s">
        <v>147</v>
      </c>
      <c r="G46" s="54" t="n">
        <v>20</v>
      </c>
      <c r="H46" s="54" t="n">
        <v>12</v>
      </c>
      <c r="I46" s="54" t="n">
        <v>2011</v>
      </c>
      <c r="J46" s="54" t="n">
        <v>4</v>
      </c>
      <c r="K46" s="54" t="n">
        <v>1</v>
      </c>
      <c r="L46" s="54" t="n">
        <v>2012</v>
      </c>
      <c r="M46" s="22" t="n">
        <v>13.5</v>
      </c>
      <c r="O46" s="57" t="n">
        <v>90</v>
      </c>
      <c r="Y46" s="54" t="n">
        <v>15</v>
      </c>
      <c r="Z46" s="54" t="n">
        <v>3</v>
      </c>
      <c r="AA46" s="54" t="n">
        <v>2012</v>
      </c>
      <c r="AB46" s="22" t="n">
        <v>0.5</v>
      </c>
      <c r="AC46" s="57" t="n">
        <v>21</v>
      </c>
      <c r="AD46" s="55" t="n">
        <v>2939.45</v>
      </c>
      <c r="AE46" s="22" t="n">
        <v>784.33</v>
      </c>
      <c r="AI46" s="22" t="n">
        <v>0</v>
      </c>
      <c r="AS46" s="22" t="n">
        <f aca="false">AE46*10/AB46</f>
        <v>15686.6</v>
      </c>
      <c r="AY46" s="54" t="n">
        <v>5</v>
      </c>
      <c r="AZ46" s="54" t="n">
        <v>5</v>
      </c>
      <c r="BA46" s="54" t="n">
        <v>2012</v>
      </c>
      <c r="BC46" s="22" t="n">
        <v>7</v>
      </c>
      <c r="BD46" s="22" t="n">
        <v>270</v>
      </c>
      <c r="BE46" s="22" t="n">
        <v>30</v>
      </c>
      <c r="BG46" s="56" t="n">
        <v>1.22</v>
      </c>
      <c r="BJ46" s="55" t="n">
        <v>81</v>
      </c>
      <c r="BL46" s="22" t="n">
        <v>1329</v>
      </c>
      <c r="BP46" s="56" t="n">
        <f aca="false">(BJ46/100)*BG46</f>
        <v>0.9882</v>
      </c>
      <c r="BQ46" s="56" t="n">
        <f aca="false">(10000/7)*BP46</f>
        <v>1411.71428571429</v>
      </c>
    </row>
    <row r="47" customFormat="false" ht="15" hidden="false" customHeight="false" outlineLevel="0" collapsed="false">
      <c r="A47" s="22" t="n">
        <v>4</v>
      </c>
      <c r="B47" s="22" t="n">
        <v>2</v>
      </c>
      <c r="C47" s="22" t="s">
        <v>145</v>
      </c>
      <c r="D47" s="22" t="s">
        <v>148</v>
      </c>
      <c r="E47" s="22" t="n">
        <v>2</v>
      </c>
      <c r="F47" s="22" t="s">
        <v>149</v>
      </c>
      <c r="G47" s="54" t="n">
        <v>20</v>
      </c>
      <c r="H47" s="54" t="n">
        <v>12</v>
      </c>
      <c r="I47" s="54" t="n">
        <v>2011</v>
      </c>
      <c r="J47" s="54" t="n">
        <v>4</v>
      </c>
      <c r="K47" s="54" t="n">
        <v>1</v>
      </c>
      <c r="L47" s="54" t="n">
        <v>2012</v>
      </c>
      <c r="M47" s="22" t="n">
        <v>13.5</v>
      </c>
      <c r="O47" s="57" t="n">
        <v>98</v>
      </c>
      <c r="Y47" s="54" t="n">
        <v>15</v>
      </c>
      <c r="Z47" s="54" t="n">
        <v>3</v>
      </c>
      <c r="AA47" s="54" t="n">
        <v>2012</v>
      </c>
      <c r="AB47" s="22" t="n">
        <v>0.5</v>
      </c>
      <c r="AC47" s="57" t="n">
        <v>18.6</v>
      </c>
      <c r="AD47" s="55" t="n">
        <v>3106.55</v>
      </c>
      <c r="AE47" s="22" t="n">
        <v>703.85</v>
      </c>
      <c r="AI47" s="22" t="n">
        <v>0</v>
      </c>
      <c r="AS47" s="22" t="n">
        <f aca="false">AE47*10/AB47</f>
        <v>14077</v>
      </c>
      <c r="AY47" s="54" t="n">
        <v>5</v>
      </c>
      <c r="AZ47" s="54" t="n">
        <v>5</v>
      </c>
      <c r="BA47" s="54" t="n">
        <v>2012</v>
      </c>
      <c r="BC47" s="22" t="n">
        <v>7</v>
      </c>
      <c r="BD47" s="22" t="n">
        <v>228</v>
      </c>
      <c r="BE47" s="22" t="n">
        <v>34</v>
      </c>
      <c r="BG47" s="56" t="n">
        <v>1.42</v>
      </c>
      <c r="BJ47" s="55" t="n">
        <v>81.5</v>
      </c>
      <c r="BL47" s="22" t="n">
        <v>1374.5</v>
      </c>
      <c r="BP47" s="56" t="n">
        <f aca="false">(BJ47/100)*BG47</f>
        <v>1.1573</v>
      </c>
      <c r="BQ47" s="56" t="n">
        <f aca="false">(10000/7)*BP47</f>
        <v>1653.28571428571</v>
      </c>
    </row>
    <row r="48" customFormat="false" ht="15" hidden="false" customHeight="false" outlineLevel="0" collapsed="false">
      <c r="A48" s="22" t="n">
        <v>4</v>
      </c>
      <c r="B48" s="22" t="n">
        <v>3</v>
      </c>
      <c r="C48" s="22" t="s">
        <v>145</v>
      </c>
      <c r="D48" s="22" t="s">
        <v>148</v>
      </c>
      <c r="E48" s="22" t="n">
        <v>3</v>
      </c>
      <c r="F48" s="22" t="s">
        <v>150</v>
      </c>
      <c r="G48" s="54" t="n">
        <v>20</v>
      </c>
      <c r="H48" s="54" t="n">
        <v>12</v>
      </c>
      <c r="I48" s="54" t="n">
        <v>2011</v>
      </c>
      <c r="J48" s="54" t="n">
        <v>4</v>
      </c>
      <c r="K48" s="54" t="n">
        <v>1</v>
      </c>
      <c r="L48" s="54" t="n">
        <v>2012</v>
      </c>
      <c r="M48" s="22" t="n">
        <v>13.5</v>
      </c>
      <c r="O48" s="57" t="n">
        <v>95</v>
      </c>
      <c r="Y48" s="54" t="n">
        <v>15</v>
      </c>
      <c r="Z48" s="54" t="n">
        <v>3</v>
      </c>
      <c r="AA48" s="54" t="n">
        <v>2012</v>
      </c>
      <c r="AB48" s="22" t="n">
        <v>0.5</v>
      </c>
      <c r="AC48" s="57" t="n">
        <v>13</v>
      </c>
      <c r="AD48" s="55" t="n">
        <v>3116.25</v>
      </c>
      <c r="AE48" s="22" t="n">
        <v>756.39</v>
      </c>
      <c r="AI48" s="22" t="n">
        <v>3</v>
      </c>
      <c r="AS48" s="22" t="n">
        <f aca="false">AE48*10/AB48</f>
        <v>15127.8</v>
      </c>
      <c r="AY48" s="54" t="n">
        <v>5</v>
      </c>
      <c r="AZ48" s="54" t="n">
        <v>5</v>
      </c>
      <c r="BA48" s="54" t="n">
        <v>2012</v>
      </c>
      <c r="BC48" s="22" t="n">
        <v>7</v>
      </c>
      <c r="BD48" s="22" t="n">
        <v>286</v>
      </c>
      <c r="BE48" s="22" t="n">
        <v>22</v>
      </c>
      <c r="BG48" s="56" t="n">
        <v>1.53</v>
      </c>
      <c r="BJ48" s="55" t="n">
        <v>77.5</v>
      </c>
      <c r="BL48" s="22" t="n">
        <v>1468.5</v>
      </c>
      <c r="BP48" s="56" t="n">
        <f aca="false">(BJ48/100)*BG48</f>
        <v>1.18575</v>
      </c>
      <c r="BQ48" s="56" t="n">
        <f aca="false">(10000/7)*BP48</f>
        <v>1693.92857142857</v>
      </c>
    </row>
    <row r="49" customFormat="false" ht="15" hidden="false" customHeight="false" outlineLevel="0" collapsed="false">
      <c r="A49" s="22" t="n">
        <v>4</v>
      </c>
      <c r="B49" s="22" t="n">
        <v>4</v>
      </c>
      <c r="C49" s="22" t="s">
        <v>145</v>
      </c>
      <c r="D49" s="22" t="s">
        <v>148</v>
      </c>
      <c r="E49" s="22" t="n">
        <v>4</v>
      </c>
      <c r="F49" s="22" t="s">
        <v>151</v>
      </c>
      <c r="G49" s="54" t="n">
        <v>20</v>
      </c>
      <c r="H49" s="54" t="n">
        <v>12</v>
      </c>
      <c r="I49" s="54" t="n">
        <v>2011</v>
      </c>
      <c r="J49" s="54" t="n">
        <v>4</v>
      </c>
      <c r="K49" s="54" t="n">
        <v>1</v>
      </c>
      <c r="L49" s="54" t="n">
        <v>2012</v>
      </c>
      <c r="M49" s="22" t="n">
        <v>13.5</v>
      </c>
      <c r="O49" s="57" t="n">
        <v>95</v>
      </c>
      <c r="Y49" s="54" t="n">
        <v>15</v>
      </c>
      <c r="Z49" s="54" t="n">
        <v>3</v>
      </c>
      <c r="AA49" s="54" t="n">
        <v>2012</v>
      </c>
      <c r="AB49" s="22" t="n">
        <v>0.5</v>
      </c>
      <c r="AC49" s="57" t="n">
        <v>18.6</v>
      </c>
      <c r="AD49" s="55" t="n">
        <v>2606.45</v>
      </c>
      <c r="AE49" s="22" t="n">
        <v>589.37</v>
      </c>
      <c r="AI49" s="22" t="n">
        <v>0</v>
      </c>
      <c r="AS49" s="22" t="n">
        <f aca="false">AE49*10/AB49</f>
        <v>11787.4</v>
      </c>
      <c r="AY49" s="54" t="n">
        <v>5</v>
      </c>
      <c r="AZ49" s="54" t="n">
        <v>5</v>
      </c>
      <c r="BA49" s="54" t="n">
        <v>2012</v>
      </c>
      <c r="BC49" s="22" t="n">
        <v>7</v>
      </c>
      <c r="BD49" s="22" t="n">
        <v>256</v>
      </c>
      <c r="BE49" s="22" t="n">
        <v>18</v>
      </c>
      <c r="BG49" s="56" t="n">
        <v>1.49</v>
      </c>
      <c r="BJ49" s="55" t="n">
        <v>76.5</v>
      </c>
      <c r="BL49" s="22" t="n">
        <v>1439.5</v>
      </c>
      <c r="BP49" s="56" t="n">
        <f aca="false">(BJ49/100)*BG49</f>
        <v>1.13985</v>
      </c>
      <c r="BQ49" s="56" t="n">
        <f aca="false">(10000/7)*BP49</f>
        <v>1628.35714285714</v>
      </c>
    </row>
    <row r="50" customFormat="false" ht="15" hidden="false" customHeight="false" outlineLevel="0" collapsed="false">
      <c r="A50" s="22" t="n">
        <v>4</v>
      </c>
      <c r="B50" s="22" t="n">
        <v>5</v>
      </c>
      <c r="C50" s="22" t="s">
        <v>145</v>
      </c>
      <c r="D50" s="22" t="s">
        <v>148</v>
      </c>
      <c r="E50" s="22" t="n">
        <v>5</v>
      </c>
      <c r="F50" s="22" t="s">
        <v>152</v>
      </c>
      <c r="G50" s="54" t="n">
        <v>20</v>
      </c>
      <c r="H50" s="54" t="n">
        <v>12</v>
      </c>
      <c r="I50" s="54" t="n">
        <v>2011</v>
      </c>
      <c r="J50" s="54" t="n">
        <v>4</v>
      </c>
      <c r="K50" s="54" t="n">
        <v>1</v>
      </c>
      <c r="L50" s="54" t="n">
        <v>2012</v>
      </c>
      <c r="M50" s="22" t="n">
        <v>13.5</v>
      </c>
      <c r="O50" s="57" t="n">
        <v>96</v>
      </c>
      <c r="Y50" s="54" t="n">
        <v>15</v>
      </c>
      <c r="Z50" s="54" t="n">
        <v>3</v>
      </c>
      <c r="AA50" s="54" t="n">
        <v>2012</v>
      </c>
      <c r="AB50" s="22" t="n">
        <v>0.5</v>
      </c>
      <c r="AC50" s="57" t="n">
        <v>16.6</v>
      </c>
      <c r="AD50" s="55" t="n">
        <v>3581.65</v>
      </c>
      <c r="AE50" s="22" t="n">
        <v>883.95</v>
      </c>
      <c r="AI50" s="22" t="n">
        <v>0</v>
      </c>
      <c r="AS50" s="22" t="n">
        <f aca="false">AE50*10/AB50</f>
        <v>17679</v>
      </c>
      <c r="AY50" s="54" t="n">
        <v>5</v>
      </c>
      <c r="AZ50" s="54" t="n">
        <v>5</v>
      </c>
      <c r="BA50" s="54" t="n">
        <v>2012</v>
      </c>
      <c r="BC50" s="22" t="n">
        <v>7</v>
      </c>
      <c r="BD50" s="22" t="n">
        <v>239</v>
      </c>
      <c r="BE50" s="22" t="n">
        <v>25</v>
      </c>
      <c r="BG50" s="56" t="n">
        <v>1.31</v>
      </c>
      <c r="BJ50" s="55" t="n">
        <v>82</v>
      </c>
      <c r="BL50" s="22" t="n">
        <v>1231</v>
      </c>
      <c r="BP50" s="56" t="n">
        <f aca="false">(BJ50/100)*BG50</f>
        <v>1.0742</v>
      </c>
      <c r="BQ50" s="56" t="n">
        <f aca="false">(10000/7)*BP50</f>
        <v>1534.57142857143</v>
      </c>
    </row>
    <row r="51" customFormat="false" ht="15" hidden="false" customHeight="false" outlineLevel="0" collapsed="false">
      <c r="A51" s="22" t="n">
        <v>4</v>
      </c>
      <c r="B51" s="22" t="n">
        <v>6</v>
      </c>
      <c r="C51" s="22" t="s">
        <v>145</v>
      </c>
      <c r="D51" s="22" t="s">
        <v>148</v>
      </c>
      <c r="E51" s="22" t="n">
        <v>6</v>
      </c>
      <c r="F51" s="22" t="s">
        <v>147</v>
      </c>
      <c r="G51" s="54" t="n">
        <v>20</v>
      </c>
      <c r="H51" s="54" t="n">
        <v>12</v>
      </c>
      <c r="I51" s="54" t="n">
        <v>2011</v>
      </c>
      <c r="J51" s="54" t="n">
        <v>4</v>
      </c>
      <c r="K51" s="54" t="n">
        <v>1</v>
      </c>
      <c r="L51" s="54" t="n">
        <v>2012</v>
      </c>
      <c r="M51" s="22" t="n">
        <v>13.5</v>
      </c>
      <c r="O51" s="57" t="n">
        <v>99</v>
      </c>
      <c r="Y51" s="54" t="n">
        <v>15</v>
      </c>
      <c r="Z51" s="54" t="n">
        <v>3</v>
      </c>
      <c r="AA51" s="54" t="n">
        <v>2012</v>
      </c>
      <c r="AB51" s="22" t="n">
        <v>0.5</v>
      </c>
      <c r="AC51" s="57" t="n">
        <v>14.6</v>
      </c>
      <c r="AD51" s="55" t="n">
        <v>2506.55</v>
      </c>
      <c r="AE51" s="22" t="n">
        <v>563.94</v>
      </c>
      <c r="AI51" s="22" t="n">
        <v>1</v>
      </c>
      <c r="AS51" s="22" t="n">
        <f aca="false">AE51*10/AB51</f>
        <v>11278.8</v>
      </c>
      <c r="AY51" s="54" t="n">
        <v>5</v>
      </c>
      <c r="AZ51" s="54" t="n">
        <v>5</v>
      </c>
      <c r="BA51" s="54" t="n">
        <v>2012</v>
      </c>
      <c r="BC51" s="22" t="n">
        <v>7</v>
      </c>
      <c r="BD51" s="22" t="n">
        <v>278</v>
      </c>
      <c r="BE51" s="22" t="n">
        <v>33</v>
      </c>
      <c r="BG51" s="56" t="n">
        <v>1.32</v>
      </c>
      <c r="BJ51" s="55" t="n">
        <v>81</v>
      </c>
      <c r="BL51" s="22" t="n">
        <v>1499</v>
      </c>
      <c r="BP51" s="56" t="n">
        <f aca="false">(BJ51/100)*BG51</f>
        <v>1.0692</v>
      </c>
      <c r="BQ51" s="56" t="n">
        <f aca="false">(10000/7)*BP51</f>
        <v>1527.42857142857</v>
      </c>
    </row>
    <row r="52" customFormat="false" ht="15" hidden="false" customHeight="false" outlineLevel="0" collapsed="false">
      <c r="A52" s="22" t="n">
        <v>4</v>
      </c>
      <c r="B52" s="22" t="n">
        <v>7</v>
      </c>
      <c r="C52" s="22" t="s">
        <v>145</v>
      </c>
      <c r="D52" s="22" t="s">
        <v>148</v>
      </c>
      <c r="E52" s="22" t="n">
        <v>7</v>
      </c>
      <c r="F52" s="22" t="s">
        <v>153</v>
      </c>
      <c r="G52" s="54" t="n">
        <v>20</v>
      </c>
      <c r="H52" s="54" t="n">
        <v>12</v>
      </c>
      <c r="I52" s="54" t="n">
        <v>2011</v>
      </c>
      <c r="J52" s="54" t="n">
        <v>4</v>
      </c>
      <c r="K52" s="54" t="n">
        <v>1</v>
      </c>
      <c r="L52" s="54" t="n">
        <v>2012</v>
      </c>
      <c r="M52" s="22" t="n">
        <v>13.5</v>
      </c>
      <c r="O52" s="57" t="n">
        <v>95</v>
      </c>
      <c r="Y52" s="54" t="n">
        <v>15</v>
      </c>
      <c r="Z52" s="54" t="n">
        <v>3</v>
      </c>
      <c r="AA52" s="54" t="n">
        <v>2012</v>
      </c>
      <c r="AB52" s="22" t="n">
        <v>0.5</v>
      </c>
      <c r="AC52" s="57" t="n">
        <v>13.6</v>
      </c>
      <c r="AD52" s="55" t="n">
        <v>2496.85</v>
      </c>
      <c r="AE52" s="22" t="n">
        <v>584.39</v>
      </c>
      <c r="AI52" s="22" t="n">
        <v>0</v>
      </c>
      <c r="AS52" s="22" t="n">
        <f aca="false">AE52*10/AB52</f>
        <v>11687.8</v>
      </c>
      <c r="AY52" s="54" t="n">
        <v>5</v>
      </c>
      <c r="AZ52" s="54" t="n">
        <v>5</v>
      </c>
      <c r="BA52" s="54" t="n">
        <v>2012</v>
      </c>
      <c r="BC52" s="22" t="n">
        <v>7</v>
      </c>
      <c r="BD52" s="22" t="n">
        <v>196</v>
      </c>
      <c r="BE52" s="22" t="n">
        <v>23</v>
      </c>
      <c r="BG52" s="56" t="n">
        <v>1.4</v>
      </c>
      <c r="BJ52" s="55" t="n">
        <v>82.5</v>
      </c>
      <c r="BL52" s="22" t="n">
        <v>1403.5</v>
      </c>
      <c r="BP52" s="56" t="n">
        <f aca="false">(BJ52/100)*BG52</f>
        <v>1.155</v>
      </c>
      <c r="BQ52" s="56" t="n">
        <f aca="false">(10000/7)*BP52</f>
        <v>1650</v>
      </c>
    </row>
    <row r="53" customFormat="false" ht="15" hidden="false" customHeight="false" outlineLevel="0" collapsed="false">
      <c r="A53" s="22" t="n">
        <v>4</v>
      </c>
      <c r="B53" s="22" t="n">
        <v>8</v>
      </c>
      <c r="C53" s="22" t="s">
        <v>154</v>
      </c>
      <c r="D53" s="22" t="s">
        <v>148</v>
      </c>
      <c r="E53" s="22" t="n">
        <v>8</v>
      </c>
      <c r="F53" s="22" t="s">
        <v>147</v>
      </c>
      <c r="G53" s="54" t="n">
        <v>20</v>
      </c>
      <c r="H53" s="54" t="n">
        <v>12</v>
      </c>
      <c r="I53" s="54" t="n">
        <v>2011</v>
      </c>
      <c r="J53" s="54" t="n">
        <v>4</v>
      </c>
      <c r="K53" s="54" t="n">
        <v>1</v>
      </c>
      <c r="L53" s="54" t="n">
        <v>2012</v>
      </c>
      <c r="M53" s="22" t="n">
        <v>13.5</v>
      </c>
      <c r="O53" s="57" t="n">
        <v>98</v>
      </c>
      <c r="Y53" s="54" t="n">
        <v>15</v>
      </c>
      <c r="Z53" s="54" t="n">
        <v>3</v>
      </c>
      <c r="AA53" s="54" t="n">
        <v>2012</v>
      </c>
      <c r="AB53" s="22" t="n">
        <v>0.5</v>
      </c>
      <c r="AC53" s="57" t="n">
        <v>20</v>
      </c>
      <c r="AD53" s="55" t="n">
        <v>2326.25</v>
      </c>
      <c r="AE53" s="22" t="n">
        <v>538.58</v>
      </c>
      <c r="AI53" s="22" t="n">
        <v>87</v>
      </c>
      <c r="AS53" s="22" t="n">
        <f aca="false">AE53*10/AB53</f>
        <v>10771.6</v>
      </c>
      <c r="AY53" s="54" t="n">
        <v>5</v>
      </c>
      <c r="AZ53" s="54" t="n">
        <v>5</v>
      </c>
      <c r="BA53" s="54" t="n">
        <v>2012</v>
      </c>
      <c r="BC53" s="22" t="n">
        <v>7</v>
      </c>
      <c r="BD53" s="22" t="n">
        <v>239</v>
      </c>
      <c r="BE53" s="22" t="n">
        <v>31</v>
      </c>
      <c r="BG53" s="56" t="n">
        <v>2.01</v>
      </c>
      <c r="BJ53" s="55" t="n">
        <v>83</v>
      </c>
      <c r="BL53" s="22" t="n">
        <v>1226</v>
      </c>
      <c r="BP53" s="56" t="n">
        <f aca="false">(BJ53/100)*BG53</f>
        <v>1.6683</v>
      </c>
      <c r="BQ53" s="56" t="n">
        <f aca="false">(10000/7)*BP53</f>
        <v>2383.28571428571</v>
      </c>
    </row>
    <row r="54" customFormat="false" ht="15" hidden="false" customHeight="false" outlineLevel="0" collapsed="false">
      <c r="A54" s="22" t="n">
        <v>4</v>
      </c>
      <c r="B54" s="22" t="n">
        <v>9</v>
      </c>
      <c r="C54" s="22" t="s">
        <v>154</v>
      </c>
      <c r="D54" s="22" t="s">
        <v>146</v>
      </c>
      <c r="E54" s="22" t="n">
        <v>9</v>
      </c>
      <c r="F54" s="22" t="s">
        <v>147</v>
      </c>
      <c r="G54" s="54" t="n">
        <v>20</v>
      </c>
      <c r="H54" s="54" t="n">
        <v>12</v>
      </c>
      <c r="I54" s="54" t="n">
        <v>2011</v>
      </c>
      <c r="J54" s="54" t="n">
        <v>4</v>
      </c>
      <c r="K54" s="54" t="n">
        <v>1</v>
      </c>
      <c r="L54" s="54" t="n">
        <v>2012</v>
      </c>
      <c r="M54" s="22" t="n">
        <v>13.5</v>
      </c>
      <c r="O54" s="57" t="n">
        <v>99</v>
      </c>
      <c r="Y54" s="54" t="n">
        <v>15</v>
      </c>
      <c r="Z54" s="54" t="n">
        <v>3</v>
      </c>
      <c r="AA54" s="54" t="n">
        <v>2012</v>
      </c>
      <c r="AB54" s="22" t="n">
        <v>0.5</v>
      </c>
      <c r="AC54" s="57" t="n">
        <v>15.6</v>
      </c>
      <c r="AD54" s="55" t="n">
        <v>3749.95</v>
      </c>
      <c r="AE54" s="22" t="n">
        <v>633.36</v>
      </c>
      <c r="AI54" s="22" t="n">
        <v>95</v>
      </c>
      <c r="AS54" s="22" t="n">
        <f aca="false">AE54*10/AB54</f>
        <v>12667.2</v>
      </c>
      <c r="AY54" s="54" t="n">
        <v>5</v>
      </c>
      <c r="AZ54" s="54" t="n">
        <v>5</v>
      </c>
      <c r="BA54" s="54" t="n">
        <v>2012</v>
      </c>
      <c r="BC54" s="22" t="n">
        <v>7</v>
      </c>
      <c r="BD54" s="22" t="n">
        <v>216</v>
      </c>
      <c r="BE54" s="22" t="n">
        <v>23</v>
      </c>
      <c r="BG54" s="56" t="n">
        <v>1.96</v>
      </c>
      <c r="BJ54" s="55" t="n">
        <v>86.5</v>
      </c>
      <c r="BL54" s="22" t="n">
        <v>1189.5</v>
      </c>
      <c r="BP54" s="56" t="n">
        <f aca="false">(BJ54/100)*BG54</f>
        <v>1.6954</v>
      </c>
      <c r="BQ54" s="56" t="n">
        <f aca="false">(10000/7)*BP54</f>
        <v>2422</v>
      </c>
    </row>
    <row r="55" customFormat="false" ht="15" hidden="false" customHeight="false" outlineLevel="0" collapsed="false">
      <c r="A55" s="22" t="n">
        <v>4</v>
      </c>
      <c r="B55" s="22" t="n">
        <v>10</v>
      </c>
      <c r="C55" s="22" t="s">
        <v>154</v>
      </c>
      <c r="D55" s="22" t="s">
        <v>148</v>
      </c>
      <c r="E55" s="22" t="n">
        <v>10</v>
      </c>
      <c r="F55" s="22" t="s">
        <v>149</v>
      </c>
      <c r="G55" s="54" t="n">
        <v>20</v>
      </c>
      <c r="H55" s="54" t="n">
        <v>12</v>
      </c>
      <c r="I55" s="54" t="n">
        <v>2011</v>
      </c>
      <c r="J55" s="54" t="n">
        <v>4</v>
      </c>
      <c r="K55" s="54" t="n">
        <v>1</v>
      </c>
      <c r="L55" s="54" t="n">
        <v>2012</v>
      </c>
      <c r="M55" s="22" t="n">
        <v>13.5</v>
      </c>
      <c r="O55" s="57" t="n">
        <v>94</v>
      </c>
      <c r="Y55" s="54" t="n">
        <v>15</v>
      </c>
      <c r="Z55" s="54" t="n">
        <v>3</v>
      </c>
      <c r="AA55" s="54" t="n">
        <v>2012</v>
      </c>
      <c r="AB55" s="22" t="n">
        <v>0.5</v>
      </c>
      <c r="AC55" s="57" t="n">
        <v>24.6</v>
      </c>
      <c r="AD55" s="55" t="n">
        <v>4836.65</v>
      </c>
      <c r="AE55" s="22" t="n">
        <v>1184.63</v>
      </c>
      <c r="AI55" s="22" t="n">
        <v>57</v>
      </c>
      <c r="AS55" s="22" t="n">
        <f aca="false">AE55*10/AB55</f>
        <v>23692.6</v>
      </c>
      <c r="AY55" s="54" t="n">
        <v>5</v>
      </c>
      <c r="AZ55" s="54" t="n">
        <v>5</v>
      </c>
      <c r="BA55" s="54" t="n">
        <v>2012</v>
      </c>
      <c r="BC55" s="22" t="n">
        <v>7</v>
      </c>
      <c r="BD55" s="22" t="n">
        <v>223</v>
      </c>
      <c r="BE55" s="22" t="n">
        <v>23</v>
      </c>
      <c r="BG55" s="56" t="n">
        <v>2.19</v>
      </c>
      <c r="BJ55" s="55" t="n">
        <v>85</v>
      </c>
      <c r="BL55" s="22" t="n">
        <v>1409</v>
      </c>
      <c r="BP55" s="56" t="n">
        <f aca="false">(BJ55/100)*BG55</f>
        <v>1.8615</v>
      </c>
      <c r="BQ55" s="56" t="n">
        <f aca="false">(10000/7)*BP55</f>
        <v>2659.28571428571</v>
      </c>
    </row>
    <row r="56" customFormat="false" ht="15" hidden="false" customHeight="false" outlineLevel="0" collapsed="false">
      <c r="A56" s="22" t="n">
        <v>4</v>
      </c>
      <c r="B56" s="22" t="n">
        <v>11</v>
      </c>
      <c r="C56" s="22" t="s">
        <v>154</v>
      </c>
      <c r="D56" s="22" t="s">
        <v>148</v>
      </c>
      <c r="E56" s="22" t="n">
        <v>11</v>
      </c>
      <c r="F56" s="22" t="s">
        <v>150</v>
      </c>
      <c r="G56" s="54" t="n">
        <v>20</v>
      </c>
      <c r="H56" s="54" t="n">
        <v>12</v>
      </c>
      <c r="I56" s="54" t="n">
        <v>2011</v>
      </c>
      <c r="J56" s="54" t="n">
        <v>4</v>
      </c>
      <c r="K56" s="54" t="n">
        <v>1</v>
      </c>
      <c r="L56" s="54" t="n">
        <v>2012</v>
      </c>
      <c r="M56" s="22" t="n">
        <v>13.5</v>
      </c>
      <c r="O56" s="57" t="n">
        <v>90</v>
      </c>
      <c r="Y56" s="54" t="n">
        <v>15</v>
      </c>
      <c r="Z56" s="54" t="n">
        <v>3</v>
      </c>
      <c r="AA56" s="54" t="n">
        <v>2012</v>
      </c>
      <c r="AB56" s="22" t="n">
        <v>0.5</v>
      </c>
      <c r="AC56" s="57" t="n">
        <v>16</v>
      </c>
      <c r="AD56" s="55" t="n">
        <v>4246.25</v>
      </c>
      <c r="AE56" s="22" t="n">
        <v>987.99</v>
      </c>
      <c r="AI56" s="22" t="n">
        <v>53</v>
      </c>
      <c r="AS56" s="22" t="n">
        <f aca="false">AE56*10/AB56</f>
        <v>19759.8</v>
      </c>
      <c r="AY56" s="54" t="n">
        <v>5</v>
      </c>
      <c r="AZ56" s="54" t="n">
        <v>5</v>
      </c>
      <c r="BA56" s="54" t="n">
        <v>2012</v>
      </c>
      <c r="BC56" s="22" t="n">
        <v>7</v>
      </c>
      <c r="BD56" s="22" t="n">
        <v>279</v>
      </c>
      <c r="BE56" s="22" t="n">
        <v>34</v>
      </c>
      <c r="BG56" s="56" t="n">
        <v>2.3</v>
      </c>
      <c r="BJ56" s="55" t="n">
        <v>79.5</v>
      </c>
      <c r="BL56" s="22" t="n">
        <v>1269.5</v>
      </c>
      <c r="BP56" s="56" t="n">
        <f aca="false">(BJ56/100)*BG56</f>
        <v>1.8285</v>
      </c>
      <c r="BQ56" s="56" t="n">
        <f aca="false">(10000/7)*BP56</f>
        <v>2612.14285714286</v>
      </c>
    </row>
    <row r="57" customFormat="false" ht="15" hidden="false" customHeight="false" outlineLevel="0" collapsed="false">
      <c r="A57" s="22" t="n">
        <v>4</v>
      </c>
      <c r="B57" s="22" t="n">
        <v>12</v>
      </c>
      <c r="C57" s="22" t="s">
        <v>154</v>
      </c>
      <c r="D57" s="22" t="s">
        <v>148</v>
      </c>
      <c r="E57" s="22" t="n">
        <v>12</v>
      </c>
      <c r="F57" s="22" t="s">
        <v>152</v>
      </c>
      <c r="G57" s="54" t="n">
        <v>20</v>
      </c>
      <c r="H57" s="54" t="n">
        <v>12</v>
      </c>
      <c r="I57" s="54" t="n">
        <v>2011</v>
      </c>
      <c r="J57" s="54" t="n">
        <v>4</v>
      </c>
      <c r="K57" s="54" t="n">
        <v>1</v>
      </c>
      <c r="L57" s="54" t="n">
        <v>2012</v>
      </c>
      <c r="M57" s="22" t="n">
        <v>13.5</v>
      </c>
      <c r="O57" s="57" t="n">
        <v>93</v>
      </c>
      <c r="Y57" s="54" t="n">
        <v>15</v>
      </c>
      <c r="Z57" s="54" t="n">
        <v>3</v>
      </c>
      <c r="AA57" s="54" t="n">
        <v>2012</v>
      </c>
      <c r="AB57" s="22" t="n">
        <v>0.5</v>
      </c>
      <c r="AC57" s="57" t="n">
        <v>19.6</v>
      </c>
      <c r="AD57" s="55" t="n">
        <v>4449.55</v>
      </c>
      <c r="AE57" s="22" t="n">
        <v>1002.86</v>
      </c>
      <c r="AI57" s="22" t="n">
        <v>62</v>
      </c>
      <c r="AS57" s="22" t="n">
        <f aca="false">AE57*10/AB57</f>
        <v>20057.2</v>
      </c>
      <c r="AY57" s="54" t="n">
        <v>5</v>
      </c>
      <c r="AZ57" s="54" t="n">
        <v>5</v>
      </c>
      <c r="BA57" s="54" t="n">
        <v>2012</v>
      </c>
      <c r="BC57" s="22" t="n">
        <v>7</v>
      </c>
      <c r="BD57" s="22" t="n">
        <v>186</v>
      </c>
      <c r="BE57" s="22" t="n">
        <v>35</v>
      </c>
      <c r="BG57" s="56" t="n">
        <v>2.3</v>
      </c>
      <c r="BJ57" s="55" t="n">
        <v>76.5</v>
      </c>
      <c r="BL57" s="22" t="n">
        <v>1419.5</v>
      </c>
      <c r="BP57" s="56" t="n">
        <f aca="false">(BJ57/100)*BG57</f>
        <v>1.7595</v>
      </c>
      <c r="BQ57" s="56" t="n">
        <f aca="false">(10000/7)*BP57</f>
        <v>2513.57142857143</v>
      </c>
    </row>
    <row r="58" customFormat="false" ht="15" hidden="false" customHeight="false" outlineLevel="0" collapsed="false">
      <c r="A58" s="22" t="n">
        <v>4</v>
      </c>
      <c r="B58" s="22" t="n">
        <v>13</v>
      </c>
      <c r="C58" s="22" t="s">
        <v>154</v>
      </c>
      <c r="D58" s="22" t="s">
        <v>148</v>
      </c>
      <c r="E58" s="22" t="n">
        <v>13</v>
      </c>
      <c r="F58" s="22" t="s">
        <v>153</v>
      </c>
      <c r="G58" s="54" t="n">
        <v>20</v>
      </c>
      <c r="H58" s="54" t="n">
        <v>12</v>
      </c>
      <c r="I58" s="54" t="n">
        <v>2011</v>
      </c>
      <c r="J58" s="54" t="n">
        <v>4</v>
      </c>
      <c r="K58" s="54" t="n">
        <v>1</v>
      </c>
      <c r="L58" s="54" t="n">
        <v>2012</v>
      </c>
      <c r="M58" s="22" t="n">
        <v>13.5</v>
      </c>
      <c r="O58" s="57" t="n">
        <v>95</v>
      </c>
      <c r="Y58" s="54" t="n">
        <v>15</v>
      </c>
      <c r="Z58" s="54" t="n">
        <v>3</v>
      </c>
      <c r="AA58" s="54" t="n">
        <v>2012</v>
      </c>
      <c r="AB58" s="22" t="n">
        <v>0.5</v>
      </c>
      <c r="AC58" s="57" t="n">
        <v>19</v>
      </c>
      <c r="AD58" s="55" t="n">
        <v>2667.65</v>
      </c>
      <c r="AE58" s="22" t="n">
        <v>611.92</v>
      </c>
      <c r="AI58" s="22" t="n">
        <v>55</v>
      </c>
      <c r="AS58" s="22" t="n">
        <f aca="false">AE58*10/AB58</f>
        <v>12238.4</v>
      </c>
      <c r="AY58" s="54" t="n">
        <v>5</v>
      </c>
      <c r="AZ58" s="54" t="n">
        <v>5</v>
      </c>
      <c r="BA58" s="54" t="n">
        <v>2012</v>
      </c>
      <c r="BC58" s="22" t="n">
        <v>7</v>
      </c>
      <c r="BD58" s="22" t="n">
        <v>261</v>
      </c>
      <c r="BE58" s="22" t="n">
        <v>38</v>
      </c>
      <c r="BG58" s="56" t="n">
        <v>2.5</v>
      </c>
      <c r="BJ58" s="55" t="n">
        <v>81</v>
      </c>
      <c r="BL58" s="22" t="n">
        <v>1339</v>
      </c>
      <c r="BP58" s="56" t="n">
        <f aca="false">(BJ58/100)*BG58</f>
        <v>2.025</v>
      </c>
      <c r="BQ58" s="56" t="n">
        <f aca="false">(10000/7)*BP58</f>
        <v>2892.85714285714</v>
      </c>
    </row>
    <row r="59" customFormat="false" ht="15" hidden="false" customHeight="false" outlineLevel="0" collapsed="false">
      <c r="A59" s="22" t="n">
        <v>4</v>
      </c>
      <c r="B59" s="22" t="n">
        <v>14</v>
      </c>
      <c r="C59" s="22" t="s">
        <v>154</v>
      </c>
      <c r="D59" s="22" t="s">
        <v>148</v>
      </c>
      <c r="E59" s="22" t="n">
        <v>14</v>
      </c>
      <c r="F59" s="22" t="s">
        <v>151</v>
      </c>
      <c r="G59" s="54" t="n">
        <v>20</v>
      </c>
      <c r="H59" s="54" t="n">
        <v>12</v>
      </c>
      <c r="I59" s="54" t="n">
        <v>2011</v>
      </c>
      <c r="J59" s="54" t="n">
        <v>4</v>
      </c>
      <c r="K59" s="54" t="n">
        <v>1</v>
      </c>
      <c r="L59" s="54" t="n">
        <v>2012</v>
      </c>
      <c r="M59" s="22" t="n">
        <v>13.5</v>
      </c>
      <c r="O59" s="57" t="n">
        <v>98</v>
      </c>
      <c r="Y59" s="54" t="n">
        <v>15</v>
      </c>
      <c r="Z59" s="54" t="n">
        <v>3</v>
      </c>
      <c r="AA59" s="54" t="n">
        <v>2012</v>
      </c>
      <c r="AB59" s="22" t="n">
        <v>0.5</v>
      </c>
      <c r="AC59" s="57" t="n">
        <v>17</v>
      </c>
      <c r="AD59" s="55" t="n">
        <v>2866.35</v>
      </c>
      <c r="AE59" s="22" t="n">
        <v>655.81</v>
      </c>
      <c r="AI59" s="22" t="n">
        <v>43</v>
      </c>
      <c r="AS59" s="22" t="n">
        <f aca="false">AE59*10/AB59</f>
        <v>13116.2</v>
      </c>
      <c r="AY59" s="54" t="n">
        <v>5</v>
      </c>
      <c r="AZ59" s="54" t="n">
        <v>5</v>
      </c>
      <c r="BA59" s="54" t="n">
        <v>2012</v>
      </c>
      <c r="BC59" s="22" t="n">
        <v>7</v>
      </c>
      <c r="BD59" s="22" t="n">
        <v>265</v>
      </c>
      <c r="BE59" s="22" t="n">
        <v>16</v>
      </c>
      <c r="BG59" s="56" t="n">
        <v>2.2</v>
      </c>
      <c r="BJ59" s="55" t="n">
        <v>82</v>
      </c>
      <c r="BL59" s="22" t="n">
        <v>1369.5</v>
      </c>
      <c r="BP59" s="56" t="n">
        <f aca="false">(BJ59/100)*BG59</f>
        <v>1.804</v>
      </c>
      <c r="BQ59" s="56" t="n">
        <f aca="false">(10000/7)*BP59</f>
        <v>2577.14285714286</v>
      </c>
    </row>
    <row r="60" customFormat="false" ht="15" hidden="false" customHeight="false" outlineLevel="0" collapsed="false">
      <c r="A60" s="22" t="n">
        <v>5</v>
      </c>
      <c r="B60" s="22" t="n">
        <v>1</v>
      </c>
      <c r="C60" s="22" t="s">
        <v>145</v>
      </c>
      <c r="D60" s="22" t="s">
        <v>146</v>
      </c>
      <c r="E60" s="22" t="n">
        <v>1</v>
      </c>
      <c r="F60" s="22" t="s">
        <v>147</v>
      </c>
      <c r="G60" s="54" t="n">
        <v>21</v>
      </c>
      <c r="H60" s="54" t="n">
        <v>12</v>
      </c>
      <c r="I60" s="54" t="n">
        <v>2011</v>
      </c>
      <c r="J60" s="54" t="n">
        <v>5</v>
      </c>
      <c r="K60" s="54" t="n">
        <v>1</v>
      </c>
      <c r="L60" s="54" t="n">
        <v>2012</v>
      </c>
      <c r="M60" s="22" t="n">
        <v>13.5</v>
      </c>
      <c r="O60" s="57" t="n">
        <v>96</v>
      </c>
      <c r="Y60" s="54" t="n">
        <v>15</v>
      </c>
      <c r="Z60" s="54" t="n">
        <v>3</v>
      </c>
      <c r="AA60" s="54" t="n">
        <v>2012</v>
      </c>
      <c r="AB60" s="22" t="n">
        <v>0.5</v>
      </c>
      <c r="AC60" s="22" t="n">
        <v>19</v>
      </c>
      <c r="AD60" s="22" t="n">
        <v>1169.13</v>
      </c>
      <c r="AE60" s="22" t="n">
        <v>338.81</v>
      </c>
      <c r="AI60" s="22" t="n">
        <v>1</v>
      </c>
      <c r="AS60" s="22" t="n">
        <f aca="false">AE60*10/AB60</f>
        <v>6776.2</v>
      </c>
      <c r="AY60" s="54" t="n">
        <v>6</v>
      </c>
      <c r="AZ60" s="54" t="n">
        <v>5</v>
      </c>
      <c r="BA60" s="54" t="n">
        <v>2012</v>
      </c>
      <c r="BC60" s="22" t="n">
        <v>7</v>
      </c>
      <c r="BD60" s="57" t="n">
        <v>253.788</v>
      </c>
      <c r="BE60" s="22" t="n">
        <v>61</v>
      </c>
      <c r="BG60" s="56" t="n">
        <v>1.31</v>
      </c>
      <c r="BJ60" s="55" t="n">
        <v>83.5</v>
      </c>
      <c r="BL60" s="22" t="n">
        <v>731.5</v>
      </c>
      <c r="BP60" s="56" t="n">
        <f aca="false">(BJ60/100)*BG60</f>
        <v>1.09385</v>
      </c>
      <c r="BQ60" s="56" t="n">
        <f aca="false">(10000/7)*BP60</f>
        <v>1562.64285714286</v>
      </c>
    </row>
    <row r="61" customFormat="false" ht="15" hidden="false" customHeight="false" outlineLevel="0" collapsed="false">
      <c r="A61" s="22" t="n">
        <v>5</v>
      </c>
      <c r="B61" s="22" t="n">
        <v>2</v>
      </c>
      <c r="C61" s="22" t="s">
        <v>145</v>
      </c>
      <c r="D61" s="22" t="s">
        <v>148</v>
      </c>
      <c r="E61" s="22" t="n">
        <v>2</v>
      </c>
      <c r="F61" s="22" t="s">
        <v>149</v>
      </c>
      <c r="G61" s="54" t="n">
        <v>21</v>
      </c>
      <c r="H61" s="54" t="n">
        <v>12</v>
      </c>
      <c r="I61" s="54" t="n">
        <v>2011</v>
      </c>
      <c r="J61" s="54" t="n">
        <v>5</v>
      </c>
      <c r="K61" s="54" t="n">
        <v>1</v>
      </c>
      <c r="L61" s="54" t="n">
        <v>2012</v>
      </c>
      <c r="M61" s="22" t="n">
        <v>13.5</v>
      </c>
      <c r="O61" s="57" t="n">
        <v>92</v>
      </c>
      <c r="Y61" s="54" t="n">
        <v>15</v>
      </c>
      <c r="Z61" s="54" t="n">
        <v>3</v>
      </c>
      <c r="AA61" s="54" t="n">
        <v>2012</v>
      </c>
      <c r="AB61" s="22" t="n">
        <v>0.5</v>
      </c>
      <c r="AC61" s="22" t="n">
        <v>14</v>
      </c>
      <c r="AD61" s="22" t="n">
        <v>1336.23</v>
      </c>
      <c r="AE61" s="22" t="n">
        <v>439.53</v>
      </c>
      <c r="AI61" s="22" t="n">
        <v>0</v>
      </c>
      <c r="AS61" s="22" t="n">
        <f aca="false">AE61*10/AB61</f>
        <v>8790.6</v>
      </c>
      <c r="AY61" s="54" t="n">
        <v>6</v>
      </c>
      <c r="AZ61" s="54" t="n">
        <v>5</v>
      </c>
      <c r="BA61" s="54" t="n">
        <v>2012</v>
      </c>
      <c r="BC61" s="22" t="n">
        <v>7</v>
      </c>
      <c r="BD61" s="57" t="n">
        <v>211.788</v>
      </c>
      <c r="BE61" s="22" t="n">
        <v>42</v>
      </c>
      <c r="BG61" s="56" t="n">
        <v>1.21</v>
      </c>
      <c r="BJ61" s="55" t="n">
        <v>80</v>
      </c>
      <c r="BL61" s="22" t="n">
        <v>777</v>
      </c>
      <c r="BP61" s="56" t="n">
        <f aca="false">(BJ61/100)*BG61</f>
        <v>0.968</v>
      </c>
      <c r="BQ61" s="56" t="n">
        <f aca="false">(10000/7)*BP61</f>
        <v>1382.85714285714</v>
      </c>
    </row>
    <row r="62" customFormat="false" ht="15" hidden="false" customHeight="false" outlineLevel="0" collapsed="false">
      <c r="A62" s="22" t="n">
        <v>5</v>
      </c>
      <c r="B62" s="22" t="n">
        <v>3</v>
      </c>
      <c r="C62" s="22" t="s">
        <v>145</v>
      </c>
      <c r="D62" s="22" t="s">
        <v>148</v>
      </c>
      <c r="E62" s="22" t="n">
        <v>3</v>
      </c>
      <c r="F62" s="22" t="s">
        <v>150</v>
      </c>
      <c r="G62" s="54" t="n">
        <v>21</v>
      </c>
      <c r="H62" s="54" t="n">
        <v>12</v>
      </c>
      <c r="I62" s="54" t="n">
        <v>2011</v>
      </c>
      <c r="J62" s="54" t="n">
        <v>5</v>
      </c>
      <c r="K62" s="54" t="n">
        <v>1</v>
      </c>
      <c r="L62" s="54" t="n">
        <v>2012</v>
      </c>
      <c r="M62" s="22" t="n">
        <v>13.5</v>
      </c>
      <c r="O62" s="57" t="n">
        <v>95</v>
      </c>
      <c r="Y62" s="54" t="n">
        <v>15</v>
      </c>
      <c r="Z62" s="54" t="n">
        <v>3</v>
      </c>
      <c r="AA62" s="54" t="n">
        <v>2012</v>
      </c>
      <c r="AB62" s="22" t="n">
        <v>0.5</v>
      </c>
      <c r="AC62" s="22" t="n">
        <v>18</v>
      </c>
      <c r="AD62" s="22" t="n">
        <v>1345.93</v>
      </c>
      <c r="AE62" s="22" t="n">
        <v>454.91</v>
      </c>
      <c r="AI62" s="22" t="n">
        <v>0</v>
      </c>
      <c r="AS62" s="22" t="n">
        <f aca="false">AE62*10/AB62</f>
        <v>9098.2</v>
      </c>
      <c r="AY62" s="54" t="n">
        <v>6</v>
      </c>
      <c r="AZ62" s="54" t="n">
        <v>5</v>
      </c>
      <c r="BA62" s="54" t="n">
        <v>2012</v>
      </c>
      <c r="BC62" s="22" t="n">
        <v>7</v>
      </c>
      <c r="BD62" s="57" t="n">
        <v>269.788</v>
      </c>
      <c r="BE62" s="22" t="n">
        <v>33</v>
      </c>
      <c r="BG62" s="56" t="n">
        <v>1.361</v>
      </c>
      <c r="BJ62" s="55" t="n">
        <v>76</v>
      </c>
      <c r="BL62" s="22" t="n">
        <v>871</v>
      </c>
      <c r="BP62" s="56" t="n">
        <f aca="false">(BJ62/100)*BG62</f>
        <v>1.03436</v>
      </c>
      <c r="BQ62" s="56" t="n">
        <f aca="false">(10000/7)*BP62</f>
        <v>1477.65714285714</v>
      </c>
    </row>
    <row r="63" customFormat="false" ht="15" hidden="false" customHeight="false" outlineLevel="0" collapsed="false">
      <c r="A63" s="22" t="n">
        <v>5</v>
      </c>
      <c r="B63" s="22" t="n">
        <v>4</v>
      </c>
      <c r="C63" s="22" t="s">
        <v>145</v>
      </c>
      <c r="D63" s="22" t="s">
        <v>148</v>
      </c>
      <c r="E63" s="22" t="n">
        <v>4</v>
      </c>
      <c r="F63" s="22" t="s">
        <v>151</v>
      </c>
      <c r="G63" s="54" t="n">
        <v>21</v>
      </c>
      <c r="H63" s="54" t="n">
        <v>12</v>
      </c>
      <c r="I63" s="54" t="n">
        <v>2011</v>
      </c>
      <c r="J63" s="54" t="n">
        <v>5</v>
      </c>
      <c r="K63" s="54" t="n">
        <v>1</v>
      </c>
      <c r="L63" s="54" t="n">
        <v>2012</v>
      </c>
      <c r="M63" s="22" t="n">
        <v>13.5</v>
      </c>
      <c r="O63" s="57" t="n">
        <v>95</v>
      </c>
      <c r="Y63" s="54" t="n">
        <v>15</v>
      </c>
      <c r="Z63" s="54" t="n">
        <v>3</v>
      </c>
      <c r="AA63" s="54" t="n">
        <v>2012</v>
      </c>
      <c r="AB63" s="22" t="n">
        <v>0.5</v>
      </c>
      <c r="AC63" s="22" t="n">
        <v>21</v>
      </c>
      <c r="AD63" s="22" t="n">
        <v>836.13</v>
      </c>
      <c r="AE63" s="22" t="n">
        <v>265.73</v>
      </c>
      <c r="AI63" s="22" t="n">
        <v>0</v>
      </c>
      <c r="AS63" s="22" t="n">
        <f aca="false">AE63*10/AB63</f>
        <v>5314.6</v>
      </c>
      <c r="AY63" s="54" t="n">
        <v>6</v>
      </c>
      <c r="AZ63" s="54" t="n">
        <v>5</v>
      </c>
      <c r="BA63" s="54" t="n">
        <v>2012</v>
      </c>
      <c r="BC63" s="22" t="n">
        <v>7</v>
      </c>
      <c r="BD63" s="57" t="n">
        <v>239.788</v>
      </c>
      <c r="BE63" s="22" t="n">
        <v>25</v>
      </c>
      <c r="BG63" s="56" t="n">
        <v>1.231</v>
      </c>
      <c r="BJ63" s="55" t="n">
        <v>78</v>
      </c>
      <c r="BL63" s="22" t="n">
        <v>842</v>
      </c>
      <c r="BP63" s="56" t="n">
        <f aca="false">(BJ63/100)*BG63</f>
        <v>0.96018</v>
      </c>
      <c r="BQ63" s="56" t="n">
        <f aca="false">(10000/7)*BP63</f>
        <v>1371.68571428571</v>
      </c>
    </row>
    <row r="64" customFormat="false" ht="15" hidden="false" customHeight="false" outlineLevel="0" collapsed="false">
      <c r="A64" s="22" t="n">
        <v>5</v>
      </c>
      <c r="B64" s="22" t="n">
        <v>5</v>
      </c>
      <c r="C64" s="22" t="s">
        <v>145</v>
      </c>
      <c r="D64" s="22" t="s">
        <v>148</v>
      </c>
      <c r="E64" s="22" t="n">
        <v>5</v>
      </c>
      <c r="F64" s="22" t="s">
        <v>152</v>
      </c>
      <c r="G64" s="54" t="n">
        <v>21</v>
      </c>
      <c r="H64" s="54" t="n">
        <v>12</v>
      </c>
      <c r="I64" s="54" t="n">
        <v>2011</v>
      </c>
      <c r="J64" s="54" t="n">
        <v>5</v>
      </c>
      <c r="K64" s="54" t="n">
        <v>1</v>
      </c>
      <c r="L64" s="54" t="n">
        <v>2012</v>
      </c>
      <c r="M64" s="22" t="n">
        <v>13.5</v>
      </c>
      <c r="O64" s="57" t="n">
        <v>90</v>
      </c>
      <c r="Y64" s="54" t="n">
        <v>15</v>
      </c>
      <c r="Z64" s="54" t="n">
        <v>3</v>
      </c>
      <c r="AA64" s="54" t="n">
        <v>2012</v>
      </c>
      <c r="AB64" s="22" t="n">
        <v>0.5</v>
      </c>
      <c r="AC64" s="22" t="n">
        <v>17</v>
      </c>
      <c r="AD64" s="22" t="n">
        <v>1811.33</v>
      </c>
      <c r="AE64" s="22" t="n">
        <v>567.53</v>
      </c>
      <c r="AI64" s="22" t="n">
        <v>0</v>
      </c>
      <c r="AS64" s="22" t="n">
        <f aca="false">AE64*10/AB64</f>
        <v>11350.6</v>
      </c>
      <c r="AY64" s="54" t="n">
        <v>6</v>
      </c>
      <c r="AZ64" s="54" t="n">
        <v>5</v>
      </c>
      <c r="BA64" s="54" t="n">
        <v>2012</v>
      </c>
      <c r="BC64" s="22" t="n">
        <v>7</v>
      </c>
      <c r="BD64" s="57" t="n">
        <v>222.788</v>
      </c>
      <c r="BE64" s="22" t="n">
        <v>20</v>
      </c>
      <c r="BG64" s="56" t="n">
        <v>1.17</v>
      </c>
      <c r="BJ64" s="55" t="n">
        <v>85.5</v>
      </c>
      <c r="BL64" s="22" t="n">
        <v>633.5</v>
      </c>
      <c r="BP64" s="56" t="n">
        <f aca="false">(BJ64/100)*BG64</f>
        <v>1.00035</v>
      </c>
      <c r="BQ64" s="56" t="n">
        <f aca="false">(10000/7)*BP64</f>
        <v>1429.07142857143</v>
      </c>
    </row>
    <row r="65" customFormat="false" ht="15" hidden="false" customHeight="false" outlineLevel="0" collapsed="false">
      <c r="A65" s="22" t="n">
        <v>5</v>
      </c>
      <c r="B65" s="22" t="n">
        <v>6</v>
      </c>
      <c r="C65" s="22" t="s">
        <v>145</v>
      </c>
      <c r="D65" s="22" t="s">
        <v>148</v>
      </c>
      <c r="E65" s="22" t="n">
        <v>6</v>
      </c>
      <c r="F65" s="22" t="s">
        <v>147</v>
      </c>
      <c r="G65" s="54" t="n">
        <v>21</v>
      </c>
      <c r="H65" s="54" t="n">
        <v>12</v>
      </c>
      <c r="I65" s="54" t="n">
        <v>2011</v>
      </c>
      <c r="J65" s="54" t="n">
        <v>5</v>
      </c>
      <c r="K65" s="54" t="n">
        <v>1</v>
      </c>
      <c r="L65" s="54" t="n">
        <v>2012</v>
      </c>
      <c r="M65" s="22" t="n">
        <v>13.5</v>
      </c>
      <c r="O65" s="57" t="n">
        <v>95</v>
      </c>
      <c r="Y65" s="54" t="n">
        <v>15</v>
      </c>
      <c r="Z65" s="54" t="n">
        <v>3</v>
      </c>
      <c r="AA65" s="54" t="n">
        <v>2012</v>
      </c>
      <c r="AB65" s="22" t="n">
        <v>0.5</v>
      </c>
      <c r="AC65" s="22" t="n">
        <v>13</v>
      </c>
      <c r="AD65" s="22" t="n">
        <v>736.23</v>
      </c>
      <c r="AE65" s="22" t="n">
        <v>241.95</v>
      </c>
      <c r="AI65" s="22" t="n">
        <v>2</v>
      </c>
      <c r="AS65" s="22" t="n">
        <f aca="false">AE65*10/AB65</f>
        <v>4839</v>
      </c>
      <c r="AY65" s="54" t="n">
        <v>6</v>
      </c>
      <c r="AZ65" s="54" t="n">
        <v>5</v>
      </c>
      <c r="BA65" s="54" t="n">
        <v>2012</v>
      </c>
      <c r="BC65" s="22" t="n">
        <v>7</v>
      </c>
      <c r="BD65" s="57" t="n">
        <v>261.788</v>
      </c>
      <c r="BE65" s="22" t="n">
        <v>35</v>
      </c>
      <c r="BG65" s="56" t="n">
        <v>1.271</v>
      </c>
      <c r="BJ65" s="55" t="n">
        <v>75.5</v>
      </c>
      <c r="BL65" s="22" t="n">
        <v>901.5</v>
      </c>
      <c r="BP65" s="56" t="n">
        <f aca="false">(BJ65/100)*BG65</f>
        <v>0.959605</v>
      </c>
      <c r="BQ65" s="56" t="n">
        <f aca="false">(10000/7)*BP65</f>
        <v>1370.86428571429</v>
      </c>
    </row>
    <row r="66" customFormat="false" ht="15" hidden="false" customHeight="false" outlineLevel="0" collapsed="false">
      <c r="A66" s="22" t="n">
        <v>5</v>
      </c>
      <c r="B66" s="22" t="n">
        <v>7</v>
      </c>
      <c r="C66" s="22" t="s">
        <v>145</v>
      </c>
      <c r="D66" s="22" t="s">
        <v>148</v>
      </c>
      <c r="E66" s="22" t="n">
        <v>7</v>
      </c>
      <c r="F66" s="22" t="s">
        <v>153</v>
      </c>
      <c r="G66" s="54" t="n">
        <v>21</v>
      </c>
      <c r="H66" s="54" t="n">
        <v>12</v>
      </c>
      <c r="I66" s="54" t="n">
        <v>2011</v>
      </c>
      <c r="J66" s="54" t="n">
        <v>5</v>
      </c>
      <c r="K66" s="54" t="n">
        <v>1</v>
      </c>
      <c r="L66" s="54" t="n">
        <v>2012</v>
      </c>
      <c r="M66" s="22" t="n">
        <v>13.5</v>
      </c>
      <c r="O66" s="57" t="n">
        <v>99</v>
      </c>
      <c r="Y66" s="54" t="n">
        <v>15</v>
      </c>
      <c r="Z66" s="54" t="n">
        <v>3</v>
      </c>
      <c r="AA66" s="54" t="n">
        <v>2012</v>
      </c>
      <c r="AB66" s="22" t="n">
        <v>0.5</v>
      </c>
      <c r="AC66" s="22" t="n">
        <v>18</v>
      </c>
      <c r="AD66" s="22" t="n">
        <v>726.53</v>
      </c>
      <c r="AE66" s="22" t="n">
        <v>233.75</v>
      </c>
      <c r="AI66" s="22" t="n">
        <v>0</v>
      </c>
      <c r="AS66" s="22" t="n">
        <f aca="false">AE66*10/AB66</f>
        <v>4675</v>
      </c>
      <c r="AY66" s="54" t="n">
        <v>6</v>
      </c>
      <c r="AZ66" s="54" t="n">
        <v>5</v>
      </c>
      <c r="BA66" s="54" t="n">
        <v>2012</v>
      </c>
      <c r="BC66" s="22" t="n">
        <v>7</v>
      </c>
      <c r="BD66" s="57" t="n">
        <v>179.788</v>
      </c>
      <c r="BE66" s="22" t="n">
        <v>36</v>
      </c>
      <c r="BG66" s="56" t="n">
        <v>1.291</v>
      </c>
      <c r="BJ66" s="55" t="n">
        <v>81</v>
      </c>
      <c r="BL66" s="22" t="n">
        <v>806</v>
      </c>
      <c r="BP66" s="56" t="n">
        <f aca="false">(BJ66/100)*BG66</f>
        <v>1.04571</v>
      </c>
      <c r="BQ66" s="56" t="n">
        <f aca="false">(10000/7)*BP66</f>
        <v>1493.87142857143</v>
      </c>
    </row>
    <row r="67" customFormat="false" ht="15" hidden="false" customHeight="false" outlineLevel="0" collapsed="false">
      <c r="A67" s="22" t="n">
        <v>5</v>
      </c>
      <c r="B67" s="22" t="n">
        <v>8</v>
      </c>
      <c r="C67" s="22" t="s">
        <v>154</v>
      </c>
      <c r="D67" s="22" t="s">
        <v>148</v>
      </c>
      <c r="E67" s="22" t="n">
        <v>8</v>
      </c>
      <c r="F67" s="22" t="s">
        <v>147</v>
      </c>
      <c r="G67" s="54" t="n">
        <v>21</v>
      </c>
      <c r="H67" s="54" t="n">
        <v>12</v>
      </c>
      <c r="I67" s="54" t="n">
        <v>2011</v>
      </c>
      <c r="J67" s="54" t="n">
        <v>5</v>
      </c>
      <c r="K67" s="54" t="n">
        <v>1</v>
      </c>
      <c r="L67" s="54" t="n">
        <v>2012</v>
      </c>
      <c r="M67" s="22" t="n">
        <v>13.5</v>
      </c>
      <c r="O67" s="57" t="n">
        <v>95</v>
      </c>
      <c r="Y67" s="54" t="n">
        <v>15</v>
      </c>
      <c r="Z67" s="54" t="n">
        <v>3</v>
      </c>
      <c r="AA67" s="54" t="n">
        <v>2012</v>
      </c>
      <c r="AB67" s="22" t="n">
        <v>0.5</v>
      </c>
      <c r="AC67" s="22" t="n">
        <v>20</v>
      </c>
      <c r="AD67" s="22" t="n">
        <v>555.93</v>
      </c>
      <c r="AE67" s="22" t="n">
        <v>188.45</v>
      </c>
      <c r="AI67" s="22" t="n">
        <v>74</v>
      </c>
      <c r="AS67" s="22" t="n">
        <f aca="false">AE67*10/AB67</f>
        <v>3769</v>
      </c>
      <c r="AY67" s="54" t="n">
        <v>6</v>
      </c>
      <c r="AZ67" s="54" t="n">
        <v>5</v>
      </c>
      <c r="BA67" s="54" t="n">
        <v>2012</v>
      </c>
      <c r="BC67" s="22" t="n">
        <v>7</v>
      </c>
      <c r="BD67" s="57" t="n">
        <v>222.788</v>
      </c>
      <c r="BE67" s="22" t="n">
        <v>37</v>
      </c>
      <c r="BG67" s="56" t="n">
        <v>2.411</v>
      </c>
      <c r="BJ67" s="55" t="n">
        <v>82.5</v>
      </c>
      <c r="BL67" s="22" t="n">
        <v>628.5</v>
      </c>
      <c r="BP67" s="56" t="n">
        <f aca="false">(BJ67/100)*BG67</f>
        <v>1.989075</v>
      </c>
      <c r="BQ67" s="56" t="n">
        <f aca="false">(10000/7)*BP67</f>
        <v>2841.53571428571</v>
      </c>
    </row>
    <row r="68" customFormat="false" ht="15" hidden="false" customHeight="false" outlineLevel="0" collapsed="false">
      <c r="A68" s="22" t="n">
        <v>5</v>
      </c>
      <c r="B68" s="22" t="n">
        <v>9</v>
      </c>
      <c r="C68" s="22" t="s">
        <v>154</v>
      </c>
      <c r="D68" s="22" t="s">
        <v>146</v>
      </c>
      <c r="E68" s="22" t="n">
        <v>9</v>
      </c>
      <c r="F68" s="22" t="s">
        <v>147</v>
      </c>
      <c r="G68" s="54" t="n">
        <v>21</v>
      </c>
      <c r="H68" s="54" t="n">
        <v>12</v>
      </c>
      <c r="I68" s="54" t="n">
        <v>2011</v>
      </c>
      <c r="J68" s="54" t="n">
        <v>5</v>
      </c>
      <c r="K68" s="54" t="n">
        <v>1</v>
      </c>
      <c r="L68" s="54" t="n">
        <v>2012</v>
      </c>
      <c r="M68" s="22" t="n">
        <v>13.5</v>
      </c>
      <c r="O68" s="57" t="n">
        <v>98</v>
      </c>
      <c r="Y68" s="54" t="n">
        <v>15</v>
      </c>
      <c r="Z68" s="54" t="n">
        <v>3</v>
      </c>
      <c r="AA68" s="54" t="n">
        <v>2012</v>
      </c>
      <c r="AB68" s="22" t="n">
        <v>0.5</v>
      </c>
      <c r="AC68" s="22" t="n">
        <v>18</v>
      </c>
      <c r="AD68" s="22" t="n">
        <v>1979.63</v>
      </c>
      <c r="AE68" s="22" t="n">
        <v>655.27</v>
      </c>
      <c r="AI68" s="22" t="n">
        <v>83</v>
      </c>
      <c r="AS68" s="22" t="n">
        <f aca="false">AE68*10/AB68</f>
        <v>13105.4</v>
      </c>
      <c r="AY68" s="54" t="n">
        <v>6</v>
      </c>
      <c r="AZ68" s="54" t="n">
        <v>5</v>
      </c>
      <c r="BA68" s="54" t="n">
        <v>2012</v>
      </c>
      <c r="BC68" s="22" t="n">
        <v>7</v>
      </c>
      <c r="BD68" s="57" t="n">
        <v>199.788</v>
      </c>
      <c r="BE68" s="22" t="n">
        <v>33</v>
      </c>
      <c r="BG68" s="56" t="n">
        <v>1.931</v>
      </c>
      <c r="BJ68" s="55" t="n">
        <v>77</v>
      </c>
      <c r="BL68" s="22" t="n">
        <v>592</v>
      </c>
      <c r="BP68" s="56" t="n">
        <f aca="false">(BJ68/100)*BG68</f>
        <v>1.48687</v>
      </c>
      <c r="BQ68" s="56" t="n">
        <f aca="false">(10000/7)*BP68</f>
        <v>2124.1</v>
      </c>
    </row>
    <row r="69" customFormat="false" ht="15" hidden="false" customHeight="false" outlineLevel="0" collapsed="false">
      <c r="A69" s="22" t="n">
        <v>5</v>
      </c>
      <c r="B69" s="22" t="n">
        <v>10</v>
      </c>
      <c r="C69" s="22" t="s">
        <v>154</v>
      </c>
      <c r="D69" s="22" t="s">
        <v>148</v>
      </c>
      <c r="E69" s="22" t="n">
        <v>10</v>
      </c>
      <c r="F69" s="22" t="s">
        <v>149</v>
      </c>
      <c r="G69" s="54" t="n">
        <v>21</v>
      </c>
      <c r="H69" s="54" t="n">
        <v>12</v>
      </c>
      <c r="I69" s="54" t="n">
        <v>2011</v>
      </c>
      <c r="J69" s="54" t="n">
        <v>5</v>
      </c>
      <c r="K69" s="54" t="n">
        <v>1</v>
      </c>
      <c r="L69" s="54" t="n">
        <v>2012</v>
      </c>
      <c r="M69" s="22" t="n">
        <v>13.5</v>
      </c>
      <c r="O69" s="57" t="n">
        <v>96</v>
      </c>
      <c r="Y69" s="54" t="n">
        <v>15</v>
      </c>
      <c r="Z69" s="54" t="n">
        <v>3</v>
      </c>
      <c r="AA69" s="54" t="n">
        <v>2012</v>
      </c>
      <c r="AB69" s="22" t="n">
        <v>0.5</v>
      </c>
      <c r="AC69" s="22" t="n">
        <v>18</v>
      </c>
      <c r="AD69" s="22" t="n">
        <v>3066.33</v>
      </c>
      <c r="AE69" s="22" t="n">
        <v>1012.83</v>
      </c>
      <c r="AI69" s="22" t="n">
        <v>51</v>
      </c>
      <c r="AS69" s="22" t="n">
        <f aca="false">AE69*10/AB69</f>
        <v>20256.6</v>
      </c>
      <c r="AY69" s="54" t="n">
        <v>6</v>
      </c>
      <c r="AZ69" s="54" t="n">
        <v>5</v>
      </c>
      <c r="BA69" s="54" t="n">
        <v>2012</v>
      </c>
      <c r="BC69" s="22" t="n">
        <v>7</v>
      </c>
      <c r="BD69" s="57" t="n">
        <v>206.788</v>
      </c>
      <c r="BE69" s="22" t="n">
        <v>31</v>
      </c>
      <c r="BG69" s="56" t="n">
        <v>1.681</v>
      </c>
      <c r="BJ69" s="55" t="n">
        <v>84.5</v>
      </c>
      <c r="BL69" s="22" t="n">
        <v>811.5</v>
      </c>
      <c r="BP69" s="56" t="n">
        <f aca="false">(BJ69/100)*BG69</f>
        <v>1.420445</v>
      </c>
      <c r="BQ69" s="56" t="n">
        <f aca="false">(10000/7)*BP69</f>
        <v>2029.20714285714</v>
      </c>
    </row>
    <row r="70" customFormat="false" ht="15" hidden="false" customHeight="false" outlineLevel="0" collapsed="false">
      <c r="A70" s="22" t="n">
        <v>5</v>
      </c>
      <c r="B70" s="22" t="n">
        <v>11</v>
      </c>
      <c r="C70" s="22" t="s">
        <v>154</v>
      </c>
      <c r="D70" s="22" t="s">
        <v>148</v>
      </c>
      <c r="E70" s="22" t="n">
        <v>11</v>
      </c>
      <c r="F70" s="22" t="s">
        <v>150</v>
      </c>
      <c r="G70" s="54" t="n">
        <v>21</v>
      </c>
      <c r="H70" s="54" t="n">
        <v>12</v>
      </c>
      <c r="I70" s="54" t="n">
        <v>2011</v>
      </c>
      <c r="J70" s="54" t="n">
        <v>5</v>
      </c>
      <c r="K70" s="54" t="n">
        <v>1</v>
      </c>
      <c r="L70" s="54" t="n">
        <v>2012</v>
      </c>
      <c r="M70" s="22" t="n">
        <v>13.5</v>
      </c>
      <c r="O70" s="57" t="n">
        <v>98</v>
      </c>
      <c r="Y70" s="54" t="n">
        <v>15</v>
      </c>
      <c r="Z70" s="54" t="n">
        <v>3</v>
      </c>
      <c r="AA70" s="54" t="n">
        <v>2012</v>
      </c>
      <c r="AB70" s="22" t="n">
        <v>0.5</v>
      </c>
      <c r="AC70" s="22" t="n">
        <v>16</v>
      </c>
      <c r="AD70" s="22" t="n">
        <v>2475.93</v>
      </c>
      <c r="AE70" s="22" t="n">
        <v>811.05</v>
      </c>
      <c r="AI70" s="22" t="n">
        <v>56</v>
      </c>
      <c r="AS70" s="22" t="n">
        <f aca="false">AE70*10/AB70</f>
        <v>16221</v>
      </c>
      <c r="AY70" s="54" t="n">
        <v>6</v>
      </c>
      <c r="AZ70" s="54" t="n">
        <v>5</v>
      </c>
      <c r="BA70" s="54" t="n">
        <v>2012</v>
      </c>
      <c r="BC70" s="22" t="n">
        <v>7</v>
      </c>
      <c r="BD70" s="57" t="n">
        <v>262.788</v>
      </c>
      <c r="BE70" s="22" t="n">
        <v>21</v>
      </c>
      <c r="BG70" s="56" t="n">
        <v>1.791</v>
      </c>
      <c r="BJ70" s="55" t="n">
        <v>75</v>
      </c>
      <c r="BL70" s="22" t="n">
        <v>672</v>
      </c>
      <c r="BP70" s="56" t="n">
        <f aca="false">(BJ70/100)*BG70</f>
        <v>1.34325</v>
      </c>
      <c r="BQ70" s="56" t="n">
        <f aca="false">(10000/7)*BP70</f>
        <v>1918.92857142857</v>
      </c>
    </row>
    <row r="71" customFormat="false" ht="15" hidden="false" customHeight="false" outlineLevel="0" collapsed="false">
      <c r="A71" s="22" t="n">
        <v>5</v>
      </c>
      <c r="B71" s="22" t="n">
        <v>12</v>
      </c>
      <c r="C71" s="22" t="s">
        <v>154</v>
      </c>
      <c r="D71" s="22" t="s">
        <v>148</v>
      </c>
      <c r="E71" s="22" t="n">
        <v>12</v>
      </c>
      <c r="F71" s="22" t="s">
        <v>152</v>
      </c>
      <c r="G71" s="54" t="n">
        <v>21</v>
      </c>
      <c r="H71" s="54" t="n">
        <v>12</v>
      </c>
      <c r="I71" s="54" t="n">
        <v>2011</v>
      </c>
      <c r="J71" s="54" t="n">
        <v>5</v>
      </c>
      <c r="K71" s="54" t="n">
        <v>1</v>
      </c>
      <c r="L71" s="54" t="n">
        <v>2012</v>
      </c>
      <c r="M71" s="22" t="n">
        <v>13.5</v>
      </c>
      <c r="O71" s="57" t="n">
        <v>90</v>
      </c>
      <c r="Y71" s="54" t="n">
        <v>15</v>
      </c>
      <c r="Z71" s="54" t="n">
        <v>3</v>
      </c>
      <c r="AA71" s="54" t="n">
        <v>2012</v>
      </c>
      <c r="AB71" s="22" t="n">
        <v>0.5</v>
      </c>
      <c r="AC71" s="22" t="n">
        <v>22</v>
      </c>
      <c r="AD71" s="22" t="n">
        <v>2679.23</v>
      </c>
      <c r="AE71" s="22" t="n">
        <v>888.14</v>
      </c>
      <c r="AI71" s="22" t="n">
        <v>31</v>
      </c>
      <c r="AS71" s="22" t="n">
        <f aca="false">AE71*10/AB71</f>
        <v>17762.8</v>
      </c>
      <c r="AY71" s="54" t="n">
        <v>6</v>
      </c>
      <c r="AZ71" s="54" t="n">
        <v>5</v>
      </c>
      <c r="BA71" s="54" t="n">
        <v>2012</v>
      </c>
      <c r="BC71" s="22" t="n">
        <v>7</v>
      </c>
      <c r="BD71" s="57" t="n">
        <v>169.788</v>
      </c>
      <c r="BE71" s="22" t="n">
        <v>31</v>
      </c>
      <c r="BG71" s="56" t="n">
        <v>2.091</v>
      </c>
      <c r="BJ71" s="55" t="n">
        <v>82</v>
      </c>
      <c r="BL71" s="22" t="n">
        <v>822</v>
      </c>
      <c r="BP71" s="56" t="n">
        <f aca="false">(BJ71/100)*BG71</f>
        <v>1.71462</v>
      </c>
      <c r="BQ71" s="56" t="n">
        <f aca="false">(10000/7)*BP71</f>
        <v>2449.45714285714</v>
      </c>
    </row>
    <row r="72" customFormat="false" ht="15" hidden="false" customHeight="false" outlineLevel="0" collapsed="false">
      <c r="A72" s="22" t="n">
        <v>5</v>
      </c>
      <c r="B72" s="22" t="n">
        <v>13</v>
      </c>
      <c r="C72" s="22" t="s">
        <v>154</v>
      </c>
      <c r="D72" s="22" t="s">
        <v>148</v>
      </c>
      <c r="E72" s="22" t="n">
        <v>13</v>
      </c>
      <c r="F72" s="22" t="s">
        <v>153</v>
      </c>
      <c r="G72" s="54" t="n">
        <v>21</v>
      </c>
      <c r="H72" s="54" t="n">
        <v>12</v>
      </c>
      <c r="I72" s="54" t="n">
        <v>2011</v>
      </c>
      <c r="J72" s="54" t="n">
        <v>5</v>
      </c>
      <c r="K72" s="54" t="n">
        <v>1</v>
      </c>
      <c r="L72" s="54" t="n">
        <v>2012</v>
      </c>
      <c r="M72" s="22" t="n">
        <v>13.5</v>
      </c>
      <c r="O72" s="57" t="n">
        <v>90</v>
      </c>
      <c r="Y72" s="54" t="n">
        <v>15</v>
      </c>
      <c r="Z72" s="54" t="n">
        <v>3</v>
      </c>
      <c r="AA72" s="54" t="n">
        <v>2012</v>
      </c>
      <c r="AB72" s="22" t="n">
        <v>0.5</v>
      </c>
      <c r="AC72" s="22" t="n">
        <v>19</v>
      </c>
      <c r="AD72" s="22" t="n">
        <v>897.33</v>
      </c>
      <c r="AE72" s="22" t="n">
        <v>299.11</v>
      </c>
      <c r="AI72" s="22" t="n">
        <v>49</v>
      </c>
      <c r="AS72" s="22" t="n">
        <f aca="false">AE72*10/AB72</f>
        <v>5982.2</v>
      </c>
      <c r="AY72" s="54" t="n">
        <v>6</v>
      </c>
      <c r="AZ72" s="54" t="n">
        <v>5</v>
      </c>
      <c r="BA72" s="54" t="n">
        <v>2012</v>
      </c>
      <c r="BC72" s="22" t="n">
        <v>7</v>
      </c>
      <c r="BD72" s="57" t="n">
        <v>244.788</v>
      </c>
      <c r="BE72" s="22" t="n">
        <v>23</v>
      </c>
      <c r="BG72" s="56" t="n">
        <v>2.251</v>
      </c>
      <c r="BJ72" s="55" t="n">
        <v>79.5</v>
      </c>
      <c r="BL72" s="22" t="n">
        <v>741.5</v>
      </c>
      <c r="BP72" s="56" t="n">
        <f aca="false">(BJ72/100)*BG72</f>
        <v>1.789545</v>
      </c>
      <c r="BQ72" s="56" t="n">
        <f aca="false">(10000/7)*BP72</f>
        <v>2556.49285714286</v>
      </c>
    </row>
    <row r="73" customFormat="false" ht="15" hidden="false" customHeight="false" outlineLevel="0" collapsed="false">
      <c r="A73" s="22" t="n">
        <v>5</v>
      </c>
      <c r="B73" s="22" t="n">
        <v>14</v>
      </c>
      <c r="C73" s="22" t="s">
        <v>154</v>
      </c>
      <c r="D73" s="22" t="s">
        <v>148</v>
      </c>
      <c r="E73" s="22" t="n">
        <v>14</v>
      </c>
      <c r="F73" s="22" t="s">
        <v>151</v>
      </c>
      <c r="G73" s="54" t="n">
        <v>21</v>
      </c>
      <c r="H73" s="54" t="n">
        <v>12</v>
      </c>
      <c r="I73" s="54" t="n">
        <v>2011</v>
      </c>
      <c r="J73" s="54" t="n">
        <v>5</v>
      </c>
      <c r="K73" s="54" t="n">
        <v>1</v>
      </c>
      <c r="L73" s="54" t="n">
        <v>2012</v>
      </c>
      <c r="M73" s="22" t="n">
        <v>13.5</v>
      </c>
      <c r="O73" s="57" t="n">
        <v>95</v>
      </c>
      <c r="Y73" s="54" t="n">
        <v>15</v>
      </c>
      <c r="Z73" s="54" t="n">
        <v>3</v>
      </c>
      <c r="AA73" s="54" t="n">
        <v>2012</v>
      </c>
      <c r="AB73" s="22" t="n">
        <v>0.5</v>
      </c>
      <c r="AC73" s="22" t="n">
        <v>14</v>
      </c>
      <c r="AD73" s="22" t="n">
        <v>1096.03</v>
      </c>
      <c r="AE73" s="22" t="n">
        <v>366.68</v>
      </c>
      <c r="AI73" s="22" t="n">
        <v>61</v>
      </c>
      <c r="AS73" s="22" t="n">
        <f aca="false">AE73*10/AB73</f>
        <v>7333.6</v>
      </c>
      <c r="AY73" s="54" t="n">
        <v>6</v>
      </c>
      <c r="AZ73" s="54" t="n">
        <v>5</v>
      </c>
      <c r="BA73" s="54" t="n">
        <v>2012</v>
      </c>
      <c r="BC73" s="22" t="n">
        <v>7</v>
      </c>
      <c r="BD73" s="57" t="n">
        <v>248.788</v>
      </c>
      <c r="BE73" s="22" t="n">
        <v>17</v>
      </c>
      <c r="BG73" s="56" t="n">
        <v>2.121</v>
      </c>
      <c r="BJ73" s="55" t="n">
        <v>85</v>
      </c>
      <c r="BL73" s="22" t="n">
        <v>772</v>
      </c>
      <c r="BP73" s="56" t="n">
        <f aca="false">(BJ73/100)*BG73</f>
        <v>1.80285</v>
      </c>
      <c r="BQ73" s="56" t="n">
        <f aca="false">(10000/7)*BP73</f>
        <v>2575.5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2 L4:L22 R4:R22 U4:U22 X4:X22 AA4:AA22 BA4:BA22" type="whole">
      <formula1>2009</formula1>
      <formula2>0</formula2>
    </dataValidation>
    <dataValidation allowBlank="true" errorStyle="stop" operator="between" showDropDown="false" showErrorMessage="true" showInputMessage="false" sqref="H4:H22 K4:K22 Q4:Q22 T4:T22 W4:W22 Z4:Z22 AZ4:AZ22" type="whole">
      <formula1>1</formula1>
      <formula2>12</formula2>
    </dataValidation>
    <dataValidation allowBlank="true" errorStyle="stop" operator="between" showDropDown="false" showErrorMessage="true" showInputMessage="false" sqref="G4:G22 J4:J22 P4:P22 S4:S22 V4:V22 Y4:Y22 AY4:AY22" type="whole">
      <formula1>1</formula1>
      <formula2>31</formula2>
    </dataValidation>
    <dataValidation allowBlank="true" errorStyle="stop" operator="between" showDropDown="false" showErrorMessage="true" showInputMessage="false" sqref="O4:O22 AP4:AR22 AV4:AV22" type="decimal">
      <formula1>0</formula1>
      <formula2>100</formula2>
    </dataValidation>
    <dataValidation allowBlank="true" errorStyle="stop" operator="greaterThan" showDropDown="false" showErrorMessage="true" showInputMessage="false" sqref="M4:M32 AB4:AB73 AD4:AI22 AL4:AM22 AS4:AU22 AW4:AX22 BB4:BC22 BE4:BT22 AE23:AE31 AS23:AS74 BP23:BQ31 M33:M73" type="decimal">
      <formula1>0</formula1>
      <formula2>0</formula2>
    </dataValidation>
    <dataValidation allowBlank="true" errorStyle="stop" operator="between" showDropDown="false" showErrorMessage="true" showInputMessage="false" sqref="A4:B31 B32:B7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2 AJ4:AJ22 AN4:AO22 BD4:BD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28"/>
    <col collapsed="false" customWidth="true" hidden="false" outlineLevel="0" max="6" min="6" style="1" width="28.14"/>
    <col collapsed="false" customWidth="true" hidden="false" outlineLevel="0" max="7" min="7" style="1" width="23.7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8"/>
      <c r="B1" s="58"/>
      <c r="C1" s="58"/>
      <c r="D1" s="58" t="s">
        <v>155</v>
      </c>
      <c r="E1" s="58" t="s">
        <v>156</v>
      </c>
      <c r="F1" s="58" t="s">
        <v>157</v>
      </c>
      <c r="G1" s="58" t="s">
        <v>158</v>
      </c>
      <c r="H1" s="58" t="s">
        <v>159</v>
      </c>
      <c r="I1" s="58" t="s">
        <v>160</v>
      </c>
      <c r="J1" s="58" t="s">
        <v>161</v>
      </c>
      <c r="K1" s="58" t="s">
        <v>162</v>
      </c>
      <c r="L1" s="58" t="s">
        <v>1</v>
      </c>
      <c r="M1" s="58" t="s">
        <v>163</v>
      </c>
      <c r="N1" s="58" t="s">
        <v>164</v>
      </c>
      <c r="O1" s="58" t="s">
        <v>165</v>
      </c>
    </row>
    <row r="2" customFormat="false" ht="15.75" hidden="false" customHeight="false" outlineLevel="0" collapsed="false">
      <c r="D2" s="1" t="s">
        <v>166</v>
      </c>
      <c r="E2" s="1" t="s">
        <v>167</v>
      </c>
      <c r="F2" s="1" t="s">
        <v>3</v>
      </c>
      <c r="G2" s="1" t="s">
        <v>168</v>
      </c>
      <c r="H2" s="1" t="s">
        <v>157</v>
      </c>
      <c r="I2" s="1" t="s">
        <v>169</v>
      </c>
      <c r="J2" s="1" t="s">
        <v>3</v>
      </c>
      <c r="K2" s="1" t="s">
        <v>170</v>
      </c>
      <c r="L2" s="1" t="s">
        <v>3</v>
      </c>
      <c r="M2" s="1" t="s">
        <v>171</v>
      </c>
      <c r="N2" s="1" t="s">
        <v>172</v>
      </c>
      <c r="O2" s="59" t="s">
        <v>173</v>
      </c>
    </row>
    <row r="3" customFormat="false" ht="15" hidden="false" customHeight="false" outlineLevel="0" collapsed="false">
      <c r="D3" s="1" t="s">
        <v>162</v>
      </c>
      <c r="E3" s="1" t="s">
        <v>174</v>
      </c>
      <c r="F3" s="1" t="s">
        <v>175</v>
      </c>
      <c r="G3" s="1" t="s">
        <v>176</v>
      </c>
      <c r="H3" s="1" t="s">
        <v>177</v>
      </c>
      <c r="I3" s="1" t="s">
        <v>178</v>
      </c>
      <c r="J3" s="1" t="s">
        <v>8</v>
      </c>
      <c r="K3" s="1" t="s">
        <v>179</v>
      </c>
      <c r="L3" s="1" t="s">
        <v>8</v>
      </c>
      <c r="M3" s="1" t="s">
        <v>180</v>
      </c>
      <c r="N3" s="1" t="s">
        <v>181</v>
      </c>
      <c r="O3" s="1" t="s">
        <v>182</v>
      </c>
    </row>
    <row r="4" customFormat="false" ht="15" hidden="false" customHeight="false" outlineLevel="0" collapsed="false">
      <c r="D4" s="1" t="s">
        <v>183</v>
      </c>
      <c r="E4" s="1" t="s">
        <v>184</v>
      </c>
      <c r="F4" s="1" t="s">
        <v>185</v>
      </c>
      <c r="G4" s="1" t="s">
        <v>186</v>
      </c>
      <c r="H4" s="1" t="s">
        <v>187</v>
      </c>
      <c r="I4" s="1" t="s">
        <v>172</v>
      </c>
      <c r="J4" s="1" t="s">
        <v>12</v>
      </c>
      <c r="K4" s="1" t="s">
        <v>188</v>
      </c>
      <c r="L4" s="1" t="s">
        <v>12</v>
      </c>
      <c r="N4" s="1" t="s">
        <v>189</v>
      </c>
      <c r="O4" s="1" t="s">
        <v>190</v>
      </c>
    </row>
    <row r="5" customFormat="false" ht="15" hidden="false" customHeight="false" outlineLevel="0" collapsed="false">
      <c r="D5" s="1" t="s">
        <v>191</v>
      </c>
      <c r="E5" s="1" t="s">
        <v>192</v>
      </c>
      <c r="F5" s="1" t="s">
        <v>193</v>
      </c>
      <c r="G5" s="1" t="s">
        <v>194</v>
      </c>
      <c r="H5" s="1" t="s">
        <v>195</v>
      </c>
      <c r="I5" s="1" t="s">
        <v>196</v>
      </c>
      <c r="J5" s="1" t="s">
        <v>16</v>
      </c>
      <c r="K5" s="1" t="s">
        <v>197</v>
      </c>
      <c r="L5" s="1" t="s">
        <v>16</v>
      </c>
      <c r="O5" s="1" t="s">
        <v>198</v>
      </c>
    </row>
    <row r="6" customFormat="false" ht="15" hidden="false" customHeight="false" outlineLevel="0" collapsed="false">
      <c r="D6" s="1" t="s">
        <v>199</v>
      </c>
      <c r="E6" s="1" t="s">
        <v>200</v>
      </c>
      <c r="F6" s="1" t="s">
        <v>201</v>
      </c>
      <c r="G6" s="1" t="s">
        <v>202</v>
      </c>
      <c r="H6" s="1" t="s">
        <v>13</v>
      </c>
      <c r="I6" s="1" t="s">
        <v>13</v>
      </c>
      <c r="J6" s="1" t="s">
        <v>19</v>
      </c>
      <c r="K6" s="1" t="s">
        <v>203</v>
      </c>
      <c r="L6" s="1" t="s">
        <v>19</v>
      </c>
      <c r="O6" s="1" t="s">
        <v>162</v>
      </c>
    </row>
    <row r="7" customFormat="false" ht="15" hidden="false" customHeight="false" outlineLevel="0" collapsed="false">
      <c r="D7" s="1" t="s">
        <v>13</v>
      </c>
      <c r="F7" s="1" t="s">
        <v>204</v>
      </c>
      <c r="J7" s="1" t="s">
        <v>205</v>
      </c>
      <c r="K7" s="1" t="s">
        <v>20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07</v>
      </c>
      <c r="J8" s="1" t="s">
        <v>23</v>
      </c>
      <c r="K8" s="1" t="s">
        <v>208</v>
      </c>
      <c r="L8" s="1" t="s">
        <v>25</v>
      </c>
    </row>
    <row r="9" customFormat="false" ht="18.75" hidden="false" customHeight="false" outlineLevel="0" collapsed="false">
      <c r="A9" s="2" t="s">
        <v>209</v>
      </c>
      <c r="F9" s="1" t="s">
        <v>210</v>
      </c>
      <c r="J9" s="1" t="s">
        <v>25</v>
      </c>
      <c r="K9" s="1" t="s">
        <v>211</v>
      </c>
      <c r="L9" s="1" t="s">
        <v>26</v>
      </c>
    </row>
    <row r="10" customFormat="false" ht="15" hidden="false" customHeight="false" outlineLevel="0" collapsed="false">
      <c r="F10" s="1" t="s">
        <v>212</v>
      </c>
      <c r="J10" s="1" t="s">
        <v>26</v>
      </c>
      <c r="K10" s="1" t="s">
        <v>213</v>
      </c>
      <c r="L10" s="1" t="s">
        <v>13</v>
      </c>
    </row>
    <row r="11" customFormat="false" ht="15" hidden="false" customHeight="false" outlineLevel="0" collapsed="false">
      <c r="F11" s="1" t="s">
        <v>214</v>
      </c>
      <c r="J11" s="1" t="s">
        <v>13</v>
      </c>
      <c r="K11" s="1" t="s">
        <v>215</v>
      </c>
    </row>
    <row r="12" customFormat="false" ht="15" hidden="false" customHeight="false" outlineLevel="0" collapsed="false">
      <c r="F12" s="1" t="s">
        <v>216</v>
      </c>
      <c r="K12" s="1" t="s">
        <v>217</v>
      </c>
    </row>
    <row r="13" customFormat="false" ht="15" hidden="false" customHeight="false" outlineLevel="0" collapsed="false">
      <c r="F13" s="1" t="s">
        <v>16</v>
      </c>
      <c r="K13" s="1" t="s">
        <v>218</v>
      </c>
    </row>
    <row r="14" customFormat="false" ht="15" hidden="false" customHeight="false" outlineLevel="0" collapsed="false">
      <c r="F14" s="1" t="s">
        <v>219</v>
      </c>
      <c r="K14" s="1" t="s">
        <v>220</v>
      </c>
    </row>
    <row r="15" customFormat="false" ht="15" hidden="false" customHeight="false" outlineLevel="0" collapsed="false">
      <c r="F15" s="1" t="s">
        <v>19</v>
      </c>
      <c r="K15" s="1" t="s">
        <v>221</v>
      </c>
    </row>
    <row r="16" customFormat="false" ht="15" hidden="false" customHeight="false" outlineLevel="0" collapsed="false">
      <c r="F16" s="1" t="s">
        <v>205</v>
      </c>
      <c r="K16" s="1" t="s">
        <v>222</v>
      </c>
    </row>
    <row r="17" customFormat="false" ht="15" hidden="false" customHeight="false" outlineLevel="0" collapsed="false">
      <c r="F17" s="1" t="s">
        <v>223</v>
      </c>
      <c r="K17" s="1" t="s">
        <v>224</v>
      </c>
    </row>
    <row r="18" customFormat="false" ht="15" hidden="false" customHeight="false" outlineLevel="0" collapsed="false">
      <c r="F18" s="1" t="s">
        <v>225</v>
      </c>
      <c r="K18" s="1" t="s">
        <v>226</v>
      </c>
    </row>
    <row r="19" customFormat="false" ht="15" hidden="false" customHeight="false" outlineLevel="0" collapsed="false">
      <c r="F19" s="1" t="s">
        <v>23</v>
      </c>
      <c r="K19" s="1" t="s">
        <v>227</v>
      </c>
    </row>
    <row r="20" customFormat="false" ht="15" hidden="false" customHeight="false" outlineLevel="0" collapsed="false">
      <c r="F20" s="1" t="s">
        <v>228</v>
      </c>
      <c r="K20" s="1" t="s">
        <v>229</v>
      </c>
    </row>
    <row r="21" customFormat="false" ht="15" hidden="false" customHeight="false" outlineLevel="0" collapsed="false">
      <c r="F21" s="1" t="s">
        <v>230</v>
      </c>
      <c r="K21" s="1" t="s">
        <v>13</v>
      </c>
    </row>
    <row r="22" customFormat="false" ht="15" hidden="false" customHeight="false" outlineLevel="0" collapsed="false">
      <c r="F22" s="1" t="s">
        <v>231</v>
      </c>
    </row>
    <row r="23" customFormat="false" ht="15" hidden="false" customHeight="false" outlineLevel="0" collapsed="false">
      <c r="F23" s="1" t="s">
        <v>232</v>
      </c>
    </row>
    <row r="24" customFormat="false" ht="15" hidden="false" customHeight="false" outlineLevel="0" collapsed="false">
      <c r="F24" s="1" t="s">
        <v>233</v>
      </c>
    </row>
    <row r="25" customFormat="false" ht="15" hidden="false" customHeight="false" outlineLevel="0" collapsed="false">
      <c r="F25" s="1" t="s">
        <v>234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35</v>
      </c>
    </row>
    <row r="28" customFormat="false" ht="15" hidden="false" customHeight="false" outlineLevel="0" collapsed="false">
      <c r="F28" s="1" t="s">
        <v>236</v>
      </c>
    </row>
    <row r="29" customFormat="false" ht="15" hidden="false" customHeight="false" outlineLevel="0" collapsed="false">
      <c r="F29" s="1" t="s">
        <v>237</v>
      </c>
    </row>
    <row r="30" customFormat="false" ht="15" hidden="false" customHeight="false" outlineLevel="0" collapsed="false">
      <c r="F30" s="1" t="s">
        <v>238</v>
      </c>
    </row>
    <row r="31" customFormat="false" ht="15" hidden="false" customHeight="false" outlineLevel="0" collapsed="false">
      <c r="F31" s="1" t="s">
        <v>239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40</v>
      </c>
    </row>
    <row r="34" customFormat="false" ht="15" hidden="false" customHeight="false" outlineLevel="0" collapsed="false">
      <c r="F34" s="1" t="s">
        <v>241</v>
      </c>
    </row>
    <row r="35" customFormat="false" ht="15" hidden="false" customHeight="false" outlineLevel="0" collapsed="false">
      <c r="F35" s="1" t="s">
        <v>242</v>
      </c>
    </row>
    <row r="36" customFormat="false" ht="15" hidden="false" customHeight="false" outlineLevel="0" collapsed="false">
      <c r="F36" s="1" t="s">
        <v>243</v>
      </c>
    </row>
    <row r="37" customFormat="false" ht="15" hidden="false" customHeight="false" outlineLevel="0" collapsed="false">
      <c r="F37" s="1" t="s">
        <v>244</v>
      </c>
    </row>
    <row r="38" customFormat="false" ht="15" hidden="false" customHeight="false" outlineLevel="0" collapsed="false">
      <c r="F38" s="1" t="s">
        <v>24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32" activeCellId="0" sqref="V3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11.7"/>
    <col collapsed="false" customWidth="true" hidden="false" outlineLevel="0" max="2" min="2" style="22" width="9.14"/>
    <col collapsed="false" customWidth="true" hidden="false" outlineLevel="0" max="3" min="3" style="22" width="17.28"/>
    <col collapsed="false" customWidth="true" hidden="false" outlineLevel="0" max="4" min="4" style="22" width="13.28"/>
    <col collapsed="false" customWidth="true" hidden="false" outlineLevel="0" max="5" min="5" style="22" width="9.14"/>
    <col collapsed="false" customWidth="true" hidden="false" outlineLevel="0" max="6" min="6" style="22" width="15.13"/>
    <col collapsed="false" customWidth="true" hidden="false" outlineLevel="0" max="7" min="7" style="22" width="11.28"/>
    <col collapsed="false" customWidth="true" hidden="false" outlineLevel="0" max="8" min="8" style="22" width="9.14"/>
    <col collapsed="false" customWidth="true" hidden="false" outlineLevel="0" max="9" min="9" style="22" width="10.28"/>
    <col collapsed="false" customWidth="true" hidden="false" outlineLevel="0" max="13" min="13" style="0" width="17.28"/>
    <col collapsed="false" customWidth="true" hidden="false" outlineLevel="0" max="14" min="14" style="0" width="60.42"/>
    <col collapsed="false" customWidth="true" hidden="false" outlineLevel="0" max="15" min="15" style="0" width="10.28"/>
    <col collapsed="false" customWidth="true" hidden="false" outlineLevel="0" max="16" min="16" style="0" width="26.13"/>
    <col collapsed="false" customWidth="true" hidden="false" outlineLevel="0" max="17" min="17" style="0" width="40.13"/>
    <col collapsed="false" customWidth="true" hidden="false" outlineLevel="0" max="18" min="18" style="0" width="30.13"/>
  </cols>
  <sheetData>
    <row r="1" customFormat="false" ht="15.75" hidden="false" customHeight="false" outlineLevel="0" collapsed="false">
      <c r="A1" s="23" t="s">
        <v>68</v>
      </c>
      <c r="B1" s="24"/>
      <c r="C1" s="24"/>
      <c r="D1" s="24"/>
      <c r="E1" s="25"/>
      <c r="F1" s="25"/>
      <c r="G1" s="28"/>
      <c r="H1" s="28"/>
      <c r="I1" s="31"/>
    </row>
    <row r="2" customFormat="false" ht="60" hidden="false" customHeight="false" outlineLevel="0" collapsed="false">
      <c r="A2" s="32" t="s">
        <v>75</v>
      </c>
      <c r="B2" s="32" t="s">
        <v>76</v>
      </c>
      <c r="C2" s="32" t="s">
        <v>77</v>
      </c>
      <c r="D2" s="32" t="s">
        <v>78</v>
      </c>
      <c r="E2" s="32" t="s">
        <v>79</v>
      </c>
      <c r="F2" s="32" t="s">
        <v>9</v>
      </c>
      <c r="G2" s="32" t="s">
        <v>84</v>
      </c>
      <c r="H2" s="32" t="s">
        <v>96</v>
      </c>
      <c r="I2" s="42" t="s">
        <v>127</v>
      </c>
    </row>
    <row r="3" customFormat="false" ht="15" hidden="false" customHeight="false" outlineLevel="0" collapsed="false">
      <c r="A3" s="22" t="n">
        <v>1</v>
      </c>
      <c r="B3" s="22" t="n">
        <v>1</v>
      </c>
      <c r="C3" s="22" t="s">
        <v>145</v>
      </c>
      <c r="D3" s="22" t="s">
        <v>146</v>
      </c>
      <c r="E3" s="22" t="n">
        <v>1</v>
      </c>
      <c r="F3" s="22" t="s">
        <v>147</v>
      </c>
      <c r="G3" s="22" t="n">
        <v>96</v>
      </c>
      <c r="H3" s="22" t="n">
        <v>1</v>
      </c>
      <c r="I3" s="56" t="n">
        <v>1508.14285714286</v>
      </c>
    </row>
    <row r="4" customFormat="false" ht="15" hidden="false" customHeight="false" outlineLevel="0" collapsed="false">
      <c r="A4" s="22" t="n">
        <v>1</v>
      </c>
      <c r="B4" s="22" t="n">
        <v>2</v>
      </c>
      <c r="C4" s="22" t="s">
        <v>145</v>
      </c>
      <c r="D4" s="22" t="s">
        <v>148</v>
      </c>
      <c r="E4" s="22" t="n">
        <v>2</v>
      </c>
      <c r="F4" s="22" t="s">
        <v>149</v>
      </c>
      <c r="G4" s="22" t="n">
        <v>94</v>
      </c>
      <c r="H4" s="22" t="n">
        <v>1</v>
      </c>
      <c r="I4" s="56" t="n">
        <v>1082.14285714286</v>
      </c>
    </row>
    <row r="5" customFormat="false" ht="15" hidden="false" customHeight="false" outlineLevel="0" collapsed="false">
      <c r="A5" s="22" t="n">
        <v>1</v>
      </c>
      <c r="B5" s="22" t="n">
        <v>3</v>
      </c>
      <c r="C5" s="22" t="s">
        <v>145</v>
      </c>
      <c r="D5" s="22" t="s">
        <v>148</v>
      </c>
      <c r="E5" s="22" t="n">
        <v>3</v>
      </c>
      <c r="F5" s="22" t="s">
        <v>150</v>
      </c>
      <c r="G5" s="22" t="n">
        <v>91</v>
      </c>
      <c r="H5" s="22" t="n">
        <v>0</v>
      </c>
      <c r="I5" s="56" t="n">
        <v>1227.28571428571</v>
      </c>
    </row>
    <row r="6" customFormat="false" ht="15" hidden="false" customHeight="false" outlineLevel="0" collapsed="false">
      <c r="A6" s="22" t="n">
        <v>1</v>
      </c>
      <c r="B6" s="22" t="n">
        <v>4</v>
      </c>
      <c r="C6" s="22" t="s">
        <v>145</v>
      </c>
      <c r="D6" s="22" t="s">
        <v>148</v>
      </c>
      <c r="E6" s="22" t="n">
        <v>4</v>
      </c>
      <c r="F6" s="22" t="s">
        <v>151</v>
      </c>
      <c r="G6" s="22" t="n">
        <v>98</v>
      </c>
      <c r="H6" s="22" t="n">
        <v>0</v>
      </c>
      <c r="I6" s="56" t="n">
        <v>1600</v>
      </c>
      <c r="M6" s="60"/>
      <c r="N6" s="61"/>
      <c r="O6" s="61"/>
      <c r="P6" s="62" t="s">
        <v>246</v>
      </c>
      <c r="Q6" s="61"/>
      <c r="R6" s="63"/>
    </row>
    <row r="7" customFormat="false" ht="15" hidden="false" customHeight="false" outlineLevel="0" collapsed="false">
      <c r="A7" s="22" t="n">
        <v>1</v>
      </c>
      <c r="B7" s="22" t="n">
        <v>5</v>
      </c>
      <c r="C7" s="22" t="s">
        <v>145</v>
      </c>
      <c r="D7" s="22" t="s">
        <v>148</v>
      </c>
      <c r="E7" s="22" t="n">
        <v>5</v>
      </c>
      <c r="F7" s="22" t="s">
        <v>152</v>
      </c>
      <c r="G7" s="22" t="n">
        <v>95</v>
      </c>
      <c r="H7" s="22" t="n">
        <v>0</v>
      </c>
      <c r="I7" s="56" t="n">
        <v>1783.07142857143</v>
      </c>
      <c r="M7" s="62" t="s">
        <v>77</v>
      </c>
      <c r="N7" s="62" t="s">
        <v>78</v>
      </c>
      <c r="O7" s="62" t="s">
        <v>9</v>
      </c>
      <c r="P7" s="60" t="s">
        <v>247</v>
      </c>
      <c r="Q7" s="64" t="s">
        <v>248</v>
      </c>
      <c r="R7" s="65" t="s">
        <v>249</v>
      </c>
    </row>
    <row r="8" customFormat="false" ht="15" hidden="false" customHeight="false" outlineLevel="0" collapsed="false">
      <c r="A8" s="22" t="n">
        <v>1</v>
      </c>
      <c r="B8" s="22" t="n">
        <v>6</v>
      </c>
      <c r="C8" s="22" t="s">
        <v>145</v>
      </c>
      <c r="D8" s="22" t="s">
        <v>148</v>
      </c>
      <c r="E8" s="22" t="n">
        <v>6</v>
      </c>
      <c r="F8" s="22" t="s">
        <v>147</v>
      </c>
      <c r="G8" s="22" t="n">
        <v>94</v>
      </c>
      <c r="H8" s="22" t="n">
        <v>2</v>
      </c>
      <c r="I8" s="56" t="n">
        <v>1488.42857142857</v>
      </c>
      <c r="M8" s="60" t="s">
        <v>154</v>
      </c>
      <c r="N8" s="60" t="s">
        <v>146</v>
      </c>
      <c r="O8" s="60" t="s">
        <v>147</v>
      </c>
      <c r="P8" s="66" t="n">
        <v>5</v>
      </c>
      <c r="Q8" s="67" t="n">
        <v>5</v>
      </c>
      <c r="R8" s="68" t="n">
        <v>5</v>
      </c>
    </row>
    <row r="9" customFormat="false" ht="15" hidden="false" customHeight="false" outlineLevel="0" collapsed="false">
      <c r="A9" s="22" t="n">
        <v>1</v>
      </c>
      <c r="B9" s="22" t="n">
        <v>7</v>
      </c>
      <c r="C9" s="22" t="s">
        <v>145</v>
      </c>
      <c r="D9" s="22" t="s">
        <v>148</v>
      </c>
      <c r="E9" s="22" t="n">
        <v>7</v>
      </c>
      <c r="F9" s="22" t="s">
        <v>153</v>
      </c>
      <c r="G9" s="22" t="n">
        <v>96</v>
      </c>
      <c r="H9" s="22" t="n">
        <v>0</v>
      </c>
      <c r="I9" s="56" t="n">
        <v>1596.28571428571</v>
      </c>
      <c r="M9" s="69"/>
      <c r="N9" s="60" t="s">
        <v>250</v>
      </c>
      <c r="O9" s="61"/>
      <c r="P9" s="66" t="n">
        <v>5</v>
      </c>
      <c r="Q9" s="67" t="n">
        <v>5</v>
      </c>
      <c r="R9" s="68" t="n">
        <v>5</v>
      </c>
      <c r="X9" s="61"/>
      <c r="Y9" s="0" t="s">
        <v>251</v>
      </c>
      <c r="Z9" s="0" t="s">
        <v>252</v>
      </c>
    </row>
    <row r="10" customFormat="false" ht="15" hidden="false" customHeight="false" outlineLevel="0" collapsed="false">
      <c r="A10" s="22" t="n">
        <v>1</v>
      </c>
      <c r="B10" s="22" t="n">
        <v>8</v>
      </c>
      <c r="C10" s="22" t="s">
        <v>154</v>
      </c>
      <c r="D10" s="22" t="s">
        <v>148</v>
      </c>
      <c r="E10" s="22" t="n">
        <v>8</v>
      </c>
      <c r="F10" s="22" t="s">
        <v>147</v>
      </c>
      <c r="G10" s="22" t="n">
        <v>95</v>
      </c>
      <c r="H10" s="22" t="n">
        <v>53</v>
      </c>
      <c r="I10" s="56" t="n">
        <v>1874.5</v>
      </c>
      <c r="M10" s="69"/>
      <c r="N10" s="60" t="s">
        <v>148</v>
      </c>
      <c r="O10" s="60" t="s">
        <v>149</v>
      </c>
      <c r="P10" s="66" t="n">
        <v>5</v>
      </c>
      <c r="Q10" s="67" t="n">
        <v>5</v>
      </c>
      <c r="R10" s="68" t="n">
        <v>5</v>
      </c>
      <c r="X10" s="62" t="s">
        <v>149</v>
      </c>
      <c r="Y10" s="66" t="n">
        <v>95.8</v>
      </c>
      <c r="Z10" s="66" t="n">
        <v>96.2</v>
      </c>
      <c r="AB10" s="66" t="n">
        <v>2.8635642126554</v>
      </c>
      <c r="AC10" s="66" t="n">
        <v>1.92353840616732</v>
      </c>
      <c r="AE10" s="0" t="n">
        <f aca="false">AB10/SQRT(5)</f>
        <v>1.28062484748663</v>
      </c>
      <c r="AF10" s="0" t="n">
        <f aca="false">AC10/SQRT(5)</f>
        <v>0.860232526704347</v>
      </c>
    </row>
    <row r="11" customFormat="false" ht="15" hidden="false" customHeight="false" outlineLevel="0" collapsed="false">
      <c r="A11" s="22" t="n">
        <v>1</v>
      </c>
      <c r="B11" s="22" t="n">
        <v>9</v>
      </c>
      <c r="C11" s="22" t="s">
        <v>154</v>
      </c>
      <c r="D11" s="22" t="s">
        <v>146</v>
      </c>
      <c r="E11" s="22" t="n">
        <v>9</v>
      </c>
      <c r="F11" s="22" t="s">
        <v>147</v>
      </c>
      <c r="G11" s="22" t="n">
        <v>95</v>
      </c>
      <c r="H11" s="22" t="n">
        <v>57</v>
      </c>
      <c r="I11" s="56" t="n">
        <v>1794.28571428571</v>
      </c>
      <c r="M11" s="69"/>
      <c r="N11" s="69"/>
      <c r="O11" s="70" t="s">
        <v>152</v>
      </c>
      <c r="P11" s="71" t="n">
        <v>5</v>
      </c>
      <c r="Q11" s="72" t="n">
        <v>5</v>
      </c>
      <c r="R11" s="73" t="n">
        <v>5</v>
      </c>
      <c r="X11" s="70" t="s">
        <v>152</v>
      </c>
      <c r="Y11" s="71" t="n">
        <v>94.8</v>
      </c>
      <c r="Z11" s="71" t="n">
        <v>92</v>
      </c>
      <c r="AB11" s="71" t="n">
        <v>2.77488738510245</v>
      </c>
      <c r="AC11" s="71" t="n">
        <v>3.16227766016838</v>
      </c>
      <c r="AE11" s="0" t="n">
        <f aca="false">AB11/SQRT(5)</f>
        <v>1.24096736459914</v>
      </c>
      <c r="AF11" s="0" t="n">
        <f aca="false">AC11/SQRT(5)</f>
        <v>1.4142135623731</v>
      </c>
    </row>
    <row r="12" customFormat="false" ht="15" hidden="false" customHeight="false" outlineLevel="0" collapsed="false">
      <c r="A12" s="22" t="n">
        <v>1</v>
      </c>
      <c r="B12" s="22" t="n">
        <v>10</v>
      </c>
      <c r="C12" s="22" t="s">
        <v>154</v>
      </c>
      <c r="D12" s="22" t="s">
        <v>148</v>
      </c>
      <c r="E12" s="22" t="n">
        <v>10</v>
      </c>
      <c r="F12" s="22" t="s">
        <v>149</v>
      </c>
      <c r="G12" s="22" t="n">
        <v>97</v>
      </c>
      <c r="H12" s="22" t="n">
        <v>69</v>
      </c>
      <c r="I12" s="56" t="n">
        <v>1964.78571428571</v>
      </c>
      <c r="M12" s="69"/>
      <c r="N12" s="69"/>
      <c r="O12" s="70" t="s">
        <v>153</v>
      </c>
      <c r="P12" s="71" t="n">
        <v>5</v>
      </c>
      <c r="Q12" s="72" t="n">
        <v>5</v>
      </c>
      <c r="R12" s="73" t="n">
        <v>5</v>
      </c>
      <c r="X12" s="70" t="s">
        <v>153</v>
      </c>
      <c r="Y12" s="71" t="n">
        <v>97.2</v>
      </c>
      <c r="Z12" s="71" t="n">
        <v>93</v>
      </c>
      <c r="AB12" s="71" t="n">
        <v>1.64316767251572</v>
      </c>
      <c r="AC12" s="71" t="n">
        <v>2.82842712474619</v>
      </c>
      <c r="AE12" s="0" t="n">
        <f aca="false">AB12/SQRT(5)</f>
        <v>0.734846922835053</v>
      </c>
      <c r="AF12" s="0" t="n">
        <f aca="false">AC12/SQRT(5)</f>
        <v>1.26491106406735</v>
      </c>
    </row>
    <row r="13" customFormat="false" ht="15" hidden="false" customHeight="false" outlineLevel="0" collapsed="false">
      <c r="A13" s="22" t="n">
        <v>1</v>
      </c>
      <c r="B13" s="22" t="n">
        <v>11</v>
      </c>
      <c r="C13" s="22" t="s">
        <v>154</v>
      </c>
      <c r="D13" s="22" t="s">
        <v>148</v>
      </c>
      <c r="E13" s="22" t="n">
        <v>11</v>
      </c>
      <c r="F13" s="22" t="s">
        <v>150</v>
      </c>
      <c r="G13" s="22" t="n">
        <v>98</v>
      </c>
      <c r="H13" s="22" t="n">
        <v>80</v>
      </c>
      <c r="I13" s="56" t="n">
        <v>2360.57142857143</v>
      </c>
      <c r="M13" s="69"/>
      <c r="N13" s="69"/>
      <c r="O13" s="70" t="s">
        <v>151</v>
      </c>
      <c r="P13" s="71" t="n">
        <v>5</v>
      </c>
      <c r="Q13" s="72" t="n">
        <v>5</v>
      </c>
      <c r="R13" s="73" t="n">
        <v>5</v>
      </c>
      <c r="X13" s="70" t="s">
        <v>151</v>
      </c>
      <c r="Y13" s="71" t="n">
        <v>95.4</v>
      </c>
      <c r="Z13" s="71" t="n">
        <v>96.4</v>
      </c>
      <c r="AB13" s="71" t="n">
        <v>2.88097205817746</v>
      </c>
      <c r="AC13" s="71" t="n">
        <v>1.51657508881007</v>
      </c>
      <c r="AE13" s="0" t="n">
        <f aca="false">AB13/SQRT(5)</f>
        <v>1.28840987267246</v>
      </c>
      <c r="AF13" s="0" t="n">
        <f aca="false">AC13/SQRT(5)</f>
        <v>0.67823299831242</v>
      </c>
    </row>
    <row r="14" customFormat="false" ht="15" hidden="false" customHeight="false" outlineLevel="0" collapsed="false">
      <c r="A14" s="22" t="n">
        <v>1</v>
      </c>
      <c r="B14" s="22" t="n">
        <v>12</v>
      </c>
      <c r="C14" s="22" t="s">
        <v>154</v>
      </c>
      <c r="D14" s="22" t="s">
        <v>148</v>
      </c>
      <c r="E14" s="22" t="n">
        <v>12</v>
      </c>
      <c r="F14" s="22" t="s">
        <v>152</v>
      </c>
      <c r="G14" s="22" t="n">
        <v>89</v>
      </c>
      <c r="H14" s="22" t="n">
        <v>81</v>
      </c>
      <c r="I14" s="56" t="n">
        <v>2518.57142857143</v>
      </c>
      <c r="M14" s="69"/>
      <c r="N14" s="69"/>
      <c r="O14" s="70" t="s">
        <v>150</v>
      </c>
      <c r="P14" s="71" t="n">
        <v>5</v>
      </c>
      <c r="Q14" s="72" t="n">
        <v>5</v>
      </c>
      <c r="R14" s="73" t="n">
        <v>5</v>
      </c>
      <c r="X14" s="70" t="s">
        <v>150</v>
      </c>
      <c r="Y14" s="71" t="n">
        <v>92.2</v>
      </c>
      <c r="Z14" s="71" t="n">
        <v>95.6</v>
      </c>
      <c r="AB14" s="71" t="n">
        <v>2.68328157299988</v>
      </c>
      <c r="AC14" s="71" t="n">
        <v>3.57770876399956</v>
      </c>
      <c r="AE14" s="0" t="n">
        <f aca="false">AB14/SQRT(5)</f>
        <v>1.20000000000006</v>
      </c>
      <c r="AF14" s="0" t="n">
        <f aca="false">AC14/SQRT(5)</f>
        <v>1.59999999999995</v>
      </c>
    </row>
    <row r="15" customFormat="false" ht="15" hidden="false" customHeight="false" outlineLevel="0" collapsed="false">
      <c r="A15" s="22" t="n">
        <v>1</v>
      </c>
      <c r="B15" s="22" t="n">
        <v>13</v>
      </c>
      <c r="C15" s="22" t="s">
        <v>154</v>
      </c>
      <c r="D15" s="22" t="s">
        <v>148</v>
      </c>
      <c r="E15" s="22" t="n">
        <v>13</v>
      </c>
      <c r="F15" s="22" t="s">
        <v>153</v>
      </c>
      <c r="G15" s="22" t="n">
        <v>94</v>
      </c>
      <c r="H15" s="22" t="n">
        <v>77</v>
      </c>
      <c r="I15" s="56" t="n">
        <v>2840.5</v>
      </c>
      <c r="M15" s="69"/>
      <c r="N15" s="69"/>
      <c r="O15" s="70" t="s">
        <v>147</v>
      </c>
      <c r="P15" s="71" t="n">
        <v>5</v>
      </c>
      <c r="Q15" s="72" t="n">
        <v>5</v>
      </c>
      <c r="R15" s="73" t="n">
        <v>5</v>
      </c>
      <c r="X15" s="70" t="s">
        <v>147</v>
      </c>
      <c r="Y15" s="71" t="n">
        <v>95.4</v>
      </c>
      <c r="Z15" s="71" t="n">
        <v>96</v>
      </c>
      <c r="AB15" s="71" t="n">
        <v>2.0736441353326</v>
      </c>
      <c r="AC15" s="71" t="n">
        <v>1.4142135623731</v>
      </c>
      <c r="AE15" s="0" t="n">
        <f aca="false">AB15/SQRT(5)</f>
        <v>0.927361849549492</v>
      </c>
      <c r="AF15" s="0" t="n">
        <f aca="false">AC15/SQRT(5)</f>
        <v>0.632455532033676</v>
      </c>
    </row>
    <row r="16" customFormat="false" ht="15" hidden="false" customHeight="false" outlineLevel="0" collapsed="false">
      <c r="A16" s="22" t="n">
        <v>1</v>
      </c>
      <c r="B16" s="22" t="n">
        <v>14</v>
      </c>
      <c r="C16" s="22" t="s">
        <v>154</v>
      </c>
      <c r="D16" s="22" t="s">
        <v>148</v>
      </c>
      <c r="E16" s="22" t="n">
        <v>14</v>
      </c>
      <c r="F16" s="22" t="s">
        <v>151</v>
      </c>
      <c r="G16" s="22" t="n">
        <v>96</v>
      </c>
      <c r="H16" s="22" t="n">
        <v>62</v>
      </c>
      <c r="I16" s="56" t="n">
        <v>2685.71428571429</v>
      </c>
      <c r="M16" s="69"/>
      <c r="N16" s="60" t="s">
        <v>253</v>
      </c>
      <c r="O16" s="61"/>
      <c r="P16" s="66" t="n">
        <v>30</v>
      </c>
      <c r="Q16" s="67" t="n">
        <v>30</v>
      </c>
      <c r="R16" s="68" t="n">
        <v>30</v>
      </c>
      <c r="X16" s="70" t="s">
        <v>254</v>
      </c>
      <c r="Y16" s="66" t="n">
        <v>95.2</v>
      </c>
      <c r="Z16" s="66" t="n">
        <v>97</v>
      </c>
      <c r="AB16" s="66" t="n">
        <v>3.03315017762074</v>
      </c>
      <c r="AC16" s="66" t="n">
        <v>1.58113883008419</v>
      </c>
      <c r="AE16" s="0" t="n">
        <f aca="false">AB16/SQRT(5)</f>
        <v>1.35646599662511</v>
      </c>
      <c r="AF16" s="0" t="n">
        <f aca="false">AC16/SQRT(5)</f>
        <v>0.707106781186548</v>
      </c>
    </row>
    <row r="17" customFormat="false" ht="15" hidden="false" customHeight="false" outlineLevel="0" collapsed="false">
      <c r="A17" s="22" t="n">
        <v>2</v>
      </c>
      <c r="B17" s="22" t="n">
        <v>1</v>
      </c>
      <c r="C17" s="22" t="s">
        <v>145</v>
      </c>
      <c r="D17" s="22" t="s">
        <v>146</v>
      </c>
      <c r="E17" s="22" t="n">
        <v>1</v>
      </c>
      <c r="F17" s="22" t="s">
        <v>147</v>
      </c>
      <c r="G17" s="22" t="n">
        <v>98</v>
      </c>
      <c r="H17" s="22" t="n">
        <v>2</v>
      </c>
      <c r="I17" s="56" t="n">
        <v>1550.57142857143</v>
      </c>
      <c r="M17" s="60" t="s">
        <v>255</v>
      </c>
      <c r="N17" s="61"/>
      <c r="O17" s="61"/>
      <c r="P17" s="66" t="n">
        <v>35</v>
      </c>
      <c r="Q17" s="67" t="n">
        <v>35</v>
      </c>
      <c r="R17" s="68" t="n">
        <v>35</v>
      </c>
    </row>
    <row r="18" customFormat="false" ht="15" hidden="false" customHeight="false" outlineLevel="0" collapsed="false">
      <c r="A18" s="22" t="n">
        <v>2</v>
      </c>
      <c r="B18" s="22" t="n">
        <v>2</v>
      </c>
      <c r="C18" s="22" t="s">
        <v>145</v>
      </c>
      <c r="D18" s="22" t="s">
        <v>148</v>
      </c>
      <c r="E18" s="22" t="n">
        <v>2</v>
      </c>
      <c r="F18" s="22" t="s">
        <v>149</v>
      </c>
      <c r="G18" s="22" t="n">
        <v>96</v>
      </c>
      <c r="H18" s="22" t="n">
        <v>0</v>
      </c>
      <c r="I18" s="56" t="n">
        <v>1366.07142857143</v>
      </c>
      <c r="M18" s="60" t="s">
        <v>145</v>
      </c>
      <c r="N18" s="60" t="s">
        <v>146</v>
      </c>
      <c r="O18" s="60" t="s">
        <v>147</v>
      </c>
      <c r="P18" s="66" t="n">
        <v>5</v>
      </c>
      <c r="Q18" s="67" t="n">
        <v>5</v>
      </c>
      <c r="R18" s="68" t="n">
        <v>5</v>
      </c>
    </row>
    <row r="19" customFormat="false" ht="15" hidden="false" customHeight="false" outlineLevel="0" collapsed="false">
      <c r="A19" s="22" t="n">
        <v>2</v>
      </c>
      <c r="B19" s="22" t="n">
        <v>3</v>
      </c>
      <c r="C19" s="22" t="s">
        <v>145</v>
      </c>
      <c r="D19" s="22" t="s">
        <v>148</v>
      </c>
      <c r="E19" s="22" t="n">
        <v>3</v>
      </c>
      <c r="F19" s="22" t="s">
        <v>150</v>
      </c>
      <c r="G19" s="22" t="n">
        <v>91</v>
      </c>
      <c r="H19" s="22" t="n">
        <v>0</v>
      </c>
      <c r="I19" s="56" t="n">
        <v>1355.35714285714</v>
      </c>
      <c r="M19" s="69"/>
      <c r="N19" s="60" t="s">
        <v>250</v>
      </c>
      <c r="O19" s="61"/>
      <c r="P19" s="66" t="n">
        <v>5</v>
      </c>
      <c r="Q19" s="67" t="n">
        <v>5</v>
      </c>
      <c r="R19" s="68" t="n">
        <v>5</v>
      </c>
      <c r="Y19" s="0" t="s">
        <v>251</v>
      </c>
      <c r="Z19" s="0" t="s">
        <v>252</v>
      </c>
    </row>
    <row r="20" customFormat="false" ht="15" hidden="false" customHeight="false" outlineLevel="0" collapsed="false">
      <c r="A20" s="22" t="n">
        <v>2</v>
      </c>
      <c r="B20" s="22" t="n">
        <v>4</v>
      </c>
      <c r="C20" s="22" t="s">
        <v>145</v>
      </c>
      <c r="D20" s="22" t="s">
        <v>148</v>
      </c>
      <c r="E20" s="22" t="n">
        <v>4</v>
      </c>
      <c r="F20" s="22" t="s">
        <v>151</v>
      </c>
      <c r="G20" s="22" t="n">
        <v>98</v>
      </c>
      <c r="H20" s="22" t="n">
        <v>0</v>
      </c>
      <c r="I20" s="56" t="n">
        <v>1123.57142857143</v>
      </c>
      <c r="M20" s="69"/>
      <c r="N20" s="60" t="s">
        <v>148</v>
      </c>
      <c r="O20" s="60" t="s">
        <v>149</v>
      </c>
      <c r="P20" s="66" t="n">
        <v>5</v>
      </c>
      <c r="Q20" s="67" t="n">
        <v>5</v>
      </c>
      <c r="R20" s="68" t="n">
        <v>5</v>
      </c>
      <c r="X20" s="62" t="s">
        <v>149</v>
      </c>
      <c r="Y20" s="67" t="n">
        <v>0.2</v>
      </c>
      <c r="Z20" s="67" t="n">
        <v>57.2</v>
      </c>
      <c r="AB20" s="67" t="n">
        <v>0.447213595499958</v>
      </c>
      <c r="AC20" s="67" t="n">
        <v>9.65401470891773</v>
      </c>
      <c r="AE20" s="0" t="n">
        <f aca="false">AB20/SQRT(5)</f>
        <v>0.2</v>
      </c>
      <c r="AF20" s="0" t="n">
        <f aca="false">AC20/SQRT(5)</f>
        <v>4.31740662898458</v>
      </c>
    </row>
    <row r="21" customFormat="false" ht="15" hidden="false" customHeight="false" outlineLevel="0" collapsed="false">
      <c r="A21" s="22" t="n">
        <v>2</v>
      </c>
      <c r="B21" s="22" t="n">
        <v>5</v>
      </c>
      <c r="C21" s="22" t="s">
        <v>145</v>
      </c>
      <c r="D21" s="22" t="s">
        <v>148</v>
      </c>
      <c r="E21" s="22" t="n">
        <v>5</v>
      </c>
      <c r="F21" s="22" t="s">
        <v>152</v>
      </c>
      <c r="G21" s="22" t="n">
        <v>96</v>
      </c>
      <c r="H21" s="22" t="n">
        <v>0</v>
      </c>
      <c r="I21" s="56" t="n">
        <v>1405.71428571429</v>
      </c>
      <c r="M21" s="69"/>
      <c r="N21" s="69"/>
      <c r="O21" s="70" t="s">
        <v>152</v>
      </c>
      <c r="P21" s="71" t="n">
        <v>5</v>
      </c>
      <c r="Q21" s="72" t="n">
        <v>5</v>
      </c>
      <c r="R21" s="73" t="n">
        <v>5</v>
      </c>
      <c r="X21" s="70" t="s">
        <v>152</v>
      </c>
      <c r="Y21" s="72" t="n">
        <v>0</v>
      </c>
      <c r="Z21" s="72" t="n">
        <v>57.8</v>
      </c>
      <c r="AB21" s="72" t="n">
        <v>0</v>
      </c>
      <c r="AC21" s="72" t="n">
        <v>18.0194339533738</v>
      </c>
      <c r="AE21" s="0" t="n">
        <f aca="false">AB21/SQRT(5)</f>
        <v>0</v>
      </c>
      <c r="AF21" s="0" t="n">
        <f aca="false">AC21/SQRT(5)</f>
        <v>8.05853584716231</v>
      </c>
    </row>
    <row r="22" customFormat="false" ht="15" hidden="false" customHeight="false" outlineLevel="0" collapsed="false">
      <c r="A22" s="22" t="n">
        <v>2</v>
      </c>
      <c r="B22" s="22" t="n">
        <v>6</v>
      </c>
      <c r="C22" s="22" t="s">
        <v>145</v>
      </c>
      <c r="D22" s="22" t="s">
        <v>148</v>
      </c>
      <c r="E22" s="22" t="n">
        <v>6</v>
      </c>
      <c r="F22" s="22" t="s">
        <v>147</v>
      </c>
      <c r="G22" s="22" t="n">
        <v>94</v>
      </c>
      <c r="H22" s="22" t="n">
        <v>1</v>
      </c>
      <c r="I22" s="56" t="n">
        <v>1276.85714285714</v>
      </c>
      <c r="M22" s="69"/>
      <c r="N22" s="69"/>
      <c r="O22" s="70" t="s">
        <v>153</v>
      </c>
      <c r="P22" s="71" t="n">
        <v>5</v>
      </c>
      <c r="Q22" s="72" t="n">
        <v>5</v>
      </c>
      <c r="R22" s="73" t="n">
        <v>5</v>
      </c>
      <c r="X22" s="70" t="s">
        <v>153</v>
      </c>
      <c r="Y22" s="72" t="n">
        <v>0</v>
      </c>
      <c r="Z22" s="72" t="n">
        <v>52.8</v>
      </c>
      <c r="AB22" s="72" t="n">
        <v>0</v>
      </c>
      <c r="AC22" s="72" t="n">
        <v>15.0066651858433</v>
      </c>
      <c r="AE22" s="0" t="n">
        <f aca="false">AB22/SQRT(5)</f>
        <v>0</v>
      </c>
      <c r="AF22" s="0" t="n">
        <f aca="false">AC22/SQRT(5)</f>
        <v>6.711184694225</v>
      </c>
    </row>
    <row r="23" customFormat="false" ht="15" hidden="false" customHeight="false" outlineLevel="0" collapsed="false">
      <c r="A23" s="22" t="n">
        <v>2</v>
      </c>
      <c r="B23" s="22" t="n">
        <v>7</v>
      </c>
      <c r="C23" s="22" t="s">
        <v>145</v>
      </c>
      <c r="D23" s="22" t="s">
        <v>148</v>
      </c>
      <c r="E23" s="22" t="n">
        <v>7</v>
      </c>
      <c r="F23" s="22" t="s">
        <v>153</v>
      </c>
      <c r="G23" s="22" t="n">
        <v>98</v>
      </c>
      <c r="H23" s="22" t="n">
        <v>0</v>
      </c>
      <c r="I23" s="56" t="n">
        <v>1118.21428571429</v>
      </c>
      <c r="M23" s="69"/>
      <c r="N23" s="69"/>
      <c r="O23" s="70" t="s">
        <v>151</v>
      </c>
      <c r="P23" s="71" t="n">
        <v>5</v>
      </c>
      <c r="Q23" s="72" t="n">
        <v>5</v>
      </c>
      <c r="R23" s="73" t="n">
        <v>5</v>
      </c>
      <c r="X23" s="70" t="s">
        <v>151</v>
      </c>
      <c r="Y23" s="72" t="n">
        <v>0</v>
      </c>
      <c r="Z23" s="72" t="n">
        <v>57</v>
      </c>
      <c r="AB23" s="72" t="n">
        <v>0</v>
      </c>
      <c r="AC23" s="72" t="n">
        <v>8.09320702811932</v>
      </c>
      <c r="AE23" s="0" t="n">
        <f aca="false">AB23/SQRT(5)</f>
        <v>0</v>
      </c>
      <c r="AF23" s="0" t="n">
        <f aca="false">AC23/SQRT(5)</f>
        <v>3.61939221417077</v>
      </c>
    </row>
    <row r="24" customFormat="false" ht="15" hidden="false" customHeight="false" outlineLevel="0" collapsed="false">
      <c r="A24" s="22" t="n">
        <v>2</v>
      </c>
      <c r="B24" s="22" t="n">
        <v>8</v>
      </c>
      <c r="C24" s="22" t="s">
        <v>154</v>
      </c>
      <c r="D24" s="22" t="s">
        <v>148</v>
      </c>
      <c r="E24" s="22" t="n">
        <v>8</v>
      </c>
      <c r="F24" s="22" t="s">
        <v>147</v>
      </c>
      <c r="G24" s="22" t="n">
        <v>97</v>
      </c>
      <c r="H24" s="22" t="n">
        <v>81</v>
      </c>
      <c r="I24" s="56" t="n">
        <v>1372.14285714286</v>
      </c>
      <c r="M24" s="69"/>
      <c r="N24" s="69"/>
      <c r="O24" s="70" t="s">
        <v>150</v>
      </c>
      <c r="P24" s="71" t="n">
        <v>5</v>
      </c>
      <c r="Q24" s="72" t="n">
        <v>5</v>
      </c>
      <c r="R24" s="73" t="n">
        <v>5</v>
      </c>
      <c r="X24" s="70" t="s">
        <v>150</v>
      </c>
      <c r="Y24" s="72" t="n">
        <v>0.6</v>
      </c>
      <c r="Z24" s="72" t="n">
        <v>60.2</v>
      </c>
      <c r="AB24" s="72" t="n">
        <v>1.34164078649987</v>
      </c>
      <c r="AC24" s="72" t="n">
        <v>11.6918775224512</v>
      </c>
      <c r="AE24" s="0" t="n">
        <f aca="false">AB24/SQRT(5)</f>
        <v>0.6</v>
      </c>
      <c r="AF24" s="0" t="n">
        <f aca="false">AC24/SQRT(5)</f>
        <v>5.22876658496055</v>
      </c>
    </row>
    <row r="25" customFormat="false" ht="15" hidden="false" customHeight="false" outlineLevel="0" collapsed="false">
      <c r="A25" s="22" t="n">
        <v>2</v>
      </c>
      <c r="B25" s="22" t="n">
        <v>9</v>
      </c>
      <c r="C25" s="22" t="s">
        <v>154</v>
      </c>
      <c r="D25" s="22" t="s">
        <v>146</v>
      </c>
      <c r="E25" s="22" t="n">
        <v>9</v>
      </c>
      <c r="F25" s="22" t="s">
        <v>147</v>
      </c>
      <c r="G25" s="22" t="n">
        <v>97</v>
      </c>
      <c r="H25" s="22" t="n">
        <v>87</v>
      </c>
      <c r="I25" s="56" t="n">
        <v>1257.42857142857</v>
      </c>
      <c r="M25" s="69"/>
      <c r="N25" s="69"/>
      <c r="O25" s="70" t="s">
        <v>147</v>
      </c>
      <c r="P25" s="71" t="n">
        <v>5</v>
      </c>
      <c r="Q25" s="72" t="n">
        <v>5</v>
      </c>
      <c r="R25" s="73" t="n">
        <v>5</v>
      </c>
      <c r="X25" s="70" t="s">
        <v>147</v>
      </c>
      <c r="Y25" s="72" t="n">
        <v>1.2</v>
      </c>
      <c r="Z25" s="72" t="n">
        <v>73.2</v>
      </c>
      <c r="AB25" s="72" t="n">
        <v>0.836660026534076</v>
      </c>
      <c r="AC25" s="72" t="n">
        <v>12.8918578955866</v>
      </c>
      <c r="AE25" s="0" t="n">
        <f aca="false">AB25/SQRT(5)</f>
        <v>0.374165738677394</v>
      </c>
      <c r="AF25" s="0" t="n">
        <f aca="false">AC25/SQRT(5)</f>
        <v>5.76541412215983</v>
      </c>
    </row>
    <row r="26" customFormat="false" ht="15" hidden="false" customHeight="false" outlineLevel="0" collapsed="false">
      <c r="A26" s="22" t="n">
        <v>2</v>
      </c>
      <c r="B26" s="22" t="n">
        <v>10</v>
      </c>
      <c r="C26" s="22" t="s">
        <v>154</v>
      </c>
      <c r="D26" s="22" t="s">
        <v>148</v>
      </c>
      <c r="E26" s="22" t="n">
        <v>10</v>
      </c>
      <c r="F26" s="22" t="s">
        <v>149</v>
      </c>
      <c r="G26" s="22" t="n">
        <v>99</v>
      </c>
      <c r="H26" s="22" t="n">
        <v>64</v>
      </c>
      <c r="I26" s="56" t="n">
        <v>1580</v>
      </c>
      <c r="M26" s="69"/>
      <c r="N26" s="60" t="s">
        <v>253</v>
      </c>
      <c r="O26" s="61"/>
      <c r="P26" s="66" t="n">
        <v>30</v>
      </c>
      <c r="Q26" s="67" t="n">
        <v>30</v>
      </c>
      <c r="R26" s="68" t="n">
        <v>30</v>
      </c>
      <c r="X26" s="70" t="s">
        <v>254</v>
      </c>
      <c r="Y26" s="67" t="n">
        <v>1</v>
      </c>
      <c r="Z26" s="67" t="n">
        <v>82.8</v>
      </c>
      <c r="AB26" s="67" t="n">
        <v>0.707106781186548</v>
      </c>
      <c r="AC26" s="67" t="n">
        <v>15.1393526942205</v>
      </c>
      <c r="AE26" s="0" t="n">
        <f aca="false">AB26/SQRT(5)</f>
        <v>0.316227766016838</v>
      </c>
      <c r="AF26" s="0" t="n">
        <f aca="false">AC26/SQRT(5)</f>
        <v>6.77052435192431</v>
      </c>
    </row>
    <row r="27" customFormat="false" ht="15" hidden="false" customHeight="false" outlineLevel="0" collapsed="false">
      <c r="A27" s="22" t="n">
        <v>2</v>
      </c>
      <c r="B27" s="22" t="n">
        <v>11</v>
      </c>
      <c r="C27" s="22" t="s">
        <v>154</v>
      </c>
      <c r="D27" s="22" t="s">
        <v>148</v>
      </c>
      <c r="E27" s="22" t="n">
        <v>11</v>
      </c>
      <c r="F27" s="22" t="s">
        <v>150</v>
      </c>
      <c r="G27" s="22" t="n">
        <v>98</v>
      </c>
      <c r="H27" s="22" t="n">
        <v>61</v>
      </c>
      <c r="I27" s="56" t="n">
        <v>1747.28571428571</v>
      </c>
      <c r="M27" s="60" t="s">
        <v>256</v>
      </c>
      <c r="N27" s="61"/>
      <c r="O27" s="61"/>
      <c r="P27" s="66" t="n">
        <v>35</v>
      </c>
      <c r="Q27" s="67" t="n">
        <v>35</v>
      </c>
      <c r="R27" s="68" t="n">
        <v>35</v>
      </c>
    </row>
    <row r="28" customFormat="false" ht="15" hidden="false" customHeight="false" outlineLevel="0" collapsed="false">
      <c r="A28" s="22" t="n">
        <v>2</v>
      </c>
      <c r="B28" s="22" t="n">
        <v>12</v>
      </c>
      <c r="C28" s="22" t="s">
        <v>154</v>
      </c>
      <c r="D28" s="22" t="s">
        <v>148</v>
      </c>
      <c r="E28" s="22" t="n">
        <v>12</v>
      </c>
      <c r="F28" s="22" t="s">
        <v>152</v>
      </c>
      <c r="G28" s="22" t="n">
        <v>91</v>
      </c>
      <c r="H28" s="22" t="n">
        <v>54</v>
      </c>
      <c r="I28" s="56" t="n">
        <v>2055.64285714286</v>
      </c>
      <c r="M28" s="74" t="s">
        <v>257</v>
      </c>
      <c r="N28" s="75"/>
      <c r="O28" s="75"/>
      <c r="P28" s="76" t="n">
        <v>70</v>
      </c>
      <c r="Q28" s="77" t="n">
        <v>70</v>
      </c>
      <c r="R28" s="78" t="n">
        <v>70</v>
      </c>
    </row>
    <row r="29" customFormat="false" ht="15" hidden="false" customHeight="false" outlineLevel="0" collapsed="false">
      <c r="A29" s="22" t="n">
        <v>2</v>
      </c>
      <c r="B29" s="22" t="n">
        <v>13</v>
      </c>
      <c r="C29" s="22" t="s">
        <v>154</v>
      </c>
      <c r="D29" s="22" t="s">
        <v>148</v>
      </c>
      <c r="E29" s="22" t="n">
        <v>13</v>
      </c>
      <c r="F29" s="22" t="s">
        <v>153</v>
      </c>
      <c r="G29" s="22" t="n">
        <v>96</v>
      </c>
      <c r="H29" s="22" t="n">
        <v>37</v>
      </c>
      <c r="I29" s="56" t="n">
        <v>2307.71428571429</v>
      </c>
      <c r="Y29" s="0" t="s">
        <v>251</v>
      </c>
      <c r="Z29" s="0" t="s">
        <v>252</v>
      </c>
    </row>
    <row r="30" customFormat="false" ht="15" hidden="false" customHeight="false" outlineLevel="0" collapsed="false">
      <c r="A30" s="22" t="n">
        <v>2</v>
      </c>
      <c r="B30" s="22" t="n">
        <v>14</v>
      </c>
      <c r="C30" s="22" t="s">
        <v>154</v>
      </c>
      <c r="D30" s="22" t="s">
        <v>148</v>
      </c>
      <c r="E30" s="22" t="n">
        <v>14</v>
      </c>
      <c r="F30" s="22" t="s">
        <v>151</v>
      </c>
      <c r="G30" s="22" t="n">
        <v>98</v>
      </c>
      <c r="H30" s="22" t="n">
        <v>62</v>
      </c>
      <c r="I30" s="56" t="n">
        <v>2063.42857142857</v>
      </c>
      <c r="X30" s="62" t="s">
        <v>149</v>
      </c>
      <c r="Y30" s="68" t="n">
        <v>1383.80642857143</v>
      </c>
      <c r="Z30" s="68" t="n">
        <v>2072.58357142857</v>
      </c>
      <c r="AB30" s="68" t="n">
        <v>204.036172457038</v>
      </c>
      <c r="AC30" s="68" t="n">
        <v>388.463391572276</v>
      </c>
      <c r="AE30" s="0" t="n">
        <f aca="false">AB30/SQRT(5)</f>
        <v>91.2477502965617</v>
      </c>
      <c r="AF30" s="0" t="n">
        <f aca="false">AC30/SQRT(5)</f>
        <v>173.726110065146</v>
      </c>
    </row>
    <row r="31" customFormat="false" ht="15" hidden="false" customHeight="false" outlineLevel="0" collapsed="false">
      <c r="A31" s="22" t="n">
        <v>3</v>
      </c>
      <c r="B31" s="22" t="n">
        <v>1</v>
      </c>
      <c r="C31" s="22" t="s">
        <v>145</v>
      </c>
      <c r="D31" s="22" t="s">
        <v>146</v>
      </c>
      <c r="E31" s="22" t="n">
        <v>1</v>
      </c>
      <c r="F31" s="22" t="s">
        <v>147</v>
      </c>
      <c r="G31" s="57" t="n">
        <v>96</v>
      </c>
      <c r="H31" s="22" t="n">
        <v>1</v>
      </c>
      <c r="I31" s="56" t="n">
        <v>1611.69642857143</v>
      </c>
      <c r="X31" s="70" t="s">
        <v>152</v>
      </c>
      <c r="Y31" s="73" t="n">
        <v>1528.055</v>
      </c>
      <c r="Z31" s="73" t="n">
        <v>2427.51357142857</v>
      </c>
      <c r="AB31" s="73" t="n">
        <v>151.209762981491</v>
      </c>
      <c r="AC31" s="73" t="n">
        <v>214.668713625655</v>
      </c>
      <c r="AE31" s="0" t="n">
        <f aca="false">AB31/SQRT(5)</f>
        <v>67.623061777649</v>
      </c>
      <c r="AF31" s="0" t="n">
        <f aca="false">AC31/SQRT(5)</f>
        <v>96.0027672618801</v>
      </c>
    </row>
    <row r="32" customFormat="false" ht="15" hidden="false" customHeight="false" outlineLevel="0" collapsed="false">
      <c r="A32" s="22" t="n">
        <v>3</v>
      </c>
      <c r="B32" s="22" t="n">
        <v>2</v>
      </c>
      <c r="C32" s="22" t="s">
        <v>145</v>
      </c>
      <c r="D32" s="22" t="s">
        <v>148</v>
      </c>
      <c r="E32" s="22" t="n">
        <v>2</v>
      </c>
      <c r="F32" s="22" t="s">
        <v>149</v>
      </c>
      <c r="G32" s="57" t="n">
        <v>99</v>
      </c>
      <c r="H32" s="22" t="n">
        <v>0</v>
      </c>
      <c r="I32" s="56" t="n">
        <v>1434.675</v>
      </c>
      <c r="X32" s="70" t="s">
        <v>153</v>
      </c>
      <c r="Y32" s="73" t="n">
        <v>1495.025</v>
      </c>
      <c r="Z32" s="73" t="n">
        <v>2680.69357142857</v>
      </c>
      <c r="AB32" s="73" t="n">
        <v>218.561474825874</v>
      </c>
      <c r="AC32" s="73" t="n">
        <v>245.340775634166</v>
      </c>
      <c r="AE32" s="0" t="n">
        <f aca="false">AB32/SQRT(5)</f>
        <v>97.7436629946525</v>
      </c>
      <c r="AF32" s="0" t="n">
        <f aca="false">AC32/SQRT(5)</f>
        <v>109.719730394104</v>
      </c>
    </row>
    <row r="33" customFormat="false" ht="15" hidden="false" customHeight="false" outlineLevel="0" collapsed="false">
      <c r="A33" s="22" t="n">
        <v>3</v>
      </c>
      <c r="B33" s="22" t="n">
        <v>3</v>
      </c>
      <c r="C33" s="22" t="s">
        <v>145</v>
      </c>
      <c r="D33" s="22" t="s">
        <v>148</v>
      </c>
      <c r="E33" s="22" t="n">
        <v>3</v>
      </c>
      <c r="F33" s="22" t="s">
        <v>150</v>
      </c>
      <c r="G33" s="57" t="n">
        <v>89</v>
      </c>
      <c r="H33" s="22" t="n">
        <v>0</v>
      </c>
      <c r="I33" s="56" t="n">
        <v>1247.28214285714</v>
      </c>
      <c r="X33" s="70" t="s">
        <v>151</v>
      </c>
      <c r="Y33" s="73" t="n">
        <v>1381.75928571429</v>
      </c>
      <c r="Z33" s="73" t="n">
        <v>2507.49785714286</v>
      </c>
      <c r="AB33" s="73" t="n">
        <v>231.216636528718</v>
      </c>
      <c r="AC33" s="73" t="n">
        <v>252.423279711491</v>
      </c>
      <c r="AE33" s="0" t="n">
        <f aca="false">AB33/SQRT(5)</f>
        <v>103.403223361415</v>
      </c>
      <c r="AF33" s="0" t="n">
        <f aca="false">AC33/SQRT(5)</f>
        <v>112.887122507668</v>
      </c>
    </row>
    <row r="34" customFormat="false" ht="15" hidden="false" customHeight="false" outlineLevel="0" collapsed="false">
      <c r="A34" s="22" t="n">
        <v>3</v>
      </c>
      <c r="B34" s="22" t="n">
        <v>4</v>
      </c>
      <c r="C34" s="22" t="s">
        <v>145</v>
      </c>
      <c r="D34" s="22" t="s">
        <v>148</v>
      </c>
      <c r="E34" s="22" t="n">
        <v>4</v>
      </c>
      <c r="F34" s="22" t="s">
        <v>151</v>
      </c>
      <c r="G34" s="57" t="n">
        <v>91</v>
      </c>
      <c r="H34" s="22" t="n">
        <v>0</v>
      </c>
      <c r="I34" s="56" t="n">
        <v>1185.18214285714</v>
      </c>
      <c r="X34" s="70" t="s">
        <v>150</v>
      </c>
      <c r="Y34" s="73" t="n">
        <v>1400.30214285714</v>
      </c>
      <c r="Z34" s="73" t="n">
        <v>2177.09357142857</v>
      </c>
      <c r="AB34" s="73" t="n">
        <v>192.074291331</v>
      </c>
      <c r="AC34" s="73" t="n">
        <v>346.099217559662</v>
      </c>
      <c r="AE34" s="0" t="n">
        <f aca="false">AB34/SQRT(5)</f>
        <v>85.898234429243</v>
      </c>
      <c r="AF34" s="0" t="n">
        <f aca="false">AC34/SQRT(5)</f>
        <v>154.780275484579</v>
      </c>
    </row>
    <row r="35" customFormat="false" ht="15" hidden="false" customHeight="false" outlineLevel="0" collapsed="false">
      <c r="A35" s="22" t="n">
        <v>3</v>
      </c>
      <c r="B35" s="22" t="n">
        <v>5</v>
      </c>
      <c r="C35" s="22" t="s">
        <v>145</v>
      </c>
      <c r="D35" s="22" t="s">
        <v>148</v>
      </c>
      <c r="E35" s="22" t="n">
        <v>5</v>
      </c>
      <c r="F35" s="22" t="s">
        <v>152</v>
      </c>
      <c r="G35" s="57" t="n">
        <v>97</v>
      </c>
      <c r="H35" s="22" t="n">
        <v>0</v>
      </c>
      <c r="I35" s="56" t="n">
        <v>1487.84642857143</v>
      </c>
      <c r="X35" s="70" t="s">
        <v>147</v>
      </c>
      <c r="Y35" s="73" t="n">
        <v>1377.955</v>
      </c>
      <c r="Z35" s="73" t="n">
        <v>2096.27142857143</v>
      </c>
      <c r="AB35" s="73" t="n">
        <v>130.238701515522</v>
      </c>
      <c r="AC35" s="73" t="n">
        <v>551.99684506733</v>
      </c>
      <c r="AE35" s="0" t="n">
        <f aca="false">AB35/SQRT(5)</f>
        <v>58.2445179780026</v>
      </c>
      <c r="AF35" s="0" t="n">
        <f aca="false">AC35/SQRT(5)</f>
        <v>246.860493787194</v>
      </c>
    </row>
    <row r="36" customFormat="false" ht="15" hidden="false" customHeight="false" outlineLevel="0" collapsed="false">
      <c r="A36" s="22" t="n">
        <v>3</v>
      </c>
      <c r="B36" s="22" t="n">
        <v>6</v>
      </c>
      <c r="C36" s="22" t="s">
        <v>145</v>
      </c>
      <c r="D36" s="22" t="s">
        <v>148</v>
      </c>
      <c r="E36" s="22" t="n">
        <v>6</v>
      </c>
      <c r="F36" s="22" t="s">
        <v>147</v>
      </c>
      <c r="G36" s="57" t="n">
        <v>95</v>
      </c>
      <c r="H36" s="22" t="n">
        <v>0</v>
      </c>
      <c r="I36" s="56" t="n">
        <v>1226.19642857143</v>
      </c>
      <c r="X36" s="70" t="s">
        <v>254</v>
      </c>
      <c r="Y36" s="68" t="n">
        <v>1528.95357142857</v>
      </c>
      <c r="Z36" s="68" t="n">
        <v>1885.42214285714</v>
      </c>
      <c r="AB36" s="68" t="n">
        <v>75.2110631347288</v>
      </c>
      <c r="AC36" s="68" t="n">
        <v>433.218993823787</v>
      </c>
      <c r="AE36" s="0" t="n">
        <f aca="false">AB36/SQRT(5)</f>
        <v>33.6354099658564</v>
      </c>
      <c r="AF36" s="0" t="n">
        <f aca="false">AC36/SQRT(5)</f>
        <v>193.74142386681</v>
      </c>
    </row>
    <row r="37" customFormat="false" ht="15" hidden="false" customHeight="false" outlineLevel="0" collapsed="false">
      <c r="A37" s="22" t="n">
        <v>3</v>
      </c>
      <c r="B37" s="22" t="n">
        <v>7</v>
      </c>
      <c r="C37" s="22" t="s">
        <v>145</v>
      </c>
      <c r="D37" s="22" t="s">
        <v>148</v>
      </c>
      <c r="E37" s="22" t="n">
        <v>7</v>
      </c>
      <c r="F37" s="22" t="s">
        <v>153</v>
      </c>
      <c r="G37" s="57" t="n">
        <v>98</v>
      </c>
      <c r="H37" s="22" t="n">
        <v>0</v>
      </c>
      <c r="I37" s="56" t="n">
        <v>1616.75357142857</v>
      </c>
    </row>
    <row r="38" customFormat="false" ht="15" hidden="false" customHeight="false" outlineLevel="0" collapsed="false">
      <c r="A38" s="22" t="n">
        <v>3</v>
      </c>
      <c r="B38" s="22" t="n">
        <v>8</v>
      </c>
      <c r="C38" s="22" t="s">
        <v>154</v>
      </c>
      <c r="D38" s="22" t="s">
        <v>148</v>
      </c>
      <c r="E38" s="22" t="n">
        <v>8</v>
      </c>
      <c r="F38" s="22" t="s">
        <v>147</v>
      </c>
      <c r="G38" s="57" t="n">
        <v>95</v>
      </c>
      <c r="H38" s="22" t="n">
        <v>71</v>
      </c>
      <c r="I38" s="56" t="n">
        <v>2009.89285714286</v>
      </c>
    </row>
    <row r="39" customFormat="false" ht="15" hidden="false" customHeight="false" outlineLevel="0" collapsed="false">
      <c r="A39" s="22" t="n">
        <v>3</v>
      </c>
      <c r="B39" s="22" t="n">
        <v>9</v>
      </c>
      <c r="C39" s="22" t="s">
        <v>154</v>
      </c>
      <c r="D39" s="22" t="s">
        <v>146</v>
      </c>
      <c r="E39" s="22" t="n">
        <v>9</v>
      </c>
      <c r="F39" s="22" t="s">
        <v>147</v>
      </c>
      <c r="G39" s="57" t="n">
        <v>96</v>
      </c>
      <c r="H39" s="22" t="n">
        <v>92</v>
      </c>
      <c r="I39" s="56" t="n">
        <v>1829.29642857143</v>
      </c>
    </row>
    <row r="40" customFormat="false" ht="15" hidden="false" customHeight="false" outlineLevel="0" collapsed="false">
      <c r="A40" s="22" t="n">
        <v>3</v>
      </c>
      <c r="B40" s="22" t="n">
        <v>10</v>
      </c>
      <c r="C40" s="22" t="s">
        <v>154</v>
      </c>
      <c r="D40" s="22" t="s">
        <v>148</v>
      </c>
      <c r="E40" s="22" t="n">
        <v>10</v>
      </c>
      <c r="F40" s="22" t="s">
        <v>149</v>
      </c>
      <c r="G40" s="57" t="n">
        <v>95</v>
      </c>
      <c r="H40" s="22" t="n">
        <v>45</v>
      </c>
      <c r="I40" s="56" t="n">
        <v>2129.63928571429</v>
      </c>
    </row>
    <row r="41" customFormat="false" ht="15" hidden="false" customHeight="false" outlineLevel="0" collapsed="false">
      <c r="A41" s="22" t="n">
        <v>3</v>
      </c>
      <c r="B41" s="22" t="n">
        <v>11</v>
      </c>
      <c r="C41" s="22" t="s">
        <v>154</v>
      </c>
      <c r="D41" s="22" t="s">
        <v>148</v>
      </c>
      <c r="E41" s="22" t="n">
        <v>11</v>
      </c>
      <c r="F41" s="22" t="s">
        <v>150</v>
      </c>
      <c r="G41" s="57" t="n">
        <v>94</v>
      </c>
      <c r="H41" s="22" t="n">
        <v>51</v>
      </c>
      <c r="I41" s="56" t="n">
        <v>2246.53928571429</v>
      </c>
    </row>
    <row r="42" customFormat="false" ht="15" hidden="false" customHeight="false" outlineLevel="0" collapsed="false">
      <c r="A42" s="22" t="n">
        <v>3</v>
      </c>
      <c r="B42" s="22" t="n">
        <v>12</v>
      </c>
      <c r="C42" s="22" t="s">
        <v>154</v>
      </c>
      <c r="D42" s="22" t="s">
        <v>148</v>
      </c>
      <c r="E42" s="22" t="n">
        <v>12</v>
      </c>
      <c r="F42" s="22" t="s">
        <v>152</v>
      </c>
      <c r="G42" s="57" t="n">
        <v>97</v>
      </c>
      <c r="H42" s="22" t="n">
        <v>61</v>
      </c>
      <c r="I42" s="56" t="n">
        <v>2600.325</v>
      </c>
    </row>
    <row r="43" customFormat="false" ht="15" hidden="false" customHeight="false" outlineLevel="0" collapsed="false">
      <c r="A43" s="22" t="n">
        <v>3</v>
      </c>
      <c r="B43" s="22" t="n">
        <v>13</v>
      </c>
      <c r="C43" s="22" t="s">
        <v>154</v>
      </c>
      <c r="D43" s="22" t="s">
        <v>148</v>
      </c>
      <c r="E43" s="22" t="n">
        <v>13</v>
      </c>
      <c r="F43" s="22" t="s">
        <v>153</v>
      </c>
      <c r="G43" s="57" t="n">
        <v>90</v>
      </c>
      <c r="H43" s="22" t="n">
        <v>46</v>
      </c>
      <c r="I43" s="56" t="n">
        <v>2805.90357142857</v>
      </c>
    </row>
    <row r="44" customFormat="false" ht="15" hidden="false" customHeight="false" outlineLevel="0" collapsed="false">
      <c r="A44" s="22" t="n">
        <v>3</v>
      </c>
      <c r="B44" s="22" t="n">
        <v>14</v>
      </c>
      <c r="C44" s="22" t="s">
        <v>154</v>
      </c>
      <c r="D44" s="22" t="s">
        <v>148</v>
      </c>
      <c r="E44" s="22" t="n">
        <v>14</v>
      </c>
      <c r="F44" s="22" t="s">
        <v>151</v>
      </c>
      <c r="G44" s="57" t="n">
        <v>95</v>
      </c>
      <c r="H44" s="22" t="n">
        <v>57</v>
      </c>
      <c r="I44" s="56" t="n">
        <v>2635.70357142857</v>
      </c>
    </row>
    <row r="45" customFormat="false" ht="15" hidden="false" customHeight="false" outlineLevel="0" collapsed="false">
      <c r="A45" s="22" t="n">
        <v>4</v>
      </c>
      <c r="B45" s="22" t="n">
        <v>1</v>
      </c>
      <c r="C45" s="22" t="s">
        <v>145</v>
      </c>
      <c r="D45" s="22" t="s">
        <v>146</v>
      </c>
      <c r="E45" s="22" t="n">
        <v>1</v>
      </c>
      <c r="F45" s="22" t="s">
        <v>147</v>
      </c>
      <c r="G45" s="57" t="n">
        <v>90</v>
      </c>
      <c r="H45" s="22" t="n">
        <v>0</v>
      </c>
      <c r="I45" s="56" t="n">
        <v>1411.71428571429</v>
      </c>
    </row>
    <row r="46" customFormat="false" ht="15" hidden="false" customHeight="false" outlineLevel="0" collapsed="false">
      <c r="A46" s="22" t="n">
        <v>4</v>
      </c>
      <c r="B46" s="22" t="n">
        <v>2</v>
      </c>
      <c r="C46" s="22" t="s">
        <v>145</v>
      </c>
      <c r="D46" s="22" t="s">
        <v>148</v>
      </c>
      <c r="E46" s="22" t="n">
        <v>2</v>
      </c>
      <c r="F46" s="22" t="s">
        <v>149</v>
      </c>
      <c r="G46" s="57" t="n">
        <v>98</v>
      </c>
      <c r="H46" s="22" t="n">
        <v>0</v>
      </c>
      <c r="I46" s="56" t="n">
        <v>1653.28571428571</v>
      </c>
    </row>
    <row r="47" customFormat="false" ht="15" hidden="false" customHeight="false" outlineLevel="0" collapsed="false">
      <c r="A47" s="22" t="n">
        <v>4</v>
      </c>
      <c r="B47" s="22" t="n">
        <v>3</v>
      </c>
      <c r="C47" s="22" t="s">
        <v>145</v>
      </c>
      <c r="D47" s="22" t="s">
        <v>148</v>
      </c>
      <c r="E47" s="22" t="n">
        <v>3</v>
      </c>
      <c r="F47" s="22" t="s">
        <v>150</v>
      </c>
      <c r="G47" s="57" t="n">
        <v>95</v>
      </c>
      <c r="H47" s="22" t="n">
        <v>3</v>
      </c>
      <c r="I47" s="56" t="n">
        <v>1693.92857142857</v>
      </c>
    </row>
    <row r="48" customFormat="false" ht="15" hidden="false" customHeight="false" outlineLevel="0" collapsed="false">
      <c r="A48" s="22" t="n">
        <v>4</v>
      </c>
      <c r="B48" s="22" t="n">
        <v>4</v>
      </c>
      <c r="C48" s="22" t="s">
        <v>145</v>
      </c>
      <c r="D48" s="22" t="s">
        <v>148</v>
      </c>
      <c r="E48" s="22" t="n">
        <v>4</v>
      </c>
      <c r="F48" s="22" t="s">
        <v>151</v>
      </c>
      <c r="G48" s="57" t="n">
        <v>95</v>
      </c>
      <c r="H48" s="22" t="n">
        <v>0</v>
      </c>
      <c r="I48" s="56" t="n">
        <v>1628.35714285714</v>
      </c>
    </row>
    <row r="49" customFormat="false" ht="15" hidden="false" customHeight="false" outlineLevel="0" collapsed="false">
      <c r="A49" s="22" t="n">
        <v>4</v>
      </c>
      <c r="B49" s="22" t="n">
        <v>5</v>
      </c>
      <c r="C49" s="22" t="s">
        <v>145</v>
      </c>
      <c r="D49" s="22" t="s">
        <v>148</v>
      </c>
      <c r="E49" s="22" t="n">
        <v>5</v>
      </c>
      <c r="F49" s="22" t="s">
        <v>152</v>
      </c>
      <c r="G49" s="57" t="n">
        <v>96</v>
      </c>
      <c r="H49" s="22" t="n">
        <v>0</v>
      </c>
      <c r="I49" s="56" t="n">
        <v>1534.57142857143</v>
      </c>
    </row>
    <row r="50" customFormat="false" ht="15" hidden="false" customHeight="false" outlineLevel="0" collapsed="false">
      <c r="A50" s="22" t="n">
        <v>4</v>
      </c>
      <c r="B50" s="22" t="n">
        <v>6</v>
      </c>
      <c r="C50" s="22" t="s">
        <v>145</v>
      </c>
      <c r="D50" s="22" t="s">
        <v>148</v>
      </c>
      <c r="E50" s="22" t="n">
        <v>6</v>
      </c>
      <c r="F50" s="22" t="s">
        <v>147</v>
      </c>
      <c r="G50" s="57" t="n">
        <v>99</v>
      </c>
      <c r="H50" s="22" t="n">
        <v>1</v>
      </c>
      <c r="I50" s="56" t="n">
        <v>1527.42857142857</v>
      </c>
    </row>
    <row r="51" customFormat="false" ht="15" hidden="false" customHeight="false" outlineLevel="0" collapsed="false">
      <c r="A51" s="22" t="n">
        <v>4</v>
      </c>
      <c r="B51" s="22" t="n">
        <v>7</v>
      </c>
      <c r="C51" s="22" t="s">
        <v>145</v>
      </c>
      <c r="D51" s="22" t="s">
        <v>148</v>
      </c>
      <c r="E51" s="22" t="n">
        <v>7</v>
      </c>
      <c r="F51" s="22" t="s">
        <v>153</v>
      </c>
      <c r="G51" s="57" t="n">
        <v>95</v>
      </c>
      <c r="H51" s="22" t="n">
        <v>0</v>
      </c>
      <c r="I51" s="56" t="n">
        <v>1650</v>
      </c>
    </row>
    <row r="52" customFormat="false" ht="15" hidden="false" customHeight="false" outlineLevel="0" collapsed="false">
      <c r="A52" s="22" t="n">
        <v>4</v>
      </c>
      <c r="B52" s="22" t="n">
        <v>8</v>
      </c>
      <c r="C52" s="22" t="s">
        <v>154</v>
      </c>
      <c r="D52" s="22" t="s">
        <v>148</v>
      </c>
      <c r="E52" s="22" t="n">
        <v>8</v>
      </c>
      <c r="F52" s="22" t="s">
        <v>147</v>
      </c>
      <c r="G52" s="57" t="n">
        <v>98</v>
      </c>
      <c r="H52" s="22" t="n">
        <v>87</v>
      </c>
      <c r="I52" s="56" t="n">
        <v>2383.28571428571</v>
      </c>
    </row>
    <row r="53" customFormat="false" ht="15" hidden="false" customHeight="false" outlineLevel="0" collapsed="false">
      <c r="A53" s="22" t="n">
        <v>4</v>
      </c>
      <c r="B53" s="22" t="n">
        <v>9</v>
      </c>
      <c r="C53" s="22" t="s">
        <v>154</v>
      </c>
      <c r="D53" s="22" t="s">
        <v>146</v>
      </c>
      <c r="E53" s="22" t="n">
        <v>9</v>
      </c>
      <c r="F53" s="22" t="s">
        <v>147</v>
      </c>
      <c r="G53" s="57" t="n">
        <v>99</v>
      </c>
      <c r="H53" s="22" t="n">
        <v>95</v>
      </c>
      <c r="I53" s="56" t="n">
        <v>2422</v>
      </c>
    </row>
    <row r="54" customFormat="false" ht="15" hidden="false" customHeight="false" outlineLevel="0" collapsed="false">
      <c r="A54" s="22" t="n">
        <v>4</v>
      </c>
      <c r="B54" s="22" t="n">
        <v>10</v>
      </c>
      <c r="C54" s="22" t="s">
        <v>154</v>
      </c>
      <c r="D54" s="22" t="s">
        <v>148</v>
      </c>
      <c r="E54" s="22" t="n">
        <v>10</v>
      </c>
      <c r="F54" s="22" t="s">
        <v>149</v>
      </c>
      <c r="G54" s="57" t="n">
        <v>94</v>
      </c>
      <c r="H54" s="22" t="n">
        <v>57</v>
      </c>
      <c r="I54" s="56" t="n">
        <v>2659.28571428571</v>
      </c>
    </row>
    <row r="55" customFormat="false" ht="15" hidden="false" customHeight="false" outlineLevel="0" collapsed="false">
      <c r="A55" s="22" t="n">
        <v>4</v>
      </c>
      <c r="B55" s="22" t="n">
        <v>11</v>
      </c>
      <c r="C55" s="22" t="s">
        <v>154</v>
      </c>
      <c r="D55" s="22" t="s">
        <v>148</v>
      </c>
      <c r="E55" s="22" t="n">
        <v>11</v>
      </c>
      <c r="F55" s="22" t="s">
        <v>150</v>
      </c>
      <c r="G55" s="57" t="n">
        <v>90</v>
      </c>
      <c r="H55" s="22" t="n">
        <v>53</v>
      </c>
      <c r="I55" s="56" t="n">
        <v>2612.14285714286</v>
      </c>
    </row>
    <row r="56" customFormat="false" ht="15" hidden="false" customHeight="false" outlineLevel="0" collapsed="false">
      <c r="A56" s="22" t="n">
        <v>4</v>
      </c>
      <c r="B56" s="22" t="n">
        <v>12</v>
      </c>
      <c r="C56" s="22" t="s">
        <v>154</v>
      </c>
      <c r="D56" s="22" t="s">
        <v>148</v>
      </c>
      <c r="E56" s="22" t="n">
        <v>12</v>
      </c>
      <c r="F56" s="22" t="s">
        <v>152</v>
      </c>
      <c r="G56" s="57" t="n">
        <v>93</v>
      </c>
      <c r="H56" s="22" t="n">
        <v>62</v>
      </c>
      <c r="I56" s="56" t="n">
        <v>2513.57142857143</v>
      </c>
    </row>
    <row r="57" customFormat="false" ht="15" hidden="false" customHeight="false" outlineLevel="0" collapsed="false">
      <c r="A57" s="22" t="n">
        <v>4</v>
      </c>
      <c r="B57" s="22" t="n">
        <v>13</v>
      </c>
      <c r="C57" s="22" t="s">
        <v>154</v>
      </c>
      <c r="D57" s="22" t="s">
        <v>148</v>
      </c>
      <c r="E57" s="22" t="n">
        <v>13</v>
      </c>
      <c r="F57" s="22" t="s">
        <v>153</v>
      </c>
      <c r="G57" s="57" t="n">
        <v>95</v>
      </c>
      <c r="H57" s="22" t="n">
        <v>55</v>
      </c>
      <c r="I57" s="56" t="n">
        <v>2892.85714285714</v>
      </c>
    </row>
    <row r="58" customFormat="false" ht="15" hidden="false" customHeight="false" outlineLevel="0" collapsed="false">
      <c r="A58" s="22" t="n">
        <v>4</v>
      </c>
      <c r="B58" s="22" t="n">
        <v>14</v>
      </c>
      <c r="C58" s="22" t="s">
        <v>154</v>
      </c>
      <c r="D58" s="22" t="s">
        <v>148</v>
      </c>
      <c r="E58" s="22" t="n">
        <v>14</v>
      </c>
      <c r="F58" s="22" t="s">
        <v>151</v>
      </c>
      <c r="G58" s="57" t="n">
        <v>98</v>
      </c>
      <c r="H58" s="22" t="n">
        <v>43</v>
      </c>
      <c r="I58" s="56" t="n">
        <v>2577.14285714286</v>
      </c>
    </row>
    <row r="59" customFormat="false" ht="15" hidden="false" customHeight="false" outlineLevel="0" collapsed="false">
      <c r="A59" s="22" t="n">
        <v>5</v>
      </c>
      <c r="B59" s="22" t="n">
        <v>1</v>
      </c>
      <c r="C59" s="22" t="s">
        <v>145</v>
      </c>
      <c r="D59" s="22" t="s">
        <v>146</v>
      </c>
      <c r="E59" s="22" t="n">
        <v>1</v>
      </c>
      <c r="F59" s="22" t="s">
        <v>147</v>
      </c>
      <c r="G59" s="57" t="n">
        <v>96</v>
      </c>
      <c r="H59" s="22" t="n">
        <v>1</v>
      </c>
      <c r="I59" s="56" t="n">
        <v>1562.64285714286</v>
      </c>
    </row>
    <row r="60" customFormat="false" ht="15" hidden="false" customHeight="false" outlineLevel="0" collapsed="false">
      <c r="A60" s="22" t="n">
        <v>5</v>
      </c>
      <c r="B60" s="22" t="n">
        <v>2</v>
      </c>
      <c r="C60" s="22" t="s">
        <v>145</v>
      </c>
      <c r="D60" s="22" t="s">
        <v>148</v>
      </c>
      <c r="E60" s="22" t="n">
        <v>2</v>
      </c>
      <c r="F60" s="22" t="s">
        <v>149</v>
      </c>
      <c r="G60" s="57" t="n">
        <v>92</v>
      </c>
      <c r="H60" s="22" t="n">
        <v>0</v>
      </c>
      <c r="I60" s="56" t="n">
        <v>1382.85714285714</v>
      </c>
    </row>
    <row r="61" customFormat="false" ht="15" hidden="false" customHeight="false" outlineLevel="0" collapsed="false">
      <c r="A61" s="22" t="n">
        <v>5</v>
      </c>
      <c r="B61" s="22" t="n">
        <v>3</v>
      </c>
      <c r="C61" s="22" t="s">
        <v>145</v>
      </c>
      <c r="D61" s="22" t="s">
        <v>148</v>
      </c>
      <c r="E61" s="22" t="n">
        <v>3</v>
      </c>
      <c r="F61" s="22" t="s">
        <v>150</v>
      </c>
      <c r="G61" s="57" t="n">
        <v>95</v>
      </c>
      <c r="H61" s="22" t="n">
        <v>0</v>
      </c>
      <c r="I61" s="56" t="n">
        <v>1477.65714285714</v>
      </c>
    </row>
    <row r="62" customFormat="false" ht="15" hidden="false" customHeight="false" outlineLevel="0" collapsed="false">
      <c r="A62" s="22" t="n">
        <v>5</v>
      </c>
      <c r="B62" s="22" t="n">
        <v>4</v>
      </c>
      <c r="C62" s="22" t="s">
        <v>145</v>
      </c>
      <c r="D62" s="22" t="s">
        <v>148</v>
      </c>
      <c r="E62" s="22" t="n">
        <v>4</v>
      </c>
      <c r="F62" s="22" t="s">
        <v>151</v>
      </c>
      <c r="G62" s="57" t="n">
        <v>95</v>
      </c>
      <c r="H62" s="22" t="n">
        <v>0</v>
      </c>
      <c r="I62" s="56" t="n">
        <v>1371.68571428571</v>
      </c>
    </row>
    <row r="63" customFormat="false" ht="15" hidden="false" customHeight="false" outlineLevel="0" collapsed="false">
      <c r="A63" s="22" t="n">
        <v>5</v>
      </c>
      <c r="B63" s="22" t="n">
        <v>5</v>
      </c>
      <c r="C63" s="22" t="s">
        <v>145</v>
      </c>
      <c r="D63" s="22" t="s">
        <v>148</v>
      </c>
      <c r="E63" s="22" t="n">
        <v>5</v>
      </c>
      <c r="F63" s="22" t="s">
        <v>152</v>
      </c>
      <c r="G63" s="57" t="n">
        <v>90</v>
      </c>
      <c r="H63" s="22" t="n">
        <v>0</v>
      </c>
      <c r="I63" s="56" t="n">
        <v>1429.07142857143</v>
      </c>
    </row>
    <row r="64" customFormat="false" ht="15" hidden="false" customHeight="false" outlineLevel="0" collapsed="false">
      <c r="A64" s="22" t="n">
        <v>5</v>
      </c>
      <c r="B64" s="22" t="n">
        <v>6</v>
      </c>
      <c r="C64" s="22" t="s">
        <v>145</v>
      </c>
      <c r="D64" s="22" t="s">
        <v>148</v>
      </c>
      <c r="E64" s="22" t="n">
        <v>6</v>
      </c>
      <c r="F64" s="22" t="s">
        <v>147</v>
      </c>
      <c r="G64" s="57" t="n">
        <v>95</v>
      </c>
      <c r="H64" s="22" t="n">
        <v>2</v>
      </c>
      <c r="I64" s="56" t="n">
        <v>1370.86428571429</v>
      </c>
    </row>
    <row r="65" customFormat="false" ht="15" hidden="false" customHeight="false" outlineLevel="0" collapsed="false">
      <c r="A65" s="22" t="n">
        <v>5</v>
      </c>
      <c r="B65" s="22" t="n">
        <v>7</v>
      </c>
      <c r="C65" s="22" t="s">
        <v>145</v>
      </c>
      <c r="D65" s="22" t="s">
        <v>148</v>
      </c>
      <c r="E65" s="22" t="n">
        <v>7</v>
      </c>
      <c r="F65" s="22" t="s">
        <v>153</v>
      </c>
      <c r="G65" s="57" t="n">
        <v>99</v>
      </c>
      <c r="H65" s="22" t="n">
        <v>0</v>
      </c>
      <c r="I65" s="56" t="n">
        <v>1493.87142857143</v>
      </c>
    </row>
    <row r="66" customFormat="false" ht="15" hidden="false" customHeight="false" outlineLevel="0" collapsed="false">
      <c r="A66" s="22" t="n">
        <v>5</v>
      </c>
      <c r="B66" s="22" t="n">
        <v>8</v>
      </c>
      <c r="C66" s="22" t="s">
        <v>154</v>
      </c>
      <c r="D66" s="22" t="s">
        <v>148</v>
      </c>
      <c r="E66" s="22" t="n">
        <v>8</v>
      </c>
      <c r="F66" s="22" t="s">
        <v>147</v>
      </c>
      <c r="G66" s="57" t="n">
        <v>95</v>
      </c>
      <c r="H66" s="22" t="n">
        <v>74</v>
      </c>
      <c r="I66" s="56" t="n">
        <v>2841.53571428571</v>
      </c>
    </row>
    <row r="67" customFormat="false" ht="15" hidden="false" customHeight="false" outlineLevel="0" collapsed="false">
      <c r="A67" s="22" t="n">
        <v>5</v>
      </c>
      <c r="B67" s="22" t="n">
        <v>9</v>
      </c>
      <c r="C67" s="22" t="s">
        <v>154</v>
      </c>
      <c r="D67" s="22" t="s">
        <v>146</v>
      </c>
      <c r="E67" s="22" t="n">
        <v>9</v>
      </c>
      <c r="F67" s="22" t="s">
        <v>147</v>
      </c>
      <c r="G67" s="57" t="n">
        <v>98</v>
      </c>
      <c r="H67" s="22" t="n">
        <v>83</v>
      </c>
      <c r="I67" s="56" t="n">
        <v>2124.1</v>
      </c>
    </row>
    <row r="68" customFormat="false" ht="15" hidden="false" customHeight="false" outlineLevel="0" collapsed="false">
      <c r="A68" s="22" t="n">
        <v>5</v>
      </c>
      <c r="B68" s="22" t="n">
        <v>10</v>
      </c>
      <c r="C68" s="22" t="s">
        <v>154</v>
      </c>
      <c r="D68" s="22" t="s">
        <v>148</v>
      </c>
      <c r="E68" s="22" t="n">
        <v>10</v>
      </c>
      <c r="F68" s="22" t="s">
        <v>149</v>
      </c>
      <c r="G68" s="57" t="n">
        <v>96</v>
      </c>
      <c r="H68" s="22" t="n">
        <v>51</v>
      </c>
      <c r="I68" s="56" t="n">
        <v>2029.20714285714</v>
      </c>
    </row>
    <row r="69" customFormat="false" ht="15" hidden="false" customHeight="false" outlineLevel="0" collapsed="false">
      <c r="A69" s="22" t="n">
        <v>5</v>
      </c>
      <c r="B69" s="22" t="n">
        <v>11</v>
      </c>
      <c r="C69" s="22" t="s">
        <v>154</v>
      </c>
      <c r="D69" s="22" t="s">
        <v>148</v>
      </c>
      <c r="E69" s="22" t="n">
        <v>11</v>
      </c>
      <c r="F69" s="22" t="s">
        <v>150</v>
      </c>
      <c r="G69" s="57" t="n">
        <v>98</v>
      </c>
      <c r="H69" s="22" t="n">
        <v>56</v>
      </c>
      <c r="I69" s="56" t="n">
        <v>1918.92857142857</v>
      </c>
    </row>
    <row r="70" customFormat="false" ht="15" hidden="false" customHeight="false" outlineLevel="0" collapsed="false">
      <c r="A70" s="22" t="n">
        <v>5</v>
      </c>
      <c r="B70" s="22" t="n">
        <v>12</v>
      </c>
      <c r="C70" s="22" t="s">
        <v>154</v>
      </c>
      <c r="D70" s="22" t="s">
        <v>148</v>
      </c>
      <c r="E70" s="22" t="n">
        <v>12</v>
      </c>
      <c r="F70" s="22" t="s">
        <v>152</v>
      </c>
      <c r="G70" s="57" t="n">
        <v>90</v>
      </c>
      <c r="H70" s="22" t="n">
        <v>31</v>
      </c>
      <c r="I70" s="56" t="n">
        <v>2449.45714285714</v>
      </c>
    </row>
    <row r="71" customFormat="false" ht="15" hidden="false" customHeight="false" outlineLevel="0" collapsed="false">
      <c r="A71" s="22" t="n">
        <v>5</v>
      </c>
      <c r="B71" s="22" t="n">
        <v>13</v>
      </c>
      <c r="C71" s="22" t="s">
        <v>154</v>
      </c>
      <c r="D71" s="22" t="s">
        <v>148</v>
      </c>
      <c r="E71" s="22" t="n">
        <v>13</v>
      </c>
      <c r="F71" s="22" t="s">
        <v>153</v>
      </c>
      <c r="G71" s="57" t="n">
        <v>90</v>
      </c>
      <c r="H71" s="22" t="n">
        <v>49</v>
      </c>
      <c r="I71" s="56" t="n">
        <v>2556.49285714286</v>
      </c>
    </row>
    <row r="72" customFormat="false" ht="15" hidden="false" customHeight="false" outlineLevel="0" collapsed="false">
      <c r="A72" s="22" t="n">
        <v>5</v>
      </c>
      <c r="B72" s="22" t="n">
        <v>14</v>
      </c>
      <c r="C72" s="22" t="s">
        <v>154</v>
      </c>
      <c r="D72" s="22" t="s">
        <v>148</v>
      </c>
      <c r="E72" s="22" t="n">
        <v>14</v>
      </c>
      <c r="F72" s="22" t="s">
        <v>151</v>
      </c>
      <c r="G72" s="57" t="n">
        <v>95</v>
      </c>
      <c r="H72" s="22" t="n">
        <v>61</v>
      </c>
      <c r="I72" s="56" t="n">
        <v>2575.5</v>
      </c>
    </row>
  </sheetData>
  <dataValidations count="3">
    <dataValidation allowBlank="true" errorStyle="stop" operator="between" showDropDown="false" showErrorMessage="true" showInputMessage="false" sqref="G3:G21" type="decimal">
      <formula1>0</formula1>
      <formula2>100</formula2>
    </dataValidation>
    <dataValidation allowBlank="true" errorStyle="stop" operator="greaterThan" showDropDown="false" showErrorMessage="true" showInputMessage="false" sqref="H3:I21 I22:I30" type="decimal">
      <formula1>0</formula1>
      <formula2>0</formula2>
    </dataValidation>
    <dataValidation allowBlank="true" errorStyle="stop" operator="between" showDropDown="false" showErrorMessage="true" showInputMessage="false" sqref="A3:B30 B31:B7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4:31:09Z</dcterms:modified>
  <cp:revision>0</cp:revision>
  <dc:subject/>
  <dc:title/>
</cp:coreProperties>
</file>