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49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29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Lilongwe</t>
  </si>
  <si>
    <t xml:space="preserve">Common beans</t>
  </si>
  <si>
    <t xml:space="preserve">Mandate area name</t>
  </si>
  <si>
    <t xml:space="preserve">Msundw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G. Kalengamaliro</t>
  </si>
  <si>
    <t xml:space="preserve">Checked by</t>
  </si>
  <si>
    <t xml:space="preserve">Data entry by</t>
  </si>
  <si>
    <t xml:space="preserve">C.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Rep1</t>
  </si>
  <si>
    <t xml:space="preserve">Msundwe Soy 1</t>
  </si>
  <si>
    <t xml:space="preserve">Rep2</t>
  </si>
  <si>
    <t xml:space="preserve">Msundwe Soy 2</t>
  </si>
  <si>
    <t xml:space="preserve">Rep3</t>
  </si>
  <si>
    <t xml:space="preserve">Msundwe Soy 3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Super D</t>
  </si>
  <si>
    <t xml:space="preserve">Tikolore</t>
  </si>
  <si>
    <t xml:space="preserve">TSP</t>
  </si>
  <si>
    <t xml:space="preserve">Makwacha</t>
  </si>
  <si>
    <t xml:space="preserve">Soprano</t>
  </si>
  <si>
    <t xml:space="preserve">Solitera</t>
  </si>
  <si>
    <t xml:space="preserve">Nasoko</t>
  </si>
  <si>
    <t xml:space="preserve">PAN 1867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Average of Grain Yield (calculated)</t>
  </si>
  <si>
    <t xml:space="preserve">Total</t>
  </si>
  <si>
    <t xml:space="preserve">average number of nodules</t>
  </si>
  <si>
    <t xml:space="preserve"> - inoc</t>
  </si>
  <si>
    <t xml:space="preserve"> + inoc</t>
  </si>
  <si>
    <t xml:space="preserve">Grand Total</t>
  </si>
  <si>
    <t xml:space="preserve">Tikolore + Super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907849829352"/>
          <c:w val="0.89396931490202"/>
          <c:h val="0.976109215017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U$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9:$T$15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U$9:$U$15</c:f>
              <c:numCache>
                <c:formatCode>General</c:formatCode>
                <c:ptCount val="7"/>
                <c:pt idx="0">
                  <c:v>1.5</c:v>
                </c:pt>
                <c:pt idx="1">
                  <c:v>6</c:v>
                </c:pt>
                <c:pt idx="2">
                  <c:v>4</c:v>
                </c:pt>
                <c:pt idx="3">
                  <c:v>15</c:v>
                </c:pt>
                <c:pt idx="4">
                  <c:v>3.33333333333333</c:v>
                </c:pt>
                <c:pt idx="5">
                  <c:v>11</c:v>
                </c:pt>
                <c:pt idx="6">
                  <c:v>13</c:v>
                </c:pt>
              </c:numCache>
            </c:numRef>
          </c:val>
        </c:ser>
        <c:ser>
          <c:idx val="1"/>
          <c:order val="1"/>
          <c:tx>
            <c:strRef>
              <c:f>Sheet1!$V$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9:$T$15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V$9:$V$15</c:f>
              <c:numCache>
                <c:formatCode>General</c:formatCode>
                <c:ptCount val="7"/>
                <c:pt idx="0">
                  <c:v>106.666666666667</c:v>
                </c:pt>
                <c:pt idx="1">
                  <c:v>207.666666666667</c:v>
                </c:pt>
                <c:pt idx="2">
                  <c:v>62.3333333333333</c:v>
                </c:pt>
                <c:pt idx="3">
                  <c:v>115</c:v>
                </c:pt>
                <c:pt idx="4">
                  <c:v>88.6666666666667</c:v>
                </c:pt>
                <c:pt idx="5">
                  <c:v>108</c:v>
                </c:pt>
                <c:pt idx="6">
                  <c:v>85.6666666666667</c:v>
                </c:pt>
              </c:numCache>
            </c:numRef>
          </c:val>
        </c:ser>
        <c:gapWidth val="150"/>
        <c:overlap val="0"/>
        <c:axId val="7264636"/>
        <c:axId val="46299354"/>
      </c:barChart>
      <c:catAx>
        <c:axId val="726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9354"/>
        <c:crossesAt val="0"/>
        <c:auto val="1"/>
        <c:lblAlgn val="ctr"/>
        <c:lblOffset val="100"/>
        <c:noMultiLvlLbl val="0"/>
      </c:catAx>
      <c:valAx>
        <c:axId val="46299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number of nodule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31924389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46954276166"/>
          <c:y val="0.0423995799422421"/>
          <c:w val="0.11787938629804"/>
          <c:h val="0.162116040955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U$1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9:$T$25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U$19:$U$25</c:f>
              <c:numCache>
                <c:formatCode>General</c:formatCode>
                <c:ptCount val="7"/>
                <c:pt idx="0">
                  <c:v>813.202380952381</c:v>
                </c:pt>
                <c:pt idx="1">
                  <c:v>892</c:v>
                </c:pt>
                <c:pt idx="2">
                  <c:v>1140.47976190476</c:v>
                </c:pt>
                <c:pt idx="3">
                  <c:v>788.204761904762</c:v>
                </c:pt>
                <c:pt idx="4">
                  <c:v>948.761904761905</c:v>
                </c:pt>
                <c:pt idx="5">
                  <c:v>890.047619047619</c:v>
                </c:pt>
                <c:pt idx="6">
                  <c:v>1054.39285714286</c:v>
                </c:pt>
              </c:numCache>
            </c:numRef>
          </c:val>
        </c:ser>
        <c:ser>
          <c:idx val="1"/>
          <c:order val="1"/>
          <c:tx>
            <c:strRef>
              <c:f>Sheet1!$V$1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9:$T$25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V$19:$V$25</c:f>
              <c:numCache>
                <c:formatCode>General</c:formatCode>
                <c:ptCount val="7"/>
                <c:pt idx="0">
                  <c:v>790.095238095238</c:v>
                </c:pt>
                <c:pt idx="1">
                  <c:v>886.477380952381</c:v>
                </c:pt>
                <c:pt idx="2">
                  <c:v>1164.07142857143</c:v>
                </c:pt>
                <c:pt idx="3">
                  <c:v>1445.71428571429</c:v>
                </c:pt>
                <c:pt idx="4">
                  <c:v>1215.48095238095</c:v>
                </c:pt>
                <c:pt idx="5">
                  <c:v>1680.90476190476</c:v>
                </c:pt>
                <c:pt idx="6">
                  <c:v>1166.16666666667</c:v>
                </c:pt>
              </c:numCache>
            </c:numRef>
          </c:val>
        </c:ser>
        <c:gapWidth val="150"/>
        <c:overlap val="0"/>
        <c:axId val="89016836"/>
        <c:axId val="72861260"/>
      </c:barChart>
      <c:catAx>
        <c:axId val="890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1260"/>
        <c:crossesAt val="0"/>
        <c:auto val="1"/>
        <c:lblAlgn val="ctr"/>
        <c:lblOffset val="100"/>
        <c:noMultiLvlLbl val="0"/>
      </c:catAx>
      <c:valAx>
        <c:axId val="72861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4166885331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683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0162686958803464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9320</xdr:colOff>
      <xdr:row>1</xdr:row>
      <xdr:rowOff>1058400</xdr:rowOff>
    </xdr:from>
    <xdr:to>
      <xdr:col>36</xdr:col>
      <xdr:colOff>365760</xdr:colOff>
      <xdr:row>16</xdr:row>
      <xdr:rowOff>66960</xdr:rowOff>
    </xdr:to>
    <xdr:graphicFrame>
      <xdr:nvGraphicFramePr>
        <xdr:cNvPr id="0" name="Chart 1"/>
        <xdr:cNvGraphicFramePr/>
      </xdr:nvGraphicFramePr>
      <xdr:xfrm>
        <a:off x="24379920" y="1258560"/>
        <a:ext cx="4739400" cy="27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39600</xdr:colOff>
      <xdr:row>17</xdr:row>
      <xdr:rowOff>181080</xdr:rowOff>
    </xdr:from>
    <xdr:to>
      <xdr:col>36</xdr:col>
      <xdr:colOff>356040</xdr:colOff>
      <xdr:row>32</xdr:row>
      <xdr:rowOff>66960</xdr:rowOff>
    </xdr:to>
    <xdr:graphicFrame>
      <xdr:nvGraphicFramePr>
        <xdr:cNvPr id="1" name="Chart 2"/>
        <xdr:cNvGraphicFramePr/>
      </xdr:nvGraphicFramePr>
      <xdr:xfrm>
        <a:off x="24370200" y="43052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2:H44" sheet="Sheet1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2">
        <s v="Super D"/>
        <s v="TSP"/>
      </sharedItems>
    </cacheField>
    <cacheField name="Plot No.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Variety" numFmtId="0">
      <sharedItems count="6">
        <s v="Makwacha"/>
        <s v="Nasoko"/>
        <s v="PAN 1867"/>
        <s v="Solitera"/>
        <s v="Soprano"/>
        <s v="Tikolore"/>
      </sharedItems>
    </cacheField>
    <cacheField name="Nodule mean score from 10 plants" numFmtId="0">
      <sharedItems containsString="0" containsBlank="1" containsNumber="1" containsInteger="1" minValue="0" maxValue="283" count="31">
        <n v="0"/>
        <n v="2"/>
        <n v="3"/>
        <n v="5"/>
        <n v="6"/>
        <n v="8"/>
        <n v="9"/>
        <n v="10"/>
        <n v="12"/>
        <n v="27"/>
        <n v="31"/>
        <n v="47"/>
        <n v="52"/>
        <n v="58"/>
        <n v="59"/>
        <n v="62"/>
        <n v="69"/>
        <n v="76"/>
        <n v="78"/>
        <n v="79"/>
        <n v="101"/>
        <n v="128"/>
        <n v="130"/>
        <n v="132"/>
        <n v="135"/>
        <n v="138"/>
        <n v="152"/>
        <n v="193"/>
        <n v="281"/>
        <n v="283"/>
        <m/>
      </sharedItems>
    </cacheField>
    <cacheField name="Grain Yield (calculated)" numFmtId="0">
      <sharedItems containsSemiMixedTypes="0" containsString="0" containsNumber="1" minValue="251.428571428571" maxValue="2068.15714285714" count="40">
        <n v="251.428571428571"/>
        <n v="257.142857142857"/>
        <n v="289.575"/>
        <n v="308"/>
        <n v="351.428571428571"/>
        <n v="401.142857142857"/>
        <n v="451.285714285714"/>
        <n v="515.428571428571"/>
        <n v="574.071428571429"/>
        <n v="666.285714285714"/>
        <n v="696"/>
        <n v="702.857142857143"/>
        <n v="796.571428571429"/>
        <n v="857.142857142857"/>
        <n v="861.571428571429"/>
        <n v="902.571428571429"/>
        <n v="946.614285714286"/>
        <n v="960.571428571428"/>
        <n v="1028.57142857143"/>
        <n v="1034.28571428571"/>
        <n v="1040.75"/>
        <n v="1127"/>
        <n v="1129.14285714286"/>
        <n v="1138.28571428571"/>
        <n v="1177.28571428571"/>
        <n v="1228.32142857143"/>
        <n v="1241.42857142857"/>
        <n v="1258.01071428571"/>
        <n v="1296"/>
        <n v="1302.85714285714"/>
        <n v="1397.14285714286"/>
        <n v="1434.28571428571"/>
        <n v="1512.85714285714"/>
        <n v="1600"/>
        <n v="1693.92857142857"/>
        <n v="1703.57142857143"/>
        <n v="1805.14285714286"/>
        <n v="1929.85714285714"/>
        <n v="2062.85714285714"/>
        <n v="2068.157142857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0"/>
    <x v="1"/>
    <x v="0"/>
    <x v="0"/>
    <x v="5"/>
    <x v="10"/>
    <x v="23"/>
  </r>
  <r>
    <x v="0"/>
    <x v="1"/>
    <x v="1"/>
    <x v="1"/>
    <x v="1"/>
    <x v="0"/>
    <x v="30"/>
    <x v="10"/>
  </r>
  <r>
    <x v="0"/>
    <x v="2"/>
    <x v="1"/>
    <x v="1"/>
    <x v="2"/>
    <x v="4"/>
    <x v="4"/>
    <x v="17"/>
  </r>
  <r>
    <x v="0"/>
    <x v="3"/>
    <x v="1"/>
    <x v="1"/>
    <x v="3"/>
    <x v="3"/>
    <x v="30"/>
    <x v="7"/>
  </r>
  <r>
    <x v="0"/>
    <x v="4"/>
    <x v="1"/>
    <x v="1"/>
    <x v="4"/>
    <x v="1"/>
    <x v="5"/>
    <x v="28"/>
  </r>
  <r>
    <x v="0"/>
    <x v="5"/>
    <x v="1"/>
    <x v="1"/>
    <x v="5"/>
    <x v="5"/>
    <x v="8"/>
    <x v="26"/>
  </r>
  <r>
    <x v="0"/>
    <x v="6"/>
    <x v="1"/>
    <x v="1"/>
    <x v="6"/>
    <x v="2"/>
    <x v="8"/>
    <x v="22"/>
  </r>
  <r>
    <x v="0"/>
    <x v="7"/>
    <x v="0"/>
    <x v="1"/>
    <x v="7"/>
    <x v="5"/>
    <x v="12"/>
    <x v="33"/>
  </r>
  <r>
    <x v="0"/>
    <x v="8"/>
    <x v="0"/>
    <x v="0"/>
    <x v="8"/>
    <x v="5"/>
    <x v="11"/>
    <x v="14"/>
  </r>
  <r>
    <x v="0"/>
    <x v="9"/>
    <x v="0"/>
    <x v="1"/>
    <x v="9"/>
    <x v="0"/>
    <x v="21"/>
    <x v="1"/>
  </r>
  <r>
    <x v="0"/>
    <x v="10"/>
    <x v="0"/>
    <x v="1"/>
    <x v="10"/>
    <x v="4"/>
    <x v="25"/>
    <x v="21"/>
  </r>
  <r>
    <x v="0"/>
    <x v="11"/>
    <x v="0"/>
    <x v="1"/>
    <x v="11"/>
    <x v="1"/>
    <x v="14"/>
    <x v="9"/>
  </r>
  <r>
    <x v="0"/>
    <x v="12"/>
    <x v="0"/>
    <x v="1"/>
    <x v="12"/>
    <x v="2"/>
    <x v="20"/>
    <x v="5"/>
  </r>
  <r>
    <x v="0"/>
    <x v="13"/>
    <x v="0"/>
    <x v="1"/>
    <x v="13"/>
    <x v="3"/>
    <x v="23"/>
    <x v="29"/>
  </r>
  <r>
    <x v="1"/>
    <x v="0"/>
    <x v="1"/>
    <x v="0"/>
    <x v="0"/>
    <x v="5"/>
    <x v="5"/>
    <x v="12"/>
  </r>
  <r>
    <x v="1"/>
    <x v="1"/>
    <x v="1"/>
    <x v="1"/>
    <x v="1"/>
    <x v="0"/>
    <x v="2"/>
    <x v="11"/>
  </r>
  <r>
    <x v="1"/>
    <x v="2"/>
    <x v="1"/>
    <x v="1"/>
    <x v="2"/>
    <x v="4"/>
    <x v="1"/>
    <x v="13"/>
  </r>
  <r>
    <x v="1"/>
    <x v="3"/>
    <x v="1"/>
    <x v="1"/>
    <x v="3"/>
    <x v="3"/>
    <x v="2"/>
    <x v="15"/>
  </r>
  <r>
    <x v="1"/>
    <x v="4"/>
    <x v="1"/>
    <x v="1"/>
    <x v="4"/>
    <x v="1"/>
    <x v="3"/>
    <x v="18"/>
  </r>
  <r>
    <x v="1"/>
    <x v="5"/>
    <x v="1"/>
    <x v="1"/>
    <x v="5"/>
    <x v="5"/>
    <x v="8"/>
    <x v="24"/>
  </r>
  <r>
    <x v="1"/>
    <x v="6"/>
    <x v="1"/>
    <x v="1"/>
    <x v="6"/>
    <x v="2"/>
    <x v="0"/>
    <x v="27"/>
  </r>
  <r>
    <x v="1"/>
    <x v="7"/>
    <x v="0"/>
    <x v="1"/>
    <x v="7"/>
    <x v="5"/>
    <x v="27"/>
    <x v="37"/>
  </r>
  <r>
    <x v="1"/>
    <x v="8"/>
    <x v="0"/>
    <x v="0"/>
    <x v="8"/>
    <x v="5"/>
    <x v="26"/>
    <x v="38"/>
  </r>
  <r>
    <x v="1"/>
    <x v="9"/>
    <x v="0"/>
    <x v="1"/>
    <x v="9"/>
    <x v="0"/>
    <x v="15"/>
    <x v="3"/>
  </r>
  <r>
    <x v="1"/>
    <x v="10"/>
    <x v="0"/>
    <x v="1"/>
    <x v="10"/>
    <x v="4"/>
    <x v="16"/>
    <x v="6"/>
  </r>
  <r>
    <x v="1"/>
    <x v="11"/>
    <x v="0"/>
    <x v="1"/>
    <x v="11"/>
    <x v="1"/>
    <x v="29"/>
    <x v="2"/>
  </r>
  <r>
    <x v="1"/>
    <x v="12"/>
    <x v="0"/>
    <x v="1"/>
    <x v="12"/>
    <x v="2"/>
    <x v="7"/>
    <x v="34"/>
  </r>
  <r>
    <x v="1"/>
    <x v="13"/>
    <x v="0"/>
    <x v="1"/>
    <x v="13"/>
    <x v="3"/>
    <x v="24"/>
    <x v="33"/>
  </r>
  <r>
    <x v="2"/>
    <x v="0"/>
    <x v="1"/>
    <x v="0"/>
    <x v="0"/>
    <x v="5"/>
    <x v="0"/>
    <x v="25"/>
  </r>
  <r>
    <x v="2"/>
    <x v="1"/>
    <x v="1"/>
    <x v="1"/>
    <x v="1"/>
    <x v="0"/>
    <x v="0"/>
    <x v="20"/>
  </r>
  <r>
    <x v="2"/>
    <x v="2"/>
    <x v="1"/>
    <x v="1"/>
    <x v="2"/>
    <x v="4"/>
    <x v="1"/>
    <x v="18"/>
  </r>
  <r>
    <x v="2"/>
    <x v="3"/>
    <x v="1"/>
    <x v="1"/>
    <x v="3"/>
    <x v="3"/>
    <x v="9"/>
    <x v="16"/>
  </r>
  <r>
    <x v="2"/>
    <x v="4"/>
    <x v="1"/>
    <x v="1"/>
    <x v="4"/>
    <x v="1"/>
    <x v="3"/>
    <x v="4"/>
  </r>
  <r>
    <x v="2"/>
    <x v="5"/>
    <x v="1"/>
    <x v="1"/>
    <x v="5"/>
    <x v="5"/>
    <x v="6"/>
    <x v="0"/>
  </r>
  <r>
    <x v="2"/>
    <x v="6"/>
    <x v="1"/>
    <x v="1"/>
    <x v="6"/>
    <x v="2"/>
    <x v="0"/>
    <x v="19"/>
  </r>
  <r>
    <x v="2"/>
    <x v="7"/>
    <x v="0"/>
    <x v="1"/>
    <x v="7"/>
    <x v="5"/>
    <x v="19"/>
    <x v="32"/>
  </r>
  <r>
    <x v="2"/>
    <x v="8"/>
    <x v="0"/>
    <x v="0"/>
    <x v="8"/>
    <x v="5"/>
    <x v="13"/>
    <x v="8"/>
  </r>
  <r>
    <x v="2"/>
    <x v="9"/>
    <x v="0"/>
    <x v="1"/>
    <x v="9"/>
    <x v="0"/>
    <x v="22"/>
    <x v="36"/>
  </r>
  <r>
    <x v="2"/>
    <x v="10"/>
    <x v="0"/>
    <x v="1"/>
    <x v="10"/>
    <x v="4"/>
    <x v="14"/>
    <x v="39"/>
  </r>
  <r>
    <x v="2"/>
    <x v="11"/>
    <x v="0"/>
    <x v="1"/>
    <x v="11"/>
    <x v="1"/>
    <x v="28"/>
    <x v="35"/>
  </r>
  <r>
    <x v="2"/>
    <x v="12"/>
    <x v="0"/>
    <x v="1"/>
    <x v="12"/>
    <x v="2"/>
    <x v="17"/>
    <x v="30"/>
  </r>
  <r>
    <x v="2"/>
    <x v="13"/>
    <x v="0"/>
    <x v="1"/>
    <x v="13"/>
    <x v="3"/>
    <x v="18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5:M10" firstHeaderRow="2" firstDataRow="2" firstDataCol="1"/>
  <pivotFields count="8"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Average of Grain Yield (calculated)" fld="7" subtotal="average" numFmtId="166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3.673439</v>
      </c>
      <c r="C8" s="9" t="n">
        <v>13.995434</v>
      </c>
      <c r="D8" s="9" t="n">
        <v>1151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7</v>
      </c>
      <c r="B11" s="6" t="s">
        <v>28</v>
      </c>
    </row>
    <row r="12" customFormat="false" ht="15" hidden="false" customHeight="false" outlineLevel="0" collapsed="false">
      <c r="A12" s="10" t="s">
        <v>29</v>
      </c>
      <c r="B12" s="6"/>
    </row>
    <row r="13" customFormat="false" ht="15" hidden="false" customHeight="false" outlineLevel="0" collapsed="false">
      <c r="A13" s="10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0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6</v>
      </c>
      <c r="B19" s="11" t="s">
        <v>37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1" t="s">
        <v>38</v>
      </c>
      <c r="B22" s="11" t="s">
        <v>37</v>
      </c>
    </row>
    <row r="23" customFormat="false" ht="15" hidden="false" customHeight="false" outlineLevel="0" collapsed="false">
      <c r="A23" s="6" t="s">
        <v>9</v>
      </c>
      <c r="B23" s="6"/>
    </row>
    <row r="26" customFormat="false" ht="15" hidden="false" customHeight="false" outlineLevel="0" collapsed="false">
      <c r="A26" s="0" t="s">
        <v>39</v>
      </c>
      <c r="B26" s="0" t="s">
        <v>40</v>
      </c>
    </row>
    <row r="27" customFormat="false" ht="15" hidden="false" customHeight="false" outlineLevel="0" collapsed="false">
      <c r="A27" s="0" t="s">
        <v>41</v>
      </c>
      <c r="B27" s="0" t="s">
        <v>42</v>
      </c>
    </row>
    <row r="28" customFormat="false" ht="15" hidden="false" customHeight="false" outlineLevel="0" collapsed="false">
      <c r="A28" s="0" t="s">
        <v>43</v>
      </c>
      <c r="B28" s="0" t="s">
        <v>44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5</v>
      </c>
      <c r="B1" s="13" t="s">
        <v>46</v>
      </c>
      <c r="C1" s="13" t="s">
        <v>47</v>
      </c>
      <c r="D1" s="14" t="s">
        <v>48</v>
      </c>
      <c r="E1" s="14" t="s">
        <v>49</v>
      </c>
      <c r="F1" s="14" t="s">
        <v>50</v>
      </c>
      <c r="G1" s="14" t="s">
        <v>51</v>
      </c>
      <c r="H1" s="13" t="s">
        <v>52</v>
      </c>
      <c r="I1" s="13" t="s">
        <v>53</v>
      </c>
      <c r="J1" s="14" t="s">
        <v>54</v>
      </c>
      <c r="K1" s="15" t="s">
        <v>55</v>
      </c>
      <c r="L1" s="16" t="s">
        <v>56</v>
      </c>
    </row>
    <row r="2" customFormat="false" ht="15" hidden="false" customHeight="false" outlineLevel="0" collapsed="false">
      <c r="A2" s="17"/>
      <c r="B2" s="17" t="s">
        <v>57</v>
      </c>
      <c r="C2" s="17" t="s">
        <v>58</v>
      </c>
      <c r="D2" s="18" t="s">
        <v>59</v>
      </c>
      <c r="E2" s="18" t="s">
        <v>60</v>
      </c>
      <c r="F2" s="18" t="s">
        <v>61</v>
      </c>
      <c r="G2" s="19" t="s">
        <v>62</v>
      </c>
      <c r="H2" s="17" t="s">
        <v>63</v>
      </c>
      <c r="I2" s="17" t="s">
        <v>63</v>
      </c>
      <c r="J2" s="17" t="s">
        <v>63</v>
      </c>
      <c r="K2" s="17" t="s">
        <v>63</v>
      </c>
      <c r="L2" s="20" t="s">
        <v>63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BC1" activePane="topRight" state="frozen"/>
      <selection pane="topLeft" activeCell="A1" activeCellId="0" sqref="A1"/>
      <selection pane="topRight" activeCell="BD18" activeCellId="0" sqref="BD18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2" min="2" style="6" width="9.14"/>
    <col collapsed="false" customWidth="true" hidden="false" outlineLevel="0" max="3" min="3" style="6" width="16.28"/>
    <col collapsed="false" customWidth="true" hidden="false" outlineLevel="0" max="4" min="4" style="6" width="10.13"/>
    <col collapsed="false" customWidth="false" hidden="false" outlineLevel="0" max="5" min="5" style="6" width="9.14"/>
    <col collapsed="false" customWidth="true" hidden="false" outlineLevel="0" max="6" min="6" style="6" width="11.28"/>
    <col collapsed="false" customWidth="false" hidden="false" outlineLevel="0" max="8" min="7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7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28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7" min="56" style="6" width="9.14"/>
    <col collapsed="false" customWidth="true" hidden="false" outlineLevel="0" max="69" min="68" style="6" width="10.28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7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2" t="s">
        <v>64</v>
      </c>
      <c r="B1" s="23"/>
      <c r="C1" s="23"/>
      <c r="D1" s="23"/>
      <c r="E1" s="24"/>
      <c r="F1" s="24"/>
      <c r="G1" s="25" t="s">
        <v>65</v>
      </c>
      <c r="H1" s="25"/>
      <c r="I1" s="25"/>
      <c r="J1" s="26"/>
      <c r="K1" s="26"/>
      <c r="L1" s="26" t="s">
        <v>66</v>
      </c>
      <c r="O1" s="27"/>
      <c r="P1" s="27"/>
      <c r="Q1" s="27"/>
      <c r="R1" s="26" t="s">
        <v>67</v>
      </c>
      <c r="S1" s="26"/>
      <c r="T1" s="26"/>
      <c r="U1" s="27"/>
      <c r="V1" s="27"/>
      <c r="W1" s="27"/>
      <c r="X1" s="27"/>
      <c r="Y1" s="26" t="s">
        <v>68</v>
      </c>
      <c r="Z1" s="26"/>
      <c r="AA1" s="26"/>
      <c r="AB1" s="27"/>
      <c r="AC1" s="27"/>
      <c r="AD1" s="27"/>
      <c r="AE1" s="27"/>
      <c r="AF1" s="26" t="s">
        <v>69</v>
      </c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8"/>
      <c r="AT1" s="27"/>
      <c r="AU1" s="27"/>
      <c r="AV1" s="27"/>
      <c r="AW1" s="27"/>
      <c r="AX1" s="27"/>
      <c r="AY1" s="27"/>
      <c r="AZ1" s="27"/>
      <c r="BA1" s="26" t="s">
        <v>70</v>
      </c>
      <c r="BB1" s="26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9"/>
      <c r="BQ1" s="30"/>
      <c r="BR1" s="27"/>
      <c r="BS1" s="27"/>
      <c r="BT1" s="27"/>
    </row>
    <row r="2" customFormat="false" ht="120" hidden="false" customHeight="true" outlineLevel="0" collapsed="false">
      <c r="A2" s="31" t="s">
        <v>71</v>
      </c>
      <c r="B2" s="31" t="s">
        <v>72</v>
      </c>
      <c r="C2" s="31" t="s">
        <v>73</v>
      </c>
      <c r="D2" s="31" t="s">
        <v>74</v>
      </c>
      <c r="E2" s="31" t="s">
        <v>75</v>
      </c>
      <c r="F2" s="31" t="s">
        <v>9</v>
      </c>
      <c r="G2" s="32" t="s">
        <v>76</v>
      </c>
      <c r="H2" s="32"/>
      <c r="I2" s="32"/>
      <c r="J2" s="33" t="s">
        <v>77</v>
      </c>
      <c r="K2" s="33"/>
      <c r="L2" s="33"/>
      <c r="M2" s="31" t="s">
        <v>78</v>
      </c>
      <c r="N2" s="31" t="s">
        <v>79</v>
      </c>
      <c r="O2" s="31" t="s">
        <v>80</v>
      </c>
      <c r="P2" s="32" t="s">
        <v>81</v>
      </c>
      <c r="Q2" s="32"/>
      <c r="R2" s="32"/>
      <c r="S2" s="32" t="s">
        <v>82</v>
      </c>
      <c r="T2" s="32"/>
      <c r="U2" s="32"/>
      <c r="V2" s="32" t="s">
        <v>83</v>
      </c>
      <c r="W2" s="32"/>
      <c r="X2" s="32"/>
      <c r="Y2" s="32" t="s">
        <v>84</v>
      </c>
      <c r="Z2" s="32"/>
      <c r="AA2" s="32"/>
      <c r="AB2" s="34" t="s">
        <v>85</v>
      </c>
      <c r="AC2" s="35" t="s">
        <v>86</v>
      </c>
      <c r="AD2" s="31" t="s">
        <v>87</v>
      </c>
      <c r="AE2" s="31" t="s">
        <v>88</v>
      </c>
      <c r="AF2" s="31" t="s">
        <v>89</v>
      </c>
      <c r="AG2" s="31" t="s">
        <v>90</v>
      </c>
      <c r="AH2" s="31" t="s">
        <v>91</v>
      </c>
      <c r="AI2" s="31" t="s">
        <v>92</v>
      </c>
      <c r="AJ2" s="31" t="s">
        <v>93</v>
      </c>
      <c r="AK2" s="31" t="s">
        <v>94</v>
      </c>
      <c r="AL2" s="36" t="s">
        <v>95</v>
      </c>
      <c r="AM2" s="36" t="s">
        <v>96</v>
      </c>
      <c r="AN2" s="36" t="s">
        <v>97</v>
      </c>
      <c r="AO2" s="36" t="s">
        <v>98</v>
      </c>
      <c r="AP2" s="31" t="s">
        <v>99</v>
      </c>
      <c r="AQ2" s="31" t="s">
        <v>100</v>
      </c>
      <c r="AR2" s="31" t="s">
        <v>101</v>
      </c>
      <c r="AS2" s="37" t="s">
        <v>102</v>
      </c>
      <c r="AT2" s="38" t="s">
        <v>103</v>
      </c>
      <c r="AU2" s="38" t="s">
        <v>104</v>
      </c>
      <c r="AV2" s="38" t="s">
        <v>105</v>
      </c>
      <c r="AW2" s="39" t="s">
        <v>106</v>
      </c>
      <c r="AX2" s="39" t="s">
        <v>107</v>
      </c>
      <c r="AY2" s="32" t="s">
        <v>108</v>
      </c>
      <c r="AZ2" s="32"/>
      <c r="BA2" s="32"/>
      <c r="BB2" s="31" t="s">
        <v>109</v>
      </c>
      <c r="BC2" s="31" t="s">
        <v>110</v>
      </c>
      <c r="BD2" s="31" t="s">
        <v>111</v>
      </c>
      <c r="BE2" s="31" t="s">
        <v>112</v>
      </c>
      <c r="BF2" s="31" t="s">
        <v>113</v>
      </c>
      <c r="BG2" s="31" t="s">
        <v>114</v>
      </c>
      <c r="BH2" s="31" t="s">
        <v>115</v>
      </c>
      <c r="BI2" s="31" t="s">
        <v>116</v>
      </c>
      <c r="BJ2" s="31" t="s">
        <v>117</v>
      </c>
      <c r="BK2" s="31" t="s">
        <v>118</v>
      </c>
      <c r="BL2" s="31" t="s">
        <v>119</v>
      </c>
      <c r="BM2" s="31" t="s">
        <v>120</v>
      </c>
      <c r="BN2" s="31" t="s">
        <v>121</v>
      </c>
      <c r="BO2" s="31" t="s">
        <v>122</v>
      </c>
      <c r="BP2" s="40" t="s">
        <v>123</v>
      </c>
      <c r="BQ2" s="41" t="s">
        <v>123</v>
      </c>
      <c r="BR2" s="42" t="s">
        <v>124</v>
      </c>
      <c r="BS2" s="43" t="s">
        <v>125</v>
      </c>
      <c r="BT2" s="43" t="s">
        <v>126</v>
      </c>
    </row>
    <row r="3" customFormat="false" ht="21" hidden="false" customHeight="true" outlineLevel="0" collapsed="false">
      <c r="A3" s="44" t="s">
        <v>127</v>
      </c>
      <c r="B3" s="44" t="s">
        <v>127</v>
      </c>
      <c r="C3" s="44"/>
      <c r="D3" s="44"/>
      <c r="E3" s="44"/>
      <c r="F3" s="45"/>
      <c r="G3" s="45" t="s">
        <v>32</v>
      </c>
      <c r="H3" s="45" t="s">
        <v>33</v>
      </c>
      <c r="I3" s="44" t="s">
        <v>34</v>
      </c>
      <c r="J3" s="44" t="s">
        <v>32</v>
      </c>
      <c r="K3" s="44" t="s">
        <v>33</v>
      </c>
      <c r="L3" s="44" t="s">
        <v>34</v>
      </c>
      <c r="M3" s="44" t="s">
        <v>128</v>
      </c>
      <c r="N3" s="44" t="s">
        <v>129</v>
      </c>
      <c r="O3" s="44" t="s">
        <v>130</v>
      </c>
      <c r="P3" s="45" t="s">
        <v>32</v>
      </c>
      <c r="Q3" s="45" t="s">
        <v>33</v>
      </c>
      <c r="R3" s="44" t="s">
        <v>34</v>
      </c>
      <c r="S3" s="45" t="s">
        <v>32</v>
      </c>
      <c r="T3" s="45" t="s">
        <v>33</v>
      </c>
      <c r="U3" s="44" t="s">
        <v>34</v>
      </c>
      <c r="V3" s="45" t="s">
        <v>32</v>
      </c>
      <c r="W3" s="45" t="s">
        <v>33</v>
      </c>
      <c r="X3" s="44" t="s">
        <v>34</v>
      </c>
      <c r="Y3" s="45" t="s">
        <v>32</v>
      </c>
      <c r="Z3" s="45" t="s">
        <v>33</v>
      </c>
      <c r="AA3" s="44" t="s">
        <v>34</v>
      </c>
      <c r="AB3" s="46" t="s">
        <v>131</v>
      </c>
      <c r="AC3" s="46" t="s">
        <v>127</v>
      </c>
      <c r="AD3" s="44" t="s">
        <v>132</v>
      </c>
      <c r="AE3" s="44" t="s">
        <v>132</v>
      </c>
      <c r="AF3" s="44" t="s">
        <v>132</v>
      </c>
      <c r="AG3" s="44" t="s">
        <v>132</v>
      </c>
      <c r="AH3" s="44" t="s">
        <v>132</v>
      </c>
      <c r="AI3" s="44" t="s">
        <v>127</v>
      </c>
      <c r="AJ3" s="44" t="s">
        <v>127</v>
      </c>
      <c r="AK3" s="44" t="s">
        <v>127</v>
      </c>
      <c r="AL3" s="46" t="s">
        <v>132</v>
      </c>
      <c r="AM3" s="46" t="s">
        <v>132</v>
      </c>
      <c r="AN3" s="46" t="s">
        <v>127</v>
      </c>
      <c r="AO3" s="46" t="s">
        <v>127</v>
      </c>
      <c r="AP3" s="44" t="s">
        <v>130</v>
      </c>
      <c r="AQ3" s="44" t="s">
        <v>130</v>
      </c>
      <c r="AR3" s="44" t="s">
        <v>130</v>
      </c>
      <c r="AS3" s="47" t="s">
        <v>133</v>
      </c>
      <c r="AT3" s="48" t="s">
        <v>134</v>
      </c>
      <c r="AU3" s="48" t="s">
        <v>135</v>
      </c>
      <c r="AV3" s="48" t="s">
        <v>130</v>
      </c>
      <c r="AW3" s="49" t="s">
        <v>136</v>
      </c>
      <c r="AX3" s="49" t="s">
        <v>137</v>
      </c>
      <c r="AY3" s="45" t="s">
        <v>32</v>
      </c>
      <c r="AZ3" s="45" t="s">
        <v>33</v>
      </c>
      <c r="BA3" s="44" t="s">
        <v>34</v>
      </c>
      <c r="BB3" s="44" t="s">
        <v>138</v>
      </c>
      <c r="BC3" s="44" t="s">
        <v>128</v>
      </c>
      <c r="BD3" s="44" t="s">
        <v>127</v>
      </c>
      <c r="BE3" s="44" t="s">
        <v>127</v>
      </c>
      <c r="BF3" s="44" t="s">
        <v>127</v>
      </c>
      <c r="BG3" s="44" t="s">
        <v>139</v>
      </c>
      <c r="BH3" s="44" t="s">
        <v>139</v>
      </c>
      <c r="BI3" s="44" t="s">
        <v>132</v>
      </c>
      <c r="BJ3" s="44" t="s">
        <v>132</v>
      </c>
      <c r="BK3" s="44" t="s">
        <v>132</v>
      </c>
      <c r="BL3" s="44" t="s">
        <v>132</v>
      </c>
      <c r="BM3" s="44" t="s">
        <v>132</v>
      </c>
      <c r="BN3" s="44" t="s">
        <v>132</v>
      </c>
      <c r="BO3" s="44" t="s">
        <v>132</v>
      </c>
      <c r="BP3" s="50" t="s">
        <v>140</v>
      </c>
      <c r="BQ3" s="51" t="s">
        <v>136</v>
      </c>
      <c r="BR3" s="52" t="s">
        <v>137</v>
      </c>
      <c r="BS3" s="52" t="s">
        <v>137</v>
      </c>
      <c r="BT3" s="52" t="s">
        <v>137</v>
      </c>
    </row>
    <row r="4" customFormat="false" ht="15" hidden="false" customHeight="false" outlineLevel="0" collapsed="false">
      <c r="A4" s="53" t="n">
        <v>1</v>
      </c>
      <c r="B4" s="53" t="n">
        <v>1</v>
      </c>
      <c r="C4" s="54" t="s">
        <v>141</v>
      </c>
      <c r="D4" s="54" t="s">
        <v>142</v>
      </c>
      <c r="E4" s="54" t="n">
        <v>1</v>
      </c>
      <c r="F4" s="54" t="s">
        <v>143</v>
      </c>
      <c r="G4" s="6" t="n">
        <v>4</v>
      </c>
      <c r="H4" s="6" t="n">
        <v>1</v>
      </c>
      <c r="I4" s="6" t="n">
        <v>2012</v>
      </c>
      <c r="M4" s="21" t="n">
        <v>13.5</v>
      </c>
      <c r="O4" s="21"/>
      <c r="Y4" s="6" t="n">
        <v>5</v>
      </c>
      <c r="Z4" s="6" t="n">
        <v>4</v>
      </c>
      <c r="AA4" s="6" t="n">
        <v>2012</v>
      </c>
      <c r="AB4" s="21" t="n">
        <v>0.5</v>
      </c>
      <c r="AC4" s="21" t="n">
        <v>14</v>
      </c>
      <c r="AD4" s="21" t="n">
        <v>530.5</v>
      </c>
      <c r="AE4" s="21" t="n">
        <v>154.93</v>
      </c>
      <c r="AF4" s="21"/>
      <c r="AG4" s="21"/>
      <c r="AH4" s="21"/>
      <c r="AI4" s="21" t="n">
        <v>31</v>
      </c>
      <c r="AJ4" s="21"/>
      <c r="AL4" s="21"/>
      <c r="AM4" s="21"/>
      <c r="AN4" s="21"/>
      <c r="AO4" s="21"/>
      <c r="AP4" s="21"/>
      <c r="AQ4" s="21"/>
      <c r="AR4" s="21"/>
      <c r="AS4" s="21" t="n">
        <f aca="false">10*AE4/AB4</f>
        <v>3098.6</v>
      </c>
      <c r="AT4" s="21"/>
      <c r="AU4" s="21"/>
      <c r="AV4" s="21"/>
      <c r="AW4" s="21"/>
      <c r="AX4" s="21"/>
      <c r="AZ4" s="55" t="n">
        <v>5</v>
      </c>
      <c r="BA4" s="55" t="n">
        <v>5</v>
      </c>
      <c r="BB4" s="55" t="n">
        <v>2012</v>
      </c>
      <c r="BC4" s="21" t="n">
        <v>7</v>
      </c>
      <c r="BD4" s="21" t="n">
        <v>207</v>
      </c>
      <c r="BE4" s="21" t="n">
        <v>30</v>
      </c>
      <c r="BF4" s="21"/>
      <c r="BG4" s="21" t="n">
        <v>0.96</v>
      </c>
      <c r="BH4" s="21"/>
      <c r="BI4" s="21"/>
      <c r="BJ4" s="21" t="n">
        <v>83</v>
      </c>
      <c r="BK4" s="21"/>
      <c r="BL4" s="21"/>
      <c r="BM4" s="21"/>
      <c r="BN4" s="21"/>
      <c r="BO4" s="21"/>
      <c r="BP4" s="21" t="n">
        <f aca="false">(BJ4/100)*BG4</f>
        <v>0.7968</v>
      </c>
      <c r="BQ4" s="56" t="n">
        <f aca="false">(10000/7)*BP4</f>
        <v>1138.28571428571</v>
      </c>
      <c r="BR4" s="21"/>
      <c r="BS4" s="21"/>
      <c r="BT4" s="21"/>
    </row>
    <row r="5" customFormat="false" ht="15" hidden="false" customHeight="false" outlineLevel="0" collapsed="false">
      <c r="A5" s="53" t="n">
        <v>1</v>
      </c>
      <c r="B5" s="53" t="n">
        <v>2</v>
      </c>
      <c r="C5" s="54" t="s">
        <v>141</v>
      </c>
      <c r="D5" s="54" t="s">
        <v>144</v>
      </c>
      <c r="E5" s="54" t="n">
        <v>2</v>
      </c>
      <c r="F5" s="54" t="s">
        <v>145</v>
      </c>
      <c r="G5" s="6" t="n">
        <v>4</v>
      </c>
      <c r="H5" s="6" t="n">
        <v>1</v>
      </c>
      <c r="I5" s="6" t="n">
        <v>2012</v>
      </c>
      <c r="M5" s="21" t="n">
        <v>13.5</v>
      </c>
      <c r="O5" s="21"/>
      <c r="Y5" s="6" t="n">
        <v>5</v>
      </c>
      <c r="Z5" s="6" t="n">
        <v>4</v>
      </c>
      <c r="AA5" s="6" t="n">
        <v>2012</v>
      </c>
      <c r="AB5" s="21" t="n">
        <v>0.5</v>
      </c>
      <c r="AC5" s="21" t="n">
        <v>9</v>
      </c>
      <c r="AD5" s="21" t="n">
        <v>250</v>
      </c>
      <c r="AE5" s="21" t="n">
        <v>85.64</v>
      </c>
      <c r="AF5" s="21"/>
      <c r="AG5" s="21"/>
      <c r="AH5" s="21"/>
      <c r="AI5" s="57"/>
      <c r="AJ5" s="21"/>
      <c r="AL5" s="21"/>
      <c r="AM5" s="21"/>
      <c r="AN5" s="21"/>
      <c r="AO5" s="21"/>
      <c r="AP5" s="21"/>
      <c r="AQ5" s="21"/>
      <c r="AR5" s="21"/>
      <c r="AS5" s="21" t="n">
        <f aca="false">10*AE5/AB5</f>
        <v>1712.8</v>
      </c>
      <c r="AT5" s="21"/>
      <c r="AU5" s="21"/>
      <c r="AV5" s="21"/>
      <c r="AW5" s="21"/>
      <c r="AX5" s="21"/>
      <c r="AZ5" s="55" t="n">
        <v>5</v>
      </c>
      <c r="BA5" s="55" t="n">
        <v>5</v>
      </c>
      <c r="BB5" s="55" t="n">
        <v>2012</v>
      </c>
      <c r="BC5" s="21" t="n">
        <v>7</v>
      </c>
      <c r="BD5" s="21" t="n">
        <v>175</v>
      </c>
      <c r="BE5" s="21" t="n">
        <v>34</v>
      </c>
      <c r="BF5" s="21"/>
      <c r="BG5" s="21" t="n">
        <v>0.58</v>
      </c>
      <c r="BH5" s="21"/>
      <c r="BI5" s="21"/>
      <c r="BJ5" s="21" t="n">
        <v>84</v>
      </c>
      <c r="BK5" s="21"/>
      <c r="BL5" s="21"/>
      <c r="BM5" s="21"/>
      <c r="BN5" s="21"/>
      <c r="BO5" s="21"/>
      <c r="BP5" s="21" t="n">
        <f aca="false">(BJ5/100)*BG5</f>
        <v>0.4872</v>
      </c>
      <c r="BQ5" s="56" t="n">
        <f aca="false">(10000/7)*BP5</f>
        <v>696</v>
      </c>
      <c r="BR5" s="21"/>
      <c r="BS5" s="21"/>
      <c r="BT5" s="21"/>
    </row>
    <row r="6" customFormat="false" ht="15" hidden="false" customHeight="false" outlineLevel="0" collapsed="false">
      <c r="A6" s="53" t="n">
        <v>1</v>
      </c>
      <c r="B6" s="53" t="n">
        <v>3</v>
      </c>
      <c r="C6" s="54" t="s">
        <v>141</v>
      </c>
      <c r="D6" s="54" t="s">
        <v>144</v>
      </c>
      <c r="E6" s="54" t="n">
        <v>3</v>
      </c>
      <c r="F6" s="54" t="s">
        <v>146</v>
      </c>
      <c r="G6" s="6" t="n">
        <v>4</v>
      </c>
      <c r="H6" s="6" t="n">
        <v>1</v>
      </c>
      <c r="I6" s="6" t="n">
        <v>2012</v>
      </c>
      <c r="M6" s="21" t="n">
        <v>13.5</v>
      </c>
      <c r="O6" s="21"/>
      <c r="Y6" s="6" t="n">
        <v>5</v>
      </c>
      <c r="Z6" s="6" t="n">
        <v>4</v>
      </c>
      <c r="AA6" s="6" t="n">
        <v>2012</v>
      </c>
      <c r="AB6" s="21" t="n">
        <v>0.5</v>
      </c>
      <c r="AC6" s="21" t="n">
        <v>13</v>
      </c>
      <c r="AD6" s="21" t="n">
        <v>280</v>
      </c>
      <c r="AE6" s="21" t="n">
        <v>98.42</v>
      </c>
      <c r="AF6" s="21"/>
      <c r="AG6" s="21"/>
      <c r="AH6" s="21"/>
      <c r="AI6" s="21" t="n">
        <v>6</v>
      </c>
      <c r="AJ6" s="21"/>
      <c r="AL6" s="21"/>
      <c r="AM6" s="21"/>
      <c r="AN6" s="21"/>
      <c r="AO6" s="21"/>
      <c r="AP6" s="21"/>
      <c r="AQ6" s="21"/>
      <c r="AR6" s="21"/>
      <c r="AS6" s="21" t="n">
        <f aca="false">10*AE6/AB6</f>
        <v>1968.4</v>
      </c>
      <c r="AT6" s="21"/>
      <c r="AU6" s="21"/>
      <c r="AV6" s="21"/>
      <c r="AW6" s="21"/>
      <c r="AX6" s="21"/>
      <c r="AZ6" s="55" t="n">
        <v>5</v>
      </c>
      <c r="BA6" s="55" t="n">
        <v>5</v>
      </c>
      <c r="BB6" s="55" t="n">
        <v>2012</v>
      </c>
      <c r="BC6" s="21" t="n">
        <v>7</v>
      </c>
      <c r="BD6" s="21" t="n">
        <v>135</v>
      </c>
      <c r="BE6" s="21" t="n">
        <v>22</v>
      </c>
      <c r="BF6" s="21"/>
      <c r="BG6" s="21" t="n">
        <v>0.82</v>
      </c>
      <c r="BH6" s="21"/>
      <c r="BI6" s="21"/>
      <c r="BJ6" s="21" t="n">
        <v>82</v>
      </c>
      <c r="BK6" s="21"/>
      <c r="BL6" s="21"/>
      <c r="BM6" s="21"/>
      <c r="BN6" s="21"/>
      <c r="BO6" s="21"/>
      <c r="BP6" s="21" t="n">
        <f aca="false">(BJ6/100)*BG6</f>
        <v>0.6724</v>
      </c>
      <c r="BQ6" s="56" t="n">
        <f aca="false">(10000/7)*BP6</f>
        <v>960.571428571428</v>
      </c>
      <c r="BR6" s="21"/>
      <c r="BS6" s="21"/>
      <c r="BT6" s="21"/>
    </row>
    <row r="7" customFormat="false" ht="15" hidden="false" customHeight="false" outlineLevel="0" collapsed="false">
      <c r="A7" s="53" t="n">
        <v>1</v>
      </c>
      <c r="B7" s="53" t="n">
        <v>4</v>
      </c>
      <c r="C7" s="54" t="s">
        <v>141</v>
      </c>
      <c r="D7" s="54" t="s">
        <v>144</v>
      </c>
      <c r="E7" s="54" t="n">
        <v>4</v>
      </c>
      <c r="F7" s="54" t="s">
        <v>147</v>
      </c>
      <c r="G7" s="6" t="n">
        <v>4</v>
      </c>
      <c r="H7" s="6" t="n">
        <v>1</v>
      </c>
      <c r="I7" s="6" t="n">
        <v>2012</v>
      </c>
      <c r="M7" s="21" t="n">
        <v>13.5</v>
      </c>
      <c r="O7" s="21"/>
      <c r="Y7" s="6" t="n">
        <v>5</v>
      </c>
      <c r="Z7" s="6" t="n">
        <v>4</v>
      </c>
      <c r="AA7" s="6" t="n">
        <v>2012</v>
      </c>
      <c r="AB7" s="21" t="n">
        <v>0.5</v>
      </c>
      <c r="AC7" s="21" t="n">
        <v>6</v>
      </c>
      <c r="AD7" s="21" t="n">
        <v>165</v>
      </c>
      <c r="AE7" s="21" t="n">
        <v>70.2</v>
      </c>
      <c r="AF7" s="21"/>
      <c r="AG7" s="21"/>
      <c r="AH7" s="21"/>
      <c r="AI7" s="58"/>
      <c r="AJ7" s="21"/>
      <c r="AL7" s="21"/>
      <c r="AM7" s="21"/>
      <c r="AN7" s="21"/>
      <c r="AO7" s="21"/>
      <c r="AP7" s="21"/>
      <c r="AQ7" s="21"/>
      <c r="AR7" s="21"/>
      <c r="AS7" s="21" t="n">
        <f aca="false">10*AE7/AB7</f>
        <v>1404</v>
      </c>
      <c r="AT7" s="21"/>
      <c r="AU7" s="21"/>
      <c r="AV7" s="21"/>
      <c r="AW7" s="21"/>
      <c r="AX7" s="21"/>
      <c r="AZ7" s="55" t="n">
        <v>5</v>
      </c>
      <c r="BA7" s="55" t="n">
        <v>5</v>
      </c>
      <c r="BB7" s="55" t="n">
        <v>2012</v>
      </c>
      <c r="BC7" s="21" t="n">
        <v>7</v>
      </c>
      <c r="BD7" s="21" t="n">
        <v>131</v>
      </c>
      <c r="BE7" s="21" t="n">
        <v>18</v>
      </c>
      <c r="BF7" s="21"/>
      <c r="BG7" s="21" t="n">
        <v>0.44</v>
      </c>
      <c r="BH7" s="21"/>
      <c r="BI7" s="21"/>
      <c r="BJ7" s="21" t="n">
        <v>82</v>
      </c>
      <c r="BK7" s="21"/>
      <c r="BL7" s="21"/>
      <c r="BM7" s="21"/>
      <c r="BN7" s="21"/>
      <c r="BO7" s="21"/>
      <c r="BP7" s="21" t="n">
        <f aca="false">(BJ7/100)*BG7</f>
        <v>0.3608</v>
      </c>
      <c r="BQ7" s="56" t="n">
        <f aca="false">(10000/7)*BP7</f>
        <v>515.428571428571</v>
      </c>
      <c r="BR7" s="21"/>
      <c r="BS7" s="21"/>
      <c r="BT7" s="21"/>
    </row>
    <row r="8" customFormat="false" ht="15" hidden="false" customHeight="false" outlineLevel="0" collapsed="false">
      <c r="A8" s="53" t="n">
        <v>1</v>
      </c>
      <c r="B8" s="53" t="n">
        <v>5</v>
      </c>
      <c r="C8" s="54" t="s">
        <v>141</v>
      </c>
      <c r="D8" s="54" t="s">
        <v>144</v>
      </c>
      <c r="E8" s="54" t="n">
        <v>5</v>
      </c>
      <c r="F8" s="54" t="s">
        <v>148</v>
      </c>
      <c r="G8" s="6" t="n">
        <v>4</v>
      </c>
      <c r="H8" s="6" t="n">
        <v>1</v>
      </c>
      <c r="I8" s="6" t="n">
        <v>2012</v>
      </c>
      <c r="M8" s="21" t="n">
        <v>13.5</v>
      </c>
      <c r="O8" s="21"/>
      <c r="Y8" s="6" t="n">
        <v>5</v>
      </c>
      <c r="Z8" s="6" t="n">
        <v>4</v>
      </c>
      <c r="AA8" s="6" t="n">
        <v>2012</v>
      </c>
      <c r="AB8" s="21" t="n">
        <v>0.5</v>
      </c>
      <c r="AC8" s="21" t="n">
        <v>14</v>
      </c>
      <c r="AD8" s="21" t="n">
        <v>160</v>
      </c>
      <c r="AE8" s="21" t="n">
        <v>88.3</v>
      </c>
      <c r="AF8" s="21"/>
      <c r="AG8" s="21"/>
      <c r="AH8" s="21"/>
      <c r="AI8" s="21" t="n">
        <v>8</v>
      </c>
      <c r="AJ8" s="21"/>
      <c r="AL8" s="21"/>
      <c r="AM8" s="21"/>
      <c r="AN8" s="21"/>
      <c r="AO8" s="21"/>
      <c r="AP8" s="21"/>
      <c r="AQ8" s="21"/>
      <c r="AR8" s="21"/>
      <c r="AS8" s="21" t="n">
        <f aca="false">10*AE8/AB8</f>
        <v>1766</v>
      </c>
      <c r="AT8" s="21"/>
      <c r="AU8" s="21"/>
      <c r="AV8" s="21"/>
      <c r="AW8" s="21"/>
      <c r="AX8" s="21"/>
      <c r="AZ8" s="55" t="n">
        <v>5</v>
      </c>
      <c r="BA8" s="55" t="n">
        <v>5</v>
      </c>
      <c r="BB8" s="55" t="n">
        <v>2012</v>
      </c>
      <c r="BC8" s="21" t="n">
        <v>7</v>
      </c>
      <c r="BD8" s="21" t="n">
        <v>148</v>
      </c>
      <c r="BE8" s="21" t="n">
        <v>25</v>
      </c>
      <c r="BF8" s="21"/>
      <c r="BG8" s="21" t="n">
        <v>1.08</v>
      </c>
      <c r="BH8" s="21"/>
      <c r="BI8" s="21"/>
      <c r="BJ8" s="21" t="n">
        <v>84</v>
      </c>
      <c r="BK8" s="21"/>
      <c r="BL8" s="21"/>
      <c r="BM8" s="21"/>
      <c r="BN8" s="21"/>
      <c r="BO8" s="21"/>
      <c r="BP8" s="21" t="n">
        <f aca="false">(BJ8/100)*BG8</f>
        <v>0.9072</v>
      </c>
      <c r="BQ8" s="56" t="n">
        <f aca="false">(10000/7)*BP8</f>
        <v>1296</v>
      </c>
      <c r="BR8" s="21"/>
      <c r="BS8" s="21"/>
      <c r="BT8" s="21"/>
    </row>
    <row r="9" customFormat="false" ht="15" hidden="false" customHeight="false" outlineLevel="0" collapsed="false">
      <c r="A9" s="53" t="n">
        <v>1</v>
      </c>
      <c r="B9" s="53" t="n">
        <v>6</v>
      </c>
      <c r="C9" s="54" t="s">
        <v>141</v>
      </c>
      <c r="D9" s="54" t="s">
        <v>144</v>
      </c>
      <c r="E9" s="54" t="n">
        <v>6</v>
      </c>
      <c r="F9" s="54" t="s">
        <v>143</v>
      </c>
      <c r="G9" s="6" t="n">
        <v>4</v>
      </c>
      <c r="H9" s="6" t="n">
        <v>1</v>
      </c>
      <c r="I9" s="6" t="n">
        <v>2012</v>
      </c>
      <c r="M9" s="21" t="n">
        <v>13.5</v>
      </c>
      <c r="O9" s="21"/>
      <c r="Y9" s="6" t="n">
        <v>5</v>
      </c>
      <c r="Z9" s="6" t="n">
        <v>4</v>
      </c>
      <c r="AA9" s="6" t="n">
        <v>2012</v>
      </c>
      <c r="AB9" s="21" t="n">
        <v>0.5</v>
      </c>
      <c r="AC9" s="21" t="n">
        <v>10</v>
      </c>
      <c r="AD9" s="21" t="n">
        <v>160.5</v>
      </c>
      <c r="AE9" s="21" t="n">
        <v>64.93</v>
      </c>
      <c r="AF9" s="21"/>
      <c r="AG9" s="21"/>
      <c r="AH9" s="21"/>
      <c r="AI9" s="21" t="n">
        <v>12</v>
      </c>
      <c r="AJ9" s="21"/>
      <c r="AL9" s="21"/>
      <c r="AM9" s="21"/>
      <c r="AN9" s="21"/>
      <c r="AO9" s="21"/>
      <c r="AP9" s="21"/>
      <c r="AQ9" s="21"/>
      <c r="AR9" s="21"/>
      <c r="AS9" s="21" t="n">
        <f aca="false">10*AE9/AB9</f>
        <v>1298.6</v>
      </c>
      <c r="AT9" s="21"/>
      <c r="AU9" s="21"/>
      <c r="AV9" s="21"/>
      <c r="AW9" s="21"/>
      <c r="AX9" s="21"/>
      <c r="AZ9" s="55" t="n">
        <v>5</v>
      </c>
      <c r="BA9" s="55" t="n">
        <v>5</v>
      </c>
      <c r="BB9" s="55" t="n">
        <v>2012</v>
      </c>
      <c r="BC9" s="21" t="n">
        <v>7</v>
      </c>
      <c r="BD9" s="21" t="n">
        <v>275</v>
      </c>
      <c r="BE9" s="21" t="n">
        <v>33</v>
      </c>
      <c r="BF9" s="21"/>
      <c r="BG9" s="21" t="n">
        <v>1.1</v>
      </c>
      <c r="BH9" s="21"/>
      <c r="BI9" s="21"/>
      <c r="BJ9" s="21" t="n">
        <v>79</v>
      </c>
      <c r="BK9" s="21"/>
      <c r="BL9" s="21"/>
      <c r="BM9" s="21"/>
      <c r="BN9" s="21"/>
      <c r="BO9" s="21"/>
      <c r="BP9" s="21" t="n">
        <f aca="false">(BJ9/100)*BG9</f>
        <v>0.869</v>
      </c>
      <c r="BQ9" s="56" t="n">
        <f aca="false">(10000/7)*BP9</f>
        <v>1241.42857142857</v>
      </c>
      <c r="BR9" s="21"/>
      <c r="BS9" s="21"/>
      <c r="BT9" s="21"/>
    </row>
    <row r="10" customFormat="false" ht="15" hidden="false" customHeight="false" outlineLevel="0" collapsed="false">
      <c r="A10" s="53" t="n">
        <v>1</v>
      </c>
      <c r="B10" s="53" t="n">
        <v>7</v>
      </c>
      <c r="C10" s="54" t="s">
        <v>141</v>
      </c>
      <c r="D10" s="54" t="s">
        <v>144</v>
      </c>
      <c r="E10" s="54" t="n">
        <v>7</v>
      </c>
      <c r="F10" s="54" t="s">
        <v>149</v>
      </c>
      <c r="G10" s="6" t="n">
        <v>4</v>
      </c>
      <c r="H10" s="6" t="n">
        <v>1</v>
      </c>
      <c r="I10" s="6" t="n">
        <v>2012</v>
      </c>
      <c r="M10" s="21" t="n">
        <v>13.5</v>
      </c>
      <c r="O10" s="21"/>
      <c r="Y10" s="6" t="n">
        <v>5</v>
      </c>
      <c r="Z10" s="6" t="n">
        <v>4</v>
      </c>
      <c r="AA10" s="6" t="n">
        <v>2012</v>
      </c>
      <c r="AB10" s="21" t="n">
        <v>0.5</v>
      </c>
      <c r="AC10" s="21" t="n">
        <v>11</v>
      </c>
      <c r="AD10" s="21" t="n">
        <v>400.5</v>
      </c>
      <c r="AE10" s="21" t="n">
        <v>155.45</v>
      </c>
      <c r="AF10" s="21"/>
      <c r="AG10" s="21"/>
      <c r="AH10" s="21"/>
      <c r="AI10" s="21" t="n">
        <v>12</v>
      </c>
      <c r="AJ10" s="21"/>
      <c r="AL10" s="21"/>
      <c r="AM10" s="21"/>
      <c r="AN10" s="21"/>
      <c r="AO10" s="21"/>
      <c r="AP10" s="21"/>
      <c r="AQ10" s="21"/>
      <c r="AR10" s="21"/>
      <c r="AS10" s="21" t="n">
        <f aca="false">10*AE10/AB10</f>
        <v>3109</v>
      </c>
      <c r="AT10" s="21"/>
      <c r="AU10" s="21"/>
      <c r="AV10" s="21"/>
      <c r="AW10" s="21"/>
      <c r="AX10" s="21"/>
      <c r="AZ10" s="55" t="n">
        <v>5</v>
      </c>
      <c r="BA10" s="55" t="n">
        <v>5</v>
      </c>
      <c r="BB10" s="55" t="n">
        <v>2012</v>
      </c>
      <c r="BC10" s="21" t="n">
        <v>7</v>
      </c>
      <c r="BD10" s="21" t="n">
        <v>239</v>
      </c>
      <c r="BE10" s="21" t="n">
        <v>23</v>
      </c>
      <c r="BF10" s="21"/>
      <c r="BG10" s="21" t="n">
        <v>1.04</v>
      </c>
      <c r="BH10" s="21"/>
      <c r="BI10" s="21"/>
      <c r="BJ10" s="21" t="n">
        <v>76</v>
      </c>
      <c r="BK10" s="21"/>
      <c r="BL10" s="21"/>
      <c r="BM10" s="21"/>
      <c r="BN10" s="21"/>
      <c r="BO10" s="21"/>
      <c r="BP10" s="21" t="n">
        <f aca="false">(BJ10/100)*BG10</f>
        <v>0.7904</v>
      </c>
      <c r="BQ10" s="56" t="n">
        <f aca="false">(10000/7)*BP10</f>
        <v>1129.14285714286</v>
      </c>
      <c r="BR10" s="21"/>
      <c r="BS10" s="21"/>
      <c r="BT10" s="21"/>
    </row>
    <row r="11" customFormat="false" ht="15" hidden="false" customHeight="false" outlineLevel="0" collapsed="false">
      <c r="A11" s="53" t="n">
        <v>1</v>
      </c>
      <c r="B11" s="53" t="n">
        <v>8</v>
      </c>
      <c r="C11" s="54" t="s">
        <v>150</v>
      </c>
      <c r="D11" s="54" t="s">
        <v>144</v>
      </c>
      <c r="E11" s="54" t="n">
        <v>8</v>
      </c>
      <c r="F11" s="54" t="s">
        <v>143</v>
      </c>
      <c r="G11" s="6" t="n">
        <v>4</v>
      </c>
      <c r="H11" s="6" t="n">
        <v>1</v>
      </c>
      <c r="I11" s="6" t="n">
        <v>2012</v>
      </c>
      <c r="M11" s="21" t="n">
        <v>13.5</v>
      </c>
      <c r="O11" s="21"/>
      <c r="Y11" s="6" t="n">
        <v>5</v>
      </c>
      <c r="Z11" s="6" t="n">
        <v>4</v>
      </c>
      <c r="AA11" s="6" t="n">
        <v>2012</v>
      </c>
      <c r="AB11" s="21" t="n">
        <v>0.5</v>
      </c>
      <c r="AC11" s="21" t="n">
        <v>9</v>
      </c>
      <c r="AD11" s="21" t="n">
        <v>195</v>
      </c>
      <c r="AE11" s="21" t="n">
        <v>75.63</v>
      </c>
      <c r="AF11" s="21"/>
      <c r="AG11" s="21"/>
      <c r="AH11" s="21"/>
      <c r="AI11" s="21" t="n">
        <v>52</v>
      </c>
      <c r="AJ11" s="21"/>
      <c r="AL11" s="21"/>
      <c r="AM11" s="21"/>
      <c r="AN11" s="21"/>
      <c r="AO11" s="21"/>
      <c r="AP11" s="21"/>
      <c r="AQ11" s="21"/>
      <c r="AR11" s="21"/>
      <c r="AS11" s="21" t="n">
        <f aca="false">10*AE11/AB11</f>
        <v>1512.6</v>
      </c>
      <c r="AT11" s="21"/>
      <c r="AU11" s="21"/>
      <c r="AV11" s="21"/>
      <c r="AW11" s="21"/>
      <c r="AX11" s="21"/>
      <c r="AZ11" s="55" t="n">
        <v>5</v>
      </c>
      <c r="BA11" s="55" t="n">
        <v>5</v>
      </c>
      <c r="BB11" s="55" t="n">
        <v>2012</v>
      </c>
      <c r="BC11" s="21" t="n">
        <v>7</v>
      </c>
      <c r="BD11" s="21" t="n">
        <v>159</v>
      </c>
      <c r="BE11" s="21" t="n">
        <v>81</v>
      </c>
      <c r="BF11" s="21"/>
      <c r="BG11" s="21" t="n">
        <v>1.4</v>
      </c>
      <c r="BH11" s="21"/>
      <c r="BI11" s="21"/>
      <c r="BJ11" s="21" t="n">
        <v>80</v>
      </c>
      <c r="BK11" s="21"/>
      <c r="BL11" s="21"/>
      <c r="BM11" s="21"/>
      <c r="BN11" s="21"/>
      <c r="BO11" s="21"/>
      <c r="BP11" s="21" t="n">
        <f aca="false">(BJ11/100)*BG11</f>
        <v>1.12</v>
      </c>
      <c r="BQ11" s="56" t="n">
        <f aca="false">(10000/7)*BP11</f>
        <v>1600</v>
      </c>
      <c r="BR11" s="21"/>
      <c r="BS11" s="21"/>
      <c r="BT11" s="21"/>
    </row>
    <row r="12" customFormat="false" ht="15" hidden="false" customHeight="false" outlineLevel="0" collapsed="false">
      <c r="A12" s="53" t="n">
        <v>1</v>
      </c>
      <c r="B12" s="53" t="n">
        <v>9</v>
      </c>
      <c r="C12" s="54" t="s">
        <v>150</v>
      </c>
      <c r="D12" s="54" t="s">
        <v>142</v>
      </c>
      <c r="E12" s="54" t="n">
        <v>9</v>
      </c>
      <c r="F12" s="54" t="s">
        <v>143</v>
      </c>
      <c r="G12" s="6" t="n">
        <v>4</v>
      </c>
      <c r="H12" s="6" t="n">
        <v>1</v>
      </c>
      <c r="I12" s="6" t="n">
        <v>2012</v>
      </c>
      <c r="M12" s="21" t="n">
        <v>13.5</v>
      </c>
      <c r="O12" s="21"/>
      <c r="Y12" s="6" t="n">
        <v>5</v>
      </c>
      <c r="Z12" s="6" t="n">
        <v>4</v>
      </c>
      <c r="AA12" s="6" t="n">
        <v>2012</v>
      </c>
      <c r="AB12" s="21" t="n">
        <v>0.5</v>
      </c>
      <c r="AC12" s="21" t="n">
        <v>5</v>
      </c>
      <c r="AD12" s="21" t="n">
        <v>220.5</v>
      </c>
      <c r="AE12" s="21" t="n">
        <v>84.33</v>
      </c>
      <c r="AF12" s="21"/>
      <c r="AG12" s="21"/>
      <c r="AH12" s="21"/>
      <c r="AI12" s="21" t="n">
        <v>47</v>
      </c>
      <c r="AJ12" s="21"/>
      <c r="AL12" s="21"/>
      <c r="AM12" s="21"/>
      <c r="AN12" s="21"/>
      <c r="AO12" s="21"/>
      <c r="AP12" s="21"/>
      <c r="AQ12" s="21"/>
      <c r="AR12" s="21"/>
      <c r="AS12" s="21" t="n">
        <f aca="false">10*AE12/AB12</f>
        <v>1686.6</v>
      </c>
      <c r="AT12" s="21"/>
      <c r="AU12" s="21"/>
      <c r="AV12" s="21"/>
      <c r="AW12" s="21"/>
      <c r="AX12" s="21"/>
      <c r="AZ12" s="55" t="n">
        <v>5</v>
      </c>
      <c r="BA12" s="55" t="n">
        <v>5</v>
      </c>
      <c r="BB12" s="55" t="n">
        <v>2012</v>
      </c>
      <c r="BC12" s="21" t="n">
        <v>7</v>
      </c>
      <c r="BD12" s="21" t="n">
        <v>104</v>
      </c>
      <c r="BE12" s="21" t="n">
        <v>23</v>
      </c>
      <c r="BF12" s="21"/>
      <c r="BG12" s="21" t="n">
        <v>0.74</v>
      </c>
      <c r="BH12" s="21"/>
      <c r="BI12" s="21"/>
      <c r="BJ12" s="21" t="n">
        <v>81.5</v>
      </c>
      <c r="BK12" s="21"/>
      <c r="BL12" s="21"/>
      <c r="BM12" s="21"/>
      <c r="BN12" s="21"/>
      <c r="BO12" s="21"/>
      <c r="BP12" s="21" t="n">
        <f aca="false">(BJ12/100)*BG12</f>
        <v>0.6031</v>
      </c>
      <c r="BQ12" s="56" t="n">
        <f aca="false">(10000/7)*BP12</f>
        <v>861.571428571429</v>
      </c>
      <c r="BR12" s="21"/>
      <c r="BS12" s="21"/>
      <c r="BT12" s="21"/>
    </row>
    <row r="13" customFormat="false" ht="15" hidden="false" customHeight="false" outlineLevel="0" collapsed="false">
      <c r="A13" s="53" t="n">
        <v>1</v>
      </c>
      <c r="B13" s="53" t="n">
        <v>10</v>
      </c>
      <c r="C13" s="54" t="s">
        <v>150</v>
      </c>
      <c r="D13" s="54" t="s">
        <v>144</v>
      </c>
      <c r="E13" s="54" t="n">
        <v>10</v>
      </c>
      <c r="F13" s="54" t="s">
        <v>145</v>
      </c>
      <c r="G13" s="6" t="n">
        <v>4</v>
      </c>
      <c r="H13" s="6" t="n">
        <v>1</v>
      </c>
      <c r="I13" s="6" t="n">
        <v>2012</v>
      </c>
      <c r="M13" s="21" t="n">
        <v>13.5</v>
      </c>
      <c r="O13" s="21"/>
      <c r="Y13" s="6" t="n">
        <v>5</v>
      </c>
      <c r="Z13" s="6" t="n">
        <v>4</v>
      </c>
      <c r="AA13" s="6" t="n">
        <v>2012</v>
      </c>
      <c r="AB13" s="21" t="n">
        <v>0.5</v>
      </c>
      <c r="AC13" s="21" t="n">
        <v>11</v>
      </c>
      <c r="AD13" s="21" t="n">
        <v>201</v>
      </c>
      <c r="AE13" s="21" t="n">
        <v>78.45</v>
      </c>
      <c r="AF13" s="21"/>
      <c r="AG13" s="21"/>
      <c r="AH13" s="21"/>
      <c r="AI13" s="21" t="n">
        <v>128</v>
      </c>
      <c r="AJ13" s="21"/>
      <c r="AL13" s="21"/>
      <c r="AM13" s="21"/>
      <c r="AN13" s="21"/>
      <c r="AO13" s="21"/>
      <c r="AP13" s="21"/>
      <c r="AQ13" s="21"/>
      <c r="AR13" s="21"/>
      <c r="AS13" s="21" t="n">
        <f aca="false">10*AE13/AB13</f>
        <v>1569</v>
      </c>
      <c r="AT13" s="21"/>
      <c r="AU13" s="21"/>
      <c r="AV13" s="21"/>
      <c r="AW13" s="21"/>
      <c r="AX13" s="21"/>
      <c r="AZ13" s="55" t="n">
        <v>5</v>
      </c>
      <c r="BA13" s="55" t="n">
        <v>5</v>
      </c>
      <c r="BB13" s="55" t="n">
        <v>2012</v>
      </c>
      <c r="BC13" s="21" t="n">
        <v>7</v>
      </c>
      <c r="BD13" s="21" t="n">
        <v>45</v>
      </c>
      <c r="BE13" s="21" t="n">
        <v>23</v>
      </c>
      <c r="BF13" s="21"/>
      <c r="BG13" s="21" t="n">
        <v>0.4</v>
      </c>
      <c r="BH13" s="21"/>
      <c r="BI13" s="21"/>
      <c r="BJ13" s="21" t="n">
        <v>45</v>
      </c>
      <c r="BK13" s="21"/>
      <c r="BL13" s="21"/>
      <c r="BM13" s="21"/>
      <c r="BN13" s="21"/>
      <c r="BO13" s="21"/>
      <c r="BP13" s="21" t="n">
        <f aca="false">(BJ13/100)*BG13</f>
        <v>0.18</v>
      </c>
      <c r="BQ13" s="56" t="n">
        <f aca="false">(10000/7)*BP13</f>
        <v>257.142857142857</v>
      </c>
      <c r="BR13" s="21"/>
      <c r="BS13" s="21"/>
      <c r="BT13" s="21"/>
    </row>
    <row r="14" customFormat="false" ht="15" hidden="false" customHeight="false" outlineLevel="0" collapsed="false">
      <c r="A14" s="53" t="n">
        <v>1</v>
      </c>
      <c r="B14" s="53" t="n">
        <v>11</v>
      </c>
      <c r="C14" s="54" t="s">
        <v>150</v>
      </c>
      <c r="D14" s="54" t="s">
        <v>144</v>
      </c>
      <c r="E14" s="54" t="n">
        <v>11</v>
      </c>
      <c r="F14" s="54" t="s">
        <v>146</v>
      </c>
      <c r="G14" s="6" t="n">
        <v>4</v>
      </c>
      <c r="H14" s="6" t="n">
        <v>1</v>
      </c>
      <c r="I14" s="6" t="n">
        <v>2012</v>
      </c>
      <c r="M14" s="21" t="n">
        <v>13.5</v>
      </c>
      <c r="O14" s="21"/>
      <c r="Y14" s="6" t="n">
        <v>5</v>
      </c>
      <c r="Z14" s="6" t="n">
        <v>4</v>
      </c>
      <c r="AA14" s="6" t="n">
        <v>2012</v>
      </c>
      <c r="AB14" s="21" t="n">
        <v>0.5</v>
      </c>
      <c r="AC14" s="21" t="n">
        <v>10</v>
      </c>
      <c r="AD14" s="21" t="n">
        <v>321</v>
      </c>
      <c r="AE14" s="21" t="n">
        <v>122.91</v>
      </c>
      <c r="AF14" s="21"/>
      <c r="AG14" s="21"/>
      <c r="AH14" s="21"/>
      <c r="AI14" s="21" t="n">
        <v>138</v>
      </c>
      <c r="AJ14" s="21"/>
      <c r="AL14" s="21"/>
      <c r="AM14" s="21"/>
      <c r="AN14" s="21"/>
      <c r="AO14" s="21"/>
      <c r="AP14" s="21"/>
      <c r="AQ14" s="21"/>
      <c r="AR14" s="21"/>
      <c r="AS14" s="21" t="n">
        <f aca="false">10*AE14/AB14</f>
        <v>2458.2</v>
      </c>
      <c r="AT14" s="21"/>
      <c r="AU14" s="21"/>
      <c r="AV14" s="21"/>
      <c r="AW14" s="21"/>
      <c r="AX14" s="21"/>
      <c r="AZ14" s="55" t="n">
        <v>5</v>
      </c>
      <c r="BA14" s="55" t="n">
        <v>5</v>
      </c>
      <c r="BB14" s="55" t="n">
        <v>2012</v>
      </c>
      <c r="BC14" s="21" t="n">
        <v>7</v>
      </c>
      <c r="BD14" s="21" t="n">
        <v>125</v>
      </c>
      <c r="BE14" s="21" t="n">
        <v>34</v>
      </c>
      <c r="BF14" s="21"/>
      <c r="BG14" s="21" t="n">
        <v>0.98</v>
      </c>
      <c r="BH14" s="21"/>
      <c r="BI14" s="21"/>
      <c r="BJ14" s="21" t="n">
        <v>80.5</v>
      </c>
      <c r="BK14" s="21"/>
      <c r="BL14" s="21"/>
      <c r="BM14" s="21"/>
      <c r="BN14" s="21"/>
      <c r="BO14" s="21"/>
      <c r="BP14" s="21" t="n">
        <f aca="false">(BJ14/100)*BG14</f>
        <v>0.7889</v>
      </c>
      <c r="BQ14" s="56" t="n">
        <f aca="false">(10000/7)*BP14</f>
        <v>1127</v>
      </c>
      <c r="BR14" s="21"/>
      <c r="BS14" s="21"/>
      <c r="BT14" s="21"/>
    </row>
    <row r="15" customFormat="false" ht="15" hidden="false" customHeight="false" outlineLevel="0" collapsed="false">
      <c r="A15" s="53" t="n">
        <v>1</v>
      </c>
      <c r="B15" s="53" t="n">
        <v>12</v>
      </c>
      <c r="C15" s="54" t="s">
        <v>150</v>
      </c>
      <c r="D15" s="54" t="s">
        <v>144</v>
      </c>
      <c r="E15" s="54" t="n">
        <v>12</v>
      </c>
      <c r="F15" s="54" t="s">
        <v>148</v>
      </c>
      <c r="G15" s="6" t="n">
        <v>4</v>
      </c>
      <c r="H15" s="6" t="n">
        <v>1</v>
      </c>
      <c r="I15" s="6" t="n">
        <v>2012</v>
      </c>
      <c r="M15" s="21" t="n">
        <v>13.5</v>
      </c>
      <c r="O15" s="21"/>
      <c r="Y15" s="6" t="n">
        <v>5</v>
      </c>
      <c r="Z15" s="6" t="n">
        <v>4</v>
      </c>
      <c r="AA15" s="6" t="n">
        <v>2012</v>
      </c>
      <c r="AB15" s="21" t="n">
        <v>0.5</v>
      </c>
      <c r="AC15" s="21" t="n">
        <v>10</v>
      </c>
      <c r="AD15" s="21" t="n">
        <v>140.5</v>
      </c>
      <c r="AE15" s="21" t="n">
        <v>55.79</v>
      </c>
      <c r="AF15" s="21"/>
      <c r="AG15" s="21"/>
      <c r="AH15" s="21"/>
      <c r="AI15" s="21" t="n">
        <v>59</v>
      </c>
      <c r="AJ15" s="21"/>
      <c r="AL15" s="21"/>
      <c r="AM15" s="21"/>
      <c r="AN15" s="21"/>
      <c r="AO15" s="21"/>
      <c r="AP15" s="21"/>
      <c r="AQ15" s="21"/>
      <c r="AR15" s="21"/>
      <c r="AS15" s="21" t="n">
        <f aca="false">10*AE15/AB15</f>
        <v>1115.8</v>
      </c>
      <c r="AT15" s="21"/>
      <c r="AU15" s="21"/>
      <c r="AV15" s="21"/>
      <c r="AW15" s="21"/>
      <c r="AX15" s="21"/>
      <c r="AZ15" s="55" t="n">
        <v>5</v>
      </c>
      <c r="BA15" s="55" t="n">
        <v>5</v>
      </c>
      <c r="BB15" s="55" t="n">
        <v>2012</v>
      </c>
      <c r="BC15" s="21" t="n">
        <v>7</v>
      </c>
      <c r="BD15" s="21" t="n">
        <v>52</v>
      </c>
      <c r="BE15" s="21" t="n">
        <v>35</v>
      </c>
      <c r="BF15" s="21"/>
      <c r="BG15" s="21" t="n">
        <v>0.848</v>
      </c>
      <c r="BH15" s="21"/>
      <c r="BI15" s="21"/>
      <c r="BJ15" s="21" t="n">
        <v>55</v>
      </c>
      <c r="BK15" s="21"/>
      <c r="BL15" s="21"/>
      <c r="BM15" s="21"/>
      <c r="BN15" s="21"/>
      <c r="BO15" s="21"/>
      <c r="BP15" s="21" t="n">
        <f aca="false">(BJ15/100)*BG15</f>
        <v>0.4664</v>
      </c>
      <c r="BQ15" s="56" t="n">
        <f aca="false">(10000/7)*BP15</f>
        <v>666.285714285714</v>
      </c>
      <c r="BR15" s="21"/>
      <c r="BS15" s="21"/>
      <c r="BT15" s="21"/>
    </row>
    <row r="16" customFormat="false" ht="15" hidden="false" customHeight="false" outlineLevel="0" collapsed="false">
      <c r="A16" s="53" t="n">
        <v>1</v>
      </c>
      <c r="B16" s="53" t="n">
        <v>13</v>
      </c>
      <c r="C16" s="54" t="s">
        <v>150</v>
      </c>
      <c r="D16" s="54" t="s">
        <v>144</v>
      </c>
      <c r="E16" s="54" t="n">
        <v>13</v>
      </c>
      <c r="F16" s="54" t="s">
        <v>149</v>
      </c>
      <c r="G16" s="6" t="n">
        <v>4</v>
      </c>
      <c r="H16" s="6" t="n">
        <v>1</v>
      </c>
      <c r="I16" s="6" t="n">
        <v>2012</v>
      </c>
      <c r="M16" s="21" t="n">
        <v>13.5</v>
      </c>
      <c r="O16" s="21"/>
      <c r="Y16" s="6" t="n">
        <v>5</v>
      </c>
      <c r="Z16" s="6" t="n">
        <v>4</v>
      </c>
      <c r="AA16" s="6" t="n">
        <v>2012</v>
      </c>
      <c r="AB16" s="21" t="n">
        <v>0.5</v>
      </c>
      <c r="AC16" s="21" t="n">
        <v>8</v>
      </c>
      <c r="AD16" s="21" t="n">
        <v>330.5</v>
      </c>
      <c r="AE16" s="21" t="n">
        <v>128.71</v>
      </c>
      <c r="AF16" s="21"/>
      <c r="AG16" s="21"/>
      <c r="AH16" s="21"/>
      <c r="AI16" s="21" t="n">
        <v>101</v>
      </c>
      <c r="AJ16" s="21"/>
      <c r="AL16" s="21"/>
      <c r="AM16" s="21"/>
      <c r="AN16" s="21"/>
      <c r="AO16" s="21"/>
      <c r="AP16" s="21"/>
      <c r="AQ16" s="21"/>
      <c r="AR16" s="21"/>
      <c r="AS16" s="21" t="n">
        <f aca="false">10*AE16/AB16</f>
        <v>2574.2</v>
      </c>
      <c r="AT16" s="21"/>
      <c r="AU16" s="21"/>
      <c r="AV16" s="21"/>
      <c r="AW16" s="21"/>
      <c r="AX16" s="21"/>
      <c r="AZ16" s="55" t="n">
        <v>5</v>
      </c>
      <c r="BA16" s="55" t="n">
        <v>5</v>
      </c>
      <c r="BB16" s="55" t="n">
        <v>2012</v>
      </c>
      <c r="BC16" s="21" t="n">
        <v>7</v>
      </c>
      <c r="BD16" s="21" t="n">
        <v>69</v>
      </c>
      <c r="BE16" s="21" t="n">
        <v>38</v>
      </c>
      <c r="BF16" s="21"/>
      <c r="BG16" s="21" t="n">
        <v>0.52</v>
      </c>
      <c r="BH16" s="21"/>
      <c r="BI16" s="21"/>
      <c r="BJ16" s="21" t="n">
        <v>54</v>
      </c>
      <c r="BK16" s="21"/>
      <c r="BL16" s="21"/>
      <c r="BM16" s="21"/>
      <c r="BN16" s="21"/>
      <c r="BO16" s="21"/>
      <c r="BP16" s="21" t="n">
        <f aca="false">(BJ16/100)*BG16</f>
        <v>0.2808</v>
      </c>
      <c r="BQ16" s="56" t="n">
        <f aca="false">(10000/7)*BP16</f>
        <v>401.142857142857</v>
      </c>
      <c r="BR16" s="21"/>
      <c r="BS16" s="21"/>
      <c r="BT16" s="21"/>
    </row>
    <row r="17" customFormat="false" ht="15" hidden="false" customHeight="false" outlineLevel="0" collapsed="false">
      <c r="A17" s="53" t="n">
        <v>1</v>
      </c>
      <c r="B17" s="53" t="n">
        <v>14</v>
      </c>
      <c r="C17" s="54" t="s">
        <v>150</v>
      </c>
      <c r="D17" s="54" t="s">
        <v>144</v>
      </c>
      <c r="E17" s="54" t="n">
        <v>14</v>
      </c>
      <c r="F17" s="54" t="s">
        <v>147</v>
      </c>
      <c r="G17" s="6" t="n">
        <v>4</v>
      </c>
      <c r="H17" s="6" t="n">
        <v>1</v>
      </c>
      <c r="I17" s="6" t="n">
        <v>2012</v>
      </c>
      <c r="M17" s="21" t="n">
        <v>13.5</v>
      </c>
      <c r="O17" s="21"/>
      <c r="Y17" s="6" t="n">
        <v>5</v>
      </c>
      <c r="Z17" s="6" t="n">
        <v>4</v>
      </c>
      <c r="AA17" s="6" t="n">
        <v>2012</v>
      </c>
      <c r="AB17" s="21" t="n">
        <v>0.5</v>
      </c>
      <c r="AC17" s="21" t="n">
        <v>7</v>
      </c>
      <c r="AD17" s="21" t="n">
        <v>245</v>
      </c>
      <c r="AE17" s="21" t="n">
        <v>99.99</v>
      </c>
      <c r="AF17" s="21"/>
      <c r="AG17" s="21"/>
      <c r="AH17" s="21"/>
      <c r="AI17" s="21" t="n">
        <v>132</v>
      </c>
      <c r="AJ17" s="21"/>
      <c r="AL17" s="21"/>
      <c r="AM17" s="21"/>
      <c r="AN17" s="21"/>
      <c r="AO17" s="21"/>
      <c r="AP17" s="21"/>
      <c r="AQ17" s="21"/>
      <c r="AR17" s="21"/>
      <c r="AS17" s="21" t="n">
        <f aca="false">10*AE17/AB17</f>
        <v>1999.8</v>
      </c>
      <c r="AT17" s="21"/>
      <c r="AU17" s="21"/>
      <c r="AV17" s="21"/>
      <c r="AW17" s="21"/>
      <c r="AX17" s="21"/>
      <c r="AZ17" s="55" t="n">
        <v>5</v>
      </c>
      <c r="BA17" s="55" t="n">
        <v>5</v>
      </c>
      <c r="BB17" s="55" t="n">
        <v>2012</v>
      </c>
      <c r="BC17" s="21" t="n">
        <v>7</v>
      </c>
      <c r="BD17" s="21" t="n">
        <v>154</v>
      </c>
      <c r="BE17" s="21" t="n">
        <v>16</v>
      </c>
      <c r="BF17" s="21"/>
      <c r="BG17" s="21" t="n">
        <v>1.2</v>
      </c>
      <c r="BH17" s="21"/>
      <c r="BI17" s="21"/>
      <c r="BJ17" s="21" t="n">
        <v>76</v>
      </c>
      <c r="BK17" s="21"/>
      <c r="BL17" s="21"/>
      <c r="BM17" s="21"/>
      <c r="BN17" s="21"/>
      <c r="BO17" s="21"/>
      <c r="BP17" s="21" t="n">
        <f aca="false">(BJ17/100)*BG17</f>
        <v>0.912</v>
      </c>
      <c r="BQ17" s="56" t="n">
        <f aca="false">(10000/7)*BP17</f>
        <v>1302.85714285714</v>
      </c>
      <c r="BR17" s="21"/>
      <c r="BS17" s="21"/>
      <c r="BT17" s="21"/>
    </row>
    <row r="18" customFormat="false" ht="15" hidden="false" customHeight="false" outlineLevel="0" collapsed="false">
      <c r="A18" s="53" t="n">
        <v>2</v>
      </c>
      <c r="B18" s="53" t="n">
        <v>1</v>
      </c>
      <c r="C18" s="54" t="s">
        <v>141</v>
      </c>
      <c r="D18" s="54" t="s">
        <v>142</v>
      </c>
      <c r="E18" s="54" t="n">
        <v>1</v>
      </c>
      <c r="F18" s="54" t="s">
        <v>143</v>
      </c>
      <c r="G18" s="6" t="n">
        <v>4</v>
      </c>
      <c r="H18" s="6" t="n">
        <v>1</v>
      </c>
      <c r="I18" s="6" t="n">
        <v>2012</v>
      </c>
      <c r="M18" s="21" t="n">
        <v>13.5</v>
      </c>
      <c r="O18" s="21"/>
      <c r="Y18" s="6" t="n">
        <v>5</v>
      </c>
      <c r="Z18" s="6" t="n">
        <v>4</v>
      </c>
      <c r="AA18" s="6" t="n">
        <v>2012</v>
      </c>
      <c r="AB18" s="21" t="n">
        <v>0.5</v>
      </c>
      <c r="AC18" s="21" t="n">
        <v>12</v>
      </c>
      <c r="AD18" s="21" t="n">
        <v>540.5</v>
      </c>
      <c r="AE18" s="21" t="n">
        <v>199.83</v>
      </c>
      <c r="AF18" s="21"/>
      <c r="AG18" s="21"/>
      <c r="AH18" s="21"/>
      <c r="AI18" s="21" t="n">
        <v>8</v>
      </c>
      <c r="AJ18" s="21"/>
      <c r="AL18" s="21"/>
      <c r="AM18" s="21"/>
      <c r="AN18" s="21"/>
      <c r="AO18" s="21"/>
      <c r="AP18" s="21"/>
      <c r="AQ18" s="21"/>
      <c r="AR18" s="21"/>
      <c r="AS18" s="21" t="n">
        <f aca="false">10*AE18/AB18</f>
        <v>3996.6</v>
      </c>
      <c r="AT18" s="21"/>
      <c r="AU18" s="21"/>
      <c r="AV18" s="21"/>
      <c r="AW18" s="21"/>
      <c r="AX18" s="21"/>
      <c r="AY18" s="55" t="n">
        <v>5</v>
      </c>
      <c r="AZ18" s="55" t="n">
        <v>5</v>
      </c>
      <c r="BA18" s="55" t="n">
        <v>2012</v>
      </c>
      <c r="BC18" s="21" t="n">
        <v>7</v>
      </c>
      <c r="BD18" s="6" t="n">
        <v>110</v>
      </c>
      <c r="BE18" s="21" t="n">
        <v>61</v>
      </c>
      <c r="BF18" s="21"/>
      <c r="BG18" s="21" t="n">
        <v>0.68</v>
      </c>
      <c r="BH18" s="21"/>
      <c r="BI18" s="21"/>
      <c r="BJ18" s="21" t="n">
        <v>82</v>
      </c>
      <c r="BK18" s="21"/>
      <c r="BL18" s="21"/>
      <c r="BM18" s="21"/>
      <c r="BN18" s="21"/>
      <c r="BO18" s="21"/>
      <c r="BP18" s="21" t="n">
        <f aca="false">(BJ18/100)*BG18</f>
        <v>0.5576</v>
      </c>
      <c r="BQ18" s="56" t="n">
        <f aca="false">(10000/7)*BP18</f>
        <v>796.571428571429</v>
      </c>
      <c r="BR18" s="21"/>
      <c r="BS18" s="21"/>
      <c r="BT18" s="21"/>
    </row>
    <row r="19" customFormat="false" ht="15" hidden="false" customHeight="false" outlineLevel="0" collapsed="false">
      <c r="A19" s="53" t="n">
        <v>2</v>
      </c>
      <c r="B19" s="53" t="n">
        <v>2</v>
      </c>
      <c r="C19" s="54" t="s">
        <v>141</v>
      </c>
      <c r="D19" s="54" t="s">
        <v>144</v>
      </c>
      <c r="E19" s="54" t="n">
        <v>2</v>
      </c>
      <c r="F19" s="54" t="s">
        <v>145</v>
      </c>
      <c r="G19" s="6" t="n">
        <v>4</v>
      </c>
      <c r="H19" s="6" t="n">
        <v>1</v>
      </c>
      <c r="I19" s="6" t="n">
        <v>2012</v>
      </c>
      <c r="M19" s="21" t="n">
        <v>13.5</v>
      </c>
      <c r="O19" s="21"/>
      <c r="Y19" s="6" t="n">
        <v>5</v>
      </c>
      <c r="Z19" s="6" t="n">
        <v>4</v>
      </c>
      <c r="AA19" s="6" t="n">
        <v>2012</v>
      </c>
      <c r="AB19" s="21" t="n">
        <v>0.5</v>
      </c>
      <c r="AC19" s="21" t="n">
        <v>6</v>
      </c>
      <c r="AD19" s="21" t="n">
        <v>645.93</v>
      </c>
      <c r="AE19" s="21" t="n">
        <v>244.91</v>
      </c>
      <c r="AF19" s="21"/>
      <c r="AG19" s="21"/>
      <c r="AH19" s="21"/>
      <c r="AI19" s="21" t="n">
        <v>3</v>
      </c>
      <c r="AJ19" s="21"/>
      <c r="AL19" s="21"/>
      <c r="AM19" s="21"/>
      <c r="AN19" s="21"/>
      <c r="AO19" s="21"/>
      <c r="AP19" s="21"/>
      <c r="AQ19" s="21"/>
      <c r="AR19" s="21"/>
      <c r="AS19" s="21" t="n">
        <f aca="false">10*AE19/AB19</f>
        <v>4898.2</v>
      </c>
      <c r="AT19" s="21"/>
      <c r="AU19" s="21"/>
      <c r="AV19" s="21"/>
      <c r="AW19" s="21"/>
      <c r="AX19" s="21"/>
      <c r="AY19" s="55" t="n">
        <v>5</v>
      </c>
      <c r="AZ19" s="55" t="n">
        <v>5</v>
      </c>
      <c r="BA19" s="55" t="n">
        <v>2012</v>
      </c>
      <c r="BC19" s="21" t="n">
        <v>7</v>
      </c>
      <c r="BD19" s="21" t="n">
        <v>132</v>
      </c>
      <c r="BE19" s="21" t="n">
        <v>42</v>
      </c>
      <c r="BF19" s="21"/>
      <c r="BG19" s="21" t="n">
        <v>0.6</v>
      </c>
      <c r="BH19" s="21"/>
      <c r="BI19" s="21"/>
      <c r="BJ19" s="21" t="n">
        <v>82</v>
      </c>
      <c r="BK19" s="21"/>
      <c r="BL19" s="21"/>
      <c r="BM19" s="21"/>
      <c r="BN19" s="21"/>
      <c r="BO19" s="21"/>
      <c r="BP19" s="21" t="n">
        <f aca="false">(BJ19/100)*BG19</f>
        <v>0.492</v>
      </c>
      <c r="BQ19" s="56" t="n">
        <f aca="false">(10000/7)*BP19</f>
        <v>702.857142857143</v>
      </c>
      <c r="BR19" s="21"/>
      <c r="BS19" s="21"/>
      <c r="BT19" s="21"/>
    </row>
    <row r="20" customFormat="false" ht="15" hidden="false" customHeight="false" outlineLevel="0" collapsed="false">
      <c r="A20" s="53" t="n">
        <v>2</v>
      </c>
      <c r="B20" s="53" t="n">
        <v>3</v>
      </c>
      <c r="C20" s="54" t="s">
        <v>141</v>
      </c>
      <c r="D20" s="54" t="s">
        <v>144</v>
      </c>
      <c r="E20" s="54" t="n">
        <v>3</v>
      </c>
      <c r="F20" s="54" t="s">
        <v>146</v>
      </c>
      <c r="G20" s="6" t="n">
        <v>4</v>
      </c>
      <c r="H20" s="6" t="n">
        <v>1</v>
      </c>
      <c r="I20" s="6" t="n">
        <v>2012</v>
      </c>
      <c r="M20" s="21" t="n">
        <v>13.5</v>
      </c>
      <c r="O20" s="21"/>
      <c r="Y20" s="6" t="n">
        <v>5</v>
      </c>
      <c r="Z20" s="6" t="n">
        <v>4</v>
      </c>
      <c r="AA20" s="6" t="n">
        <v>2012</v>
      </c>
      <c r="AB20" s="21" t="n">
        <v>0.5</v>
      </c>
      <c r="AC20" s="21" t="n">
        <v>9</v>
      </c>
      <c r="AD20" s="21" t="n">
        <v>415.43</v>
      </c>
      <c r="AE20" s="21" t="n">
        <v>183.14</v>
      </c>
      <c r="AF20" s="21"/>
      <c r="AG20" s="21"/>
      <c r="AH20" s="21"/>
      <c r="AI20" s="21" t="n">
        <v>2</v>
      </c>
      <c r="AJ20" s="21"/>
      <c r="AL20" s="21"/>
      <c r="AM20" s="21"/>
      <c r="AN20" s="21"/>
      <c r="AO20" s="21"/>
      <c r="AP20" s="21"/>
      <c r="AQ20" s="21"/>
      <c r="AR20" s="21"/>
      <c r="AS20" s="21" t="n">
        <f aca="false">10*AE20/AB20</f>
        <v>3662.8</v>
      </c>
      <c r="AT20" s="21"/>
      <c r="AU20" s="21"/>
      <c r="AV20" s="21"/>
      <c r="AW20" s="21"/>
      <c r="AX20" s="21"/>
      <c r="AY20" s="55" t="n">
        <v>5</v>
      </c>
      <c r="AZ20" s="55" t="n">
        <v>5</v>
      </c>
      <c r="BA20" s="55" t="n">
        <v>2012</v>
      </c>
      <c r="BC20" s="21" t="n">
        <v>7</v>
      </c>
      <c r="BD20" s="21" t="n">
        <v>81</v>
      </c>
      <c r="BE20" s="21" t="n">
        <v>33</v>
      </c>
      <c r="BF20" s="21"/>
      <c r="BG20" s="21" t="n">
        <v>0.8</v>
      </c>
      <c r="BH20" s="21"/>
      <c r="BI20" s="21"/>
      <c r="BJ20" s="21" t="n">
        <v>75</v>
      </c>
      <c r="BK20" s="21"/>
      <c r="BL20" s="21"/>
      <c r="BM20" s="21"/>
      <c r="BN20" s="21"/>
      <c r="BO20" s="21"/>
      <c r="BP20" s="21" t="n">
        <f aca="false">(BJ20/100)*BG20</f>
        <v>0.6</v>
      </c>
      <c r="BQ20" s="56" t="n">
        <f aca="false">(10000/7)*BP20</f>
        <v>857.142857142857</v>
      </c>
      <c r="BR20" s="21"/>
      <c r="BS20" s="21"/>
      <c r="BT20" s="21"/>
    </row>
    <row r="21" customFormat="false" ht="15" hidden="false" customHeight="false" outlineLevel="0" collapsed="false">
      <c r="A21" s="53" t="n">
        <v>2</v>
      </c>
      <c r="B21" s="53" t="n">
        <v>4</v>
      </c>
      <c r="C21" s="54" t="s">
        <v>141</v>
      </c>
      <c r="D21" s="54" t="s">
        <v>144</v>
      </c>
      <c r="E21" s="54" t="n">
        <v>4</v>
      </c>
      <c r="F21" s="54" t="s">
        <v>147</v>
      </c>
      <c r="G21" s="6" t="n">
        <v>4</v>
      </c>
      <c r="H21" s="6" t="n">
        <v>1</v>
      </c>
      <c r="I21" s="6" t="n">
        <v>2012</v>
      </c>
      <c r="M21" s="21" t="n">
        <v>13.5</v>
      </c>
      <c r="O21" s="21"/>
      <c r="Y21" s="6" t="n">
        <v>5</v>
      </c>
      <c r="Z21" s="6" t="n">
        <v>4</v>
      </c>
      <c r="AA21" s="6" t="n">
        <v>2012</v>
      </c>
      <c r="AB21" s="21" t="n">
        <v>0.5</v>
      </c>
      <c r="AC21" s="21" t="n">
        <v>8</v>
      </c>
      <c r="AD21" s="21" t="n">
        <v>509.22</v>
      </c>
      <c r="AE21" s="21" t="n">
        <v>205.21</v>
      </c>
      <c r="AF21" s="21"/>
      <c r="AG21" s="21"/>
      <c r="AH21" s="21"/>
      <c r="AI21" s="21" t="n">
        <v>3</v>
      </c>
      <c r="AJ21" s="21"/>
      <c r="AL21" s="21"/>
      <c r="AM21" s="21"/>
      <c r="AN21" s="21"/>
      <c r="AO21" s="21"/>
      <c r="AP21" s="21"/>
      <c r="AQ21" s="21"/>
      <c r="AR21" s="21"/>
      <c r="AS21" s="21" t="n">
        <f aca="false">10*AE21/AB21</f>
        <v>4104.2</v>
      </c>
      <c r="AT21" s="21"/>
      <c r="AU21" s="21"/>
      <c r="AV21" s="21"/>
      <c r="AW21" s="21"/>
      <c r="AX21" s="21"/>
      <c r="AY21" s="55" t="n">
        <v>5</v>
      </c>
      <c r="AZ21" s="55" t="n">
        <v>5</v>
      </c>
      <c r="BA21" s="55" t="n">
        <v>2012</v>
      </c>
      <c r="BC21" s="21" t="n">
        <v>7</v>
      </c>
      <c r="BD21" s="21" t="n">
        <v>150</v>
      </c>
      <c r="BE21" s="21" t="n">
        <v>25</v>
      </c>
      <c r="BF21" s="21"/>
      <c r="BG21" s="6" t="n">
        <v>0.78</v>
      </c>
      <c r="BH21" s="21"/>
      <c r="BI21" s="21"/>
      <c r="BJ21" s="21" t="n">
        <v>81</v>
      </c>
      <c r="BK21" s="21"/>
      <c r="BL21" s="21"/>
      <c r="BM21" s="21"/>
      <c r="BN21" s="21"/>
      <c r="BO21" s="21"/>
      <c r="BP21" s="21" t="n">
        <f aca="false">(BJ21/100)*BG21</f>
        <v>0.6318</v>
      </c>
      <c r="BQ21" s="56" t="n">
        <f aca="false">(10000/7)*BP21</f>
        <v>902.571428571429</v>
      </c>
      <c r="BR21" s="21"/>
      <c r="BS21" s="21"/>
      <c r="BT21" s="21"/>
    </row>
    <row r="22" customFormat="false" ht="15" hidden="false" customHeight="false" outlineLevel="0" collapsed="false">
      <c r="A22" s="53" t="n">
        <v>2</v>
      </c>
      <c r="B22" s="53" t="n">
        <v>5</v>
      </c>
      <c r="C22" s="54" t="s">
        <v>141</v>
      </c>
      <c r="D22" s="54" t="s">
        <v>144</v>
      </c>
      <c r="E22" s="54" t="n">
        <v>5</v>
      </c>
      <c r="F22" s="54" t="s">
        <v>148</v>
      </c>
      <c r="G22" s="6" t="n">
        <v>4</v>
      </c>
      <c r="H22" s="6" t="n">
        <v>1</v>
      </c>
      <c r="I22" s="6" t="n">
        <v>2012</v>
      </c>
      <c r="M22" s="21" t="n">
        <v>13.5</v>
      </c>
      <c r="O22" s="21"/>
      <c r="Y22" s="6" t="n">
        <v>5</v>
      </c>
      <c r="Z22" s="6" t="n">
        <v>4</v>
      </c>
      <c r="AA22" s="6" t="n">
        <v>2012</v>
      </c>
      <c r="AB22" s="21" t="n">
        <v>0.5</v>
      </c>
      <c r="AC22" s="21" t="n">
        <v>12</v>
      </c>
      <c r="AD22" s="21" t="n">
        <v>512.33</v>
      </c>
      <c r="AE22" s="21" t="n">
        <v>179.48</v>
      </c>
      <c r="AF22" s="21"/>
      <c r="AG22" s="21"/>
      <c r="AH22" s="21"/>
      <c r="AI22" s="21" t="n">
        <v>5</v>
      </c>
      <c r="AJ22" s="21"/>
      <c r="AL22" s="21"/>
      <c r="AM22" s="21"/>
      <c r="AN22" s="21"/>
      <c r="AO22" s="21"/>
      <c r="AP22" s="21"/>
      <c r="AQ22" s="21"/>
      <c r="AR22" s="21"/>
      <c r="AS22" s="21" t="n">
        <f aca="false">10*AE22/AB22</f>
        <v>3589.6</v>
      </c>
      <c r="AT22" s="21"/>
      <c r="AU22" s="21"/>
      <c r="AV22" s="21"/>
      <c r="AW22" s="21"/>
      <c r="AX22" s="21"/>
      <c r="AY22" s="55" t="n">
        <v>5</v>
      </c>
      <c r="AZ22" s="55" t="n">
        <v>5</v>
      </c>
      <c r="BA22" s="55" t="n">
        <v>2012</v>
      </c>
      <c r="BC22" s="21" t="n">
        <v>7</v>
      </c>
      <c r="BD22" s="21" t="n">
        <v>163</v>
      </c>
      <c r="BE22" s="21" t="n">
        <v>20</v>
      </c>
      <c r="BF22" s="21"/>
      <c r="BG22" s="21" t="n">
        <v>0.9</v>
      </c>
      <c r="BH22" s="21"/>
      <c r="BI22" s="21"/>
      <c r="BJ22" s="21" t="n">
        <v>80</v>
      </c>
      <c r="BK22" s="21"/>
      <c r="BL22" s="21"/>
      <c r="BM22" s="21"/>
      <c r="BN22" s="21"/>
      <c r="BO22" s="21"/>
      <c r="BP22" s="21" t="n">
        <f aca="false">(BJ22/100)*BG22</f>
        <v>0.72</v>
      </c>
      <c r="BQ22" s="56" t="n">
        <f aca="false">(10000/7)*BP22</f>
        <v>1028.57142857143</v>
      </c>
      <c r="BR22" s="21"/>
      <c r="BS22" s="21"/>
      <c r="BT22" s="21"/>
    </row>
    <row r="23" customFormat="false" ht="15" hidden="false" customHeight="false" outlineLevel="0" collapsed="false">
      <c r="A23" s="53" t="n">
        <v>2</v>
      </c>
      <c r="B23" s="53" t="n">
        <v>6</v>
      </c>
      <c r="C23" s="54" t="s">
        <v>141</v>
      </c>
      <c r="D23" s="54" t="s">
        <v>144</v>
      </c>
      <c r="E23" s="54" t="n">
        <v>6</v>
      </c>
      <c r="F23" s="54" t="s">
        <v>143</v>
      </c>
      <c r="G23" s="6" t="n">
        <v>4</v>
      </c>
      <c r="H23" s="6" t="n">
        <v>1</v>
      </c>
      <c r="I23" s="6" t="n">
        <v>2012</v>
      </c>
      <c r="M23" s="21" t="n">
        <v>13.5</v>
      </c>
      <c r="Y23" s="6" t="n">
        <v>5</v>
      </c>
      <c r="Z23" s="6" t="n">
        <v>4</v>
      </c>
      <c r="AA23" s="6" t="n">
        <v>2012</v>
      </c>
      <c r="AB23" s="21" t="n">
        <v>0.5</v>
      </c>
      <c r="AC23" s="6" t="n">
        <v>8</v>
      </c>
      <c r="AD23" s="6" t="n">
        <v>522.04</v>
      </c>
      <c r="AE23" s="21" t="n">
        <v>167.92</v>
      </c>
      <c r="AI23" s="6" t="n">
        <v>12</v>
      </c>
      <c r="AS23" s="21" t="n">
        <f aca="false">10*AE23/AB23</f>
        <v>3358.4</v>
      </c>
      <c r="AY23" s="55" t="n">
        <v>5</v>
      </c>
      <c r="AZ23" s="55" t="n">
        <v>5</v>
      </c>
      <c r="BA23" s="55" t="n">
        <v>2012</v>
      </c>
      <c r="BC23" s="21" t="n">
        <v>7</v>
      </c>
      <c r="BD23" s="21" t="n">
        <v>175</v>
      </c>
      <c r="BE23" s="6" t="n">
        <v>35</v>
      </c>
      <c r="BG23" s="21" t="n">
        <v>1.005</v>
      </c>
      <c r="BJ23" s="6" t="n">
        <v>82</v>
      </c>
      <c r="BP23" s="21" t="n">
        <f aca="false">(BJ23/100)*BG23</f>
        <v>0.8241</v>
      </c>
      <c r="BQ23" s="56" t="n">
        <f aca="false">(10000/7)*BP23</f>
        <v>1177.28571428571</v>
      </c>
    </row>
    <row r="24" customFormat="false" ht="15" hidden="false" customHeight="false" outlineLevel="0" collapsed="false">
      <c r="A24" s="53" t="n">
        <v>2</v>
      </c>
      <c r="B24" s="53" t="n">
        <v>7</v>
      </c>
      <c r="C24" s="54" t="s">
        <v>141</v>
      </c>
      <c r="D24" s="54" t="s">
        <v>144</v>
      </c>
      <c r="E24" s="54" t="n">
        <v>7</v>
      </c>
      <c r="F24" s="54" t="s">
        <v>149</v>
      </c>
      <c r="G24" s="6" t="n">
        <v>4</v>
      </c>
      <c r="H24" s="6" t="n">
        <v>1</v>
      </c>
      <c r="I24" s="6" t="n">
        <v>2012</v>
      </c>
      <c r="M24" s="21" t="n">
        <v>13.5</v>
      </c>
      <c r="Y24" s="6" t="n">
        <v>5</v>
      </c>
      <c r="Z24" s="6" t="n">
        <v>4</v>
      </c>
      <c r="AA24" s="6" t="n">
        <v>2012</v>
      </c>
      <c r="AB24" s="21" t="n">
        <v>0.5</v>
      </c>
      <c r="AC24" s="6" t="n">
        <v>10</v>
      </c>
      <c r="AD24" s="6" t="n">
        <v>401.6</v>
      </c>
      <c r="AE24" s="21" t="n">
        <v>158.94</v>
      </c>
      <c r="AI24" s="6" t="n">
        <v>0</v>
      </c>
      <c r="AS24" s="21" t="n">
        <f aca="false">10*AE24/AB24</f>
        <v>3178.8</v>
      </c>
      <c r="AY24" s="55" t="n">
        <v>5</v>
      </c>
      <c r="AZ24" s="55" t="n">
        <v>5</v>
      </c>
      <c r="BA24" s="55" t="n">
        <v>2012</v>
      </c>
      <c r="BC24" s="21" t="n">
        <v>7</v>
      </c>
      <c r="BD24" s="6" t="n">
        <v>225</v>
      </c>
      <c r="BE24" s="6" t="n">
        <v>36</v>
      </c>
      <c r="BG24" s="6" t="n">
        <v>1.0805</v>
      </c>
      <c r="BJ24" s="6" t="n">
        <v>81.5</v>
      </c>
      <c r="BP24" s="21" t="n">
        <f aca="false">(BJ24/100)*BG24</f>
        <v>0.8806075</v>
      </c>
      <c r="BQ24" s="56" t="n">
        <f aca="false">(10000/7)*BP24</f>
        <v>1258.01071428571</v>
      </c>
    </row>
    <row r="25" customFormat="false" ht="15" hidden="false" customHeight="false" outlineLevel="0" collapsed="false">
      <c r="A25" s="53" t="n">
        <v>2</v>
      </c>
      <c r="B25" s="53" t="n">
        <v>8</v>
      </c>
      <c r="C25" s="54" t="s">
        <v>150</v>
      </c>
      <c r="D25" s="54" t="s">
        <v>144</v>
      </c>
      <c r="E25" s="54" t="n">
        <v>8</v>
      </c>
      <c r="F25" s="54" t="s">
        <v>143</v>
      </c>
      <c r="G25" s="6" t="n">
        <v>4</v>
      </c>
      <c r="H25" s="6" t="n">
        <v>1</v>
      </c>
      <c r="I25" s="6" t="n">
        <v>2012</v>
      </c>
      <c r="M25" s="21" t="n">
        <v>13.5</v>
      </c>
      <c r="Y25" s="6" t="n">
        <v>5</v>
      </c>
      <c r="Z25" s="6" t="n">
        <v>4</v>
      </c>
      <c r="AA25" s="6" t="n">
        <v>2012</v>
      </c>
      <c r="AB25" s="21" t="n">
        <v>0.5</v>
      </c>
      <c r="AC25" s="6" t="n">
        <v>9</v>
      </c>
      <c r="AD25" s="6" t="n">
        <v>701.62</v>
      </c>
      <c r="AE25" s="21" t="n">
        <v>289.49</v>
      </c>
      <c r="AI25" s="6" t="n">
        <v>193</v>
      </c>
      <c r="AS25" s="21" t="n">
        <f aca="false">10*AE25/AB25</f>
        <v>5789.8</v>
      </c>
      <c r="AY25" s="55" t="n">
        <v>5</v>
      </c>
      <c r="AZ25" s="55" t="n">
        <v>5</v>
      </c>
      <c r="BA25" s="55" t="n">
        <v>2012</v>
      </c>
      <c r="BC25" s="21" t="n">
        <v>7</v>
      </c>
      <c r="BD25" s="6" t="n">
        <v>154</v>
      </c>
      <c r="BE25" s="6" t="n">
        <v>37</v>
      </c>
      <c r="BG25" s="6" t="n">
        <v>1.71</v>
      </c>
      <c r="BJ25" s="6" t="n">
        <v>79</v>
      </c>
      <c r="BP25" s="21" t="n">
        <f aca="false">(BJ25/100)*BG25</f>
        <v>1.3509</v>
      </c>
      <c r="BQ25" s="56" t="n">
        <f aca="false">(10000/7)*BP25</f>
        <v>1929.85714285714</v>
      </c>
    </row>
    <row r="26" customFormat="false" ht="15" hidden="false" customHeight="false" outlineLevel="0" collapsed="false">
      <c r="A26" s="53" t="n">
        <v>2</v>
      </c>
      <c r="B26" s="53" t="n">
        <v>9</v>
      </c>
      <c r="C26" s="54" t="s">
        <v>150</v>
      </c>
      <c r="D26" s="54" t="s">
        <v>142</v>
      </c>
      <c r="E26" s="54" t="n">
        <v>9</v>
      </c>
      <c r="F26" s="54" t="s">
        <v>143</v>
      </c>
      <c r="G26" s="6" t="n">
        <v>4</v>
      </c>
      <c r="H26" s="6" t="n">
        <v>1</v>
      </c>
      <c r="I26" s="6" t="n">
        <v>2012</v>
      </c>
      <c r="M26" s="21" t="n">
        <v>13.5</v>
      </c>
      <c r="Y26" s="6" t="n">
        <v>5</v>
      </c>
      <c r="Z26" s="6" t="n">
        <v>4</v>
      </c>
      <c r="AA26" s="6" t="n">
        <v>2012</v>
      </c>
      <c r="AB26" s="21" t="n">
        <v>0.5</v>
      </c>
      <c r="AC26" s="6" t="n">
        <v>9</v>
      </c>
      <c r="AD26" s="6" t="n">
        <v>981.77</v>
      </c>
      <c r="AE26" s="21" t="n">
        <v>322.91</v>
      </c>
      <c r="AI26" s="6" t="n">
        <v>152</v>
      </c>
      <c r="AS26" s="21" t="n">
        <f aca="false">10*AE26/AB26</f>
        <v>6458.2</v>
      </c>
      <c r="AY26" s="55" t="n">
        <v>5</v>
      </c>
      <c r="AZ26" s="55" t="n">
        <v>5</v>
      </c>
      <c r="BA26" s="55" t="n">
        <v>2012</v>
      </c>
      <c r="BC26" s="21" t="n">
        <v>7</v>
      </c>
      <c r="BD26" s="6" t="n">
        <v>103</v>
      </c>
      <c r="BE26" s="6" t="n">
        <v>33</v>
      </c>
      <c r="BG26" s="6" t="n">
        <v>1.805</v>
      </c>
      <c r="BJ26" s="6" t="n">
        <v>80</v>
      </c>
      <c r="BP26" s="21" t="n">
        <f aca="false">(BJ26/100)*BG26</f>
        <v>1.444</v>
      </c>
      <c r="BQ26" s="56" t="n">
        <f aca="false">(10000/7)*BP26</f>
        <v>2062.85714285714</v>
      </c>
    </row>
    <row r="27" customFormat="false" ht="15" hidden="false" customHeight="false" outlineLevel="0" collapsed="false">
      <c r="A27" s="53" t="n">
        <v>2</v>
      </c>
      <c r="B27" s="53" t="n">
        <v>10</v>
      </c>
      <c r="C27" s="54" t="s">
        <v>150</v>
      </c>
      <c r="D27" s="54" t="s">
        <v>144</v>
      </c>
      <c r="E27" s="54" t="n">
        <v>10</v>
      </c>
      <c r="F27" s="54" t="s">
        <v>145</v>
      </c>
      <c r="G27" s="6" t="n">
        <v>4</v>
      </c>
      <c r="H27" s="6" t="n">
        <v>1</v>
      </c>
      <c r="I27" s="6" t="n">
        <v>2012</v>
      </c>
      <c r="M27" s="21" t="n">
        <v>13.5</v>
      </c>
      <c r="Y27" s="6" t="n">
        <v>5</v>
      </c>
      <c r="Z27" s="6" t="n">
        <v>4</v>
      </c>
      <c r="AA27" s="6" t="n">
        <v>2012</v>
      </c>
      <c r="AB27" s="21" t="n">
        <v>0.5</v>
      </c>
      <c r="AC27" s="6" t="n">
        <v>7</v>
      </c>
      <c r="AD27" s="6" t="n">
        <v>897.43</v>
      </c>
      <c r="AE27" s="21" t="n">
        <v>332.31</v>
      </c>
      <c r="AI27" s="6" t="n">
        <v>62</v>
      </c>
      <c r="AS27" s="21" t="n">
        <f aca="false">10*AE27/AB27</f>
        <v>6646.2</v>
      </c>
      <c r="AY27" s="55" t="n">
        <v>5</v>
      </c>
      <c r="AZ27" s="55" t="n">
        <v>5</v>
      </c>
      <c r="BA27" s="55" t="n">
        <v>2012</v>
      </c>
      <c r="BC27" s="21" t="n">
        <v>7</v>
      </c>
      <c r="BD27" s="6" t="n">
        <v>42</v>
      </c>
      <c r="BE27" s="6" t="n">
        <v>31</v>
      </c>
      <c r="BG27" s="6" t="n">
        <v>0.56</v>
      </c>
      <c r="BJ27" s="6" t="n">
        <v>38.5</v>
      </c>
      <c r="BP27" s="21" t="n">
        <f aca="false">(BJ27/100)*BG27</f>
        <v>0.2156</v>
      </c>
      <c r="BQ27" s="56" t="n">
        <f aca="false">(10000/7)*BP27</f>
        <v>308</v>
      </c>
    </row>
    <row r="28" customFormat="false" ht="15" hidden="false" customHeight="false" outlineLevel="0" collapsed="false">
      <c r="A28" s="53" t="n">
        <v>2</v>
      </c>
      <c r="B28" s="53" t="n">
        <v>11</v>
      </c>
      <c r="C28" s="54" t="s">
        <v>150</v>
      </c>
      <c r="D28" s="54" t="s">
        <v>144</v>
      </c>
      <c r="E28" s="54" t="n">
        <v>11</v>
      </c>
      <c r="F28" s="54" t="s">
        <v>146</v>
      </c>
      <c r="G28" s="6" t="n">
        <v>4</v>
      </c>
      <c r="H28" s="6" t="n">
        <v>1</v>
      </c>
      <c r="I28" s="6" t="n">
        <v>2012</v>
      </c>
      <c r="M28" s="21" t="n">
        <v>13.5</v>
      </c>
      <c r="Y28" s="6" t="n">
        <v>5</v>
      </c>
      <c r="Z28" s="6" t="n">
        <v>4</v>
      </c>
      <c r="AA28" s="6" t="n">
        <v>2012</v>
      </c>
      <c r="AB28" s="21" t="n">
        <v>0.5</v>
      </c>
      <c r="AC28" s="6" t="n">
        <v>4</v>
      </c>
      <c r="AD28" s="6" t="n">
        <v>757.62</v>
      </c>
      <c r="AE28" s="21" t="n">
        <v>243.04</v>
      </c>
      <c r="AI28" s="6" t="n">
        <v>69</v>
      </c>
      <c r="AS28" s="21" t="n">
        <f aca="false">10*AE28/AB28</f>
        <v>4860.8</v>
      </c>
      <c r="AY28" s="55" t="n">
        <v>5</v>
      </c>
      <c r="AZ28" s="55" t="n">
        <v>5</v>
      </c>
      <c r="BA28" s="55" t="n">
        <v>2012</v>
      </c>
      <c r="BC28" s="21" t="n">
        <v>7</v>
      </c>
      <c r="BD28" s="6" t="n">
        <v>75</v>
      </c>
      <c r="BE28" s="6" t="n">
        <v>21</v>
      </c>
      <c r="BG28" s="6" t="n">
        <v>0.585</v>
      </c>
      <c r="BJ28" s="6" t="n">
        <v>54</v>
      </c>
      <c r="BP28" s="21" t="n">
        <f aca="false">(BJ28/100)*BG28</f>
        <v>0.3159</v>
      </c>
      <c r="BQ28" s="56" t="n">
        <f aca="false">(10000/7)*BP28</f>
        <v>451.285714285714</v>
      </c>
    </row>
    <row r="29" customFormat="false" ht="15" hidden="false" customHeight="false" outlineLevel="0" collapsed="false">
      <c r="A29" s="53" t="n">
        <v>2</v>
      </c>
      <c r="B29" s="53" t="n">
        <v>12</v>
      </c>
      <c r="C29" s="54" t="s">
        <v>150</v>
      </c>
      <c r="D29" s="54" t="s">
        <v>144</v>
      </c>
      <c r="E29" s="54" t="n">
        <v>12</v>
      </c>
      <c r="F29" s="54" t="s">
        <v>148</v>
      </c>
      <c r="G29" s="6" t="n">
        <v>4</v>
      </c>
      <c r="H29" s="6" t="n">
        <v>1</v>
      </c>
      <c r="I29" s="6" t="n">
        <v>2012</v>
      </c>
      <c r="M29" s="21" t="n">
        <v>13.5</v>
      </c>
      <c r="Y29" s="6" t="n">
        <v>5</v>
      </c>
      <c r="Z29" s="6" t="n">
        <v>4</v>
      </c>
      <c r="AA29" s="6" t="n">
        <v>2012</v>
      </c>
      <c r="AB29" s="21" t="n">
        <v>0.5</v>
      </c>
      <c r="AC29" s="6" t="n">
        <v>10</v>
      </c>
      <c r="AD29" s="6" t="n">
        <v>970.39</v>
      </c>
      <c r="AE29" s="21" t="n">
        <v>335.75</v>
      </c>
      <c r="AI29" s="6" t="n">
        <v>283</v>
      </c>
      <c r="AS29" s="21" t="n">
        <f aca="false">10*AE29/AB29</f>
        <v>6715</v>
      </c>
      <c r="AY29" s="55" t="n">
        <v>5</v>
      </c>
      <c r="AZ29" s="55" t="n">
        <v>5</v>
      </c>
      <c r="BA29" s="55" t="n">
        <v>2012</v>
      </c>
      <c r="BC29" s="21" t="n">
        <v>7</v>
      </c>
      <c r="BD29" s="6" t="n">
        <v>50</v>
      </c>
      <c r="BE29" s="6" t="n">
        <v>31</v>
      </c>
      <c r="BG29" s="6" t="n">
        <v>0.5005</v>
      </c>
      <c r="BJ29" s="6" t="n">
        <v>40.5</v>
      </c>
      <c r="BP29" s="21" t="n">
        <f aca="false">(BJ29/100)*BG29</f>
        <v>0.2027025</v>
      </c>
      <c r="BQ29" s="56" t="n">
        <f aca="false">(10000/7)*BP29</f>
        <v>289.575</v>
      </c>
    </row>
    <row r="30" customFormat="false" ht="15" hidden="false" customHeight="false" outlineLevel="0" collapsed="false">
      <c r="A30" s="53" t="n">
        <v>2</v>
      </c>
      <c r="B30" s="53" t="n">
        <v>13</v>
      </c>
      <c r="C30" s="54" t="s">
        <v>150</v>
      </c>
      <c r="D30" s="54" t="s">
        <v>144</v>
      </c>
      <c r="E30" s="54" t="n">
        <v>13</v>
      </c>
      <c r="F30" s="54" t="s">
        <v>149</v>
      </c>
      <c r="G30" s="6" t="n">
        <v>4</v>
      </c>
      <c r="H30" s="6" t="n">
        <v>1</v>
      </c>
      <c r="I30" s="6" t="n">
        <v>2012</v>
      </c>
      <c r="M30" s="21" t="n">
        <v>13.5</v>
      </c>
      <c r="Y30" s="6" t="n">
        <v>5</v>
      </c>
      <c r="Z30" s="6" t="n">
        <v>4</v>
      </c>
      <c r="AA30" s="6" t="n">
        <v>2012</v>
      </c>
      <c r="AB30" s="21" t="n">
        <v>0.5</v>
      </c>
      <c r="AC30" s="6" t="n">
        <v>2</v>
      </c>
      <c r="AD30" s="6" t="n">
        <v>987.33</v>
      </c>
      <c r="AE30" s="21" t="n">
        <v>292.48</v>
      </c>
      <c r="AI30" s="6" t="n">
        <v>10</v>
      </c>
      <c r="AS30" s="21" t="n">
        <f aca="false">10*AE30/AB30</f>
        <v>5849.6</v>
      </c>
      <c r="AY30" s="55" t="n">
        <v>5</v>
      </c>
      <c r="AZ30" s="55" t="n">
        <v>5</v>
      </c>
      <c r="BA30" s="55" t="n">
        <v>2012</v>
      </c>
      <c r="BC30" s="21" t="n">
        <v>7</v>
      </c>
      <c r="BD30" s="6" t="n">
        <v>140</v>
      </c>
      <c r="BE30" s="6" t="n">
        <v>23</v>
      </c>
      <c r="BG30" s="6" t="n">
        <v>1.55</v>
      </c>
      <c r="BJ30" s="6" t="n">
        <v>76.5</v>
      </c>
      <c r="BP30" s="21" t="n">
        <f aca="false">(BJ30/100)*BG30</f>
        <v>1.18575</v>
      </c>
      <c r="BQ30" s="56" t="n">
        <f aca="false">(10000/7)*BP30</f>
        <v>1693.92857142857</v>
      </c>
    </row>
    <row r="31" customFormat="false" ht="15" hidden="false" customHeight="false" outlineLevel="0" collapsed="false">
      <c r="A31" s="53" t="n">
        <v>2</v>
      </c>
      <c r="B31" s="53" t="n">
        <v>14</v>
      </c>
      <c r="C31" s="54" t="s">
        <v>150</v>
      </c>
      <c r="D31" s="54" t="s">
        <v>144</v>
      </c>
      <c r="E31" s="54" t="n">
        <v>14</v>
      </c>
      <c r="F31" s="54" t="s">
        <v>147</v>
      </c>
      <c r="G31" s="6" t="n">
        <v>4</v>
      </c>
      <c r="H31" s="6" t="n">
        <v>1</v>
      </c>
      <c r="I31" s="6" t="n">
        <v>2012</v>
      </c>
      <c r="M31" s="21" t="n">
        <v>13.5</v>
      </c>
      <c r="Y31" s="6" t="n">
        <v>5</v>
      </c>
      <c r="Z31" s="6" t="n">
        <v>4</v>
      </c>
      <c r="AA31" s="6" t="n">
        <v>2012</v>
      </c>
      <c r="AB31" s="21" t="n">
        <v>0.5</v>
      </c>
      <c r="AC31" s="6" t="n">
        <v>5</v>
      </c>
      <c r="AD31" s="6" t="n">
        <v>907.44</v>
      </c>
      <c r="AE31" s="21" t="n">
        <v>364.31</v>
      </c>
      <c r="AI31" s="6" t="n">
        <v>135</v>
      </c>
      <c r="AS31" s="21" t="n">
        <f aca="false">10*AE31/AB31</f>
        <v>7286.2</v>
      </c>
      <c r="AY31" s="55" t="n">
        <v>5</v>
      </c>
      <c r="AZ31" s="55" t="n">
        <v>5</v>
      </c>
      <c r="BA31" s="55" t="n">
        <v>2012</v>
      </c>
      <c r="BC31" s="21" t="n">
        <v>7</v>
      </c>
      <c r="BD31" s="6" t="n">
        <v>171</v>
      </c>
      <c r="BE31" s="6" t="n">
        <v>17</v>
      </c>
      <c r="BG31" s="6" t="n">
        <v>1.4</v>
      </c>
      <c r="BJ31" s="6" t="n">
        <v>80</v>
      </c>
      <c r="BP31" s="21" t="n">
        <f aca="false">(BJ31/100)*BG31</f>
        <v>1.12</v>
      </c>
      <c r="BQ31" s="56" t="n">
        <f aca="false">(10000/7)*BP31</f>
        <v>1600</v>
      </c>
    </row>
    <row r="32" customFormat="false" ht="15" hidden="false" customHeight="false" outlineLevel="0" collapsed="false">
      <c r="A32" s="54" t="n">
        <v>3</v>
      </c>
      <c r="B32" s="53" t="n">
        <v>1</v>
      </c>
      <c r="C32" s="54" t="s">
        <v>141</v>
      </c>
      <c r="D32" s="54" t="s">
        <v>142</v>
      </c>
      <c r="E32" s="54" t="n">
        <v>1</v>
      </c>
      <c r="F32" s="54" t="s">
        <v>143</v>
      </c>
      <c r="G32" s="6" t="n">
        <v>4</v>
      </c>
      <c r="H32" s="6" t="n">
        <v>1</v>
      </c>
      <c r="I32" s="6" t="n">
        <v>2012</v>
      </c>
      <c r="M32" s="21" t="n">
        <v>13.5</v>
      </c>
      <c r="Y32" s="6" t="n">
        <v>5</v>
      </c>
      <c r="Z32" s="6" t="n">
        <v>4</v>
      </c>
      <c r="AA32" s="6" t="n">
        <v>2012</v>
      </c>
      <c r="AB32" s="21" t="n">
        <v>0.5</v>
      </c>
      <c r="AC32" s="6" t="n">
        <v>8</v>
      </c>
      <c r="AD32" s="6" t="n">
        <v>524.28</v>
      </c>
      <c r="AE32" s="6" t="n">
        <v>193.84</v>
      </c>
      <c r="AI32" s="6" t="n">
        <v>0</v>
      </c>
      <c r="AS32" s="21" t="n">
        <f aca="false">10*AE32/AB32</f>
        <v>3876.8</v>
      </c>
      <c r="AY32" s="55" t="n">
        <v>5</v>
      </c>
      <c r="AZ32" s="55" t="n">
        <v>5</v>
      </c>
      <c r="BA32" s="55" t="n">
        <v>2012</v>
      </c>
      <c r="BC32" s="21" t="n">
        <v>7</v>
      </c>
      <c r="BD32" s="6" t="n">
        <v>125</v>
      </c>
      <c r="BE32" s="6" t="n">
        <v>33</v>
      </c>
      <c r="BG32" s="6" t="n">
        <v>1.055</v>
      </c>
      <c r="BJ32" s="6" t="n">
        <v>81.5</v>
      </c>
      <c r="BP32" s="6" t="n">
        <f aca="false">(BJ32/100)*BG32</f>
        <v>0.859825</v>
      </c>
      <c r="BQ32" s="56" t="n">
        <f aca="false">(10000/7)*BP32</f>
        <v>1228.32142857143</v>
      </c>
    </row>
    <row r="33" customFormat="false" ht="15" hidden="false" customHeight="false" outlineLevel="0" collapsed="false">
      <c r="A33" s="54" t="n">
        <v>3</v>
      </c>
      <c r="B33" s="53" t="n">
        <v>2</v>
      </c>
      <c r="C33" s="54" t="s">
        <v>141</v>
      </c>
      <c r="D33" s="54" t="s">
        <v>144</v>
      </c>
      <c r="E33" s="54" t="n">
        <v>2</v>
      </c>
      <c r="F33" s="54" t="s">
        <v>145</v>
      </c>
      <c r="G33" s="6" t="n">
        <v>4</v>
      </c>
      <c r="H33" s="6" t="n">
        <v>1</v>
      </c>
      <c r="I33" s="6" t="n">
        <v>2012</v>
      </c>
      <c r="M33" s="21" t="n">
        <v>13.5</v>
      </c>
      <c r="Y33" s="6" t="n">
        <v>5</v>
      </c>
      <c r="Z33" s="6" t="n">
        <v>4</v>
      </c>
      <c r="AA33" s="6" t="n">
        <v>2012</v>
      </c>
      <c r="AB33" s="21" t="n">
        <v>0.5</v>
      </c>
      <c r="AC33" s="6" t="n">
        <v>9</v>
      </c>
      <c r="AD33" s="6" t="n">
        <v>528.24</v>
      </c>
      <c r="AE33" s="6" t="n">
        <v>181.33</v>
      </c>
      <c r="AI33" s="6" t="n">
        <v>0</v>
      </c>
      <c r="AS33" s="21" t="n">
        <f aca="false">10*AE33/AB33</f>
        <v>3626.6</v>
      </c>
      <c r="AY33" s="55" t="n">
        <v>5</v>
      </c>
      <c r="AZ33" s="55" t="n">
        <v>5</v>
      </c>
      <c r="BA33" s="55" t="n">
        <v>2012</v>
      </c>
      <c r="BC33" s="21" t="n">
        <v>7</v>
      </c>
      <c r="BD33" s="6" t="n">
        <v>103</v>
      </c>
      <c r="BE33" s="6" t="n">
        <v>20</v>
      </c>
      <c r="BG33" s="6" t="n">
        <v>0.905</v>
      </c>
      <c r="BJ33" s="6" t="n">
        <v>80.5</v>
      </c>
      <c r="BP33" s="6" t="n">
        <f aca="false">(BJ33/100)*BG33</f>
        <v>0.728525</v>
      </c>
      <c r="BQ33" s="56" t="n">
        <f aca="false">(10000/7)*BP33</f>
        <v>1040.75</v>
      </c>
    </row>
    <row r="34" customFormat="false" ht="15" hidden="false" customHeight="false" outlineLevel="0" collapsed="false">
      <c r="A34" s="54" t="n">
        <v>3</v>
      </c>
      <c r="B34" s="53" t="n">
        <v>3</v>
      </c>
      <c r="C34" s="54" t="s">
        <v>141</v>
      </c>
      <c r="D34" s="54" t="s">
        <v>144</v>
      </c>
      <c r="E34" s="54" t="n">
        <v>3</v>
      </c>
      <c r="F34" s="54" t="s">
        <v>146</v>
      </c>
      <c r="G34" s="6" t="n">
        <v>4</v>
      </c>
      <c r="H34" s="6" t="n">
        <v>1</v>
      </c>
      <c r="I34" s="6" t="n">
        <v>2012</v>
      </c>
      <c r="M34" s="21" t="n">
        <v>13.5</v>
      </c>
      <c r="Y34" s="6" t="n">
        <v>5</v>
      </c>
      <c r="Z34" s="6" t="n">
        <v>4</v>
      </c>
      <c r="AA34" s="6" t="n">
        <v>2012</v>
      </c>
      <c r="AB34" s="21" t="n">
        <v>0.5</v>
      </c>
      <c r="AC34" s="6" t="n">
        <v>16</v>
      </c>
      <c r="AD34" s="6" t="n">
        <v>518.1</v>
      </c>
      <c r="AE34" s="6" t="n">
        <v>224.75</v>
      </c>
      <c r="AI34" s="6" t="n">
        <v>2</v>
      </c>
      <c r="AS34" s="21" t="n">
        <f aca="false">10*AE34/AB34</f>
        <v>4495</v>
      </c>
      <c r="AY34" s="55" t="n">
        <v>5</v>
      </c>
      <c r="AZ34" s="55" t="n">
        <v>5</v>
      </c>
      <c r="BA34" s="55" t="n">
        <v>2012</v>
      </c>
      <c r="BC34" s="21" t="n">
        <v>7</v>
      </c>
      <c r="BD34" s="6" t="n">
        <v>264</v>
      </c>
      <c r="BE34" s="6" t="n">
        <v>31</v>
      </c>
      <c r="BG34" s="6" t="n">
        <v>0.9</v>
      </c>
      <c r="BJ34" s="6" t="n">
        <v>80</v>
      </c>
      <c r="BP34" s="6" t="n">
        <f aca="false">(BJ34/100)*BG34</f>
        <v>0.72</v>
      </c>
      <c r="BQ34" s="56" t="n">
        <f aca="false">(10000/7)*BP34</f>
        <v>1028.57142857143</v>
      </c>
    </row>
    <row r="35" customFormat="false" ht="15" hidden="false" customHeight="false" outlineLevel="0" collapsed="false">
      <c r="A35" s="54" t="n">
        <v>3</v>
      </c>
      <c r="B35" s="53" t="n">
        <v>4</v>
      </c>
      <c r="C35" s="54" t="s">
        <v>141</v>
      </c>
      <c r="D35" s="54" t="s">
        <v>144</v>
      </c>
      <c r="E35" s="54" t="n">
        <v>4</v>
      </c>
      <c r="F35" s="54" t="s">
        <v>147</v>
      </c>
      <c r="G35" s="6" t="n">
        <v>4</v>
      </c>
      <c r="H35" s="6" t="n">
        <v>1</v>
      </c>
      <c r="I35" s="6" t="n">
        <v>2012</v>
      </c>
      <c r="M35" s="21" t="n">
        <v>13.5</v>
      </c>
      <c r="Y35" s="6" t="n">
        <v>5</v>
      </c>
      <c r="Z35" s="6" t="n">
        <v>4</v>
      </c>
      <c r="AA35" s="6" t="n">
        <v>2012</v>
      </c>
      <c r="AB35" s="21" t="n">
        <v>0.5</v>
      </c>
      <c r="AC35" s="6" t="n">
        <v>10</v>
      </c>
      <c r="AD35" s="6" t="n">
        <v>642.15</v>
      </c>
      <c r="AE35" s="6" t="n">
        <v>244.56</v>
      </c>
      <c r="AI35" s="6" t="n">
        <v>27</v>
      </c>
      <c r="AS35" s="21" t="n">
        <f aca="false">10*AE35/AB35</f>
        <v>4891.2</v>
      </c>
      <c r="AY35" s="55" t="n">
        <v>5</v>
      </c>
      <c r="AZ35" s="55" t="n">
        <v>5</v>
      </c>
      <c r="BA35" s="55" t="n">
        <v>2012</v>
      </c>
      <c r="BC35" s="21" t="n">
        <v>7</v>
      </c>
      <c r="BD35" s="6" t="n">
        <v>119</v>
      </c>
      <c r="BE35" s="6" t="n">
        <v>22</v>
      </c>
      <c r="BG35" s="6" t="n">
        <v>0.7705</v>
      </c>
      <c r="BJ35" s="6" t="n">
        <v>86</v>
      </c>
      <c r="BP35" s="6" t="n">
        <f aca="false">(BJ35/100)*BG35</f>
        <v>0.66263</v>
      </c>
      <c r="BQ35" s="56" t="n">
        <f aca="false">(10000/7)*BP35</f>
        <v>946.614285714286</v>
      </c>
    </row>
    <row r="36" customFormat="false" ht="15" hidden="false" customHeight="false" outlineLevel="0" collapsed="false">
      <c r="A36" s="54" t="n">
        <v>3</v>
      </c>
      <c r="B36" s="53" t="n">
        <v>5</v>
      </c>
      <c r="C36" s="54" t="s">
        <v>141</v>
      </c>
      <c r="D36" s="54" t="s">
        <v>144</v>
      </c>
      <c r="E36" s="54" t="n">
        <v>5</v>
      </c>
      <c r="F36" s="54" t="s">
        <v>148</v>
      </c>
      <c r="G36" s="6" t="n">
        <v>4</v>
      </c>
      <c r="H36" s="6" t="n">
        <v>1</v>
      </c>
      <c r="I36" s="6" t="n">
        <v>2012</v>
      </c>
      <c r="M36" s="21" t="n">
        <v>13.5</v>
      </c>
      <c r="Y36" s="6" t="n">
        <v>5</v>
      </c>
      <c r="Z36" s="6" t="n">
        <v>4</v>
      </c>
      <c r="AA36" s="6" t="n">
        <v>2012</v>
      </c>
      <c r="AB36" s="21" t="n">
        <v>0.5</v>
      </c>
      <c r="AC36" s="6" t="n">
        <v>10</v>
      </c>
      <c r="AD36" s="6" t="n">
        <v>739.61</v>
      </c>
      <c r="AE36" s="6" t="n">
        <v>164.23</v>
      </c>
      <c r="AI36" s="6" t="n">
        <v>5</v>
      </c>
      <c r="AS36" s="21" t="n">
        <f aca="false">10*AE36/AB36</f>
        <v>3284.6</v>
      </c>
      <c r="AY36" s="55" t="n">
        <v>5</v>
      </c>
      <c r="AZ36" s="55" t="n">
        <v>5</v>
      </c>
      <c r="BA36" s="55" t="n">
        <v>2012</v>
      </c>
      <c r="BC36" s="21" t="n">
        <v>7</v>
      </c>
      <c r="BD36" s="6" t="n">
        <v>180</v>
      </c>
      <c r="BE36" s="6" t="n">
        <v>20</v>
      </c>
      <c r="BG36" s="6" t="n">
        <v>0.3</v>
      </c>
      <c r="BJ36" s="6" t="n">
        <v>82</v>
      </c>
      <c r="BP36" s="6" t="n">
        <f aca="false">(BJ36/100)*BG36</f>
        <v>0.246</v>
      </c>
      <c r="BQ36" s="56" t="n">
        <f aca="false">(10000/7)*BP36</f>
        <v>351.428571428571</v>
      </c>
    </row>
    <row r="37" customFormat="false" ht="15" hidden="false" customHeight="false" outlineLevel="0" collapsed="false">
      <c r="A37" s="54" t="n">
        <v>3</v>
      </c>
      <c r="B37" s="53" t="n">
        <v>6</v>
      </c>
      <c r="C37" s="54" t="s">
        <v>141</v>
      </c>
      <c r="D37" s="54" t="s">
        <v>144</v>
      </c>
      <c r="E37" s="54" t="n">
        <v>6</v>
      </c>
      <c r="F37" s="54" t="s">
        <v>143</v>
      </c>
      <c r="G37" s="6" t="n">
        <v>4</v>
      </c>
      <c r="H37" s="6" t="n">
        <v>1</v>
      </c>
      <c r="I37" s="6" t="n">
        <v>2012</v>
      </c>
      <c r="M37" s="21" t="n">
        <v>13.5</v>
      </c>
      <c r="Y37" s="6" t="n">
        <v>5</v>
      </c>
      <c r="Z37" s="6" t="n">
        <v>4</v>
      </c>
      <c r="AA37" s="6" t="n">
        <v>2012</v>
      </c>
      <c r="AB37" s="21" t="n">
        <v>0.5</v>
      </c>
      <c r="AC37" s="6" t="n">
        <v>12</v>
      </c>
      <c r="AD37" s="6" t="n">
        <v>469.21</v>
      </c>
      <c r="AE37" s="6" t="n">
        <v>223.49</v>
      </c>
      <c r="AI37" s="6" t="n">
        <v>9</v>
      </c>
      <c r="AS37" s="21" t="n">
        <f aca="false">10*AE37/AB37</f>
        <v>4469.8</v>
      </c>
      <c r="AY37" s="55" t="n">
        <v>5</v>
      </c>
      <c r="AZ37" s="55" t="n">
        <v>5</v>
      </c>
      <c r="BA37" s="55" t="n">
        <v>2012</v>
      </c>
      <c r="BC37" s="21" t="n">
        <v>7</v>
      </c>
      <c r="BD37" s="6" t="n">
        <v>157</v>
      </c>
      <c r="BE37" s="6" t="n">
        <v>40</v>
      </c>
      <c r="BG37" s="6" t="n">
        <v>0.22</v>
      </c>
      <c r="BJ37" s="6" t="n">
        <v>80</v>
      </c>
      <c r="BP37" s="6" t="n">
        <f aca="false">(BJ37/100)*BG37</f>
        <v>0.176</v>
      </c>
      <c r="BQ37" s="56" t="n">
        <f aca="false">(10000/7)*BP37</f>
        <v>251.428571428571</v>
      </c>
    </row>
    <row r="38" customFormat="false" ht="15" hidden="false" customHeight="false" outlineLevel="0" collapsed="false">
      <c r="A38" s="54" t="n">
        <v>3</v>
      </c>
      <c r="B38" s="53" t="n">
        <v>7</v>
      </c>
      <c r="C38" s="54" t="s">
        <v>141</v>
      </c>
      <c r="D38" s="54" t="s">
        <v>144</v>
      </c>
      <c r="E38" s="54" t="n">
        <v>7</v>
      </c>
      <c r="F38" s="54" t="s">
        <v>149</v>
      </c>
      <c r="G38" s="6" t="n">
        <v>4</v>
      </c>
      <c r="H38" s="6" t="n">
        <v>1</v>
      </c>
      <c r="I38" s="6" t="n">
        <v>2012</v>
      </c>
      <c r="M38" s="21" t="n">
        <v>13.5</v>
      </c>
      <c r="Y38" s="6" t="n">
        <v>5</v>
      </c>
      <c r="Z38" s="6" t="n">
        <v>4</v>
      </c>
      <c r="AA38" s="6" t="n">
        <v>2012</v>
      </c>
      <c r="AB38" s="21" t="n">
        <v>0.5</v>
      </c>
      <c r="AC38" s="6" t="n">
        <v>14</v>
      </c>
      <c r="AD38" s="6" t="n">
        <v>698.76</v>
      </c>
      <c r="AE38" s="6" t="n">
        <v>240.96</v>
      </c>
      <c r="AI38" s="6" t="n">
        <v>0</v>
      </c>
      <c r="AS38" s="21" t="n">
        <f aca="false">10*AE38/AB38</f>
        <v>4819.2</v>
      </c>
      <c r="AY38" s="55" t="n">
        <v>5</v>
      </c>
      <c r="AZ38" s="55" t="n">
        <v>5</v>
      </c>
      <c r="BA38" s="55" t="n">
        <v>2012</v>
      </c>
      <c r="BC38" s="21" t="n">
        <v>7</v>
      </c>
      <c r="BD38" s="6" t="n">
        <v>170</v>
      </c>
      <c r="BE38" s="6" t="n">
        <v>23</v>
      </c>
      <c r="BG38" s="6" t="n">
        <v>0.905</v>
      </c>
      <c r="BJ38" s="6" t="n">
        <v>80</v>
      </c>
      <c r="BP38" s="6" t="n">
        <f aca="false">(BJ38/100)*BG38</f>
        <v>0.724</v>
      </c>
      <c r="BQ38" s="56" t="n">
        <f aca="false">(10000/7)*BP38</f>
        <v>1034.28571428571</v>
      </c>
    </row>
    <row r="39" customFormat="false" ht="15" hidden="false" customHeight="false" outlineLevel="0" collapsed="false">
      <c r="A39" s="54" t="n">
        <v>3</v>
      </c>
      <c r="B39" s="53" t="n">
        <v>8</v>
      </c>
      <c r="C39" s="54" t="s">
        <v>150</v>
      </c>
      <c r="D39" s="54" t="s">
        <v>144</v>
      </c>
      <c r="E39" s="54" t="n">
        <v>8</v>
      </c>
      <c r="F39" s="54" t="s">
        <v>143</v>
      </c>
      <c r="G39" s="6" t="n">
        <v>4</v>
      </c>
      <c r="H39" s="6" t="n">
        <v>1</v>
      </c>
      <c r="I39" s="6" t="n">
        <v>2012</v>
      </c>
      <c r="M39" s="21" t="n">
        <v>13.5</v>
      </c>
      <c r="Y39" s="6" t="n">
        <v>5</v>
      </c>
      <c r="Z39" s="6" t="n">
        <v>4</v>
      </c>
      <c r="AA39" s="6" t="n">
        <v>2012</v>
      </c>
      <c r="AB39" s="21" t="n">
        <v>0.5</v>
      </c>
      <c r="AC39" s="6" t="n">
        <v>9</v>
      </c>
      <c r="AD39" s="6" t="n">
        <v>938.56</v>
      </c>
      <c r="AE39" s="6" t="n">
        <v>320.55</v>
      </c>
      <c r="AI39" s="6" t="n">
        <v>79</v>
      </c>
      <c r="AS39" s="21" t="n">
        <f aca="false">10*AE39/AB39</f>
        <v>6411</v>
      </c>
      <c r="AY39" s="55" t="n">
        <v>5</v>
      </c>
      <c r="AZ39" s="55" t="n">
        <v>5</v>
      </c>
      <c r="BA39" s="55" t="n">
        <v>2012</v>
      </c>
      <c r="BC39" s="21" t="n">
        <v>7</v>
      </c>
      <c r="BD39" s="6" t="n">
        <v>76</v>
      </c>
      <c r="BE39" s="6" t="n">
        <v>20</v>
      </c>
      <c r="BG39" s="6" t="n">
        <v>1.765</v>
      </c>
      <c r="BJ39" s="6" t="n">
        <v>60</v>
      </c>
      <c r="BP39" s="6" t="n">
        <f aca="false">(BJ39/100)*BG39</f>
        <v>1.059</v>
      </c>
      <c r="BQ39" s="56" t="n">
        <f aca="false">(10000/7)*BP39</f>
        <v>1512.85714285714</v>
      </c>
    </row>
    <row r="40" customFormat="false" ht="15" hidden="false" customHeight="false" outlineLevel="0" collapsed="false">
      <c r="A40" s="54" t="n">
        <v>3</v>
      </c>
      <c r="B40" s="53" t="n">
        <v>9</v>
      </c>
      <c r="C40" s="54" t="s">
        <v>150</v>
      </c>
      <c r="D40" s="54" t="s">
        <v>142</v>
      </c>
      <c r="E40" s="54" t="n">
        <v>9</v>
      </c>
      <c r="F40" s="54" t="s">
        <v>143</v>
      </c>
      <c r="G40" s="6" t="n">
        <v>4</v>
      </c>
      <c r="H40" s="6" t="n">
        <v>1</v>
      </c>
      <c r="I40" s="6" t="n">
        <v>2012</v>
      </c>
      <c r="M40" s="21" t="n">
        <v>13.5</v>
      </c>
      <c r="Y40" s="6" t="n">
        <v>5</v>
      </c>
      <c r="Z40" s="6" t="n">
        <v>4</v>
      </c>
      <c r="AA40" s="6" t="n">
        <v>2012</v>
      </c>
      <c r="AB40" s="21" t="n">
        <v>0.5</v>
      </c>
      <c r="AC40" s="6" t="n">
        <v>11</v>
      </c>
      <c r="AD40" s="6" t="n">
        <v>829.13</v>
      </c>
      <c r="AE40" s="6" t="n">
        <v>290.19</v>
      </c>
      <c r="AI40" s="6" t="n">
        <v>58</v>
      </c>
      <c r="AS40" s="21" t="n">
        <f aca="false">10*AE40/AB40</f>
        <v>5803.8</v>
      </c>
      <c r="AY40" s="55" t="n">
        <v>5</v>
      </c>
      <c r="AZ40" s="55" t="n">
        <v>5</v>
      </c>
      <c r="BA40" s="55" t="n">
        <v>2012</v>
      </c>
      <c r="BC40" s="21" t="n">
        <v>7</v>
      </c>
      <c r="BD40" s="6" t="n">
        <v>58</v>
      </c>
      <c r="BE40" s="6" t="n">
        <v>21</v>
      </c>
      <c r="BG40" s="6" t="n">
        <v>0.705</v>
      </c>
      <c r="BJ40" s="6" t="n">
        <v>57</v>
      </c>
      <c r="BP40" s="6" t="n">
        <f aca="false">(BJ40/100)*BG40</f>
        <v>0.40185</v>
      </c>
      <c r="BQ40" s="56" t="n">
        <f aca="false">(10000/7)*BP40</f>
        <v>574.071428571429</v>
      </c>
    </row>
    <row r="41" customFormat="false" ht="15" hidden="false" customHeight="false" outlineLevel="0" collapsed="false">
      <c r="A41" s="54" t="n">
        <v>3</v>
      </c>
      <c r="B41" s="53" t="n">
        <v>10</v>
      </c>
      <c r="C41" s="54" t="s">
        <v>150</v>
      </c>
      <c r="D41" s="54" t="s">
        <v>144</v>
      </c>
      <c r="E41" s="54" t="n">
        <v>10</v>
      </c>
      <c r="F41" s="54" t="s">
        <v>145</v>
      </c>
      <c r="G41" s="6" t="n">
        <v>4</v>
      </c>
      <c r="H41" s="6" t="n">
        <v>1</v>
      </c>
      <c r="I41" s="6" t="n">
        <v>2012</v>
      </c>
      <c r="M41" s="21" t="n">
        <v>13.5</v>
      </c>
      <c r="Y41" s="6" t="n">
        <v>5</v>
      </c>
      <c r="Z41" s="6" t="n">
        <v>4</v>
      </c>
      <c r="AA41" s="6" t="n">
        <v>2012</v>
      </c>
      <c r="AB41" s="21" t="n">
        <v>0.5</v>
      </c>
      <c r="AC41" s="6" t="n">
        <v>10</v>
      </c>
      <c r="AD41" s="6" t="n">
        <v>532.78</v>
      </c>
      <c r="AE41" s="6" t="n">
        <v>186.45</v>
      </c>
      <c r="AI41" s="6" t="n">
        <v>130</v>
      </c>
      <c r="AS41" s="21" t="n">
        <f aca="false">10*AE41/AB41</f>
        <v>3729</v>
      </c>
      <c r="AY41" s="55" t="n">
        <v>5</v>
      </c>
      <c r="AZ41" s="55" t="n">
        <v>5</v>
      </c>
      <c r="BA41" s="55" t="n">
        <v>2012</v>
      </c>
      <c r="BC41" s="21" t="n">
        <v>7</v>
      </c>
      <c r="BD41" s="6" t="n">
        <v>149</v>
      </c>
      <c r="BE41" s="6" t="n">
        <v>13</v>
      </c>
      <c r="BG41" s="6" t="n">
        <v>1.56</v>
      </c>
      <c r="BJ41" s="6" t="n">
        <v>81</v>
      </c>
      <c r="BP41" s="6" t="n">
        <f aca="false">(BJ41/100)*BG41</f>
        <v>1.2636</v>
      </c>
      <c r="BQ41" s="56" t="n">
        <f aca="false">(10000/7)*BP41</f>
        <v>1805.14285714286</v>
      </c>
    </row>
    <row r="42" customFormat="false" ht="15" hidden="false" customHeight="false" outlineLevel="0" collapsed="false">
      <c r="A42" s="54" t="n">
        <v>3</v>
      </c>
      <c r="B42" s="53" t="n">
        <v>11</v>
      </c>
      <c r="C42" s="54" t="s">
        <v>150</v>
      </c>
      <c r="D42" s="54" t="s">
        <v>144</v>
      </c>
      <c r="E42" s="54" t="n">
        <v>11</v>
      </c>
      <c r="F42" s="54" t="s">
        <v>146</v>
      </c>
      <c r="G42" s="6" t="n">
        <v>4</v>
      </c>
      <c r="H42" s="6" t="n">
        <v>1</v>
      </c>
      <c r="I42" s="6" t="n">
        <v>2012</v>
      </c>
      <c r="M42" s="21" t="n">
        <v>13.5</v>
      </c>
      <c r="Y42" s="6" t="n">
        <v>5</v>
      </c>
      <c r="Z42" s="6" t="n">
        <v>4</v>
      </c>
      <c r="AA42" s="6" t="n">
        <v>2012</v>
      </c>
      <c r="AB42" s="21" t="n">
        <v>0.5</v>
      </c>
      <c r="AC42" s="6" t="n">
        <v>7</v>
      </c>
      <c r="AD42" s="6" t="n">
        <v>815.59</v>
      </c>
      <c r="AE42" s="6" t="n">
        <v>275.89</v>
      </c>
      <c r="AI42" s="6" t="n">
        <v>59</v>
      </c>
      <c r="AS42" s="21" t="n">
        <f aca="false">10*AE42/AB42</f>
        <v>5517.8</v>
      </c>
      <c r="AY42" s="55" t="n">
        <v>5</v>
      </c>
      <c r="AZ42" s="55" t="n">
        <v>5</v>
      </c>
      <c r="BA42" s="55" t="n">
        <v>2012</v>
      </c>
      <c r="BC42" s="21" t="n">
        <v>7</v>
      </c>
      <c r="BD42" s="6" t="n">
        <v>175</v>
      </c>
      <c r="BE42" s="6" t="n">
        <v>48</v>
      </c>
      <c r="BG42" s="6" t="n">
        <v>1.7655</v>
      </c>
      <c r="BJ42" s="6" t="n">
        <v>82</v>
      </c>
      <c r="BP42" s="6" t="n">
        <f aca="false">(BJ42/100)*BG42</f>
        <v>1.44771</v>
      </c>
      <c r="BQ42" s="56" t="n">
        <f aca="false">(10000/7)*BP42</f>
        <v>2068.15714285714</v>
      </c>
    </row>
    <row r="43" customFormat="false" ht="15" hidden="false" customHeight="false" outlineLevel="0" collapsed="false">
      <c r="A43" s="54" t="n">
        <v>3</v>
      </c>
      <c r="B43" s="53" t="n">
        <v>12</v>
      </c>
      <c r="C43" s="54" t="s">
        <v>150</v>
      </c>
      <c r="D43" s="54" t="s">
        <v>144</v>
      </c>
      <c r="E43" s="54" t="n">
        <v>12</v>
      </c>
      <c r="F43" s="54" t="s">
        <v>148</v>
      </c>
      <c r="G43" s="6" t="n">
        <v>4</v>
      </c>
      <c r="H43" s="6" t="n">
        <v>1</v>
      </c>
      <c r="I43" s="6" t="n">
        <v>2012</v>
      </c>
      <c r="M43" s="21" t="n">
        <v>13.5</v>
      </c>
      <c r="Y43" s="6" t="n">
        <v>5</v>
      </c>
      <c r="Z43" s="6" t="n">
        <v>4</v>
      </c>
      <c r="AA43" s="6" t="n">
        <v>2012</v>
      </c>
      <c r="AB43" s="21" t="n">
        <v>0.5</v>
      </c>
      <c r="AC43" s="6" t="n">
        <v>13</v>
      </c>
      <c r="AD43" s="6" t="n">
        <v>948.27</v>
      </c>
      <c r="AE43" s="6" t="n">
        <v>309.61</v>
      </c>
      <c r="AI43" s="6" t="n">
        <v>281</v>
      </c>
      <c r="AS43" s="21" t="n">
        <f aca="false">10*AE43/AB43</f>
        <v>6192.2</v>
      </c>
      <c r="AY43" s="55" t="n">
        <v>5</v>
      </c>
      <c r="AZ43" s="55" t="n">
        <v>5</v>
      </c>
      <c r="BA43" s="55" t="n">
        <v>2012</v>
      </c>
      <c r="BC43" s="21" t="n">
        <v>7</v>
      </c>
      <c r="BD43" s="6" t="n">
        <v>229</v>
      </c>
      <c r="BE43" s="6" t="n">
        <v>33</v>
      </c>
      <c r="BG43" s="6" t="n">
        <v>1.5</v>
      </c>
      <c r="BJ43" s="6" t="n">
        <v>79.5</v>
      </c>
      <c r="BP43" s="6" t="n">
        <f aca="false">(BJ43/100)*BG43</f>
        <v>1.1925</v>
      </c>
      <c r="BQ43" s="56" t="n">
        <f aca="false">(10000/7)*BP43</f>
        <v>1703.57142857143</v>
      </c>
    </row>
    <row r="44" customFormat="false" ht="15" hidden="false" customHeight="false" outlineLevel="0" collapsed="false">
      <c r="A44" s="54" t="n">
        <v>3</v>
      </c>
      <c r="B44" s="53" t="n">
        <v>13</v>
      </c>
      <c r="C44" s="54" t="s">
        <v>150</v>
      </c>
      <c r="D44" s="54" t="s">
        <v>144</v>
      </c>
      <c r="E44" s="54" t="n">
        <v>13</v>
      </c>
      <c r="F44" s="54" t="s">
        <v>149</v>
      </c>
      <c r="G44" s="6" t="n">
        <v>4</v>
      </c>
      <c r="H44" s="6" t="n">
        <v>1</v>
      </c>
      <c r="I44" s="6" t="n">
        <v>2012</v>
      </c>
      <c r="M44" s="21" t="n">
        <v>13.5</v>
      </c>
      <c r="Y44" s="6" t="n">
        <v>5</v>
      </c>
      <c r="Z44" s="6" t="n">
        <v>4</v>
      </c>
      <c r="AA44" s="6" t="n">
        <v>2012</v>
      </c>
      <c r="AB44" s="21" t="n">
        <v>0.5</v>
      </c>
      <c r="AC44" s="6" t="n">
        <v>13</v>
      </c>
      <c r="AD44" s="6" t="n">
        <v>961.76</v>
      </c>
      <c r="AE44" s="6" t="n">
        <v>329.23</v>
      </c>
      <c r="AI44" s="6" t="n">
        <v>76</v>
      </c>
      <c r="AS44" s="21" t="n">
        <f aca="false">10*AE44/AB44</f>
        <v>6584.6</v>
      </c>
      <c r="AY44" s="55" t="n">
        <v>5</v>
      </c>
      <c r="AZ44" s="55" t="n">
        <v>5</v>
      </c>
      <c r="BA44" s="55" t="n">
        <v>2012</v>
      </c>
      <c r="BC44" s="21" t="n">
        <v>7</v>
      </c>
      <c r="BD44" s="6" t="n">
        <v>196</v>
      </c>
      <c r="BE44" s="6" t="n">
        <v>62</v>
      </c>
      <c r="BG44" s="6" t="n">
        <v>1.2</v>
      </c>
      <c r="BJ44" s="6" t="n">
        <v>81.5</v>
      </c>
      <c r="BP44" s="6" t="n">
        <f aca="false">(BJ44/100)*BG44</f>
        <v>0.978</v>
      </c>
      <c r="BQ44" s="56" t="n">
        <f aca="false">(10000/7)*BP44</f>
        <v>1397.14285714286</v>
      </c>
    </row>
    <row r="45" customFormat="false" ht="15" hidden="false" customHeight="false" outlineLevel="0" collapsed="false">
      <c r="A45" s="54" t="n">
        <v>3</v>
      </c>
      <c r="B45" s="53" t="n">
        <v>14</v>
      </c>
      <c r="C45" s="54" t="s">
        <v>150</v>
      </c>
      <c r="D45" s="54" t="s">
        <v>144</v>
      </c>
      <c r="E45" s="54" t="n">
        <v>14</v>
      </c>
      <c r="F45" s="54" t="s">
        <v>147</v>
      </c>
      <c r="G45" s="6" t="n">
        <v>4</v>
      </c>
      <c r="H45" s="6" t="n">
        <v>1</v>
      </c>
      <c r="I45" s="6" t="n">
        <v>2012</v>
      </c>
      <c r="M45" s="21" t="n">
        <v>13.5</v>
      </c>
      <c r="Y45" s="6" t="n">
        <v>5</v>
      </c>
      <c r="Z45" s="6" t="n">
        <v>4</v>
      </c>
      <c r="AA45" s="6" t="n">
        <v>2012</v>
      </c>
      <c r="AB45" s="21" t="n">
        <v>0.5</v>
      </c>
      <c r="AC45" s="6" t="n">
        <v>11</v>
      </c>
      <c r="AD45" s="6" t="n">
        <v>815.12</v>
      </c>
      <c r="AE45" s="6" t="n">
        <v>279.85</v>
      </c>
      <c r="AI45" s="6" t="n">
        <v>78</v>
      </c>
      <c r="AS45" s="21" t="n">
        <f aca="false">10*AE45/AB45</f>
        <v>5597</v>
      </c>
      <c r="AY45" s="55" t="n">
        <v>5</v>
      </c>
      <c r="AZ45" s="55" t="n">
        <v>5</v>
      </c>
      <c r="BA45" s="55" t="n">
        <v>2012</v>
      </c>
      <c r="BC45" s="21" t="n">
        <v>7</v>
      </c>
      <c r="BD45" s="6" t="n">
        <v>129</v>
      </c>
      <c r="BE45" s="6" t="n">
        <v>51</v>
      </c>
      <c r="BG45" s="6" t="n">
        <v>1.255</v>
      </c>
      <c r="BJ45" s="6" t="n">
        <v>80</v>
      </c>
      <c r="BP45" s="6" t="n">
        <f aca="false">(BJ45/100)*BG45</f>
        <v>1.004</v>
      </c>
      <c r="BQ45" s="56" t="n">
        <f aca="false">(10000/7)*BP45</f>
        <v>1434.28571428571</v>
      </c>
    </row>
    <row r="46" s="54" customFormat="true" ht="15" hidden="false" customHeight="false" outlineLevel="0" collapsed="false"/>
    <row r="47" s="54" customFormat="true" ht="15" hidden="false" customHeight="false" outlineLevel="0" collapsed="false"/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22 R4:R22 U4:U22 X4:X22 AA4:AA45 BB4:BB17 BA18:BA45" type="whole">
      <formula1>2009</formula1>
      <formula2>0</formula2>
    </dataValidation>
    <dataValidation allowBlank="true" errorStyle="stop" operator="between" showDropDown="false" showErrorMessage="true" showInputMessage="false" sqref="H4:H45 K4:K22 Q4:Q22 T4:T22 W4:W22 Z4:Z45 BA4:BA17 AZ18:AZ45" type="whole">
      <formula1>1</formula1>
      <formula2>12</formula2>
    </dataValidation>
    <dataValidation allowBlank="true" errorStyle="stop" operator="between" showDropDown="false" showErrorMessage="true" showInputMessage="false" sqref="G4:G45 J4:J22 P4:P22 S4:S22 V4:V22 Y4:Y45 AZ4:AZ17 AY18:AY45" type="whole">
      <formula1>1</formula1>
      <formula2>31</formula2>
    </dataValidation>
    <dataValidation allowBlank="true" errorStyle="stop" operator="between" showDropDown="false" showErrorMessage="true" showInputMessage="false" sqref="O4:O22 AP4:AR22 AV4:AV22" type="decimal">
      <formula1>0</formula1>
      <formula2>100</formula2>
    </dataValidation>
    <dataValidation allowBlank="true" errorStyle="stop" operator="greaterThan" showDropDown="false" showErrorMessage="true" showInputMessage="false" sqref="M4:M32 AB4:AB45 AD4:AI22 AL4:AM22 AS4:AU22 AW4:AX22 BC4:BC45 BE4:BT20 BE21:BF22 BH21:BT21 BG22:BT22 AE23:AE31 AS23:AS45 BG23 BP23:BQ31 M33:M45" type="decimal">
      <formula1>0</formula1>
      <formula2>0</formula2>
    </dataValidation>
    <dataValidation allowBlank="true" errorStyle="stop" operator="between" showDropDown="false" showErrorMessage="true" showInputMessage="false" sqref="A4:B31 B32:B45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2 AJ4:AJ22 AN4:AO22 BD4:BD17 BD19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28"/>
    <col collapsed="false" customWidth="true" hidden="false" outlineLevel="0" max="6" min="6" style="1" width="28.14"/>
    <col collapsed="false" customWidth="true" hidden="false" outlineLevel="0" max="7" min="7" style="1" width="23.7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9"/>
      <c r="B1" s="59"/>
      <c r="C1" s="59"/>
      <c r="D1" s="59" t="s">
        <v>151</v>
      </c>
      <c r="E1" s="59" t="s">
        <v>152</v>
      </c>
      <c r="F1" s="59" t="s">
        <v>153</v>
      </c>
      <c r="G1" s="59" t="s">
        <v>154</v>
      </c>
      <c r="H1" s="59" t="s">
        <v>155</v>
      </c>
      <c r="I1" s="59" t="s">
        <v>156</v>
      </c>
      <c r="J1" s="59" t="s">
        <v>157</v>
      </c>
      <c r="K1" s="59" t="s">
        <v>158</v>
      </c>
      <c r="L1" s="59" t="s">
        <v>1</v>
      </c>
      <c r="M1" s="59" t="s">
        <v>159</v>
      </c>
      <c r="N1" s="59" t="s">
        <v>160</v>
      </c>
      <c r="O1" s="59" t="s">
        <v>161</v>
      </c>
    </row>
    <row r="2" customFormat="false" ht="15.75" hidden="false" customHeight="false" outlineLevel="0" collapsed="false">
      <c r="D2" s="1" t="s">
        <v>162</v>
      </c>
      <c r="E2" s="1" t="s">
        <v>163</v>
      </c>
      <c r="F2" s="1" t="s">
        <v>3</v>
      </c>
      <c r="G2" s="1" t="s">
        <v>164</v>
      </c>
      <c r="H2" s="1" t="s">
        <v>153</v>
      </c>
      <c r="I2" s="1" t="s">
        <v>165</v>
      </c>
      <c r="J2" s="1" t="s">
        <v>3</v>
      </c>
      <c r="K2" s="1" t="s">
        <v>166</v>
      </c>
      <c r="L2" s="1" t="s">
        <v>3</v>
      </c>
      <c r="M2" s="1" t="s">
        <v>167</v>
      </c>
      <c r="N2" s="1" t="s">
        <v>168</v>
      </c>
      <c r="O2" s="60" t="s">
        <v>169</v>
      </c>
    </row>
    <row r="3" customFormat="false" ht="15" hidden="false" customHeight="false" outlineLevel="0" collapsed="false">
      <c r="D3" s="1" t="s">
        <v>158</v>
      </c>
      <c r="E3" s="1" t="s">
        <v>170</v>
      </c>
      <c r="F3" s="1" t="s">
        <v>171</v>
      </c>
      <c r="G3" s="1" t="s">
        <v>172</v>
      </c>
      <c r="H3" s="1" t="s">
        <v>173</v>
      </c>
      <c r="I3" s="1" t="s">
        <v>174</v>
      </c>
      <c r="J3" s="1" t="s">
        <v>8</v>
      </c>
      <c r="K3" s="1" t="s">
        <v>175</v>
      </c>
      <c r="L3" s="1" t="s">
        <v>8</v>
      </c>
      <c r="M3" s="1" t="s">
        <v>176</v>
      </c>
      <c r="N3" s="1" t="s">
        <v>177</v>
      </c>
      <c r="O3" s="1" t="s">
        <v>178</v>
      </c>
    </row>
    <row r="4" customFormat="false" ht="15" hidden="false" customHeight="false" outlineLevel="0" collapsed="false">
      <c r="D4" s="1" t="s">
        <v>179</v>
      </c>
      <c r="E4" s="1" t="s">
        <v>180</v>
      </c>
      <c r="F4" s="1" t="s">
        <v>181</v>
      </c>
      <c r="G4" s="1" t="s">
        <v>182</v>
      </c>
      <c r="H4" s="1" t="s">
        <v>183</v>
      </c>
      <c r="I4" s="1" t="s">
        <v>168</v>
      </c>
      <c r="J4" s="1" t="s">
        <v>12</v>
      </c>
      <c r="K4" s="1" t="s">
        <v>184</v>
      </c>
      <c r="L4" s="1" t="s">
        <v>12</v>
      </c>
      <c r="N4" s="1" t="s">
        <v>185</v>
      </c>
      <c r="O4" s="1" t="s">
        <v>186</v>
      </c>
    </row>
    <row r="5" customFormat="false" ht="15" hidden="false" customHeight="false" outlineLevel="0" collapsed="false">
      <c r="D5" s="1" t="s">
        <v>187</v>
      </c>
      <c r="E5" s="1" t="s">
        <v>188</v>
      </c>
      <c r="F5" s="1" t="s">
        <v>189</v>
      </c>
      <c r="G5" s="1" t="s">
        <v>190</v>
      </c>
      <c r="H5" s="1" t="s">
        <v>191</v>
      </c>
      <c r="I5" s="1" t="s">
        <v>192</v>
      </c>
      <c r="J5" s="1" t="s">
        <v>16</v>
      </c>
      <c r="K5" s="1" t="s">
        <v>193</v>
      </c>
      <c r="L5" s="1" t="s">
        <v>16</v>
      </c>
      <c r="O5" s="1" t="s">
        <v>194</v>
      </c>
    </row>
    <row r="6" customFormat="false" ht="15" hidden="false" customHeight="false" outlineLevel="0" collapsed="false">
      <c r="D6" s="1" t="s">
        <v>195</v>
      </c>
      <c r="E6" s="1" t="s">
        <v>196</v>
      </c>
      <c r="F6" s="1" t="s">
        <v>197</v>
      </c>
      <c r="G6" s="1" t="s">
        <v>198</v>
      </c>
      <c r="H6" s="1" t="s">
        <v>13</v>
      </c>
      <c r="I6" s="1" t="s">
        <v>13</v>
      </c>
      <c r="J6" s="1" t="s">
        <v>19</v>
      </c>
      <c r="K6" s="1" t="s">
        <v>199</v>
      </c>
      <c r="L6" s="1" t="s">
        <v>19</v>
      </c>
      <c r="O6" s="1" t="s">
        <v>158</v>
      </c>
    </row>
    <row r="7" customFormat="false" ht="15" hidden="false" customHeight="false" outlineLevel="0" collapsed="false">
      <c r="D7" s="1" t="s">
        <v>13</v>
      </c>
      <c r="F7" s="1" t="s">
        <v>200</v>
      </c>
      <c r="J7" s="1" t="s">
        <v>201</v>
      </c>
      <c r="K7" s="1" t="s">
        <v>202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03</v>
      </c>
      <c r="J8" s="1" t="s">
        <v>23</v>
      </c>
      <c r="K8" s="1" t="s">
        <v>204</v>
      </c>
      <c r="L8" s="1" t="s">
        <v>25</v>
      </c>
    </row>
    <row r="9" customFormat="false" ht="18.75" hidden="false" customHeight="false" outlineLevel="0" collapsed="false">
      <c r="A9" s="2" t="s">
        <v>205</v>
      </c>
      <c r="F9" s="1" t="s">
        <v>206</v>
      </c>
      <c r="J9" s="1" t="s">
        <v>25</v>
      </c>
      <c r="K9" s="1" t="s">
        <v>207</v>
      </c>
      <c r="L9" s="1" t="s">
        <v>26</v>
      </c>
    </row>
    <row r="10" customFormat="false" ht="15" hidden="false" customHeight="false" outlineLevel="0" collapsed="false">
      <c r="F10" s="1" t="s">
        <v>208</v>
      </c>
      <c r="J10" s="1" t="s">
        <v>26</v>
      </c>
      <c r="K10" s="1" t="s">
        <v>209</v>
      </c>
      <c r="L10" s="1" t="s">
        <v>13</v>
      </c>
    </row>
    <row r="11" customFormat="false" ht="15" hidden="false" customHeight="false" outlineLevel="0" collapsed="false">
      <c r="F11" s="1" t="s">
        <v>210</v>
      </c>
      <c r="J11" s="1" t="s">
        <v>13</v>
      </c>
      <c r="K11" s="1" t="s">
        <v>211</v>
      </c>
    </row>
    <row r="12" customFormat="false" ht="15" hidden="false" customHeight="false" outlineLevel="0" collapsed="false">
      <c r="F12" s="1" t="s">
        <v>212</v>
      </c>
      <c r="K12" s="1" t="s">
        <v>213</v>
      </c>
    </row>
    <row r="13" customFormat="false" ht="15" hidden="false" customHeight="false" outlineLevel="0" collapsed="false">
      <c r="F13" s="1" t="s">
        <v>16</v>
      </c>
      <c r="K13" s="1" t="s">
        <v>214</v>
      </c>
    </row>
    <row r="14" customFormat="false" ht="15" hidden="false" customHeight="false" outlineLevel="0" collapsed="false">
      <c r="F14" s="1" t="s">
        <v>215</v>
      </c>
      <c r="K14" s="1" t="s">
        <v>216</v>
      </c>
    </row>
    <row r="15" customFormat="false" ht="15" hidden="false" customHeight="false" outlineLevel="0" collapsed="false">
      <c r="F15" s="1" t="s">
        <v>19</v>
      </c>
      <c r="K15" s="1" t="s">
        <v>217</v>
      </c>
    </row>
    <row r="16" customFormat="false" ht="15" hidden="false" customHeight="false" outlineLevel="0" collapsed="false">
      <c r="F16" s="1" t="s">
        <v>201</v>
      </c>
      <c r="K16" s="1" t="s">
        <v>218</v>
      </c>
    </row>
    <row r="17" customFormat="false" ht="15" hidden="false" customHeight="false" outlineLevel="0" collapsed="false">
      <c r="F17" s="1" t="s">
        <v>219</v>
      </c>
      <c r="K17" s="1" t="s">
        <v>220</v>
      </c>
    </row>
    <row r="18" customFormat="false" ht="15" hidden="false" customHeight="false" outlineLevel="0" collapsed="false">
      <c r="F18" s="1" t="s">
        <v>221</v>
      </c>
      <c r="K18" s="1" t="s">
        <v>222</v>
      </c>
    </row>
    <row r="19" customFormat="false" ht="15" hidden="false" customHeight="false" outlineLevel="0" collapsed="false">
      <c r="F19" s="1" t="s">
        <v>23</v>
      </c>
      <c r="K19" s="1" t="s">
        <v>223</v>
      </c>
    </row>
    <row r="20" customFormat="false" ht="15" hidden="false" customHeight="false" outlineLevel="0" collapsed="false">
      <c r="F20" s="1" t="s">
        <v>224</v>
      </c>
      <c r="K20" s="1" t="s">
        <v>225</v>
      </c>
    </row>
    <row r="21" customFormat="false" ht="15" hidden="false" customHeight="false" outlineLevel="0" collapsed="false">
      <c r="F21" s="1" t="s">
        <v>226</v>
      </c>
      <c r="K21" s="1" t="s">
        <v>13</v>
      </c>
    </row>
    <row r="22" customFormat="false" ht="15" hidden="false" customHeight="false" outlineLevel="0" collapsed="false">
      <c r="F22" s="1" t="s">
        <v>227</v>
      </c>
    </row>
    <row r="23" customFormat="false" ht="15" hidden="false" customHeight="false" outlineLevel="0" collapsed="false">
      <c r="F23" s="1" t="s">
        <v>228</v>
      </c>
    </row>
    <row r="24" customFormat="false" ht="15" hidden="false" customHeight="false" outlineLevel="0" collapsed="false">
      <c r="F24" s="1" t="s">
        <v>229</v>
      </c>
    </row>
    <row r="25" customFormat="false" ht="15" hidden="false" customHeight="false" outlineLevel="0" collapsed="false">
      <c r="F25" s="1" t="s">
        <v>230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31</v>
      </c>
    </row>
    <row r="28" customFormat="false" ht="15" hidden="false" customHeight="false" outlineLevel="0" collapsed="false">
      <c r="F28" s="1" t="s">
        <v>232</v>
      </c>
    </row>
    <row r="29" customFormat="false" ht="15" hidden="false" customHeight="false" outlineLevel="0" collapsed="false">
      <c r="F29" s="1" t="s">
        <v>233</v>
      </c>
    </row>
    <row r="30" customFormat="false" ht="15" hidden="false" customHeight="false" outlineLevel="0" collapsed="false">
      <c r="F30" s="1" t="s">
        <v>234</v>
      </c>
    </row>
    <row r="31" customFormat="false" ht="15" hidden="false" customHeight="false" outlineLevel="0" collapsed="false">
      <c r="F31" s="1" t="s">
        <v>235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6</v>
      </c>
    </row>
    <row r="34" customFormat="false" ht="15" hidden="false" customHeight="false" outlineLevel="0" collapsed="false">
      <c r="F34" s="1" t="s">
        <v>237</v>
      </c>
    </row>
    <row r="35" customFormat="false" ht="15" hidden="false" customHeight="false" outlineLevel="0" collapsed="false">
      <c r="F35" s="1" t="s">
        <v>238</v>
      </c>
    </row>
    <row r="36" customFormat="false" ht="15" hidden="false" customHeight="false" outlineLevel="0" collapsed="false">
      <c r="F36" s="1" t="s">
        <v>239</v>
      </c>
    </row>
    <row r="37" customFormat="false" ht="15" hidden="false" customHeight="false" outlineLevel="0" collapsed="false">
      <c r="F37" s="1" t="s">
        <v>240</v>
      </c>
    </row>
    <row r="38" customFormat="false" ht="15" hidden="false" customHeight="false" outlineLevel="0" collapsed="false">
      <c r="F38" s="1" t="s">
        <v>241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9.14"/>
    <col collapsed="false" customWidth="true" hidden="false" outlineLevel="0" max="3" min="3" style="6" width="16.28"/>
    <col collapsed="false" customWidth="true" hidden="false" outlineLevel="0" max="4" min="4" style="6" width="10.13"/>
    <col collapsed="false" customWidth="true" hidden="false" outlineLevel="0" max="5" min="5" style="6" width="9.14"/>
    <col collapsed="false" customWidth="true" hidden="false" outlineLevel="0" max="6" min="6" style="6" width="11.28"/>
    <col collapsed="false" customWidth="true" hidden="false" outlineLevel="0" max="7" min="7" style="6" width="9.14"/>
    <col collapsed="false" customWidth="true" hidden="false" outlineLevel="0" max="8" min="8" style="6" width="10.28"/>
    <col collapsed="false" customWidth="true" hidden="false" outlineLevel="0" max="12" min="12" style="0" width="32.14"/>
    <col collapsed="false" customWidth="true" hidden="false" outlineLevel="0" max="13" min="13" style="0" width="11.99"/>
    <col collapsed="false" customWidth="true" hidden="false" outlineLevel="0" max="14" min="14" style="0" width="14.85"/>
    <col collapsed="false" customWidth="true" hidden="false" outlineLevel="0" max="17" min="15" style="0" width="21.56"/>
  </cols>
  <sheetData>
    <row r="1" customFormat="false" ht="15.75" hidden="false" customHeight="false" outlineLevel="0" collapsed="false">
      <c r="A1" s="22" t="s">
        <v>64</v>
      </c>
      <c r="B1" s="23"/>
      <c r="C1" s="23"/>
      <c r="D1" s="23"/>
      <c r="E1" s="24"/>
      <c r="F1" s="24"/>
      <c r="G1" s="27"/>
      <c r="H1" s="30"/>
    </row>
    <row r="2" customFormat="false" ht="84" hidden="false" customHeight="false" outlineLevel="0" collapsed="false">
      <c r="A2" s="31" t="s">
        <v>71</v>
      </c>
      <c r="B2" s="31" t="s">
        <v>72</v>
      </c>
      <c r="C2" s="31" t="s">
        <v>73</v>
      </c>
      <c r="D2" s="31" t="s">
        <v>74</v>
      </c>
      <c r="E2" s="31" t="s">
        <v>75</v>
      </c>
      <c r="F2" s="31" t="s">
        <v>9</v>
      </c>
      <c r="G2" s="31" t="s">
        <v>92</v>
      </c>
      <c r="H2" s="41" t="s">
        <v>123</v>
      </c>
    </row>
    <row r="3" customFormat="false" ht="15" hidden="false" customHeight="false" outlineLevel="0" collapsed="false">
      <c r="A3" s="53" t="n">
        <v>1</v>
      </c>
      <c r="B3" s="53" t="n">
        <v>1</v>
      </c>
      <c r="C3" s="54" t="s">
        <v>141</v>
      </c>
      <c r="D3" s="54" t="s">
        <v>142</v>
      </c>
      <c r="E3" s="54" t="n">
        <v>1</v>
      </c>
      <c r="F3" s="54" t="s">
        <v>143</v>
      </c>
      <c r="G3" s="21" t="n">
        <v>31</v>
      </c>
      <c r="H3" s="56" t="n">
        <v>1138.28571428571</v>
      </c>
    </row>
    <row r="4" customFormat="false" ht="15" hidden="false" customHeight="false" outlineLevel="0" collapsed="false">
      <c r="A4" s="53" t="n">
        <v>1</v>
      </c>
      <c r="B4" s="53" t="n">
        <v>2</v>
      </c>
      <c r="C4" s="54" t="s">
        <v>141</v>
      </c>
      <c r="D4" s="54" t="s">
        <v>144</v>
      </c>
      <c r="E4" s="54" t="n">
        <v>2</v>
      </c>
      <c r="F4" s="54" t="s">
        <v>145</v>
      </c>
      <c r="G4" s="57"/>
      <c r="H4" s="56" t="n">
        <v>696</v>
      </c>
    </row>
    <row r="5" customFormat="false" ht="15" hidden="false" customHeight="false" outlineLevel="0" collapsed="false">
      <c r="A5" s="53" t="n">
        <v>1</v>
      </c>
      <c r="B5" s="53" t="n">
        <v>3</v>
      </c>
      <c r="C5" s="54" t="s">
        <v>141</v>
      </c>
      <c r="D5" s="54" t="s">
        <v>144</v>
      </c>
      <c r="E5" s="54" t="n">
        <v>3</v>
      </c>
      <c r="F5" s="54" t="s">
        <v>146</v>
      </c>
      <c r="G5" s="21" t="n">
        <v>6</v>
      </c>
      <c r="H5" s="56" t="n">
        <v>960.571428571428</v>
      </c>
      <c r="L5" s="61" t="s">
        <v>242</v>
      </c>
      <c r="M5" s="62"/>
    </row>
    <row r="6" customFormat="false" ht="15" hidden="false" customHeight="false" outlineLevel="0" collapsed="false">
      <c r="A6" s="53" t="n">
        <v>1</v>
      </c>
      <c r="B6" s="53" t="n">
        <v>4</v>
      </c>
      <c r="C6" s="54" t="s">
        <v>141</v>
      </c>
      <c r="D6" s="54" t="s">
        <v>144</v>
      </c>
      <c r="E6" s="54" t="n">
        <v>4</v>
      </c>
      <c r="F6" s="54" t="s">
        <v>147</v>
      </c>
      <c r="G6" s="58"/>
      <c r="H6" s="56" t="n">
        <v>515.428571428571</v>
      </c>
      <c r="L6" s="61" t="s">
        <v>71</v>
      </c>
      <c r="M6" s="62" t="s">
        <v>243</v>
      </c>
    </row>
    <row r="7" customFormat="false" ht="15" hidden="false" customHeight="false" outlineLevel="0" collapsed="false">
      <c r="A7" s="53" t="n">
        <v>1</v>
      </c>
      <c r="B7" s="53" t="n">
        <v>5</v>
      </c>
      <c r="C7" s="54" t="s">
        <v>141</v>
      </c>
      <c r="D7" s="54" t="s">
        <v>144</v>
      </c>
      <c r="E7" s="54" t="n">
        <v>5</v>
      </c>
      <c r="F7" s="54" t="s">
        <v>148</v>
      </c>
      <c r="G7" s="21" t="n">
        <v>8</v>
      </c>
      <c r="H7" s="56" t="n">
        <v>1296</v>
      </c>
      <c r="L7" s="61" t="n">
        <v>1</v>
      </c>
      <c r="M7" s="63" t="n">
        <v>942.34693877551</v>
      </c>
      <c r="T7" s="0" t="s">
        <v>244</v>
      </c>
    </row>
    <row r="8" customFormat="false" ht="15" hidden="false" customHeight="false" outlineLevel="0" collapsed="false">
      <c r="A8" s="53" t="n">
        <v>1</v>
      </c>
      <c r="B8" s="53" t="n">
        <v>6</v>
      </c>
      <c r="C8" s="54" t="s">
        <v>141</v>
      </c>
      <c r="D8" s="54" t="s">
        <v>144</v>
      </c>
      <c r="E8" s="54" t="n">
        <v>6</v>
      </c>
      <c r="F8" s="54" t="s">
        <v>143</v>
      </c>
      <c r="G8" s="21" t="n">
        <v>12</v>
      </c>
      <c r="H8" s="56" t="n">
        <v>1241.42857142857</v>
      </c>
      <c r="L8" s="64" t="n">
        <v>2</v>
      </c>
      <c r="M8" s="65" t="n">
        <v>1075.60816326531</v>
      </c>
      <c r="T8" s="66"/>
      <c r="U8" s="0" t="s">
        <v>245</v>
      </c>
      <c r="V8" s="0" t="s">
        <v>246</v>
      </c>
    </row>
    <row r="9" customFormat="false" ht="15" hidden="false" customHeight="false" outlineLevel="0" collapsed="false">
      <c r="A9" s="53" t="n">
        <v>1</v>
      </c>
      <c r="B9" s="53" t="n">
        <v>7</v>
      </c>
      <c r="C9" s="54" t="s">
        <v>141</v>
      </c>
      <c r="D9" s="54" t="s">
        <v>144</v>
      </c>
      <c r="E9" s="54" t="n">
        <v>7</v>
      </c>
      <c r="F9" s="54" t="s">
        <v>149</v>
      </c>
      <c r="G9" s="21" t="n">
        <v>12</v>
      </c>
      <c r="H9" s="56" t="n">
        <v>1129.14285714286</v>
      </c>
      <c r="L9" s="64" t="n">
        <v>3</v>
      </c>
      <c r="M9" s="65" t="n">
        <v>1169.75918367347</v>
      </c>
      <c r="T9" s="61" t="s">
        <v>145</v>
      </c>
      <c r="U9" s="67" t="n">
        <v>1.5</v>
      </c>
      <c r="V9" s="67" t="n">
        <v>106.666666666667</v>
      </c>
      <c r="X9" s="67" t="n">
        <v>2.12132034355964</v>
      </c>
      <c r="Y9" s="67" t="n">
        <v>38.6953916291505</v>
      </c>
      <c r="AA9" s="0" t="n">
        <f aca="false">X9/SQRT(2)</f>
        <v>1.5</v>
      </c>
      <c r="AB9" s="0" t="n">
        <f aca="false">Y9/SQRT(3)</f>
        <v>22.340794773488</v>
      </c>
    </row>
    <row r="10" customFormat="false" ht="15" hidden="false" customHeight="false" outlineLevel="0" collapsed="false">
      <c r="A10" s="53" t="n">
        <v>1</v>
      </c>
      <c r="B10" s="53" t="n">
        <v>8</v>
      </c>
      <c r="C10" s="54" t="s">
        <v>150</v>
      </c>
      <c r="D10" s="54" t="s">
        <v>144</v>
      </c>
      <c r="E10" s="54" t="n">
        <v>8</v>
      </c>
      <c r="F10" s="54" t="s">
        <v>143</v>
      </c>
      <c r="G10" s="21" t="n">
        <v>52</v>
      </c>
      <c r="H10" s="56" t="n">
        <v>1600</v>
      </c>
      <c r="L10" s="68" t="s">
        <v>247</v>
      </c>
      <c r="M10" s="69" t="n">
        <v>1062.57142857143</v>
      </c>
      <c r="T10" s="70" t="s">
        <v>148</v>
      </c>
      <c r="U10" s="71" t="n">
        <v>6</v>
      </c>
      <c r="V10" s="71" t="n">
        <v>207.666666666667</v>
      </c>
      <c r="X10" s="71" t="n">
        <v>1.73205080756888</v>
      </c>
      <c r="Y10" s="71" t="n">
        <v>128.752993492708</v>
      </c>
      <c r="AA10" s="0" t="n">
        <f aca="false">X10/SQRT(3)</f>
        <v>1</v>
      </c>
      <c r="AB10" s="0" t="n">
        <f aca="false">Y10/SQRT(3)</f>
        <v>74.3355754519852</v>
      </c>
    </row>
    <row r="11" customFormat="false" ht="15" hidden="false" customHeight="false" outlineLevel="0" collapsed="false">
      <c r="A11" s="53" t="n">
        <v>1</v>
      </c>
      <c r="B11" s="53" t="n">
        <v>9</v>
      </c>
      <c r="C11" s="54" t="s">
        <v>150</v>
      </c>
      <c r="D11" s="54" t="s">
        <v>142</v>
      </c>
      <c r="E11" s="54" t="n">
        <v>9</v>
      </c>
      <c r="F11" s="54" t="s">
        <v>143</v>
      </c>
      <c r="G11" s="21" t="n">
        <v>47</v>
      </c>
      <c r="H11" s="56" t="n">
        <v>861.571428571429</v>
      </c>
      <c r="T11" s="70" t="s">
        <v>149</v>
      </c>
      <c r="U11" s="71" t="n">
        <v>4</v>
      </c>
      <c r="V11" s="71" t="n">
        <v>62.3333333333333</v>
      </c>
      <c r="X11" s="71" t="n">
        <v>6.92820323027551</v>
      </c>
      <c r="Y11" s="71" t="n">
        <v>47.0141822574139</v>
      </c>
      <c r="AA11" s="0" t="n">
        <f aca="false">X11/SQRT(3)</f>
        <v>4</v>
      </c>
      <c r="AB11" s="0" t="n">
        <f aca="false">Y11/SQRT(3)</f>
        <v>27.1436507820481</v>
      </c>
    </row>
    <row r="12" customFormat="false" ht="15" hidden="false" customHeight="false" outlineLevel="0" collapsed="false">
      <c r="A12" s="53" t="n">
        <v>1</v>
      </c>
      <c r="B12" s="53" t="n">
        <v>10</v>
      </c>
      <c r="C12" s="54" t="s">
        <v>150</v>
      </c>
      <c r="D12" s="54" t="s">
        <v>144</v>
      </c>
      <c r="E12" s="54" t="n">
        <v>10</v>
      </c>
      <c r="F12" s="54" t="s">
        <v>145</v>
      </c>
      <c r="G12" s="21" t="n">
        <v>128</v>
      </c>
      <c r="H12" s="56" t="n">
        <v>257.142857142857</v>
      </c>
      <c r="T12" s="70" t="s">
        <v>147</v>
      </c>
      <c r="U12" s="71" t="n">
        <v>15</v>
      </c>
      <c r="V12" s="71" t="n">
        <v>115</v>
      </c>
      <c r="X12" s="71" t="n">
        <v>16.9705627484771</v>
      </c>
      <c r="Y12" s="71" t="n">
        <v>32.0780298646909</v>
      </c>
      <c r="AA12" s="0" t="n">
        <f aca="false">X12/SQRT(2)</f>
        <v>12</v>
      </c>
      <c r="AB12" s="0" t="n">
        <f aca="false">Y12/SQRT(3)</f>
        <v>18.5202591774521</v>
      </c>
    </row>
    <row r="13" customFormat="false" ht="15" hidden="false" customHeight="false" outlineLevel="0" collapsed="false">
      <c r="A13" s="53" t="n">
        <v>1</v>
      </c>
      <c r="B13" s="53" t="n">
        <v>11</v>
      </c>
      <c r="C13" s="54" t="s">
        <v>150</v>
      </c>
      <c r="D13" s="54" t="s">
        <v>144</v>
      </c>
      <c r="E13" s="54" t="n">
        <v>11</v>
      </c>
      <c r="F13" s="54" t="s">
        <v>146</v>
      </c>
      <c r="G13" s="21" t="n">
        <v>138</v>
      </c>
      <c r="H13" s="56" t="n">
        <v>1127</v>
      </c>
      <c r="T13" s="70" t="s">
        <v>146</v>
      </c>
      <c r="U13" s="71" t="n">
        <v>3.33333333333333</v>
      </c>
      <c r="V13" s="71" t="n">
        <v>88.6666666666667</v>
      </c>
      <c r="X13" s="71" t="n">
        <v>2.3094010767585</v>
      </c>
      <c r="Y13" s="71" t="n">
        <v>43.0155010819743</v>
      </c>
      <c r="AA13" s="0" t="n">
        <f aca="false">X13/SQRT(3)</f>
        <v>1.33333333333333</v>
      </c>
      <c r="AB13" s="0" t="n">
        <f aca="false">Y13/SQRT(3)</f>
        <v>24.8350111290045</v>
      </c>
    </row>
    <row r="14" customFormat="false" ht="15" hidden="false" customHeight="false" outlineLevel="0" collapsed="false">
      <c r="A14" s="53" t="n">
        <v>1</v>
      </c>
      <c r="B14" s="53" t="n">
        <v>12</v>
      </c>
      <c r="C14" s="54" t="s">
        <v>150</v>
      </c>
      <c r="D14" s="54" t="s">
        <v>144</v>
      </c>
      <c r="E14" s="54" t="n">
        <v>12</v>
      </c>
      <c r="F14" s="54" t="s">
        <v>148</v>
      </c>
      <c r="G14" s="21" t="n">
        <v>59</v>
      </c>
      <c r="H14" s="56" t="n">
        <v>666.285714285714</v>
      </c>
      <c r="T14" s="70" t="s">
        <v>143</v>
      </c>
      <c r="U14" s="71" t="n">
        <v>11</v>
      </c>
      <c r="V14" s="71" t="n">
        <v>108</v>
      </c>
      <c r="X14" s="71" t="n">
        <v>1.73205080756888</v>
      </c>
      <c r="Y14" s="71" t="n">
        <v>74.8398289682706</v>
      </c>
      <c r="AA14" s="0" t="n">
        <f aca="false">X14/SQRT(3)</f>
        <v>1</v>
      </c>
      <c r="AB14" s="0" t="n">
        <f aca="false">Y14/SQRT(3)</f>
        <v>43.2087954009366</v>
      </c>
    </row>
    <row r="15" customFormat="false" ht="15" hidden="false" customHeight="false" outlineLevel="0" collapsed="false">
      <c r="A15" s="53" t="n">
        <v>1</v>
      </c>
      <c r="B15" s="53" t="n">
        <v>13</v>
      </c>
      <c r="C15" s="54" t="s">
        <v>150</v>
      </c>
      <c r="D15" s="54" t="s">
        <v>144</v>
      </c>
      <c r="E15" s="54" t="n">
        <v>13</v>
      </c>
      <c r="F15" s="54" t="s">
        <v>149</v>
      </c>
      <c r="G15" s="21" t="n">
        <v>101</v>
      </c>
      <c r="H15" s="56" t="n">
        <v>401.142857142857</v>
      </c>
      <c r="T15" s="70" t="s">
        <v>248</v>
      </c>
      <c r="U15" s="67" t="n">
        <v>13</v>
      </c>
      <c r="V15" s="67" t="n">
        <v>85.6666666666667</v>
      </c>
      <c r="X15" s="67" t="n">
        <v>16.0934769394311</v>
      </c>
      <c r="Y15" s="67" t="n">
        <v>57.7090403085455</v>
      </c>
      <c r="AA15" s="0" t="n">
        <f aca="false">X15/SQRT(3)</f>
        <v>9.29157324317757</v>
      </c>
      <c r="AB15" s="0" t="n">
        <f aca="false">Y15/SQRT(3)</f>
        <v>33.3183299568137</v>
      </c>
    </row>
    <row r="16" customFormat="false" ht="15" hidden="false" customHeight="false" outlineLevel="0" collapsed="false">
      <c r="A16" s="53" t="n">
        <v>1</v>
      </c>
      <c r="B16" s="53" t="n">
        <v>14</v>
      </c>
      <c r="C16" s="54" t="s">
        <v>150</v>
      </c>
      <c r="D16" s="54" t="s">
        <v>144</v>
      </c>
      <c r="E16" s="54" t="n">
        <v>14</v>
      </c>
      <c r="F16" s="54" t="s">
        <v>147</v>
      </c>
      <c r="G16" s="21" t="n">
        <v>132</v>
      </c>
      <c r="H16" s="56" t="n">
        <v>1302.85714285714</v>
      </c>
    </row>
    <row r="17" customFormat="false" ht="15" hidden="false" customHeight="false" outlineLevel="0" collapsed="false">
      <c r="A17" s="53" t="n">
        <v>2</v>
      </c>
      <c r="B17" s="53" t="n">
        <v>1</v>
      </c>
      <c r="C17" s="54" t="s">
        <v>141</v>
      </c>
      <c r="D17" s="54" t="s">
        <v>142</v>
      </c>
      <c r="E17" s="54" t="n">
        <v>1</v>
      </c>
      <c r="F17" s="54" t="s">
        <v>143</v>
      </c>
      <c r="G17" s="21" t="n">
        <v>8</v>
      </c>
      <c r="H17" s="56" t="n">
        <v>796.571428571429</v>
      </c>
    </row>
    <row r="18" customFormat="false" ht="15" hidden="false" customHeight="false" outlineLevel="0" collapsed="false">
      <c r="A18" s="53" t="n">
        <v>2</v>
      </c>
      <c r="B18" s="53" t="n">
        <v>2</v>
      </c>
      <c r="C18" s="54" t="s">
        <v>141</v>
      </c>
      <c r="D18" s="54" t="s">
        <v>144</v>
      </c>
      <c r="E18" s="54" t="n">
        <v>2</v>
      </c>
      <c r="F18" s="54" t="s">
        <v>145</v>
      </c>
      <c r="G18" s="21" t="n">
        <v>3</v>
      </c>
      <c r="H18" s="56" t="n">
        <v>702.857142857143</v>
      </c>
      <c r="U18" s="0" t="s">
        <v>245</v>
      </c>
      <c r="V18" s="0" t="s">
        <v>246</v>
      </c>
    </row>
    <row r="19" customFormat="false" ht="15" hidden="false" customHeight="false" outlineLevel="0" collapsed="false">
      <c r="A19" s="53" t="n">
        <v>2</v>
      </c>
      <c r="B19" s="53" t="n">
        <v>3</v>
      </c>
      <c r="C19" s="54" t="s">
        <v>141</v>
      </c>
      <c r="D19" s="54" t="s">
        <v>144</v>
      </c>
      <c r="E19" s="54" t="n">
        <v>3</v>
      </c>
      <c r="F19" s="54" t="s">
        <v>146</v>
      </c>
      <c r="G19" s="21" t="n">
        <v>2</v>
      </c>
      <c r="H19" s="56" t="n">
        <v>857.142857142857</v>
      </c>
      <c r="T19" s="61" t="s">
        <v>145</v>
      </c>
      <c r="U19" s="72" t="n">
        <v>813.202380952381</v>
      </c>
      <c r="V19" s="72" t="n">
        <v>790.095238095238</v>
      </c>
      <c r="X19" s="72" t="n">
        <v>197.091842303838</v>
      </c>
      <c r="Y19" s="72" t="n">
        <v>879.424734667827</v>
      </c>
      <c r="AA19" s="0" t="n">
        <f aca="false">X19/SQRT(3)</f>
        <v>113.7910282092</v>
      </c>
      <c r="AB19" s="0" t="n">
        <f aca="false">Y19/SQRT(3)</f>
        <v>507.736107292485</v>
      </c>
    </row>
    <row r="20" customFormat="false" ht="15" hidden="false" customHeight="false" outlineLevel="0" collapsed="false">
      <c r="A20" s="53" t="n">
        <v>2</v>
      </c>
      <c r="B20" s="53" t="n">
        <v>4</v>
      </c>
      <c r="C20" s="54" t="s">
        <v>141</v>
      </c>
      <c r="D20" s="54" t="s">
        <v>144</v>
      </c>
      <c r="E20" s="54" t="n">
        <v>4</v>
      </c>
      <c r="F20" s="54" t="s">
        <v>147</v>
      </c>
      <c r="G20" s="21" t="n">
        <v>3</v>
      </c>
      <c r="H20" s="56" t="n">
        <v>902.571428571429</v>
      </c>
      <c r="T20" s="70" t="s">
        <v>148</v>
      </c>
      <c r="U20" s="73" t="n">
        <v>892</v>
      </c>
      <c r="V20" s="73" t="n">
        <v>886.477380952381</v>
      </c>
      <c r="X20" s="73" t="n">
        <v>486.870221152309</v>
      </c>
      <c r="Y20" s="73" t="n">
        <v>732.26344477604</v>
      </c>
      <c r="AA20" s="0" t="n">
        <f aca="false">X20/SQRT(3)</f>
        <v>281.094653242698</v>
      </c>
      <c r="AB20" s="0" t="n">
        <f aca="false">Y20/SQRT(3)</f>
        <v>422.772496959169</v>
      </c>
    </row>
    <row r="21" customFormat="false" ht="15" hidden="false" customHeight="false" outlineLevel="0" collapsed="false">
      <c r="A21" s="53" t="n">
        <v>2</v>
      </c>
      <c r="B21" s="53" t="n">
        <v>5</v>
      </c>
      <c r="C21" s="54" t="s">
        <v>141</v>
      </c>
      <c r="D21" s="54" t="s">
        <v>144</v>
      </c>
      <c r="E21" s="54" t="n">
        <v>5</v>
      </c>
      <c r="F21" s="54" t="s">
        <v>148</v>
      </c>
      <c r="G21" s="21" t="n">
        <v>5</v>
      </c>
      <c r="H21" s="56" t="n">
        <v>1028.57142857143</v>
      </c>
      <c r="T21" s="70" t="s">
        <v>149</v>
      </c>
      <c r="U21" s="73" t="n">
        <v>1140.47976190476</v>
      </c>
      <c r="V21" s="73" t="n">
        <v>1164.07142857143</v>
      </c>
      <c r="X21" s="73" t="n">
        <v>112.292532981653</v>
      </c>
      <c r="Y21" s="73" t="n">
        <v>677.174603686192</v>
      </c>
      <c r="AA21" s="0" t="n">
        <f aca="false">X21/SQRT(3)</f>
        <v>64.8321241449425</v>
      </c>
      <c r="AB21" s="0" t="n">
        <f aca="false">Y21/SQRT(3)</f>
        <v>390.966939726601</v>
      </c>
    </row>
    <row r="22" customFormat="false" ht="15" hidden="false" customHeight="false" outlineLevel="0" collapsed="false">
      <c r="A22" s="53" t="n">
        <v>2</v>
      </c>
      <c r="B22" s="53" t="n">
        <v>6</v>
      </c>
      <c r="C22" s="54" t="s">
        <v>141</v>
      </c>
      <c r="D22" s="54" t="s">
        <v>144</v>
      </c>
      <c r="E22" s="54" t="n">
        <v>6</v>
      </c>
      <c r="F22" s="54" t="s">
        <v>143</v>
      </c>
      <c r="G22" s="6" t="n">
        <v>12</v>
      </c>
      <c r="H22" s="56" t="n">
        <v>1177.28571428571</v>
      </c>
      <c r="T22" s="70" t="s">
        <v>147</v>
      </c>
      <c r="U22" s="73" t="n">
        <v>788.204761904762</v>
      </c>
      <c r="V22" s="73" t="n">
        <v>1445.71428571429</v>
      </c>
      <c r="X22" s="73" t="n">
        <v>237.255307389221</v>
      </c>
      <c r="Y22" s="73" t="n">
        <v>148.900733951946</v>
      </c>
      <c r="AA22" s="0" t="n">
        <f aca="false">X22/SQRT(3)</f>
        <v>136.979415587834</v>
      </c>
      <c r="AB22" s="0" t="n">
        <f aca="false">Y22/SQRT(3)</f>
        <v>85.9678788296888</v>
      </c>
    </row>
    <row r="23" customFormat="false" ht="15" hidden="false" customHeight="false" outlineLevel="0" collapsed="false">
      <c r="A23" s="53" t="n">
        <v>2</v>
      </c>
      <c r="B23" s="53" t="n">
        <v>7</v>
      </c>
      <c r="C23" s="54" t="s">
        <v>141</v>
      </c>
      <c r="D23" s="54" t="s">
        <v>144</v>
      </c>
      <c r="E23" s="54" t="n">
        <v>7</v>
      </c>
      <c r="F23" s="54" t="s">
        <v>149</v>
      </c>
      <c r="G23" s="6" t="n">
        <v>0</v>
      </c>
      <c r="H23" s="56" t="n">
        <v>1258.01071428571</v>
      </c>
      <c r="T23" s="70" t="s">
        <v>146</v>
      </c>
      <c r="U23" s="73" t="n">
        <v>948.761904761905</v>
      </c>
      <c r="V23" s="73" t="n">
        <v>1215.48095238095</v>
      </c>
      <c r="X23" s="73" t="n">
        <v>86.3222880545107</v>
      </c>
      <c r="Y23" s="73" t="n">
        <v>812.059088572583</v>
      </c>
      <c r="AA23" s="0" t="n">
        <f aca="false">X23/SQRT(3)</f>
        <v>49.8381962453362</v>
      </c>
      <c r="AB23" s="0" t="n">
        <f aca="false">Y23/SQRT(3)</f>
        <v>468.842533385263</v>
      </c>
    </row>
    <row r="24" customFormat="false" ht="15" hidden="false" customHeight="false" outlineLevel="0" collapsed="false">
      <c r="A24" s="53" t="n">
        <v>2</v>
      </c>
      <c r="B24" s="53" t="n">
        <v>8</v>
      </c>
      <c r="C24" s="54" t="s">
        <v>150</v>
      </c>
      <c r="D24" s="54" t="s">
        <v>144</v>
      </c>
      <c r="E24" s="54" t="n">
        <v>8</v>
      </c>
      <c r="F24" s="54" t="s">
        <v>143</v>
      </c>
      <c r="G24" s="6" t="n">
        <v>193</v>
      </c>
      <c r="H24" s="56" t="n">
        <v>1929.85714285714</v>
      </c>
      <c r="T24" s="70" t="s">
        <v>143</v>
      </c>
      <c r="U24" s="73" t="n">
        <v>890.047619047619</v>
      </c>
      <c r="V24" s="73" t="n">
        <v>1680.90476190476</v>
      </c>
      <c r="X24" s="73" t="n">
        <v>553.989433578842</v>
      </c>
      <c r="Y24" s="73" t="n">
        <v>219.957803621852</v>
      </c>
      <c r="AA24" s="0" t="n">
        <f aca="false">X24/SQRT(3)</f>
        <v>319.845948604953</v>
      </c>
      <c r="AB24" s="0" t="n">
        <f aca="false">Y24/SQRT(3)</f>
        <v>126.992697131435</v>
      </c>
    </row>
    <row r="25" customFormat="false" ht="15" hidden="false" customHeight="false" outlineLevel="0" collapsed="false">
      <c r="A25" s="53" t="n">
        <v>2</v>
      </c>
      <c r="B25" s="53" t="n">
        <v>9</v>
      </c>
      <c r="C25" s="54" t="s">
        <v>150</v>
      </c>
      <c r="D25" s="54" t="s">
        <v>142</v>
      </c>
      <c r="E25" s="54" t="n">
        <v>9</v>
      </c>
      <c r="F25" s="54" t="s">
        <v>143</v>
      </c>
      <c r="G25" s="6" t="n">
        <v>152</v>
      </c>
      <c r="H25" s="56" t="n">
        <v>2062.85714285714</v>
      </c>
      <c r="T25" s="70" t="s">
        <v>248</v>
      </c>
      <c r="U25" s="72" t="n">
        <v>1054.39285714286</v>
      </c>
      <c r="V25" s="72" t="n">
        <v>1166.16666666667</v>
      </c>
      <c r="X25" s="72" t="n">
        <v>227.772966426426</v>
      </c>
      <c r="Y25" s="72" t="n">
        <v>789.749593268669</v>
      </c>
      <c r="AA25" s="0" t="n">
        <f aca="false">X25/SQRT(3)</f>
        <v>131.504783480417</v>
      </c>
      <c r="AB25" s="0" t="n">
        <f aca="false">Y25/SQRT(3)</f>
        <v>455.962140266063</v>
      </c>
    </row>
    <row r="26" customFormat="false" ht="15" hidden="false" customHeight="false" outlineLevel="0" collapsed="false">
      <c r="A26" s="53" t="n">
        <v>2</v>
      </c>
      <c r="B26" s="53" t="n">
        <v>10</v>
      </c>
      <c r="C26" s="54" t="s">
        <v>150</v>
      </c>
      <c r="D26" s="54" t="s">
        <v>144</v>
      </c>
      <c r="E26" s="54" t="n">
        <v>10</v>
      </c>
      <c r="F26" s="54" t="s">
        <v>145</v>
      </c>
      <c r="G26" s="6" t="n">
        <v>62</v>
      </c>
      <c r="H26" s="56" t="n">
        <v>308</v>
      </c>
    </row>
    <row r="27" customFormat="false" ht="15" hidden="false" customHeight="false" outlineLevel="0" collapsed="false">
      <c r="A27" s="53" t="n">
        <v>2</v>
      </c>
      <c r="B27" s="53" t="n">
        <v>11</v>
      </c>
      <c r="C27" s="54" t="s">
        <v>150</v>
      </c>
      <c r="D27" s="54" t="s">
        <v>144</v>
      </c>
      <c r="E27" s="54" t="n">
        <v>11</v>
      </c>
      <c r="F27" s="54" t="s">
        <v>146</v>
      </c>
      <c r="G27" s="6" t="n">
        <v>69</v>
      </c>
      <c r="H27" s="56" t="n">
        <v>451.285714285714</v>
      </c>
    </row>
    <row r="28" customFormat="false" ht="15" hidden="false" customHeight="false" outlineLevel="0" collapsed="false">
      <c r="A28" s="53" t="n">
        <v>2</v>
      </c>
      <c r="B28" s="53" t="n">
        <v>12</v>
      </c>
      <c r="C28" s="54" t="s">
        <v>150</v>
      </c>
      <c r="D28" s="54" t="s">
        <v>144</v>
      </c>
      <c r="E28" s="54" t="n">
        <v>12</v>
      </c>
      <c r="F28" s="54" t="s">
        <v>148</v>
      </c>
      <c r="G28" s="6" t="n">
        <v>283</v>
      </c>
      <c r="H28" s="56" t="n">
        <v>289.575</v>
      </c>
    </row>
    <row r="29" customFormat="false" ht="15" hidden="false" customHeight="false" outlineLevel="0" collapsed="false">
      <c r="A29" s="53" t="n">
        <v>2</v>
      </c>
      <c r="B29" s="53" t="n">
        <v>13</v>
      </c>
      <c r="C29" s="54" t="s">
        <v>150</v>
      </c>
      <c r="D29" s="54" t="s">
        <v>144</v>
      </c>
      <c r="E29" s="54" t="n">
        <v>13</v>
      </c>
      <c r="F29" s="54" t="s">
        <v>149</v>
      </c>
      <c r="G29" s="6" t="n">
        <v>10</v>
      </c>
      <c r="H29" s="56" t="n">
        <v>1693.92857142857</v>
      </c>
    </row>
    <row r="30" customFormat="false" ht="15" hidden="false" customHeight="false" outlineLevel="0" collapsed="false">
      <c r="A30" s="53" t="n">
        <v>2</v>
      </c>
      <c r="B30" s="53" t="n">
        <v>14</v>
      </c>
      <c r="C30" s="54" t="s">
        <v>150</v>
      </c>
      <c r="D30" s="54" t="s">
        <v>144</v>
      </c>
      <c r="E30" s="54" t="n">
        <v>14</v>
      </c>
      <c r="F30" s="54" t="s">
        <v>147</v>
      </c>
      <c r="G30" s="6" t="n">
        <v>135</v>
      </c>
      <c r="H30" s="56" t="n">
        <v>1600</v>
      </c>
    </row>
    <row r="31" customFormat="false" ht="15" hidden="false" customHeight="false" outlineLevel="0" collapsed="false">
      <c r="A31" s="54" t="n">
        <v>3</v>
      </c>
      <c r="B31" s="53" t="n">
        <v>1</v>
      </c>
      <c r="C31" s="54" t="s">
        <v>141</v>
      </c>
      <c r="D31" s="54" t="s">
        <v>142</v>
      </c>
      <c r="E31" s="54" t="n">
        <v>1</v>
      </c>
      <c r="F31" s="54" t="s">
        <v>143</v>
      </c>
      <c r="G31" s="6" t="n">
        <v>0</v>
      </c>
      <c r="H31" s="56" t="n">
        <v>1228.32142857143</v>
      </c>
    </row>
    <row r="32" customFormat="false" ht="15" hidden="false" customHeight="false" outlineLevel="0" collapsed="false">
      <c r="A32" s="54" t="n">
        <v>3</v>
      </c>
      <c r="B32" s="53" t="n">
        <v>2</v>
      </c>
      <c r="C32" s="54" t="s">
        <v>141</v>
      </c>
      <c r="D32" s="54" t="s">
        <v>144</v>
      </c>
      <c r="E32" s="54" t="n">
        <v>2</v>
      </c>
      <c r="F32" s="54" t="s">
        <v>145</v>
      </c>
      <c r="G32" s="6" t="n">
        <v>0</v>
      </c>
      <c r="H32" s="56" t="n">
        <v>1040.75</v>
      </c>
    </row>
    <row r="33" customFormat="false" ht="15" hidden="false" customHeight="false" outlineLevel="0" collapsed="false">
      <c r="A33" s="54" t="n">
        <v>3</v>
      </c>
      <c r="B33" s="53" t="n">
        <v>3</v>
      </c>
      <c r="C33" s="54" t="s">
        <v>141</v>
      </c>
      <c r="D33" s="54" t="s">
        <v>144</v>
      </c>
      <c r="E33" s="54" t="n">
        <v>3</v>
      </c>
      <c r="F33" s="54" t="s">
        <v>146</v>
      </c>
      <c r="G33" s="6" t="n">
        <v>2</v>
      </c>
      <c r="H33" s="56" t="n">
        <v>1028.57142857143</v>
      </c>
    </row>
    <row r="34" customFormat="false" ht="15" hidden="false" customHeight="false" outlineLevel="0" collapsed="false">
      <c r="A34" s="54" t="n">
        <v>3</v>
      </c>
      <c r="B34" s="53" t="n">
        <v>4</v>
      </c>
      <c r="C34" s="54" t="s">
        <v>141</v>
      </c>
      <c r="D34" s="54" t="s">
        <v>144</v>
      </c>
      <c r="E34" s="54" t="n">
        <v>4</v>
      </c>
      <c r="F34" s="54" t="s">
        <v>147</v>
      </c>
      <c r="G34" s="6" t="n">
        <v>27</v>
      </c>
      <c r="H34" s="56" t="n">
        <v>946.614285714286</v>
      </c>
    </row>
    <row r="35" customFormat="false" ht="15" hidden="false" customHeight="false" outlineLevel="0" collapsed="false">
      <c r="A35" s="54" t="n">
        <v>3</v>
      </c>
      <c r="B35" s="53" t="n">
        <v>5</v>
      </c>
      <c r="C35" s="54" t="s">
        <v>141</v>
      </c>
      <c r="D35" s="54" t="s">
        <v>144</v>
      </c>
      <c r="E35" s="54" t="n">
        <v>5</v>
      </c>
      <c r="F35" s="54" t="s">
        <v>148</v>
      </c>
      <c r="G35" s="6" t="n">
        <v>5</v>
      </c>
      <c r="H35" s="56" t="n">
        <v>351.428571428571</v>
      </c>
    </row>
    <row r="36" customFormat="false" ht="15" hidden="false" customHeight="false" outlineLevel="0" collapsed="false">
      <c r="A36" s="54" t="n">
        <v>3</v>
      </c>
      <c r="B36" s="53" t="n">
        <v>6</v>
      </c>
      <c r="C36" s="54" t="s">
        <v>141</v>
      </c>
      <c r="D36" s="54" t="s">
        <v>144</v>
      </c>
      <c r="E36" s="54" t="n">
        <v>6</v>
      </c>
      <c r="F36" s="54" t="s">
        <v>143</v>
      </c>
      <c r="G36" s="6" t="n">
        <v>9</v>
      </c>
      <c r="H36" s="56" t="n">
        <v>251.428571428571</v>
      </c>
    </row>
    <row r="37" customFormat="false" ht="15" hidden="false" customHeight="false" outlineLevel="0" collapsed="false">
      <c r="A37" s="54" t="n">
        <v>3</v>
      </c>
      <c r="B37" s="53" t="n">
        <v>7</v>
      </c>
      <c r="C37" s="54" t="s">
        <v>141</v>
      </c>
      <c r="D37" s="54" t="s">
        <v>144</v>
      </c>
      <c r="E37" s="54" t="n">
        <v>7</v>
      </c>
      <c r="F37" s="54" t="s">
        <v>149</v>
      </c>
      <c r="G37" s="6" t="n">
        <v>0</v>
      </c>
      <c r="H37" s="56" t="n">
        <v>1034.28571428571</v>
      </c>
    </row>
    <row r="38" customFormat="false" ht="15" hidden="false" customHeight="false" outlineLevel="0" collapsed="false">
      <c r="A38" s="54" t="n">
        <v>3</v>
      </c>
      <c r="B38" s="53" t="n">
        <v>8</v>
      </c>
      <c r="C38" s="54" t="s">
        <v>150</v>
      </c>
      <c r="D38" s="54" t="s">
        <v>144</v>
      </c>
      <c r="E38" s="54" t="n">
        <v>8</v>
      </c>
      <c r="F38" s="54" t="s">
        <v>143</v>
      </c>
      <c r="G38" s="6" t="n">
        <v>79</v>
      </c>
      <c r="H38" s="56" t="n">
        <v>1512.85714285714</v>
      </c>
    </row>
    <row r="39" customFormat="false" ht="15" hidden="false" customHeight="false" outlineLevel="0" collapsed="false">
      <c r="A39" s="54" t="n">
        <v>3</v>
      </c>
      <c r="B39" s="53" t="n">
        <v>9</v>
      </c>
      <c r="C39" s="54" t="s">
        <v>150</v>
      </c>
      <c r="D39" s="54" t="s">
        <v>142</v>
      </c>
      <c r="E39" s="54" t="n">
        <v>9</v>
      </c>
      <c r="F39" s="54" t="s">
        <v>143</v>
      </c>
      <c r="G39" s="6" t="n">
        <v>58</v>
      </c>
      <c r="H39" s="56" t="n">
        <v>574.071428571429</v>
      </c>
    </row>
    <row r="40" customFormat="false" ht="15" hidden="false" customHeight="false" outlineLevel="0" collapsed="false">
      <c r="A40" s="54" t="n">
        <v>3</v>
      </c>
      <c r="B40" s="53" t="n">
        <v>10</v>
      </c>
      <c r="C40" s="54" t="s">
        <v>150</v>
      </c>
      <c r="D40" s="54" t="s">
        <v>144</v>
      </c>
      <c r="E40" s="54" t="n">
        <v>10</v>
      </c>
      <c r="F40" s="54" t="s">
        <v>145</v>
      </c>
      <c r="G40" s="6" t="n">
        <v>130</v>
      </c>
      <c r="H40" s="56" t="n">
        <v>1805.14285714286</v>
      </c>
    </row>
    <row r="41" customFormat="false" ht="15" hidden="false" customHeight="false" outlineLevel="0" collapsed="false">
      <c r="A41" s="54" t="n">
        <v>3</v>
      </c>
      <c r="B41" s="53" t="n">
        <v>11</v>
      </c>
      <c r="C41" s="54" t="s">
        <v>150</v>
      </c>
      <c r="D41" s="54" t="s">
        <v>144</v>
      </c>
      <c r="E41" s="54" t="n">
        <v>11</v>
      </c>
      <c r="F41" s="54" t="s">
        <v>146</v>
      </c>
      <c r="G41" s="6" t="n">
        <v>59</v>
      </c>
      <c r="H41" s="56" t="n">
        <v>2068.15714285714</v>
      </c>
    </row>
    <row r="42" customFormat="false" ht="15" hidden="false" customHeight="false" outlineLevel="0" collapsed="false">
      <c r="A42" s="54" t="n">
        <v>3</v>
      </c>
      <c r="B42" s="53" t="n">
        <v>12</v>
      </c>
      <c r="C42" s="54" t="s">
        <v>150</v>
      </c>
      <c r="D42" s="54" t="s">
        <v>144</v>
      </c>
      <c r="E42" s="54" t="n">
        <v>12</v>
      </c>
      <c r="F42" s="54" t="s">
        <v>148</v>
      </c>
      <c r="G42" s="6" t="n">
        <v>281</v>
      </c>
      <c r="H42" s="56" t="n">
        <v>1703.57142857143</v>
      </c>
    </row>
    <row r="43" customFormat="false" ht="15" hidden="false" customHeight="false" outlineLevel="0" collapsed="false">
      <c r="A43" s="54" t="n">
        <v>3</v>
      </c>
      <c r="B43" s="53" t="n">
        <v>13</v>
      </c>
      <c r="C43" s="54" t="s">
        <v>150</v>
      </c>
      <c r="D43" s="54" t="s">
        <v>144</v>
      </c>
      <c r="E43" s="54" t="n">
        <v>13</v>
      </c>
      <c r="F43" s="54" t="s">
        <v>149</v>
      </c>
      <c r="G43" s="6" t="n">
        <v>76</v>
      </c>
      <c r="H43" s="56" t="n">
        <v>1397.14285714286</v>
      </c>
    </row>
    <row r="44" customFormat="false" ht="15" hidden="false" customHeight="false" outlineLevel="0" collapsed="false">
      <c r="A44" s="54" t="n">
        <v>3</v>
      </c>
      <c r="B44" s="53" t="n">
        <v>14</v>
      </c>
      <c r="C44" s="54" t="s">
        <v>150</v>
      </c>
      <c r="D44" s="54" t="s">
        <v>144</v>
      </c>
      <c r="E44" s="54" t="n">
        <v>14</v>
      </c>
      <c r="F44" s="54" t="s">
        <v>147</v>
      </c>
      <c r="G44" s="6" t="n">
        <v>78</v>
      </c>
      <c r="H44" s="56" t="n">
        <v>1434.28571428571</v>
      </c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</sheetData>
  <dataValidations count="2">
    <dataValidation allowBlank="true" errorStyle="stop" operator="greaterThan" showDropDown="false" showErrorMessage="true" showInputMessage="false" sqref="G3:H21 H22:H30" type="decimal">
      <formula1>0</formula1>
      <formula2>0</formula2>
    </dataValidation>
    <dataValidation allowBlank="true" errorStyle="stop" operator="between" showDropDown="false" showErrorMessage="true" showInputMessage="false" sqref="A3:B30 B31:B4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2T15:37:13Z</dcterms:modified>
  <cp:revision>0</cp:revision>
  <dc:subject/>
  <dc:title/>
</cp:coreProperties>
</file>