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47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AL021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Lilongwe</t>
  </si>
  <si>
    <t xml:space="preserve">Common beans</t>
  </si>
  <si>
    <t xml:space="preserve">Mandate area name</t>
  </si>
  <si>
    <t xml:space="preserve">Mkwind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Khabwira</t>
  </si>
  <si>
    <t xml:space="preserve">Checked by</t>
  </si>
  <si>
    <t xml:space="preserve">Data entry by</t>
  </si>
  <si>
    <t xml:space="preserve">C Banda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Rep 1</t>
  </si>
  <si>
    <t xml:space="preserve">Mitundu input 1</t>
  </si>
  <si>
    <t xml:space="preserve">Rep 2</t>
  </si>
  <si>
    <t xml:space="preserve">Mitundu input 2</t>
  </si>
  <si>
    <t xml:space="preserve">Rep 3</t>
  </si>
  <si>
    <t xml:space="preserve">Mitundu input 3</t>
  </si>
  <si>
    <t xml:space="preserve">Rep 4</t>
  </si>
  <si>
    <t xml:space="preserve">Mitundu input 4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G7</t>
  </si>
  <si>
    <t xml:space="preserve">Compound D</t>
  </si>
  <si>
    <t xml:space="preserve">TSP + Gypsum</t>
  </si>
  <si>
    <t xml:space="preserve">TSP</t>
  </si>
  <si>
    <t xml:space="preserve">None</t>
  </si>
  <si>
    <t xml:space="preserve">Super D</t>
  </si>
  <si>
    <t xml:space="preserve">Nsinjiro</t>
  </si>
  <si>
    <t xml:space="preserve">CG7 </t>
  </si>
  <si>
    <t xml:space="preserve">CG8</t>
  </si>
  <si>
    <t xml:space="preserve">CG9</t>
  </si>
  <si>
    <t xml:space="preserve">CG10</t>
  </si>
  <si>
    <t xml:space="preserve">CG11</t>
  </si>
  <si>
    <t xml:space="preserve">Nsinjiro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5" activeCellId="0" sqref="A25:B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8"/>
    <col collapsed="false" customWidth="true" hidden="false" outlineLevel="0" max="3" min="3" style="0" width="17.55"/>
    <col collapsed="false" customWidth="true" hidden="false" outlineLevel="0" max="4" min="4" style="0" width="16.88"/>
    <col collapsed="false" customWidth="true" hidden="false" outlineLevel="0" max="28" min="28" style="1" width="14.87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4.4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4.4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4.4" hidden="false" customHeight="false" outlineLevel="0" collapsed="false">
      <c r="A5" s="5" t="s">
        <v>14</v>
      </c>
      <c r="B5" s="6" t="s">
        <v>15</v>
      </c>
      <c r="C5" s="8"/>
      <c r="D5" s="8"/>
      <c r="AB5" s="4" t="s">
        <v>16</v>
      </c>
    </row>
    <row r="6" customFormat="false" ht="14.4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4.4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4.4" hidden="false" customHeight="false" outlineLevel="0" collapsed="false">
      <c r="A8" s="5" t="s">
        <v>24</v>
      </c>
      <c r="B8" s="6"/>
      <c r="C8" s="6"/>
      <c r="D8" s="6"/>
      <c r="AB8" s="4" t="s">
        <v>25</v>
      </c>
    </row>
    <row r="9" customFormat="false" ht="14.4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4.4" hidden="false" customHeight="false" outlineLevel="0" collapsed="false">
      <c r="A10" s="5"/>
      <c r="AB10" s="4" t="s">
        <v>13</v>
      </c>
    </row>
    <row r="11" customFormat="false" ht="14.4" hidden="false" customHeight="false" outlineLevel="0" collapsed="false">
      <c r="A11" s="9" t="s">
        <v>27</v>
      </c>
      <c r="B11" s="6" t="s">
        <v>28</v>
      </c>
    </row>
    <row r="12" customFormat="false" ht="14.4" hidden="false" customHeight="false" outlineLevel="0" collapsed="false">
      <c r="A12" s="9" t="s">
        <v>29</v>
      </c>
      <c r="B12" s="6"/>
    </row>
    <row r="13" customFormat="false" ht="14.4" hidden="false" customHeight="false" outlineLevel="0" collapsed="false">
      <c r="A13" s="9" t="s">
        <v>30</v>
      </c>
      <c r="B13" s="6" t="s">
        <v>31</v>
      </c>
    </row>
    <row r="14" customFormat="false" ht="14.4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4.4" hidden="false" customHeight="false" outlineLevel="0" collapsed="false">
      <c r="A15" s="9" t="s">
        <v>35</v>
      </c>
      <c r="B15" s="6"/>
      <c r="C15" s="6"/>
      <c r="D15" s="6" t="n">
        <v>2010</v>
      </c>
    </row>
    <row r="16" customFormat="false" ht="14.4" hidden="false" customHeight="false" outlineLevel="0" collapsed="false">
      <c r="A16" s="9"/>
      <c r="B16" s="8"/>
      <c r="C16" s="8"/>
      <c r="D16" s="8"/>
    </row>
    <row r="17" customFormat="false" ht="14.4" hidden="false" customHeight="false" outlineLevel="0" collapsed="false">
      <c r="A17" s="9"/>
      <c r="B17" s="8"/>
      <c r="C17" s="8"/>
      <c r="D17" s="8"/>
    </row>
    <row r="19" customFormat="false" ht="14.4" hidden="false" customHeight="false" outlineLevel="0" collapsed="false">
      <c r="A19" s="10" t="s">
        <v>36</v>
      </c>
      <c r="B19" s="10" t="s">
        <v>37</v>
      </c>
    </row>
    <row r="20" customFormat="false" ht="14.4" hidden="false" customHeight="false" outlineLevel="0" collapsed="false">
      <c r="A20" s="6" t="s">
        <v>23</v>
      </c>
      <c r="B20" s="6"/>
    </row>
    <row r="22" customFormat="false" ht="14.4" hidden="false" customHeight="false" outlineLevel="0" collapsed="false">
      <c r="A22" s="10" t="s">
        <v>38</v>
      </c>
      <c r="B22" s="10" t="s">
        <v>37</v>
      </c>
    </row>
    <row r="23" customFormat="false" ht="14.4" hidden="false" customHeight="false" outlineLevel="0" collapsed="false">
      <c r="A23" s="6" t="s">
        <v>4</v>
      </c>
      <c r="B23" s="6"/>
    </row>
    <row r="25" customFormat="false" ht="14.4" hidden="false" customHeight="false" outlineLevel="0" collapsed="false">
      <c r="A25" s="0" t="s">
        <v>39</v>
      </c>
      <c r="B25" s="0" t="s">
        <v>40</v>
      </c>
    </row>
    <row r="26" customFormat="false" ht="14.4" hidden="false" customHeight="false" outlineLevel="0" collapsed="false">
      <c r="A26" s="0" t="s">
        <v>41</v>
      </c>
      <c r="B26" s="0" t="s">
        <v>42</v>
      </c>
    </row>
    <row r="27" customFormat="false" ht="14.4" hidden="false" customHeight="false" outlineLevel="0" collapsed="false">
      <c r="A27" s="0" t="s">
        <v>43</v>
      </c>
      <c r="B27" s="0" t="s">
        <v>44</v>
      </c>
    </row>
    <row r="28" customFormat="false" ht="14.4" hidden="false" customHeight="false" outlineLevel="0" collapsed="false">
      <c r="A28" s="0" t="s">
        <v>45</v>
      </c>
      <c r="B28" s="0" t="s">
        <v>46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sheetData>
    <row r="1" customFormat="false" ht="26.4" hidden="false" customHeight="false" outlineLevel="0" collapsed="false">
      <c r="A1" s="11" t="s">
        <v>47</v>
      </c>
      <c r="B1" s="12" t="s">
        <v>48</v>
      </c>
      <c r="C1" s="12" t="s">
        <v>49</v>
      </c>
      <c r="D1" s="13" t="s">
        <v>50</v>
      </c>
      <c r="E1" s="13" t="s">
        <v>51</v>
      </c>
      <c r="F1" s="13" t="s">
        <v>52</v>
      </c>
      <c r="G1" s="13" t="s">
        <v>53</v>
      </c>
      <c r="H1" s="12" t="s">
        <v>54</v>
      </c>
      <c r="I1" s="12" t="s">
        <v>55</v>
      </c>
      <c r="J1" s="13" t="s">
        <v>56</v>
      </c>
      <c r="K1" s="14" t="s">
        <v>57</v>
      </c>
      <c r="L1" s="15" t="s">
        <v>58</v>
      </c>
    </row>
    <row r="2" customFormat="false" ht="14.4" hidden="false" customHeight="false" outlineLevel="0" collapsed="false">
      <c r="A2" s="16"/>
      <c r="B2" s="16" t="s">
        <v>59</v>
      </c>
      <c r="C2" s="16" t="s">
        <v>60</v>
      </c>
      <c r="D2" s="17" t="s">
        <v>61</v>
      </c>
      <c r="E2" s="17" t="s">
        <v>62</v>
      </c>
      <c r="F2" s="17" t="s">
        <v>63</v>
      </c>
      <c r="G2" s="18" t="s">
        <v>64</v>
      </c>
      <c r="H2" s="16" t="s">
        <v>65</v>
      </c>
      <c r="I2" s="16" t="s">
        <v>65</v>
      </c>
      <c r="J2" s="16" t="s">
        <v>65</v>
      </c>
      <c r="K2" s="16" t="s">
        <v>65</v>
      </c>
      <c r="L2" s="19" t="s">
        <v>65</v>
      </c>
    </row>
    <row r="3" customFormat="false" ht="14.4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true" showOutlineSymbols="true" defaultGridColor="true" view="normal" topLeftCell="BC4" colorId="64" zoomScale="100" zoomScaleNormal="100" zoomScalePageLayoutView="100" workbookViewId="0">
      <selection pane="topLeft" activeCell="AX4" activeCellId="0" sqref="AX4:AX43"/>
    </sheetView>
  </sheetViews>
  <sheetFormatPr defaultColWidth="9.1015625" defaultRowHeight="14.4" zeroHeight="false" outlineLevelRow="0" outlineLevelCol="0"/>
  <cols>
    <col collapsed="false" customWidth="true" hidden="false" outlineLevel="0" max="1" min="1" style="6" width="11.66"/>
    <col collapsed="false" customWidth="false" hidden="false" outlineLevel="0" max="3" min="2" style="6" width="9.1"/>
    <col collapsed="false" customWidth="true" hidden="false" outlineLevel="0" max="4" min="4" style="6" width="10.87"/>
    <col collapsed="false" customWidth="false" hidden="false" outlineLevel="0" max="8" min="5" style="6" width="9.1"/>
    <col collapsed="false" customWidth="true" hidden="false" outlineLevel="0" max="9" min="9" style="6" width="8.99"/>
    <col collapsed="false" customWidth="false" hidden="false" outlineLevel="0" max="12" min="10" style="6" width="9.1"/>
    <col collapsed="false" customWidth="true" hidden="false" outlineLevel="0" max="13" min="13" style="6" width="14.55"/>
    <col collapsed="false" customWidth="true" hidden="false" outlineLevel="0" max="14" min="14" style="6" width="11.1"/>
    <col collapsed="false" customWidth="true" hidden="false" outlineLevel="0" max="15" min="15" style="6" width="11.32"/>
    <col collapsed="false" customWidth="false" hidden="false" outlineLevel="0" max="27" min="16" style="6" width="9.1"/>
    <col collapsed="false" customWidth="true" hidden="false" outlineLevel="0" max="28" min="28" style="6" width="17.1"/>
    <col collapsed="false" customWidth="false" hidden="false" outlineLevel="0" max="44" min="29" style="6" width="9.1"/>
    <col collapsed="false" customWidth="true" hidden="false" outlineLevel="0" max="45" min="45" style="6" width="14.99"/>
    <col collapsed="false" customWidth="true" hidden="false" outlineLevel="0" max="46" min="46" style="6" width="11.1"/>
    <col collapsed="false" customWidth="true" hidden="false" outlineLevel="0" max="47" min="47" style="6" width="11.43"/>
    <col collapsed="false" customWidth="true" hidden="false" outlineLevel="0" max="48" min="48" style="6" width="10.87"/>
    <col collapsed="false" customWidth="true" hidden="false" outlineLevel="0" max="49" min="49" style="6" width="10.99"/>
    <col collapsed="false" customWidth="true" hidden="false" outlineLevel="0" max="52" min="50" style="6" width="11.87"/>
    <col collapsed="false" customWidth="false" hidden="false" outlineLevel="0" max="54" min="53" style="6" width="9.1"/>
    <col collapsed="false" customWidth="true" hidden="false" outlineLevel="0" max="55" min="55" style="6" width="10.87"/>
    <col collapsed="false" customWidth="false" hidden="false" outlineLevel="0" max="67" min="56" style="6" width="9.1"/>
    <col collapsed="false" customWidth="true" hidden="false" outlineLevel="0" max="68" min="68" style="6" width="10.43"/>
    <col collapsed="false" customWidth="true" hidden="false" outlineLevel="0" max="69" min="69" style="6" width="10.32"/>
    <col collapsed="false" customWidth="true" hidden="false" outlineLevel="0" max="70" min="70" style="6" width="10.1"/>
    <col collapsed="false" customWidth="true" hidden="false" outlineLevel="0" max="71" min="71" style="6" width="10.66"/>
    <col collapsed="false" customWidth="true" hidden="false" outlineLevel="0" max="72" min="72" style="6" width="11.55"/>
    <col collapsed="false" customWidth="false" hidden="false" outlineLevel="0" max="257" min="73" style="6" width="9.1"/>
  </cols>
  <sheetData>
    <row r="1" customFormat="false" ht="15.6" hidden="false" customHeight="false" outlineLevel="0" collapsed="false">
      <c r="A1" s="21" t="s">
        <v>66</v>
      </c>
      <c r="B1" s="22"/>
      <c r="C1" s="22"/>
      <c r="D1" s="22"/>
      <c r="E1" s="23"/>
      <c r="F1" s="23"/>
      <c r="G1" s="24" t="s">
        <v>67</v>
      </c>
      <c r="H1" s="24"/>
      <c r="I1" s="24"/>
      <c r="J1" s="25"/>
      <c r="K1" s="25"/>
      <c r="L1" s="25" t="s">
        <v>68</v>
      </c>
      <c r="O1" s="26"/>
      <c r="P1" s="26"/>
      <c r="Q1" s="26"/>
      <c r="R1" s="25" t="s">
        <v>69</v>
      </c>
      <c r="S1" s="25"/>
      <c r="T1" s="25"/>
      <c r="U1" s="26"/>
      <c r="V1" s="26"/>
      <c r="W1" s="26"/>
      <c r="X1" s="26"/>
      <c r="Y1" s="25" t="s">
        <v>70</v>
      </c>
      <c r="Z1" s="25"/>
      <c r="AA1" s="25"/>
      <c r="AB1" s="26"/>
      <c r="AC1" s="26"/>
      <c r="AD1" s="26"/>
      <c r="AE1" s="26"/>
      <c r="AF1" s="25" t="s">
        <v>71</v>
      </c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7"/>
      <c r="AT1" s="26"/>
      <c r="AU1" s="26"/>
      <c r="AV1" s="26"/>
      <c r="AW1" s="26"/>
      <c r="AX1" s="26"/>
      <c r="AY1" s="26"/>
      <c r="AZ1" s="26"/>
      <c r="BA1" s="25" t="s">
        <v>72</v>
      </c>
      <c r="BB1" s="25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8"/>
      <c r="BQ1" s="29"/>
      <c r="BR1" s="26"/>
      <c r="BS1" s="26"/>
      <c r="BT1" s="26"/>
    </row>
    <row r="2" customFormat="false" ht="108" hidden="false" customHeight="true" outlineLevel="0" collapsed="false">
      <c r="A2" s="30" t="s">
        <v>73</v>
      </c>
      <c r="B2" s="30" t="s">
        <v>74</v>
      </c>
      <c r="C2" s="30" t="s">
        <v>75</v>
      </c>
      <c r="D2" s="30" t="s">
        <v>76</v>
      </c>
      <c r="E2" s="30" t="s">
        <v>77</v>
      </c>
      <c r="F2" s="30" t="s">
        <v>9</v>
      </c>
      <c r="G2" s="31" t="s">
        <v>78</v>
      </c>
      <c r="H2" s="31"/>
      <c r="I2" s="31"/>
      <c r="J2" s="32" t="s">
        <v>79</v>
      </c>
      <c r="K2" s="32"/>
      <c r="L2" s="32"/>
      <c r="M2" s="30" t="s">
        <v>80</v>
      </c>
      <c r="N2" s="30" t="s">
        <v>81</v>
      </c>
      <c r="O2" s="30" t="s">
        <v>82</v>
      </c>
      <c r="P2" s="31" t="s">
        <v>83</v>
      </c>
      <c r="Q2" s="31"/>
      <c r="R2" s="31"/>
      <c r="S2" s="31" t="s">
        <v>84</v>
      </c>
      <c r="T2" s="31"/>
      <c r="U2" s="31"/>
      <c r="V2" s="31" t="s">
        <v>85</v>
      </c>
      <c r="W2" s="31"/>
      <c r="X2" s="31"/>
      <c r="Y2" s="31" t="s">
        <v>86</v>
      </c>
      <c r="Z2" s="31"/>
      <c r="AA2" s="31"/>
      <c r="AB2" s="33" t="s">
        <v>87</v>
      </c>
      <c r="AC2" s="34" t="s">
        <v>88</v>
      </c>
      <c r="AD2" s="30" t="s">
        <v>89</v>
      </c>
      <c r="AE2" s="30" t="s">
        <v>90</v>
      </c>
      <c r="AF2" s="30" t="s">
        <v>91</v>
      </c>
      <c r="AG2" s="30" t="s">
        <v>92</v>
      </c>
      <c r="AH2" s="30" t="s">
        <v>93</v>
      </c>
      <c r="AI2" s="30" t="s">
        <v>94</v>
      </c>
      <c r="AJ2" s="30" t="s">
        <v>95</v>
      </c>
      <c r="AK2" s="30" t="s">
        <v>96</v>
      </c>
      <c r="AL2" s="35" t="s">
        <v>97</v>
      </c>
      <c r="AM2" s="35" t="s">
        <v>98</v>
      </c>
      <c r="AN2" s="35" t="s">
        <v>99</v>
      </c>
      <c r="AO2" s="35" t="s">
        <v>100</v>
      </c>
      <c r="AP2" s="30" t="s">
        <v>101</v>
      </c>
      <c r="AQ2" s="30" t="s">
        <v>102</v>
      </c>
      <c r="AR2" s="30" t="s">
        <v>103</v>
      </c>
      <c r="AS2" s="36" t="s">
        <v>104</v>
      </c>
      <c r="AT2" s="37" t="s">
        <v>105</v>
      </c>
      <c r="AU2" s="37" t="s">
        <v>106</v>
      </c>
      <c r="AV2" s="37" t="s">
        <v>107</v>
      </c>
      <c r="AW2" s="38" t="s">
        <v>108</v>
      </c>
      <c r="AX2" s="38" t="s">
        <v>109</v>
      </c>
      <c r="AY2" s="31" t="s">
        <v>110</v>
      </c>
      <c r="AZ2" s="31"/>
      <c r="BA2" s="31"/>
      <c r="BB2" s="30" t="s">
        <v>111</v>
      </c>
      <c r="BC2" s="30" t="s">
        <v>112</v>
      </c>
      <c r="BD2" s="30" t="s">
        <v>113</v>
      </c>
      <c r="BE2" s="30" t="s">
        <v>114</v>
      </c>
      <c r="BF2" s="30" t="s">
        <v>115</v>
      </c>
      <c r="BG2" s="30" t="s">
        <v>116</v>
      </c>
      <c r="BH2" s="30" t="s">
        <v>117</v>
      </c>
      <c r="BI2" s="30" t="s">
        <v>118</v>
      </c>
      <c r="BJ2" s="30" t="s">
        <v>119</v>
      </c>
      <c r="BK2" s="30" t="s">
        <v>120</v>
      </c>
      <c r="BL2" s="30" t="s">
        <v>121</v>
      </c>
      <c r="BM2" s="30" t="s">
        <v>122</v>
      </c>
      <c r="BN2" s="30" t="s">
        <v>123</v>
      </c>
      <c r="BO2" s="30" t="s">
        <v>124</v>
      </c>
      <c r="BP2" s="39" t="s">
        <v>125</v>
      </c>
      <c r="BQ2" s="40" t="s">
        <v>125</v>
      </c>
      <c r="BR2" s="41" t="s">
        <v>126</v>
      </c>
      <c r="BS2" s="42" t="s">
        <v>127</v>
      </c>
      <c r="BT2" s="42" t="s">
        <v>128</v>
      </c>
    </row>
    <row r="3" customFormat="false" ht="21" hidden="false" customHeight="true" outlineLevel="0" collapsed="false">
      <c r="A3" s="43" t="s">
        <v>129</v>
      </c>
      <c r="B3" s="43" t="s">
        <v>129</v>
      </c>
      <c r="C3" s="43"/>
      <c r="D3" s="43"/>
      <c r="E3" s="43"/>
      <c r="F3" s="44"/>
      <c r="G3" s="44" t="s">
        <v>32</v>
      </c>
      <c r="H3" s="44" t="s">
        <v>33</v>
      </c>
      <c r="I3" s="43" t="s">
        <v>34</v>
      </c>
      <c r="J3" s="43" t="s">
        <v>32</v>
      </c>
      <c r="K3" s="43" t="s">
        <v>33</v>
      </c>
      <c r="L3" s="43" t="s">
        <v>34</v>
      </c>
      <c r="M3" s="43" t="s">
        <v>130</v>
      </c>
      <c r="N3" s="43" t="s">
        <v>131</v>
      </c>
      <c r="O3" s="43" t="s">
        <v>132</v>
      </c>
      <c r="P3" s="44" t="s">
        <v>32</v>
      </c>
      <c r="Q3" s="44" t="s">
        <v>33</v>
      </c>
      <c r="R3" s="43" t="s">
        <v>34</v>
      </c>
      <c r="S3" s="44" t="s">
        <v>32</v>
      </c>
      <c r="T3" s="44" t="s">
        <v>33</v>
      </c>
      <c r="U3" s="43" t="s">
        <v>34</v>
      </c>
      <c r="V3" s="44" t="s">
        <v>32</v>
      </c>
      <c r="W3" s="44" t="s">
        <v>33</v>
      </c>
      <c r="X3" s="43" t="s">
        <v>34</v>
      </c>
      <c r="Y3" s="44" t="s">
        <v>32</v>
      </c>
      <c r="Z3" s="44" t="s">
        <v>33</v>
      </c>
      <c r="AA3" s="43" t="s">
        <v>34</v>
      </c>
      <c r="AB3" s="45" t="s">
        <v>133</v>
      </c>
      <c r="AC3" s="45" t="s">
        <v>129</v>
      </c>
      <c r="AD3" s="43" t="s">
        <v>134</v>
      </c>
      <c r="AE3" s="43" t="s">
        <v>134</v>
      </c>
      <c r="AF3" s="43" t="s">
        <v>134</v>
      </c>
      <c r="AG3" s="43" t="s">
        <v>134</v>
      </c>
      <c r="AH3" s="43" t="s">
        <v>134</v>
      </c>
      <c r="AI3" s="43" t="s">
        <v>129</v>
      </c>
      <c r="AJ3" s="43" t="s">
        <v>129</v>
      </c>
      <c r="AK3" s="43" t="s">
        <v>129</v>
      </c>
      <c r="AL3" s="45" t="s">
        <v>134</v>
      </c>
      <c r="AM3" s="45" t="s">
        <v>134</v>
      </c>
      <c r="AN3" s="45" t="s">
        <v>129</v>
      </c>
      <c r="AO3" s="45" t="s">
        <v>129</v>
      </c>
      <c r="AP3" s="43" t="s">
        <v>132</v>
      </c>
      <c r="AQ3" s="43" t="s">
        <v>132</v>
      </c>
      <c r="AR3" s="43" t="s">
        <v>132</v>
      </c>
      <c r="AS3" s="46" t="s">
        <v>135</v>
      </c>
      <c r="AT3" s="47" t="s">
        <v>136</v>
      </c>
      <c r="AU3" s="47" t="s">
        <v>137</v>
      </c>
      <c r="AV3" s="47" t="s">
        <v>132</v>
      </c>
      <c r="AW3" s="48" t="s">
        <v>138</v>
      </c>
      <c r="AX3" s="48" t="s">
        <v>139</v>
      </c>
      <c r="AY3" s="44" t="s">
        <v>32</v>
      </c>
      <c r="AZ3" s="44" t="s">
        <v>33</v>
      </c>
      <c r="BA3" s="43" t="s">
        <v>34</v>
      </c>
      <c r="BB3" s="43" t="s">
        <v>140</v>
      </c>
      <c r="BC3" s="43" t="s">
        <v>130</v>
      </c>
      <c r="BD3" s="43" t="s">
        <v>129</v>
      </c>
      <c r="BE3" s="43" t="s">
        <v>129</v>
      </c>
      <c r="BF3" s="43" t="s">
        <v>129</v>
      </c>
      <c r="BG3" s="43" t="s">
        <v>141</v>
      </c>
      <c r="BH3" s="43" t="s">
        <v>141</v>
      </c>
      <c r="BI3" s="43" t="s">
        <v>134</v>
      </c>
      <c r="BJ3" s="43" t="s">
        <v>134</v>
      </c>
      <c r="BK3" s="43" t="s">
        <v>134</v>
      </c>
      <c r="BL3" s="43" t="s">
        <v>134</v>
      </c>
      <c r="BM3" s="43" t="s">
        <v>134</v>
      </c>
      <c r="BN3" s="43" t="s">
        <v>134</v>
      </c>
      <c r="BO3" s="43" t="s">
        <v>134</v>
      </c>
      <c r="BP3" s="49" t="s">
        <v>142</v>
      </c>
      <c r="BQ3" s="50" t="s">
        <v>138</v>
      </c>
      <c r="BR3" s="51" t="s">
        <v>139</v>
      </c>
      <c r="BS3" s="51" t="s">
        <v>139</v>
      </c>
      <c r="BT3" s="51" t="s">
        <v>139</v>
      </c>
    </row>
    <row r="4" customFormat="false" ht="14.4" hidden="false" customHeight="false" outlineLevel="0" collapsed="false">
      <c r="A4" s="6" t="n">
        <v>4</v>
      </c>
      <c r="B4" s="20" t="n">
        <v>1</v>
      </c>
      <c r="C4" s="6" t="s">
        <v>143</v>
      </c>
      <c r="D4" s="6" t="s">
        <v>144</v>
      </c>
      <c r="E4" s="6" t="n">
        <v>1</v>
      </c>
      <c r="F4" s="6" t="s">
        <v>143</v>
      </c>
      <c r="G4" s="52" t="n">
        <v>19</v>
      </c>
      <c r="H4" s="52" t="n">
        <v>12</v>
      </c>
      <c r="I4" s="52" t="n">
        <v>2011</v>
      </c>
      <c r="J4" s="52" t="n">
        <v>3</v>
      </c>
      <c r="K4" s="52" t="n">
        <v>1</v>
      </c>
      <c r="L4" s="52" t="n">
        <v>2012</v>
      </c>
      <c r="M4" s="6" t="n">
        <v>13.5</v>
      </c>
      <c r="O4" s="6" t="n">
        <v>85</v>
      </c>
      <c r="AB4" s="20" t="n">
        <v>0.75</v>
      </c>
      <c r="AC4" s="6" t="n">
        <v>15</v>
      </c>
      <c r="AD4" s="6" t="n">
        <v>1589.28</v>
      </c>
      <c r="AE4" s="6" t="n">
        <v>395.83</v>
      </c>
      <c r="AG4" s="6" t="n">
        <v>725.31</v>
      </c>
      <c r="AH4" s="6" t="n">
        <v>156.87</v>
      </c>
      <c r="AS4" s="53" t="n">
        <f aca="false">AE4*10/AB4</f>
        <v>5277.73333333333</v>
      </c>
      <c r="AX4" s="54" t="n">
        <f aca="false">AH4*10/AB4</f>
        <v>2091.6</v>
      </c>
    </row>
    <row r="5" customFormat="false" ht="14.4" hidden="false" customHeight="false" outlineLevel="0" collapsed="false">
      <c r="A5" s="6" t="n">
        <v>4</v>
      </c>
      <c r="B5" s="20" t="n">
        <v>2</v>
      </c>
      <c r="C5" s="6" t="s">
        <v>143</v>
      </c>
      <c r="D5" s="6" t="s">
        <v>145</v>
      </c>
      <c r="E5" s="6" t="n">
        <v>2</v>
      </c>
      <c r="F5" s="6" t="s">
        <v>143</v>
      </c>
      <c r="G5" s="52" t="n">
        <v>19</v>
      </c>
      <c r="H5" s="52" t="n">
        <v>12</v>
      </c>
      <c r="I5" s="52" t="n">
        <v>2011</v>
      </c>
      <c r="J5" s="52" t="n">
        <v>3</v>
      </c>
      <c r="K5" s="52" t="n">
        <v>1</v>
      </c>
      <c r="L5" s="52" t="n">
        <v>2012</v>
      </c>
      <c r="M5" s="6" t="n">
        <v>13.5</v>
      </c>
      <c r="O5" s="6" t="n">
        <v>84</v>
      </c>
      <c r="AB5" s="20" t="n">
        <v>0.75</v>
      </c>
      <c r="AC5" s="6" t="n">
        <v>11</v>
      </c>
      <c r="AD5" s="6" t="n">
        <v>1594.44</v>
      </c>
      <c r="AE5" s="6" t="n">
        <v>434.55</v>
      </c>
      <c r="AG5" s="6" t="n">
        <v>696.65</v>
      </c>
      <c r="AH5" s="6" t="n">
        <v>133.26</v>
      </c>
      <c r="AS5" s="53" t="n">
        <f aca="false">AE5*10/AB5</f>
        <v>5794</v>
      </c>
      <c r="AX5" s="54" t="n">
        <f aca="false">AH5*10/AB5</f>
        <v>1776.8</v>
      </c>
    </row>
    <row r="6" customFormat="false" ht="14.4" hidden="false" customHeight="false" outlineLevel="0" collapsed="false">
      <c r="A6" s="6" t="n">
        <v>4</v>
      </c>
      <c r="B6" s="20" t="n">
        <v>3</v>
      </c>
      <c r="C6" s="6" t="s">
        <v>143</v>
      </c>
      <c r="D6" s="6" t="s">
        <v>146</v>
      </c>
      <c r="E6" s="6" t="n">
        <v>3</v>
      </c>
      <c r="F6" s="6" t="s">
        <v>143</v>
      </c>
      <c r="G6" s="52" t="n">
        <v>19</v>
      </c>
      <c r="H6" s="52" t="n">
        <v>12</v>
      </c>
      <c r="I6" s="52" t="n">
        <v>2011</v>
      </c>
      <c r="J6" s="52" t="n">
        <v>3</v>
      </c>
      <c r="K6" s="52" t="n">
        <v>1</v>
      </c>
      <c r="L6" s="52" t="n">
        <v>2012</v>
      </c>
      <c r="M6" s="6" t="n">
        <v>13.5</v>
      </c>
      <c r="O6" s="6" t="n">
        <v>90</v>
      </c>
      <c r="AB6" s="20" t="n">
        <v>0.75</v>
      </c>
      <c r="AC6" s="6" t="n">
        <v>10</v>
      </c>
      <c r="AD6" s="6" t="n">
        <v>2375.66</v>
      </c>
      <c r="AE6" s="6" t="n">
        <v>625.37</v>
      </c>
      <c r="AG6" s="6" t="n">
        <v>631.61</v>
      </c>
      <c r="AH6" s="6" t="n">
        <v>188.92</v>
      </c>
      <c r="AS6" s="53" t="n">
        <f aca="false">AE6*10/AB6</f>
        <v>8338.26666666667</v>
      </c>
      <c r="AX6" s="54" t="n">
        <f aca="false">AH6*10/AB6</f>
        <v>2518.93333333333</v>
      </c>
    </row>
    <row r="7" customFormat="false" ht="14.4" hidden="false" customHeight="false" outlineLevel="0" collapsed="false">
      <c r="A7" s="6" t="n">
        <v>4</v>
      </c>
      <c r="B7" s="20" t="n">
        <v>4</v>
      </c>
      <c r="C7" s="6" t="s">
        <v>143</v>
      </c>
      <c r="D7" s="6" t="s">
        <v>147</v>
      </c>
      <c r="E7" s="6" t="n">
        <v>4</v>
      </c>
      <c r="F7" s="6" t="s">
        <v>143</v>
      </c>
      <c r="G7" s="52" t="n">
        <v>19</v>
      </c>
      <c r="H7" s="52" t="n">
        <v>12</v>
      </c>
      <c r="I7" s="52" t="n">
        <v>2011</v>
      </c>
      <c r="J7" s="52" t="n">
        <v>3</v>
      </c>
      <c r="K7" s="52" t="n">
        <v>1</v>
      </c>
      <c r="L7" s="52" t="n">
        <v>2012</v>
      </c>
      <c r="M7" s="6" t="n">
        <v>13.5</v>
      </c>
      <c r="O7" s="6" t="n">
        <v>88</v>
      </c>
      <c r="AB7" s="20" t="n">
        <v>0.75</v>
      </c>
      <c r="AC7" s="6" t="n">
        <v>10</v>
      </c>
      <c r="AD7" s="6" t="n">
        <v>1372.56</v>
      </c>
      <c r="AE7" s="6" t="n">
        <v>345.86</v>
      </c>
      <c r="AG7" s="6" t="n">
        <v>379.19</v>
      </c>
      <c r="AH7" s="6" t="n">
        <v>85.93</v>
      </c>
      <c r="AS7" s="53" t="n">
        <f aca="false">AE7*10/AB7</f>
        <v>4611.46666666667</v>
      </c>
      <c r="AX7" s="54" t="n">
        <f aca="false">AH7*10/AB7</f>
        <v>1145.73333333333</v>
      </c>
    </row>
    <row r="8" customFormat="false" ht="14.4" hidden="false" customHeight="false" outlineLevel="0" collapsed="false">
      <c r="A8" s="6" t="n">
        <v>4</v>
      </c>
      <c r="B8" s="20" t="n">
        <v>5</v>
      </c>
      <c r="C8" s="6" t="s">
        <v>143</v>
      </c>
      <c r="D8" s="6" t="s">
        <v>148</v>
      </c>
      <c r="E8" s="6" t="n">
        <v>5</v>
      </c>
      <c r="F8" s="6" t="s">
        <v>143</v>
      </c>
      <c r="G8" s="52" t="n">
        <v>19</v>
      </c>
      <c r="H8" s="52" t="n">
        <v>12</v>
      </c>
      <c r="I8" s="52" t="n">
        <v>2011</v>
      </c>
      <c r="J8" s="52" t="n">
        <v>3</v>
      </c>
      <c r="K8" s="52" t="n">
        <v>1</v>
      </c>
      <c r="L8" s="52" t="n">
        <v>2012</v>
      </c>
      <c r="M8" s="6" t="n">
        <v>13.5</v>
      </c>
      <c r="O8" s="6" t="n">
        <v>90</v>
      </c>
      <c r="AB8" s="20" t="n">
        <v>0.75</v>
      </c>
      <c r="AC8" s="6" t="n">
        <v>12</v>
      </c>
      <c r="AD8" s="6" t="n">
        <v>1291.03</v>
      </c>
      <c r="AE8" s="6" t="n">
        <v>326.66</v>
      </c>
      <c r="AG8" s="6" t="n">
        <v>717.59</v>
      </c>
      <c r="AH8" s="6" t="n">
        <v>147.93</v>
      </c>
      <c r="AS8" s="53" t="n">
        <f aca="false">AE8*10/AB8</f>
        <v>4355.46666666667</v>
      </c>
      <c r="AX8" s="54" t="n">
        <f aca="false">AH8*10/AB8</f>
        <v>1972.4</v>
      </c>
    </row>
    <row r="9" customFormat="false" ht="14.4" hidden="false" customHeight="false" outlineLevel="0" collapsed="false">
      <c r="A9" s="6" t="n">
        <v>4</v>
      </c>
      <c r="B9" s="20" t="n">
        <v>6</v>
      </c>
      <c r="C9" s="6" t="s">
        <v>149</v>
      </c>
      <c r="D9" s="6" t="s">
        <v>146</v>
      </c>
      <c r="E9" s="6" t="n">
        <v>6</v>
      </c>
      <c r="F9" s="6" t="s">
        <v>149</v>
      </c>
      <c r="G9" s="52" t="n">
        <v>19</v>
      </c>
      <c r="H9" s="52" t="n">
        <v>12</v>
      </c>
      <c r="I9" s="52" t="n">
        <v>2011</v>
      </c>
      <c r="J9" s="52" t="n">
        <v>3</v>
      </c>
      <c r="K9" s="52" t="n">
        <v>1</v>
      </c>
      <c r="L9" s="52" t="n">
        <v>2012</v>
      </c>
      <c r="M9" s="6" t="n">
        <v>13.5</v>
      </c>
      <c r="O9" s="6" t="n">
        <v>95</v>
      </c>
      <c r="AB9" s="20" t="n">
        <v>0.75</v>
      </c>
      <c r="AC9" s="6" t="n">
        <v>12</v>
      </c>
      <c r="AD9" s="6" t="n">
        <v>1266.26</v>
      </c>
      <c r="AE9" s="6" t="n">
        <v>318.22</v>
      </c>
      <c r="AG9" s="6" t="n">
        <v>663.58</v>
      </c>
      <c r="AH9" s="6" t="n">
        <v>138.93</v>
      </c>
      <c r="AS9" s="53" t="n">
        <f aca="false">AE9*10/AB9</f>
        <v>4242.93333333333</v>
      </c>
      <c r="AX9" s="54" t="n">
        <f aca="false">AH9*10/AB9</f>
        <v>1852.4</v>
      </c>
    </row>
    <row r="10" customFormat="false" ht="14.4" hidden="false" customHeight="false" outlineLevel="0" collapsed="false">
      <c r="A10" s="6" t="n">
        <v>4</v>
      </c>
      <c r="B10" s="20" t="n">
        <v>7</v>
      </c>
      <c r="C10" s="6" t="s">
        <v>149</v>
      </c>
      <c r="D10" s="6" t="s">
        <v>148</v>
      </c>
      <c r="E10" s="6" t="n">
        <v>7</v>
      </c>
      <c r="F10" s="6" t="s">
        <v>149</v>
      </c>
      <c r="G10" s="52" t="n">
        <v>19</v>
      </c>
      <c r="H10" s="52" t="n">
        <v>12</v>
      </c>
      <c r="I10" s="52" t="n">
        <v>2011</v>
      </c>
      <c r="J10" s="52" t="n">
        <v>3</v>
      </c>
      <c r="K10" s="52" t="n">
        <v>1</v>
      </c>
      <c r="L10" s="52" t="n">
        <v>2012</v>
      </c>
      <c r="M10" s="6" t="n">
        <v>13.5</v>
      </c>
      <c r="O10" s="6" t="n">
        <v>97</v>
      </c>
      <c r="AB10" s="20" t="n">
        <v>0.75</v>
      </c>
      <c r="AC10" s="6" t="n">
        <v>13</v>
      </c>
      <c r="AD10" s="6" t="n">
        <v>1477.82</v>
      </c>
      <c r="AE10" s="6" t="n">
        <v>375.23</v>
      </c>
      <c r="AG10" s="6" t="n">
        <v>830.03</v>
      </c>
      <c r="AH10" s="6" t="n">
        <v>157.37</v>
      </c>
      <c r="AS10" s="53" t="n">
        <f aca="false">AE10*10/AB10</f>
        <v>5003.06666666667</v>
      </c>
      <c r="AX10" s="54" t="n">
        <f aca="false">AH10*10/AB10</f>
        <v>2098.26666666667</v>
      </c>
    </row>
    <row r="11" customFormat="false" ht="14.4" hidden="false" customHeight="false" outlineLevel="0" collapsed="false">
      <c r="A11" s="6" t="n">
        <v>4</v>
      </c>
      <c r="B11" s="20" t="n">
        <v>8</v>
      </c>
      <c r="C11" s="6" t="s">
        <v>149</v>
      </c>
      <c r="D11" s="6" t="s">
        <v>147</v>
      </c>
      <c r="E11" s="6" t="n">
        <v>8</v>
      </c>
      <c r="F11" s="6" t="s">
        <v>149</v>
      </c>
      <c r="G11" s="52" t="n">
        <v>19</v>
      </c>
      <c r="H11" s="52" t="n">
        <v>12</v>
      </c>
      <c r="I11" s="52" t="n">
        <v>2011</v>
      </c>
      <c r="J11" s="52" t="n">
        <v>3</v>
      </c>
      <c r="K11" s="52" t="n">
        <v>1</v>
      </c>
      <c r="L11" s="52" t="n">
        <v>2012</v>
      </c>
      <c r="M11" s="6" t="n">
        <v>13.5</v>
      </c>
      <c r="O11" s="6" t="n">
        <v>96</v>
      </c>
      <c r="AB11" s="20" t="n">
        <v>0.75</v>
      </c>
      <c r="AC11" s="6" t="n">
        <v>10</v>
      </c>
      <c r="AD11" s="6" t="n">
        <v>2277.62</v>
      </c>
      <c r="AE11" s="6" t="n">
        <v>581.18</v>
      </c>
      <c r="AG11" s="6" t="n">
        <v>1058.2</v>
      </c>
      <c r="AH11" s="6" t="n">
        <v>233.61</v>
      </c>
      <c r="AS11" s="53" t="n">
        <f aca="false">AE11*10/AB11</f>
        <v>7749.06666666667</v>
      </c>
      <c r="AX11" s="54" t="n">
        <f aca="false">AH11*10/AB11</f>
        <v>3114.8</v>
      </c>
    </row>
    <row r="12" customFormat="false" ht="14.4" hidden="false" customHeight="false" outlineLevel="0" collapsed="false">
      <c r="A12" s="6" t="n">
        <v>4</v>
      </c>
      <c r="B12" s="20" t="n">
        <v>9</v>
      </c>
      <c r="C12" s="6" t="s">
        <v>149</v>
      </c>
      <c r="D12" s="6" t="s">
        <v>145</v>
      </c>
      <c r="E12" s="6" t="n">
        <v>9</v>
      </c>
      <c r="F12" s="6" t="s">
        <v>149</v>
      </c>
      <c r="G12" s="52" t="n">
        <v>19</v>
      </c>
      <c r="H12" s="52" t="n">
        <v>12</v>
      </c>
      <c r="I12" s="52" t="n">
        <v>2011</v>
      </c>
      <c r="J12" s="52" t="n">
        <v>3</v>
      </c>
      <c r="K12" s="52" t="n">
        <v>1</v>
      </c>
      <c r="L12" s="52" t="n">
        <v>2012</v>
      </c>
      <c r="M12" s="6" t="n">
        <v>13.5</v>
      </c>
      <c r="O12" s="6" t="n">
        <v>95</v>
      </c>
      <c r="AB12" s="20" t="n">
        <v>0.75</v>
      </c>
      <c r="AC12" s="6" t="n">
        <v>19</v>
      </c>
      <c r="AD12" s="6" t="n">
        <v>1255.94</v>
      </c>
      <c r="AE12" s="6" t="n">
        <v>314.53</v>
      </c>
      <c r="AG12" s="6" t="n">
        <v>354.94</v>
      </c>
      <c r="AH12" s="6" t="n">
        <v>56.32</v>
      </c>
      <c r="AS12" s="53" t="n">
        <f aca="false">AE12*10/AB12</f>
        <v>4193.73333333333</v>
      </c>
      <c r="AX12" s="54" t="n">
        <f aca="false">AH12*10/AB12</f>
        <v>750.933333333333</v>
      </c>
    </row>
    <row r="13" customFormat="false" ht="14.4" hidden="false" customHeight="false" outlineLevel="0" collapsed="false">
      <c r="A13" s="6" t="n">
        <v>4</v>
      </c>
      <c r="B13" s="20" t="n">
        <v>10</v>
      </c>
      <c r="C13" s="6" t="s">
        <v>149</v>
      </c>
      <c r="D13" s="6" t="s">
        <v>144</v>
      </c>
      <c r="E13" s="6" t="n">
        <v>10</v>
      </c>
      <c r="F13" s="6" t="s">
        <v>149</v>
      </c>
      <c r="G13" s="52" t="n">
        <v>19</v>
      </c>
      <c r="H13" s="52" t="n">
        <v>12</v>
      </c>
      <c r="I13" s="52" t="n">
        <v>2011</v>
      </c>
      <c r="J13" s="52" t="n">
        <v>3</v>
      </c>
      <c r="K13" s="52" t="n">
        <v>1</v>
      </c>
      <c r="L13" s="52" t="n">
        <v>2012</v>
      </c>
      <c r="M13" s="6" t="n">
        <v>13.5</v>
      </c>
      <c r="O13" s="6" t="n">
        <v>95</v>
      </c>
      <c r="AB13" s="20" t="n">
        <v>0.75</v>
      </c>
      <c r="AC13" s="6" t="n">
        <v>12</v>
      </c>
      <c r="AD13" s="6" t="n">
        <v>1174.41</v>
      </c>
      <c r="AE13" s="6" t="n">
        <v>333.34</v>
      </c>
      <c r="AG13" s="6" t="n">
        <v>442.02</v>
      </c>
      <c r="AH13" s="6" t="n">
        <v>88.22</v>
      </c>
      <c r="AS13" s="53" t="n">
        <f aca="false">AE13*10/AB13</f>
        <v>4444.53333333333</v>
      </c>
      <c r="AX13" s="54" t="n">
        <f aca="false">AH13*10/AB13</f>
        <v>1176.26666666667</v>
      </c>
    </row>
    <row r="14" customFormat="false" ht="14.4" hidden="false" customHeight="false" outlineLevel="0" collapsed="false">
      <c r="A14" s="20" t="n">
        <v>1</v>
      </c>
      <c r="B14" s="20" t="n">
        <v>1</v>
      </c>
      <c r="C14" s="6" t="s">
        <v>143</v>
      </c>
      <c r="D14" s="6" t="s">
        <v>144</v>
      </c>
      <c r="E14" s="6" t="n">
        <v>1</v>
      </c>
      <c r="F14" s="6" t="s">
        <v>143</v>
      </c>
      <c r="G14" s="52" t="n">
        <v>19</v>
      </c>
      <c r="H14" s="52" t="n">
        <v>12</v>
      </c>
      <c r="I14" s="52" t="n">
        <v>2011</v>
      </c>
      <c r="J14" s="52" t="n">
        <v>3</v>
      </c>
      <c r="K14" s="52" t="n">
        <v>1</v>
      </c>
      <c r="L14" s="52" t="n">
        <v>2012</v>
      </c>
      <c r="M14" s="20" t="n">
        <v>13.5</v>
      </c>
      <c r="O14" s="20" t="n">
        <v>89</v>
      </c>
      <c r="AB14" s="20" t="n">
        <v>0.75</v>
      </c>
      <c r="AC14" s="20" t="n">
        <v>10</v>
      </c>
      <c r="AD14" s="20" t="n">
        <v>2048.84</v>
      </c>
      <c r="AE14" s="20" t="n">
        <v>655.11</v>
      </c>
      <c r="AG14" s="20" t="n">
        <v>731.64</v>
      </c>
      <c r="AH14" s="20" t="n">
        <v>244.24</v>
      </c>
      <c r="AI14" s="20"/>
      <c r="AJ14" s="20"/>
      <c r="AL14" s="20"/>
      <c r="AM14" s="20"/>
      <c r="AN14" s="20"/>
      <c r="AO14" s="20"/>
      <c r="AP14" s="20"/>
      <c r="AQ14" s="20"/>
      <c r="AR14" s="20"/>
      <c r="AS14" s="53" t="n">
        <f aca="false">AE14*10/AB14</f>
        <v>8734.8</v>
      </c>
      <c r="AT14" s="20"/>
      <c r="AU14" s="20"/>
      <c r="AV14" s="20"/>
      <c r="AW14" s="20"/>
      <c r="AX14" s="54" t="n">
        <f aca="false">AH14*10/AB14</f>
        <v>3256.53333333333</v>
      </c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</row>
    <row r="15" customFormat="false" ht="14.4" hidden="false" customHeight="false" outlineLevel="0" collapsed="false">
      <c r="A15" s="20" t="n">
        <v>1</v>
      </c>
      <c r="B15" s="20" t="n">
        <v>2</v>
      </c>
      <c r="C15" s="6" t="s">
        <v>143</v>
      </c>
      <c r="D15" s="6" t="s">
        <v>145</v>
      </c>
      <c r="E15" s="6" t="n">
        <v>2</v>
      </c>
      <c r="F15" s="6" t="s">
        <v>143</v>
      </c>
      <c r="G15" s="52" t="n">
        <v>19</v>
      </c>
      <c r="H15" s="52" t="n">
        <v>12</v>
      </c>
      <c r="I15" s="52" t="n">
        <v>2011</v>
      </c>
      <c r="J15" s="52" t="n">
        <v>3</v>
      </c>
      <c r="K15" s="52" t="n">
        <v>1</v>
      </c>
      <c r="L15" s="52" t="n">
        <v>2012</v>
      </c>
      <c r="M15" s="20" t="n">
        <v>13.5</v>
      </c>
      <c r="O15" s="20" t="n">
        <v>90</v>
      </c>
      <c r="AB15" s="20" t="n">
        <v>0.75</v>
      </c>
      <c r="AC15" s="20" t="n">
        <v>18</v>
      </c>
      <c r="AD15" s="20" t="n">
        <v>1360.56</v>
      </c>
      <c r="AE15" s="20" t="n">
        <v>438.98</v>
      </c>
      <c r="AG15" s="20" t="n">
        <v>663.05</v>
      </c>
      <c r="AH15" s="20" t="n">
        <v>223.17</v>
      </c>
      <c r="AI15" s="20"/>
      <c r="AJ15" s="20"/>
      <c r="AL15" s="20"/>
      <c r="AM15" s="20"/>
      <c r="AN15" s="20"/>
      <c r="AO15" s="20"/>
      <c r="AP15" s="20"/>
      <c r="AQ15" s="20"/>
      <c r="AR15" s="20"/>
      <c r="AS15" s="53" t="n">
        <f aca="false">AE15*10/AB15</f>
        <v>5853.06666666667</v>
      </c>
      <c r="AT15" s="20"/>
      <c r="AU15" s="20"/>
      <c r="AV15" s="20"/>
      <c r="AW15" s="20"/>
      <c r="AX15" s="54" t="n">
        <f aca="false">AH15*10/AB15</f>
        <v>2975.6</v>
      </c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</row>
    <row r="16" customFormat="false" ht="14.4" hidden="false" customHeight="false" outlineLevel="0" collapsed="false">
      <c r="A16" s="20" t="n">
        <v>1</v>
      </c>
      <c r="B16" s="20" t="n">
        <v>3</v>
      </c>
      <c r="C16" s="6" t="s">
        <v>143</v>
      </c>
      <c r="D16" s="6" t="s">
        <v>146</v>
      </c>
      <c r="E16" s="6" t="n">
        <v>3</v>
      </c>
      <c r="F16" s="6" t="s">
        <v>143</v>
      </c>
      <c r="G16" s="52" t="n">
        <v>19</v>
      </c>
      <c r="H16" s="52" t="n">
        <v>12</v>
      </c>
      <c r="I16" s="52" t="n">
        <v>2011</v>
      </c>
      <c r="J16" s="52" t="n">
        <v>3</v>
      </c>
      <c r="K16" s="52" t="n">
        <v>1</v>
      </c>
      <c r="L16" s="52" t="n">
        <v>2012</v>
      </c>
      <c r="M16" s="20" t="n">
        <v>13.5</v>
      </c>
      <c r="O16" s="20" t="n">
        <v>85</v>
      </c>
      <c r="AB16" s="20" t="n">
        <v>0.75</v>
      </c>
      <c r="AC16" s="20" t="n">
        <v>19</v>
      </c>
      <c r="AD16" s="20" t="n">
        <v>1678.02</v>
      </c>
      <c r="AE16" s="20" t="n">
        <v>533.74</v>
      </c>
      <c r="AG16" s="20" t="n">
        <v>640.19</v>
      </c>
      <c r="AH16" s="20" t="n">
        <v>214.86</v>
      </c>
      <c r="AI16" s="20"/>
      <c r="AJ16" s="20"/>
      <c r="AL16" s="20"/>
      <c r="AM16" s="20"/>
      <c r="AN16" s="20"/>
      <c r="AO16" s="20"/>
      <c r="AP16" s="20"/>
      <c r="AQ16" s="20"/>
      <c r="AR16" s="20"/>
      <c r="AS16" s="53" t="n">
        <f aca="false">AE16*10/AB16</f>
        <v>7116.53333333333</v>
      </c>
      <c r="AT16" s="20"/>
      <c r="AU16" s="20"/>
      <c r="AV16" s="20"/>
      <c r="AW16" s="20"/>
      <c r="AX16" s="54" t="n">
        <f aca="false">AH16*10/AB16</f>
        <v>2864.8</v>
      </c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</row>
    <row r="17" customFormat="false" ht="14.4" hidden="false" customHeight="false" outlineLevel="0" collapsed="false">
      <c r="A17" s="20" t="n">
        <v>1</v>
      </c>
      <c r="B17" s="20" t="n">
        <v>4</v>
      </c>
      <c r="C17" s="6" t="s">
        <v>143</v>
      </c>
      <c r="D17" s="6" t="s">
        <v>147</v>
      </c>
      <c r="E17" s="6" t="n">
        <v>4</v>
      </c>
      <c r="F17" s="6" t="s">
        <v>143</v>
      </c>
      <c r="G17" s="52" t="n">
        <v>19</v>
      </c>
      <c r="H17" s="52" t="n">
        <v>12</v>
      </c>
      <c r="I17" s="52" t="n">
        <v>2011</v>
      </c>
      <c r="J17" s="52" t="n">
        <v>3</v>
      </c>
      <c r="K17" s="52" t="n">
        <v>1</v>
      </c>
      <c r="L17" s="52" t="n">
        <v>2012</v>
      </c>
      <c r="M17" s="20" t="n">
        <v>13.5</v>
      </c>
      <c r="O17" s="20" t="n">
        <v>80</v>
      </c>
      <c r="AB17" s="20" t="n">
        <v>0.75</v>
      </c>
      <c r="AC17" s="20" t="n">
        <v>15</v>
      </c>
      <c r="AD17" s="20" t="n">
        <v>1352.56</v>
      </c>
      <c r="AE17" s="20" t="n">
        <v>435.88</v>
      </c>
      <c r="AG17" s="20" t="n">
        <v>354.39</v>
      </c>
      <c r="AH17" s="20" t="n">
        <v>117.4</v>
      </c>
      <c r="AI17" s="20"/>
      <c r="AJ17" s="20"/>
      <c r="AL17" s="20"/>
      <c r="AM17" s="20"/>
      <c r="AN17" s="20"/>
      <c r="AO17" s="20"/>
      <c r="AP17" s="20"/>
      <c r="AQ17" s="20"/>
      <c r="AR17" s="20"/>
      <c r="AS17" s="53" t="n">
        <f aca="false">AE17*10/AB17</f>
        <v>5811.73333333333</v>
      </c>
      <c r="AT17" s="20"/>
      <c r="AU17" s="20"/>
      <c r="AV17" s="20"/>
      <c r="AW17" s="20"/>
      <c r="AX17" s="54" t="n">
        <f aca="false">AH17*10/AB17</f>
        <v>1565.33333333333</v>
      </c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</row>
    <row r="18" customFormat="false" ht="14.4" hidden="false" customHeight="false" outlineLevel="0" collapsed="false">
      <c r="A18" s="20" t="n">
        <v>1</v>
      </c>
      <c r="B18" s="20" t="n">
        <v>5</v>
      </c>
      <c r="C18" s="6" t="s">
        <v>143</v>
      </c>
      <c r="D18" s="6" t="s">
        <v>148</v>
      </c>
      <c r="E18" s="6" t="n">
        <v>5</v>
      </c>
      <c r="F18" s="6" t="s">
        <v>143</v>
      </c>
      <c r="G18" s="52" t="n">
        <v>19</v>
      </c>
      <c r="H18" s="52" t="n">
        <v>12</v>
      </c>
      <c r="I18" s="52" t="n">
        <v>2011</v>
      </c>
      <c r="J18" s="52" t="n">
        <v>3</v>
      </c>
      <c r="K18" s="52" t="n">
        <v>1</v>
      </c>
      <c r="L18" s="52" t="n">
        <v>2012</v>
      </c>
      <c r="M18" s="20" t="n">
        <v>13.5</v>
      </c>
      <c r="O18" s="20" t="n">
        <v>80</v>
      </c>
      <c r="AB18" s="20" t="n">
        <v>0.75</v>
      </c>
      <c r="AC18" s="20" t="n">
        <v>13</v>
      </c>
      <c r="AD18" s="20" t="n">
        <v>1587.32</v>
      </c>
      <c r="AE18" s="20" t="n">
        <v>523.72</v>
      </c>
      <c r="AG18" s="20" t="n">
        <v>685.92</v>
      </c>
      <c r="AH18" s="20" t="n">
        <v>209.49</v>
      </c>
      <c r="AI18" s="20"/>
      <c r="AJ18" s="20"/>
      <c r="AL18" s="20"/>
      <c r="AM18" s="20"/>
      <c r="AN18" s="20"/>
      <c r="AO18" s="20"/>
      <c r="AP18" s="20"/>
      <c r="AQ18" s="20"/>
      <c r="AR18" s="20"/>
      <c r="AS18" s="53" t="n">
        <f aca="false">AE18*10/AB18</f>
        <v>6982.93333333333</v>
      </c>
      <c r="AT18" s="20"/>
      <c r="AU18" s="20"/>
      <c r="AV18" s="20"/>
      <c r="AW18" s="20"/>
      <c r="AX18" s="54" t="n">
        <f aca="false">AH18*10/AB18</f>
        <v>2793.2</v>
      </c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</row>
    <row r="19" customFormat="false" ht="14.4" hidden="false" customHeight="false" outlineLevel="0" collapsed="false">
      <c r="A19" s="20" t="n">
        <v>1</v>
      </c>
      <c r="B19" s="20" t="n">
        <v>6</v>
      </c>
      <c r="C19" s="6" t="s">
        <v>149</v>
      </c>
      <c r="D19" s="6" t="s">
        <v>146</v>
      </c>
      <c r="E19" s="6" t="n">
        <v>6</v>
      </c>
      <c r="F19" s="6" t="s">
        <v>149</v>
      </c>
      <c r="G19" s="52" t="n">
        <v>19</v>
      </c>
      <c r="H19" s="52" t="n">
        <v>12</v>
      </c>
      <c r="I19" s="52" t="n">
        <v>2011</v>
      </c>
      <c r="J19" s="52" t="n">
        <v>3</v>
      </c>
      <c r="K19" s="52" t="n">
        <v>1</v>
      </c>
      <c r="L19" s="52" t="n">
        <v>2012</v>
      </c>
      <c r="M19" s="20" t="n">
        <v>13.5</v>
      </c>
      <c r="O19" s="20" t="n">
        <v>95</v>
      </c>
      <c r="AB19" s="20" t="n">
        <v>0.75</v>
      </c>
      <c r="AC19" s="20" t="n">
        <v>15</v>
      </c>
      <c r="AD19" s="20" t="n">
        <v>1462.6</v>
      </c>
      <c r="AE19" s="20" t="n">
        <v>472.65</v>
      </c>
      <c r="AG19" s="20" t="n">
        <v>731.64</v>
      </c>
      <c r="AH19" s="20" t="n">
        <v>224.12</v>
      </c>
      <c r="AI19" s="20"/>
      <c r="AJ19" s="20"/>
      <c r="AL19" s="20"/>
      <c r="AM19" s="20"/>
      <c r="AN19" s="20"/>
      <c r="AO19" s="20"/>
      <c r="AP19" s="20"/>
      <c r="AQ19" s="20"/>
      <c r="AR19" s="20"/>
      <c r="AS19" s="53" t="n">
        <f aca="false">AE19*10/AB19</f>
        <v>6302</v>
      </c>
      <c r="AT19" s="20"/>
      <c r="AU19" s="20"/>
      <c r="AV19" s="20"/>
      <c r="AW19" s="20"/>
      <c r="AX19" s="54" t="n">
        <f aca="false">AH19*10/AB19</f>
        <v>2988.26666666667</v>
      </c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</row>
    <row r="20" customFormat="false" ht="14.4" hidden="false" customHeight="false" outlineLevel="0" collapsed="false">
      <c r="A20" s="20" t="n">
        <v>1</v>
      </c>
      <c r="B20" s="20" t="n">
        <v>7</v>
      </c>
      <c r="C20" s="6" t="s">
        <v>149</v>
      </c>
      <c r="D20" s="6" t="s">
        <v>148</v>
      </c>
      <c r="E20" s="6" t="n">
        <v>7</v>
      </c>
      <c r="F20" s="6" t="s">
        <v>149</v>
      </c>
      <c r="G20" s="52" t="n">
        <v>19</v>
      </c>
      <c r="H20" s="52" t="n">
        <v>12</v>
      </c>
      <c r="I20" s="52" t="n">
        <v>2011</v>
      </c>
      <c r="J20" s="52" t="n">
        <v>3</v>
      </c>
      <c r="K20" s="52" t="n">
        <v>1</v>
      </c>
      <c r="L20" s="52" t="n">
        <v>2012</v>
      </c>
      <c r="M20" s="20" t="n">
        <v>13.5</v>
      </c>
      <c r="O20" s="20" t="n">
        <v>96</v>
      </c>
      <c r="AB20" s="20" t="n">
        <v>0.75</v>
      </c>
      <c r="AC20" s="20" t="n">
        <v>13</v>
      </c>
      <c r="AD20" s="20" t="n">
        <v>1700.75</v>
      </c>
      <c r="AE20" s="20" t="n">
        <v>591.24</v>
      </c>
      <c r="AG20" s="20" t="n">
        <v>903.12</v>
      </c>
      <c r="AH20" s="20" t="n">
        <v>258.91</v>
      </c>
      <c r="AI20" s="20"/>
      <c r="AJ20" s="20"/>
      <c r="AL20" s="20"/>
      <c r="AM20" s="20"/>
      <c r="AN20" s="20"/>
      <c r="AO20" s="20"/>
      <c r="AP20" s="20"/>
      <c r="AQ20" s="20"/>
      <c r="AR20" s="20"/>
      <c r="AS20" s="53" t="n">
        <f aca="false">AE20*10/AB20</f>
        <v>7883.2</v>
      </c>
      <c r="AT20" s="20"/>
      <c r="AU20" s="20"/>
      <c r="AV20" s="20"/>
      <c r="AW20" s="20"/>
      <c r="AX20" s="54" t="n">
        <f aca="false">AH20*10/AB20</f>
        <v>3452.13333333333</v>
      </c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</row>
    <row r="21" customFormat="false" ht="14.4" hidden="false" customHeight="false" outlineLevel="0" collapsed="false">
      <c r="A21" s="20" t="n">
        <v>1</v>
      </c>
      <c r="B21" s="20" t="n">
        <v>8</v>
      </c>
      <c r="C21" s="6" t="s">
        <v>149</v>
      </c>
      <c r="D21" s="6" t="s">
        <v>147</v>
      </c>
      <c r="E21" s="6" t="n">
        <v>8</v>
      </c>
      <c r="F21" s="6" t="s">
        <v>149</v>
      </c>
      <c r="G21" s="52" t="n">
        <v>19</v>
      </c>
      <c r="H21" s="52" t="n">
        <v>12</v>
      </c>
      <c r="I21" s="52" t="n">
        <v>2011</v>
      </c>
      <c r="J21" s="52" t="n">
        <v>3</v>
      </c>
      <c r="K21" s="52" t="n">
        <v>1</v>
      </c>
      <c r="L21" s="52" t="n">
        <v>2012</v>
      </c>
      <c r="M21" s="20" t="n">
        <v>13.5</v>
      </c>
      <c r="O21" s="20" t="n">
        <v>90</v>
      </c>
      <c r="AB21" s="20" t="n">
        <v>0.75</v>
      </c>
      <c r="AC21" s="20" t="n">
        <v>14</v>
      </c>
      <c r="AD21" s="20" t="n">
        <v>2294.36</v>
      </c>
      <c r="AE21" s="20" t="n">
        <v>272.13</v>
      </c>
      <c r="AG21" s="20" t="n">
        <v>1143.2</v>
      </c>
      <c r="AH21" s="20" t="n">
        <v>344.42</v>
      </c>
      <c r="AI21" s="20"/>
      <c r="AJ21" s="20"/>
      <c r="AL21" s="20"/>
      <c r="AM21" s="20"/>
      <c r="AN21" s="20"/>
      <c r="AO21" s="20"/>
      <c r="AP21" s="20"/>
      <c r="AQ21" s="20"/>
      <c r="AR21" s="20"/>
      <c r="AS21" s="53" t="n">
        <f aca="false">AE21*10/AB21</f>
        <v>3628.4</v>
      </c>
      <c r="AT21" s="20"/>
      <c r="AU21" s="20"/>
      <c r="AV21" s="20"/>
      <c r="AW21" s="20"/>
      <c r="AX21" s="54" t="n">
        <f aca="false">AH21*10/AB21</f>
        <v>4592.26666666667</v>
      </c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</row>
    <row r="22" customFormat="false" ht="14.4" hidden="false" customHeight="false" outlineLevel="0" collapsed="false">
      <c r="A22" s="20" t="n">
        <v>1</v>
      </c>
      <c r="B22" s="20" t="n">
        <v>9</v>
      </c>
      <c r="C22" s="6" t="s">
        <v>149</v>
      </c>
      <c r="D22" s="6" t="s">
        <v>145</v>
      </c>
      <c r="E22" s="6" t="n">
        <v>9</v>
      </c>
      <c r="F22" s="6" t="s">
        <v>149</v>
      </c>
      <c r="G22" s="52" t="n">
        <v>19</v>
      </c>
      <c r="H22" s="52" t="n">
        <v>12</v>
      </c>
      <c r="I22" s="52" t="n">
        <v>2011</v>
      </c>
      <c r="J22" s="52" t="n">
        <v>3</v>
      </c>
      <c r="K22" s="52" t="n">
        <v>1</v>
      </c>
      <c r="L22" s="52" t="n">
        <v>2012</v>
      </c>
      <c r="M22" s="20" t="n">
        <v>13.5</v>
      </c>
      <c r="O22" s="20" t="n">
        <v>98</v>
      </c>
      <c r="AB22" s="20" t="n">
        <v>0.75</v>
      </c>
      <c r="AC22" s="20" t="n">
        <v>10</v>
      </c>
      <c r="AD22" s="20" t="n">
        <v>1451.26</v>
      </c>
      <c r="AE22" s="20" t="n">
        <v>438.95</v>
      </c>
      <c r="AG22" s="20" t="n">
        <v>411.55</v>
      </c>
      <c r="AH22" s="20" t="n">
        <v>121.69</v>
      </c>
      <c r="AI22" s="20"/>
      <c r="AJ22" s="20"/>
      <c r="AL22" s="20"/>
      <c r="AM22" s="20"/>
      <c r="AN22" s="20"/>
      <c r="AO22" s="20"/>
      <c r="AP22" s="20"/>
      <c r="AQ22" s="20"/>
      <c r="AR22" s="20"/>
      <c r="AS22" s="53" t="n">
        <f aca="false">AE22*10/AB22</f>
        <v>5852.66666666667</v>
      </c>
      <c r="AT22" s="20"/>
      <c r="AU22" s="20"/>
      <c r="AV22" s="20"/>
      <c r="AW22" s="20"/>
      <c r="AX22" s="54" t="n">
        <f aca="false">AH22*10/AB22</f>
        <v>1622.53333333333</v>
      </c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</row>
    <row r="23" customFormat="false" ht="14.4" hidden="false" customHeight="false" outlineLevel="0" collapsed="false">
      <c r="A23" s="20" t="n">
        <v>1</v>
      </c>
      <c r="B23" s="20" t="n">
        <v>10</v>
      </c>
      <c r="C23" s="6" t="s">
        <v>149</v>
      </c>
      <c r="D23" s="6" t="s">
        <v>144</v>
      </c>
      <c r="E23" s="6" t="n">
        <v>10</v>
      </c>
      <c r="F23" s="6" t="s">
        <v>149</v>
      </c>
      <c r="G23" s="52" t="n">
        <v>19</v>
      </c>
      <c r="H23" s="52" t="n">
        <v>12</v>
      </c>
      <c r="I23" s="52" t="n">
        <v>2011</v>
      </c>
      <c r="J23" s="52" t="n">
        <v>3</v>
      </c>
      <c r="K23" s="52" t="n">
        <v>1</v>
      </c>
      <c r="L23" s="52" t="n">
        <v>2012</v>
      </c>
      <c r="M23" s="20" t="n">
        <v>13.5</v>
      </c>
      <c r="O23" s="20" t="n">
        <v>95</v>
      </c>
      <c r="AB23" s="20" t="n">
        <v>0.75</v>
      </c>
      <c r="AC23" s="20" t="n">
        <v>10</v>
      </c>
      <c r="AD23" s="20" t="n">
        <v>1213.56</v>
      </c>
      <c r="AE23" s="20" t="n">
        <v>350.47</v>
      </c>
      <c r="AG23" s="20" t="n">
        <v>503.08</v>
      </c>
      <c r="AH23" s="20" t="n">
        <v>149.98</v>
      </c>
      <c r="AI23" s="20"/>
      <c r="AJ23" s="20"/>
      <c r="AL23" s="20"/>
      <c r="AM23" s="20"/>
      <c r="AN23" s="20"/>
      <c r="AO23" s="20"/>
      <c r="AP23" s="20"/>
      <c r="AQ23" s="20"/>
      <c r="AR23" s="20"/>
      <c r="AS23" s="53" t="n">
        <f aca="false">AE23*10/AB23</f>
        <v>4672.93333333333</v>
      </c>
      <c r="AT23" s="20"/>
      <c r="AU23" s="20"/>
      <c r="AV23" s="20"/>
      <c r="AW23" s="20"/>
      <c r="AX23" s="54" t="n">
        <f aca="false">AH23*10/AB23</f>
        <v>1999.73333333333</v>
      </c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</row>
    <row r="24" customFormat="false" ht="14.4" hidden="false" customHeight="false" outlineLevel="0" collapsed="false">
      <c r="A24" s="20" t="n">
        <v>2</v>
      </c>
      <c r="B24" s="20" t="n">
        <v>1</v>
      </c>
      <c r="C24" s="6" t="s">
        <v>143</v>
      </c>
      <c r="D24" s="6" t="s">
        <v>144</v>
      </c>
      <c r="E24" s="6" t="n">
        <v>1</v>
      </c>
      <c r="F24" s="6" t="s">
        <v>143</v>
      </c>
      <c r="G24" s="52" t="n">
        <v>19</v>
      </c>
      <c r="H24" s="52" t="n">
        <v>12</v>
      </c>
      <c r="I24" s="52" t="n">
        <v>2011</v>
      </c>
      <c r="J24" s="52" t="n">
        <v>3</v>
      </c>
      <c r="K24" s="52" t="n">
        <v>1</v>
      </c>
      <c r="L24" s="52" t="n">
        <v>2012</v>
      </c>
      <c r="M24" s="20" t="n">
        <v>13.5</v>
      </c>
      <c r="O24" s="20" t="n">
        <v>88</v>
      </c>
      <c r="AB24" s="20" t="n">
        <v>0.75</v>
      </c>
      <c r="AC24" s="20" t="n">
        <v>9</v>
      </c>
      <c r="AD24" s="20" t="n">
        <v>2013.2</v>
      </c>
      <c r="AE24" s="20" t="n">
        <v>523.43</v>
      </c>
      <c r="AF24" s="20"/>
      <c r="AG24" s="20" t="n">
        <v>646.78</v>
      </c>
      <c r="AH24" s="20" t="n">
        <v>185.65</v>
      </c>
      <c r="AI24" s="20"/>
      <c r="AJ24" s="20"/>
      <c r="AL24" s="20"/>
      <c r="AM24" s="20"/>
      <c r="AN24" s="20"/>
      <c r="AO24" s="20"/>
      <c r="AP24" s="20"/>
      <c r="AQ24" s="20"/>
      <c r="AR24" s="20"/>
      <c r="AS24" s="53" t="n">
        <f aca="false">AE24*10/AB24</f>
        <v>6979.06666666667</v>
      </c>
      <c r="AT24" s="20"/>
      <c r="AU24" s="20"/>
      <c r="AV24" s="20"/>
      <c r="AW24" s="20"/>
      <c r="AX24" s="54" t="n">
        <f aca="false">AH24*10/AB24</f>
        <v>2475.33333333333</v>
      </c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</row>
    <row r="25" customFormat="false" ht="14.4" hidden="false" customHeight="false" outlineLevel="0" collapsed="false">
      <c r="A25" s="20" t="n">
        <v>2</v>
      </c>
      <c r="B25" s="20" t="n">
        <v>2</v>
      </c>
      <c r="C25" s="6" t="s">
        <v>143</v>
      </c>
      <c r="D25" s="6" t="s">
        <v>145</v>
      </c>
      <c r="E25" s="6" t="n">
        <v>2</v>
      </c>
      <c r="F25" s="6" t="s">
        <v>143</v>
      </c>
      <c r="G25" s="52" t="n">
        <v>19</v>
      </c>
      <c r="H25" s="52" t="n">
        <v>12</v>
      </c>
      <c r="I25" s="52" t="n">
        <v>2011</v>
      </c>
      <c r="J25" s="52" t="n">
        <v>3</v>
      </c>
      <c r="K25" s="52" t="n">
        <v>1</v>
      </c>
      <c r="L25" s="52" t="n">
        <v>2012</v>
      </c>
      <c r="M25" s="20" t="n">
        <v>13.5</v>
      </c>
      <c r="O25" s="20" t="n">
        <v>92</v>
      </c>
      <c r="AB25" s="20" t="n">
        <v>0.75</v>
      </c>
      <c r="AC25" s="20" t="n">
        <v>10</v>
      </c>
      <c r="AD25" s="20" t="n">
        <v>1338.35</v>
      </c>
      <c r="AE25" s="20" t="n">
        <v>513.34</v>
      </c>
      <c r="AF25" s="20"/>
      <c r="AG25" s="20" t="n">
        <v>573.76</v>
      </c>
      <c r="AH25" s="20" t="n">
        <v>152.94</v>
      </c>
      <c r="AI25" s="20"/>
      <c r="AJ25" s="20"/>
      <c r="AL25" s="20"/>
      <c r="AM25" s="20"/>
      <c r="AN25" s="20"/>
      <c r="AO25" s="20"/>
      <c r="AP25" s="20"/>
      <c r="AQ25" s="20"/>
      <c r="AR25" s="20"/>
      <c r="AS25" s="53" t="n">
        <f aca="false">AE25*10/AB25</f>
        <v>6844.53333333333</v>
      </c>
      <c r="AT25" s="20"/>
      <c r="AU25" s="20"/>
      <c r="AV25" s="20"/>
      <c r="AW25" s="20"/>
      <c r="AX25" s="54" t="n">
        <f aca="false">AH25*10/AB25</f>
        <v>2039.2</v>
      </c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</row>
    <row r="26" customFormat="false" ht="14.4" hidden="false" customHeight="false" outlineLevel="0" collapsed="false">
      <c r="A26" s="20" t="n">
        <v>2</v>
      </c>
      <c r="B26" s="20" t="n">
        <v>3</v>
      </c>
      <c r="C26" s="6" t="s">
        <v>143</v>
      </c>
      <c r="D26" s="6" t="s">
        <v>146</v>
      </c>
      <c r="E26" s="6" t="n">
        <v>3</v>
      </c>
      <c r="F26" s="6" t="s">
        <v>143</v>
      </c>
      <c r="G26" s="52" t="n">
        <v>19</v>
      </c>
      <c r="H26" s="52" t="n">
        <v>12</v>
      </c>
      <c r="I26" s="52" t="n">
        <v>2011</v>
      </c>
      <c r="J26" s="52" t="n">
        <v>3</v>
      </c>
      <c r="K26" s="52" t="n">
        <v>1</v>
      </c>
      <c r="L26" s="52" t="n">
        <v>2012</v>
      </c>
      <c r="M26" s="20" t="n">
        <v>13.5</v>
      </c>
      <c r="O26" s="20" t="n">
        <v>90</v>
      </c>
      <c r="AB26" s="20" t="n">
        <v>0.75</v>
      </c>
      <c r="AC26" s="20" t="n">
        <v>9</v>
      </c>
      <c r="AD26" s="20" t="n">
        <v>1655.93</v>
      </c>
      <c r="AE26" s="20" t="n">
        <v>460.54</v>
      </c>
      <c r="AF26" s="20"/>
      <c r="AG26" s="20" t="n">
        <v>516.38</v>
      </c>
      <c r="AH26" s="20" t="n">
        <v>166.65</v>
      </c>
      <c r="AI26" s="20"/>
      <c r="AJ26" s="20"/>
      <c r="AL26" s="20"/>
      <c r="AM26" s="20"/>
      <c r="AN26" s="20"/>
      <c r="AO26" s="20"/>
      <c r="AP26" s="20"/>
      <c r="AQ26" s="20"/>
      <c r="AR26" s="20"/>
      <c r="AS26" s="53" t="n">
        <f aca="false">AE26*10/AB26</f>
        <v>6140.53333333333</v>
      </c>
      <c r="AT26" s="20"/>
      <c r="AU26" s="20"/>
      <c r="AV26" s="20"/>
      <c r="AW26" s="20"/>
      <c r="AX26" s="54" t="n">
        <f aca="false">AH26*10/AB26</f>
        <v>2222</v>
      </c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</row>
    <row r="27" customFormat="false" ht="14.4" hidden="false" customHeight="false" outlineLevel="0" collapsed="false">
      <c r="A27" s="20" t="n">
        <v>2</v>
      </c>
      <c r="B27" s="20" t="n">
        <v>4</v>
      </c>
      <c r="C27" s="6" t="s">
        <v>143</v>
      </c>
      <c r="D27" s="6" t="s">
        <v>147</v>
      </c>
      <c r="E27" s="6" t="n">
        <v>4</v>
      </c>
      <c r="F27" s="6" t="s">
        <v>143</v>
      </c>
      <c r="G27" s="52" t="n">
        <v>19</v>
      </c>
      <c r="H27" s="52" t="n">
        <v>12</v>
      </c>
      <c r="I27" s="52" t="n">
        <v>2011</v>
      </c>
      <c r="J27" s="52" t="n">
        <v>3</v>
      </c>
      <c r="K27" s="52" t="n">
        <v>1</v>
      </c>
      <c r="L27" s="52" t="n">
        <v>2012</v>
      </c>
      <c r="M27" s="20" t="n">
        <v>13.5</v>
      </c>
      <c r="O27" s="20" t="n">
        <v>93</v>
      </c>
      <c r="AB27" s="20" t="n">
        <v>0.75</v>
      </c>
      <c r="AC27" s="20" t="n">
        <v>14</v>
      </c>
      <c r="AD27" s="20" t="n">
        <v>1327.01</v>
      </c>
      <c r="AE27" s="20" t="n">
        <v>343.53</v>
      </c>
      <c r="AF27" s="20"/>
      <c r="AG27" s="20" t="n">
        <v>292.09</v>
      </c>
      <c r="AH27" s="20" t="n">
        <v>72.95</v>
      </c>
      <c r="AI27" s="20"/>
      <c r="AJ27" s="20"/>
      <c r="AL27" s="20"/>
      <c r="AM27" s="20"/>
      <c r="AN27" s="20"/>
      <c r="AO27" s="20"/>
      <c r="AP27" s="20"/>
      <c r="AQ27" s="20"/>
      <c r="AR27" s="20"/>
      <c r="AS27" s="53" t="n">
        <f aca="false">AE27*10/AB27</f>
        <v>4580.4</v>
      </c>
      <c r="AT27" s="20"/>
      <c r="AU27" s="20"/>
      <c r="AV27" s="20"/>
      <c r="AW27" s="20"/>
      <c r="AX27" s="54" t="n">
        <f aca="false">AH27*10/AB27</f>
        <v>972.666666666667</v>
      </c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</row>
    <row r="28" customFormat="false" ht="14.4" hidden="false" customHeight="false" outlineLevel="0" collapsed="false">
      <c r="A28" s="20" t="n">
        <v>2</v>
      </c>
      <c r="B28" s="20" t="n">
        <v>5</v>
      </c>
      <c r="C28" s="6" t="s">
        <v>143</v>
      </c>
      <c r="D28" s="6" t="s">
        <v>148</v>
      </c>
      <c r="E28" s="6" t="n">
        <v>5</v>
      </c>
      <c r="F28" s="6" t="s">
        <v>143</v>
      </c>
      <c r="G28" s="52" t="n">
        <v>19</v>
      </c>
      <c r="H28" s="52" t="n">
        <v>12</v>
      </c>
      <c r="I28" s="52" t="n">
        <v>2011</v>
      </c>
      <c r="J28" s="52" t="n">
        <v>3</v>
      </c>
      <c r="K28" s="52" t="n">
        <v>1</v>
      </c>
      <c r="L28" s="52" t="n">
        <v>2012</v>
      </c>
      <c r="M28" s="20" t="n">
        <v>13.5</v>
      </c>
      <c r="O28" s="20" t="n">
        <v>85</v>
      </c>
      <c r="AB28" s="20" t="n">
        <v>0.75</v>
      </c>
      <c r="AC28" s="20" t="n">
        <v>11</v>
      </c>
      <c r="AD28" s="20" t="n">
        <v>1565.19</v>
      </c>
      <c r="AE28" s="20" t="n">
        <v>421.09</v>
      </c>
      <c r="AF28" s="20"/>
      <c r="AG28" s="20" t="n">
        <v>594.62</v>
      </c>
      <c r="AH28" s="20" t="n">
        <v>178.87</v>
      </c>
      <c r="AI28" s="20"/>
      <c r="AJ28" s="20"/>
      <c r="AL28" s="20"/>
      <c r="AM28" s="20"/>
      <c r="AN28" s="20"/>
      <c r="AO28" s="20"/>
      <c r="AP28" s="20"/>
      <c r="AQ28" s="20"/>
      <c r="AR28" s="20"/>
      <c r="AS28" s="53" t="n">
        <f aca="false">AE28*10/AB28</f>
        <v>5614.53333333333</v>
      </c>
      <c r="AT28" s="20"/>
      <c r="AU28" s="20"/>
      <c r="AV28" s="20"/>
      <c r="AW28" s="20"/>
      <c r="AX28" s="54" t="n">
        <f aca="false">AH28*10/AB28</f>
        <v>2384.93333333333</v>
      </c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</row>
    <row r="29" customFormat="false" ht="14.4" hidden="false" customHeight="false" outlineLevel="0" collapsed="false">
      <c r="A29" s="20" t="n">
        <v>2</v>
      </c>
      <c r="B29" s="20" t="n">
        <v>6</v>
      </c>
      <c r="C29" s="6" t="s">
        <v>149</v>
      </c>
      <c r="D29" s="6" t="s">
        <v>146</v>
      </c>
      <c r="E29" s="6" t="n">
        <v>6</v>
      </c>
      <c r="F29" s="6" t="s">
        <v>149</v>
      </c>
      <c r="G29" s="52" t="n">
        <v>19</v>
      </c>
      <c r="H29" s="52" t="n">
        <v>12</v>
      </c>
      <c r="I29" s="52" t="n">
        <v>2011</v>
      </c>
      <c r="J29" s="52" t="n">
        <v>3</v>
      </c>
      <c r="K29" s="52" t="n">
        <v>1</v>
      </c>
      <c r="L29" s="52" t="n">
        <v>2012</v>
      </c>
      <c r="M29" s="20" t="n">
        <v>13.5</v>
      </c>
      <c r="O29" s="20" t="n">
        <v>95</v>
      </c>
      <c r="AB29" s="20" t="n">
        <v>0.75</v>
      </c>
      <c r="AC29" s="20" t="n">
        <v>10</v>
      </c>
      <c r="AD29" s="20" t="n">
        <v>1434.76</v>
      </c>
      <c r="AE29" s="20" t="n">
        <v>343.22</v>
      </c>
      <c r="AF29" s="20"/>
      <c r="AG29" s="20" t="n">
        <v>623.83</v>
      </c>
      <c r="AH29" s="20" t="n">
        <v>152.59</v>
      </c>
      <c r="AI29" s="20"/>
      <c r="AJ29" s="20"/>
      <c r="AL29" s="20"/>
      <c r="AM29" s="20"/>
      <c r="AN29" s="20"/>
      <c r="AO29" s="20"/>
      <c r="AP29" s="20"/>
      <c r="AQ29" s="20"/>
      <c r="AR29" s="20"/>
      <c r="AS29" s="53" t="n">
        <f aca="false">AE29*10/AB29</f>
        <v>4576.26666666667</v>
      </c>
      <c r="AT29" s="20"/>
      <c r="AU29" s="20"/>
      <c r="AV29" s="20"/>
      <c r="AW29" s="20"/>
      <c r="AX29" s="54" t="n">
        <f aca="false">AH29*10/AB29</f>
        <v>2034.53333333333</v>
      </c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</row>
    <row r="30" customFormat="false" ht="14.4" hidden="false" customHeight="false" outlineLevel="0" collapsed="false">
      <c r="A30" s="20" t="n">
        <v>2</v>
      </c>
      <c r="B30" s="20" t="n">
        <v>7</v>
      </c>
      <c r="C30" s="6" t="s">
        <v>149</v>
      </c>
      <c r="D30" s="6" t="s">
        <v>148</v>
      </c>
      <c r="E30" s="6" t="n">
        <v>7</v>
      </c>
      <c r="F30" s="6" t="s">
        <v>149</v>
      </c>
      <c r="G30" s="52" t="n">
        <v>19</v>
      </c>
      <c r="H30" s="52" t="n">
        <v>12</v>
      </c>
      <c r="I30" s="52" t="n">
        <v>2011</v>
      </c>
      <c r="J30" s="52" t="n">
        <v>3</v>
      </c>
      <c r="K30" s="52" t="n">
        <v>1</v>
      </c>
      <c r="L30" s="52" t="n">
        <v>2012</v>
      </c>
      <c r="M30" s="20" t="n">
        <v>13.5</v>
      </c>
      <c r="O30" s="20" t="n">
        <v>97</v>
      </c>
      <c r="AB30" s="20" t="n">
        <v>0.75</v>
      </c>
      <c r="AC30" s="20" t="n">
        <v>10</v>
      </c>
      <c r="AD30" s="20" t="n">
        <v>1667.27</v>
      </c>
      <c r="AE30" s="20" t="n">
        <v>453.49</v>
      </c>
      <c r="AF30" s="20"/>
      <c r="AG30" s="20" t="n">
        <v>798.04</v>
      </c>
      <c r="AH30" s="20" t="n">
        <v>276.84</v>
      </c>
      <c r="AI30" s="20"/>
      <c r="AJ30" s="20"/>
      <c r="AL30" s="20"/>
      <c r="AM30" s="20"/>
      <c r="AN30" s="20"/>
      <c r="AO30" s="20"/>
      <c r="AP30" s="20"/>
      <c r="AQ30" s="20"/>
      <c r="AR30" s="20"/>
      <c r="AS30" s="53" t="n">
        <f aca="false">AE30*10/AB30</f>
        <v>6046.53333333333</v>
      </c>
      <c r="AT30" s="20"/>
      <c r="AU30" s="20"/>
      <c r="AV30" s="20"/>
      <c r="AW30" s="20"/>
      <c r="AX30" s="54" t="n">
        <f aca="false">AH30*10/AB30</f>
        <v>3691.2</v>
      </c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</row>
    <row r="31" customFormat="false" ht="14.4" hidden="false" customHeight="false" outlineLevel="0" collapsed="false">
      <c r="A31" s="20" t="n">
        <v>2</v>
      </c>
      <c r="B31" s="20" t="n">
        <v>8</v>
      </c>
      <c r="C31" s="6" t="s">
        <v>149</v>
      </c>
      <c r="D31" s="6" t="s">
        <v>147</v>
      </c>
      <c r="E31" s="6" t="n">
        <v>8</v>
      </c>
      <c r="F31" s="6" t="s">
        <v>149</v>
      </c>
      <c r="G31" s="52" t="n">
        <v>19</v>
      </c>
      <c r="H31" s="52" t="n">
        <v>12</v>
      </c>
      <c r="I31" s="52" t="n">
        <v>2011</v>
      </c>
      <c r="J31" s="52" t="n">
        <v>3</v>
      </c>
      <c r="K31" s="52" t="n">
        <v>1</v>
      </c>
      <c r="L31" s="52" t="n">
        <v>2012</v>
      </c>
      <c r="M31" s="20" t="n">
        <v>13.5</v>
      </c>
      <c r="O31" s="20" t="n">
        <v>99</v>
      </c>
      <c r="AB31" s="20" t="n">
        <v>0.75</v>
      </c>
      <c r="AC31" s="20" t="n">
        <v>14</v>
      </c>
      <c r="AD31" s="20" t="n">
        <v>2546.27</v>
      </c>
      <c r="AE31" s="20" t="n">
        <v>682.03</v>
      </c>
      <c r="AF31" s="20"/>
      <c r="AG31" s="20" t="n">
        <v>947.22</v>
      </c>
      <c r="AH31" s="20" t="n">
        <v>249.09</v>
      </c>
      <c r="AI31" s="20"/>
      <c r="AJ31" s="20"/>
      <c r="AL31" s="20"/>
      <c r="AM31" s="20"/>
      <c r="AN31" s="20"/>
      <c r="AO31" s="20"/>
      <c r="AP31" s="20"/>
      <c r="AQ31" s="20"/>
      <c r="AR31" s="20"/>
      <c r="AS31" s="53" t="n">
        <f aca="false">AE31*10/AB31</f>
        <v>9093.73333333333</v>
      </c>
      <c r="AT31" s="20"/>
      <c r="AU31" s="20"/>
      <c r="AV31" s="20"/>
      <c r="AW31" s="20"/>
      <c r="AX31" s="54" t="n">
        <f aca="false">AH31*10/AB31</f>
        <v>3321.2</v>
      </c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</row>
    <row r="32" customFormat="false" ht="14.4" hidden="false" customHeight="false" outlineLevel="0" collapsed="false">
      <c r="A32" s="20" t="n">
        <v>2</v>
      </c>
      <c r="B32" s="20" t="n">
        <v>9</v>
      </c>
      <c r="C32" s="6" t="s">
        <v>149</v>
      </c>
      <c r="D32" s="6" t="s">
        <v>145</v>
      </c>
      <c r="E32" s="6" t="n">
        <v>9</v>
      </c>
      <c r="F32" s="6" t="s">
        <v>149</v>
      </c>
      <c r="G32" s="52" t="n">
        <v>19</v>
      </c>
      <c r="H32" s="52" t="n">
        <v>12</v>
      </c>
      <c r="I32" s="52" t="n">
        <v>2011</v>
      </c>
      <c r="J32" s="52" t="n">
        <v>3</v>
      </c>
      <c r="K32" s="52" t="n">
        <v>1</v>
      </c>
      <c r="L32" s="52" t="n">
        <v>2012</v>
      </c>
      <c r="M32" s="20" t="n">
        <v>13.5</v>
      </c>
      <c r="O32" s="20" t="n">
        <v>95</v>
      </c>
      <c r="AB32" s="20" t="n">
        <v>0.75</v>
      </c>
      <c r="AC32" s="20" t="n">
        <v>14</v>
      </c>
      <c r="AD32" s="20" t="n">
        <v>1423.42</v>
      </c>
      <c r="AE32" s="20" t="n">
        <v>357.72</v>
      </c>
      <c r="AF32" s="20"/>
      <c r="AG32" s="20" t="n">
        <v>359.9</v>
      </c>
      <c r="AH32" s="20" t="n">
        <v>12.21</v>
      </c>
      <c r="AI32" s="20"/>
      <c r="AJ32" s="20"/>
      <c r="AL32" s="20"/>
      <c r="AM32" s="20"/>
      <c r="AN32" s="20"/>
      <c r="AO32" s="20"/>
      <c r="AP32" s="20"/>
      <c r="AQ32" s="20"/>
      <c r="AR32" s="20"/>
      <c r="AS32" s="53" t="n">
        <f aca="false">AE32*10/AB32</f>
        <v>4769.6</v>
      </c>
      <c r="AT32" s="20"/>
      <c r="AU32" s="20"/>
      <c r="AV32" s="20"/>
      <c r="AW32" s="20"/>
      <c r="AX32" s="54" t="n">
        <f aca="false">AH32*10/AB32</f>
        <v>162.8</v>
      </c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</row>
    <row r="33" customFormat="false" ht="14.4" hidden="false" customHeight="false" outlineLevel="0" collapsed="false">
      <c r="A33" s="20" t="n">
        <v>2</v>
      </c>
      <c r="B33" s="20" t="n">
        <v>10</v>
      </c>
      <c r="C33" s="6" t="s">
        <v>149</v>
      </c>
      <c r="D33" s="6" t="s">
        <v>144</v>
      </c>
      <c r="E33" s="6" t="n">
        <v>10</v>
      </c>
      <c r="F33" s="6" t="s">
        <v>149</v>
      </c>
      <c r="G33" s="52" t="n">
        <v>19</v>
      </c>
      <c r="H33" s="52" t="n">
        <v>12</v>
      </c>
      <c r="I33" s="52" t="n">
        <v>2011</v>
      </c>
      <c r="J33" s="52" t="n">
        <v>3</v>
      </c>
      <c r="K33" s="52" t="n">
        <v>1</v>
      </c>
      <c r="L33" s="52" t="n">
        <v>2012</v>
      </c>
      <c r="M33" s="20" t="n">
        <v>13.5</v>
      </c>
      <c r="O33" s="6" t="n">
        <v>96</v>
      </c>
      <c r="AB33" s="20" t="n">
        <v>0.75</v>
      </c>
      <c r="AC33" s="6" t="n">
        <v>15</v>
      </c>
      <c r="AD33" s="6" t="n">
        <v>1333.81</v>
      </c>
      <c r="AE33" s="20" t="n">
        <v>344.56</v>
      </c>
      <c r="AG33" s="6" t="n">
        <v>475.69</v>
      </c>
      <c r="AH33" s="20" t="n">
        <v>145.9</v>
      </c>
      <c r="AS33" s="53" t="n">
        <f aca="false">AE33*10/AB33</f>
        <v>4594.13333333333</v>
      </c>
      <c r="AX33" s="54" t="n">
        <f aca="false">AH33*10/AB33</f>
        <v>1945.33333333333</v>
      </c>
    </row>
    <row r="34" customFormat="false" ht="14.4" hidden="false" customHeight="false" outlineLevel="0" collapsed="false">
      <c r="A34" s="6" t="n">
        <v>3</v>
      </c>
      <c r="B34" s="20" t="n">
        <v>1</v>
      </c>
      <c r="C34" s="6" t="s">
        <v>150</v>
      </c>
      <c r="D34" s="6" t="s">
        <v>144</v>
      </c>
      <c r="E34" s="6" t="n">
        <v>1</v>
      </c>
      <c r="F34" s="6" t="s">
        <v>143</v>
      </c>
      <c r="G34" s="52" t="n">
        <v>19</v>
      </c>
      <c r="H34" s="52" t="n">
        <v>12</v>
      </c>
      <c r="I34" s="52" t="n">
        <v>2011</v>
      </c>
      <c r="J34" s="52" t="n">
        <v>3</v>
      </c>
      <c r="K34" s="52" t="n">
        <v>1</v>
      </c>
      <c r="L34" s="52" t="n">
        <v>2012</v>
      </c>
      <c r="M34" s="6" t="n">
        <v>13.5</v>
      </c>
      <c r="O34" s="6" t="n">
        <v>85</v>
      </c>
      <c r="AB34" s="20" t="n">
        <v>0.75</v>
      </c>
      <c r="AC34" s="6" t="n">
        <v>12</v>
      </c>
      <c r="AD34" s="6" t="n">
        <v>1909.33</v>
      </c>
      <c r="AE34" s="6" t="n">
        <v>545.71</v>
      </c>
      <c r="AG34" s="6" t="n">
        <v>688.84</v>
      </c>
      <c r="AH34" s="6" t="n">
        <v>233.63</v>
      </c>
      <c r="AS34" s="53" t="n">
        <f aca="false">AE34*10/AB34</f>
        <v>7276.13333333333</v>
      </c>
      <c r="AX34" s="54" t="n">
        <f aca="false">AH34*10/AB34</f>
        <v>3115.06666666667</v>
      </c>
    </row>
    <row r="35" customFormat="false" ht="14.4" hidden="false" customHeight="false" outlineLevel="0" collapsed="false">
      <c r="A35" s="6" t="n">
        <v>3</v>
      </c>
      <c r="B35" s="20" t="n">
        <v>2</v>
      </c>
      <c r="C35" s="6" t="s">
        <v>151</v>
      </c>
      <c r="D35" s="6" t="s">
        <v>145</v>
      </c>
      <c r="E35" s="6" t="n">
        <v>2</v>
      </c>
      <c r="F35" s="6" t="s">
        <v>143</v>
      </c>
      <c r="G35" s="52" t="n">
        <v>19</v>
      </c>
      <c r="H35" s="52" t="n">
        <v>12</v>
      </c>
      <c r="I35" s="52" t="n">
        <v>2011</v>
      </c>
      <c r="J35" s="52" t="n">
        <v>3</v>
      </c>
      <c r="K35" s="52" t="n">
        <v>1</v>
      </c>
      <c r="L35" s="52" t="n">
        <v>2012</v>
      </c>
      <c r="M35" s="6" t="n">
        <v>13.5</v>
      </c>
      <c r="O35" s="6" t="n">
        <v>82</v>
      </c>
      <c r="AB35" s="20" t="n">
        <v>0.75</v>
      </c>
      <c r="AC35" s="6" t="n">
        <v>13</v>
      </c>
      <c r="AD35" s="6" t="n">
        <v>1304.57</v>
      </c>
      <c r="AE35" s="6" t="n">
        <v>417.02</v>
      </c>
      <c r="AG35" s="6" t="n">
        <v>654.39</v>
      </c>
      <c r="AH35" s="6" t="n">
        <v>201.94</v>
      </c>
      <c r="AS35" s="53" t="n">
        <f aca="false">AE35*10/AB35</f>
        <v>5560.26666666667</v>
      </c>
      <c r="AX35" s="54" t="n">
        <f aca="false">AH35*10/AB35</f>
        <v>2692.53333333333</v>
      </c>
    </row>
    <row r="36" customFormat="false" ht="14.4" hidden="false" customHeight="false" outlineLevel="0" collapsed="false">
      <c r="A36" s="6" t="n">
        <v>3</v>
      </c>
      <c r="B36" s="20" t="n">
        <v>3</v>
      </c>
      <c r="C36" s="6" t="s">
        <v>152</v>
      </c>
      <c r="D36" s="6" t="s">
        <v>146</v>
      </c>
      <c r="E36" s="6" t="n">
        <v>3</v>
      </c>
      <c r="F36" s="6" t="s">
        <v>143</v>
      </c>
      <c r="G36" s="52" t="n">
        <v>19</v>
      </c>
      <c r="H36" s="52" t="n">
        <v>12</v>
      </c>
      <c r="I36" s="52" t="n">
        <v>2011</v>
      </c>
      <c r="J36" s="52" t="n">
        <v>3</v>
      </c>
      <c r="K36" s="52" t="n">
        <v>1</v>
      </c>
      <c r="L36" s="52" t="n">
        <v>2012</v>
      </c>
      <c r="M36" s="6" t="n">
        <v>13.5</v>
      </c>
      <c r="O36" s="6" t="n">
        <v>80</v>
      </c>
      <c r="AB36" s="20" t="n">
        <v>0.75</v>
      </c>
      <c r="AC36" s="6" t="n">
        <v>15</v>
      </c>
      <c r="AD36" s="6" t="n">
        <v>1587.74</v>
      </c>
      <c r="AE36" s="6" t="n">
        <v>485.87</v>
      </c>
      <c r="AG36" s="6" t="n">
        <v>594.63</v>
      </c>
      <c r="AH36" s="6" t="n">
        <v>176.98</v>
      </c>
      <c r="AS36" s="53" t="n">
        <f aca="false">AE36*10/AB36</f>
        <v>6478.26666666667</v>
      </c>
      <c r="AX36" s="54" t="n">
        <f aca="false">AH36*10/AB36</f>
        <v>2359.73333333333</v>
      </c>
    </row>
    <row r="37" customFormat="false" ht="14.4" hidden="false" customHeight="false" outlineLevel="0" collapsed="false">
      <c r="A37" s="6" t="n">
        <v>3</v>
      </c>
      <c r="B37" s="20" t="n">
        <v>4</v>
      </c>
      <c r="C37" s="6" t="s">
        <v>153</v>
      </c>
      <c r="D37" s="6" t="s">
        <v>147</v>
      </c>
      <c r="E37" s="6" t="n">
        <v>4</v>
      </c>
      <c r="F37" s="6" t="s">
        <v>143</v>
      </c>
      <c r="G37" s="52" t="n">
        <v>19</v>
      </c>
      <c r="H37" s="52" t="n">
        <v>12</v>
      </c>
      <c r="I37" s="52" t="n">
        <v>2011</v>
      </c>
      <c r="J37" s="52" t="n">
        <v>3</v>
      </c>
      <c r="K37" s="52" t="n">
        <v>1</v>
      </c>
      <c r="L37" s="52" t="n">
        <v>2012</v>
      </c>
      <c r="M37" s="6" t="n">
        <v>13.5</v>
      </c>
      <c r="O37" s="6" t="n">
        <v>95</v>
      </c>
      <c r="AB37" s="20" t="n">
        <v>0.75</v>
      </c>
      <c r="AC37" s="6" t="n">
        <v>15</v>
      </c>
      <c r="AD37" s="6" t="n">
        <v>1294.46</v>
      </c>
      <c r="AE37" s="6" t="n">
        <v>413.87</v>
      </c>
      <c r="AG37" s="6" t="n">
        <v>361.64</v>
      </c>
      <c r="AH37" s="6" t="n">
        <v>109.34</v>
      </c>
      <c r="AS37" s="53" t="n">
        <f aca="false">AE37*10/AB37</f>
        <v>5518.26666666667</v>
      </c>
      <c r="AX37" s="54" t="n">
        <f aca="false">AH37*10/AB37</f>
        <v>1457.86666666667</v>
      </c>
    </row>
    <row r="38" customFormat="false" ht="14.4" hidden="false" customHeight="false" outlineLevel="0" collapsed="false">
      <c r="A38" s="6" t="n">
        <v>3</v>
      </c>
      <c r="B38" s="20" t="n">
        <v>5</v>
      </c>
      <c r="C38" s="6" t="s">
        <v>154</v>
      </c>
      <c r="D38" s="6" t="s">
        <v>148</v>
      </c>
      <c r="E38" s="6" t="n">
        <v>5</v>
      </c>
      <c r="F38" s="6" t="s">
        <v>143</v>
      </c>
      <c r="G38" s="52" t="n">
        <v>19</v>
      </c>
      <c r="H38" s="52" t="n">
        <v>12</v>
      </c>
      <c r="I38" s="52" t="n">
        <v>2011</v>
      </c>
      <c r="J38" s="52" t="n">
        <v>3</v>
      </c>
      <c r="K38" s="52" t="n">
        <v>1</v>
      </c>
      <c r="L38" s="52" t="n">
        <v>2012</v>
      </c>
      <c r="M38" s="6" t="n">
        <v>13.5</v>
      </c>
      <c r="O38" s="6" t="n">
        <v>95</v>
      </c>
      <c r="AB38" s="20" t="n">
        <v>0.75</v>
      </c>
      <c r="AC38" s="6" t="n">
        <v>15</v>
      </c>
      <c r="AD38" s="6" t="n">
        <v>1506.83</v>
      </c>
      <c r="AE38" s="6" t="n">
        <v>480.13</v>
      </c>
      <c r="AG38" s="6" t="n">
        <v>673.64</v>
      </c>
      <c r="AH38" s="6" t="n">
        <v>211.3</v>
      </c>
      <c r="AS38" s="53" t="n">
        <f aca="false">AE38*10/AB38</f>
        <v>6401.73333333333</v>
      </c>
      <c r="AX38" s="54" t="n">
        <f aca="false">AH38*10/AB38</f>
        <v>2817.33333333333</v>
      </c>
    </row>
    <row r="39" customFormat="false" ht="14.4" hidden="false" customHeight="false" outlineLevel="0" collapsed="false">
      <c r="A39" s="6" t="n">
        <v>3</v>
      </c>
      <c r="B39" s="20" t="n">
        <v>6</v>
      </c>
      <c r="C39" s="6" t="s">
        <v>155</v>
      </c>
      <c r="D39" s="6" t="s">
        <v>146</v>
      </c>
      <c r="E39" s="6" t="n">
        <v>6</v>
      </c>
      <c r="F39" s="6" t="s">
        <v>149</v>
      </c>
      <c r="G39" s="52" t="n">
        <v>19</v>
      </c>
      <c r="H39" s="52" t="n">
        <v>12</v>
      </c>
      <c r="I39" s="52" t="n">
        <v>2011</v>
      </c>
      <c r="J39" s="52" t="n">
        <v>3</v>
      </c>
      <c r="K39" s="52" t="n">
        <v>1</v>
      </c>
      <c r="L39" s="52" t="n">
        <v>2012</v>
      </c>
      <c r="M39" s="6" t="n">
        <v>13.5</v>
      </c>
      <c r="O39" s="6" t="n">
        <v>95</v>
      </c>
      <c r="AB39" s="20" t="n">
        <v>0.75</v>
      </c>
      <c r="AC39" s="6" t="n">
        <v>10</v>
      </c>
      <c r="AD39" s="6" t="n">
        <v>1126.58</v>
      </c>
      <c r="AE39" s="6" t="n">
        <v>331.58</v>
      </c>
      <c r="AG39" s="6" t="n">
        <v>587.54</v>
      </c>
      <c r="AH39" s="6" t="n">
        <v>184.44</v>
      </c>
      <c r="AS39" s="53" t="n">
        <f aca="false">AE39*10/AB39</f>
        <v>4421.06666666667</v>
      </c>
      <c r="AX39" s="54" t="n">
        <f aca="false">AH39*10/AB39</f>
        <v>2459.2</v>
      </c>
    </row>
    <row r="40" customFormat="false" ht="14.4" hidden="false" customHeight="false" outlineLevel="0" collapsed="false">
      <c r="A40" s="6" t="n">
        <v>3</v>
      </c>
      <c r="B40" s="20" t="n">
        <v>7</v>
      </c>
      <c r="C40" s="6" t="s">
        <v>155</v>
      </c>
      <c r="D40" s="6" t="s">
        <v>148</v>
      </c>
      <c r="E40" s="6" t="n">
        <v>7</v>
      </c>
      <c r="F40" s="6" t="s">
        <v>149</v>
      </c>
      <c r="G40" s="52" t="n">
        <v>19</v>
      </c>
      <c r="H40" s="52" t="n">
        <v>12</v>
      </c>
      <c r="I40" s="52" t="n">
        <v>2011</v>
      </c>
      <c r="J40" s="52" t="n">
        <v>3</v>
      </c>
      <c r="K40" s="52" t="n">
        <v>1</v>
      </c>
      <c r="L40" s="52" t="n">
        <v>2012</v>
      </c>
      <c r="M40" s="6" t="n">
        <v>13.5</v>
      </c>
      <c r="O40" s="6" t="n">
        <v>99</v>
      </c>
      <c r="AB40" s="20" t="n">
        <v>0.75</v>
      </c>
      <c r="AC40" s="6" t="n">
        <v>15</v>
      </c>
      <c r="AD40" s="6" t="n">
        <v>1233.78</v>
      </c>
      <c r="AE40" s="6" t="n">
        <v>374.93</v>
      </c>
      <c r="AG40" s="6" t="n">
        <v>752.65</v>
      </c>
      <c r="AH40" s="6" t="n">
        <v>239.37</v>
      </c>
      <c r="AS40" s="53" t="n">
        <f aca="false">AE40*10/AB40</f>
        <v>4999.06666666667</v>
      </c>
      <c r="AX40" s="54" t="n">
        <f aca="false">AH40*10/AB40</f>
        <v>3191.6</v>
      </c>
    </row>
    <row r="41" customFormat="false" ht="14.4" hidden="false" customHeight="false" outlineLevel="0" collapsed="false">
      <c r="A41" s="6" t="n">
        <v>3</v>
      </c>
      <c r="B41" s="20" t="n">
        <v>8</v>
      </c>
      <c r="C41" s="6" t="s">
        <v>155</v>
      </c>
      <c r="D41" s="6" t="s">
        <v>147</v>
      </c>
      <c r="E41" s="6" t="n">
        <v>8</v>
      </c>
      <c r="F41" s="6" t="s">
        <v>149</v>
      </c>
      <c r="G41" s="52" t="n">
        <v>19</v>
      </c>
      <c r="H41" s="52" t="n">
        <v>12</v>
      </c>
      <c r="I41" s="52" t="n">
        <v>2011</v>
      </c>
      <c r="J41" s="52" t="n">
        <v>3</v>
      </c>
      <c r="K41" s="52" t="n">
        <v>1</v>
      </c>
      <c r="L41" s="52" t="n">
        <v>2012</v>
      </c>
      <c r="M41" s="6" t="n">
        <v>13.5</v>
      </c>
      <c r="O41" s="6" t="n">
        <v>90</v>
      </c>
      <c r="AB41" s="20" t="n">
        <v>0.75</v>
      </c>
      <c r="AC41" s="6" t="n">
        <v>14</v>
      </c>
      <c r="AD41" s="6" t="n">
        <v>2234.94</v>
      </c>
      <c r="AE41" s="6" t="n">
        <v>687.32</v>
      </c>
      <c r="AG41" s="6" t="n">
        <v>863.07</v>
      </c>
      <c r="AH41" s="6" t="n">
        <v>275.81</v>
      </c>
      <c r="AS41" s="53" t="n">
        <f aca="false">AE41*10/AB41</f>
        <v>9164.26666666667</v>
      </c>
      <c r="AX41" s="54" t="n">
        <f aca="false">AH41*10/AB41</f>
        <v>3677.46666666667</v>
      </c>
    </row>
    <row r="42" customFormat="false" ht="14.4" hidden="false" customHeight="false" outlineLevel="0" collapsed="false">
      <c r="A42" s="6" t="n">
        <v>3</v>
      </c>
      <c r="B42" s="20" t="n">
        <v>9</v>
      </c>
      <c r="C42" s="6" t="s">
        <v>155</v>
      </c>
      <c r="D42" s="6" t="s">
        <v>145</v>
      </c>
      <c r="E42" s="6" t="n">
        <v>9</v>
      </c>
      <c r="F42" s="6" t="s">
        <v>149</v>
      </c>
      <c r="G42" s="52" t="n">
        <v>19</v>
      </c>
      <c r="H42" s="52" t="n">
        <v>12</v>
      </c>
      <c r="I42" s="52" t="n">
        <v>2011</v>
      </c>
      <c r="J42" s="52" t="n">
        <v>3</v>
      </c>
      <c r="K42" s="52" t="n">
        <v>1</v>
      </c>
      <c r="L42" s="52" t="n">
        <v>2012</v>
      </c>
      <c r="M42" s="6" t="n">
        <v>13.5</v>
      </c>
      <c r="O42" s="6" t="n">
        <v>95</v>
      </c>
      <c r="AB42" s="20" t="n">
        <v>0.75</v>
      </c>
      <c r="AC42" s="6" t="n">
        <v>12</v>
      </c>
      <c r="AD42" s="6" t="n">
        <v>1451.21</v>
      </c>
      <c r="AE42" s="6" t="n">
        <v>442.77</v>
      </c>
      <c r="AG42" s="6" t="n">
        <v>317.06</v>
      </c>
      <c r="AH42" s="6" t="n">
        <v>115.63</v>
      </c>
      <c r="AS42" s="53" t="n">
        <f aca="false">AE42*10/AB42</f>
        <v>5903.6</v>
      </c>
      <c r="AX42" s="54" t="n">
        <f aca="false">AH42*10/AB42</f>
        <v>1541.73333333333</v>
      </c>
    </row>
    <row r="43" customFormat="false" ht="14.4" hidden="false" customHeight="false" outlineLevel="0" collapsed="false">
      <c r="A43" s="6" t="n">
        <v>3</v>
      </c>
      <c r="B43" s="20" t="n">
        <v>10</v>
      </c>
      <c r="C43" s="6" t="s">
        <v>155</v>
      </c>
      <c r="D43" s="6" t="s">
        <v>144</v>
      </c>
      <c r="E43" s="6" t="n">
        <v>10</v>
      </c>
      <c r="F43" s="6" t="s">
        <v>149</v>
      </c>
      <c r="G43" s="52" t="n">
        <v>19</v>
      </c>
      <c r="H43" s="52" t="n">
        <v>12</v>
      </c>
      <c r="I43" s="52" t="n">
        <v>2011</v>
      </c>
      <c r="J43" s="52" t="n">
        <v>3</v>
      </c>
      <c r="K43" s="52" t="n">
        <v>1</v>
      </c>
      <c r="L43" s="52" t="n">
        <v>2012</v>
      </c>
      <c r="M43" s="6" t="n">
        <v>13.5</v>
      </c>
      <c r="O43" s="6" t="n">
        <v>96</v>
      </c>
      <c r="AB43" s="20" t="n">
        <v>0.75</v>
      </c>
      <c r="AC43" s="6" t="n">
        <v>14</v>
      </c>
      <c r="AD43" s="6" t="n">
        <v>1243.89</v>
      </c>
      <c r="AE43" s="6" t="n">
        <v>358.09</v>
      </c>
      <c r="AG43" s="6" t="n">
        <v>346.44</v>
      </c>
      <c r="AH43" s="6" t="n">
        <v>123.32</v>
      </c>
      <c r="AS43" s="53" t="n">
        <f aca="false">AE43*10/AB43</f>
        <v>4774.53333333333</v>
      </c>
      <c r="AX43" s="54" t="n">
        <f aca="false">AH43*10/AB43</f>
        <v>1644.26666666667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3 L4:L43 R14:R32 U14:U32 X14:X32 AA14:AA32 BA14:BA32 I34:I43" type="whole">
      <formula1>2009</formula1>
      <formula2>0</formula2>
    </dataValidation>
    <dataValidation allowBlank="true" errorStyle="stop" operator="between" showDropDown="false" showErrorMessage="true" showInputMessage="false" sqref="H4:H33 K4:K43 Q14:Q32 T14:T32 W14:W32 Z14:Z32 AZ14:AZ32 H34:H43" type="whole">
      <formula1>1</formula1>
      <formula2>12</formula2>
    </dataValidation>
    <dataValidation allowBlank="true" errorStyle="stop" operator="between" showDropDown="false" showErrorMessage="true" showInputMessage="false" sqref="G4:G33 J4:J43 P14:P32 S14:S32 V14:V32 Y14:Y32 AY14:AY32 G34:G43" type="whole">
      <formula1>1</formula1>
      <formula2>31</formula2>
    </dataValidation>
    <dataValidation allowBlank="true" errorStyle="stop" operator="between" showDropDown="false" showErrorMessage="true" showInputMessage="false" sqref="O14:O32 AP14:AR32 AV14:AV32" type="decimal">
      <formula1>0</formula1>
      <formula2>100</formula2>
    </dataValidation>
    <dataValidation allowBlank="true" errorStyle="stop" operator="greaterThan" showDropDown="false" showErrorMessage="true" showInputMessage="false" sqref="AB4:AB34 M14:M33 AD14:AE32 AG14:AI23 AL14:AM32 AT14:AU32 AW14:AW32 BB14:BC32 BE14:BT32 AF24:AI32 AE33 AH33 AB35:AB43" type="decimal">
      <formula1>0</formula1>
      <formula2>0</formula2>
    </dataValidation>
    <dataValidation allowBlank="true" errorStyle="stop" operator="between" showDropDown="false" showErrorMessage="true" showInputMessage="false" sqref="B4:B34 A14:A33 B35:B4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14:AC32 AJ14:AJ32 AN14:AO32 BD14:BD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4" min="4" style="1" width="28.87"/>
    <col collapsed="false" customWidth="true" hidden="false" outlineLevel="0" max="5" min="5" style="1" width="45.43"/>
    <col collapsed="false" customWidth="true" hidden="false" outlineLevel="0" max="6" min="6" style="1" width="28.1"/>
    <col collapsed="false" customWidth="true" hidden="false" outlineLevel="0" max="7" min="7" style="1" width="23.55"/>
    <col collapsed="false" customWidth="true" hidden="false" outlineLevel="0" max="10" min="8" style="1" width="28.87"/>
    <col collapsed="false" customWidth="true" hidden="false" outlineLevel="0" max="11" min="11" style="1" width="19.99"/>
    <col collapsed="false" customWidth="true" hidden="false" outlineLevel="0" max="12" min="12" style="1" width="14.87"/>
    <col collapsed="false" customWidth="true" hidden="false" outlineLevel="0" max="13" min="13" style="1" width="11.1"/>
    <col collapsed="false" customWidth="true" hidden="false" outlineLevel="0" max="14" min="14" style="1" width="11.55"/>
    <col collapsed="false" customWidth="true" hidden="false" outlineLevel="0" max="15" min="15" style="1" width="16.32"/>
  </cols>
  <sheetData>
    <row r="1" s="5" customFormat="true" ht="14.4" hidden="false" customHeight="false" outlineLevel="0" collapsed="false">
      <c r="A1" s="55"/>
      <c r="B1" s="55"/>
      <c r="C1" s="55"/>
      <c r="D1" s="55" t="s">
        <v>156</v>
      </c>
      <c r="E1" s="55" t="s">
        <v>157</v>
      </c>
      <c r="F1" s="55" t="s">
        <v>158</v>
      </c>
      <c r="G1" s="55" t="s">
        <v>159</v>
      </c>
      <c r="H1" s="55" t="s">
        <v>160</v>
      </c>
      <c r="I1" s="55" t="s">
        <v>161</v>
      </c>
      <c r="J1" s="55" t="s">
        <v>162</v>
      </c>
      <c r="K1" s="55" t="s">
        <v>163</v>
      </c>
      <c r="L1" s="55" t="s">
        <v>1</v>
      </c>
      <c r="M1" s="55" t="s">
        <v>164</v>
      </c>
      <c r="N1" s="55" t="s">
        <v>165</v>
      </c>
      <c r="O1" s="55" t="s">
        <v>166</v>
      </c>
    </row>
    <row r="2" customFormat="false" ht="15.6" hidden="false" customHeight="false" outlineLevel="0" collapsed="false">
      <c r="D2" s="1" t="s">
        <v>167</v>
      </c>
      <c r="E2" s="1" t="s">
        <v>168</v>
      </c>
      <c r="F2" s="1" t="s">
        <v>3</v>
      </c>
      <c r="G2" s="1" t="s">
        <v>169</v>
      </c>
      <c r="H2" s="1" t="s">
        <v>158</v>
      </c>
      <c r="I2" s="1" t="s">
        <v>170</v>
      </c>
      <c r="J2" s="1" t="s">
        <v>3</v>
      </c>
      <c r="K2" s="1" t="s">
        <v>171</v>
      </c>
      <c r="L2" s="1" t="s">
        <v>3</v>
      </c>
      <c r="M2" s="1" t="s">
        <v>172</v>
      </c>
      <c r="N2" s="1" t="s">
        <v>173</v>
      </c>
      <c r="O2" s="56" t="s">
        <v>174</v>
      </c>
    </row>
    <row r="3" customFormat="false" ht="14.4" hidden="false" customHeight="false" outlineLevel="0" collapsed="false">
      <c r="D3" s="1" t="s">
        <v>163</v>
      </c>
      <c r="E3" s="1" t="s">
        <v>175</v>
      </c>
      <c r="F3" s="1" t="s">
        <v>176</v>
      </c>
      <c r="G3" s="1" t="s">
        <v>177</v>
      </c>
      <c r="H3" s="1" t="s">
        <v>178</v>
      </c>
      <c r="I3" s="1" t="s">
        <v>179</v>
      </c>
      <c r="J3" s="1" t="s">
        <v>8</v>
      </c>
      <c r="K3" s="1" t="s">
        <v>180</v>
      </c>
      <c r="L3" s="1" t="s">
        <v>8</v>
      </c>
      <c r="M3" s="1" t="s">
        <v>181</v>
      </c>
      <c r="N3" s="1" t="s">
        <v>182</v>
      </c>
      <c r="O3" s="1" t="s">
        <v>183</v>
      </c>
    </row>
    <row r="4" customFormat="false" ht="14.4" hidden="false" customHeight="false" outlineLevel="0" collapsed="false">
      <c r="D4" s="1" t="s">
        <v>184</v>
      </c>
      <c r="E4" s="1" t="s">
        <v>185</v>
      </c>
      <c r="F4" s="1" t="s">
        <v>186</v>
      </c>
      <c r="G4" s="1" t="s">
        <v>187</v>
      </c>
      <c r="H4" s="1" t="s">
        <v>188</v>
      </c>
      <c r="I4" s="1" t="s">
        <v>173</v>
      </c>
      <c r="J4" s="1" t="s">
        <v>12</v>
      </c>
      <c r="K4" s="1" t="s">
        <v>189</v>
      </c>
      <c r="L4" s="1" t="s">
        <v>12</v>
      </c>
      <c r="N4" s="1" t="s">
        <v>190</v>
      </c>
      <c r="O4" s="1" t="s">
        <v>191</v>
      </c>
    </row>
    <row r="5" customFormat="false" ht="14.4" hidden="false" customHeight="false" outlineLevel="0" collapsed="false">
      <c r="D5" s="1" t="s">
        <v>192</v>
      </c>
      <c r="E5" s="1" t="s">
        <v>193</v>
      </c>
      <c r="F5" s="1" t="s">
        <v>194</v>
      </c>
      <c r="G5" s="1" t="s">
        <v>195</v>
      </c>
      <c r="H5" s="1" t="s">
        <v>196</v>
      </c>
      <c r="I5" s="1" t="s">
        <v>197</v>
      </c>
      <c r="J5" s="1" t="s">
        <v>16</v>
      </c>
      <c r="K5" s="1" t="s">
        <v>198</v>
      </c>
      <c r="L5" s="1" t="s">
        <v>16</v>
      </c>
      <c r="O5" s="1" t="s">
        <v>199</v>
      </c>
    </row>
    <row r="6" customFormat="false" ht="14.4" hidden="false" customHeight="false" outlineLevel="0" collapsed="false">
      <c r="D6" s="1" t="s">
        <v>200</v>
      </c>
      <c r="E6" s="1" t="s">
        <v>201</v>
      </c>
      <c r="F6" s="1" t="s">
        <v>202</v>
      </c>
      <c r="G6" s="1" t="s">
        <v>203</v>
      </c>
      <c r="H6" s="1" t="s">
        <v>13</v>
      </c>
      <c r="I6" s="1" t="s">
        <v>13</v>
      </c>
      <c r="J6" s="1" t="s">
        <v>19</v>
      </c>
      <c r="K6" s="1" t="s">
        <v>204</v>
      </c>
      <c r="L6" s="1" t="s">
        <v>19</v>
      </c>
      <c r="O6" s="1" t="s">
        <v>163</v>
      </c>
    </row>
    <row r="7" customFormat="false" ht="14.4" hidden="false" customHeight="false" outlineLevel="0" collapsed="false">
      <c r="D7" s="1" t="s">
        <v>13</v>
      </c>
      <c r="F7" s="1" t="s">
        <v>205</v>
      </c>
      <c r="J7" s="1" t="s">
        <v>206</v>
      </c>
      <c r="K7" s="1" t="s">
        <v>207</v>
      </c>
      <c r="L7" s="1" t="s">
        <v>23</v>
      </c>
      <c r="O7" s="1" t="s">
        <v>13</v>
      </c>
    </row>
    <row r="8" customFormat="false" ht="14.4" hidden="false" customHeight="false" outlineLevel="0" collapsed="false">
      <c r="F8" s="1" t="s">
        <v>208</v>
      </c>
      <c r="J8" s="1" t="s">
        <v>23</v>
      </c>
      <c r="K8" s="1" t="s">
        <v>209</v>
      </c>
      <c r="L8" s="1" t="s">
        <v>25</v>
      </c>
    </row>
    <row r="9" customFormat="false" ht="18" hidden="false" customHeight="false" outlineLevel="0" collapsed="false">
      <c r="A9" s="2" t="s">
        <v>210</v>
      </c>
      <c r="F9" s="1" t="s">
        <v>211</v>
      </c>
      <c r="J9" s="1" t="s">
        <v>25</v>
      </c>
      <c r="K9" s="1" t="s">
        <v>212</v>
      </c>
      <c r="L9" s="1" t="s">
        <v>26</v>
      </c>
    </row>
    <row r="10" customFormat="false" ht="14.4" hidden="false" customHeight="false" outlineLevel="0" collapsed="false">
      <c r="F10" s="1" t="s">
        <v>213</v>
      </c>
      <c r="J10" s="1" t="s">
        <v>26</v>
      </c>
      <c r="K10" s="1" t="s">
        <v>214</v>
      </c>
      <c r="L10" s="1" t="s">
        <v>13</v>
      </c>
    </row>
    <row r="11" customFormat="false" ht="14.4" hidden="false" customHeight="false" outlineLevel="0" collapsed="false">
      <c r="F11" s="1" t="s">
        <v>215</v>
      </c>
      <c r="J11" s="1" t="s">
        <v>13</v>
      </c>
      <c r="K11" s="1" t="s">
        <v>216</v>
      </c>
    </row>
    <row r="12" customFormat="false" ht="14.4" hidden="false" customHeight="false" outlineLevel="0" collapsed="false">
      <c r="F12" s="1" t="s">
        <v>217</v>
      </c>
      <c r="K12" s="1" t="s">
        <v>218</v>
      </c>
    </row>
    <row r="13" customFormat="false" ht="14.4" hidden="false" customHeight="false" outlineLevel="0" collapsed="false">
      <c r="F13" s="1" t="s">
        <v>16</v>
      </c>
      <c r="K13" s="1" t="s">
        <v>219</v>
      </c>
    </row>
    <row r="14" customFormat="false" ht="14.4" hidden="false" customHeight="false" outlineLevel="0" collapsed="false">
      <c r="F14" s="1" t="s">
        <v>220</v>
      </c>
      <c r="K14" s="1" t="s">
        <v>221</v>
      </c>
    </row>
    <row r="15" customFormat="false" ht="14.4" hidden="false" customHeight="false" outlineLevel="0" collapsed="false">
      <c r="F15" s="1" t="s">
        <v>19</v>
      </c>
      <c r="K15" s="1" t="s">
        <v>222</v>
      </c>
    </row>
    <row r="16" customFormat="false" ht="14.4" hidden="false" customHeight="false" outlineLevel="0" collapsed="false">
      <c r="F16" s="1" t="s">
        <v>206</v>
      </c>
      <c r="K16" s="1" t="s">
        <v>223</v>
      </c>
    </row>
    <row r="17" customFormat="false" ht="14.4" hidden="false" customHeight="false" outlineLevel="0" collapsed="false">
      <c r="F17" s="1" t="s">
        <v>224</v>
      </c>
      <c r="K17" s="1" t="s">
        <v>225</v>
      </c>
    </row>
    <row r="18" customFormat="false" ht="14.4" hidden="false" customHeight="false" outlineLevel="0" collapsed="false">
      <c r="F18" s="1" t="s">
        <v>226</v>
      </c>
      <c r="K18" s="1" t="s">
        <v>227</v>
      </c>
    </row>
    <row r="19" customFormat="false" ht="14.4" hidden="false" customHeight="false" outlineLevel="0" collapsed="false">
      <c r="F19" s="1" t="s">
        <v>23</v>
      </c>
      <c r="K19" s="1" t="s">
        <v>228</v>
      </c>
    </row>
    <row r="20" customFormat="false" ht="14.4" hidden="false" customHeight="false" outlineLevel="0" collapsed="false">
      <c r="F20" s="1" t="s">
        <v>229</v>
      </c>
      <c r="K20" s="1" t="s">
        <v>230</v>
      </c>
    </row>
    <row r="21" customFormat="false" ht="14.4" hidden="false" customHeight="false" outlineLevel="0" collapsed="false">
      <c r="F21" s="1" t="s">
        <v>231</v>
      </c>
      <c r="K21" s="1" t="s">
        <v>13</v>
      </c>
    </row>
    <row r="22" customFormat="false" ht="14.4" hidden="false" customHeight="false" outlineLevel="0" collapsed="false">
      <c r="F22" s="1" t="s">
        <v>232</v>
      </c>
    </row>
    <row r="23" customFormat="false" ht="14.4" hidden="false" customHeight="false" outlineLevel="0" collapsed="false">
      <c r="F23" s="1" t="s">
        <v>233</v>
      </c>
    </row>
    <row r="24" customFormat="false" ht="14.4" hidden="false" customHeight="false" outlineLevel="0" collapsed="false">
      <c r="F24" s="1" t="s">
        <v>234</v>
      </c>
    </row>
    <row r="25" customFormat="false" ht="14.4" hidden="false" customHeight="false" outlineLevel="0" collapsed="false">
      <c r="F25" s="1" t="s">
        <v>235</v>
      </c>
    </row>
    <row r="26" customFormat="false" ht="14.4" hidden="false" customHeight="false" outlineLevel="0" collapsed="false">
      <c r="F26" s="1" t="s">
        <v>25</v>
      </c>
    </row>
    <row r="27" customFormat="false" ht="14.4" hidden="false" customHeight="false" outlineLevel="0" collapsed="false">
      <c r="F27" s="1" t="s">
        <v>236</v>
      </c>
    </row>
    <row r="28" customFormat="false" ht="14.4" hidden="false" customHeight="false" outlineLevel="0" collapsed="false">
      <c r="F28" s="1" t="s">
        <v>237</v>
      </c>
    </row>
    <row r="29" customFormat="false" ht="14.4" hidden="false" customHeight="false" outlineLevel="0" collapsed="false">
      <c r="F29" s="1" t="s">
        <v>238</v>
      </c>
    </row>
    <row r="30" customFormat="false" ht="14.4" hidden="false" customHeight="false" outlineLevel="0" collapsed="false">
      <c r="F30" s="1" t="s">
        <v>239</v>
      </c>
    </row>
    <row r="31" customFormat="false" ht="14.4" hidden="false" customHeight="false" outlineLevel="0" collapsed="false">
      <c r="F31" s="1" t="s">
        <v>240</v>
      </c>
    </row>
    <row r="32" customFormat="false" ht="14.4" hidden="false" customHeight="false" outlineLevel="0" collapsed="false">
      <c r="F32" s="1" t="s">
        <v>26</v>
      </c>
    </row>
    <row r="33" customFormat="false" ht="14.4" hidden="false" customHeight="false" outlineLevel="0" collapsed="false">
      <c r="F33" s="1" t="s">
        <v>241</v>
      </c>
    </row>
    <row r="34" customFormat="false" ht="14.4" hidden="false" customHeight="false" outlineLevel="0" collapsed="false">
      <c r="F34" s="1" t="s">
        <v>242</v>
      </c>
    </row>
    <row r="35" customFormat="false" ht="14.4" hidden="false" customHeight="false" outlineLevel="0" collapsed="false">
      <c r="F35" s="1" t="s">
        <v>243</v>
      </c>
    </row>
    <row r="36" customFormat="false" ht="14.4" hidden="false" customHeight="false" outlineLevel="0" collapsed="false">
      <c r="F36" s="1" t="s">
        <v>244</v>
      </c>
    </row>
    <row r="37" customFormat="false" ht="14.4" hidden="false" customHeight="false" outlineLevel="0" collapsed="false">
      <c r="F37" s="1" t="s">
        <v>245</v>
      </c>
    </row>
    <row r="38" customFormat="false" ht="14.4" hidden="false" customHeight="false" outlineLevel="0" collapsed="false">
      <c r="F38" s="1" t="s">
        <v>246</v>
      </c>
    </row>
    <row r="39" customFormat="false" ht="14.4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baijukya</cp:lastModifiedBy>
  <dcterms:modified xsi:type="dcterms:W3CDTF">2012-08-31T06:13:19Z</dcterms:modified>
  <cp:revision>0</cp:revision>
  <dc:subject/>
  <dc:title/>
</cp:coreProperties>
</file>