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57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63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Salima</t>
  </si>
  <si>
    <t xml:space="preserve">Common beans</t>
  </si>
  <si>
    <t xml:space="preserve">Mandate area name</t>
  </si>
  <si>
    <t xml:space="preserve">Chital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N. Nkhwali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Diverious</t>
  </si>
  <si>
    <t xml:space="preserve">Herema</t>
  </si>
  <si>
    <t xml:space="preserve">Chinkanda</t>
  </si>
  <si>
    <t xml:space="preserve">Nsaweya</t>
  </si>
  <si>
    <t xml:space="preserve">Gawaza</t>
  </si>
  <si>
    <t xml:space="preserve">Chasweka</t>
  </si>
  <si>
    <t xml:space="preserve">Chikaya</t>
  </si>
  <si>
    <t xml:space="preserve">Elia</t>
  </si>
  <si>
    <t xml:space="preserve">N.Nkhwali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uper D</t>
  </si>
  <si>
    <t xml:space="preserve">Tikolore</t>
  </si>
  <si>
    <t xml:space="preserve">TSP</t>
  </si>
  <si>
    <t xml:space="preserve">Makwacha</t>
  </si>
  <si>
    <t xml:space="preserve">Soprano</t>
  </si>
  <si>
    <t xml:space="preserve">Solitera</t>
  </si>
  <si>
    <t xml:space="preserve">Nasoko</t>
  </si>
  <si>
    <t xml:space="preserve">PAN 1867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 - inoc</t>
  </si>
  <si>
    <t xml:space="preserve"> + inoc</t>
  </si>
  <si>
    <t xml:space="preserve">StdDev of Germination count</t>
  </si>
  <si>
    <t xml:space="preserve">StdDev of Nodule mean score from 10 plants</t>
  </si>
  <si>
    <t xml:space="preserve">StdDev of Grain Yield (calculated)</t>
  </si>
  <si>
    <t xml:space="preserve">Super D Total</t>
  </si>
  <si>
    <t xml:space="preserve">Tikolore + Super D</t>
  </si>
  <si>
    <t xml:space="preserve">TSP Total</t>
  </si>
  <si>
    <t xml:space="preserve">Inoculated Total</t>
  </si>
  <si>
    <t xml:space="preserve">Uninoculated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"/>
    <numFmt numFmtId="167" formatCode="0.00"/>
    <numFmt numFmtId="168" formatCode="0.0"/>
    <numFmt numFmtId="169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13803962734"/>
          <c:w val="0.89396931490202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11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X$5:$X$11</c:f>
              <c:numCache>
                <c:formatCode>General</c:formatCode>
                <c:ptCount val="7"/>
                <c:pt idx="0">
                  <c:v>69.4444444444444</c:v>
                </c:pt>
                <c:pt idx="1">
                  <c:v>84.4444444444444</c:v>
                </c:pt>
                <c:pt idx="2">
                  <c:v>79.3333333333333</c:v>
                </c:pt>
                <c:pt idx="3">
                  <c:v>82.6666666666667</c:v>
                </c:pt>
                <c:pt idx="4">
                  <c:v>73.8888888888889</c:v>
                </c:pt>
                <c:pt idx="5">
                  <c:v>76.1111111111111</c:v>
                </c:pt>
                <c:pt idx="6">
                  <c:v>81.6666666666667</c:v>
                </c:pt>
              </c:numCache>
            </c:numRef>
          </c:val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11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5:$Y$11</c:f>
              <c:numCache>
                <c:formatCode>General</c:formatCode>
                <c:ptCount val="7"/>
                <c:pt idx="0">
                  <c:v>75</c:v>
                </c:pt>
                <c:pt idx="1">
                  <c:v>83.8888888888889</c:v>
                </c:pt>
                <c:pt idx="2">
                  <c:v>79.4444444444444</c:v>
                </c:pt>
                <c:pt idx="3">
                  <c:v>76.6666666666667</c:v>
                </c:pt>
                <c:pt idx="4">
                  <c:v>79</c:v>
                </c:pt>
                <c:pt idx="5">
                  <c:v>76.6666666666667</c:v>
                </c:pt>
                <c:pt idx="6">
                  <c:v>78.3333333333333</c:v>
                </c:pt>
              </c:numCache>
            </c:numRef>
          </c:val>
        </c:ser>
        <c:gapWidth val="150"/>
        <c:overlap val="0"/>
        <c:axId val="34789552"/>
        <c:axId val="50908220"/>
      </c:barChart>
      <c:catAx>
        <c:axId val="347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8220"/>
        <c:crossesAt val="0"/>
        <c:auto val="1"/>
        <c:lblAlgn val="ctr"/>
        <c:lblOffset val="100"/>
        <c:noMultiLvlLbl val="0"/>
      </c:catAx>
      <c:valAx>
        <c:axId val="50908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2817215588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449035394197"/>
          <c:y val="0.0162708305996588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32128209023"/>
          <c:y val="0.0238845144356955"/>
          <c:w val="0.89996961871487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X$1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:$W$20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X$14:$X$20</c:f>
              <c:numCache>
                <c:formatCode>General</c:formatCode>
                <c:ptCount val="7"/>
                <c:pt idx="0">
                  <c:v>1</c:v>
                </c:pt>
                <c:pt idx="1">
                  <c:v>1.125</c:v>
                </c:pt>
                <c:pt idx="2">
                  <c:v>2</c:v>
                </c:pt>
                <c:pt idx="3">
                  <c:v>1.375</c:v>
                </c:pt>
                <c:pt idx="4">
                  <c:v>0.5</c:v>
                </c:pt>
                <c:pt idx="5">
                  <c:v>0.625</c:v>
                </c:pt>
                <c:pt idx="6">
                  <c:v>1.25</c:v>
                </c:pt>
              </c:numCache>
            </c:numRef>
          </c:val>
        </c:ser>
        <c:ser>
          <c:idx val="1"/>
          <c:order val="1"/>
          <c:tx>
            <c:strRef>
              <c:f>Sheet1!$Y$1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14:$W$20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14:$Y$20</c:f>
              <c:numCache>
                <c:formatCode>General</c:formatCode>
                <c:ptCount val="7"/>
                <c:pt idx="0">
                  <c:v>6.75</c:v>
                </c:pt>
                <c:pt idx="1">
                  <c:v>9</c:v>
                </c:pt>
                <c:pt idx="2">
                  <c:v>5.625</c:v>
                </c:pt>
                <c:pt idx="3">
                  <c:v>11.375</c:v>
                </c:pt>
                <c:pt idx="4">
                  <c:v>4.5</c:v>
                </c:pt>
                <c:pt idx="5">
                  <c:v>9.25</c:v>
                </c:pt>
                <c:pt idx="6">
                  <c:v>8.875</c:v>
                </c:pt>
              </c:numCache>
            </c:numRef>
          </c:val>
        </c:ser>
        <c:gapWidth val="150"/>
        <c:overlap val="0"/>
        <c:axId val="50584325"/>
        <c:axId val="25964458"/>
      </c:barChart>
      <c:catAx>
        <c:axId val="505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458"/>
        <c:crossesAt val="0"/>
        <c:auto val="1"/>
        <c:lblAlgn val="ctr"/>
        <c:lblOffset val="100"/>
        <c:noMultiLvlLbl val="0"/>
      </c:catAx>
      <c:valAx>
        <c:axId val="2596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317585301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3884514435696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X$2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3:$W$29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X$23:$X$29</c:f>
              <c:numCache>
                <c:formatCode>General</c:formatCode>
                <c:ptCount val="7"/>
                <c:pt idx="0">
                  <c:v>1346.25396825397</c:v>
                </c:pt>
                <c:pt idx="1">
                  <c:v>1559.30793650794</c:v>
                </c:pt>
                <c:pt idx="2">
                  <c:v>1318.23650793651</c:v>
                </c:pt>
                <c:pt idx="3">
                  <c:v>1387.99047619048</c:v>
                </c:pt>
                <c:pt idx="4">
                  <c:v>1332.1873015873</c:v>
                </c:pt>
                <c:pt idx="5">
                  <c:v>1375.06031746032</c:v>
                </c:pt>
                <c:pt idx="6">
                  <c:v>1318.44126984127</c:v>
                </c:pt>
              </c:numCache>
            </c:numRef>
          </c:val>
        </c:ser>
        <c:ser>
          <c:idx val="1"/>
          <c:order val="1"/>
          <c:tx>
            <c:strRef>
              <c:f>Sheet1!$Y$2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3:$W$29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23:$Y$29</c:f>
              <c:numCache>
                <c:formatCode>General</c:formatCode>
                <c:ptCount val="7"/>
                <c:pt idx="0">
                  <c:v>2148.56</c:v>
                </c:pt>
                <c:pt idx="1">
                  <c:v>2416.03650793651</c:v>
                </c:pt>
                <c:pt idx="2">
                  <c:v>2552.49285714286</c:v>
                </c:pt>
                <c:pt idx="3">
                  <c:v>2485.26984126984</c:v>
                </c:pt>
                <c:pt idx="4">
                  <c:v>2212.93492063492</c:v>
                </c:pt>
                <c:pt idx="5">
                  <c:v>2346.73333333333</c:v>
                </c:pt>
                <c:pt idx="6">
                  <c:v>2048.02222222222</c:v>
                </c:pt>
              </c:numCache>
            </c:numRef>
          </c:val>
        </c:ser>
        <c:gapWidth val="150"/>
        <c:overlap val="0"/>
        <c:axId val="85087766"/>
        <c:axId val="38448396"/>
      </c:barChart>
      <c:catAx>
        <c:axId val="8508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8396"/>
        <c:crossesAt val="0"/>
        <c:auto val="1"/>
        <c:lblAlgn val="ctr"/>
        <c:lblOffset val="100"/>
        <c:noMultiLvlLbl val="0"/>
      </c:catAx>
      <c:valAx>
        <c:axId val="3844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4166885331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3773287850958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5920</xdr:colOff>
      <xdr:row>0</xdr:row>
      <xdr:rowOff>104760</xdr:rowOff>
    </xdr:from>
    <xdr:to>
      <xdr:col>38</xdr:col>
      <xdr:colOff>612720</xdr:colOff>
      <xdr:row>10</xdr:row>
      <xdr:rowOff>57240</xdr:rowOff>
    </xdr:to>
    <xdr:graphicFrame>
      <xdr:nvGraphicFramePr>
        <xdr:cNvPr id="0" name="Chart 1"/>
        <xdr:cNvGraphicFramePr/>
      </xdr:nvGraphicFramePr>
      <xdr:xfrm>
        <a:off x="29890800" y="1047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256680</xdr:colOff>
      <xdr:row>11</xdr:row>
      <xdr:rowOff>57600</xdr:rowOff>
    </xdr:from>
    <xdr:to>
      <xdr:col>38</xdr:col>
      <xdr:colOff>573480</xdr:colOff>
      <xdr:row>25</xdr:row>
      <xdr:rowOff>133200</xdr:rowOff>
    </xdr:to>
    <xdr:graphicFrame>
      <xdr:nvGraphicFramePr>
        <xdr:cNvPr id="1" name="Chart 3"/>
        <xdr:cNvGraphicFramePr/>
      </xdr:nvGraphicFramePr>
      <xdr:xfrm>
        <a:off x="29851560" y="3038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286200</xdr:colOff>
      <xdr:row>26</xdr:row>
      <xdr:rowOff>133200</xdr:rowOff>
    </xdr:from>
    <xdr:to>
      <xdr:col>38</xdr:col>
      <xdr:colOff>603000</xdr:colOff>
      <xdr:row>41</xdr:row>
      <xdr:rowOff>19440</xdr:rowOff>
    </xdr:to>
    <xdr:graphicFrame>
      <xdr:nvGraphicFramePr>
        <xdr:cNvPr id="2" name="Chart 4"/>
        <xdr:cNvGraphicFramePr/>
      </xdr:nvGraphicFramePr>
      <xdr:xfrm>
        <a:off x="29881080" y="5972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" createdVersion="3">
  <cacheSource type="worksheet">
    <worksheetSource ref="A2:I128" sheet="Sheet1"/>
  </cacheSource>
  <cacheFields count="9">
    <cacheField name="Replication No." numFmtId="0">
      <sharedItems containsBlank="1" count="10">
        <s v="Chasweka"/>
        <s v="Chikaya"/>
        <s v="Chinkanda"/>
        <s v="Diverious"/>
        <s v="Elia"/>
        <s v="Gawaza"/>
        <s v="Herema"/>
        <s v="N.Nkhwali"/>
        <s v="Nsaweya"/>
        <m/>
      </sharedItems>
    </cacheField>
    <cacheField name="Treatmen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2">
        <s v="Super D"/>
        <s v="TSP"/>
      </sharedItems>
    </cacheField>
    <cacheField name="Plo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Variety" numFmtId="0">
      <sharedItems count="6">
        <s v="Makwacha"/>
        <s v="Nasoko"/>
        <s v="PAN 1867"/>
        <s v="Solitera"/>
        <s v="Soprano"/>
        <s v="Tikolore"/>
      </sharedItems>
    </cacheField>
    <cacheField name="Germination count" numFmtId="0">
      <sharedItems containsSemiMixedTypes="0" containsString="0" containsNumber="1" containsInteger="1" minValue="5" maxValue="99" count="18">
        <n v="5"/>
        <n v="10"/>
        <n v="20"/>
        <n v="25"/>
        <n v="30"/>
        <n v="40"/>
        <n v="45"/>
        <n v="50"/>
        <n v="60"/>
        <n v="70"/>
        <n v="75"/>
        <n v="78"/>
        <n v="80"/>
        <n v="85"/>
        <n v="88"/>
        <n v="90"/>
        <n v="95"/>
        <n v="99"/>
      </sharedItems>
    </cacheField>
    <cacheField name="Nodule mean score from 10 plants" numFmtId="0">
      <sharedItems containsString="0" containsBlank="1" containsNumber="1" containsInteger="1" minValue="0" maxValue="40" count="23">
        <n v="0"/>
        <n v="1"/>
        <n v="2"/>
        <n v="3"/>
        <n v="4"/>
        <n v="5"/>
        <n v="6"/>
        <n v="7"/>
        <n v="9"/>
        <n v="10"/>
        <n v="11"/>
        <n v="12"/>
        <n v="14"/>
        <n v="15"/>
        <n v="18"/>
        <n v="20"/>
        <n v="21"/>
        <n v="25"/>
        <n v="27"/>
        <n v="31"/>
        <n v="34"/>
        <n v="40"/>
        <m/>
      </sharedItems>
    </cacheField>
    <cacheField name="Grain Yield (calculated)" numFmtId="0">
      <sharedItems containsSemiMixedTypes="0" containsString="0" containsNumber="1" minValue="0" maxValue="3383.48571428571" count="119">
        <n v="0"/>
        <n v="888.685714285714"/>
        <n v="1050.15714285714"/>
        <n v="1062.85714285714"/>
        <n v="1070.35714285714"/>
        <n v="1101.1"/>
        <n v="1101.71428571429"/>
        <n v="1140.98571428571"/>
        <n v="1150.85714285714"/>
        <n v="1209"/>
        <n v="1211.78571428571"/>
        <n v="1234.28571428571"/>
        <n v="1237.71428571429"/>
        <n v="1237.97142857143"/>
        <n v="1238.4"/>
        <n v="1268.57142857143"/>
        <n v="1276.07142857143"/>
        <n v="1314.28571428571"/>
        <n v="1343"/>
        <n v="1348.57142857143"/>
        <n v="1352"/>
        <n v="1354.28571428571"/>
        <n v="1361.48571428571"/>
        <n v="1365.42857142857"/>
        <n v="1370.05714285714"/>
        <n v="1392.85714285714"/>
        <n v="1393.97142857143"/>
        <n v="1408"/>
        <n v="1434.85714285714"/>
        <n v="1440.85714285714"/>
        <n v="1458"/>
        <n v="1463.11428571429"/>
        <n v="1476"/>
        <n v="1478.4"/>
        <n v="1485.71428571429"/>
        <n v="1491.55714285714"/>
        <n v="1498.28571428571"/>
        <n v="1508.8"/>
        <n v="1511.22857142857"/>
        <n v="1520"/>
        <n v="1521.68571428571"/>
        <n v="1529.14285714286"/>
        <n v="1555.42857142857"/>
        <n v="1557.71428571429"/>
        <n v="1559.68571428571"/>
        <n v="1569.71428571429"/>
        <n v="1581.71428571429"/>
        <n v="1581.8"/>
        <n v="1591.28571428571"/>
        <n v="1596.85714285714"/>
        <n v="1602.34285714286"/>
        <n v="1635.42857142857"/>
        <n v="1645.77142857143"/>
        <n v="1692.85714285714"/>
        <n v="1697.14285714286"/>
        <n v="1702.08571428571"/>
        <n v="1705.62857142857"/>
        <n v="1757.14285714286"/>
        <n v="1784.08285714286"/>
        <n v="1832.68571428571"/>
        <n v="1832.91428571429"/>
        <n v="1849.71428571429"/>
        <n v="1870.68571428571"/>
        <n v="1874.55714285714"/>
        <n v="1896"/>
        <n v="2018.08571428571"/>
        <n v="2049.3"/>
        <n v="2050.45714285714"/>
        <n v="2057.14285714286"/>
        <n v="2080"/>
        <n v="2114.28571428571"/>
        <n v="2152.28571428571"/>
        <n v="2183.54285714286"/>
        <n v="2215.71428571429"/>
        <n v="2263.92857142857"/>
        <n v="2273.14285714286"/>
        <n v="2280"/>
        <n v="2286.85714285714"/>
        <n v="2341.57857142857"/>
        <n v="2344.02857142857"/>
        <n v="2346.37142857143"/>
        <n v="2352.22857142857"/>
        <n v="2365.2"/>
        <n v="2366.85714285714"/>
        <n v="2372.14285714286"/>
        <n v="2381.71428571429"/>
        <n v="2387.37142857143"/>
        <n v="2388.57142857143"/>
        <n v="2395.95714285714"/>
        <n v="2398.21428571429"/>
        <n v="2400.51428571429"/>
        <n v="2434.62857142857"/>
        <n v="2437.71428571429"/>
        <n v="2440"/>
        <n v="2473.14285714286"/>
        <n v="2478.74285714286"/>
        <n v="2504.05714285714"/>
        <n v="2507.14285714286"/>
        <n v="2530.28571428571"/>
        <n v="2537.14285714286"/>
        <n v="2574.27142857143"/>
        <n v="2586.28571428571"/>
        <n v="2596.28571428571"/>
        <n v="2615.14285714286"/>
        <n v="2674.15714285714"/>
        <n v="2685.71428571429"/>
        <n v="2738.91428571429"/>
        <n v="2754"/>
        <n v="2777.14285714286"/>
        <n v="2788.57142857143"/>
        <n v="2798.28571428571"/>
        <n v="2814.17142857143"/>
        <n v="2816"/>
        <n v="2820.8"/>
        <n v="2858.4"/>
        <n v="2929.14285714286"/>
        <n v="2934.42857142857"/>
        <n v="2934.85714285714"/>
        <n v="3383.485714285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">
  <r>
    <x v="3"/>
    <x v="0"/>
    <x v="1"/>
    <x v="0"/>
    <x v="0"/>
    <x v="5"/>
    <x v="15"/>
    <x v="2"/>
    <x v="54"/>
  </r>
  <r>
    <x v="9"/>
    <x v="1"/>
    <x v="1"/>
    <x v="1"/>
    <x v="1"/>
    <x v="0"/>
    <x v="13"/>
    <x v="0"/>
    <x v="63"/>
  </r>
  <r>
    <x v="9"/>
    <x v="2"/>
    <x v="1"/>
    <x v="1"/>
    <x v="2"/>
    <x v="4"/>
    <x v="10"/>
    <x v="0"/>
    <x v="46"/>
  </r>
  <r>
    <x v="9"/>
    <x v="3"/>
    <x v="1"/>
    <x v="1"/>
    <x v="3"/>
    <x v="3"/>
    <x v="15"/>
    <x v="0"/>
    <x v="47"/>
  </r>
  <r>
    <x v="9"/>
    <x v="4"/>
    <x v="1"/>
    <x v="1"/>
    <x v="4"/>
    <x v="1"/>
    <x v="15"/>
    <x v="4"/>
    <x v="66"/>
  </r>
  <r>
    <x v="9"/>
    <x v="5"/>
    <x v="1"/>
    <x v="1"/>
    <x v="5"/>
    <x v="5"/>
    <x v="13"/>
    <x v="3"/>
    <x v="62"/>
  </r>
  <r>
    <x v="9"/>
    <x v="6"/>
    <x v="1"/>
    <x v="1"/>
    <x v="6"/>
    <x v="2"/>
    <x v="15"/>
    <x v="3"/>
    <x v="10"/>
  </r>
  <r>
    <x v="9"/>
    <x v="7"/>
    <x v="0"/>
    <x v="1"/>
    <x v="7"/>
    <x v="5"/>
    <x v="16"/>
    <x v="8"/>
    <x v="93"/>
  </r>
  <r>
    <x v="9"/>
    <x v="8"/>
    <x v="0"/>
    <x v="0"/>
    <x v="8"/>
    <x v="5"/>
    <x v="15"/>
    <x v="8"/>
    <x v="101"/>
  </r>
  <r>
    <x v="9"/>
    <x v="9"/>
    <x v="0"/>
    <x v="1"/>
    <x v="9"/>
    <x v="0"/>
    <x v="12"/>
    <x v="7"/>
    <x v="100"/>
  </r>
  <r>
    <x v="9"/>
    <x v="10"/>
    <x v="0"/>
    <x v="1"/>
    <x v="10"/>
    <x v="4"/>
    <x v="12"/>
    <x v="3"/>
    <x v="104"/>
  </r>
  <r>
    <x v="9"/>
    <x v="11"/>
    <x v="0"/>
    <x v="1"/>
    <x v="11"/>
    <x v="1"/>
    <x v="15"/>
    <x v="13"/>
    <x v="74"/>
  </r>
  <r>
    <x v="9"/>
    <x v="12"/>
    <x v="0"/>
    <x v="1"/>
    <x v="12"/>
    <x v="2"/>
    <x v="13"/>
    <x v="2"/>
    <x v="112"/>
  </r>
  <r>
    <x v="9"/>
    <x v="13"/>
    <x v="0"/>
    <x v="1"/>
    <x v="13"/>
    <x v="3"/>
    <x v="16"/>
    <x v="7"/>
    <x v="116"/>
  </r>
  <r>
    <x v="6"/>
    <x v="0"/>
    <x v="1"/>
    <x v="0"/>
    <x v="0"/>
    <x v="5"/>
    <x v="12"/>
    <x v="1"/>
    <x v="56"/>
  </r>
  <r>
    <x v="9"/>
    <x v="1"/>
    <x v="1"/>
    <x v="1"/>
    <x v="1"/>
    <x v="0"/>
    <x v="13"/>
    <x v="6"/>
    <x v="51"/>
  </r>
  <r>
    <x v="9"/>
    <x v="2"/>
    <x v="1"/>
    <x v="1"/>
    <x v="2"/>
    <x v="4"/>
    <x v="12"/>
    <x v="2"/>
    <x v="24"/>
  </r>
  <r>
    <x v="9"/>
    <x v="3"/>
    <x v="1"/>
    <x v="1"/>
    <x v="3"/>
    <x v="3"/>
    <x v="9"/>
    <x v="0"/>
    <x v="12"/>
  </r>
  <r>
    <x v="9"/>
    <x v="4"/>
    <x v="1"/>
    <x v="1"/>
    <x v="4"/>
    <x v="1"/>
    <x v="12"/>
    <x v="1"/>
    <x v="36"/>
  </r>
  <r>
    <x v="9"/>
    <x v="5"/>
    <x v="1"/>
    <x v="1"/>
    <x v="5"/>
    <x v="5"/>
    <x v="9"/>
    <x v="0"/>
    <x v="26"/>
  </r>
  <r>
    <x v="9"/>
    <x v="6"/>
    <x v="1"/>
    <x v="1"/>
    <x v="6"/>
    <x v="2"/>
    <x v="9"/>
    <x v="0"/>
    <x v="27"/>
  </r>
  <r>
    <x v="9"/>
    <x v="7"/>
    <x v="0"/>
    <x v="1"/>
    <x v="7"/>
    <x v="5"/>
    <x v="9"/>
    <x v="5"/>
    <x v="88"/>
  </r>
  <r>
    <x v="9"/>
    <x v="8"/>
    <x v="0"/>
    <x v="0"/>
    <x v="8"/>
    <x v="5"/>
    <x v="12"/>
    <x v="0"/>
    <x v="94"/>
  </r>
  <r>
    <x v="9"/>
    <x v="9"/>
    <x v="0"/>
    <x v="1"/>
    <x v="9"/>
    <x v="0"/>
    <x v="13"/>
    <x v="0"/>
    <x v="98"/>
  </r>
  <r>
    <x v="9"/>
    <x v="10"/>
    <x v="0"/>
    <x v="1"/>
    <x v="10"/>
    <x v="4"/>
    <x v="11"/>
    <x v="0"/>
    <x v="99"/>
  </r>
  <r>
    <x v="9"/>
    <x v="11"/>
    <x v="0"/>
    <x v="1"/>
    <x v="11"/>
    <x v="1"/>
    <x v="12"/>
    <x v="1"/>
    <x v="90"/>
  </r>
  <r>
    <x v="9"/>
    <x v="12"/>
    <x v="0"/>
    <x v="1"/>
    <x v="12"/>
    <x v="2"/>
    <x v="12"/>
    <x v="0"/>
    <x v="96"/>
  </r>
  <r>
    <x v="9"/>
    <x v="13"/>
    <x v="0"/>
    <x v="1"/>
    <x v="13"/>
    <x v="3"/>
    <x v="13"/>
    <x v="11"/>
    <x v="105"/>
  </r>
  <r>
    <x v="2"/>
    <x v="0"/>
    <x v="1"/>
    <x v="0"/>
    <x v="0"/>
    <x v="5"/>
    <x v="12"/>
    <x v="2"/>
    <x v="35"/>
  </r>
  <r>
    <x v="9"/>
    <x v="1"/>
    <x v="1"/>
    <x v="1"/>
    <x v="1"/>
    <x v="0"/>
    <x v="12"/>
    <x v="1"/>
    <x v="40"/>
  </r>
  <r>
    <x v="9"/>
    <x v="2"/>
    <x v="1"/>
    <x v="1"/>
    <x v="2"/>
    <x v="4"/>
    <x v="15"/>
    <x v="0"/>
    <x v="41"/>
  </r>
  <r>
    <x v="9"/>
    <x v="3"/>
    <x v="1"/>
    <x v="1"/>
    <x v="3"/>
    <x v="3"/>
    <x v="15"/>
    <x v="2"/>
    <x v="48"/>
  </r>
  <r>
    <x v="9"/>
    <x v="4"/>
    <x v="1"/>
    <x v="1"/>
    <x v="4"/>
    <x v="1"/>
    <x v="13"/>
    <x v="1"/>
    <x v="82"/>
  </r>
  <r>
    <x v="9"/>
    <x v="5"/>
    <x v="1"/>
    <x v="1"/>
    <x v="5"/>
    <x v="5"/>
    <x v="13"/>
    <x v="0"/>
    <x v="16"/>
  </r>
  <r>
    <x v="9"/>
    <x v="6"/>
    <x v="1"/>
    <x v="1"/>
    <x v="6"/>
    <x v="2"/>
    <x v="12"/>
    <x v="1"/>
    <x v="9"/>
  </r>
  <r>
    <x v="9"/>
    <x v="7"/>
    <x v="0"/>
    <x v="1"/>
    <x v="7"/>
    <x v="5"/>
    <x v="16"/>
    <x v="1"/>
    <x v="115"/>
  </r>
  <r>
    <x v="9"/>
    <x v="8"/>
    <x v="0"/>
    <x v="0"/>
    <x v="8"/>
    <x v="5"/>
    <x v="15"/>
    <x v="6"/>
    <x v="113"/>
  </r>
  <r>
    <x v="9"/>
    <x v="9"/>
    <x v="0"/>
    <x v="1"/>
    <x v="9"/>
    <x v="0"/>
    <x v="15"/>
    <x v="1"/>
    <x v="114"/>
  </r>
  <r>
    <x v="9"/>
    <x v="10"/>
    <x v="0"/>
    <x v="1"/>
    <x v="10"/>
    <x v="4"/>
    <x v="15"/>
    <x v="6"/>
    <x v="118"/>
  </r>
  <r>
    <x v="9"/>
    <x v="11"/>
    <x v="0"/>
    <x v="1"/>
    <x v="11"/>
    <x v="1"/>
    <x v="15"/>
    <x v="1"/>
    <x v="108"/>
  </r>
  <r>
    <x v="9"/>
    <x v="12"/>
    <x v="0"/>
    <x v="1"/>
    <x v="12"/>
    <x v="2"/>
    <x v="15"/>
    <x v="1"/>
    <x v="106"/>
  </r>
  <r>
    <x v="9"/>
    <x v="13"/>
    <x v="0"/>
    <x v="1"/>
    <x v="13"/>
    <x v="3"/>
    <x v="9"/>
    <x v="1"/>
    <x v="111"/>
  </r>
  <r>
    <x v="8"/>
    <x v="0"/>
    <x v="1"/>
    <x v="0"/>
    <x v="0"/>
    <x v="5"/>
    <x v="10"/>
    <x v="22"/>
    <x v="7"/>
  </r>
  <r>
    <x v="9"/>
    <x v="1"/>
    <x v="1"/>
    <x v="1"/>
    <x v="1"/>
    <x v="0"/>
    <x v="5"/>
    <x v="22"/>
    <x v="55"/>
  </r>
  <r>
    <x v="9"/>
    <x v="2"/>
    <x v="1"/>
    <x v="1"/>
    <x v="2"/>
    <x v="4"/>
    <x v="7"/>
    <x v="22"/>
    <x v="49"/>
  </r>
  <r>
    <x v="9"/>
    <x v="3"/>
    <x v="1"/>
    <x v="1"/>
    <x v="3"/>
    <x v="3"/>
    <x v="8"/>
    <x v="22"/>
    <x v="6"/>
  </r>
  <r>
    <x v="9"/>
    <x v="4"/>
    <x v="1"/>
    <x v="1"/>
    <x v="4"/>
    <x v="1"/>
    <x v="12"/>
    <x v="22"/>
    <x v="4"/>
  </r>
  <r>
    <x v="9"/>
    <x v="5"/>
    <x v="1"/>
    <x v="1"/>
    <x v="5"/>
    <x v="5"/>
    <x v="8"/>
    <x v="22"/>
    <x v="50"/>
  </r>
  <r>
    <x v="9"/>
    <x v="6"/>
    <x v="1"/>
    <x v="1"/>
    <x v="6"/>
    <x v="2"/>
    <x v="6"/>
    <x v="22"/>
    <x v="1"/>
  </r>
  <r>
    <x v="9"/>
    <x v="7"/>
    <x v="0"/>
    <x v="1"/>
    <x v="7"/>
    <x v="5"/>
    <x v="12"/>
    <x v="22"/>
    <x v="65"/>
  </r>
  <r>
    <x v="9"/>
    <x v="8"/>
    <x v="0"/>
    <x v="0"/>
    <x v="8"/>
    <x v="5"/>
    <x v="13"/>
    <x v="22"/>
    <x v="57"/>
  </r>
  <r>
    <x v="9"/>
    <x v="9"/>
    <x v="0"/>
    <x v="1"/>
    <x v="9"/>
    <x v="0"/>
    <x v="9"/>
    <x v="22"/>
    <x v="58"/>
  </r>
  <r>
    <x v="9"/>
    <x v="10"/>
    <x v="0"/>
    <x v="1"/>
    <x v="10"/>
    <x v="4"/>
    <x v="4"/>
    <x v="22"/>
    <x v="64"/>
  </r>
  <r>
    <x v="9"/>
    <x v="11"/>
    <x v="0"/>
    <x v="1"/>
    <x v="11"/>
    <x v="1"/>
    <x v="10"/>
    <x v="22"/>
    <x v="85"/>
  </r>
  <r>
    <x v="9"/>
    <x v="12"/>
    <x v="0"/>
    <x v="1"/>
    <x v="12"/>
    <x v="2"/>
    <x v="9"/>
    <x v="22"/>
    <x v="86"/>
  </r>
  <r>
    <x v="9"/>
    <x v="13"/>
    <x v="0"/>
    <x v="1"/>
    <x v="13"/>
    <x v="3"/>
    <x v="3"/>
    <x v="22"/>
    <x v="67"/>
  </r>
  <r>
    <x v="5"/>
    <x v="0"/>
    <x v="1"/>
    <x v="0"/>
    <x v="0"/>
    <x v="5"/>
    <x v="15"/>
    <x v="2"/>
    <x v="25"/>
  </r>
  <r>
    <x v="9"/>
    <x v="1"/>
    <x v="1"/>
    <x v="1"/>
    <x v="1"/>
    <x v="0"/>
    <x v="15"/>
    <x v="0"/>
    <x v="11"/>
  </r>
  <r>
    <x v="9"/>
    <x v="2"/>
    <x v="1"/>
    <x v="1"/>
    <x v="2"/>
    <x v="4"/>
    <x v="15"/>
    <x v="1"/>
    <x v="18"/>
  </r>
  <r>
    <x v="9"/>
    <x v="3"/>
    <x v="1"/>
    <x v="1"/>
    <x v="3"/>
    <x v="3"/>
    <x v="13"/>
    <x v="0"/>
    <x v="30"/>
  </r>
  <r>
    <x v="9"/>
    <x v="4"/>
    <x v="1"/>
    <x v="1"/>
    <x v="4"/>
    <x v="1"/>
    <x v="16"/>
    <x v="1"/>
    <x v="39"/>
  </r>
  <r>
    <x v="9"/>
    <x v="5"/>
    <x v="1"/>
    <x v="1"/>
    <x v="5"/>
    <x v="5"/>
    <x v="15"/>
    <x v="0"/>
    <x v="17"/>
  </r>
  <r>
    <x v="9"/>
    <x v="6"/>
    <x v="1"/>
    <x v="1"/>
    <x v="6"/>
    <x v="2"/>
    <x v="15"/>
    <x v="3"/>
    <x v="45"/>
  </r>
  <r>
    <x v="9"/>
    <x v="7"/>
    <x v="0"/>
    <x v="1"/>
    <x v="7"/>
    <x v="5"/>
    <x v="15"/>
    <x v="10"/>
    <x v="60"/>
  </r>
  <r>
    <x v="9"/>
    <x v="8"/>
    <x v="0"/>
    <x v="0"/>
    <x v="8"/>
    <x v="5"/>
    <x v="15"/>
    <x v="18"/>
    <x v="92"/>
  </r>
  <r>
    <x v="9"/>
    <x v="9"/>
    <x v="0"/>
    <x v="1"/>
    <x v="9"/>
    <x v="0"/>
    <x v="15"/>
    <x v="7"/>
    <x v="83"/>
  </r>
  <r>
    <x v="9"/>
    <x v="10"/>
    <x v="0"/>
    <x v="1"/>
    <x v="10"/>
    <x v="4"/>
    <x v="15"/>
    <x v="9"/>
    <x v="97"/>
  </r>
  <r>
    <x v="9"/>
    <x v="11"/>
    <x v="0"/>
    <x v="1"/>
    <x v="11"/>
    <x v="1"/>
    <x v="15"/>
    <x v="11"/>
    <x v="109"/>
  </r>
  <r>
    <x v="9"/>
    <x v="12"/>
    <x v="0"/>
    <x v="1"/>
    <x v="12"/>
    <x v="2"/>
    <x v="15"/>
    <x v="9"/>
    <x v="107"/>
  </r>
  <r>
    <x v="9"/>
    <x v="13"/>
    <x v="0"/>
    <x v="1"/>
    <x v="13"/>
    <x v="3"/>
    <x v="15"/>
    <x v="10"/>
    <x v="103"/>
  </r>
  <r>
    <x v="0"/>
    <x v="0"/>
    <x v="1"/>
    <x v="0"/>
    <x v="0"/>
    <x v="5"/>
    <x v="9"/>
    <x v="0"/>
    <x v="0"/>
  </r>
  <r>
    <x v="9"/>
    <x v="1"/>
    <x v="1"/>
    <x v="1"/>
    <x v="1"/>
    <x v="0"/>
    <x v="1"/>
    <x v="0"/>
    <x v="0"/>
  </r>
  <r>
    <x v="9"/>
    <x v="2"/>
    <x v="1"/>
    <x v="1"/>
    <x v="2"/>
    <x v="4"/>
    <x v="3"/>
    <x v="0"/>
    <x v="0"/>
  </r>
  <r>
    <x v="9"/>
    <x v="3"/>
    <x v="1"/>
    <x v="1"/>
    <x v="3"/>
    <x v="3"/>
    <x v="17"/>
    <x v="0"/>
    <x v="20"/>
  </r>
  <r>
    <x v="9"/>
    <x v="4"/>
    <x v="1"/>
    <x v="1"/>
    <x v="4"/>
    <x v="1"/>
    <x v="15"/>
    <x v="0"/>
    <x v="14"/>
  </r>
  <r>
    <x v="9"/>
    <x v="5"/>
    <x v="1"/>
    <x v="1"/>
    <x v="5"/>
    <x v="5"/>
    <x v="8"/>
    <x v="0"/>
    <x v="22"/>
  </r>
  <r>
    <x v="9"/>
    <x v="6"/>
    <x v="1"/>
    <x v="1"/>
    <x v="6"/>
    <x v="2"/>
    <x v="10"/>
    <x v="1"/>
    <x v="33"/>
  </r>
  <r>
    <x v="9"/>
    <x v="7"/>
    <x v="0"/>
    <x v="1"/>
    <x v="7"/>
    <x v="5"/>
    <x v="2"/>
    <x v="0"/>
    <x v="89"/>
  </r>
  <r>
    <x v="9"/>
    <x v="8"/>
    <x v="0"/>
    <x v="0"/>
    <x v="8"/>
    <x v="5"/>
    <x v="4"/>
    <x v="0"/>
    <x v="0"/>
  </r>
  <r>
    <x v="9"/>
    <x v="9"/>
    <x v="0"/>
    <x v="1"/>
    <x v="9"/>
    <x v="0"/>
    <x v="0"/>
    <x v="0"/>
    <x v="0"/>
  </r>
  <r>
    <x v="9"/>
    <x v="10"/>
    <x v="0"/>
    <x v="1"/>
    <x v="10"/>
    <x v="4"/>
    <x v="15"/>
    <x v="0"/>
    <x v="0"/>
  </r>
  <r>
    <x v="9"/>
    <x v="11"/>
    <x v="0"/>
    <x v="1"/>
    <x v="11"/>
    <x v="1"/>
    <x v="13"/>
    <x v="1"/>
    <x v="77"/>
  </r>
  <r>
    <x v="9"/>
    <x v="12"/>
    <x v="0"/>
    <x v="1"/>
    <x v="12"/>
    <x v="2"/>
    <x v="12"/>
    <x v="0"/>
    <x v="76"/>
  </r>
  <r>
    <x v="9"/>
    <x v="13"/>
    <x v="0"/>
    <x v="1"/>
    <x v="13"/>
    <x v="3"/>
    <x v="12"/>
    <x v="0"/>
    <x v="75"/>
  </r>
  <r>
    <x v="1"/>
    <x v="0"/>
    <x v="1"/>
    <x v="0"/>
    <x v="0"/>
    <x v="5"/>
    <x v="12"/>
    <x v="0"/>
    <x v="29"/>
  </r>
  <r>
    <x v="9"/>
    <x v="1"/>
    <x v="1"/>
    <x v="1"/>
    <x v="1"/>
    <x v="0"/>
    <x v="12"/>
    <x v="0"/>
    <x v="5"/>
  </r>
  <r>
    <x v="9"/>
    <x v="2"/>
    <x v="1"/>
    <x v="1"/>
    <x v="2"/>
    <x v="4"/>
    <x v="13"/>
    <x v="0"/>
    <x v="52"/>
  </r>
  <r>
    <x v="9"/>
    <x v="3"/>
    <x v="1"/>
    <x v="1"/>
    <x v="3"/>
    <x v="3"/>
    <x v="10"/>
    <x v="2"/>
    <x v="31"/>
  </r>
  <r>
    <x v="9"/>
    <x v="4"/>
    <x v="1"/>
    <x v="1"/>
    <x v="4"/>
    <x v="1"/>
    <x v="10"/>
    <x v="0"/>
    <x v="28"/>
  </r>
  <r>
    <x v="9"/>
    <x v="5"/>
    <x v="1"/>
    <x v="1"/>
    <x v="5"/>
    <x v="5"/>
    <x v="12"/>
    <x v="1"/>
    <x v="2"/>
  </r>
  <r>
    <x v="9"/>
    <x v="6"/>
    <x v="1"/>
    <x v="1"/>
    <x v="6"/>
    <x v="2"/>
    <x v="15"/>
    <x v="1"/>
    <x v="3"/>
  </r>
  <r>
    <x v="9"/>
    <x v="7"/>
    <x v="0"/>
    <x v="1"/>
    <x v="7"/>
    <x v="5"/>
    <x v="12"/>
    <x v="2"/>
    <x v="68"/>
  </r>
  <r>
    <x v="9"/>
    <x v="8"/>
    <x v="0"/>
    <x v="0"/>
    <x v="8"/>
    <x v="5"/>
    <x v="12"/>
    <x v="0"/>
    <x v="84"/>
  </r>
  <r>
    <x v="9"/>
    <x v="9"/>
    <x v="0"/>
    <x v="1"/>
    <x v="9"/>
    <x v="0"/>
    <x v="13"/>
    <x v="0"/>
    <x v="61"/>
  </r>
  <r>
    <x v="9"/>
    <x v="10"/>
    <x v="0"/>
    <x v="1"/>
    <x v="10"/>
    <x v="4"/>
    <x v="14"/>
    <x v="0"/>
    <x v="80"/>
  </r>
  <r>
    <x v="9"/>
    <x v="11"/>
    <x v="0"/>
    <x v="1"/>
    <x v="11"/>
    <x v="1"/>
    <x v="10"/>
    <x v="0"/>
    <x v="95"/>
  </r>
  <r>
    <x v="9"/>
    <x v="12"/>
    <x v="0"/>
    <x v="1"/>
    <x v="12"/>
    <x v="2"/>
    <x v="9"/>
    <x v="0"/>
    <x v="78"/>
  </r>
  <r>
    <x v="9"/>
    <x v="13"/>
    <x v="0"/>
    <x v="1"/>
    <x v="13"/>
    <x v="3"/>
    <x v="12"/>
    <x v="0"/>
    <x v="73"/>
  </r>
  <r>
    <x v="4"/>
    <x v="0"/>
    <x v="1"/>
    <x v="0"/>
    <x v="0"/>
    <x v="5"/>
    <x v="15"/>
    <x v="2"/>
    <x v="34"/>
  </r>
  <r>
    <x v="9"/>
    <x v="1"/>
    <x v="1"/>
    <x v="1"/>
    <x v="1"/>
    <x v="0"/>
    <x v="10"/>
    <x v="1"/>
    <x v="21"/>
  </r>
  <r>
    <x v="9"/>
    <x v="2"/>
    <x v="1"/>
    <x v="1"/>
    <x v="2"/>
    <x v="4"/>
    <x v="13"/>
    <x v="1"/>
    <x v="23"/>
  </r>
  <r>
    <x v="9"/>
    <x v="3"/>
    <x v="1"/>
    <x v="1"/>
    <x v="3"/>
    <x v="3"/>
    <x v="15"/>
    <x v="5"/>
    <x v="8"/>
  </r>
  <r>
    <x v="9"/>
    <x v="4"/>
    <x v="1"/>
    <x v="1"/>
    <x v="4"/>
    <x v="1"/>
    <x v="10"/>
    <x v="1"/>
    <x v="19"/>
  </r>
  <r>
    <x v="9"/>
    <x v="5"/>
    <x v="1"/>
    <x v="1"/>
    <x v="5"/>
    <x v="5"/>
    <x v="12"/>
    <x v="1"/>
    <x v="15"/>
  </r>
  <r>
    <x v="9"/>
    <x v="6"/>
    <x v="1"/>
    <x v="1"/>
    <x v="6"/>
    <x v="2"/>
    <x v="17"/>
    <x v="6"/>
    <x v="32"/>
  </r>
  <r>
    <x v="9"/>
    <x v="7"/>
    <x v="0"/>
    <x v="1"/>
    <x v="7"/>
    <x v="5"/>
    <x v="15"/>
    <x v="11"/>
    <x v="70"/>
  </r>
  <r>
    <x v="9"/>
    <x v="8"/>
    <x v="0"/>
    <x v="0"/>
    <x v="8"/>
    <x v="5"/>
    <x v="12"/>
    <x v="10"/>
    <x v="71"/>
  </r>
  <r>
    <x v="9"/>
    <x v="9"/>
    <x v="0"/>
    <x v="1"/>
    <x v="9"/>
    <x v="0"/>
    <x v="12"/>
    <x v="17"/>
    <x v="102"/>
  </r>
  <r>
    <x v="9"/>
    <x v="10"/>
    <x v="0"/>
    <x v="1"/>
    <x v="10"/>
    <x v="4"/>
    <x v="12"/>
    <x v="11"/>
    <x v="87"/>
  </r>
  <r>
    <x v="9"/>
    <x v="11"/>
    <x v="0"/>
    <x v="1"/>
    <x v="11"/>
    <x v="1"/>
    <x v="10"/>
    <x v="10"/>
    <x v="69"/>
  </r>
  <r>
    <x v="9"/>
    <x v="12"/>
    <x v="0"/>
    <x v="1"/>
    <x v="12"/>
    <x v="2"/>
    <x v="9"/>
    <x v="10"/>
    <x v="110"/>
  </r>
  <r>
    <x v="9"/>
    <x v="13"/>
    <x v="0"/>
    <x v="1"/>
    <x v="13"/>
    <x v="3"/>
    <x v="10"/>
    <x v="21"/>
    <x v="79"/>
  </r>
  <r>
    <x v="7"/>
    <x v="0"/>
    <x v="1"/>
    <x v="0"/>
    <x v="0"/>
    <x v="5"/>
    <x v="12"/>
    <x v="1"/>
    <x v="38"/>
  </r>
  <r>
    <x v="9"/>
    <x v="1"/>
    <x v="1"/>
    <x v="1"/>
    <x v="1"/>
    <x v="0"/>
    <x v="12"/>
    <x v="0"/>
    <x v="53"/>
  </r>
  <r>
    <x v="9"/>
    <x v="2"/>
    <x v="1"/>
    <x v="1"/>
    <x v="2"/>
    <x v="4"/>
    <x v="13"/>
    <x v="0"/>
    <x v="43"/>
  </r>
  <r>
    <x v="9"/>
    <x v="3"/>
    <x v="1"/>
    <x v="1"/>
    <x v="3"/>
    <x v="3"/>
    <x v="13"/>
    <x v="2"/>
    <x v="42"/>
  </r>
  <r>
    <x v="9"/>
    <x v="4"/>
    <x v="1"/>
    <x v="1"/>
    <x v="4"/>
    <x v="1"/>
    <x v="15"/>
    <x v="1"/>
    <x v="37"/>
  </r>
  <r>
    <x v="9"/>
    <x v="5"/>
    <x v="1"/>
    <x v="1"/>
    <x v="5"/>
    <x v="5"/>
    <x v="10"/>
    <x v="0"/>
    <x v="13"/>
  </r>
  <r>
    <x v="9"/>
    <x v="6"/>
    <x v="1"/>
    <x v="1"/>
    <x v="6"/>
    <x v="2"/>
    <x v="10"/>
    <x v="1"/>
    <x v="44"/>
  </r>
  <r>
    <x v="9"/>
    <x v="7"/>
    <x v="0"/>
    <x v="1"/>
    <x v="7"/>
    <x v="5"/>
    <x v="9"/>
    <x v="20"/>
    <x v="117"/>
  </r>
  <r>
    <x v="9"/>
    <x v="8"/>
    <x v="0"/>
    <x v="0"/>
    <x v="8"/>
    <x v="5"/>
    <x v="12"/>
    <x v="14"/>
    <x v="59"/>
  </r>
  <r>
    <x v="9"/>
    <x v="9"/>
    <x v="0"/>
    <x v="1"/>
    <x v="9"/>
    <x v="0"/>
    <x v="15"/>
    <x v="12"/>
    <x v="108"/>
  </r>
  <r>
    <x v="9"/>
    <x v="10"/>
    <x v="0"/>
    <x v="1"/>
    <x v="10"/>
    <x v="4"/>
    <x v="13"/>
    <x v="5"/>
    <x v="72"/>
  </r>
  <r>
    <x v="9"/>
    <x v="11"/>
    <x v="0"/>
    <x v="1"/>
    <x v="11"/>
    <x v="1"/>
    <x v="16"/>
    <x v="19"/>
    <x v="77"/>
  </r>
  <r>
    <x v="9"/>
    <x v="12"/>
    <x v="0"/>
    <x v="1"/>
    <x v="12"/>
    <x v="2"/>
    <x v="12"/>
    <x v="16"/>
    <x v="81"/>
  </r>
  <r>
    <x v="9"/>
    <x v="13"/>
    <x v="0"/>
    <x v="1"/>
    <x v="13"/>
    <x v="3"/>
    <x v="15"/>
    <x v="15"/>
    <x v="9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4:R26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</pivotFields>
  <rowFields count="3">
    <field x="2"/>
    <field x="3"/>
    <field x="5"/>
  </rowFields>
  <colFields count="1">
    <field x="-2"/>
  </colFields>
  <dataFields count="3">
    <dataField name="StdDev of Germination count" fld="6" subtotal="stdDev" numFmtId="164"/>
    <dataField name="StdDev of Nodule mean score from 10 plants" fld="7" subtotal="stdDev" numFmtId="164"/>
    <dataField name="StdDev of Grain Yield (calculated)" fld="8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2872</v>
      </c>
      <c r="C8" s="9" t="n">
        <v>13.6826333333333</v>
      </c>
      <c r="D8" s="10" t="n">
        <v>592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9</v>
      </c>
      <c r="B23" s="6"/>
    </row>
    <row r="26" customFormat="false" ht="15" hidden="false" customHeight="false" outlineLevel="0" collapsed="false">
      <c r="A26" s="13" t="s">
        <v>39</v>
      </c>
    </row>
    <row r="27" customFormat="false" ht="15" hidden="false" customHeight="false" outlineLevel="0" collapsed="false">
      <c r="A27" s="6" t="s">
        <v>40</v>
      </c>
    </row>
    <row r="28" customFormat="false" ht="15" hidden="false" customHeight="false" outlineLevel="0" collapsed="false">
      <c r="A28" s="14" t="s">
        <v>41</v>
      </c>
    </row>
    <row r="29" customFormat="false" ht="15" hidden="false" customHeight="false" outlineLevel="0" collapsed="false">
      <c r="A29" s="14" t="s">
        <v>42</v>
      </c>
    </row>
    <row r="30" customFormat="false" ht="15" hidden="false" customHeight="false" outlineLevel="0" collapsed="false">
      <c r="A30" s="14" t="s">
        <v>43</v>
      </c>
    </row>
    <row r="31" customFormat="false" ht="15" hidden="false" customHeight="false" outlineLevel="0" collapsed="false">
      <c r="A31" s="6" t="s">
        <v>44</v>
      </c>
    </row>
    <row r="32" customFormat="false" ht="15" hidden="false" customHeight="false" outlineLevel="0" collapsed="false">
      <c r="A32" s="6" t="s">
        <v>45</v>
      </c>
    </row>
    <row r="33" customFormat="false" ht="15" hidden="false" customHeight="false" outlineLevel="0" collapsed="false">
      <c r="A33" s="6" t="s">
        <v>46</v>
      </c>
    </row>
    <row r="34" customFormat="false" ht="15" hidden="false" customHeight="false" outlineLevel="0" collapsed="false">
      <c r="A34" s="14" t="s">
        <v>47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5" t="s">
        <v>48</v>
      </c>
      <c r="B1" s="16" t="s">
        <v>49</v>
      </c>
      <c r="C1" s="16" t="s">
        <v>50</v>
      </c>
      <c r="D1" s="17" t="s">
        <v>51</v>
      </c>
      <c r="E1" s="17" t="s">
        <v>52</v>
      </c>
      <c r="F1" s="17" t="s">
        <v>53</v>
      </c>
      <c r="G1" s="17" t="s">
        <v>54</v>
      </c>
      <c r="H1" s="16" t="s">
        <v>55</v>
      </c>
      <c r="I1" s="16" t="s">
        <v>56</v>
      </c>
      <c r="J1" s="17" t="s">
        <v>57</v>
      </c>
      <c r="K1" s="18" t="s">
        <v>58</v>
      </c>
      <c r="L1" s="19" t="s">
        <v>59</v>
      </c>
    </row>
    <row r="2" customFormat="false" ht="15" hidden="false" customHeight="false" outlineLevel="0" collapsed="false">
      <c r="A2" s="20"/>
      <c r="B2" s="20" t="s">
        <v>60</v>
      </c>
      <c r="C2" s="20" t="s">
        <v>61</v>
      </c>
      <c r="D2" s="21" t="s">
        <v>62</v>
      </c>
      <c r="E2" s="21" t="s">
        <v>63</v>
      </c>
      <c r="F2" s="21" t="s">
        <v>64</v>
      </c>
      <c r="G2" s="22" t="s">
        <v>65</v>
      </c>
      <c r="H2" s="20" t="s">
        <v>66</v>
      </c>
      <c r="I2" s="20" t="s">
        <v>66</v>
      </c>
      <c r="J2" s="20" t="s">
        <v>66</v>
      </c>
      <c r="K2" s="20" t="s">
        <v>66</v>
      </c>
      <c r="L2" s="23" t="s">
        <v>66</v>
      </c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6" ySplit="0" topLeftCell="AO1" activePane="topRight" state="frozen"/>
      <selection pane="topLeft" activeCell="A40" activeCellId="0" sqref="A40"/>
      <selection pane="topRight" activeCell="AY67" activeCellId="0" sqref="AY6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3" min="2" style="6" width="9.14"/>
    <col collapsed="false" customWidth="true" hidden="false" outlineLevel="0" max="4" min="4" style="6" width="10.13"/>
    <col collapsed="false" customWidth="false" hidden="false" outlineLevel="0" max="8" min="5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9" min="68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5" t="s">
        <v>67</v>
      </c>
      <c r="B1" s="26"/>
      <c r="C1" s="26"/>
      <c r="D1" s="26"/>
      <c r="E1" s="27"/>
      <c r="F1" s="27"/>
      <c r="G1" s="28" t="s">
        <v>68</v>
      </c>
      <c r="H1" s="28"/>
      <c r="I1" s="28"/>
      <c r="J1" s="29"/>
      <c r="K1" s="29"/>
      <c r="L1" s="29" t="s">
        <v>69</v>
      </c>
      <c r="O1" s="30"/>
      <c r="P1" s="30"/>
      <c r="Q1" s="30"/>
      <c r="R1" s="29" t="s">
        <v>70</v>
      </c>
      <c r="S1" s="29"/>
      <c r="T1" s="29"/>
      <c r="U1" s="30"/>
      <c r="V1" s="30"/>
      <c r="W1" s="30"/>
      <c r="X1" s="30"/>
      <c r="Y1" s="29" t="s">
        <v>71</v>
      </c>
      <c r="Z1" s="29"/>
      <c r="AA1" s="29"/>
      <c r="AB1" s="30"/>
      <c r="AC1" s="30"/>
      <c r="AD1" s="30"/>
      <c r="AE1" s="30"/>
      <c r="AF1" s="29" t="s">
        <v>72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1"/>
      <c r="AT1" s="30"/>
      <c r="AU1" s="30"/>
      <c r="AV1" s="30"/>
      <c r="AW1" s="30"/>
      <c r="AX1" s="30"/>
      <c r="AY1" s="30"/>
      <c r="AZ1" s="30"/>
      <c r="BA1" s="29" t="s">
        <v>73</v>
      </c>
      <c r="BB1" s="29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2"/>
      <c r="BQ1" s="33"/>
      <c r="BR1" s="30"/>
      <c r="BS1" s="30"/>
      <c r="BT1" s="30"/>
    </row>
    <row r="2" customFormat="false" ht="120" hidden="false" customHeight="true" outlineLevel="0" collapsed="false">
      <c r="A2" s="34" t="s">
        <v>74</v>
      </c>
      <c r="B2" s="34" t="s">
        <v>75</v>
      </c>
      <c r="C2" s="34" t="s">
        <v>76</v>
      </c>
      <c r="D2" s="34" t="s">
        <v>77</v>
      </c>
      <c r="E2" s="34" t="s">
        <v>78</v>
      </c>
      <c r="F2" s="34" t="s">
        <v>9</v>
      </c>
      <c r="G2" s="35" t="s">
        <v>79</v>
      </c>
      <c r="H2" s="35"/>
      <c r="I2" s="35"/>
      <c r="J2" s="36" t="s">
        <v>80</v>
      </c>
      <c r="K2" s="36"/>
      <c r="L2" s="36"/>
      <c r="M2" s="34" t="s">
        <v>81</v>
      </c>
      <c r="N2" s="34" t="s">
        <v>82</v>
      </c>
      <c r="O2" s="34" t="s">
        <v>83</v>
      </c>
      <c r="P2" s="35" t="s">
        <v>84</v>
      </c>
      <c r="Q2" s="35"/>
      <c r="R2" s="35"/>
      <c r="S2" s="35" t="s">
        <v>85</v>
      </c>
      <c r="T2" s="35"/>
      <c r="U2" s="35"/>
      <c r="V2" s="35" t="s">
        <v>86</v>
      </c>
      <c r="W2" s="35"/>
      <c r="X2" s="35"/>
      <c r="Y2" s="35" t="s">
        <v>87</v>
      </c>
      <c r="Z2" s="35"/>
      <c r="AA2" s="35"/>
      <c r="AB2" s="37" t="s">
        <v>88</v>
      </c>
      <c r="AC2" s="38" t="s">
        <v>89</v>
      </c>
      <c r="AD2" s="34" t="s">
        <v>90</v>
      </c>
      <c r="AE2" s="34" t="s">
        <v>91</v>
      </c>
      <c r="AF2" s="34" t="s">
        <v>92</v>
      </c>
      <c r="AG2" s="34" t="s">
        <v>93</v>
      </c>
      <c r="AH2" s="34" t="s">
        <v>94</v>
      </c>
      <c r="AI2" s="34" t="s">
        <v>95</v>
      </c>
      <c r="AJ2" s="34" t="s">
        <v>96</v>
      </c>
      <c r="AK2" s="34" t="s">
        <v>97</v>
      </c>
      <c r="AL2" s="39" t="s">
        <v>98</v>
      </c>
      <c r="AM2" s="39" t="s">
        <v>99</v>
      </c>
      <c r="AN2" s="39" t="s">
        <v>100</v>
      </c>
      <c r="AO2" s="39" t="s">
        <v>101</v>
      </c>
      <c r="AP2" s="34" t="s">
        <v>102</v>
      </c>
      <c r="AQ2" s="34" t="s">
        <v>103</v>
      </c>
      <c r="AR2" s="34" t="s">
        <v>104</v>
      </c>
      <c r="AS2" s="40" t="s">
        <v>105</v>
      </c>
      <c r="AT2" s="41" t="s">
        <v>106</v>
      </c>
      <c r="AU2" s="41" t="s">
        <v>107</v>
      </c>
      <c r="AV2" s="41" t="s">
        <v>108</v>
      </c>
      <c r="AW2" s="42" t="s">
        <v>109</v>
      </c>
      <c r="AX2" s="42" t="s">
        <v>110</v>
      </c>
      <c r="AY2" s="35" t="s">
        <v>111</v>
      </c>
      <c r="AZ2" s="35"/>
      <c r="BA2" s="35"/>
      <c r="BB2" s="34" t="s">
        <v>112</v>
      </c>
      <c r="BC2" s="34" t="s">
        <v>113</v>
      </c>
      <c r="BD2" s="34" t="s">
        <v>114</v>
      </c>
      <c r="BE2" s="34" t="s">
        <v>115</v>
      </c>
      <c r="BF2" s="34" t="s">
        <v>116</v>
      </c>
      <c r="BG2" s="34" t="s">
        <v>117</v>
      </c>
      <c r="BH2" s="34" t="s">
        <v>118</v>
      </c>
      <c r="BI2" s="34" t="s">
        <v>119</v>
      </c>
      <c r="BJ2" s="34" t="s">
        <v>120</v>
      </c>
      <c r="BK2" s="34" t="s">
        <v>121</v>
      </c>
      <c r="BL2" s="34" t="s">
        <v>122</v>
      </c>
      <c r="BM2" s="34" t="s">
        <v>123</v>
      </c>
      <c r="BN2" s="34" t="s">
        <v>124</v>
      </c>
      <c r="BO2" s="34" t="s">
        <v>125</v>
      </c>
      <c r="BP2" s="43" t="s">
        <v>126</v>
      </c>
      <c r="BQ2" s="44" t="s">
        <v>126</v>
      </c>
      <c r="BR2" s="45" t="s">
        <v>127</v>
      </c>
      <c r="BS2" s="46" t="s">
        <v>128</v>
      </c>
      <c r="BT2" s="46" t="s">
        <v>129</v>
      </c>
    </row>
    <row r="3" customFormat="false" ht="21" hidden="false" customHeight="true" outlineLevel="0" collapsed="false">
      <c r="A3" s="13" t="s">
        <v>130</v>
      </c>
      <c r="B3" s="13" t="s">
        <v>130</v>
      </c>
      <c r="C3" s="13"/>
      <c r="D3" s="13"/>
      <c r="E3" s="13"/>
      <c r="F3" s="47"/>
      <c r="G3" s="47" t="s">
        <v>32</v>
      </c>
      <c r="H3" s="47" t="s">
        <v>33</v>
      </c>
      <c r="I3" s="13" t="s">
        <v>34</v>
      </c>
      <c r="J3" s="13" t="s">
        <v>32</v>
      </c>
      <c r="K3" s="13" t="s">
        <v>33</v>
      </c>
      <c r="L3" s="13" t="s">
        <v>34</v>
      </c>
      <c r="M3" s="13" t="s">
        <v>131</v>
      </c>
      <c r="N3" s="13" t="s">
        <v>132</v>
      </c>
      <c r="O3" s="13" t="s">
        <v>133</v>
      </c>
      <c r="P3" s="47" t="s">
        <v>32</v>
      </c>
      <c r="Q3" s="47" t="s">
        <v>33</v>
      </c>
      <c r="R3" s="13" t="s">
        <v>34</v>
      </c>
      <c r="S3" s="47" t="s">
        <v>32</v>
      </c>
      <c r="T3" s="47" t="s">
        <v>33</v>
      </c>
      <c r="U3" s="13" t="s">
        <v>34</v>
      </c>
      <c r="V3" s="47" t="s">
        <v>32</v>
      </c>
      <c r="W3" s="47" t="s">
        <v>33</v>
      </c>
      <c r="X3" s="13" t="s">
        <v>34</v>
      </c>
      <c r="Y3" s="47" t="s">
        <v>32</v>
      </c>
      <c r="Z3" s="47" t="s">
        <v>33</v>
      </c>
      <c r="AA3" s="13" t="s">
        <v>34</v>
      </c>
      <c r="AB3" s="48" t="s">
        <v>134</v>
      </c>
      <c r="AC3" s="48" t="s">
        <v>130</v>
      </c>
      <c r="AD3" s="13" t="s">
        <v>135</v>
      </c>
      <c r="AE3" s="13" t="s">
        <v>135</v>
      </c>
      <c r="AF3" s="13" t="s">
        <v>135</v>
      </c>
      <c r="AG3" s="13" t="s">
        <v>135</v>
      </c>
      <c r="AH3" s="13" t="s">
        <v>135</v>
      </c>
      <c r="AI3" s="13" t="s">
        <v>130</v>
      </c>
      <c r="AJ3" s="13" t="s">
        <v>130</v>
      </c>
      <c r="AK3" s="13" t="s">
        <v>130</v>
      </c>
      <c r="AL3" s="48" t="s">
        <v>135</v>
      </c>
      <c r="AM3" s="48" t="s">
        <v>135</v>
      </c>
      <c r="AN3" s="48" t="s">
        <v>130</v>
      </c>
      <c r="AO3" s="48" t="s">
        <v>130</v>
      </c>
      <c r="AP3" s="13" t="s">
        <v>133</v>
      </c>
      <c r="AQ3" s="13" t="s">
        <v>133</v>
      </c>
      <c r="AR3" s="13" t="s">
        <v>133</v>
      </c>
      <c r="AS3" s="49" t="s">
        <v>136</v>
      </c>
      <c r="AT3" s="50" t="s">
        <v>137</v>
      </c>
      <c r="AU3" s="50" t="s">
        <v>138</v>
      </c>
      <c r="AV3" s="50" t="s">
        <v>133</v>
      </c>
      <c r="AW3" s="51" t="s">
        <v>139</v>
      </c>
      <c r="AX3" s="51" t="s">
        <v>140</v>
      </c>
      <c r="AY3" s="47" t="s">
        <v>32</v>
      </c>
      <c r="AZ3" s="47" t="s">
        <v>33</v>
      </c>
      <c r="BA3" s="13" t="s">
        <v>34</v>
      </c>
      <c r="BB3" s="13" t="s">
        <v>141</v>
      </c>
      <c r="BC3" s="13" t="s">
        <v>131</v>
      </c>
      <c r="BD3" s="13" t="s">
        <v>130</v>
      </c>
      <c r="BE3" s="13" t="s">
        <v>130</v>
      </c>
      <c r="BF3" s="13" t="s">
        <v>130</v>
      </c>
      <c r="BG3" s="13" t="s">
        <v>142</v>
      </c>
      <c r="BH3" s="13" t="s">
        <v>142</v>
      </c>
      <c r="BI3" s="13" t="s">
        <v>135</v>
      </c>
      <c r="BJ3" s="13" t="s">
        <v>135</v>
      </c>
      <c r="BK3" s="13" t="s">
        <v>135</v>
      </c>
      <c r="BL3" s="13" t="s">
        <v>135</v>
      </c>
      <c r="BM3" s="13" t="s">
        <v>135</v>
      </c>
      <c r="BN3" s="13" t="s">
        <v>135</v>
      </c>
      <c r="BO3" s="13" t="s">
        <v>135</v>
      </c>
      <c r="BP3" s="52" t="s">
        <v>143</v>
      </c>
      <c r="BQ3" s="53" t="s">
        <v>139</v>
      </c>
      <c r="BR3" s="54" t="s">
        <v>140</v>
      </c>
      <c r="BS3" s="54" t="s">
        <v>140</v>
      </c>
      <c r="BT3" s="54" t="s">
        <v>140</v>
      </c>
    </row>
    <row r="4" customFormat="false" ht="15" hidden="false" customHeight="false" outlineLevel="0" collapsed="false">
      <c r="A4" s="13" t="s">
        <v>39</v>
      </c>
      <c r="B4" s="55" t="n">
        <v>1</v>
      </c>
      <c r="C4" s="6" t="s">
        <v>144</v>
      </c>
      <c r="D4" s="6" t="s">
        <v>145</v>
      </c>
      <c r="E4" s="6" t="n">
        <v>1</v>
      </c>
      <c r="F4" s="6" t="s">
        <v>146</v>
      </c>
      <c r="G4" s="6" t="n">
        <v>4</v>
      </c>
      <c r="H4" s="6" t="n">
        <v>1</v>
      </c>
      <c r="I4" s="6" t="n">
        <v>2012</v>
      </c>
      <c r="J4" s="6" t="n">
        <v>22</v>
      </c>
      <c r="K4" s="6" t="n">
        <v>1</v>
      </c>
      <c r="L4" s="6" t="n">
        <v>2012</v>
      </c>
      <c r="M4" s="24" t="n">
        <v>13.5</v>
      </c>
      <c r="O4" s="24" t="n">
        <v>90</v>
      </c>
      <c r="P4" s="6" t="n">
        <v>24</v>
      </c>
      <c r="Q4" s="6" t="n">
        <v>2</v>
      </c>
      <c r="R4" s="6" t="n">
        <v>2012</v>
      </c>
      <c r="S4" s="6" t="n">
        <v>1</v>
      </c>
      <c r="T4" s="6" t="n">
        <v>3</v>
      </c>
      <c r="U4" s="6" t="n">
        <v>2012</v>
      </c>
      <c r="Y4" s="6" t="n">
        <v>8</v>
      </c>
      <c r="Z4" s="6" t="n">
        <v>3</v>
      </c>
      <c r="AA4" s="6" t="n">
        <v>2012</v>
      </c>
      <c r="AB4" s="24"/>
      <c r="AC4" s="24" t="n">
        <v>28</v>
      </c>
      <c r="AD4" s="24" t="n">
        <v>922.8</v>
      </c>
      <c r="AE4" s="24" t="n">
        <v>176.88</v>
      </c>
      <c r="AF4" s="24"/>
      <c r="AG4" s="24"/>
      <c r="AH4" s="24"/>
      <c r="AI4" s="24" t="n">
        <v>2</v>
      </c>
      <c r="AJ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6" t="n">
        <v>28</v>
      </c>
      <c r="AZ4" s="6" t="n">
        <v>5</v>
      </c>
      <c r="BA4" s="6" t="n">
        <v>2012</v>
      </c>
      <c r="BB4" s="56"/>
      <c r="BC4" s="56" t="n">
        <v>7</v>
      </c>
      <c r="BD4" s="24"/>
      <c r="BE4" s="57" t="n">
        <v>30</v>
      </c>
      <c r="BF4" s="24"/>
      <c r="BG4" s="57" t="n">
        <v>1.584</v>
      </c>
      <c r="BH4" s="24"/>
      <c r="BI4" s="56"/>
      <c r="BJ4" s="24" t="n">
        <v>75</v>
      </c>
      <c r="BK4" s="24"/>
      <c r="BL4" s="24" t="n">
        <v>866</v>
      </c>
      <c r="BM4" s="58"/>
      <c r="BN4" s="24"/>
      <c r="BO4" s="24"/>
      <c r="BP4" s="24" t="n">
        <f aca="false">(BJ4/100)*BG4</f>
        <v>1.188</v>
      </c>
      <c r="BQ4" s="24" t="n">
        <f aca="false">(10000/7)*BP4</f>
        <v>1697.14285714286</v>
      </c>
      <c r="BR4" s="24"/>
      <c r="BS4" s="24"/>
      <c r="BT4" s="24"/>
    </row>
    <row r="5" customFormat="false" ht="15" hidden="false" customHeight="false" outlineLevel="0" collapsed="false">
      <c r="A5" s="24"/>
      <c r="B5" s="55" t="n">
        <v>2</v>
      </c>
      <c r="C5" s="6" t="s">
        <v>144</v>
      </c>
      <c r="D5" s="6" t="s">
        <v>147</v>
      </c>
      <c r="E5" s="6" t="n">
        <v>2</v>
      </c>
      <c r="F5" s="6" t="s">
        <v>148</v>
      </c>
      <c r="G5" s="6" t="n">
        <v>4</v>
      </c>
      <c r="H5" s="6" t="n">
        <v>1</v>
      </c>
      <c r="I5" s="6" t="n">
        <v>2012</v>
      </c>
      <c r="J5" s="6" t="n">
        <v>22</v>
      </c>
      <c r="K5" s="6" t="n">
        <v>1</v>
      </c>
      <c r="L5" s="6" t="n">
        <v>2012</v>
      </c>
      <c r="M5" s="24" t="n">
        <v>13.5</v>
      </c>
      <c r="O5" s="24" t="n">
        <v>85</v>
      </c>
      <c r="P5" s="6" t="n">
        <v>17</v>
      </c>
      <c r="Q5" s="6" t="n">
        <v>2</v>
      </c>
      <c r="R5" s="6" t="n">
        <v>2012</v>
      </c>
      <c r="S5" s="6" t="n">
        <v>28</v>
      </c>
      <c r="T5" s="6" t="n">
        <v>2</v>
      </c>
      <c r="U5" s="6" t="n">
        <v>2012</v>
      </c>
      <c r="Y5" s="6" t="n">
        <v>8</v>
      </c>
      <c r="Z5" s="6" t="n">
        <v>3</v>
      </c>
      <c r="AA5" s="6" t="n">
        <v>2012</v>
      </c>
      <c r="AB5" s="24"/>
      <c r="AC5" s="24" t="n">
        <v>8</v>
      </c>
      <c r="AD5" s="24" t="n">
        <v>690.1</v>
      </c>
      <c r="AE5" s="24" t="n">
        <v>149.18</v>
      </c>
      <c r="AF5" s="24"/>
      <c r="AG5" s="24"/>
      <c r="AH5" s="24"/>
      <c r="AI5" s="6" t="n">
        <v>0</v>
      </c>
      <c r="AJ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6" t="n">
        <v>28</v>
      </c>
      <c r="AZ5" s="6" t="n">
        <v>5</v>
      </c>
      <c r="BA5" s="6" t="n">
        <v>2012</v>
      </c>
      <c r="BB5" s="56"/>
      <c r="BC5" s="56" t="n">
        <v>7</v>
      </c>
      <c r="BD5" s="24"/>
      <c r="BE5" s="57" t="n">
        <v>30</v>
      </c>
      <c r="BF5" s="24"/>
      <c r="BG5" s="57" t="n">
        <v>1.661</v>
      </c>
      <c r="BH5" s="24"/>
      <c r="BI5" s="56"/>
      <c r="BJ5" s="24" t="n">
        <v>79</v>
      </c>
      <c r="BK5" s="24"/>
      <c r="BL5" s="24" t="n">
        <v>1001</v>
      </c>
      <c r="BM5" s="58"/>
      <c r="BN5" s="24"/>
      <c r="BO5" s="24"/>
      <c r="BP5" s="24" t="n">
        <f aca="false">(BJ5/100)*BG5</f>
        <v>1.31219</v>
      </c>
      <c r="BQ5" s="24" t="n">
        <f aca="false">(10000/7)*BP5</f>
        <v>1874.55714285714</v>
      </c>
      <c r="BR5" s="24"/>
      <c r="BS5" s="24"/>
      <c r="BT5" s="24"/>
    </row>
    <row r="6" customFormat="false" ht="15" hidden="false" customHeight="false" outlineLevel="0" collapsed="false">
      <c r="A6" s="24"/>
      <c r="B6" s="55" t="n">
        <v>3</v>
      </c>
      <c r="C6" s="6" t="s">
        <v>144</v>
      </c>
      <c r="D6" s="6" t="s">
        <v>147</v>
      </c>
      <c r="E6" s="6" t="n">
        <v>3</v>
      </c>
      <c r="F6" s="6" t="s">
        <v>149</v>
      </c>
      <c r="G6" s="6" t="n">
        <v>4</v>
      </c>
      <c r="H6" s="6" t="n">
        <v>1</v>
      </c>
      <c r="I6" s="6" t="n">
        <v>2012</v>
      </c>
      <c r="J6" s="6" t="n">
        <v>22</v>
      </c>
      <c r="K6" s="6" t="n">
        <v>1</v>
      </c>
      <c r="L6" s="6" t="n">
        <v>2012</v>
      </c>
      <c r="M6" s="24" t="n">
        <v>13.5</v>
      </c>
      <c r="O6" s="24" t="n">
        <v>75</v>
      </c>
      <c r="P6" s="6" t="n">
        <v>17</v>
      </c>
      <c r="Q6" s="6" t="n">
        <v>2</v>
      </c>
      <c r="R6" s="6" t="n">
        <v>2012</v>
      </c>
      <c r="S6" s="6" t="n">
        <v>24</v>
      </c>
      <c r="T6" s="6" t="n">
        <v>2</v>
      </c>
      <c r="U6" s="6" t="n">
        <v>2012</v>
      </c>
      <c r="Y6" s="6" t="n">
        <v>8</v>
      </c>
      <c r="Z6" s="6" t="n">
        <v>3</v>
      </c>
      <c r="AA6" s="6" t="n">
        <v>2012</v>
      </c>
      <c r="AB6" s="24"/>
      <c r="AC6" s="24" t="n">
        <v>10</v>
      </c>
      <c r="AD6" s="24" t="n">
        <v>741.4</v>
      </c>
      <c r="AE6" s="24" t="n">
        <v>127.63</v>
      </c>
      <c r="AF6" s="24"/>
      <c r="AG6" s="24"/>
      <c r="AH6" s="24"/>
      <c r="AI6" s="6" t="n">
        <v>0</v>
      </c>
      <c r="AJ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6" t="n">
        <v>28</v>
      </c>
      <c r="AZ6" s="6" t="n">
        <v>5</v>
      </c>
      <c r="BA6" s="6" t="n">
        <v>2012</v>
      </c>
      <c r="BB6" s="56"/>
      <c r="BC6" s="56" t="n">
        <v>7</v>
      </c>
      <c r="BD6" s="24"/>
      <c r="BE6" s="57" t="n">
        <v>30</v>
      </c>
      <c r="BF6" s="24"/>
      <c r="BG6" s="57" t="n">
        <v>1.384</v>
      </c>
      <c r="BH6" s="24"/>
      <c r="BI6" s="56"/>
      <c r="BJ6" s="24" t="n">
        <v>80</v>
      </c>
      <c r="BK6" s="24"/>
      <c r="BL6" s="24" t="n">
        <v>1279</v>
      </c>
      <c r="BM6" s="58"/>
      <c r="BN6" s="24"/>
      <c r="BO6" s="24"/>
      <c r="BP6" s="24" t="n">
        <f aca="false">(BJ6/100)*BG6</f>
        <v>1.1072</v>
      </c>
      <c r="BQ6" s="24" t="n">
        <f aca="false">(10000/7)*BP6</f>
        <v>1581.71428571429</v>
      </c>
      <c r="BR6" s="24"/>
      <c r="BS6" s="24"/>
      <c r="BT6" s="24"/>
    </row>
    <row r="7" customFormat="false" ht="15" hidden="false" customHeight="false" outlineLevel="0" collapsed="false">
      <c r="A7" s="24"/>
      <c r="B7" s="55" t="n">
        <v>4</v>
      </c>
      <c r="C7" s="6" t="s">
        <v>144</v>
      </c>
      <c r="D7" s="6" t="s">
        <v>147</v>
      </c>
      <c r="E7" s="6" t="n">
        <v>4</v>
      </c>
      <c r="F7" s="6" t="s">
        <v>150</v>
      </c>
      <c r="G7" s="6" t="n">
        <v>4</v>
      </c>
      <c r="H7" s="6" t="n">
        <v>1</v>
      </c>
      <c r="I7" s="6" t="n">
        <v>2012</v>
      </c>
      <c r="J7" s="6" t="n">
        <v>22</v>
      </c>
      <c r="K7" s="6" t="n">
        <v>1</v>
      </c>
      <c r="L7" s="6" t="n">
        <v>2012</v>
      </c>
      <c r="M7" s="24" t="n">
        <v>13.5</v>
      </c>
      <c r="O7" s="24" t="n">
        <v>90</v>
      </c>
      <c r="P7" s="6" t="n">
        <v>21</v>
      </c>
      <c r="Q7" s="6" t="n">
        <v>2</v>
      </c>
      <c r="R7" s="6" t="n">
        <v>2012</v>
      </c>
      <c r="S7" s="6" t="n">
        <v>29</v>
      </c>
      <c r="T7" s="6" t="n">
        <v>2</v>
      </c>
      <c r="U7" s="6" t="n">
        <v>2012</v>
      </c>
      <c r="Y7" s="6" t="n">
        <v>8</v>
      </c>
      <c r="Z7" s="6" t="n">
        <v>3</v>
      </c>
      <c r="AA7" s="6" t="n">
        <v>2012</v>
      </c>
      <c r="AB7" s="24"/>
      <c r="AC7" s="24" t="n">
        <v>18</v>
      </c>
      <c r="AD7" s="24" t="n">
        <v>791.6</v>
      </c>
      <c r="AE7" s="24" t="n">
        <v>119.44</v>
      </c>
      <c r="AF7" s="24"/>
      <c r="AG7" s="24"/>
      <c r="AH7" s="24"/>
      <c r="AI7" s="6" t="n">
        <v>0</v>
      </c>
      <c r="AJ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6" t="n">
        <v>28</v>
      </c>
      <c r="AZ7" s="6" t="n">
        <v>5</v>
      </c>
      <c r="BA7" s="6" t="n">
        <v>2012</v>
      </c>
      <c r="BB7" s="56"/>
      <c r="BC7" s="56" t="n">
        <v>7</v>
      </c>
      <c r="BD7" s="24"/>
      <c r="BE7" s="57" t="n">
        <v>30</v>
      </c>
      <c r="BF7" s="24"/>
      <c r="BG7" s="57" t="n">
        <v>1.438</v>
      </c>
      <c r="BH7" s="24"/>
      <c r="BI7" s="56"/>
      <c r="BJ7" s="24" t="n">
        <v>77</v>
      </c>
      <c r="BK7" s="24"/>
      <c r="BL7" s="24" t="n">
        <v>1521</v>
      </c>
      <c r="BM7" s="58"/>
      <c r="BN7" s="24"/>
      <c r="BO7" s="24"/>
      <c r="BP7" s="24" t="n">
        <f aca="false">(BJ7/100)*BG7</f>
        <v>1.10726</v>
      </c>
      <c r="BQ7" s="24" t="n">
        <f aca="false">(10000/7)*BP7</f>
        <v>1581.8</v>
      </c>
      <c r="BR7" s="24"/>
      <c r="BS7" s="24"/>
      <c r="BT7" s="24"/>
    </row>
    <row r="8" customFormat="false" ht="15" hidden="false" customHeight="false" outlineLevel="0" collapsed="false">
      <c r="A8" s="24"/>
      <c r="B8" s="55" t="n">
        <v>5</v>
      </c>
      <c r="C8" s="6" t="s">
        <v>144</v>
      </c>
      <c r="D8" s="6" t="s">
        <v>147</v>
      </c>
      <c r="E8" s="6" t="n">
        <v>5</v>
      </c>
      <c r="F8" s="6" t="s">
        <v>151</v>
      </c>
      <c r="G8" s="6" t="n">
        <v>4</v>
      </c>
      <c r="H8" s="6" t="n">
        <v>1</v>
      </c>
      <c r="I8" s="6" t="n">
        <v>2012</v>
      </c>
      <c r="J8" s="6" t="n">
        <v>22</v>
      </c>
      <c r="K8" s="6" t="n">
        <v>1</v>
      </c>
      <c r="L8" s="6" t="n">
        <v>2012</v>
      </c>
      <c r="M8" s="24" t="n">
        <v>13.5</v>
      </c>
      <c r="O8" s="6" t="n">
        <v>90</v>
      </c>
      <c r="P8" s="6" t="n">
        <v>19</v>
      </c>
      <c r="Q8" s="6" t="n">
        <v>2</v>
      </c>
      <c r="R8" s="6" t="n">
        <v>2012</v>
      </c>
      <c r="S8" s="6" t="n">
        <v>26</v>
      </c>
      <c r="T8" s="6" t="n">
        <v>2</v>
      </c>
      <c r="U8" s="6" t="n">
        <v>2012</v>
      </c>
      <c r="Y8" s="6" t="n">
        <v>8</v>
      </c>
      <c r="Z8" s="6" t="n">
        <v>3</v>
      </c>
      <c r="AA8" s="6" t="n">
        <v>2012</v>
      </c>
      <c r="AC8" s="6" t="n">
        <v>24</v>
      </c>
      <c r="AD8" s="6" t="n">
        <v>781.5</v>
      </c>
      <c r="AE8" s="6" t="n">
        <v>147.37</v>
      </c>
      <c r="AI8" s="6" t="n">
        <v>4</v>
      </c>
      <c r="AS8" s="24"/>
      <c r="AY8" s="6" t="n">
        <v>28</v>
      </c>
      <c r="AZ8" s="6" t="n">
        <v>5</v>
      </c>
      <c r="BA8" s="6" t="n">
        <v>2012</v>
      </c>
      <c r="BB8" s="56"/>
      <c r="BC8" s="56" t="n">
        <v>7</v>
      </c>
      <c r="BE8" s="57" t="n">
        <v>30</v>
      </c>
      <c r="BG8" s="57" t="n">
        <v>1.771</v>
      </c>
      <c r="BI8" s="56"/>
      <c r="BJ8" s="6" t="n">
        <v>81</v>
      </c>
      <c r="BL8" s="6" t="n">
        <v>1889</v>
      </c>
      <c r="BM8" s="58"/>
      <c r="BP8" s="24" t="n">
        <f aca="false">(BJ8/100)*BG8</f>
        <v>1.43451</v>
      </c>
      <c r="BQ8" s="24" t="n">
        <f aca="false">(10000/7)*BP8</f>
        <v>2049.3</v>
      </c>
    </row>
    <row r="9" customFormat="false" ht="15" hidden="false" customHeight="false" outlineLevel="0" collapsed="false">
      <c r="A9" s="24"/>
      <c r="B9" s="55" t="n">
        <v>6</v>
      </c>
      <c r="C9" s="6" t="s">
        <v>144</v>
      </c>
      <c r="D9" s="6" t="s">
        <v>147</v>
      </c>
      <c r="E9" s="6" t="n">
        <v>6</v>
      </c>
      <c r="F9" s="6" t="s">
        <v>146</v>
      </c>
      <c r="G9" s="6" t="n">
        <v>4</v>
      </c>
      <c r="H9" s="6" t="n">
        <v>1</v>
      </c>
      <c r="I9" s="6" t="n">
        <v>2012</v>
      </c>
      <c r="J9" s="6" t="n">
        <v>22</v>
      </c>
      <c r="K9" s="6" t="n">
        <v>1</v>
      </c>
      <c r="L9" s="6" t="n">
        <v>2012</v>
      </c>
      <c r="M9" s="24" t="n">
        <v>13.5</v>
      </c>
      <c r="O9" s="6" t="n">
        <v>85</v>
      </c>
      <c r="P9" s="6" t="n">
        <v>15</v>
      </c>
      <c r="Q9" s="6" t="n">
        <v>2</v>
      </c>
      <c r="R9" s="6" t="n">
        <v>2012</v>
      </c>
      <c r="S9" s="6" t="n">
        <v>21</v>
      </c>
      <c r="T9" s="6" t="n">
        <v>2</v>
      </c>
      <c r="U9" s="6" t="n">
        <v>2012</v>
      </c>
      <c r="Y9" s="6" t="n">
        <v>8</v>
      </c>
      <c r="Z9" s="6" t="n">
        <v>3</v>
      </c>
      <c r="AA9" s="6" t="n">
        <v>2012</v>
      </c>
      <c r="AC9" s="6" t="n">
        <v>11</v>
      </c>
      <c r="AD9" s="6" t="n">
        <v>776.8</v>
      </c>
      <c r="AE9" s="6" t="n">
        <v>156.26</v>
      </c>
      <c r="AI9" s="6" t="n">
        <v>3</v>
      </c>
      <c r="AS9" s="24"/>
      <c r="AY9" s="6" t="n">
        <v>28</v>
      </c>
      <c r="AZ9" s="6" t="n">
        <v>5</v>
      </c>
      <c r="BA9" s="6" t="n">
        <v>2012</v>
      </c>
      <c r="BB9" s="56"/>
      <c r="BC9" s="56" t="n">
        <v>7</v>
      </c>
      <c r="BE9" s="57" t="n">
        <v>30</v>
      </c>
      <c r="BG9" s="57" t="n">
        <v>1.723</v>
      </c>
      <c r="BI9" s="56"/>
      <c r="BJ9" s="6" t="n">
        <v>76</v>
      </c>
      <c r="BL9" s="6" t="n">
        <v>1583</v>
      </c>
      <c r="BM9" s="58"/>
      <c r="BP9" s="24" t="n">
        <f aca="false">(BJ9/100)*BG9</f>
        <v>1.30948</v>
      </c>
      <c r="BQ9" s="24" t="n">
        <f aca="false">(10000/7)*BP9</f>
        <v>1870.68571428571</v>
      </c>
    </row>
    <row r="10" customFormat="false" ht="15" hidden="false" customHeight="false" outlineLevel="0" collapsed="false">
      <c r="A10" s="24"/>
      <c r="B10" s="55" t="n">
        <v>7</v>
      </c>
      <c r="C10" s="6" t="s">
        <v>144</v>
      </c>
      <c r="D10" s="6" t="s">
        <v>147</v>
      </c>
      <c r="E10" s="6" t="n">
        <v>7</v>
      </c>
      <c r="F10" s="6" t="s">
        <v>152</v>
      </c>
      <c r="G10" s="6" t="n">
        <v>4</v>
      </c>
      <c r="H10" s="6" t="n">
        <v>1</v>
      </c>
      <c r="I10" s="6" t="n">
        <v>2012</v>
      </c>
      <c r="J10" s="6" t="n">
        <v>22</v>
      </c>
      <c r="K10" s="6" t="n">
        <v>1</v>
      </c>
      <c r="L10" s="6" t="n">
        <v>2012</v>
      </c>
      <c r="M10" s="24" t="n">
        <v>13.5</v>
      </c>
      <c r="O10" s="6" t="n">
        <v>90</v>
      </c>
      <c r="P10" s="6" t="n">
        <v>23</v>
      </c>
      <c r="Q10" s="6" t="n">
        <v>2</v>
      </c>
      <c r="R10" s="6" t="n">
        <v>2012</v>
      </c>
      <c r="S10" s="6" t="n">
        <v>1</v>
      </c>
      <c r="T10" s="6" t="n">
        <v>3</v>
      </c>
      <c r="U10" s="6" t="n">
        <v>2012</v>
      </c>
      <c r="Y10" s="6" t="n">
        <v>8</v>
      </c>
      <c r="Z10" s="6" t="n">
        <v>3</v>
      </c>
      <c r="AA10" s="6" t="n">
        <v>2012</v>
      </c>
      <c r="AC10" s="6" t="n">
        <v>20</v>
      </c>
      <c r="AD10" s="6" t="n">
        <v>651</v>
      </c>
      <c r="AE10" s="6" t="n">
        <v>131.06</v>
      </c>
      <c r="AI10" s="6" t="n">
        <v>3</v>
      </c>
      <c r="AS10" s="24"/>
      <c r="AY10" s="6" t="n">
        <v>28</v>
      </c>
      <c r="AZ10" s="6" t="n">
        <v>5</v>
      </c>
      <c r="BA10" s="6" t="n">
        <v>2012</v>
      </c>
      <c r="BB10" s="56"/>
      <c r="BC10" s="56" t="n">
        <v>7</v>
      </c>
      <c r="BE10" s="57" t="n">
        <v>30</v>
      </c>
      <c r="BG10" s="57" t="n">
        <v>1.131</v>
      </c>
      <c r="BI10" s="56"/>
      <c r="BJ10" s="6" t="n">
        <v>75</v>
      </c>
      <c r="BL10" s="6" t="n">
        <v>1417</v>
      </c>
      <c r="BM10" s="58"/>
      <c r="BP10" s="24" t="n">
        <f aca="false">(BJ10/100)*BG10</f>
        <v>0.84825</v>
      </c>
      <c r="BQ10" s="24" t="n">
        <f aca="false">(10000/7)*BP10</f>
        <v>1211.78571428571</v>
      </c>
    </row>
    <row r="11" customFormat="false" ht="15" hidden="false" customHeight="false" outlineLevel="0" collapsed="false">
      <c r="A11" s="24"/>
      <c r="B11" s="55" t="n">
        <v>8</v>
      </c>
      <c r="C11" s="6" t="s">
        <v>153</v>
      </c>
      <c r="D11" s="6" t="s">
        <v>147</v>
      </c>
      <c r="E11" s="6" t="n">
        <v>8</v>
      </c>
      <c r="F11" s="6" t="s">
        <v>146</v>
      </c>
      <c r="G11" s="6" t="n">
        <v>4</v>
      </c>
      <c r="H11" s="6" t="n">
        <v>1</v>
      </c>
      <c r="I11" s="6" t="n">
        <v>2012</v>
      </c>
      <c r="J11" s="6" t="n">
        <v>22</v>
      </c>
      <c r="K11" s="6" t="n">
        <v>1</v>
      </c>
      <c r="L11" s="6" t="n">
        <v>2012</v>
      </c>
      <c r="M11" s="24" t="n">
        <v>13.5</v>
      </c>
      <c r="O11" s="6" t="n">
        <v>95</v>
      </c>
      <c r="P11" s="6" t="n">
        <v>21</v>
      </c>
      <c r="Q11" s="6" t="n">
        <v>2</v>
      </c>
      <c r="R11" s="6" t="n">
        <v>2012</v>
      </c>
      <c r="S11" s="6" t="n">
        <v>28</v>
      </c>
      <c r="T11" s="6" t="n">
        <v>2</v>
      </c>
      <c r="U11" s="6" t="n">
        <v>2012</v>
      </c>
      <c r="Y11" s="6" t="n">
        <v>8</v>
      </c>
      <c r="Z11" s="6" t="n">
        <v>3</v>
      </c>
      <c r="AA11" s="6" t="n">
        <v>2012</v>
      </c>
      <c r="AC11" s="6" t="n">
        <v>9</v>
      </c>
      <c r="AD11" s="6" t="n">
        <v>947.42</v>
      </c>
      <c r="AE11" s="6" t="n">
        <v>124.97</v>
      </c>
      <c r="AI11" s="6" t="n">
        <v>9</v>
      </c>
      <c r="AS11" s="24"/>
      <c r="AY11" s="6" t="n">
        <v>28</v>
      </c>
      <c r="AZ11" s="6" t="n">
        <v>5</v>
      </c>
      <c r="BA11" s="6" t="n">
        <v>2012</v>
      </c>
      <c r="BB11" s="56"/>
      <c r="BC11" s="56" t="n">
        <v>7</v>
      </c>
      <c r="BE11" s="57" t="n">
        <v>30</v>
      </c>
      <c r="BG11" s="57" t="n">
        <v>2.135</v>
      </c>
      <c r="BI11" s="56"/>
      <c r="BJ11" s="6" t="n">
        <v>80</v>
      </c>
      <c r="BL11" s="6" t="n">
        <v>1309</v>
      </c>
      <c r="BM11" s="58"/>
      <c r="BP11" s="24" t="n">
        <f aca="false">(BJ11/100)*BG11</f>
        <v>1.708</v>
      </c>
      <c r="BQ11" s="24" t="n">
        <f aca="false">(10000/7)*BP11</f>
        <v>2440</v>
      </c>
    </row>
    <row r="12" customFormat="false" ht="15" hidden="false" customHeight="false" outlineLevel="0" collapsed="false">
      <c r="A12" s="24"/>
      <c r="B12" s="55" t="n">
        <v>9</v>
      </c>
      <c r="C12" s="6" t="s">
        <v>153</v>
      </c>
      <c r="D12" s="6" t="s">
        <v>145</v>
      </c>
      <c r="E12" s="6" t="n">
        <v>9</v>
      </c>
      <c r="F12" s="6" t="s">
        <v>146</v>
      </c>
      <c r="G12" s="6" t="n">
        <v>4</v>
      </c>
      <c r="H12" s="6" t="n">
        <v>1</v>
      </c>
      <c r="I12" s="6" t="n">
        <v>2012</v>
      </c>
      <c r="J12" s="6" t="n">
        <v>22</v>
      </c>
      <c r="K12" s="6" t="n">
        <v>1</v>
      </c>
      <c r="L12" s="6" t="n">
        <v>2012</v>
      </c>
      <c r="M12" s="24" t="n">
        <v>13.5</v>
      </c>
      <c r="O12" s="6" t="n">
        <v>90</v>
      </c>
      <c r="P12" s="6" t="n">
        <v>24</v>
      </c>
      <c r="Q12" s="6" t="n">
        <v>2</v>
      </c>
      <c r="R12" s="6" t="n">
        <v>2012</v>
      </c>
      <c r="S12" s="6" t="n">
        <v>2</v>
      </c>
      <c r="T12" s="6" t="n">
        <v>3</v>
      </c>
      <c r="U12" s="6" t="n">
        <v>2012</v>
      </c>
      <c r="Y12" s="6" t="n">
        <v>8</v>
      </c>
      <c r="Z12" s="6" t="n">
        <v>3</v>
      </c>
      <c r="AA12" s="6" t="n">
        <v>2012</v>
      </c>
      <c r="AC12" s="6" t="n">
        <v>21</v>
      </c>
      <c r="AD12" s="6" t="n">
        <v>1415.22</v>
      </c>
      <c r="AE12" s="6" t="n">
        <v>154.04</v>
      </c>
      <c r="AI12" s="6" t="n">
        <v>9</v>
      </c>
      <c r="AS12" s="24"/>
      <c r="AY12" s="6" t="n">
        <v>28</v>
      </c>
      <c r="AZ12" s="6" t="n">
        <v>5</v>
      </c>
      <c r="BA12" s="6" t="n">
        <v>2012</v>
      </c>
      <c r="BB12" s="56"/>
      <c r="BC12" s="56" t="n">
        <v>7</v>
      </c>
      <c r="BE12" s="57" t="n">
        <v>30</v>
      </c>
      <c r="BG12" s="57" t="n">
        <v>2.263</v>
      </c>
      <c r="BI12" s="56"/>
      <c r="BJ12" s="6" t="n">
        <v>80</v>
      </c>
      <c r="BL12" s="6" t="n">
        <v>1483</v>
      </c>
      <c r="BM12" s="58"/>
      <c r="BP12" s="24" t="n">
        <f aca="false">(BJ12/100)*BG12</f>
        <v>1.8104</v>
      </c>
      <c r="BQ12" s="24" t="n">
        <f aca="false">(10000/7)*BP12</f>
        <v>2586.28571428571</v>
      </c>
    </row>
    <row r="13" customFormat="false" ht="15" hidden="false" customHeight="false" outlineLevel="0" collapsed="false">
      <c r="A13" s="24"/>
      <c r="B13" s="55" t="n">
        <v>10</v>
      </c>
      <c r="C13" s="6" t="s">
        <v>153</v>
      </c>
      <c r="D13" s="6" t="s">
        <v>147</v>
      </c>
      <c r="E13" s="6" t="n">
        <v>10</v>
      </c>
      <c r="F13" s="6" t="s">
        <v>148</v>
      </c>
      <c r="G13" s="6" t="n">
        <v>4</v>
      </c>
      <c r="H13" s="6" t="n">
        <v>1</v>
      </c>
      <c r="I13" s="6" t="n">
        <v>2012</v>
      </c>
      <c r="J13" s="6" t="n">
        <v>22</v>
      </c>
      <c r="K13" s="6" t="n">
        <v>1</v>
      </c>
      <c r="L13" s="6" t="n">
        <v>2012</v>
      </c>
      <c r="M13" s="24" t="n">
        <v>13.5</v>
      </c>
      <c r="O13" s="6" t="n">
        <v>80</v>
      </c>
      <c r="P13" s="6" t="n">
        <v>19</v>
      </c>
      <c r="Q13" s="6" t="n">
        <v>2</v>
      </c>
      <c r="R13" s="6" t="n">
        <v>2012</v>
      </c>
      <c r="S13" s="6" t="n">
        <v>26</v>
      </c>
      <c r="T13" s="6" t="n">
        <v>2</v>
      </c>
      <c r="U13" s="6" t="n">
        <v>2012</v>
      </c>
      <c r="Y13" s="6" t="n">
        <v>8</v>
      </c>
      <c r="Z13" s="6" t="n">
        <v>3</v>
      </c>
      <c r="AA13" s="6" t="n">
        <v>2012</v>
      </c>
      <c r="AC13" s="6" t="n">
        <v>18</v>
      </c>
      <c r="AD13" s="6" t="n">
        <v>1045.4</v>
      </c>
      <c r="AE13" s="6" t="n">
        <v>176.32</v>
      </c>
      <c r="AI13" s="6" t="n">
        <v>7</v>
      </c>
      <c r="AS13" s="24"/>
      <c r="AY13" s="6" t="n">
        <v>28</v>
      </c>
      <c r="AZ13" s="6" t="n">
        <v>5</v>
      </c>
      <c r="BA13" s="6" t="n">
        <v>2012</v>
      </c>
      <c r="BB13" s="56"/>
      <c r="BC13" s="56" t="n">
        <v>7</v>
      </c>
      <c r="BE13" s="57" t="n">
        <v>20</v>
      </c>
      <c r="BG13" s="57" t="n">
        <v>2.281</v>
      </c>
      <c r="BI13" s="56"/>
      <c r="BJ13" s="6" t="n">
        <v>79</v>
      </c>
      <c r="BL13" s="6" t="n">
        <v>1064</v>
      </c>
      <c r="BM13" s="58"/>
      <c r="BP13" s="24" t="n">
        <f aca="false">(BJ13/100)*BG13</f>
        <v>1.80199</v>
      </c>
      <c r="BQ13" s="24" t="n">
        <f aca="false">(10000/7)*BP13</f>
        <v>2574.27142857143</v>
      </c>
    </row>
    <row r="14" customFormat="false" ht="15" hidden="false" customHeight="false" outlineLevel="0" collapsed="false">
      <c r="A14" s="24"/>
      <c r="B14" s="55" t="n">
        <v>11</v>
      </c>
      <c r="C14" s="6" t="s">
        <v>153</v>
      </c>
      <c r="D14" s="6" t="s">
        <v>147</v>
      </c>
      <c r="E14" s="6" t="n">
        <v>11</v>
      </c>
      <c r="F14" s="6" t="s">
        <v>149</v>
      </c>
      <c r="G14" s="6" t="n">
        <v>4</v>
      </c>
      <c r="H14" s="6" t="n">
        <v>1</v>
      </c>
      <c r="I14" s="6" t="n">
        <v>2012</v>
      </c>
      <c r="J14" s="6" t="n">
        <v>22</v>
      </c>
      <c r="K14" s="6" t="n">
        <v>1</v>
      </c>
      <c r="L14" s="6" t="n">
        <v>2012</v>
      </c>
      <c r="M14" s="24" t="n">
        <v>13.5</v>
      </c>
      <c r="O14" s="6" t="n">
        <v>80</v>
      </c>
      <c r="P14" s="6" t="n">
        <v>15</v>
      </c>
      <c r="Q14" s="6" t="n">
        <v>2</v>
      </c>
      <c r="R14" s="6" t="n">
        <v>2012</v>
      </c>
      <c r="S14" s="6" t="n">
        <v>22</v>
      </c>
      <c r="T14" s="6" t="n">
        <v>2</v>
      </c>
      <c r="U14" s="6" t="n">
        <v>2012</v>
      </c>
      <c r="Y14" s="6" t="n">
        <v>8</v>
      </c>
      <c r="Z14" s="6" t="n">
        <v>3</v>
      </c>
      <c r="AA14" s="6" t="n">
        <v>2012</v>
      </c>
      <c r="AC14" s="6" t="n">
        <v>22</v>
      </c>
      <c r="AD14" s="6" t="n">
        <v>867.4</v>
      </c>
      <c r="AE14" s="6" t="n">
        <v>159.62</v>
      </c>
      <c r="AI14" s="6" t="n">
        <v>3</v>
      </c>
      <c r="AS14" s="24"/>
      <c r="AY14" s="6" t="n">
        <v>28</v>
      </c>
      <c r="AZ14" s="6" t="n">
        <v>5</v>
      </c>
      <c r="BA14" s="6" t="n">
        <v>2012</v>
      </c>
      <c r="BB14" s="56"/>
      <c r="BC14" s="56" t="n">
        <v>7</v>
      </c>
      <c r="BE14" s="57" t="n">
        <v>20</v>
      </c>
      <c r="BG14" s="57" t="n">
        <v>2.311</v>
      </c>
      <c r="BI14" s="56"/>
      <c r="BJ14" s="6" t="n">
        <v>81</v>
      </c>
      <c r="BL14" s="6" t="n">
        <v>1901</v>
      </c>
      <c r="BM14" s="58"/>
      <c r="BP14" s="24" t="n">
        <f aca="false">(BJ14/100)*BG14</f>
        <v>1.87191</v>
      </c>
      <c r="BQ14" s="24" t="n">
        <f aca="false">(10000/7)*BP14</f>
        <v>2674.15714285714</v>
      </c>
    </row>
    <row r="15" customFormat="false" ht="15" hidden="false" customHeight="false" outlineLevel="0" collapsed="false">
      <c r="A15" s="24"/>
      <c r="B15" s="55" t="n">
        <v>12</v>
      </c>
      <c r="C15" s="6" t="s">
        <v>153</v>
      </c>
      <c r="D15" s="6" t="s">
        <v>147</v>
      </c>
      <c r="E15" s="6" t="n">
        <v>12</v>
      </c>
      <c r="F15" s="6" t="s">
        <v>151</v>
      </c>
      <c r="G15" s="6" t="n">
        <v>4</v>
      </c>
      <c r="H15" s="6" t="n">
        <v>1</v>
      </c>
      <c r="I15" s="6" t="n">
        <v>2012</v>
      </c>
      <c r="J15" s="6" t="n">
        <v>22</v>
      </c>
      <c r="K15" s="6" t="n">
        <v>1</v>
      </c>
      <c r="L15" s="6" t="n">
        <v>2012</v>
      </c>
      <c r="M15" s="24" t="n">
        <v>13.5</v>
      </c>
      <c r="O15" s="6" t="n">
        <v>90</v>
      </c>
      <c r="P15" s="6" t="n">
        <v>24</v>
      </c>
      <c r="Q15" s="6" t="n">
        <v>2</v>
      </c>
      <c r="R15" s="6" t="n">
        <v>2012</v>
      </c>
      <c r="S15" s="6" t="n">
        <v>2</v>
      </c>
      <c r="T15" s="6" t="n">
        <v>3</v>
      </c>
      <c r="U15" s="6" t="n">
        <v>2012</v>
      </c>
      <c r="Y15" s="6" t="n">
        <v>8</v>
      </c>
      <c r="Z15" s="6" t="n">
        <v>3</v>
      </c>
      <c r="AA15" s="6" t="n">
        <v>2012</v>
      </c>
      <c r="AC15" s="6" t="n">
        <v>24</v>
      </c>
      <c r="AD15" s="6" t="n">
        <v>883.6</v>
      </c>
      <c r="AE15" s="6" t="n">
        <v>166.29</v>
      </c>
      <c r="AI15" s="6" t="n">
        <v>15</v>
      </c>
      <c r="AS15" s="24"/>
      <c r="AY15" s="6" t="n">
        <v>28</v>
      </c>
      <c r="AZ15" s="6" t="n">
        <v>5</v>
      </c>
      <c r="BA15" s="6" t="n">
        <v>2012</v>
      </c>
      <c r="BB15" s="56"/>
      <c r="BC15" s="56" t="n">
        <v>7</v>
      </c>
      <c r="BE15" s="57" t="n">
        <v>20</v>
      </c>
      <c r="BG15" s="57" t="n">
        <v>2.113</v>
      </c>
      <c r="BI15" s="56"/>
      <c r="BJ15" s="6" t="n">
        <v>75</v>
      </c>
      <c r="BL15" s="6" t="n">
        <v>1730</v>
      </c>
      <c r="BM15" s="58"/>
      <c r="BP15" s="24" t="n">
        <f aca="false">(BJ15/100)*BG15</f>
        <v>1.58475</v>
      </c>
      <c r="BQ15" s="24" t="n">
        <f aca="false">(10000/7)*BP15</f>
        <v>2263.92857142857</v>
      </c>
    </row>
    <row r="16" customFormat="false" ht="15" hidden="false" customHeight="false" outlineLevel="0" collapsed="false">
      <c r="A16" s="24"/>
      <c r="B16" s="55" t="n">
        <v>13</v>
      </c>
      <c r="C16" s="6" t="s">
        <v>153</v>
      </c>
      <c r="D16" s="6" t="s">
        <v>147</v>
      </c>
      <c r="E16" s="6" t="n">
        <v>13</v>
      </c>
      <c r="F16" s="6" t="s">
        <v>152</v>
      </c>
      <c r="G16" s="6" t="n">
        <v>4</v>
      </c>
      <c r="H16" s="6" t="n">
        <v>1</v>
      </c>
      <c r="I16" s="6" t="n">
        <v>2012</v>
      </c>
      <c r="J16" s="6" t="n">
        <v>22</v>
      </c>
      <c r="K16" s="6" t="n">
        <v>1</v>
      </c>
      <c r="L16" s="6" t="n">
        <v>2012</v>
      </c>
      <c r="M16" s="24" t="n">
        <v>13.5</v>
      </c>
      <c r="O16" s="6" t="n">
        <v>85</v>
      </c>
      <c r="P16" s="6" t="n">
        <v>17</v>
      </c>
      <c r="Q16" s="6" t="n">
        <v>2</v>
      </c>
      <c r="R16" s="6" t="n">
        <v>2012</v>
      </c>
      <c r="S16" s="6" t="n">
        <v>24</v>
      </c>
      <c r="T16" s="6" t="n">
        <v>2</v>
      </c>
      <c r="U16" s="6" t="n">
        <v>2012</v>
      </c>
      <c r="Y16" s="6" t="n">
        <v>8</v>
      </c>
      <c r="Z16" s="6" t="n">
        <v>3</v>
      </c>
      <c r="AA16" s="6" t="n">
        <v>2012</v>
      </c>
      <c r="AC16" s="6" t="n">
        <v>23</v>
      </c>
      <c r="AD16" s="6" t="n">
        <v>907.8</v>
      </c>
      <c r="AE16" s="6" t="n">
        <v>160.11</v>
      </c>
      <c r="AI16" s="6" t="n">
        <v>2</v>
      </c>
      <c r="AS16" s="24"/>
      <c r="AY16" s="6" t="n">
        <v>28</v>
      </c>
      <c r="AZ16" s="6" t="n">
        <v>5</v>
      </c>
      <c r="BA16" s="6" t="n">
        <v>2012</v>
      </c>
      <c r="BB16" s="56"/>
      <c r="BC16" s="56" t="n">
        <v>7</v>
      </c>
      <c r="BE16" s="57" t="n">
        <v>20</v>
      </c>
      <c r="BG16" s="57" t="n">
        <v>2.464</v>
      </c>
      <c r="BI16" s="56"/>
      <c r="BJ16" s="6" t="n">
        <v>80</v>
      </c>
      <c r="BL16" s="6" t="n">
        <v>999</v>
      </c>
      <c r="BM16" s="58"/>
      <c r="BP16" s="24" t="n">
        <f aca="false">(BJ16/100)*BG16</f>
        <v>1.9712</v>
      </c>
      <c r="BQ16" s="24" t="n">
        <f aca="false">(10000/7)*BP16</f>
        <v>2816</v>
      </c>
    </row>
    <row r="17" customFormat="false" ht="15" hidden="false" customHeight="false" outlineLevel="0" collapsed="false">
      <c r="A17" s="24"/>
      <c r="B17" s="55" t="n">
        <v>14</v>
      </c>
      <c r="C17" s="6" t="s">
        <v>153</v>
      </c>
      <c r="D17" s="6" t="s">
        <v>147</v>
      </c>
      <c r="E17" s="6" t="n">
        <v>14</v>
      </c>
      <c r="F17" s="6" t="s">
        <v>150</v>
      </c>
      <c r="G17" s="6" t="n">
        <v>4</v>
      </c>
      <c r="H17" s="6" t="n">
        <v>1</v>
      </c>
      <c r="I17" s="6" t="n">
        <v>2012</v>
      </c>
      <c r="J17" s="6" t="n">
        <v>22</v>
      </c>
      <c r="K17" s="6" t="n">
        <v>1</v>
      </c>
      <c r="L17" s="6" t="n">
        <v>2012</v>
      </c>
      <c r="M17" s="24" t="n">
        <v>13.5</v>
      </c>
      <c r="O17" s="6" t="n">
        <v>95</v>
      </c>
      <c r="P17" s="6" t="n">
        <v>17</v>
      </c>
      <c r="Q17" s="6" t="n">
        <v>2</v>
      </c>
      <c r="R17" s="6" t="n">
        <v>2012</v>
      </c>
      <c r="S17" s="6" t="n">
        <v>24</v>
      </c>
      <c r="T17" s="6" t="n">
        <v>2</v>
      </c>
      <c r="U17" s="6" t="n">
        <v>2012</v>
      </c>
      <c r="Y17" s="6" t="n">
        <v>8</v>
      </c>
      <c r="Z17" s="6" t="n">
        <v>3</v>
      </c>
      <c r="AA17" s="6" t="n">
        <v>2012</v>
      </c>
      <c r="AC17" s="6" t="n">
        <v>20</v>
      </c>
      <c r="AD17" s="6" t="n">
        <v>1110.4</v>
      </c>
      <c r="AE17" s="6" t="n">
        <v>135.65</v>
      </c>
      <c r="AI17" s="6" t="n">
        <v>7</v>
      </c>
      <c r="AS17" s="24"/>
      <c r="AY17" s="6" t="n">
        <v>28</v>
      </c>
      <c r="AZ17" s="6" t="n">
        <v>5</v>
      </c>
      <c r="BA17" s="6" t="n">
        <v>2012</v>
      </c>
      <c r="BB17" s="56"/>
      <c r="BC17" s="56" t="n">
        <v>7</v>
      </c>
      <c r="BE17" s="57" t="n">
        <v>30</v>
      </c>
      <c r="BG17" s="57" t="n">
        <v>2.505</v>
      </c>
      <c r="BI17" s="56"/>
      <c r="BJ17" s="6" t="n">
        <v>82</v>
      </c>
      <c r="BL17" s="6" t="n">
        <v>894</v>
      </c>
      <c r="BM17" s="58"/>
      <c r="BP17" s="24" t="n">
        <f aca="false">(BJ17/100)*BG17</f>
        <v>2.0541</v>
      </c>
      <c r="BQ17" s="24" t="n">
        <f aca="false">(10000/7)*BP17</f>
        <v>2934.42857142857</v>
      </c>
    </row>
    <row r="18" customFormat="false" ht="15" hidden="false" customHeight="false" outlineLevel="0" collapsed="false">
      <c r="A18" s="6" t="s">
        <v>40</v>
      </c>
      <c r="B18" s="55" t="n">
        <v>1</v>
      </c>
      <c r="C18" s="6" t="s">
        <v>144</v>
      </c>
      <c r="D18" s="6" t="s">
        <v>145</v>
      </c>
      <c r="E18" s="6" t="n">
        <v>1</v>
      </c>
      <c r="F18" s="6" t="s">
        <v>146</v>
      </c>
      <c r="G18" s="6" t="n">
        <v>23</v>
      </c>
      <c r="H18" s="6" t="n">
        <v>1</v>
      </c>
      <c r="I18" s="6" t="n">
        <v>2012</v>
      </c>
      <c r="J18" s="6" t="n">
        <v>4</v>
      </c>
      <c r="K18" s="6" t="n">
        <v>2</v>
      </c>
      <c r="L18" s="6" t="n">
        <v>2012</v>
      </c>
      <c r="M18" s="24" t="n">
        <v>13.5</v>
      </c>
      <c r="O18" s="6" t="n">
        <v>80</v>
      </c>
      <c r="Y18" s="6" t="n">
        <v>7</v>
      </c>
      <c r="Z18" s="6" t="n">
        <v>3</v>
      </c>
      <c r="AA18" s="6" t="n">
        <v>2012</v>
      </c>
      <c r="AB18" s="24" t="n">
        <v>0.5</v>
      </c>
      <c r="AC18" s="6" t="n">
        <v>19</v>
      </c>
      <c r="AD18" s="6" t="n">
        <v>755.6</v>
      </c>
      <c r="AE18" s="6" t="n">
        <v>148.46</v>
      </c>
      <c r="AI18" s="6" t="n">
        <v>1</v>
      </c>
      <c r="AS18" s="24"/>
      <c r="AY18" s="6" t="n">
        <v>8</v>
      </c>
      <c r="AZ18" s="6" t="n">
        <v>6</v>
      </c>
      <c r="BA18" s="6" t="n">
        <v>2012</v>
      </c>
      <c r="BB18" s="56"/>
      <c r="BC18" s="56" t="n">
        <v>7</v>
      </c>
      <c r="BE18" s="57" t="n">
        <v>15</v>
      </c>
      <c r="BG18" s="57" t="n">
        <v>1.474</v>
      </c>
      <c r="BH18" s="24"/>
      <c r="BI18" s="56"/>
      <c r="BJ18" s="24" t="n">
        <v>81</v>
      </c>
      <c r="BL18" s="6" t="n">
        <v>8</v>
      </c>
      <c r="BM18" s="58"/>
      <c r="BP18" s="6" t="n">
        <f aca="false">(BJ18/100)*BG18</f>
        <v>1.19394</v>
      </c>
      <c r="BQ18" s="6" t="n">
        <f aca="false">(10000/7)*BP18</f>
        <v>1705.62857142857</v>
      </c>
    </row>
    <row r="19" customFormat="false" ht="15" hidden="false" customHeight="false" outlineLevel="0" collapsed="false">
      <c r="A19" s="24"/>
      <c r="B19" s="55" t="n">
        <v>2</v>
      </c>
      <c r="C19" s="6" t="s">
        <v>144</v>
      </c>
      <c r="D19" s="6" t="s">
        <v>147</v>
      </c>
      <c r="E19" s="6" t="n">
        <v>2</v>
      </c>
      <c r="F19" s="6" t="s">
        <v>148</v>
      </c>
      <c r="G19" s="6" t="n">
        <v>23</v>
      </c>
      <c r="H19" s="6" t="n">
        <v>1</v>
      </c>
      <c r="I19" s="6" t="n">
        <v>2012</v>
      </c>
      <c r="J19" s="6" t="n">
        <v>4</v>
      </c>
      <c r="K19" s="6" t="n">
        <v>2</v>
      </c>
      <c r="L19" s="6" t="n">
        <v>2012</v>
      </c>
      <c r="M19" s="24" t="n">
        <v>13.5</v>
      </c>
      <c r="O19" s="6" t="n">
        <v>85</v>
      </c>
      <c r="Y19" s="6" t="n">
        <v>7</v>
      </c>
      <c r="Z19" s="6" t="n">
        <v>3</v>
      </c>
      <c r="AA19" s="6" t="n">
        <v>2012</v>
      </c>
      <c r="AB19" s="24" t="n">
        <v>0.5</v>
      </c>
      <c r="AC19" s="6" t="n">
        <v>15</v>
      </c>
      <c r="AD19" s="6" t="n">
        <v>610.3</v>
      </c>
      <c r="AE19" s="6" t="n">
        <v>169.3</v>
      </c>
      <c r="AI19" s="6" t="n">
        <v>6</v>
      </c>
      <c r="AS19" s="24"/>
      <c r="AY19" s="6" t="n">
        <v>8</v>
      </c>
      <c r="AZ19" s="6" t="n">
        <v>6</v>
      </c>
      <c r="BA19" s="6" t="n">
        <v>2012</v>
      </c>
      <c r="BB19" s="56"/>
      <c r="BC19" s="56" t="n">
        <v>7</v>
      </c>
      <c r="BE19" s="57" t="n">
        <v>15</v>
      </c>
      <c r="BG19" s="57" t="n">
        <v>1.431</v>
      </c>
      <c r="BH19" s="24"/>
      <c r="BI19" s="56"/>
      <c r="BJ19" s="24" t="n">
        <v>80</v>
      </c>
      <c r="BL19" s="6" t="n">
        <v>991</v>
      </c>
      <c r="BM19" s="58"/>
      <c r="BP19" s="6" t="n">
        <f aca="false">(BJ19/100)*BG19</f>
        <v>1.1448</v>
      </c>
      <c r="BQ19" s="6" t="n">
        <f aca="false">(10000/7)*BP19</f>
        <v>1635.42857142857</v>
      </c>
    </row>
    <row r="20" customFormat="false" ht="15" hidden="false" customHeight="false" outlineLevel="0" collapsed="false">
      <c r="A20" s="24"/>
      <c r="B20" s="55" t="n">
        <v>3</v>
      </c>
      <c r="C20" s="6" t="s">
        <v>144</v>
      </c>
      <c r="D20" s="6" t="s">
        <v>147</v>
      </c>
      <c r="E20" s="6" t="n">
        <v>3</v>
      </c>
      <c r="F20" s="6" t="s">
        <v>149</v>
      </c>
      <c r="G20" s="6" t="n">
        <v>23</v>
      </c>
      <c r="H20" s="6" t="n">
        <v>1</v>
      </c>
      <c r="I20" s="6" t="n">
        <v>2012</v>
      </c>
      <c r="J20" s="6" t="n">
        <v>4</v>
      </c>
      <c r="K20" s="6" t="n">
        <v>2</v>
      </c>
      <c r="L20" s="6" t="n">
        <v>2012</v>
      </c>
      <c r="M20" s="24" t="n">
        <v>13.5</v>
      </c>
      <c r="O20" s="6" t="n">
        <v>80</v>
      </c>
      <c r="Y20" s="6" t="n">
        <v>7</v>
      </c>
      <c r="Z20" s="6" t="n">
        <v>3</v>
      </c>
      <c r="AA20" s="6" t="n">
        <v>2012</v>
      </c>
      <c r="AB20" s="24" t="n">
        <v>0.5</v>
      </c>
      <c r="AC20" s="6" t="n">
        <v>17</v>
      </c>
      <c r="AD20" s="6" t="n">
        <v>665.4</v>
      </c>
      <c r="AE20" s="6" t="n">
        <v>81.31</v>
      </c>
      <c r="AI20" s="6" t="n">
        <v>2</v>
      </c>
      <c r="AS20" s="24"/>
      <c r="AY20" s="6" t="n">
        <v>8</v>
      </c>
      <c r="AZ20" s="6" t="n">
        <v>6</v>
      </c>
      <c r="BA20" s="6" t="n">
        <v>2012</v>
      </c>
      <c r="BB20" s="56"/>
      <c r="BC20" s="56" t="n">
        <v>7</v>
      </c>
      <c r="BE20" s="57" t="n">
        <v>10</v>
      </c>
      <c r="BG20" s="57" t="n">
        <v>1.184</v>
      </c>
      <c r="BH20" s="24"/>
      <c r="BI20" s="56"/>
      <c r="BJ20" s="24" t="n">
        <v>81</v>
      </c>
      <c r="BL20" s="6" t="n">
        <v>899</v>
      </c>
      <c r="BM20" s="58"/>
      <c r="BP20" s="6" t="n">
        <f aca="false">(BJ20/100)*BG20</f>
        <v>0.95904</v>
      </c>
      <c r="BQ20" s="6" t="n">
        <f aca="false">(10000/7)*BP20</f>
        <v>1370.05714285714</v>
      </c>
    </row>
    <row r="21" customFormat="false" ht="15" hidden="false" customHeight="false" outlineLevel="0" collapsed="false">
      <c r="A21" s="24"/>
      <c r="B21" s="55" t="n">
        <v>4</v>
      </c>
      <c r="C21" s="6" t="s">
        <v>144</v>
      </c>
      <c r="D21" s="6" t="s">
        <v>147</v>
      </c>
      <c r="E21" s="6" t="n">
        <v>4</v>
      </c>
      <c r="F21" s="6" t="s">
        <v>150</v>
      </c>
      <c r="G21" s="6" t="n">
        <v>23</v>
      </c>
      <c r="H21" s="6" t="n">
        <v>1</v>
      </c>
      <c r="I21" s="6" t="n">
        <v>2012</v>
      </c>
      <c r="J21" s="6" t="n">
        <v>4</v>
      </c>
      <c r="K21" s="6" t="n">
        <v>2</v>
      </c>
      <c r="L21" s="6" t="n">
        <v>2012</v>
      </c>
      <c r="M21" s="24" t="n">
        <v>13.5</v>
      </c>
      <c r="O21" s="6" t="n">
        <v>70</v>
      </c>
      <c r="Y21" s="6" t="n">
        <v>7</v>
      </c>
      <c r="Z21" s="6" t="n">
        <v>3</v>
      </c>
      <c r="AA21" s="6" t="n">
        <v>2012</v>
      </c>
      <c r="AB21" s="24" t="n">
        <v>0.5</v>
      </c>
      <c r="AC21" s="6" t="n">
        <v>12</v>
      </c>
      <c r="AD21" s="6" t="n">
        <v>710.5</v>
      </c>
      <c r="AE21" s="6" t="n">
        <v>124.89</v>
      </c>
      <c r="AI21" s="6" t="n">
        <v>0</v>
      </c>
      <c r="AS21" s="24"/>
      <c r="AY21" s="6" t="n">
        <v>8</v>
      </c>
      <c r="AZ21" s="6" t="n">
        <v>6</v>
      </c>
      <c r="BA21" s="6" t="n">
        <v>2012</v>
      </c>
      <c r="BB21" s="56"/>
      <c r="BC21" s="56" t="n">
        <v>7</v>
      </c>
      <c r="BE21" s="57" t="n">
        <v>10</v>
      </c>
      <c r="BG21" s="57" t="n">
        <v>1.14</v>
      </c>
      <c r="BH21" s="24"/>
      <c r="BI21" s="56"/>
      <c r="BJ21" s="24" t="n">
        <v>76</v>
      </c>
      <c r="BL21" s="6" t="n">
        <v>1074</v>
      </c>
      <c r="BM21" s="58"/>
      <c r="BP21" s="6" t="n">
        <f aca="false">(BJ21/100)*BG21</f>
        <v>0.8664</v>
      </c>
      <c r="BQ21" s="6" t="n">
        <f aca="false">(10000/7)*BP21</f>
        <v>1237.71428571429</v>
      </c>
    </row>
    <row r="22" customFormat="false" ht="15" hidden="false" customHeight="false" outlineLevel="0" collapsed="false">
      <c r="A22" s="24"/>
      <c r="B22" s="55" t="n">
        <v>5</v>
      </c>
      <c r="C22" s="6" t="s">
        <v>144</v>
      </c>
      <c r="D22" s="6" t="s">
        <v>147</v>
      </c>
      <c r="E22" s="6" t="n">
        <v>5</v>
      </c>
      <c r="F22" s="6" t="s">
        <v>151</v>
      </c>
      <c r="G22" s="6" t="n">
        <v>23</v>
      </c>
      <c r="H22" s="6" t="n">
        <v>1</v>
      </c>
      <c r="I22" s="6" t="n">
        <v>2012</v>
      </c>
      <c r="J22" s="6" t="n">
        <v>4</v>
      </c>
      <c r="K22" s="6" t="n">
        <v>2</v>
      </c>
      <c r="L22" s="6" t="n">
        <v>2012</v>
      </c>
      <c r="M22" s="24" t="n">
        <v>13.5</v>
      </c>
      <c r="O22" s="6" t="n">
        <v>80</v>
      </c>
      <c r="Y22" s="6" t="n">
        <v>7</v>
      </c>
      <c r="Z22" s="6" t="n">
        <v>3</v>
      </c>
      <c r="AA22" s="6" t="n">
        <v>2012</v>
      </c>
      <c r="AB22" s="24" t="n">
        <v>0.5</v>
      </c>
      <c r="AC22" s="6" t="n">
        <v>19</v>
      </c>
      <c r="AD22" s="6" t="n">
        <v>765.5</v>
      </c>
      <c r="AE22" s="6" t="n">
        <v>151.86</v>
      </c>
      <c r="AI22" s="6" t="n">
        <v>1</v>
      </c>
      <c r="AS22" s="24"/>
      <c r="AY22" s="6" t="n">
        <v>8</v>
      </c>
      <c r="AZ22" s="6" t="n">
        <v>6</v>
      </c>
      <c r="BA22" s="6" t="n">
        <v>2012</v>
      </c>
      <c r="BB22" s="56"/>
      <c r="BC22" s="56" t="n">
        <v>7</v>
      </c>
      <c r="BE22" s="57" t="n">
        <v>20</v>
      </c>
      <c r="BG22" s="57" t="n">
        <v>1.311</v>
      </c>
      <c r="BI22" s="56"/>
      <c r="BJ22" s="6" t="n">
        <v>80</v>
      </c>
      <c r="BL22" s="6" t="n">
        <v>1001</v>
      </c>
      <c r="BM22" s="58"/>
      <c r="BP22" s="6" t="n">
        <f aca="false">(BJ22/100)*BG22</f>
        <v>1.0488</v>
      </c>
      <c r="BQ22" s="6" t="n">
        <f aca="false">(10000/7)*BP22</f>
        <v>1498.28571428571</v>
      </c>
    </row>
    <row r="23" customFormat="false" ht="15" hidden="false" customHeight="false" outlineLevel="0" collapsed="false">
      <c r="A23" s="24"/>
      <c r="B23" s="55" t="n">
        <v>6</v>
      </c>
      <c r="C23" s="6" t="s">
        <v>144</v>
      </c>
      <c r="D23" s="6" t="s">
        <v>147</v>
      </c>
      <c r="E23" s="6" t="n">
        <v>6</v>
      </c>
      <c r="F23" s="6" t="s">
        <v>146</v>
      </c>
      <c r="G23" s="6" t="n">
        <v>23</v>
      </c>
      <c r="H23" s="6" t="n">
        <v>1</v>
      </c>
      <c r="I23" s="6" t="n">
        <v>2012</v>
      </c>
      <c r="J23" s="6" t="n">
        <v>4</v>
      </c>
      <c r="K23" s="6" t="n">
        <v>2</v>
      </c>
      <c r="L23" s="6" t="n">
        <v>2012</v>
      </c>
      <c r="M23" s="24" t="n">
        <v>13.5</v>
      </c>
      <c r="O23" s="6" t="n">
        <v>70</v>
      </c>
      <c r="Y23" s="6" t="n">
        <v>7</v>
      </c>
      <c r="Z23" s="6" t="n">
        <v>3</v>
      </c>
      <c r="AA23" s="6" t="n">
        <v>2012</v>
      </c>
      <c r="AB23" s="24" t="n">
        <v>0.5</v>
      </c>
      <c r="AC23" s="6" t="n">
        <v>19</v>
      </c>
      <c r="AD23" s="6" t="n">
        <v>733.1</v>
      </c>
      <c r="AE23" s="6" t="n">
        <v>116.55</v>
      </c>
      <c r="AI23" s="6" t="n">
        <v>0</v>
      </c>
      <c r="AS23" s="24"/>
      <c r="AY23" s="6" t="n">
        <v>8</v>
      </c>
      <c r="AZ23" s="6" t="n">
        <v>6</v>
      </c>
      <c r="BA23" s="6" t="n">
        <v>2012</v>
      </c>
      <c r="BB23" s="56"/>
      <c r="BC23" s="56" t="n">
        <v>7</v>
      </c>
      <c r="BE23" s="57" t="n">
        <v>10</v>
      </c>
      <c r="BG23" s="57" t="n">
        <v>1.251</v>
      </c>
      <c r="BI23" s="56"/>
      <c r="BJ23" s="6" t="n">
        <v>78</v>
      </c>
      <c r="BL23" s="6" t="n">
        <v>993</v>
      </c>
      <c r="BM23" s="58"/>
      <c r="BP23" s="6" t="n">
        <f aca="false">(BJ23/100)*BG23</f>
        <v>0.97578</v>
      </c>
      <c r="BQ23" s="6" t="n">
        <f aca="false">(10000/7)*BP23</f>
        <v>1393.97142857143</v>
      </c>
    </row>
    <row r="24" customFormat="false" ht="15" hidden="false" customHeight="false" outlineLevel="0" collapsed="false">
      <c r="A24" s="24"/>
      <c r="B24" s="55" t="n">
        <v>7</v>
      </c>
      <c r="C24" s="6" t="s">
        <v>144</v>
      </c>
      <c r="D24" s="6" t="s">
        <v>147</v>
      </c>
      <c r="E24" s="6" t="n">
        <v>7</v>
      </c>
      <c r="F24" s="6" t="s">
        <v>152</v>
      </c>
      <c r="G24" s="6" t="n">
        <v>23</v>
      </c>
      <c r="H24" s="6" t="n">
        <v>1</v>
      </c>
      <c r="I24" s="6" t="n">
        <v>2012</v>
      </c>
      <c r="J24" s="6" t="n">
        <v>4</v>
      </c>
      <c r="K24" s="6" t="n">
        <v>2</v>
      </c>
      <c r="L24" s="6" t="n">
        <v>2012</v>
      </c>
      <c r="M24" s="24" t="n">
        <v>13.5</v>
      </c>
      <c r="O24" s="6" t="n">
        <v>70</v>
      </c>
      <c r="Y24" s="6" t="n">
        <v>7</v>
      </c>
      <c r="Z24" s="6" t="n">
        <v>3</v>
      </c>
      <c r="AA24" s="6" t="n">
        <v>2012</v>
      </c>
      <c r="AB24" s="24" t="n">
        <v>0.5</v>
      </c>
      <c r="AC24" s="6" t="n">
        <v>19</v>
      </c>
      <c r="AD24" s="6" t="n">
        <v>657.3</v>
      </c>
      <c r="AE24" s="6" t="n">
        <v>149.1</v>
      </c>
      <c r="AI24" s="6" t="n">
        <v>0</v>
      </c>
      <c r="AS24" s="24"/>
      <c r="AY24" s="6" t="n">
        <v>8</v>
      </c>
      <c r="AZ24" s="6" t="n">
        <v>6</v>
      </c>
      <c r="BA24" s="6" t="n">
        <v>2012</v>
      </c>
      <c r="BB24" s="56"/>
      <c r="BC24" s="56" t="n">
        <v>7</v>
      </c>
      <c r="BE24" s="57" t="n">
        <v>20</v>
      </c>
      <c r="BG24" s="57" t="n">
        <v>1.28</v>
      </c>
      <c r="BI24" s="56"/>
      <c r="BJ24" s="6" t="n">
        <v>77</v>
      </c>
      <c r="BL24" s="6" t="n">
        <v>1201</v>
      </c>
      <c r="BM24" s="58"/>
      <c r="BP24" s="6" t="n">
        <f aca="false">(BJ24/100)*BG24</f>
        <v>0.9856</v>
      </c>
      <c r="BQ24" s="6" t="n">
        <f aca="false">(10000/7)*BP24</f>
        <v>1408</v>
      </c>
    </row>
    <row r="25" customFormat="false" ht="15" hidden="false" customHeight="false" outlineLevel="0" collapsed="false">
      <c r="A25" s="24"/>
      <c r="B25" s="55" t="n">
        <v>8</v>
      </c>
      <c r="C25" s="6" t="s">
        <v>153</v>
      </c>
      <c r="D25" s="6" t="s">
        <v>147</v>
      </c>
      <c r="E25" s="6" t="n">
        <v>8</v>
      </c>
      <c r="F25" s="6" t="s">
        <v>146</v>
      </c>
      <c r="G25" s="6" t="n">
        <v>23</v>
      </c>
      <c r="H25" s="6" t="n">
        <v>1</v>
      </c>
      <c r="I25" s="6" t="n">
        <v>2012</v>
      </c>
      <c r="J25" s="6" t="n">
        <v>4</v>
      </c>
      <c r="K25" s="6" t="n">
        <v>2</v>
      </c>
      <c r="L25" s="6" t="n">
        <v>2012</v>
      </c>
      <c r="M25" s="24" t="n">
        <v>13.5</v>
      </c>
      <c r="O25" s="6" t="n">
        <v>70</v>
      </c>
      <c r="Y25" s="6" t="n">
        <v>7</v>
      </c>
      <c r="Z25" s="6" t="n">
        <v>3</v>
      </c>
      <c r="AA25" s="6" t="n">
        <v>2012</v>
      </c>
      <c r="AB25" s="24" t="n">
        <v>0.5</v>
      </c>
      <c r="AC25" s="6" t="n">
        <v>21</v>
      </c>
      <c r="AD25" s="6" t="n">
        <v>975.4</v>
      </c>
      <c r="AE25" s="6" t="n">
        <v>158.13</v>
      </c>
      <c r="AI25" s="6" t="n">
        <v>5</v>
      </c>
      <c r="AS25" s="24"/>
      <c r="AY25" s="6" t="n">
        <v>8</v>
      </c>
      <c r="AZ25" s="6" t="n">
        <v>6</v>
      </c>
      <c r="BA25" s="6" t="n">
        <v>2012</v>
      </c>
      <c r="BB25" s="56"/>
      <c r="BC25" s="56" t="n">
        <v>7</v>
      </c>
      <c r="BE25" s="57" t="n">
        <v>20</v>
      </c>
      <c r="BG25" s="57" t="n">
        <v>2.123</v>
      </c>
      <c r="BI25" s="56"/>
      <c r="BJ25" s="6" t="n">
        <v>79</v>
      </c>
      <c r="BL25" s="6" t="n">
        <v>1838</v>
      </c>
      <c r="BM25" s="58"/>
      <c r="BP25" s="6" t="n">
        <f aca="false">(BJ25/100)*BG25</f>
        <v>1.67717</v>
      </c>
      <c r="BQ25" s="6" t="n">
        <f aca="false">(10000/7)*BP25</f>
        <v>2395.95714285714</v>
      </c>
    </row>
    <row r="26" customFormat="false" ht="15" hidden="false" customHeight="false" outlineLevel="0" collapsed="false">
      <c r="B26" s="55" t="n">
        <v>9</v>
      </c>
      <c r="C26" s="6" t="s">
        <v>153</v>
      </c>
      <c r="D26" s="6" t="s">
        <v>145</v>
      </c>
      <c r="E26" s="6" t="n">
        <v>9</v>
      </c>
      <c r="F26" s="6" t="s">
        <v>146</v>
      </c>
      <c r="G26" s="6" t="n">
        <v>23</v>
      </c>
      <c r="H26" s="6" t="n">
        <v>1</v>
      </c>
      <c r="I26" s="6" t="n">
        <v>2012</v>
      </c>
      <c r="J26" s="6" t="n">
        <v>4</v>
      </c>
      <c r="K26" s="6" t="n">
        <v>2</v>
      </c>
      <c r="L26" s="6" t="n">
        <v>2012</v>
      </c>
      <c r="M26" s="24" t="n">
        <v>13.5</v>
      </c>
      <c r="O26" s="6" t="n">
        <v>80</v>
      </c>
      <c r="Y26" s="6" t="n">
        <v>7</v>
      </c>
      <c r="Z26" s="6" t="n">
        <v>3</v>
      </c>
      <c r="AA26" s="6" t="n">
        <v>2012</v>
      </c>
      <c r="AB26" s="24" t="n">
        <v>0.5</v>
      </c>
      <c r="AC26" s="6" t="n">
        <v>19</v>
      </c>
      <c r="AD26" s="6" t="n">
        <v>959.1</v>
      </c>
      <c r="AE26" s="6" t="n">
        <v>112.66</v>
      </c>
      <c r="AI26" s="6" t="n">
        <v>0</v>
      </c>
      <c r="AS26" s="24"/>
      <c r="AY26" s="6" t="n">
        <v>8</v>
      </c>
      <c r="AZ26" s="6" t="n">
        <v>6</v>
      </c>
      <c r="BA26" s="6" t="n">
        <v>2012</v>
      </c>
      <c r="BB26" s="56"/>
      <c r="BC26" s="56" t="n">
        <v>7</v>
      </c>
      <c r="BE26" s="57" t="n">
        <v>20</v>
      </c>
      <c r="BG26" s="57" t="n">
        <v>2.164</v>
      </c>
      <c r="BI26" s="56"/>
      <c r="BJ26" s="6" t="n">
        <v>80</v>
      </c>
      <c r="BL26" s="6" t="n">
        <v>1227</v>
      </c>
      <c r="BM26" s="58"/>
      <c r="BP26" s="6" t="n">
        <f aca="false">(BJ26/100)*BG26</f>
        <v>1.7312</v>
      </c>
      <c r="BQ26" s="6" t="n">
        <f aca="false">(10000/7)*BP26</f>
        <v>2473.14285714286</v>
      </c>
    </row>
    <row r="27" customFormat="false" ht="15" hidden="false" customHeight="false" outlineLevel="0" collapsed="false">
      <c r="A27" s="14"/>
      <c r="B27" s="55" t="n">
        <v>10</v>
      </c>
      <c r="C27" s="6" t="s">
        <v>153</v>
      </c>
      <c r="D27" s="6" t="s">
        <v>147</v>
      </c>
      <c r="E27" s="6" t="n">
        <v>10</v>
      </c>
      <c r="F27" s="6" t="s">
        <v>148</v>
      </c>
      <c r="G27" s="6" t="n">
        <v>23</v>
      </c>
      <c r="H27" s="6" t="n">
        <v>1</v>
      </c>
      <c r="I27" s="6" t="n">
        <v>2012</v>
      </c>
      <c r="J27" s="6" t="n">
        <v>4</v>
      </c>
      <c r="K27" s="6" t="n">
        <v>2</v>
      </c>
      <c r="L27" s="6" t="n">
        <v>2012</v>
      </c>
      <c r="M27" s="24" t="n">
        <v>13.5</v>
      </c>
      <c r="O27" s="6" t="n">
        <v>85</v>
      </c>
      <c r="Y27" s="6" t="n">
        <v>7</v>
      </c>
      <c r="Z27" s="6" t="n">
        <v>3</v>
      </c>
      <c r="AA27" s="6" t="n">
        <v>2012</v>
      </c>
      <c r="AB27" s="24" t="n">
        <v>0.5</v>
      </c>
      <c r="AC27" s="6" t="n">
        <v>16</v>
      </c>
      <c r="AD27" s="6" t="n">
        <v>109.8</v>
      </c>
      <c r="AE27" s="6" t="n">
        <v>162.51</v>
      </c>
      <c r="AI27" s="6" t="n">
        <v>0</v>
      </c>
      <c r="AS27" s="24"/>
      <c r="AY27" s="6" t="n">
        <v>8</v>
      </c>
      <c r="AZ27" s="6" t="n">
        <v>6</v>
      </c>
      <c r="BA27" s="6" t="n">
        <v>2012</v>
      </c>
      <c r="BB27" s="56"/>
      <c r="BC27" s="56" t="n">
        <v>7</v>
      </c>
      <c r="BE27" s="57" t="n">
        <v>10</v>
      </c>
      <c r="BG27" s="57" t="n">
        <v>2.16</v>
      </c>
      <c r="BI27" s="56"/>
      <c r="BJ27" s="6" t="n">
        <v>82</v>
      </c>
      <c r="BL27" s="6" t="n">
        <v>1361</v>
      </c>
      <c r="BM27" s="58"/>
      <c r="BP27" s="6" t="n">
        <f aca="false">(BJ27/100)*BG27</f>
        <v>1.7712</v>
      </c>
      <c r="BQ27" s="6" t="n">
        <f aca="false">(10000/7)*BP27</f>
        <v>2530.28571428571</v>
      </c>
    </row>
    <row r="28" customFormat="false" ht="15" hidden="false" customHeight="false" outlineLevel="0" collapsed="false">
      <c r="A28" s="14"/>
      <c r="B28" s="55" t="n">
        <v>11</v>
      </c>
      <c r="C28" s="6" t="s">
        <v>153</v>
      </c>
      <c r="D28" s="6" t="s">
        <v>147</v>
      </c>
      <c r="E28" s="6" t="n">
        <v>11</v>
      </c>
      <c r="F28" s="6" t="s">
        <v>149</v>
      </c>
      <c r="G28" s="6" t="n">
        <v>23</v>
      </c>
      <c r="H28" s="6" t="n">
        <v>1</v>
      </c>
      <c r="I28" s="6" t="n">
        <v>2012</v>
      </c>
      <c r="J28" s="6" t="n">
        <v>4</v>
      </c>
      <c r="K28" s="6" t="n">
        <v>2</v>
      </c>
      <c r="L28" s="6" t="n">
        <v>2012</v>
      </c>
      <c r="M28" s="24" t="n">
        <v>13.5</v>
      </c>
      <c r="O28" s="6" t="n">
        <v>78</v>
      </c>
      <c r="Y28" s="6" t="n">
        <v>7</v>
      </c>
      <c r="Z28" s="6" t="n">
        <v>3</v>
      </c>
      <c r="AA28" s="6" t="n">
        <v>2012</v>
      </c>
      <c r="AB28" s="24" t="n">
        <v>0.5</v>
      </c>
      <c r="AC28" s="6" t="n">
        <v>20</v>
      </c>
      <c r="AD28" s="6" t="n">
        <v>935.1</v>
      </c>
      <c r="AE28" s="6" t="n">
        <v>141.49</v>
      </c>
      <c r="AI28" s="6" t="n">
        <v>0</v>
      </c>
      <c r="AS28" s="24"/>
      <c r="AY28" s="6" t="n">
        <v>8</v>
      </c>
      <c r="AZ28" s="6" t="n">
        <v>6</v>
      </c>
      <c r="BA28" s="6" t="n">
        <v>2012</v>
      </c>
      <c r="BB28" s="56"/>
      <c r="BC28" s="56" t="n">
        <v>7</v>
      </c>
      <c r="BE28" s="57" t="n">
        <v>15</v>
      </c>
      <c r="BG28" s="57" t="n">
        <v>2.22</v>
      </c>
      <c r="BI28" s="56"/>
      <c r="BJ28" s="6" t="n">
        <v>80</v>
      </c>
      <c r="BL28" s="6" t="n">
        <v>1481</v>
      </c>
      <c r="BM28" s="58"/>
      <c r="BP28" s="6" t="n">
        <f aca="false">(BJ28/100)*BG28</f>
        <v>1.776</v>
      </c>
      <c r="BQ28" s="6" t="n">
        <f aca="false">(10000/7)*BP28</f>
        <v>2537.14285714286</v>
      </c>
    </row>
    <row r="29" customFormat="false" ht="15" hidden="false" customHeight="false" outlineLevel="0" collapsed="false">
      <c r="A29" s="14"/>
      <c r="B29" s="55" t="n">
        <v>12</v>
      </c>
      <c r="C29" s="6" t="s">
        <v>153</v>
      </c>
      <c r="D29" s="6" t="s">
        <v>147</v>
      </c>
      <c r="E29" s="6" t="n">
        <v>12</v>
      </c>
      <c r="F29" s="6" t="s">
        <v>151</v>
      </c>
      <c r="G29" s="6" t="n">
        <v>23</v>
      </c>
      <c r="H29" s="6" t="n">
        <v>1</v>
      </c>
      <c r="I29" s="6" t="n">
        <v>2012</v>
      </c>
      <c r="J29" s="6" t="n">
        <v>4</v>
      </c>
      <c r="K29" s="6" t="n">
        <v>2</v>
      </c>
      <c r="L29" s="6" t="n">
        <v>2012</v>
      </c>
      <c r="M29" s="24" t="n">
        <v>13.5</v>
      </c>
      <c r="O29" s="6" t="n">
        <v>80</v>
      </c>
      <c r="Y29" s="6" t="n">
        <v>7</v>
      </c>
      <c r="Z29" s="6" t="n">
        <v>3</v>
      </c>
      <c r="AA29" s="6" t="n">
        <v>2012</v>
      </c>
      <c r="AB29" s="24" t="n">
        <v>0.5</v>
      </c>
      <c r="AC29" s="6" t="n">
        <v>23</v>
      </c>
      <c r="AD29" s="6" t="n">
        <v>937.3</v>
      </c>
      <c r="AE29" s="6" t="n">
        <v>148.66</v>
      </c>
      <c r="AI29" s="6" t="n">
        <v>1</v>
      </c>
      <c r="AS29" s="24"/>
      <c r="AY29" s="6" t="n">
        <v>8</v>
      </c>
      <c r="AZ29" s="6" t="n">
        <v>6</v>
      </c>
      <c r="BA29" s="6" t="n">
        <v>2012</v>
      </c>
      <c r="BB29" s="56"/>
      <c r="BC29" s="56" t="n">
        <v>7</v>
      </c>
      <c r="BE29" s="57" t="n">
        <v>15</v>
      </c>
      <c r="BG29" s="57" t="n">
        <v>2.211</v>
      </c>
      <c r="BI29" s="56"/>
      <c r="BJ29" s="6" t="n">
        <v>76</v>
      </c>
      <c r="BL29" s="6" t="n">
        <v>1418</v>
      </c>
      <c r="BM29" s="58"/>
      <c r="BP29" s="6" t="n">
        <f aca="false">(BJ29/100)*BG29</f>
        <v>1.68036</v>
      </c>
      <c r="BQ29" s="6" t="n">
        <f aca="false">(10000/7)*BP29</f>
        <v>2400.51428571429</v>
      </c>
    </row>
    <row r="30" customFormat="false" ht="15" hidden="false" customHeight="false" outlineLevel="0" collapsed="false">
      <c r="A30" s="14"/>
      <c r="B30" s="55" t="n">
        <v>13</v>
      </c>
      <c r="C30" s="6" t="s">
        <v>153</v>
      </c>
      <c r="D30" s="6" t="s">
        <v>147</v>
      </c>
      <c r="E30" s="6" t="n">
        <v>13</v>
      </c>
      <c r="F30" s="6" t="s">
        <v>152</v>
      </c>
      <c r="G30" s="6" t="n">
        <v>23</v>
      </c>
      <c r="H30" s="6" t="n">
        <v>1</v>
      </c>
      <c r="I30" s="6" t="n">
        <v>2012</v>
      </c>
      <c r="J30" s="6" t="n">
        <v>4</v>
      </c>
      <c r="K30" s="6" t="n">
        <v>2</v>
      </c>
      <c r="L30" s="6" t="n">
        <v>2012</v>
      </c>
      <c r="M30" s="24" t="n">
        <v>13.5</v>
      </c>
      <c r="O30" s="6" t="n">
        <v>80</v>
      </c>
      <c r="Y30" s="6" t="n">
        <v>7</v>
      </c>
      <c r="Z30" s="6" t="n">
        <v>3</v>
      </c>
      <c r="AA30" s="6" t="n">
        <v>2012</v>
      </c>
      <c r="AB30" s="24" t="n">
        <v>0.5</v>
      </c>
      <c r="AC30" s="6" t="n">
        <v>24</v>
      </c>
      <c r="AD30" s="6" t="n">
        <v>908.32</v>
      </c>
      <c r="AE30" s="6" t="n">
        <v>173.4</v>
      </c>
      <c r="AI30" s="6" t="n">
        <v>0</v>
      </c>
      <c r="AS30" s="24"/>
      <c r="AY30" s="6" t="n">
        <v>8</v>
      </c>
      <c r="AZ30" s="6" t="n">
        <v>6</v>
      </c>
      <c r="BA30" s="6" t="n">
        <v>2012</v>
      </c>
      <c r="BB30" s="56"/>
      <c r="BC30" s="56" t="n">
        <v>7</v>
      </c>
      <c r="BE30" s="57" t="n">
        <v>15</v>
      </c>
      <c r="BG30" s="57" t="n">
        <v>2.164</v>
      </c>
      <c r="BI30" s="56"/>
      <c r="BJ30" s="6" t="n">
        <v>81</v>
      </c>
      <c r="BL30" s="6" t="n">
        <v>336</v>
      </c>
      <c r="BM30" s="58"/>
      <c r="BP30" s="6" t="n">
        <f aca="false">(BJ30/100)*BG30</f>
        <v>1.75284</v>
      </c>
      <c r="BQ30" s="6" t="n">
        <f aca="false">(10000/7)*BP30</f>
        <v>2504.05714285714</v>
      </c>
    </row>
    <row r="31" customFormat="false" ht="15" hidden="false" customHeight="false" outlineLevel="0" collapsed="false">
      <c r="A31" s="14"/>
      <c r="B31" s="55" t="n">
        <v>14</v>
      </c>
      <c r="C31" s="6" t="s">
        <v>153</v>
      </c>
      <c r="D31" s="6" t="s">
        <v>147</v>
      </c>
      <c r="E31" s="6" t="n">
        <v>14</v>
      </c>
      <c r="F31" s="6" t="s">
        <v>150</v>
      </c>
      <c r="G31" s="6" t="n">
        <v>23</v>
      </c>
      <c r="H31" s="6" t="n">
        <v>1</v>
      </c>
      <c r="I31" s="6" t="n">
        <v>2012</v>
      </c>
      <c r="J31" s="6" t="n">
        <v>4</v>
      </c>
      <c r="K31" s="6" t="n">
        <v>2</v>
      </c>
      <c r="L31" s="6" t="n">
        <v>2012</v>
      </c>
      <c r="M31" s="24" t="n">
        <v>13.5</v>
      </c>
      <c r="O31" s="6" t="n">
        <v>85</v>
      </c>
      <c r="Y31" s="6" t="n">
        <v>7</v>
      </c>
      <c r="Z31" s="6" t="n">
        <v>3</v>
      </c>
      <c r="AA31" s="6" t="n">
        <v>2012</v>
      </c>
      <c r="AB31" s="24" t="n">
        <v>0.5</v>
      </c>
      <c r="AC31" s="6" t="n">
        <v>27</v>
      </c>
      <c r="AD31" s="6" t="n">
        <v>1028.1</v>
      </c>
      <c r="AE31" s="6" t="n">
        <v>151.31</v>
      </c>
      <c r="AI31" s="6" t="n">
        <v>12</v>
      </c>
      <c r="AS31" s="24"/>
      <c r="AY31" s="6" t="n">
        <v>8</v>
      </c>
      <c r="AZ31" s="6" t="n">
        <v>6</v>
      </c>
      <c r="BA31" s="6" t="n">
        <v>2012</v>
      </c>
      <c r="BB31" s="56"/>
      <c r="BC31" s="56" t="n">
        <v>7</v>
      </c>
      <c r="BE31" s="57" t="n">
        <v>15</v>
      </c>
      <c r="BG31" s="57" t="n">
        <v>2.35</v>
      </c>
      <c r="BI31" s="56"/>
      <c r="BJ31" s="6" t="n">
        <v>80</v>
      </c>
      <c r="BL31" s="6" t="n">
        <v>1418</v>
      </c>
      <c r="BM31" s="58"/>
      <c r="BP31" s="6" t="n">
        <f aca="false">(BJ31/100)*BG31</f>
        <v>1.88</v>
      </c>
      <c r="BQ31" s="6" t="n">
        <f aca="false">(10000/7)*BP31</f>
        <v>2685.71428571429</v>
      </c>
    </row>
    <row r="32" customFormat="false" ht="15" hidden="false" customHeight="false" outlineLevel="0" collapsed="false">
      <c r="A32" s="14" t="s">
        <v>41</v>
      </c>
      <c r="B32" s="55" t="n">
        <v>1</v>
      </c>
      <c r="C32" s="6" t="s">
        <v>144</v>
      </c>
      <c r="D32" s="6" t="s">
        <v>145</v>
      </c>
      <c r="E32" s="6" t="n">
        <v>1</v>
      </c>
      <c r="F32" s="6" t="s">
        <v>146</v>
      </c>
      <c r="G32" s="6" t="n">
        <v>24</v>
      </c>
      <c r="H32" s="6" t="n">
        <v>1</v>
      </c>
      <c r="I32" s="6" t="n">
        <v>2012</v>
      </c>
      <c r="J32" s="6" t="n">
        <v>4</v>
      </c>
      <c r="K32" s="6" t="n">
        <v>2</v>
      </c>
      <c r="L32" s="6" t="n">
        <v>2012</v>
      </c>
      <c r="M32" s="24" t="n">
        <v>13.5</v>
      </c>
      <c r="O32" s="6" t="n">
        <v>80</v>
      </c>
      <c r="Y32" s="6" t="n">
        <v>7</v>
      </c>
      <c r="Z32" s="6" t="n">
        <v>3</v>
      </c>
      <c r="AA32" s="6" t="n">
        <v>2012</v>
      </c>
      <c r="AB32" s="24" t="n">
        <v>0.75</v>
      </c>
      <c r="AC32" s="6" t="n">
        <v>54</v>
      </c>
      <c r="AD32" s="6" t="n">
        <v>819.9</v>
      </c>
      <c r="AE32" s="6" t="n">
        <v>118.79</v>
      </c>
      <c r="AI32" s="6" t="n">
        <v>2</v>
      </c>
      <c r="AS32" s="24"/>
      <c r="AY32" s="6" t="n">
        <v>18</v>
      </c>
      <c r="AZ32" s="6" t="n">
        <v>6</v>
      </c>
      <c r="BA32" s="6" t="n">
        <v>2012</v>
      </c>
      <c r="BB32" s="56"/>
      <c r="BC32" s="56" t="n">
        <v>7</v>
      </c>
      <c r="BE32" s="57" t="n">
        <v>20</v>
      </c>
      <c r="BG32" s="57" t="n">
        <v>1.289</v>
      </c>
      <c r="BI32" s="56"/>
      <c r="BJ32" s="6" t="n">
        <v>81</v>
      </c>
      <c r="BL32" s="6" t="n">
        <v>836</v>
      </c>
      <c r="BM32" s="58"/>
      <c r="BP32" s="6" t="n">
        <f aca="false">(BJ32/100)*BG32</f>
        <v>1.04409</v>
      </c>
      <c r="BQ32" s="6" t="n">
        <f aca="false">(10000/7)*BP32</f>
        <v>1491.55714285714</v>
      </c>
    </row>
    <row r="33" customFormat="false" ht="15" hidden="false" customHeight="false" outlineLevel="0" collapsed="false">
      <c r="A33" s="14"/>
      <c r="B33" s="55" t="n">
        <v>2</v>
      </c>
      <c r="C33" s="6" t="s">
        <v>144</v>
      </c>
      <c r="D33" s="6" t="s">
        <v>147</v>
      </c>
      <c r="E33" s="6" t="n">
        <v>2</v>
      </c>
      <c r="F33" s="6" t="s">
        <v>148</v>
      </c>
      <c r="G33" s="6" t="n">
        <v>24</v>
      </c>
      <c r="H33" s="6" t="n">
        <v>1</v>
      </c>
      <c r="I33" s="6" t="n">
        <v>2012</v>
      </c>
      <c r="J33" s="6" t="n">
        <v>4</v>
      </c>
      <c r="K33" s="6" t="n">
        <v>2</v>
      </c>
      <c r="L33" s="6" t="n">
        <v>2012</v>
      </c>
      <c r="M33" s="24" t="n">
        <v>13.5</v>
      </c>
      <c r="O33" s="6" t="n">
        <v>80</v>
      </c>
      <c r="Y33" s="6" t="n">
        <v>7</v>
      </c>
      <c r="Z33" s="6" t="n">
        <v>3</v>
      </c>
      <c r="AA33" s="6" t="n">
        <v>2012</v>
      </c>
      <c r="AB33" s="24" t="n">
        <v>0.75</v>
      </c>
      <c r="AC33" s="6" t="n">
        <v>10</v>
      </c>
      <c r="AD33" s="6" t="n">
        <v>730.6</v>
      </c>
      <c r="AE33" s="6" t="n">
        <v>141.18</v>
      </c>
      <c r="AI33" s="6" t="n">
        <v>1</v>
      </c>
      <c r="AS33" s="24"/>
      <c r="AY33" s="6" t="n">
        <v>18</v>
      </c>
      <c r="AZ33" s="6" t="n">
        <v>6</v>
      </c>
      <c r="BA33" s="6" t="n">
        <v>2012</v>
      </c>
      <c r="BB33" s="56"/>
      <c r="BC33" s="56" t="n">
        <v>7</v>
      </c>
      <c r="BE33" s="57" t="n">
        <v>20</v>
      </c>
      <c r="BG33" s="57" t="n">
        <v>1.299</v>
      </c>
      <c r="BI33" s="56"/>
      <c r="BJ33" s="6" t="n">
        <v>82</v>
      </c>
      <c r="BL33" s="6" t="n">
        <v>1144</v>
      </c>
      <c r="BM33" s="58"/>
      <c r="BP33" s="6" t="n">
        <f aca="false">(BJ33/100)*BG33</f>
        <v>1.06518</v>
      </c>
      <c r="BQ33" s="6" t="n">
        <f aca="false">(10000/7)*BP33</f>
        <v>1521.68571428571</v>
      </c>
    </row>
    <row r="34" customFormat="false" ht="15" hidden="false" customHeight="false" outlineLevel="0" collapsed="false">
      <c r="B34" s="55" t="n">
        <v>3</v>
      </c>
      <c r="C34" s="6" t="s">
        <v>144</v>
      </c>
      <c r="D34" s="6" t="s">
        <v>147</v>
      </c>
      <c r="E34" s="6" t="n">
        <v>3</v>
      </c>
      <c r="F34" s="6" t="s">
        <v>149</v>
      </c>
      <c r="G34" s="6" t="n">
        <v>24</v>
      </c>
      <c r="H34" s="6" t="n">
        <v>1</v>
      </c>
      <c r="I34" s="6" t="n">
        <v>2012</v>
      </c>
      <c r="J34" s="6" t="n">
        <v>4</v>
      </c>
      <c r="K34" s="6" t="n">
        <v>2</v>
      </c>
      <c r="L34" s="6" t="n">
        <v>2012</v>
      </c>
      <c r="M34" s="24" t="n">
        <v>13.5</v>
      </c>
      <c r="O34" s="6" t="n">
        <v>90</v>
      </c>
      <c r="Y34" s="6" t="n">
        <v>7</v>
      </c>
      <c r="Z34" s="6" t="n">
        <v>3</v>
      </c>
      <c r="AA34" s="6" t="n">
        <v>2012</v>
      </c>
      <c r="AB34" s="24" t="n">
        <v>0.75</v>
      </c>
      <c r="AC34" s="6" t="n">
        <v>18</v>
      </c>
      <c r="AD34" s="6" t="n">
        <v>770.8</v>
      </c>
      <c r="AE34" s="6" t="n">
        <v>101.17</v>
      </c>
      <c r="AI34" s="6" t="n">
        <v>0</v>
      </c>
      <c r="AS34" s="24"/>
      <c r="AY34" s="6" t="n">
        <v>18</v>
      </c>
      <c r="AZ34" s="6" t="n">
        <v>6</v>
      </c>
      <c r="BA34" s="6" t="n">
        <v>2012</v>
      </c>
      <c r="BB34" s="56"/>
      <c r="BC34" s="56" t="n">
        <v>7</v>
      </c>
      <c r="BE34" s="57" t="n">
        <v>30</v>
      </c>
      <c r="BG34" s="57" t="n">
        <v>1.338</v>
      </c>
      <c r="BI34" s="56"/>
      <c r="BJ34" s="6" t="n">
        <v>80</v>
      </c>
      <c r="BL34" s="6" t="n">
        <v>1868</v>
      </c>
      <c r="BM34" s="58"/>
      <c r="BP34" s="6" t="n">
        <f aca="false">(BJ34/100)*BG34</f>
        <v>1.0704</v>
      </c>
      <c r="BQ34" s="6" t="n">
        <f aca="false">(10000/7)*BP34</f>
        <v>1529.14285714286</v>
      </c>
    </row>
    <row r="35" customFormat="false" ht="15" hidden="false" customHeight="false" outlineLevel="0" collapsed="false">
      <c r="A35" s="24"/>
      <c r="B35" s="55" t="n">
        <v>4</v>
      </c>
      <c r="C35" s="6" t="s">
        <v>144</v>
      </c>
      <c r="D35" s="6" t="s">
        <v>147</v>
      </c>
      <c r="E35" s="6" t="n">
        <v>4</v>
      </c>
      <c r="F35" s="6" t="s">
        <v>150</v>
      </c>
      <c r="G35" s="6" t="n">
        <v>24</v>
      </c>
      <c r="H35" s="6" t="n">
        <v>1</v>
      </c>
      <c r="I35" s="6" t="n">
        <v>2012</v>
      </c>
      <c r="J35" s="6" t="n">
        <v>4</v>
      </c>
      <c r="K35" s="6" t="n">
        <v>2</v>
      </c>
      <c r="L35" s="6" t="n">
        <v>2012</v>
      </c>
      <c r="M35" s="24" t="n">
        <v>13.5</v>
      </c>
      <c r="O35" s="6" t="n">
        <v>90</v>
      </c>
      <c r="Y35" s="6" t="n">
        <v>7</v>
      </c>
      <c r="Z35" s="6" t="n">
        <v>3</v>
      </c>
      <c r="AA35" s="6" t="n">
        <v>2012</v>
      </c>
      <c r="AB35" s="24" t="n">
        <v>0.75</v>
      </c>
      <c r="AC35" s="6" t="n">
        <v>56</v>
      </c>
      <c r="AD35" s="6" t="n">
        <v>937.4</v>
      </c>
      <c r="AE35" s="6" t="n">
        <v>106.95</v>
      </c>
      <c r="AI35" s="6" t="n">
        <v>2</v>
      </c>
      <c r="AS35" s="24"/>
      <c r="AY35" s="6" t="n">
        <v>18</v>
      </c>
      <c r="AZ35" s="6" t="n">
        <v>6</v>
      </c>
      <c r="BA35" s="6" t="n">
        <v>2012</v>
      </c>
      <c r="BB35" s="56"/>
      <c r="BC35" s="56" t="n">
        <v>7</v>
      </c>
      <c r="BE35" s="57" t="n">
        <v>40</v>
      </c>
      <c r="BG35" s="57" t="n">
        <v>1.41</v>
      </c>
      <c r="BI35" s="56"/>
      <c r="BJ35" s="6" t="n">
        <v>79</v>
      </c>
      <c r="BL35" s="6" t="n">
        <v>1980</v>
      </c>
      <c r="BM35" s="58"/>
      <c r="BP35" s="6" t="n">
        <f aca="false">(BJ35/100)*BG35</f>
        <v>1.1139</v>
      </c>
      <c r="BQ35" s="6" t="n">
        <f aca="false">(10000/7)*BP35</f>
        <v>1591.28571428571</v>
      </c>
    </row>
    <row r="36" customFormat="false" ht="15" hidden="false" customHeight="false" outlineLevel="0" collapsed="false">
      <c r="A36" s="24"/>
      <c r="B36" s="55" t="n">
        <v>5</v>
      </c>
      <c r="C36" s="6" t="s">
        <v>144</v>
      </c>
      <c r="D36" s="6" t="s">
        <v>147</v>
      </c>
      <c r="E36" s="6" t="n">
        <v>5</v>
      </c>
      <c r="F36" s="6" t="s">
        <v>151</v>
      </c>
      <c r="G36" s="6" t="n">
        <v>24</v>
      </c>
      <c r="H36" s="6" t="n">
        <v>1</v>
      </c>
      <c r="I36" s="6" t="n">
        <v>2012</v>
      </c>
      <c r="J36" s="6" t="n">
        <v>4</v>
      </c>
      <c r="K36" s="6" t="n">
        <v>2</v>
      </c>
      <c r="L36" s="6" t="n">
        <v>2012</v>
      </c>
      <c r="M36" s="24" t="n">
        <v>13.5</v>
      </c>
      <c r="O36" s="6" t="n">
        <v>85</v>
      </c>
      <c r="Y36" s="6" t="n">
        <v>7</v>
      </c>
      <c r="Z36" s="6" t="n">
        <v>3</v>
      </c>
      <c r="AA36" s="6" t="n">
        <v>2012</v>
      </c>
      <c r="AB36" s="24" t="n">
        <v>0.75</v>
      </c>
      <c r="AC36" s="6" t="n">
        <v>23</v>
      </c>
      <c r="AD36" s="6" t="n">
        <v>970.7</v>
      </c>
      <c r="AE36" s="6" t="n">
        <v>132.52</v>
      </c>
      <c r="AI36" s="6" t="n">
        <v>1</v>
      </c>
      <c r="AS36" s="24"/>
      <c r="AY36" s="6" t="n">
        <v>18</v>
      </c>
      <c r="AZ36" s="6" t="n">
        <v>6</v>
      </c>
      <c r="BA36" s="6" t="n">
        <v>2012</v>
      </c>
      <c r="BB36" s="56"/>
      <c r="BC36" s="56" t="n">
        <v>7</v>
      </c>
      <c r="BE36" s="57" t="n">
        <v>35</v>
      </c>
      <c r="BG36" s="57" t="n">
        <v>2.044</v>
      </c>
      <c r="BI36" s="56"/>
      <c r="BJ36" s="6" t="n">
        <v>81</v>
      </c>
      <c r="BL36" s="6" t="n">
        <v>1911</v>
      </c>
      <c r="BM36" s="58"/>
      <c r="BP36" s="6" t="n">
        <f aca="false">(BJ36/100)*BG36</f>
        <v>1.65564</v>
      </c>
      <c r="BQ36" s="6" t="n">
        <f aca="false">(10000/7)*BP36</f>
        <v>2365.2</v>
      </c>
    </row>
    <row r="37" customFormat="false" ht="15" hidden="false" customHeight="false" outlineLevel="0" collapsed="false">
      <c r="A37" s="24"/>
      <c r="B37" s="55" t="n">
        <v>6</v>
      </c>
      <c r="C37" s="6" t="s">
        <v>144</v>
      </c>
      <c r="D37" s="6" t="s">
        <v>147</v>
      </c>
      <c r="E37" s="6" t="n">
        <v>6</v>
      </c>
      <c r="F37" s="6" t="s">
        <v>146</v>
      </c>
      <c r="G37" s="6" t="n">
        <v>24</v>
      </c>
      <c r="H37" s="6" t="n">
        <v>1</v>
      </c>
      <c r="I37" s="6" t="n">
        <v>2012</v>
      </c>
      <c r="J37" s="6" t="n">
        <v>4</v>
      </c>
      <c r="K37" s="6" t="n">
        <v>2</v>
      </c>
      <c r="L37" s="6" t="n">
        <v>2012</v>
      </c>
      <c r="M37" s="24" t="n">
        <v>13.5</v>
      </c>
      <c r="O37" s="6" t="n">
        <v>85</v>
      </c>
      <c r="Y37" s="6" t="n">
        <v>7</v>
      </c>
      <c r="Z37" s="6" t="n">
        <v>3</v>
      </c>
      <c r="AA37" s="6" t="n">
        <v>2012</v>
      </c>
      <c r="AB37" s="24" t="n">
        <v>0.75</v>
      </c>
      <c r="AC37" s="6" t="n">
        <v>25</v>
      </c>
      <c r="AD37" s="6" t="n">
        <v>795</v>
      </c>
      <c r="AE37" s="6" t="n">
        <v>136.77</v>
      </c>
      <c r="AI37" s="6" t="n">
        <v>0</v>
      </c>
      <c r="AS37" s="24"/>
      <c r="AY37" s="6" t="n">
        <v>18</v>
      </c>
      <c r="AZ37" s="6" t="n">
        <v>6</v>
      </c>
      <c r="BA37" s="6" t="n">
        <v>2012</v>
      </c>
      <c r="BB37" s="56"/>
      <c r="BC37" s="56" t="n">
        <v>7</v>
      </c>
      <c r="BE37" s="57" t="n">
        <v>40</v>
      </c>
      <c r="BG37" s="57" t="n">
        <v>1.191</v>
      </c>
      <c r="BI37" s="56"/>
      <c r="BJ37" s="6" t="n">
        <v>75</v>
      </c>
      <c r="BL37" s="6" t="n">
        <v>1364</v>
      </c>
      <c r="BM37" s="58"/>
      <c r="BP37" s="6" t="n">
        <f aca="false">(BJ37/100)*BG37</f>
        <v>0.89325</v>
      </c>
      <c r="BQ37" s="6" t="n">
        <f aca="false">(10000/7)*BP37</f>
        <v>1276.07142857143</v>
      </c>
    </row>
    <row r="38" customFormat="false" ht="15" hidden="false" customHeight="false" outlineLevel="0" collapsed="false">
      <c r="A38" s="24"/>
      <c r="B38" s="55" t="n">
        <v>7</v>
      </c>
      <c r="C38" s="6" t="s">
        <v>144</v>
      </c>
      <c r="D38" s="6" t="s">
        <v>147</v>
      </c>
      <c r="E38" s="6" t="n">
        <v>7</v>
      </c>
      <c r="F38" s="6" t="s">
        <v>152</v>
      </c>
      <c r="G38" s="6" t="n">
        <v>24</v>
      </c>
      <c r="H38" s="6" t="n">
        <v>1</v>
      </c>
      <c r="I38" s="6" t="n">
        <v>2012</v>
      </c>
      <c r="J38" s="6" t="n">
        <v>4</v>
      </c>
      <c r="K38" s="6" t="n">
        <v>2</v>
      </c>
      <c r="L38" s="6" t="n">
        <v>2012</v>
      </c>
      <c r="M38" s="24" t="n">
        <v>13.5</v>
      </c>
      <c r="O38" s="6" t="n">
        <v>80</v>
      </c>
      <c r="Y38" s="6" t="n">
        <v>7</v>
      </c>
      <c r="Z38" s="6" t="n">
        <v>3</v>
      </c>
      <c r="AA38" s="6" t="n">
        <v>2012</v>
      </c>
      <c r="AB38" s="24" t="n">
        <v>0.75</v>
      </c>
      <c r="AC38" s="6" t="n">
        <v>59</v>
      </c>
      <c r="AD38" s="6" t="n">
        <v>936.5</v>
      </c>
      <c r="AE38" s="6" t="n">
        <v>105.54</v>
      </c>
      <c r="AI38" s="6" t="n">
        <v>1</v>
      </c>
      <c r="AS38" s="24"/>
      <c r="AY38" s="6" t="n">
        <v>18</v>
      </c>
      <c r="AZ38" s="6" t="n">
        <v>6</v>
      </c>
      <c r="BA38" s="6" t="n">
        <v>2012</v>
      </c>
      <c r="BB38" s="56"/>
      <c r="BC38" s="56" t="n">
        <v>7</v>
      </c>
      <c r="BE38" s="57" t="n">
        <v>30</v>
      </c>
      <c r="BG38" s="57" t="n">
        <v>1.085</v>
      </c>
      <c r="BI38" s="56"/>
      <c r="BJ38" s="6" t="n">
        <v>78</v>
      </c>
      <c r="BL38" s="6" t="n">
        <v>1448</v>
      </c>
      <c r="BM38" s="58"/>
      <c r="BP38" s="6" t="n">
        <f aca="false">(BJ38/100)*BG38</f>
        <v>0.8463</v>
      </c>
      <c r="BQ38" s="6" t="n">
        <f aca="false">(10000/7)*BP38</f>
        <v>1209</v>
      </c>
    </row>
    <row r="39" customFormat="false" ht="15" hidden="false" customHeight="false" outlineLevel="0" collapsed="false">
      <c r="A39" s="24"/>
      <c r="B39" s="55" t="n">
        <v>8</v>
      </c>
      <c r="C39" s="6" t="s">
        <v>153</v>
      </c>
      <c r="D39" s="6" t="s">
        <v>147</v>
      </c>
      <c r="E39" s="6" t="n">
        <v>8</v>
      </c>
      <c r="F39" s="6" t="s">
        <v>146</v>
      </c>
      <c r="G39" s="6" t="n">
        <v>24</v>
      </c>
      <c r="H39" s="6" t="n">
        <v>1</v>
      </c>
      <c r="I39" s="6" t="n">
        <v>2012</v>
      </c>
      <c r="J39" s="6" t="n">
        <v>4</v>
      </c>
      <c r="K39" s="6" t="n">
        <v>2</v>
      </c>
      <c r="L39" s="6" t="n">
        <v>2012</v>
      </c>
      <c r="M39" s="24" t="n">
        <v>13.5</v>
      </c>
      <c r="O39" s="6" t="n">
        <v>95</v>
      </c>
      <c r="Y39" s="6" t="n">
        <v>7</v>
      </c>
      <c r="Z39" s="6" t="n">
        <v>3</v>
      </c>
      <c r="AA39" s="6" t="n">
        <v>2012</v>
      </c>
      <c r="AB39" s="24" t="n">
        <v>0.75</v>
      </c>
      <c r="AC39" s="6" t="n">
        <v>42</v>
      </c>
      <c r="AD39" s="6" t="n">
        <v>1072.6</v>
      </c>
      <c r="AE39" s="6" t="n">
        <v>161.97</v>
      </c>
      <c r="AI39" s="6" t="n">
        <v>1</v>
      </c>
      <c r="AS39" s="24"/>
      <c r="AY39" s="6" t="n">
        <v>18</v>
      </c>
      <c r="AZ39" s="6" t="n">
        <v>6</v>
      </c>
      <c r="BA39" s="6" t="n">
        <v>2012</v>
      </c>
      <c r="BB39" s="56"/>
      <c r="BC39" s="56" t="n">
        <v>7</v>
      </c>
      <c r="BE39" s="57" t="n">
        <v>20</v>
      </c>
      <c r="BG39" s="57" t="n">
        <v>2.563</v>
      </c>
      <c r="BI39" s="56"/>
      <c r="BJ39" s="6" t="n">
        <v>80</v>
      </c>
      <c r="BL39" s="6" t="n">
        <v>938</v>
      </c>
      <c r="BM39" s="58"/>
      <c r="BP39" s="6" t="n">
        <f aca="false">(BJ39/100)*BG39</f>
        <v>2.0504</v>
      </c>
      <c r="BQ39" s="6" t="n">
        <f aca="false">(10000/7)*BP39</f>
        <v>2929.14285714286</v>
      </c>
    </row>
    <row r="40" customFormat="false" ht="15" hidden="false" customHeight="false" outlineLevel="0" collapsed="false">
      <c r="A40" s="24"/>
      <c r="B40" s="55" t="n">
        <v>9</v>
      </c>
      <c r="C40" s="6" t="s">
        <v>153</v>
      </c>
      <c r="D40" s="6" t="s">
        <v>145</v>
      </c>
      <c r="E40" s="6" t="n">
        <v>9</v>
      </c>
      <c r="F40" s="6" t="s">
        <v>146</v>
      </c>
      <c r="G40" s="6" t="n">
        <v>24</v>
      </c>
      <c r="H40" s="6" t="n">
        <v>1</v>
      </c>
      <c r="I40" s="6" t="n">
        <v>2012</v>
      </c>
      <c r="J40" s="6" t="n">
        <v>4</v>
      </c>
      <c r="K40" s="6" t="n">
        <v>2</v>
      </c>
      <c r="L40" s="6" t="n">
        <v>2012</v>
      </c>
      <c r="M40" s="24" t="n">
        <v>13.5</v>
      </c>
      <c r="O40" s="6" t="n">
        <v>90</v>
      </c>
      <c r="Y40" s="6" t="n">
        <v>7</v>
      </c>
      <c r="Z40" s="6" t="n">
        <v>3</v>
      </c>
      <c r="AA40" s="6" t="n">
        <v>2012</v>
      </c>
      <c r="AB40" s="24" t="n">
        <v>0.75</v>
      </c>
      <c r="AC40" s="6" t="n">
        <v>49</v>
      </c>
      <c r="AD40" s="6" t="n">
        <v>970.2</v>
      </c>
      <c r="AE40" s="6" t="n">
        <v>107.34</v>
      </c>
      <c r="AI40" s="6" t="n">
        <v>6</v>
      </c>
      <c r="AS40" s="24"/>
      <c r="AY40" s="6" t="n">
        <v>18</v>
      </c>
      <c r="AZ40" s="6" t="n">
        <v>6</v>
      </c>
      <c r="BA40" s="6" t="n">
        <v>2012</v>
      </c>
      <c r="BB40" s="56"/>
      <c r="BC40" s="56" t="n">
        <v>7</v>
      </c>
      <c r="BE40" s="57" t="n">
        <v>20</v>
      </c>
      <c r="BG40" s="57" t="n">
        <v>2.408</v>
      </c>
      <c r="BI40" s="56"/>
      <c r="BJ40" s="6" t="n">
        <v>82</v>
      </c>
      <c r="BL40" s="6" t="n">
        <v>2010</v>
      </c>
      <c r="BM40" s="58"/>
      <c r="BP40" s="6" t="n">
        <f aca="false">(BJ40/100)*BG40</f>
        <v>1.97456</v>
      </c>
      <c r="BQ40" s="6" t="n">
        <f aca="false">(10000/7)*BP40</f>
        <v>2820.8</v>
      </c>
    </row>
    <row r="41" customFormat="false" ht="15" hidden="false" customHeight="false" outlineLevel="0" collapsed="false">
      <c r="A41" s="24"/>
      <c r="B41" s="55" t="n">
        <v>10</v>
      </c>
      <c r="C41" s="6" t="s">
        <v>153</v>
      </c>
      <c r="D41" s="6" t="s">
        <v>147</v>
      </c>
      <c r="E41" s="6" t="n">
        <v>10</v>
      </c>
      <c r="F41" s="6" t="s">
        <v>148</v>
      </c>
      <c r="G41" s="6" t="n">
        <v>24</v>
      </c>
      <c r="H41" s="6" t="n">
        <v>1</v>
      </c>
      <c r="I41" s="6" t="n">
        <v>2012</v>
      </c>
      <c r="J41" s="6" t="n">
        <v>4</v>
      </c>
      <c r="K41" s="6" t="n">
        <v>2</v>
      </c>
      <c r="L41" s="6" t="n">
        <v>2012</v>
      </c>
      <c r="M41" s="24" t="n">
        <v>13.5</v>
      </c>
      <c r="O41" s="6" t="n">
        <v>90</v>
      </c>
      <c r="Y41" s="6" t="n">
        <v>7</v>
      </c>
      <c r="Z41" s="6" t="n">
        <v>3</v>
      </c>
      <c r="AA41" s="6" t="n">
        <v>2012</v>
      </c>
      <c r="AB41" s="24" t="n">
        <v>0.75</v>
      </c>
      <c r="AC41" s="6" t="n">
        <v>23</v>
      </c>
      <c r="AD41" s="6" t="n">
        <v>1436.5</v>
      </c>
      <c r="AE41" s="6" t="n">
        <v>131.33</v>
      </c>
      <c r="AI41" s="6" t="n">
        <v>1</v>
      </c>
      <c r="AS41" s="24"/>
      <c r="AY41" s="6" t="n">
        <v>18</v>
      </c>
      <c r="AZ41" s="6" t="n">
        <v>6</v>
      </c>
      <c r="BA41" s="6" t="n">
        <v>2012</v>
      </c>
      <c r="BB41" s="56"/>
      <c r="BC41" s="56" t="n">
        <v>7</v>
      </c>
      <c r="BE41" s="57" t="n">
        <v>35</v>
      </c>
      <c r="BG41" s="57" t="n">
        <v>2.382</v>
      </c>
      <c r="BI41" s="56"/>
      <c r="BJ41" s="6" t="n">
        <v>84</v>
      </c>
      <c r="BL41" s="6" t="n">
        <v>818</v>
      </c>
      <c r="BM41" s="58"/>
      <c r="BP41" s="6" t="n">
        <f aca="false">(BJ41/100)*BG41</f>
        <v>2.00088</v>
      </c>
      <c r="BQ41" s="6" t="n">
        <f aca="false">(10000/7)*BP41</f>
        <v>2858.4</v>
      </c>
    </row>
    <row r="42" customFormat="false" ht="15" hidden="false" customHeight="false" outlineLevel="0" collapsed="false">
      <c r="A42" s="24"/>
      <c r="B42" s="55" t="n">
        <v>11</v>
      </c>
      <c r="C42" s="6" t="s">
        <v>153</v>
      </c>
      <c r="D42" s="6" t="s">
        <v>147</v>
      </c>
      <c r="E42" s="6" t="n">
        <v>11</v>
      </c>
      <c r="F42" s="6" t="s">
        <v>149</v>
      </c>
      <c r="G42" s="6" t="n">
        <v>24</v>
      </c>
      <c r="H42" s="6" t="n">
        <v>1</v>
      </c>
      <c r="I42" s="6" t="n">
        <v>2012</v>
      </c>
      <c r="J42" s="6" t="n">
        <v>4</v>
      </c>
      <c r="K42" s="6" t="n">
        <v>2</v>
      </c>
      <c r="L42" s="6" t="n">
        <v>2012</v>
      </c>
      <c r="M42" s="24" t="n">
        <v>13.5</v>
      </c>
      <c r="O42" s="6" t="n">
        <v>90</v>
      </c>
      <c r="Y42" s="6" t="n">
        <v>7</v>
      </c>
      <c r="Z42" s="6" t="n">
        <v>3</v>
      </c>
      <c r="AA42" s="6" t="n">
        <v>2012</v>
      </c>
      <c r="AB42" s="24" t="n">
        <v>0.75</v>
      </c>
      <c r="AC42" s="6" t="n">
        <v>43</v>
      </c>
      <c r="AD42" s="6" t="n">
        <v>941.2</v>
      </c>
      <c r="AE42" s="6" t="n">
        <v>151.66</v>
      </c>
      <c r="AI42" s="6" t="n">
        <v>6</v>
      </c>
      <c r="AS42" s="24"/>
      <c r="AY42" s="6" t="n">
        <v>18</v>
      </c>
      <c r="AZ42" s="6" t="n">
        <v>6</v>
      </c>
      <c r="BA42" s="6" t="n">
        <v>2012</v>
      </c>
      <c r="BB42" s="56"/>
      <c r="BC42" s="56" t="n">
        <v>7</v>
      </c>
      <c r="BE42" s="57" t="n">
        <v>30</v>
      </c>
      <c r="BG42" s="57" t="n">
        <v>2.924</v>
      </c>
      <c r="BI42" s="56"/>
      <c r="BJ42" s="6" t="n">
        <v>81</v>
      </c>
      <c r="BL42" s="6" t="n">
        <v>1113</v>
      </c>
      <c r="BM42" s="58"/>
      <c r="BP42" s="6" t="n">
        <f aca="false">(BJ42/100)*BG42</f>
        <v>2.36844</v>
      </c>
      <c r="BQ42" s="6" t="n">
        <f aca="false">(10000/7)*BP42</f>
        <v>3383.48571428571</v>
      </c>
    </row>
    <row r="43" customFormat="false" ht="15" hidden="false" customHeight="false" outlineLevel="0" collapsed="false">
      <c r="A43" s="24"/>
      <c r="B43" s="55" t="n">
        <v>12</v>
      </c>
      <c r="C43" s="6" t="s">
        <v>153</v>
      </c>
      <c r="D43" s="6" t="s">
        <v>147</v>
      </c>
      <c r="E43" s="6" t="n">
        <v>12</v>
      </c>
      <c r="F43" s="6" t="s">
        <v>151</v>
      </c>
      <c r="G43" s="6" t="n">
        <v>24</v>
      </c>
      <c r="H43" s="6" t="n">
        <v>1</v>
      </c>
      <c r="I43" s="6" t="n">
        <v>2012</v>
      </c>
      <c r="J43" s="6" t="n">
        <v>4</v>
      </c>
      <c r="K43" s="6" t="n">
        <v>2</v>
      </c>
      <c r="L43" s="6" t="n">
        <v>2012</v>
      </c>
      <c r="M43" s="24" t="n">
        <v>13.5</v>
      </c>
      <c r="O43" s="6" t="n">
        <v>90</v>
      </c>
      <c r="Y43" s="6" t="n">
        <v>7</v>
      </c>
      <c r="Z43" s="6" t="n">
        <v>3</v>
      </c>
      <c r="AA43" s="6" t="n">
        <v>2012</v>
      </c>
      <c r="AB43" s="24" t="n">
        <v>0.75</v>
      </c>
      <c r="AC43" s="6" t="n">
        <v>15</v>
      </c>
      <c r="AD43" s="6" t="n">
        <v>1210.4</v>
      </c>
      <c r="AE43" s="6" t="n">
        <v>111.74</v>
      </c>
      <c r="AI43" s="6" t="n">
        <v>1</v>
      </c>
      <c r="AS43" s="24"/>
      <c r="AY43" s="6" t="n">
        <v>18</v>
      </c>
      <c r="AZ43" s="6" t="n">
        <v>6</v>
      </c>
      <c r="BA43" s="6" t="n">
        <v>2012</v>
      </c>
      <c r="BB43" s="56"/>
      <c r="BC43" s="56" t="n">
        <v>7</v>
      </c>
      <c r="BE43" s="57" t="n">
        <v>20</v>
      </c>
      <c r="BG43" s="57" t="n">
        <v>2.43</v>
      </c>
      <c r="BI43" s="56"/>
      <c r="BJ43" s="6" t="n">
        <v>80</v>
      </c>
      <c r="BL43" s="6" t="n">
        <v>1532</v>
      </c>
      <c r="BM43" s="58"/>
      <c r="BP43" s="6" t="n">
        <f aca="false">(BJ43/100)*BG43</f>
        <v>1.944</v>
      </c>
      <c r="BQ43" s="6" t="n">
        <f aca="false">(10000/7)*BP43</f>
        <v>2777.14285714286</v>
      </c>
    </row>
    <row r="44" customFormat="false" ht="15" hidden="false" customHeight="false" outlineLevel="0" collapsed="false">
      <c r="A44" s="24"/>
      <c r="B44" s="55" t="n">
        <v>13</v>
      </c>
      <c r="C44" s="6" t="s">
        <v>153</v>
      </c>
      <c r="D44" s="6" t="s">
        <v>147</v>
      </c>
      <c r="E44" s="6" t="n">
        <v>13</v>
      </c>
      <c r="F44" s="6" t="s">
        <v>152</v>
      </c>
      <c r="G44" s="6" t="n">
        <v>24</v>
      </c>
      <c r="H44" s="6" t="n">
        <v>1</v>
      </c>
      <c r="I44" s="6" t="n">
        <v>2012</v>
      </c>
      <c r="J44" s="6" t="n">
        <v>4</v>
      </c>
      <c r="K44" s="6" t="n">
        <v>2</v>
      </c>
      <c r="L44" s="6" t="n">
        <v>2012</v>
      </c>
      <c r="M44" s="24" t="n">
        <v>13.5</v>
      </c>
      <c r="O44" s="6" t="n">
        <v>90</v>
      </c>
      <c r="Y44" s="6" t="n">
        <v>7</v>
      </c>
      <c r="Z44" s="6" t="n">
        <v>3</v>
      </c>
      <c r="AA44" s="6" t="n">
        <v>2012</v>
      </c>
      <c r="AB44" s="24" t="n">
        <v>0.75</v>
      </c>
      <c r="AC44" s="6" t="n">
        <v>42</v>
      </c>
      <c r="AD44" s="6" t="n">
        <v>1393.6</v>
      </c>
      <c r="AE44" s="6" t="n">
        <v>152.2</v>
      </c>
      <c r="AI44" s="6" t="n">
        <v>1</v>
      </c>
      <c r="AS44" s="24"/>
      <c r="AY44" s="6" t="n">
        <v>18</v>
      </c>
      <c r="AZ44" s="6" t="n">
        <v>6</v>
      </c>
      <c r="BA44" s="6" t="n">
        <v>2012</v>
      </c>
      <c r="BB44" s="56"/>
      <c r="BC44" s="56" t="n">
        <v>7</v>
      </c>
      <c r="BE44" s="57" t="n">
        <v>20</v>
      </c>
      <c r="BG44" s="57" t="n">
        <v>2.458</v>
      </c>
      <c r="BI44" s="56"/>
      <c r="BJ44" s="6" t="n">
        <v>78</v>
      </c>
      <c r="BL44" s="6" t="n">
        <v>1720</v>
      </c>
      <c r="BM44" s="58"/>
      <c r="BP44" s="6" t="n">
        <f aca="false">(BJ44/100)*BG44</f>
        <v>1.91724</v>
      </c>
      <c r="BQ44" s="6" t="n">
        <f aca="false">(10000/7)*BP44</f>
        <v>2738.91428571429</v>
      </c>
    </row>
    <row r="45" customFormat="false" ht="15" hidden="false" customHeight="false" outlineLevel="0" collapsed="false">
      <c r="A45" s="24"/>
      <c r="B45" s="55" t="n">
        <v>14</v>
      </c>
      <c r="C45" s="6" t="s">
        <v>153</v>
      </c>
      <c r="D45" s="6" t="s">
        <v>147</v>
      </c>
      <c r="E45" s="6" t="n">
        <v>14</v>
      </c>
      <c r="F45" s="6" t="s">
        <v>150</v>
      </c>
      <c r="G45" s="6" t="n">
        <v>24</v>
      </c>
      <c r="H45" s="6" t="n">
        <v>1</v>
      </c>
      <c r="I45" s="6" t="n">
        <v>2012</v>
      </c>
      <c r="J45" s="6" t="n">
        <v>4</v>
      </c>
      <c r="K45" s="6" t="n">
        <v>2</v>
      </c>
      <c r="L45" s="6" t="n">
        <v>2012</v>
      </c>
      <c r="M45" s="24" t="n">
        <v>13.5</v>
      </c>
      <c r="O45" s="6" t="n">
        <v>70</v>
      </c>
      <c r="Y45" s="6" t="n">
        <v>7</v>
      </c>
      <c r="Z45" s="6" t="n">
        <v>3</v>
      </c>
      <c r="AA45" s="6" t="n">
        <v>2012</v>
      </c>
      <c r="AB45" s="24" t="n">
        <v>0.75</v>
      </c>
      <c r="AC45" s="6" t="n">
        <v>18</v>
      </c>
      <c r="AD45" s="6" t="n">
        <v>1185.8</v>
      </c>
      <c r="AE45" s="6" t="n">
        <v>102.95</v>
      </c>
      <c r="AI45" s="6" t="n">
        <v>1</v>
      </c>
      <c r="AS45" s="24"/>
      <c r="AY45" s="6" t="n">
        <v>18</v>
      </c>
      <c r="AZ45" s="6" t="n">
        <v>6</v>
      </c>
      <c r="BA45" s="6" t="n">
        <v>2012</v>
      </c>
      <c r="BB45" s="56"/>
      <c r="BC45" s="56" t="n">
        <v>7</v>
      </c>
      <c r="BE45" s="57" t="n">
        <v>20</v>
      </c>
      <c r="BG45" s="57" t="n">
        <v>2.432</v>
      </c>
      <c r="BI45" s="56"/>
      <c r="BJ45" s="6" t="n">
        <v>81</v>
      </c>
      <c r="BL45" s="6" t="n">
        <v>1142</v>
      </c>
      <c r="BM45" s="58"/>
      <c r="BP45" s="6" t="n">
        <f aca="false">(BJ45/100)*BG45</f>
        <v>1.96992</v>
      </c>
      <c r="BQ45" s="6" t="n">
        <f aca="false">(10000/7)*BP45</f>
        <v>2814.17142857143</v>
      </c>
    </row>
    <row r="46" customFormat="false" ht="15" hidden="false" customHeight="false" outlineLevel="0" collapsed="false">
      <c r="A46" s="14" t="s">
        <v>42</v>
      </c>
      <c r="B46" s="55" t="n">
        <v>1</v>
      </c>
      <c r="C46" s="6" t="s">
        <v>144</v>
      </c>
      <c r="D46" s="6" t="s">
        <v>145</v>
      </c>
      <c r="E46" s="6" t="n">
        <v>1</v>
      </c>
      <c r="F46" s="6" t="s">
        <v>146</v>
      </c>
      <c r="G46" s="6" t="n">
        <v>9</v>
      </c>
      <c r="H46" s="6" t="n">
        <v>1</v>
      </c>
      <c r="I46" s="6" t="n">
        <v>2012</v>
      </c>
      <c r="J46" s="6" t="n">
        <v>22</v>
      </c>
      <c r="K46" s="6" t="n">
        <v>1</v>
      </c>
      <c r="L46" s="6" t="n">
        <v>2012</v>
      </c>
      <c r="M46" s="24" t="n">
        <v>13.5</v>
      </c>
      <c r="O46" s="6" t="n">
        <v>75</v>
      </c>
      <c r="P46" s="6" t="n">
        <v>28</v>
      </c>
      <c r="Q46" s="6" t="n">
        <v>2</v>
      </c>
      <c r="R46" s="6" t="n">
        <v>2012</v>
      </c>
      <c r="Y46" s="6" t="n">
        <v>7</v>
      </c>
      <c r="Z46" s="6" t="n">
        <v>3</v>
      </c>
      <c r="AA46" s="6" t="n">
        <v>2012</v>
      </c>
      <c r="AB46" s="24" t="n">
        <v>0.75</v>
      </c>
      <c r="AC46" s="24" t="n">
        <v>32</v>
      </c>
      <c r="AD46" s="24" t="n">
        <v>685.2</v>
      </c>
      <c r="AE46" s="24" t="n">
        <v>143.53</v>
      </c>
      <c r="AS46" s="24"/>
      <c r="AY46" s="6" t="n">
        <v>24</v>
      </c>
      <c r="AZ46" s="6" t="n">
        <v>5</v>
      </c>
      <c r="BA46" s="6" t="n">
        <v>2012</v>
      </c>
      <c r="BB46" s="56"/>
      <c r="BC46" s="56" t="n">
        <v>7</v>
      </c>
      <c r="BE46" s="57" t="n">
        <v>20</v>
      </c>
      <c r="BG46" s="57" t="n">
        <v>1.011</v>
      </c>
      <c r="BI46" s="56"/>
      <c r="BJ46" s="6" t="n">
        <v>79</v>
      </c>
      <c r="BL46" s="6" t="n">
        <v>2008</v>
      </c>
      <c r="BM46" s="58"/>
      <c r="BP46" s="6" t="n">
        <f aca="false">(BJ46/100)*BG46</f>
        <v>0.79869</v>
      </c>
      <c r="BQ46" s="6" t="n">
        <f aca="false">(10000/7)*BP46</f>
        <v>1140.98571428571</v>
      </c>
    </row>
    <row r="47" customFormat="false" ht="15" hidden="false" customHeight="false" outlineLevel="0" collapsed="false">
      <c r="A47" s="24"/>
      <c r="B47" s="55" t="n">
        <v>2</v>
      </c>
      <c r="C47" s="6" t="s">
        <v>144</v>
      </c>
      <c r="D47" s="6" t="s">
        <v>147</v>
      </c>
      <c r="E47" s="6" t="n">
        <v>2</v>
      </c>
      <c r="F47" s="6" t="s">
        <v>148</v>
      </c>
      <c r="G47" s="6" t="n">
        <v>9</v>
      </c>
      <c r="H47" s="6" t="n">
        <v>1</v>
      </c>
      <c r="I47" s="6" t="n">
        <v>2012</v>
      </c>
      <c r="J47" s="6" t="n">
        <v>22</v>
      </c>
      <c r="K47" s="6" t="n">
        <v>1</v>
      </c>
      <c r="L47" s="6" t="n">
        <v>2012</v>
      </c>
      <c r="M47" s="24" t="n">
        <v>13.5</v>
      </c>
      <c r="O47" s="6" t="n">
        <v>40</v>
      </c>
      <c r="P47" s="6" t="n">
        <v>20</v>
      </c>
      <c r="Q47" s="6" t="n">
        <v>2</v>
      </c>
      <c r="R47" s="6" t="n">
        <v>2012</v>
      </c>
      <c r="S47" s="6" t="n">
        <v>26</v>
      </c>
      <c r="T47" s="6" t="n">
        <v>2</v>
      </c>
      <c r="U47" s="6" t="n">
        <v>2012</v>
      </c>
      <c r="Y47" s="6" t="n">
        <v>7</v>
      </c>
      <c r="Z47" s="6" t="n">
        <v>3</v>
      </c>
      <c r="AA47" s="6" t="n">
        <v>2012</v>
      </c>
      <c r="AB47" s="24" t="n">
        <v>0.75</v>
      </c>
      <c r="AC47" s="24" t="n">
        <v>27</v>
      </c>
      <c r="AD47" s="24" t="n">
        <v>842.1</v>
      </c>
      <c r="AE47" s="24" t="n">
        <v>144.01</v>
      </c>
      <c r="AS47" s="24"/>
      <c r="AY47" s="6" t="n">
        <v>24</v>
      </c>
      <c r="AZ47" s="6" t="n">
        <v>5</v>
      </c>
      <c r="BA47" s="6" t="n">
        <v>2012</v>
      </c>
      <c r="BB47" s="56"/>
      <c r="BC47" s="56" t="n">
        <v>7</v>
      </c>
      <c r="BE47" s="57" t="n">
        <v>10</v>
      </c>
      <c r="BG47" s="57" t="n">
        <v>1.453</v>
      </c>
      <c r="BI47" s="56"/>
      <c r="BJ47" s="6" t="n">
        <v>82</v>
      </c>
      <c r="BL47" s="6" t="n">
        <v>2432</v>
      </c>
      <c r="BM47" s="58"/>
      <c r="BP47" s="6" t="n">
        <f aca="false">(BJ47/100)*BG47</f>
        <v>1.19146</v>
      </c>
      <c r="BQ47" s="6" t="n">
        <f aca="false">(10000/7)*BP47</f>
        <v>1702.08571428571</v>
      </c>
    </row>
    <row r="48" customFormat="false" ht="15" hidden="false" customHeight="false" outlineLevel="0" collapsed="false">
      <c r="A48" s="24"/>
      <c r="B48" s="55" t="n">
        <v>3</v>
      </c>
      <c r="C48" s="6" t="s">
        <v>144</v>
      </c>
      <c r="D48" s="6" t="s">
        <v>147</v>
      </c>
      <c r="E48" s="6" t="n">
        <v>3</v>
      </c>
      <c r="F48" s="6" t="s">
        <v>149</v>
      </c>
      <c r="G48" s="6" t="n">
        <v>9</v>
      </c>
      <c r="H48" s="6" t="n">
        <v>1</v>
      </c>
      <c r="I48" s="6" t="n">
        <v>2012</v>
      </c>
      <c r="J48" s="6" t="n">
        <v>22</v>
      </c>
      <c r="K48" s="6" t="n">
        <v>1</v>
      </c>
      <c r="L48" s="6" t="n">
        <v>2012</v>
      </c>
      <c r="M48" s="24" t="n">
        <v>13.5</v>
      </c>
      <c r="O48" s="6" t="n">
        <v>50</v>
      </c>
      <c r="P48" s="6" t="n">
        <v>24</v>
      </c>
      <c r="Q48" s="6" t="n">
        <v>2</v>
      </c>
      <c r="R48" s="6" t="n">
        <v>2012</v>
      </c>
      <c r="S48" s="6" t="n">
        <v>2</v>
      </c>
      <c r="T48" s="6" t="n">
        <v>3</v>
      </c>
      <c r="U48" s="6" t="n">
        <v>2012</v>
      </c>
      <c r="Y48" s="6" t="n">
        <v>7</v>
      </c>
      <c r="Z48" s="6" t="n">
        <v>3</v>
      </c>
      <c r="AA48" s="6" t="n">
        <v>2012</v>
      </c>
      <c r="AB48" s="24" t="n">
        <v>0.75</v>
      </c>
      <c r="AC48" s="24" t="n">
        <v>28</v>
      </c>
      <c r="AD48" s="24" t="n">
        <v>764.9</v>
      </c>
      <c r="AE48" s="24" t="n">
        <v>175.66</v>
      </c>
      <c r="AS48" s="24"/>
      <c r="AY48" s="6" t="n">
        <v>24</v>
      </c>
      <c r="AZ48" s="6" t="n">
        <v>5</v>
      </c>
      <c r="BA48" s="6" t="n">
        <v>2012</v>
      </c>
      <c r="BB48" s="56"/>
      <c r="BC48" s="56" t="n">
        <v>7</v>
      </c>
      <c r="BE48" s="57" t="n">
        <v>25</v>
      </c>
      <c r="BG48" s="57" t="n">
        <v>1.38</v>
      </c>
      <c r="BI48" s="56"/>
      <c r="BJ48" s="6" t="n">
        <v>81</v>
      </c>
      <c r="BL48" s="6" t="n">
        <v>2527</v>
      </c>
      <c r="BM48" s="58"/>
      <c r="BP48" s="6" t="n">
        <f aca="false">(BJ48/100)*BG48</f>
        <v>1.1178</v>
      </c>
      <c r="BQ48" s="6" t="n">
        <f aca="false">(10000/7)*BP48</f>
        <v>1596.85714285714</v>
      </c>
    </row>
    <row r="49" customFormat="false" ht="15" hidden="false" customHeight="false" outlineLevel="0" collapsed="false">
      <c r="A49" s="24"/>
      <c r="B49" s="55" t="n">
        <v>4</v>
      </c>
      <c r="C49" s="6" t="s">
        <v>144</v>
      </c>
      <c r="D49" s="6" t="s">
        <v>147</v>
      </c>
      <c r="E49" s="6" t="n">
        <v>4</v>
      </c>
      <c r="F49" s="6" t="s">
        <v>150</v>
      </c>
      <c r="G49" s="6" t="n">
        <v>9</v>
      </c>
      <c r="H49" s="6" t="n">
        <v>1</v>
      </c>
      <c r="I49" s="6" t="n">
        <v>2012</v>
      </c>
      <c r="J49" s="6" t="n">
        <v>22</v>
      </c>
      <c r="K49" s="6" t="n">
        <v>1</v>
      </c>
      <c r="L49" s="6" t="n">
        <v>2012</v>
      </c>
      <c r="M49" s="24" t="n">
        <v>13.5</v>
      </c>
      <c r="O49" s="6" t="n">
        <v>60</v>
      </c>
      <c r="P49" s="6" t="n">
        <v>28</v>
      </c>
      <c r="Q49" s="6" t="n">
        <v>2</v>
      </c>
      <c r="R49" s="6" t="n">
        <v>2012</v>
      </c>
      <c r="Y49" s="6" t="n">
        <v>7</v>
      </c>
      <c r="Z49" s="6" t="n">
        <v>3</v>
      </c>
      <c r="AA49" s="6" t="n">
        <v>2012</v>
      </c>
      <c r="AB49" s="24" t="n">
        <v>0.75</v>
      </c>
      <c r="AC49" s="24" t="n">
        <v>29</v>
      </c>
      <c r="AD49" s="24" t="n">
        <v>852.2</v>
      </c>
      <c r="AE49" s="24" t="n">
        <v>108.46</v>
      </c>
      <c r="AS49" s="24"/>
      <c r="AY49" s="6" t="n">
        <v>24</v>
      </c>
      <c r="AZ49" s="6" t="n">
        <v>5</v>
      </c>
      <c r="BA49" s="6" t="n">
        <v>2012</v>
      </c>
      <c r="BB49" s="56"/>
      <c r="BC49" s="56" t="n">
        <v>7</v>
      </c>
      <c r="BE49" s="57" t="n">
        <v>25</v>
      </c>
      <c r="BG49" s="57" t="n">
        <v>0.964</v>
      </c>
      <c r="BI49" s="56"/>
      <c r="BJ49" s="6" t="n">
        <v>80</v>
      </c>
      <c r="BL49" s="6" t="n">
        <v>118</v>
      </c>
      <c r="BM49" s="58"/>
      <c r="BP49" s="6" t="n">
        <f aca="false">(BJ49/100)*BG49</f>
        <v>0.7712</v>
      </c>
      <c r="BQ49" s="6" t="n">
        <f aca="false">(10000/7)*BP49</f>
        <v>1101.71428571429</v>
      </c>
    </row>
    <row r="50" customFormat="false" ht="15" hidden="false" customHeight="false" outlineLevel="0" collapsed="false">
      <c r="A50" s="24"/>
      <c r="B50" s="55" t="n">
        <v>5</v>
      </c>
      <c r="C50" s="6" t="s">
        <v>144</v>
      </c>
      <c r="D50" s="6" t="s">
        <v>147</v>
      </c>
      <c r="E50" s="6" t="n">
        <v>5</v>
      </c>
      <c r="F50" s="6" t="s">
        <v>151</v>
      </c>
      <c r="G50" s="6" t="n">
        <v>9</v>
      </c>
      <c r="H50" s="6" t="n">
        <v>1</v>
      </c>
      <c r="I50" s="6" t="n">
        <v>2012</v>
      </c>
      <c r="J50" s="6" t="n">
        <v>22</v>
      </c>
      <c r="K50" s="6" t="n">
        <v>1</v>
      </c>
      <c r="L50" s="6" t="n">
        <v>2012</v>
      </c>
      <c r="M50" s="24" t="n">
        <v>13.5</v>
      </c>
      <c r="O50" s="6" t="n">
        <v>80</v>
      </c>
      <c r="P50" s="6" t="n">
        <v>22</v>
      </c>
      <c r="Q50" s="6" t="n">
        <v>2</v>
      </c>
      <c r="R50" s="6" t="n">
        <v>2012</v>
      </c>
      <c r="S50" s="6" t="n">
        <v>29</v>
      </c>
      <c r="T50" s="6" t="n">
        <v>2</v>
      </c>
      <c r="U50" s="6" t="n">
        <v>2012</v>
      </c>
      <c r="Y50" s="6" t="n">
        <v>7</v>
      </c>
      <c r="Z50" s="6" t="n">
        <v>3</v>
      </c>
      <c r="AA50" s="6" t="n">
        <v>2012</v>
      </c>
      <c r="AB50" s="24" t="n">
        <v>0.75</v>
      </c>
      <c r="AC50" s="24" t="n">
        <v>27</v>
      </c>
      <c r="AD50" s="24" t="n">
        <v>680.7</v>
      </c>
      <c r="AE50" s="24" t="n">
        <v>167.38</v>
      </c>
      <c r="AS50" s="24"/>
      <c r="AY50" s="6" t="n">
        <v>24</v>
      </c>
      <c r="AZ50" s="6" t="n">
        <v>5</v>
      </c>
      <c r="BA50" s="6" t="n">
        <v>2012</v>
      </c>
      <c r="BB50" s="56"/>
      <c r="BC50" s="56" t="n">
        <v>7</v>
      </c>
      <c r="BE50" s="57" t="n">
        <v>15</v>
      </c>
      <c r="BG50" s="57" t="n">
        <v>0.925</v>
      </c>
      <c r="BI50" s="56"/>
      <c r="BJ50" s="6" t="n">
        <v>81</v>
      </c>
      <c r="BL50" s="6" t="n">
        <v>1111</v>
      </c>
      <c r="BM50" s="58"/>
      <c r="BP50" s="6" t="n">
        <f aca="false">(BJ50/100)*BG50</f>
        <v>0.74925</v>
      </c>
      <c r="BQ50" s="6" t="n">
        <f aca="false">(10000/7)*BP50</f>
        <v>1070.35714285714</v>
      </c>
    </row>
    <row r="51" customFormat="false" ht="15" hidden="false" customHeight="false" outlineLevel="0" collapsed="false">
      <c r="A51" s="24"/>
      <c r="B51" s="55" t="n">
        <v>6</v>
      </c>
      <c r="C51" s="6" t="s">
        <v>144</v>
      </c>
      <c r="D51" s="6" t="s">
        <v>147</v>
      </c>
      <c r="E51" s="6" t="n">
        <v>6</v>
      </c>
      <c r="F51" s="6" t="s">
        <v>146</v>
      </c>
      <c r="G51" s="6" t="n">
        <v>9</v>
      </c>
      <c r="H51" s="6" t="n">
        <v>1</v>
      </c>
      <c r="I51" s="6" t="n">
        <v>2012</v>
      </c>
      <c r="J51" s="6" t="n">
        <v>22</v>
      </c>
      <c r="K51" s="6" t="n">
        <v>1</v>
      </c>
      <c r="L51" s="6" t="n">
        <v>2012</v>
      </c>
      <c r="M51" s="24" t="n">
        <v>13.5</v>
      </c>
      <c r="O51" s="6" t="n">
        <v>60</v>
      </c>
      <c r="P51" s="6" t="n">
        <v>22</v>
      </c>
      <c r="Q51" s="6" t="n">
        <v>2</v>
      </c>
      <c r="R51" s="6" t="n">
        <v>2012</v>
      </c>
      <c r="S51" s="6" t="n">
        <v>4</v>
      </c>
      <c r="T51" s="6" t="n">
        <v>3</v>
      </c>
      <c r="U51" s="6" t="n">
        <v>2012</v>
      </c>
      <c r="Y51" s="6" t="n">
        <v>7</v>
      </c>
      <c r="Z51" s="6" t="n">
        <v>3</v>
      </c>
      <c r="AA51" s="6" t="n">
        <v>2012</v>
      </c>
      <c r="AB51" s="24" t="n">
        <v>0.75</v>
      </c>
      <c r="AC51" s="24" t="n">
        <v>23</v>
      </c>
      <c r="AD51" s="24" t="n">
        <v>878.1</v>
      </c>
      <c r="AE51" s="24" t="n">
        <v>178.04</v>
      </c>
      <c r="AS51" s="24"/>
      <c r="AY51" s="6" t="n">
        <v>24</v>
      </c>
      <c r="AZ51" s="6" t="n">
        <v>5</v>
      </c>
      <c r="BA51" s="6" t="n">
        <v>2012</v>
      </c>
      <c r="BB51" s="56"/>
      <c r="BC51" s="56" t="n">
        <v>7</v>
      </c>
      <c r="BE51" s="57" t="n">
        <v>20</v>
      </c>
      <c r="BG51" s="57" t="n">
        <v>1.438</v>
      </c>
      <c r="BI51" s="56"/>
      <c r="BJ51" s="6" t="n">
        <v>78</v>
      </c>
      <c r="BL51" s="6" t="n">
        <v>1680</v>
      </c>
      <c r="BM51" s="58"/>
      <c r="BP51" s="6" t="n">
        <f aca="false">(BJ51/100)*BG51</f>
        <v>1.12164</v>
      </c>
      <c r="BQ51" s="6" t="n">
        <f aca="false">(10000/7)*BP51</f>
        <v>1602.34285714286</v>
      </c>
    </row>
    <row r="52" customFormat="false" ht="15" hidden="false" customHeight="false" outlineLevel="0" collapsed="false">
      <c r="A52" s="24"/>
      <c r="B52" s="55" t="n">
        <v>7</v>
      </c>
      <c r="C52" s="6" t="s">
        <v>144</v>
      </c>
      <c r="D52" s="6" t="s">
        <v>147</v>
      </c>
      <c r="E52" s="6" t="n">
        <v>7</v>
      </c>
      <c r="F52" s="6" t="s">
        <v>152</v>
      </c>
      <c r="G52" s="6" t="n">
        <v>9</v>
      </c>
      <c r="H52" s="6" t="n">
        <v>1</v>
      </c>
      <c r="I52" s="6" t="n">
        <v>2012</v>
      </c>
      <c r="J52" s="6" t="n">
        <v>22</v>
      </c>
      <c r="K52" s="6" t="n">
        <v>1</v>
      </c>
      <c r="L52" s="6" t="n">
        <v>2012</v>
      </c>
      <c r="M52" s="24" t="n">
        <v>13.5</v>
      </c>
      <c r="O52" s="6" t="n">
        <v>45</v>
      </c>
      <c r="P52" s="6" t="n">
        <v>29</v>
      </c>
      <c r="Q52" s="6" t="n">
        <v>2</v>
      </c>
      <c r="R52" s="6" t="n">
        <v>2012</v>
      </c>
      <c r="Y52" s="6" t="n">
        <v>7</v>
      </c>
      <c r="Z52" s="6" t="n">
        <v>3</v>
      </c>
      <c r="AA52" s="6" t="n">
        <v>2012</v>
      </c>
      <c r="AB52" s="24" t="n">
        <v>0.75</v>
      </c>
      <c r="AC52" s="24" t="n">
        <v>25</v>
      </c>
      <c r="AD52" s="24" t="n">
        <v>729.3</v>
      </c>
      <c r="AE52" s="24" t="n">
        <v>169.23</v>
      </c>
      <c r="AS52" s="24"/>
      <c r="AY52" s="6" t="n">
        <v>24</v>
      </c>
      <c r="AZ52" s="6" t="n">
        <v>5</v>
      </c>
      <c r="BA52" s="6" t="n">
        <v>2012</v>
      </c>
      <c r="BB52" s="56"/>
      <c r="BC52" s="56" t="n">
        <v>7</v>
      </c>
      <c r="BE52" s="57" t="n">
        <v>30</v>
      </c>
      <c r="BG52" s="57" t="n">
        <v>0.768</v>
      </c>
      <c r="BI52" s="56"/>
      <c r="BJ52" s="6" t="n">
        <v>81</v>
      </c>
      <c r="BL52" s="6" t="n">
        <v>330</v>
      </c>
      <c r="BM52" s="58"/>
      <c r="BP52" s="6" t="n">
        <f aca="false">(BJ52/100)*BG52</f>
        <v>0.62208</v>
      </c>
      <c r="BQ52" s="6" t="n">
        <f aca="false">(10000/7)*BP52</f>
        <v>888.685714285714</v>
      </c>
    </row>
    <row r="53" customFormat="false" ht="15" hidden="false" customHeight="false" outlineLevel="0" collapsed="false">
      <c r="A53" s="24"/>
      <c r="B53" s="55" t="n">
        <v>8</v>
      </c>
      <c r="C53" s="6" t="s">
        <v>153</v>
      </c>
      <c r="D53" s="6" t="s">
        <v>147</v>
      </c>
      <c r="E53" s="6" t="n">
        <v>8</v>
      </c>
      <c r="F53" s="6" t="s">
        <v>146</v>
      </c>
      <c r="G53" s="6" t="n">
        <v>9</v>
      </c>
      <c r="H53" s="6" t="n">
        <v>1</v>
      </c>
      <c r="I53" s="6" t="n">
        <v>2012</v>
      </c>
      <c r="J53" s="6" t="n">
        <v>22</v>
      </c>
      <c r="K53" s="6" t="n">
        <v>1</v>
      </c>
      <c r="L53" s="6" t="n">
        <v>2012</v>
      </c>
      <c r="M53" s="24" t="n">
        <v>13.5</v>
      </c>
      <c r="O53" s="6" t="n">
        <v>80</v>
      </c>
      <c r="P53" s="6" t="n">
        <v>22</v>
      </c>
      <c r="Q53" s="6" t="n">
        <v>2</v>
      </c>
      <c r="R53" s="6" t="n">
        <v>2012</v>
      </c>
      <c r="S53" s="6" t="n">
        <v>29</v>
      </c>
      <c r="T53" s="6" t="n">
        <v>2</v>
      </c>
      <c r="U53" s="6" t="n">
        <v>2012</v>
      </c>
      <c r="Y53" s="6" t="n">
        <v>7</v>
      </c>
      <c r="Z53" s="6" t="n">
        <v>3</v>
      </c>
      <c r="AA53" s="6" t="n">
        <v>2012</v>
      </c>
      <c r="AB53" s="24" t="n">
        <v>0.75</v>
      </c>
      <c r="AC53" s="24" t="n">
        <v>22</v>
      </c>
      <c r="AD53" s="24" t="n">
        <v>987.5</v>
      </c>
      <c r="AE53" s="24" t="n">
        <v>140.23</v>
      </c>
      <c r="AS53" s="24"/>
      <c r="AY53" s="6" t="n">
        <v>24</v>
      </c>
      <c r="AZ53" s="6" t="n">
        <v>5</v>
      </c>
      <c r="BA53" s="6" t="n">
        <v>2012</v>
      </c>
      <c r="BB53" s="56"/>
      <c r="BC53" s="56" t="n">
        <v>7</v>
      </c>
      <c r="BE53" s="57" t="n">
        <v>20</v>
      </c>
      <c r="BG53" s="57" t="n">
        <v>1.702</v>
      </c>
      <c r="BI53" s="56"/>
      <c r="BJ53" s="6" t="n">
        <v>83</v>
      </c>
      <c r="BL53" s="6" t="n">
        <v>1220</v>
      </c>
      <c r="BM53" s="58"/>
      <c r="BP53" s="6" t="n">
        <f aca="false">(BJ53/100)*BG53</f>
        <v>1.41266</v>
      </c>
      <c r="BQ53" s="6" t="n">
        <f aca="false">(10000/7)*BP53</f>
        <v>2018.08571428571</v>
      </c>
    </row>
    <row r="54" customFormat="false" ht="15" hidden="false" customHeight="false" outlineLevel="0" collapsed="false">
      <c r="A54" s="24"/>
      <c r="B54" s="55" t="n">
        <v>9</v>
      </c>
      <c r="C54" s="6" t="s">
        <v>153</v>
      </c>
      <c r="D54" s="6" t="s">
        <v>145</v>
      </c>
      <c r="E54" s="6" t="n">
        <v>9</v>
      </c>
      <c r="F54" s="6" t="s">
        <v>146</v>
      </c>
      <c r="G54" s="6" t="n">
        <v>9</v>
      </c>
      <c r="H54" s="6" t="n">
        <v>1</v>
      </c>
      <c r="I54" s="6" t="n">
        <v>2012</v>
      </c>
      <c r="J54" s="6" t="n">
        <v>22</v>
      </c>
      <c r="K54" s="6" t="n">
        <v>1</v>
      </c>
      <c r="L54" s="6" t="n">
        <v>2012</v>
      </c>
      <c r="M54" s="24" t="n">
        <v>13.5</v>
      </c>
      <c r="O54" s="6" t="n">
        <v>85</v>
      </c>
      <c r="P54" s="6" t="n">
        <v>21</v>
      </c>
      <c r="Q54" s="6" t="n">
        <v>2</v>
      </c>
      <c r="R54" s="6" t="n">
        <v>2012</v>
      </c>
      <c r="S54" s="6" t="n">
        <v>29</v>
      </c>
      <c r="T54" s="6" t="n">
        <v>2</v>
      </c>
      <c r="U54" s="6" t="n">
        <v>2012</v>
      </c>
      <c r="Y54" s="6" t="n">
        <v>7</v>
      </c>
      <c r="Z54" s="6" t="n">
        <v>3</v>
      </c>
      <c r="AA54" s="6" t="n">
        <v>2012</v>
      </c>
      <c r="AB54" s="24" t="n">
        <v>0.75</v>
      </c>
      <c r="AC54" s="24" t="n">
        <v>23</v>
      </c>
      <c r="AD54" s="24" t="n">
        <v>961.7</v>
      </c>
      <c r="AE54" s="24" t="n">
        <v>124.4</v>
      </c>
      <c r="AS54" s="24"/>
      <c r="AY54" s="6" t="n">
        <v>24</v>
      </c>
      <c r="AZ54" s="6" t="n">
        <v>5</v>
      </c>
      <c r="BA54" s="6" t="n">
        <v>2012</v>
      </c>
      <c r="BB54" s="56"/>
      <c r="BC54" s="56" t="n">
        <v>7</v>
      </c>
      <c r="BE54" s="57" t="n">
        <v>20</v>
      </c>
      <c r="BG54" s="57" t="n">
        <v>1.5</v>
      </c>
      <c r="BI54" s="56"/>
      <c r="BJ54" s="6" t="n">
        <v>82</v>
      </c>
      <c r="BL54" s="6" t="n">
        <v>238</v>
      </c>
      <c r="BM54" s="58"/>
      <c r="BP54" s="6" t="n">
        <f aca="false">(BJ54/100)*BG54</f>
        <v>1.23</v>
      </c>
      <c r="BQ54" s="6" t="n">
        <f aca="false">(10000/7)*BP54</f>
        <v>1757.14285714286</v>
      </c>
    </row>
    <row r="55" customFormat="false" ht="15" hidden="false" customHeight="false" outlineLevel="0" collapsed="false">
      <c r="A55" s="24"/>
      <c r="B55" s="55" t="n">
        <v>10</v>
      </c>
      <c r="C55" s="6" t="s">
        <v>153</v>
      </c>
      <c r="D55" s="6" t="s">
        <v>147</v>
      </c>
      <c r="E55" s="6" t="n">
        <v>10</v>
      </c>
      <c r="F55" s="6" t="s">
        <v>148</v>
      </c>
      <c r="G55" s="6" t="n">
        <v>9</v>
      </c>
      <c r="H55" s="6" t="n">
        <v>1</v>
      </c>
      <c r="I55" s="6" t="n">
        <v>2012</v>
      </c>
      <c r="J55" s="6" t="n">
        <v>22</v>
      </c>
      <c r="K55" s="6" t="n">
        <v>1</v>
      </c>
      <c r="L55" s="6" t="n">
        <v>2012</v>
      </c>
      <c r="M55" s="24" t="n">
        <v>13.5</v>
      </c>
      <c r="O55" s="6" t="n">
        <v>70</v>
      </c>
      <c r="P55" s="6" t="n">
        <v>29</v>
      </c>
      <c r="Q55" s="6" t="n">
        <v>2</v>
      </c>
      <c r="R55" s="6" t="n">
        <v>2012</v>
      </c>
      <c r="Y55" s="6" t="n">
        <v>7</v>
      </c>
      <c r="Z55" s="6" t="n">
        <v>3</v>
      </c>
      <c r="AA55" s="6" t="n">
        <v>2012</v>
      </c>
      <c r="AB55" s="24" t="n">
        <v>0.75</v>
      </c>
      <c r="AC55" s="24" t="n">
        <v>22</v>
      </c>
      <c r="AD55" s="24" t="n">
        <v>903.5</v>
      </c>
      <c r="AE55" s="24" t="n">
        <v>166.55</v>
      </c>
      <c r="AS55" s="24"/>
      <c r="AY55" s="6" t="n">
        <v>24</v>
      </c>
      <c r="AZ55" s="6" t="n">
        <v>5</v>
      </c>
      <c r="BA55" s="6" t="n">
        <v>2012</v>
      </c>
      <c r="BB55" s="56"/>
      <c r="BC55" s="56" t="n">
        <v>7</v>
      </c>
      <c r="BE55" s="57" t="n">
        <v>25</v>
      </c>
      <c r="BG55" s="57" t="n">
        <v>1.6011</v>
      </c>
      <c r="BI55" s="56"/>
      <c r="BJ55" s="6" t="n">
        <v>78</v>
      </c>
      <c r="BL55" s="6" t="n">
        <v>1984</v>
      </c>
      <c r="BM55" s="58"/>
      <c r="BP55" s="6" t="n">
        <f aca="false">(BJ55/100)*BG55</f>
        <v>1.248858</v>
      </c>
      <c r="BQ55" s="6" t="n">
        <f aca="false">(10000/7)*BP55</f>
        <v>1784.08285714286</v>
      </c>
    </row>
    <row r="56" customFormat="false" ht="15" hidden="false" customHeight="false" outlineLevel="0" collapsed="false">
      <c r="A56" s="24"/>
      <c r="B56" s="55" t="n">
        <v>11</v>
      </c>
      <c r="C56" s="6" t="s">
        <v>153</v>
      </c>
      <c r="D56" s="6" t="s">
        <v>147</v>
      </c>
      <c r="E56" s="6" t="n">
        <v>11</v>
      </c>
      <c r="F56" s="6" t="s">
        <v>149</v>
      </c>
      <c r="G56" s="6" t="n">
        <v>9</v>
      </c>
      <c r="H56" s="6" t="n">
        <v>1</v>
      </c>
      <c r="I56" s="6" t="n">
        <v>2012</v>
      </c>
      <c r="J56" s="6" t="n">
        <v>22</v>
      </c>
      <c r="K56" s="6" t="n">
        <v>1</v>
      </c>
      <c r="L56" s="6" t="n">
        <v>2012</v>
      </c>
      <c r="M56" s="24" t="n">
        <v>13.5</v>
      </c>
      <c r="O56" s="6" t="n">
        <v>30</v>
      </c>
      <c r="P56" s="6" t="n">
        <v>21</v>
      </c>
      <c r="Q56" s="6" t="n">
        <v>2</v>
      </c>
      <c r="R56" s="6" t="n">
        <v>2012</v>
      </c>
      <c r="S56" s="6" t="n">
        <v>27</v>
      </c>
      <c r="T56" s="6" t="n">
        <v>2</v>
      </c>
      <c r="U56" s="6" t="n">
        <v>2012</v>
      </c>
      <c r="Y56" s="6" t="n">
        <v>7</v>
      </c>
      <c r="Z56" s="6" t="n">
        <v>3</v>
      </c>
      <c r="AA56" s="6" t="n">
        <v>2012</v>
      </c>
      <c r="AB56" s="24" t="n">
        <v>0.75</v>
      </c>
      <c r="AC56" s="24" t="n">
        <v>22</v>
      </c>
      <c r="AD56" s="24" t="n">
        <v>1021.3</v>
      </c>
      <c r="AE56" s="24" t="n">
        <v>121.73</v>
      </c>
      <c r="AS56" s="24"/>
      <c r="AY56" s="6" t="n">
        <v>24</v>
      </c>
      <c r="AZ56" s="6" t="n">
        <v>5</v>
      </c>
      <c r="BA56" s="6" t="n">
        <v>2012</v>
      </c>
      <c r="BB56" s="56"/>
      <c r="BC56" s="56" t="n">
        <v>7</v>
      </c>
      <c r="BE56" s="57" t="n">
        <v>30</v>
      </c>
      <c r="BG56" s="57" t="n">
        <v>1.58</v>
      </c>
      <c r="BI56" s="56"/>
      <c r="BJ56" s="6" t="n">
        <v>84</v>
      </c>
      <c r="BL56" s="6" t="n">
        <v>1999</v>
      </c>
      <c r="BM56" s="58"/>
      <c r="BP56" s="6" t="n">
        <f aca="false">(BJ56/100)*BG56</f>
        <v>1.3272</v>
      </c>
      <c r="BQ56" s="6" t="n">
        <f aca="false">(10000/7)*BP56</f>
        <v>1896</v>
      </c>
    </row>
    <row r="57" customFormat="false" ht="15" hidden="false" customHeight="false" outlineLevel="0" collapsed="false">
      <c r="A57" s="24"/>
      <c r="B57" s="55" t="n">
        <v>12</v>
      </c>
      <c r="C57" s="6" t="s">
        <v>153</v>
      </c>
      <c r="D57" s="6" t="s">
        <v>147</v>
      </c>
      <c r="E57" s="6" t="n">
        <v>12</v>
      </c>
      <c r="F57" s="6" t="s">
        <v>151</v>
      </c>
      <c r="G57" s="6" t="n">
        <v>9</v>
      </c>
      <c r="H57" s="6" t="n">
        <v>1</v>
      </c>
      <c r="I57" s="6" t="n">
        <v>2012</v>
      </c>
      <c r="J57" s="6" t="n">
        <v>22</v>
      </c>
      <c r="K57" s="6" t="n">
        <v>1</v>
      </c>
      <c r="L57" s="6" t="n">
        <v>2012</v>
      </c>
      <c r="M57" s="24" t="n">
        <v>13.5</v>
      </c>
      <c r="O57" s="6" t="n">
        <v>75</v>
      </c>
      <c r="P57" s="6" t="n">
        <v>24</v>
      </c>
      <c r="Q57" s="6" t="n">
        <v>2</v>
      </c>
      <c r="R57" s="6" t="n">
        <v>2012</v>
      </c>
      <c r="S57" s="6" t="n">
        <v>2</v>
      </c>
      <c r="T57" s="6" t="n">
        <v>3</v>
      </c>
      <c r="U57" s="6" t="n">
        <v>2012</v>
      </c>
      <c r="Y57" s="6" t="n">
        <v>7</v>
      </c>
      <c r="Z57" s="6" t="n">
        <v>3</v>
      </c>
      <c r="AA57" s="6" t="n">
        <v>2012</v>
      </c>
      <c r="AB57" s="24" t="n">
        <v>0.75</v>
      </c>
      <c r="AC57" s="24" t="n">
        <v>22</v>
      </c>
      <c r="AD57" s="24" t="n">
        <v>971.9</v>
      </c>
      <c r="AE57" s="24" t="n">
        <v>126.29</v>
      </c>
      <c r="AS57" s="24"/>
      <c r="AY57" s="6" t="n">
        <v>24</v>
      </c>
      <c r="AZ57" s="6" t="n">
        <v>5</v>
      </c>
      <c r="BA57" s="6" t="n">
        <v>2012</v>
      </c>
      <c r="BB57" s="56"/>
      <c r="BC57" s="56" t="n">
        <v>7</v>
      </c>
      <c r="BE57" s="57" t="n">
        <v>25</v>
      </c>
      <c r="BG57" s="57" t="n">
        <v>2.084</v>
      </c>
      <c r="BI57" s="56"/>
      <c r="BJ57" s="6" t="n">
        <v>80</v>
      </c>
      <c r="BL57" s="6" t="n">
        <v>1883</v>
      </c>
      <c r="BM57" s="58"/>
      <c r="BP57" s="6" t="n">
        <f aca="false">(BJ57/100)*BG57</f>
        <v>1.6672</v>
      </c>
      <c r="BQ57" s="6" t="n">
        <f aca="false">(10000/7)*BP57</f>
        <v>2381.71428571429</v>
      </c>
    </row>
    <row r="58" customFormat="false" ht="15" hidden="false" customHeight="false" outlineLevel="0" collapsed="false">
      <c r="A58" s="24"/>
      <c r="B58" s="55" t="n">
        <v>13</v>
      </c>
      <c r="C58" s="6" t="s">
        <v>153</v>
      </c>
      <c r="D58" s="6" t="s">
        <v>147</v>
      </c>
      <c r="E58" s="6" t="n">
        <v>13</v>
      </c>
      <c r="F58" s="6" t="s">
        <v>152</v>
      </c>
      <c r="G58" s="6" t="n">
        <v>9</v>
      </c>
      <c r="H58" s="6" t="n">
        <v>1</v>
      </c>
      <c r="I58" s="6" t="n">
        <v>2012</v>
      </c>
      <c r="J58" s="6" t="n">
        <v>22</v>
      </c>
      <c r="K58" s="6" t="n">
        <v>1</v>
      </c>
      <c r="L58" s="6" t="n">
        <v>2012</v>
      </c>
      <c r="M58" s="24" t="n">
        <v>13.5</v>
      </c>
      <c r="O58" s="6" t="n">
        <v>70</v>
      </c>
      <c r="P58" s="6" t="n">
        <v>29</v>
      </c>
      <c r="Q58" s="6" t="n">
        <v>2</v>
      </c>
      <c r="R58" s="6" t="n">
        <v>2012</v>
      </c>
      <c r="Y58" s="6" t="n">
        <v>7</v>
      </c>
      <c r="Z58" s="6" t="n">
        <v>3</v>
      </c>
      <c r="AA58" s="6" t="n">
        <v>2012</v>
      </c>
      <c r="AB58" s="24" t="n">
        <v>0.75</v>
      </c>
      <c r="AC58" s="24" t="n">
        <v>23</v>
      </c>
      <c r="AD58" s="24" t="n">
        <v>1128.3</v>
      </c>
      <c r="AE58" s="24" t="n">
        <v>163.61</v>
      </c>
      <c r="AS58" s="24"/>
      <c r="AY58" s="6" t="n">
        <v>24</v>
      </c>
      <c r="AZ58" s="6" t="n">
        <v>5</v>
      </c>
      <c r="BA58" s="6" t="n">
        <v>2012</v>
      </c>
      <c r="BB58" s="56"/>
      <c r="BC58" s="56" t="n">
        <v>7</v>
      </c>
      <c r="BE58" s="57" t="n">
        <v>15</v>
      </c>
      <c r="BG58" s="57" t="n">
        <v>2.038</v>
      </c>
      <c r="BI58" s="56"/>
      <c r="BJ58" s="6" t="n">
        <v>82</v>
      </c>
      <c r="BL58" s="6" t="n">
        <v>1463</v>
      </c>
      <c r="BM58" s="58"/>
      <c r="BP58" s="6" t="n">
        <f aca="false">(BJ58/100)*BG58</f>
        <v>1.67116</v>
      </c>
      <c r="BQ58" s="6" t="n">
        <f aca="false">(10000/7)*BP58</f>
        <v>2387.37142857143</v>
      </c>
    </row>
    <row r="59" customFormat="false" ht="15" hidden="false" customHeight="false" outlineLevel="0" collapsed="false">
      <c r="A59" s="24"/>
      <c r="B59" s="55" t="n">
        <v>14</v>
      </c>
      <c r="C59" s="6" t="s">
        <v>153</v>
      </c>
      <c r="D59" s="6" t="s">
        <v>147</v>
      </c>
      <c r="E59" s="6" t="n">
        <v>14</v>
      </c>
      <c r="F59" s="6" t="s">
        <v>150</v>
      </c>
      <c r="G59" s="6" t="n">
        <v>9</v>
      </c>
      <c r="H59" s="6" t="n">
        <v>1</v>
      </c>
      <c r="I59" s="6" t="n">
        <v>2012</v>
      </c>
      <c r="J59" s="6" t="n">
        <v>22</v>
      </c>
      <c r="K59" s="6" t="n">
        <v>1</v>
      </c>
      <c r="L59" s="6" t="n">
        <v>2012</v>
      </c>
      <c r="M59" s="24" t="n">
        <v>13.5</v>
      </c>
      <c r="O59" s="6" t="n">
        <v>25</v>
      </c>
      <c r="P59" s="6" t="n">
        <v>26</v>
      </c>
      <c r="Q59" s="6" t="n">
        <v>2</v>
      </c>
      <c r="R59" s="6" t="n">
        <v>2012</v>
      </c>
      <c r="Y59" s="6" t="n">
        <v>7</v>
      </c>
      <c r="Z59" s="6" t="n">
        <v>3</v>
      </c>
      <c r="AA59" s="6" t="n">
        <v>2012</v>
      </c>
      <c r="AB59" s="24" t="n">
        <v>0.75</v>
      </c>
      <c r="AC59" s="24" t="n">
        <v>20</v>
      </c>
      <c r="AD59" s="24" t="n">
        <v>1029.2</v>
      </c>
      <c r="AE59" s="24" t="n">
        <v>169.08</v>
      </c>
      <c r="AS59" s="24"/>
      <c r="AY59" s="6" t="n">
        <v>24</v>
      </c>
      <c r="AZ59" s="6" t="n">
        <v>5</v>
      </c>
      <c r="BA59" s="6" t="n">
        <v>2012</v>
      </c>
      <c r="BB59" s="56"/>
      <c r="BC59" s="56" t="n">
        <v>7</v>
      </c>
      <c r="BE59" s="57" t="n">
        <v>20</v>
      </c>
      <c r="BG59" s="57" t="n">
        <v>1.772</v>
      </c>
      <c r="BI59" s="56"/>
      <c r="BJ59" s="6" t="n">
        <v>81</v>
      </c>
      <c r="BL59" s="6" t="n">
        <v>200</v>
      </c>
      <c r="BM59" s="58"/>
      <c r="BP59" s="6" t="n">
        <f aca="false">(BJ59/100)*BG59</f>
        <v>1.43532</v>
      </c>
      <c r="BQ59" s="6" t="n">
        <f aca="false">(10000/7)*BP59</f>
        <v>2050.45714285714</v>
      </c>
    </row>
    <row r="60" customFormat="false" ht="15" hidden="false" customHeight="false" outlineLevel="0" collapsed="false">
      <c r="A60" s="14" t="s">
        <v>43</v>
      </c>
      <c r="B60" s="55" t="n">
        <v>1</v>
      </c>
      <c r="C60" s="6" t="s">
        <v>144</v>
      </c>
      <c r="D60" s="6" t="s">
        <v>145</v>
      </c>
      <c r="E60" s="6" t="n">
        <v>1</v>
      </c>
      <c r="F60" s="6" t="s">
        <v>146</v>
      </c>
      <c r="G60" s="6" t="n">
        <v>3</v>
      </c>
      <c r="H60" s="6" t="n">
        <v>1</v>
      </c>
      <c r="I60" s="6" t="n">
        <v>2012</v>
      </c>
      <c r="J60" s="6" t="n">
        <v>20</v>
      </c>
      <c r="K60" s="6" t="n">
        <v>1</v>
      </c>
      <c r="L60" s="6" t="n">
        <v>2012</v>
      </c>
      <c r="M60" s="24" t="n">
        <v>13.5</v>
      </c>
      <c r="O60" s="24" t="n">
        <v>90</v>
      </c>
      <c r="P60" s="6" t="n">
        <v>9</v>
      </c>
      <c r="Q60" s="6" t="n">
        <v>2</v>
      </c>
      <c r="R60" s="6" t="n">
        <v>2012</v>
      </c>
      <c r="S60" s="6" t="n">
        <v>29</v>
      </c>
      <c r="T60" s="6" t="n">
        <v>2</v>
      </c>
      <c r="U60" s="6" t="n">
        <v>2012</v>
      </c>
      <c r="Y60" s="6" t="n">
        <v>7</v>
      </c>
      <c r="Z60" s="6" t="n">
        <v>3</v>
      </c>
      <c r="AA60" s="6" t="n">
        <v>2012</v>
      </c>
      <c r="AB60" s="24" t="n">
        <v>0.75</v>
      </c>
      <c r="AC60" s="24" t="n">
        <v>17</v>
      </c>
      <c r="AD60" s="24" t="n">
        <v>828.2</v>
      </c>
      <c r="AE60" s="24" t="n">
        <v>156.91</v>
      </c>
      <c r="AF60" s="24"/>
      <c r="AG60" s="24"/>
      <c r="AH60" s="24"/>
      <c r="AI60" s="24" t="n">
        <v>2</v>
      </c>
      <c r="AJ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6" t="n">
        <v>25</v>
      </c>
      <c r="AZ60" s="6" t="n">
        <v>6</v>
      </c>
      <c r="BA60" s="6" t="n">
        <v>2012</v>
      </c>
      <c r="BB60" s="24"/>
      <c r="BC60" s="24" t="n">
        <v>7</v>
      </c>
      <c r="BE60" s="24" t="n">
        <v>20</v>
      </c>
      <c r="BF60" s="24"/>
      <c r="BG60" s="24" t="n">
        <v>1.25</v>
      </c>
      <c r="BH60" s="24"/>
      <c r="BI60" s="24"/>
      <c r="BJ60" s="24" t="n">
        <v>78</v>
      </c>
      <c r="BK60" s="24"/>
      <c r="BL60" s="24" t="n">
        <v>1100</v>
      </c>
      <c r="BM60" s="24"/>
      <c r="BN60" s="24"/>
      <c r="BO60" s="24"/>
      <c r="BP60" s="24" t="n">
        <f aca="false">(BJ60/100)*BG60</f>
        <v>0.975</v>
      </c>
      <c r="BQ60" s="24" t="n">
        <f aca="false">(10000/7)*BP60</f>
        <v>1392.85714285714</v>
      </c>
      <c r="BR60" s="24"/>
      <c r="BS60" s="24"/>
      <c r="BT60" s="24"/>
    </row>
    <row r="61" customFormat="false" ht="15" hidden="false" customHeight="false" outlineLevel="0" collapsed="false">
      <c r="A61" s="24"/>
      <c r="B61" s="55" t="n">
        <v>2</v>
      </c>
      <c r="C61" s="6" t="s">
        <v>144</v>
      </c>
      <c r="D61" s="6" t="s">
        <v>147</v>
      </c>
      <c r="E61" s="6" t="n">
        <v>2</v>
      </c>
      <c r="F61" s="6" t="s">
        <v>148</v>
      </c>
      <c r="G61" s="6" t="n">
        <v>3</v>
      </c>
      <c r="H61" s="6" t="n">
        <v>1</v>
      </c>
      <c r="I61" s="6" t="n">
        <v>2012</v>
      </c>
      <c r="J61" s="6" t="n">
        <v>20</v>
      </c>
      <c r="K61" s="6" t="n">
        <v>1</v>
      </c>
      <c r="L61" s="6" t="n">
        <v>2012</v>
      </c>
      <c r="M61" s="24" t="n">
        <v>13.5</v>
      </c>
      <c r="O61" s="24" t="n">
        <v>90</v>
      </c>
      <c r="P61" s="6" t="n">
        <v>9</v>
      </c>
      <c r="Q61" s="6" t="n">
        <v>2</v>
      </c>
      <c r="R61" s="6" t="n">
        <v>2012</v>
      </c>
      <c r="S61" s="6" t="n">
        <v>28</v>
      </c>
      <c r="T61" s="6" t="n">
        <v>2</v>
      </c>
      <c r="U61" s="6" t="n">
        <v>2012</v>
      </c>
      <c r="Y61" s="6" t="n">
        <v>7</v>
      </c>
      <c r="Z61" s="6" t="n">
        <v>3</v>
      </c>
      <c r="AA61" s="6" t="n">
        <v>2012</v>
      </c>
      <c r="AB61" s="24" t="n">
        <v>0.75</v>
      </c>
      <c r="AC61" s="24" t="n">
        <v>16</v>
      </c>
      <c r="AD61" s="24" t="n">
        <v>598.3</v>
      </c>
      <c r="AE61" s="24" t="n">
        <v>161.2</v>
      </c>
      <c r="AF61" s="24"/>
      <c r="AG61" s="24"/>
      <c r="AH61" s="24"/>
      <c r="AI61" s="6" t="n">
        <v>0</v>
      </c>
      <c r="AJ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6" t="n">
        <v>25</v>
      </c>
      <c r="AZ61" s="6" t="n">
        <v>6</v>
      </c>
      <c r="BA61" s="6" t="n">
        <v>2012</v>
      </c>
      <c r="BB61" s="24"/>
      <c r="BC61" s="24" t="n">
        <v>7</v>
      </c>
      <c r="BE61" s="24" t="n">
        <v>20</v>
      </c>
      <c r="BF61" s="24"/>
      <c r="BG61" s="24" t="n">
        <v>1.08</v>
      </c>
      <c r="BH61" s="24"/>
      <c r="BI61" s="24"/>
      <c r="BJ61" s="24" t="n">
        <v>80</v>
      </c>
      <c r="BK61" s="24"/>
      <c r="BL61" s="24" t="n">
        <v>2400</v>
      </c>
      <c r="BM61" s="24"/>
      <c r="BN61" s="24"/>
      <c r="BO61" s="24"/>
      <c r="BP61" s="24" t="n">
        <f aca="false">(BJ61/100)*BG61</f>
        <v>0.864</v>
      </c>
      <c r="BQ61" s="24" t="n">
        <f aca="false">(10000/7)*BP61</f>
        <v>1234.28571428571</v>
      </c>
      <c r="BR61" s="24"/>
      <c r="BS61" s="24"/>
      <c r="BT61" s="24"/>
    </row>
    <row r="62" customFormat="false" ht="15" hidden="false" customHeight="false" outlineLevel="0" collapsed="false">
      <c r="A62" s="24"/>
      <c r="B62" s="55" t="n">
        <v>3</v>
      </c>
      <c r="C62" s="6" t="s">
        <v>144</v>
      </c>
      <c r="D62" s="6" t="s">
        <v>147</v>
      </c>
      <c r="E62" s="6" t="n">
        <v>3</v>
      </c>
      <c r="F62" s="6" t="s">
        <v>149</v>
      </c>
      <c r="G62" s="6" t="n">
        <v>3</v>
      </c>
      <c r="H62" s="6" t="n">
        <v>1</v>
      </c>
      <c r="I62" s="6" t="n">
        <v>2012</v>
      </c>
      <c r="J62" s="6" t="n">
        <v>20</v>
      </c>
      <c r="K62" s="6" t="n">
        <v>1</v>
      </c>
      <c r="L62" s="6" t="n">
        <v>2012</v>
      </c>
      <c r="M62" s="24" t="n">
        <v>13.5</v>
      </c>
      <c r="O62" s="24" t="n">
        <v>90</v>
      </c>
      <c r="P62" s="6" t="n">
        <v>9</v>
      </c>
      <c r="Q62" s="6" t="n">
        <v>2</v>
      </c>
      <c r="R62" s="6" t="n">
        <v>2012</v>
      </c>
      <c r="S62" s="6" t="n">
        <v>25</v>
      </c>
      <c r="T62" s="6" t="n">
        <v>2</v>
      </c>
      <c r="U62" s="6" t="n">
        <v>2012</v>
      </c>
      <c r="Y62" s="6" t="n">
        <v>7</v>
      </c>
      <c r="Z62" s="6" t="n">
        <v>3</v>
      </c>
      <c r="AA62" s="6" t="n">
        <v>2012</v>
      </c>
      <c r="AB62" s="24" t="n">
        <v>0.75</v>
      </c>
      <c r="AC62" s="24" t="n">
        <v>17</v>
      </c>
      <c r="AD62" s="24" t="n">
        <v>649.1</v>
      </c>
      <c r="AE62" s="24" t="n">
        <v>100.14</v>
      </c>
      <c r="AF62" s="24"/>
      <c r="AG62" s="24"/>
      <c r="AH62" s="24"/>
      <c r="AI62" s="24" t="n">
        <v>1</v>
      </c>
      <c r="AJ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6" t="n">
        <v>25</v>
      </c>
      <c r="AZ62" s="6" t="n">
        <v>6</v>
      </c>
      <c r="BA62" s="6" t="n">
        <v>2012</v>
      </c>
      <c r="BB62" s="24"/>
      <c r="BC62" s="24" t="n">
        <v>7</v>
      </c>
      <c r="BE62" s="24" t="n">
        <v>20</v>
      </c>
      <c r="BF62" s="24"/>
      <c r="BG62" s="24" t="n">
        <v>1.19</v>
      </c>
      <c r="BH62" s="24"/>
      <c r="BI62" s="24"/>
      <c r="BJ62" s="24" t="n">
        <v>79</v>
      </c>
      <c r="BK62" s="24"/>
      <c r="BL62" s="24" t="n">
        <v>1110</v>
      </c>
      <c r="BM62" s="24"/>
      <c r="BN62" s="24"/>
      <c r="BO62" s="24"/>
      <c r="BP62" s="24" t="n">
        <f aca="false">(BJ62/100)*BG62</f>
        <v>0.9401</v>
      </c>
      <c r="BQ62" s="24" t="n">
        <f aca="false">(10000/7)*BP62</f>
        <v>1343</v>
      </c>
      <c r="BR62" s="24"/>
      <c r="BS62" s="24"/>
      <c r="BT62" s="24"/>
    </row>
    <row r="63" customFormat="false" ht="15" hidden="false" customHeight="false" outlineLevel="0" collapsed="false">
      <c r="A63" s="24"/>
      <c r="B63" s="55" t="n">
        <v>4</v>
      </c>
      <c r="C63" s="6" t="s">
        <v>144</v>
      </c>
      <c r="D63" s="6" t="s">
        <v>147</v>
      </c>
      <c r="E63" s="6" t="n">
        <v>4</v>
      </c>
      <c r="F63" s="6" t="s">
        <v>150</v>
      </c>
      <c r="G63" s="6" t="n">
        <v>3</v>
      </c>
      <c r="H63" s="6" t="n">
        <v>1</v>
      </c>
      <c r="I63" s="6" t="n">
        <v>2012</v>
      </c>
      <c r="J63" s="6" t="n">
        <v>20</v>
      </c>
      <c r="K63" s="6" t="n">
        <v>1</v>
      </c>
      <c r="L63" s="6" t="n">
        <v>2012</v>
      </c>
      <c r="M63" s="24" t="n">
        <v>13.5</v>
      </c>
      <c r="O63" s="24" t="n">
        <v>85</v>
      </c>
      <c r="P63" s="6" t="n">
        <v>17</v>
      </c>
      <c r="Q63" s="6" t="n">
        <v>2</v>
      </c>
      <c r="R63" s="6" t="n">
        <v>2012</v>
      </c>
      <c r="S63" s="6" t="n">
        <v>28</v>
      </c>
      <c r="T63" s="6" t="n">
        <v>2</v>
      </c>
      <c r="U63" s="6" t="n">
        <v>2012</v>
      </c>
      <c r="Y63" s="6" t="n">
        <v>7</v>
      </c>
      <c r="Z63" s="6" t="n">
        <v>3</v>
      </c>
      <c r="AA63" s="6" t="n">
        <v>2012</v>
      </c>
      <c r="AB63" s="24" t="n">
        <v>0.75</v>
      </c>
      <c r="AC63" s="24" t="n">
        <v>21</v>
      </c>
      <c r="AD63" s="24" t="n">
        <v>874.3</v>
      </c>
      <c r="AE63" s="24" t="n">
        <v>114.04</v>
      </c>
      <c r="AF63" s="24"/>
      <c r="AG63" s="24"/>
      <c r="AH63" s="24"/>
      <c r="AI63" s="6" t="n">
        <v>0</v>
      </c>
      <c r="AJ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6" t="n">
        <v>25</v>
      </c>
      <c r="AZ63" s="6" t="n">
        <v>6</v>
      </c>
      <c r="BA63" s="6" t="n">
        <v>2012</v>
      </c>
      <c r="BB63" s="24"/>
      <c r="BC63" s="24" t="n">
        <v>7</v>
      </c>
      <c r="BE63" s="24" t="n">
        <v>20</v>
      </c>
      <c r="BF63" s="24"/>
      <c r="BG63" s="24" t="n">
        <v>1.26</v>
      </c>
      <c r="BH63" s="24"/>
      <c r="BI63" s="24"/>
      <c r="BJ63" s="24" t="n">
        <v>81</v>
      </c>
      <c r="BK63" s="24"/>
      <c r="BL63" s="24" t="n">
        <v>2030</v>
      </c>
      <c r="BM63" s="24"/>
      <c r="BN63" s="24"/>
      <c r="BO63" s="24"/>
      <c r="BP63" s="24" t="n">
        <f aca="false">(BJ63/100)*BG63</f>
        <v>1.0206</v>
      </c>
      <c r="BQ63" s="24" t="n">
        <f aca="false">(10000/7)*BP63</f>
        <v>1458</v>
      </c>
      <c r="BR63" s="24"/>
      <c r="BS63" s="24"/>
      <c r="BT63" s="24"/>
    </row>
    <row r="64" customFormat="false" ht="15" hidden="false" customHeight="false" outlineLevel="0" collapsed="false">
      <c r="A64" s="24"/>
      <c r="B64" s="55" t="n">
        <v>5</v>
      </c>
      <c r="C64" s="6" t="s">
        <v>144</v>
      </c>
      <c r="D64" s="6" t="s">
        <v>147</v>
      </c>
      <c r="E64" s="6" t="n">
        <v>5</v>
      </c>
      <c r="F64" s="6" t="s">
        <v>151</v>
      </c>
      <c r="G64" s="6" t="n">
        <v>3</v>
      </c>
      <c r="H64" s="6" t="n">
        <v>1</v>
      </c>
      <c r="I64" s="6" t="n">
        <v>2012</v>
      </c>
      <c r="J64" s="6" t="n">
        <v>20</v>
      </c>
      <c r="K64" s="6" t="n">
        <v>1</v>
      </c>
      <c r="L64" s="6" t="n">
        <v>2012</v>
      </c>
      <c r="M64" s="24" t="n">
        <v>13.5</v>
      </c>
      <c r="O64" s="24" t="n">
        <v>95</v>
      </c>
      <c r="P64" s="6" t="n">
        <v>14</v>
      </c>
      <c r="Q64" s="6" t="n">
        <v>2</v>
      </c>
      <c r="R64" s="6" t="n">
        <v>2012</v>
      </c>
      <c r="S64" s="6" t="n">
        <v>23</v>
      </c>
      <c r="T64" s="6" t="n">
        <v>2</v>
      </c>
      <c r="U64" s="6" t="n">
        <v>2012</v>
      </c>
      <c r="Y64" s="6" t="n">
        <v>7</v>
      </c>
      <c r="Z64" s="6" t="n">
        <v>3</v>
      </c>
      <c r="AA64" s="6" t="n">
        <v>2012</v>
      </c>
      <c r="AB64" s="24" t="n">
        <v>0.75</v>
      </c>
      <c r="AC64" s="24" t="n">
        <v>32</v>
      </c>
      <c r="AD64" s="24" t="n">
        <v>975.4</v>
      </c>
      <c r="AE64" s="24" t="n">
        <v>112.48</v>
      </c>
      <c r="AF64" s="24"/>
      <c r="AG64" s="24"/>
      <c r="AH64" s="24"/>
      <c r="AI64" s="24" t="n">
        <v>1</v>
      </c>
      <c r="AJ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6" t="n">
        <v>25</v>
      </c>
      <c r="AZ64" s="6" t="n">
        <v>6</v>
      </c>
      <c r="BA64" s="6" t="n">
        <v>2012</v>
      </c>
      <c r="BB64" s="24"/>
      <c r="BC64" s="24" t="n">
        <v>7</v>
      </c>
      <c r="BE64" s="24" t="n">
        <v>20</v>
      </c>
      <c r="BF64" s="24"/>
      <c r="BG64" s="24" t="n">
        <v>1.33</v>
      </c>
      <c r="BH64" s="24"/>
      <c r="BI64" s="24"/>
      <c r="BJ64" s="24" t="n">
        <v>80</v>
      </c>
      <c r="BK64" s="24"/>
      <c r="BL64" s="24" t="n">
        <v>1530</v>
      </c>
      <c r="BM64" s="24"/>
      <c r="BN64" s="24"/>
      <c r="BO64" s="24"/>
      <c r="BP64" s="24" t="n">
        <f aca="false">(BJ64/100)*BG64</f>
        <v>1.064</v>
      </c>
      <c r="BQ64" s="24" t="n">
        <f aca="false">(10000/7)*BP64</f>
        <v>1520</v>
      </c>
      <c r="BR64" s="24"/>
      <c r="BS64" s="24"/>
      <c r="BT64" s="24"/>
    </row>
    <row r="65" customFormat="false" ht="15" hidden="false" customHeight="false" outlineLevel="0" collapsed="false">
      <c r="A65" s="24"/>
      <c r="B65" s="55" t="n">
        <v>6</v>
      </c>
      <c r="C65" s="6" t="s">
        <v>144</v>
      </c>
      <c r="D65" s="6" t="s">
        <v>147</v>
      </c>
      <c r="E65" s="6" t="n">
        <v>6</v>
      </c>
      <c r="F65" s="6" t="s">
        <v>146</v>
      </c>
      <c r="G65" s="6" t="n">
        <v>3</v>
      </c>
      <c r="H65" s="6" t="n">
        <v>1</v>
      </c>
      <c r="I65" s="6" t="n">
        <v>2012</v>
      </c>
      <c r="J65" s="6" t="n">
        <v>20</v>
      </c>
      <c r="K65" s="6" t="n">
        <v>1</v>
      </c>
      <c r="L65" s="6" t="n">
        <v>2012</v>
      </c>
      <c r="M65" s="24" t="n">
        <v>13.5</v>
      </c>
      <c r="O65" s="24" t="n">
        <v>90</v>
      </c>
      <c r="P65" s="6" t="n">
        <v>14</v>
      </c>
      <c r="Q65" s="6" t="n">
        <v>2</v>
      </c>
      <c r="R65" s="6" t="n">
        <v>2012</v>
      </c>
      <c r="S65" s="6" t="n">
        <v>27</v>
      </c>
      <c r="T65" s="6" t="n">
        <v>2</v>
      </c>
      <c r="U65" s="6" t="n">
        <v>2012</v>
      </c>
      <c r="Y65" s="6" t="n">
        <v>7</v>
      </c>
      <c r="Z65" s="6" t="n">
        <v>3</v>
      </c>
      <c r="AA65" s="6" t="n">
        <v>2012</v>
      </c>
      <c r="AB65" s="24" t="n">
        <v>0.75</v>
      </c>
      <c r="AC65" s="24" t="n">
        <v>26</v>
      </c>
      <c r="AD65" s="24" t="n">
        <v>413.8</v>
      </c>
      <c r="AE65" s="24" t="n">
        <v>106.11</v>
      </c>
      <c r="AF65" s="24"/>
      <c r="AG65" s="24"/>
      <c r="AH65" s="24"/>
      <c r="AI65" s="6" t="n">
        <v>0</v>
      </c>
      <c r="AJ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6" t="n">
        <v>25</v>
      </c>
      <c r="AZ65" s="6" t="n">
        <v>6</v>
      </c>
      <c r="BA65" s="6" t="n">
        <v>2012</v>
      </c>
      <c r="BB65" s="24"/>
      <c r="BC65" s="24" t="n">
        <v>7</v>
      </c>
      <c r="BE65" s="24" t="n">
        <v>20</v>
      </c>
      <c r="BF65" s="24"/>
      <c r="BG65" s="24" t="n">
        <v>1.15</v>
      </c>
      <c r="BH65" s="24"/>
      <c r="BI65" s="24"/>
      <c r="BJ65" s="24" t="n">
        <v>80</v>
      </c>
      <c r="BK65" s="24"/>
      <c r="BL65" s="24" t="n">
        <v>1800</v>
      </c>
      <c r="BM65" s="24"/>
      <c r="BN65" s="24"/>
      <c r="BO65" s="24"/>
      <c r="BP65" s="24" t="n">
        <f aca="false">(BJ65/100)*BG65</f>
        <v>0.92</v>
      </c>
      <c r="BQ65" s="24" t="n">
        <f aca="false">(10000/7)*BP65</f>
        <v>1314.28571428571</v>
      </c>
      <c r="BR65" s="24"/>
      <c r="BS65" s="24"/>
      <c r="BT65" s="24"/>
    </row>
    <row r="66" customFormat="false" ht="15" hidden="false" customHeight="false" outlineLevel="0" collapsed="false">
      <c r="A66" s="24"/>
      <c r="B66" s="55" t="n">
        <v>7</v>
      </c>
      <c r="C66" s="6" t="s">
        <v>144</v>
      </c>
      <c r="D66" s="6" t="s">
        <v>147</v>
      </c>
      <c r="E66" s="6" t="n">
        <v>7</v>
      </c>
      <c r="F66" s="6" t="s">
        <v>152</v>
      </c>
      <c r="G66" s="6" t="n">
        <v>3</v>
      </c>
      <c r="H66" s="6" t="n">
        <v>1</v>
      </c>
      <c r="I66" s="6" t="n">
        <v>2012</v>
      </c>
      <c r="J66" s="6" t="n">
        <v>20</v>
      </c>
      <c r="K66" s="6" t="n">
        <v>1</v>
      </c>
      <c r="L66" s="6" t="n">
        <v>2012</v>
      </c>
      <c r="M66" s="24" t="n">
        <v>13.5</v>
      </c>
      <c r="O66" s="24" t="n">
        <v>90</v>
      </c>
      <c r="P66" s="6" t="n">
        <v>19</v>
      </c>
      <c r="Q66" s="6" t="n">
        <v>2</v>
      </c>
      <c r="R66" s="6" t="n">
        <v>2012</v>
      </c>
      <c r="S66" s="6" t="n">
        <v>29</v>
      </c>
      <c r="T66" s="6" t="n">
        <v>2</v>
      </c>
      <c r="U66" s="6" t="n">
        <v>2012</v>
      </c>
      <c r="Y66" s="6" t="n">
        <v>7</v>
      </c>
      <c r="Z66" s="6" t="n">
        <v>3</v>
      </c>
      <c r="AA66" s="6" t="n">
        <v>2012</v>
      </c>
      <c r="AB66" s="24" t="n">
        <v>0.75</v>
      </c>
      <c r="AC66" s="24" t="n">
        <v>38</v>
      </c>
      <c r="AD66" s="24" t="n">
        <v>1219.4</v>
      </c>
      <c r="AE66" s="24" t="n">
        <v>140.02</v>
      </c>
      <c r="AF66" s="24"/>
      <c r="AG66" s="24"/>
      <c r="AH66" s="24"/>
      <c r="AI66" s="24" t="n">
        <v>3</v>
      </c>
      <c r="AJ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6" t="n">
        <v>25</v>
      </c>
      <c r="AZ66" s="6" t="n">
        <v>6</v>
      </c>
      <c r="BA66" s="6" t="n">
        <v>2012</v>
      </c>
      <c r="BB66" s="24"/>
      <c r="BC66" s="24" t="n">
        <v>7</v>
      </c>
      <c r="BE66" s="24" t="n">
        <v>20</v>
      </c>
      <c r="BF66" s="24"/>
      <c r="BG66" s="24" t="n">
        <v>1.34</v>
      </c>
      <c r="BH66" s="24"/>
      <c r="BI66" s="24"/>
      <c r="BJ66" s="24" t="n">
        <v>82</v>
      </c>
      <c r="BK66" s="24"/>
      <c r="BL66" s="24" t="n">
        <v>2500</v>
      </c>
      <c r="BM66" s="24"/>
      <c r="BN66" s="24"/>
      <c r="BO66" s="24"/>
      <c r="BP66" s="24" t="n">
        <f aca="false">(BJ66/100)*BG66</f>
        <v>1.0988</v>
      </c>
      <c r="BQ66" s="24" t="n">
        <f aca="false">(10000/7)*BP66</f>
        <v>1569.71428571429</v>
      </c>
      <c r="BR66" s="24"/>
      <c r="BS66" s="24"/>
      <c r="BT66" s="24"/>
    </row>
    <row r="67" customFormat="false" ht="15" hidden="false" customHeight="false" outlineLevel="0" collapsed="false">
      <c r="A67" s="24"/>
      <c r="B67" s="55" t="n">
        <v>8</v>
      </c>
      <c r="C67" s="6" t="s">
        <v>153</v>
      </c>
      <c r="D67" s="6" t="s">
        <v>147</v>
      </c>
      <c r="E67" s="6" t="n">
        <v>8</v>
      </c>
      <c r="F67" s="6" t="s">
        <v>146</v>
      </c>
      <c r="G67" s="6" t="n">
        <v>3</v>
      </c>
      <c r="H67" s="6" t="n">
        <v>1</v>
      </c>
      <c r="I67" s="6" t="n">
        <v>2012</v>
      </c>
      <c r="J67" s="6" t="n">
        <v>20</v>
      </c>
      <c r="K67" s="6" t="n">
        <v>1</v>
      </c>
      <c r="L67" s="6" t="n">
        <v>2012</v>
      </c>
      <c r="M67" s="24" t="n">
        <v>13.5</v>
      </c>
      <c r="O67" s="24" t="n">
        <v>90</v>
      </c>
      <c r="P67" s="6" t="n">
        <v>16</v>
      </c>
      <c r="Q67" s="6" t="n">
        <v>2</v>
      </c>
      <c r="R67" s="6" t="n">
        <v>2012</v>
      </c>
      <c r="S67" s="6" t="n">
        <v>23</v>
      </c>
      <c r="T67" s="6" t="n">
        <v>2</v>
      </c>
      <c r="U67" s="6" t="n">
        <v>2012</v>
      </c>
      <c r="Y67" s="6" t="n">
        <v>7</v>
      </c>
      <c r="Z67" s="6" t="n">
        <v>3</v>
      </c>
      <c r="AA67" s="6" t="n">
        <v>2012</v>
      </c>
      <c r="AB67" s="24" t="n">
        <v>0.75</v>
      </c>
      <c r="AC67" s="24" t="n">
        <v>17</v>
      </c>
      <c r="AD67" s="24" t="n">
        <v>887.6</v>
      </c>
      <c r="AE67" s="24" t="n">
        <v>102.87</v>
      </c>
      <c r="AF67" s="24"/>
      <c r="AG67" s="24"/>
      <c r="AH67" s="24"/>
      <c r="AI67" s="24" t="n">
        <v>11</v>
      </c>
      <c r="AJ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6" t="n">
        <v>25</v>
      </c>
      <c r="AZ67" s="6" t="n">
        <v>6</v>
      </c>
      <c r="BA67" s="6" t="n">
        <v>2012</v>
      </c>
      <c r="BB67" s="24"/>
      <c r="BC67" s="24" t="n">
        <v>7</v>
      </c>
      <c r="BE67" s="24" t="n">
        <v>20</v>
      </c>
      <c r="BF67" s="24"/>
      <c r="BG67" s="24" t="n">
        <v>1.584</v>
      </c>
      <c r="BH67" s="24"/>
      <c r="BI67" s="24"/>
      <c r="BJ67" s="24" t="n">
        <v>81</v>
      </c>
      <c r="BK67" s="24"/>
      <c r="BL67" s="24" t="n">
        <v>3500</v>
      </c>
      <c r="BM67" s="24"/>
      <c r="BN67" s="24"/>
      <c r="BO67" s="24"/>
      <c r="BP67" s="24" t="n">
        <f aca="false">(BJ67/100)*BG67</f>
        <v>1.28304</v>
      </c>
      <c r="BQ67" s="24" t="n">
        <f aca="false">(10000/7)*BP67</f>
        <v>1832.91428571429</v>
      </c>
      <c r="BR67" s="24"/>
      <c r="BS67" s="24"/>
      <c r="BT67" s="24"/>
    </row>
    <row r="68" customFormat="false" ht="15" hidden="false" customHeight="false" outlineLevel="0" collapsed="false">
      <c r="A68" s="24"/>
      <c r="B68" s="55" t="n">
        <v>9</v>
      </c>
      <c r="C68" s="6" t="s">
        <v>153</v>
      </c>
      <c r="D68" s="6" t="s">
        <v>145</v>
      </c>
      <c r="E68" s="6" t="n">
        <v>9</v>
      </c>
      <c r="F68" s="6" t="s">
        <v>146</v>
      </c>
      <c r="G68" s="6" t="n">
        <v>3</v>
      </c>
      <c r="H68" s="6" t="n">
        <v>1</v>
      </c>
      <c r="I68" s="6" t="n">
        <v>2012</v>
      </c>
      <c r="J68" s="6" t="n">
        <v>20</v>
      </c>
      <c r="K68" s="6" t="n">
        <v>1</v>
      </c>
      <c r="L68" s="6" t="n">
        <v>2012</v>
      </c>
      <c r="M68" s="24" t="n">
        <v>13.5</v>
      </c>
      <c r="O68" s="24" t="n">
        <v>90</v>
      </c>
      <c r="P68" s="6" t="n">
        <v>14</v>
      </c>
      <c r="Q68" s="6" t="n">
        <v>2</v>
      </c>
      <c r="R68" s="6" t="n">
        <v>2012</v>
      </c>
      <c r="S68" s="6" t="n">
        <v>23</v>
      </c>
      <c r="T68" s="6" t="n">
        <v>2</v>
      </c>
      <c r="U68" s="6" t="n">
        <v>2012</v>
      </c>
      <c r="Y68" s="6" t="n">
        <v>7</v>
      </c>
      <c r="Z68" s="6" t="n">
        <v>3</v>
      </c>
      <c r="AA68" s="6" t="n">
        <v>2012</v>
      </c>
      <c r="AB68" s="24" t="n">
        <v>0.75</v>
      </c>
      <c r="AC68" s="24" t="n">
        <v>25</v>
      </c>
      <c r="AD68" s="24" t="n">
        <v>939.2</v>
      </c>
      <c r="AE68" s="24" t="n">
        <v>100.45</v>
      </c>
      <c r="AF68" s="24"/>
      <c r="AG68" s="24"/>
      <c r="AH68" s="24"/>
      <c r="AI68" s="24" t="n">
        <v>27</v>
      </c>
      <c r="AJ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6" t="n">
        <v>25</v>
      </c>
      <c r="AZ68" s="6" t="n">
        <v>6</v>
      </c>
      <c r="BA68" s="6" t="n">
        <v>2012</v>
      </c>
      <c r="BB68" s="24"/>
      <c r="BC68" s="24" t="n">
        <v>7</v>
      </c>
      <c r="BE68" s="24" t="n">
        <v>30</v>
      </c>
      <c r="BF68" s="24"/>
      <c r="BG68" s="24" t="n">
        <v>2.16</v>
      </c>
      <c r="BH68" s="24"/>
      <c r="BI68" s="24"/>
      <c r="BJ68" s="24" t="n">
        <v>79</v>
      </c>
      <c r="BK68" s="24"/>
      <c r="BL68" s="24" t="n">
        <v>2600</v>
      </c>
      <c r="BM68" s="24"/>
      <c r="BN68" s="24"/>
      <c r="BO68" s="24"/>
      <c r="BP68" s="24" t="n">
        <f aca="false">(BJ68/100)*BG68</f>
        <v>1.7064</v>
      </c>
      <c r="BQ68" s="24" t="n">
        <f aca="false">(10000/7)*BP68</f>
        <v>2437.71428571429</v>
      </c>
      <c r="BR68" s="24"/>
      <c r="BS68" s="24"/>
      <c r="BT68" s="24"/>
    </row>
    <row r="69" customFormat="false" ht="15" hidden="false" customHeight="false" outlineLevel="0" collapsed="false">
      <c r="A69" s="24"/>
      <c r="B69" s="55" t="n">
        <v>10</v>
      </c>
      <c r="C69" s="6" t="s">
        <v>153</v>
      </c>
      <c r="D69" s="6" t="s">
        <v>147</v>
      </c>
      <c r="E69" s="6" t="n">
        <v>10</v>
      </c>
      <c r="F69" s="6" t="s">
        <v>148</v>
      </c>
      <c r="G69" s="6" t="n">
        <v>3</v>
      </c>
      <c r="H69" s="6" t="n">
        <v>1</v>
      </c>
      <c r="I69" s="6" t="n">
        <v>2012</v>
      </c>
      <c r="J69" s="6" t="n">
        <v>20</v>
      </c>
      <c r="K69" s="6" t="n">
        <v>1</v>
      </c>
      <c r="L69" s="6" t="n">
        <v>2012</v>
      </c>
      <c r="M69" s="24" t="n">
        <v>13.5</v>
      </c>
      <c r="O69" s="24" t="n">
        <v>90</v>
      </c>
      <c r="P69" s="6" t="n">
        <v>14</v>
      </c>
      <c r="Q69" s="6" t="n">
        <v>2</v>
      </c>
      <c r="R69" s="6" t="n">
        <v>2012</v>
      </c>
      <c r="S69" s="6" t="n">
        <v>1</v>
      </c>
      <c r="T69" s="6" t="n">
        <v>3</v>
      </c>
      <c r="U69" s="6" t="n">
        <v>2012</v>
      </c>
      <c r="Y69" s="6" t="n">
        <v>7</v>
      </c>
      <c r="Z69" s="6" t="n">
        <v>3</v>
      </c>
      <c r="AA69" s="6" t="n">
        <v>2012</v>
      </c>
      <c r="AB69" s="24" t="n">
        <v>0.75</v>
      </c>
      <c r="AC69" s="24" t="n">
        <v>23</v>
      </c>
      <c r="AD69" s="24" t="n">
        <v>835.1</v>
      </c>
      <c r="AE69" s="24" t="n">
        <v>101.85</v>
      </c>
      <c r="AF69" s="24"/>
      <c r="AG69" s="24"/>
      <c r="AH69" s="24"/>
      <c r="AI69" s="24" t="n">
        <v>7</v>
      </c>
      <c r="AJ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6" t="n">
        <v>25</v>
      </c>
      <c r="AZ69" s="6" t="n">
        <v>6</v>
      </c>
      <c r="BA69" s="6" t="n">
        <v>2012</v>
      </c>
      <c r="BB69" s="24"/>
      <c r="BC69" s="24" t="n">
        <v>7</v>
      </c>
      <c r="BE69" s="24" t="n">
        <v>20</v>
      </c>
      <c r="BF69" s="24"/>
      <c r="BG69" s="24" t="n">
        <v>2.18</v>
      </c>
      <c r="BH69" s="24"/>
      <c r="BI69" s="24"/>
      <c r="BJ69" s="24" t="n">
        <v>76</v>
      </c>
      <c r="BK69" s="24"/>
      <c r="BL69" s="24" t="n">
        <v>1600</v>
      </c>
      <c r="BM69" s="24"/>
      <c r="BN69" s="24"/>
      <c r="BO69" s="24"/>
      <c r="BP69" s="24" t="n">
        <f aca="false">(BJ69/100)*BG69</f>
        <v>1.6568</v>
      </c>
      <c r="BQ69" s="24" t="n">
        <f aca="false">(10000/7)*BP69</f>
        <v>2366.85714285714</v>
      </c>
      <c r="BR69" s="24"/>
      <c r="BS69" s="24"/>
      <c r="BT69" s="24"/>
    </row>
    <row r="70" customFormat="false" ht="15" hidden="false" customHeight="false" outlineLevel="0" collapsed="false">
      <c r="A70" s="24"/>
      <c r="B70" s="55" t="n">
        <v>11</v>
      </c>
      <c r="C70" s="6" t="s">
        <v>153</v>
      </c>
      <c r="D70" s="6" t="s">
        <v>147</v>
      </c>
      <c r="E70" s="6" t="n">
        <v>11</v>
      </c>
      <c r="F70" s="6" t="s">
        <v>149</v>
      </c>
      <c r="G70" s="6" t="n">
        <v>3</v>
      </c>
      <c r="H70" s="6" t="n">
        <v>1</v>
      </c>
      <c r="I70" s="6" t="n">
        <v>2012</v>
      </c>
      <c r="J70" s="6" t="n">
        <v>20</v>
      </c>
      <c r="K70" s="6" t="n">
        <v>1</v>
      </c>
      <c r="L70" s="6" t="n">
        <v>2012</v>
      </c>
      <c r="M70" s="24" t="n">
        <v>13.5</v>
      </c>
      <c r="O70" s="24" t="n">
        <v>90</v>
      </c>
      <c r="P70" s="6" t="n">
        <v>17</v>
      </c>
      <c r="Q70" s="6" t="n">
        <v>2</v>
      </c>
      <c r="R70" s="6" t="n">
        <v>2012</v>
      </c>
      <c r="S70" s="6" t="n">
        <v>21</v>
      </c>
      <c r="T70" s="6" t="n">
        <v>2</v>
      </c>
      <c r="U70" s="6" t="n">
        <v>2012</v>
      </c>
      <c r="Y70" s="6" t="n">
        <v>7</v>
      </c>
      <c r="Z70" s="6" t="n">
        <v>3</v>
      </c>
      <c r="AA70" s="6" t="n">
        <v>2012</v>
      </c>
      <c r="AB70" s="24" t="n">
        <v>0.75</v>
      </c>
      <c r="AC70" s="24" t="n">
        <v>26</v>
      </c>
      <c r="AD70" s="24" t="n">
        <v>912.1</v>
      </c>
      <c r="AE70" s="24" t="n">
        <v>120.09</v>
      </c>
      <c r="AF70" s="24"/>
      <c r="AG70" s="24"/>
      <c r="AH70" s="24"/>
      <c r="AI70" s="24" t="n">
        <v>10</v>
      </c>
      <c r="AJ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6" t="n">
        <v>25</v>
      </c>
      <c r="AZ70" s="6" t="n">
        <v>6</v>
      </c>
      <c r="BA70" s="6" t="n">
        <v>2012</v>
      </c>
      <c r="BB70" s="24"/>
      <c r="BC70" s="24" t="n">
        <v>7</v>
      </c>
      <c r="BE70" s="24" t="n">
        <v>20</v>
      </c>
      <c r="BF70" s="24"/>
      <c r="BG70" s="24" t="n">
        <v>2.25</v>
      </c>
      <c r="BH70" s="24"/>
      <c r="BI70" s="24"/>
      <c r="BJ70" s="24" t="n">
        <v>78</v>
      </c>
      <c r="BK70" s="24"/>
      <c r="BL70" s="24" t="n">
        <v>3010</v>
      </c>
      <c r="BM70" s="24"/>
      <c r="BN70" s="24"/>
      <c r="BO70" s="24"/>
      <c r="BP70" s="24" t="n">
        <f aca="false">(BJ70/100)*BG70</f>
        <v>1.755</v>
      </c>
      <c r="BQ70" s="24" t="n">
        <f aca="false">(10000/7)*BP70</f>
        <v>2507.14285714286</v>
      </c>
      <c r="BR70" s="24"/>
      <c r="BS70" s="24"/>
      <c r="BT70" s="24"/>
    </row>
    <row r="71" customFormat="false" ht="15" hidden="false" customHeight="false" outlineLevel="0" collapsed="false">
      <c r="A71" s="24"/>
      <c r="B71" s="55" t="n">
        <v>12</v>
      </c>
      <c r="C71" s="6" t="s">
        <v>153</v>
      </c>
      <c r="D71" s="6" t="s">
        <v>147</v>
      </c>
      <c r="E71" s="6" t="n">
        <v>12</v>
      </c>
      <c r="F71" s="6" t="s">
        <v>151</v>
      </c>
      <c r="G71" s="6" t="n">
        <v>3</v>
      </c>
      <c r="H71" s="6" t="n">
        <v>1</v>
      </c>
      <c r="I71" s="6" t="n">
        <v>2012</v>
      </c>
      <c r="J71" s="6" t="n">
        <v>20</v>
      </c>
      <c r="K71" s="6" t="n">
        <v>1</v>
      </c>
      <c r="L71" s="6" t="n">
        <v>2012</v>
      </c>
      <c r="M71" s="24" t="n">
        <v>13.5</v>
      </c>
      <c r="O71" s="24" t="n">
        <v>90</v>
      </c>
      <c r="P71" s="6" t="n">
        <v>9</v>
      </c>
      <c r="Q71" s="6" t="n">
        <v>2</v>
      </c>
      <c r="R71" s="6" t="n">
        <v>2012</v>
      </c>
      <c r="S71" s="6" t="n">
        <v>25</v>
      </c>
      <c r="T71" s="6" t="n">
        <v>2</v>
      </c>
      <c r="U71" s="6" t="n">
        <v>2012</v>
      </c>
      <c r="Y71" s="6" t="n">
        <v>7</v>
      </c>
      <c r="Z71" s="6" t="n">
        <v>3</v>
      </c>
      <c r="AA71" s="6" t="n">
        <v>2012</v>
      </c>
      <c r="AB71" s="24" t="n">
        <v>0.75</v>
      </c>
      <c r="AC71" s="24" t="n">
        <v>22</v>
      </c>
      <c r="AD71" s="24" t="n">
        <v>1078.3</v>
      </c>
      <c r="AE71" s="24" t="n">
        <v>127.45</v>
      </c>
      <c r="AF71" s="24"/>
      <c r="AG71" s="24"/>
      <c r="AH71" s="24"/>
      <c r="AI71" s="24" t="n">
        <v>12</v>
      </c>
      <c r="AJ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6" t="n">
        <v>25</v>
      </c>
      <c r="AZ71" s="6" t="n">
        <v>6</v>
      </c>
      <c r="BA71" s="6" t="n">
        <v>2012</v>
      </c>
      <c r="BB71" s="24"/>
      <c r="BC71" s="24" t="n">
        <v>7</v>
      </c>
      <c r="BE71" s="24" t="n">
        <v>10</v>
      </c>
      <c r="BF71" s="24"/>
      <c r="BG71" s="24" t="n">
        <v>2.44</v>
      </c>
      <c r="BH71" s="24"/>
      <c r="BI71" s="24"/>
      <c r="BJ71" s="24" t="n">
        <v>80</v>
      </c>
      <c r="BK71" s="24"/>
      <c r="BL71" s="24" t="n">
        <v>2200</v>
      </c>
      <c r="BM71" s="24"/>
      <c r="BN71" s="24"/>
      <c r="BO71" s="24"/>
      <c r="BP71" s="24" t="n">
        <f aca="false">(BJ71/100)*BG71</f>
        <v>1.952</v>
      </c>
      <c r="BQ71" s="24" t="n">
        <f aca="false">(10000/7)*BP71</f>
        <v>2788.57142857143</v>
      </c>
      <c r="BR71" s="24"/>
      <c r="BS71" s="24"/>
      <c r="BT71" s="24"/>
    </row>
    <row r="72" customFormat="false" ht="15" hidden="false" customHeight="false" outlineLevel="0" collapsed="false">
      <c r="A72" s="24"/>
      <c r="B72" s="55" t="n">
        <v>13</v>
      </c>
      <c r="C72" s="6" t="s">
        <v>153</v>
      </c>
      <c r="D72" s="6" t="s">
        <v>147</v>
      </c>
      <c r="E72" s="6" t="n">
        <v>13</v>
      </c>
      <c r="F72" s="6" t="s">
        <v>152</v>
      </c>
      <c r="G72" s="6" t="n">
        <v>3</v>
      </c>
      <c r="H72" s="6" t="n">
        <v>1</v>
      </c>
      <c r="I72" s="6" t="n">
        <v>2012</v>
      </c>
      <c r="J72" s="6" t="n">
        <v>20</v>
      </c>
      <c r="K72" s="6" t="n">
        <v>1</v>
      </c>
      <c r="L72" s="6" t="n">
        <v>2012</v>
      </c>
      <c r="M72" s="24" t="n">
        <v>13.5</v>
      </c>
      <c r="O72" s="24" t="n">
        <v>90</v>
      </c>
      <c r="P72" s="6" t="n">
        <v>9</v>
      </c>
      <c r="Q72" s="6" t="n">
        <v>2</v>
      </c>
      <c r="R72" s="6" t="n">
        <v>2012</v>
      </c>
      <c r="S72" s="6" t="n">
        <v>1</v>
      </c>
      <c r="T72" s="6" t="n">
        <v>3</v>
      </c>
      <c r="U72" s="6" t="n">
        <v>2012</v>
      </c>
      <c r="Y72" s="6" t="n">
        <v>7</v>
      </c>
      <c r="Z72" s="6" t="n">
        <v>3</v>
      </c>
      <c r="AA72" s="6" t="n">
        <v>2012</v>
      </c>
      <c r="AB72" s="24" t="n">
        <v>0.75</v>
      </c>
      <c r="AC72" s="24" t="n">
        <v>39</v>
      </c>
      <c r="AD72" s="24" t="n">
        <v>1015.1</v>
      </c>
      <c r="AE72" s="24" t="n">
        <v>149.32</v>
      </c>
      <c r="AF72" s="24"/>
      <c r="AG72" s="24"/>
      <c r="AH72" s="24"/>
      <c r="AI72" s="24" t="n">
        <v>10</v>
      </c>
      <c r="AJ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6" t="n">
        <v>25</v>
      </c>
      <c r="AZ72" s="6" t="n">
        <v>6</v>
      </c>
      <c r="BA72" s="6" t="n">
        <v>2012</v>
      </c>
      <c r="BB72" s="24"/>
      <c r="BC72" s="24" t="n">
        <v>7</v>
      </c>
      <c r="BE72" s="24" t="n">
        <v>20</v>
      </c>
      <c r="BF72" s="24"/>
      <c r="BG72" s="24" t="n">
        <v>2.38</v>
      </c>
      <c r="BH72" s="24"/>
      <c r="BI72" s="24"/>
      <c r="BJ72" s="24" t="n">
        <v>81</v>
      </c>
      <c r="BK72" s="24"/>
      <c r="BL72" s="24" t="n">
        <v>2400</v>
      </c>
      <c r="BM72" s="24"/>
      <c r="BN72" s="24"/>
      <c r="BO72" s="24"/>
      <c r="BP72" s="24" t="n">
        <f aca="false">(BJ72/100)*BG72</f>
        <v>1.9278</v>
      </c>
      <c r="BQ72" s="24" t="n">
        <f aca="false">(10000/7)*BP72</f>
        <v>2754</v>
      </c>
      <c r="BR72" s="24"/>
      <c r="BS72" s="24"/>
      <c r="BT72" s="24"/>
    </row>
    <row r="73" customFormat="false" ht="15" hidden="false" customHeight="false" outlineLevel="0" collapsed="false">
      <c r="A73" s="24"/>
      <c r="B73" s="55" t="n">
        <v>14</v>
      </c>
      <c r="C73" s="6" t="s">
        <v>153</v>
      </c>
      <c r="D73" s="6" t="s">
        <v>147</v>
      </c>
      <c r="E73" s="6" t="n">
        <v>14</v>
      </c>
      <c r="F73" s="6" t="s">
        <v>150</v>
      </c>
      <c r="G73" s="6" t="n">
        <v>3</v>
      </c>
      <c r="H73" s="6" t="n">
        <v>1</v>
      </c>
      <c r="I73" s="6" t="n">
        <v>2012</v>
      </c>
      <c r="J73" s="6" t="n">
        <v>20</v>
      </c>
      <c r="K73" s="6" t="n">
        <v>1</v>
      </c>
      <c r="L73" s="6" t="n">
        <v>2012</v>
      </c>
      <c r="M73" s="24" t="n">
        <v>13.5</v>
      </c>
      <c r="O73" s="24" t="n">
        <v>90</v>
      </c>
      <c r="P73" s="6" t="n">
        <v>9</v>
      </c>
      <c r="Q73" s="6" t="n">
        <v>2</v>
      </c>
      <c r="R73" s="6" t="n">
        <v>2012</v>
      </c>
      <c r="S73" s="6" t="n">
        <v>27</v>
      </c>
      <c r="T73" s="6" t="n">
        <v>2</v>
      </c>
      <c r="U73" s="6" t="n">
        <v>2012</v>
      </c>
      <c r="Y73" s="6" t="n">
        <v>7</v>
      </c>
      <c r="Z73" s="6" t="n">
        <v>3</v>
      </c>
      <c r="AA73" s="6" t="n">
        <v>2012</v>
      </c>
      <c r="AB73" s="24" t="n">
        <v>0.75</v>
      </c>
      <c r="AC73" s="24" t="n">
        <v>27</v>
      </c>
      <c r="AD73" s="24" t="n">
        <v>1045.4</v>
      </c>
      <c r="AE73" s="24" t="n">
        <v>129.89</v>
      </c>
      <c r="AF73" s="24"/>
      <c r="AG73" s="24"/>
      <c r="AH73" s="24"/>
      <c r="AI73" s="24" t="n">
        <v>11</v>
      </c>
      <c r="AJ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6" t="n">
        <v>25</v>
      </c>
      <c r="AZ73" s="6" t="n">
        <v>6</v>
      </c>
      <c r="BA73" s="6" t="n">
        <v>2012</v>
      </c>
      <c r="BB73" s="24"/>
      <c r="BC73" s="24" t="n">
        <v>7</v>
      </c>
      <c r="BE73" s="24" t="n">
        <v>30</v>
      </c>
      <c r="BF73" s="24"/>
      <c r="BG73" s="24" t="n">
        <v>2.26</v>
      </c>
      <c r="BH73" s="24"/>
      <c r="BI73" s="24"/>
      <c r="BJ73" s="24" t="n">
        <v>81</v>
      </c>
      <c r="BK73" s="24"/>
      <c r="BL73" s="24" t="n">
        <v>2000</v>
      </c>
      <c r="BM73" s="24"/>
      <c r="BN73" s="24"/>
      <c r="BO73" s="24"/>
      <c r="BP73" s="24" t="n">
        <f aca="false">(BJ73/100)*BG73</f>
        <v>1.8306</v>
      </c>
      <c r="BQ73" s="24" t="n">
        <f aca="false">(10000/7)*BP73</f>
        <v>2615.14285714286</v>
      </c>
      <c r="BR73" s="24"/>
      <c r="BS73" s="24"/>
      <c r="BT73" s="24"/>
    </row>
    <row r="74" customFormat="false" ht="15" hidden="false" customHeight="false" outlineLevel="0" collapsed="false">
      <c r="A74" s="6" t="s">
        <v>44</v>
      </c>
      <c r="B74" s="24" t="n">
        <v>1</v>
      </c>
      <c r="C74" s="6" t="s">
        <v>144</v>
      </c>
      <c r="D74" s="6" t="s">
        <v>145</v>
      </c>
      <c r="E74" s="6" t="n">
        <v>1</v>
      </c>
      <c r="F74" s="6" t="s">
        <v>146</v>
      </c>
      <c r="G74" s="6" t="n">
        <v>24</v>
      </c>
      <c r="H74" s="6" t="n">
        <v>1</v>
      </c>
      <c r="I74" s="6" t="n">
        <v>2012</v>
      </c>
      <c r="J74" s="6" t="n">
        <v>4</v>
      </c>
      <c r="K74" s="6" t="n">
        <v>2</v>
      </c>
      <c r="L74" s="6" t="n">
        <v>2012</v>
      </c>
      <c r="M74" s="24" t="n">
        <v>13.5</v>
      </c>
      <c r="O74" s="6" t="n">
        <v>70</v>
      </c>
      <c r="Y74" s="6" t="n">
        <v>7</v>
      </c>
      <c r="Z74" s="6" t="n">
        <v>3</v>
      </c>
      <c r="AA74" s="6" t="n">
        <v>2012</v>
      </c>
      <c r="AB74" s="24" t="n">
        <v>0.75</v>
      </c>
      <c r="AC74" s="6" t="n">
        <v>34</v>
      </c>
      <c r="AD74" s="6" t="n">
        <v>73.3</v>
      </c>
      <c r="AE74" s="6" t="n">
        <v>31.9</v>
      </c>
      <c r="AI74" s="6" t="n">
        <v>0</v>
      </c>
      <c r="AS74" s="24"/>
      <c r="AY74" s="6" t="n">
        <v>9</v>
      </c>
      <c r="AZ74" s="6" t="n">
        <v>6</v>
      </c>
      <c r="BA74" s="6" t="n">
        <v>2012</v>
      </c>
      <c r="BB74" s="56"/>
      <c r="BC74" s="56" t="n">
        <v>7</v>
      </c>
      <c r="BE74" s="57"/>
      <c r="BG74" s="57" t="n">
        <v>0</v>
      </c>
      <c r="BI74" s="56"/>
      <c r="BJ74" s="6" t="n">
        <v>0</v>
      </c>
      <c r="BL74" s="6" t="n">
        <v>0</v>
      </c>
      <c r="BM74" s="58"/>
      <c r="BP74" s="6" t="n">
        <f aca="false">(BJ74/100)*BG74</f>
        <v>0</v>
      </c>
      <c r="BQ74" s="6" t="n">
        <f aca="false">(10000/7)*BP74</f>
        <v>0</v>
      </c>
    </row>
    <row r="75" customFormat="false" ht="15" hidden="false" customHeight="false" outlineLevel="0" collapsed="false">
      <c r="A75" s="24"/>
      <c r="B75" s="24" t="n">
        <v>2</v>
      </c>
      <c r="C75" s="6" t="s">
        <v>144</v>
      </c>
      <c r="D75" s="6" t="s">
        <v>147</v>
      </c>
      <c r="E75" s="6" t="n">
        <v>2</v>
      </c>
      <c r="F75" s="6" t="s">
        <v>148</v>
      </c>
      <c r="G75" s="6" t="n">
        <v>24</v>
      </c>
      <c r="H75" s="6" t="n">
        <v>1</v>
      </c>
      <c r="I75" s="6" t="n">
        <v>2012</v>
      </c>
      <c r="J75" s="6" t="n">
        <v>4</v>
      </c>
      <c r="K75" s="6" t="n">
        <v>2</v>
      </c>
      <c r="L75" s="6" t="n">
        <v>2012</v>
      </c>
      <c r="M75" s="24" t="n">
        <v>13.5</v>
      </c>
      <c r="O75" s="6" t="n">
        <v>10</v>
      </c>
      <c r="Y75" s="6" t="n">
        <v>7</v>
      </c>
      <c r="Z75" s="6" t="n">
        <v>3</v>
      </c>
      <c r="AA75" s="6" t="n">
        <v>2012</v>
      </c>
      <c r="AB75" s="24" t="n">
        <v>0.75</v>
      </c>
      <c r="AC75" s="6" t="n">
        <v>2</v>
      </c>
      <c r="AD75" s="6" t="n">
        <v>60.1</v>
      </c>
      <c r="AE75" s="6" t="n">
        <v>33.5</v>
      </c>
      <c r="AI75" s="6" t="n">
        <v>0</v>
      </c>
      <c r="AS75" s="24"/>
      <c r="AY75" s="6" t="n">
        <v>9</v>
      </c>
      <c r="AZ75" s="6" t="n">
        <v>6</v>
      </c>
      <c r="BA75" s="6" t="n">
        <v>2012</v>
      </c>
      <c r="BB75" s="56"/>
      <c r="BC75" s="56" t="n">
        <v>7</v>
      </c>
      <c r="BE75" s="57"/>
      <c r="BG75" s="57" t="n">
        <v>0</v>
      </c>
      <c r="BI75" s="56"/>
      <c r="BJ75" s="6" t="n">
        <v>0</v>
      </c>
      <c r="BL75" s="6" t="n">
        <v>0</v>
      </c>
      <c r="BM75" s="58"/>
      <c r="BP75" s="6" t="n">
        <f aca="false">(BJ75/100)*BG75</f>
        <v>0</v>
      </c>
      <c r="BQ75" s="6" t="n">
        <f aca="false">(10000/7)*BP75</f>
        <v>0</v>
      </c>
    </row>
    <row r="76" customFormat="false" ht="15" hidden="false" customHeight="false" outlineLevel="0" collapsed="false">
      <c r="A76" s="24"/>
      <c r="B76" s="24" t="n">
        <v>3</v>
      </c>
      <c r="C76" s="6" t="s">
        <v>144</v>
      </c>
      <c r="D76" s="6" t="s">
        <v>147</v>
      </c>
      <c r="E76" s="6" t="n">
        <v>3</v>
      </c>
      <c r="F76" s="6" t="s">
        <v>149</v>
      </c>
      <c r="G76" s="6" t="n">
        <v>24</v>
      </c>
      <c r="H76" s="6" t="n">
        <v>1</v>
      </c>
      <c r="I76" s="6" t="n">
        <v>2012</v>
      </c>
      <c r="J76" s="6" t="n">
        <v>4</v>
      </c>
      <c r="K76" s="6" t="n">
        <v>2</v>
      </c>
      <c r="L76" s="6" t="n">
        <v>2012</v>
      </c>
      <c r="M76" s="24" t="n">
        <v>13.5</v>
      </c>
      <c r="O76" s="6" t="n">
        <v>25</v>
      </c>
      <c r="Y76" s="6" t="n">
        <v>7</v>
      </c>
      <c r="Z76" s="6" t="n">
        <v>3</v>
      </c>
      <c r="AA76" s="6" t="n">
        <v>2012</v>
      </c>
      <c r="AB76" s="24" t="n">
        <v>0.75</v>
      </c>
      <c r="AC76" s="6" t="n">
        <v>5</v>
      </c>
      <c r="AD76" s="6" t="n">
        <v>70.4</v>
      </c>
      <c r="AE76" s="6" t="n">
        <v>42.3</v>
      </c>
      <c r="AI76" s="6" t="n">
        <v>0</v>
      </c>
      <c r="AS76" s="24"/>
      <c r="AY76" s="6" t="n">
        <v>9</v>
      </c>
      <c r="AZ76" s="6" t="n">
        <v>6</v>
      </c>
      <c r="BA76" s="6" t="n">
        <v>2012</v>
      </c>
      <c r="BB76" s="56"/>
      <c r="BC76" s="56" t="n">
        <v>7</v>
      </c>
      <c r="BE76" s="57"/>
      <c r="BG76" s="57" t="n">
        <v>0</v>
      </c>
      <c r="BI76" s="56"/>
      <c r="BJ76" s="6" t="n">
        <v>0</v>
      </c>
      <c r="BL76" s="6" t="n">
        <v>0</v>
      </c>
      <c r="BM76" s="58"/>
      <c r="BP76" s="6" t="n">
        <f aca="false">(BJ76/100)*BG76</f>
        <v>0</v>
      </c>
      <c r="BQ76" s="6" t="n">
        <f aca="false">(10000/7)*BP76</f>
        <v>0</v>
      </c>
    </row>
    <row r="77" customFormat="false" ht="15" hidden="false" customHeight="false" outlineLevel="0" collapsed="false">
      <c r="A77" s="24"/>
      <c r="B77" s="24" t="n">
        <v>4</v>
      </c>
      <c r="C77" s="6" t="s">
        <v>144</v>
      </c>
      <c r="D77" s="6" t="s">
        <v>147</v>
      </c>
      <c r="E77" s="6" t="n">
        <v>4</v>
      </c>
      <c r="F77" s="6" t="s">
        <v>150</v>
      </c>
      <c r="G77" s="6" t="n">
        <v>24</v>
      </c>
      <c r="H77" s="6" t="n">
        <v>1</v>
      </c>
      <c r="I77" s="6" t="n">
        <v>2012</v>
      </c>
      <c r="J77" s="6" t="n">
        <v>4</v>
      </c>
      <c r="K77" s="6" t="n">
        <v>2</v>
      </c>
      <c r="L77" s="6" t="n">
        <v>2012</v>
      </c>
      <c r="M77" s="24" t="n">
        <v>13.5</v>
      </c>
      <c r="O77" s="6" t="n">
        <v>99</v>
      </c>
      <c r="Y77" s="6" t="n">
        <v>7</v>
      </c>
      <c r="Z77" s="6" t="n">
        <v>3</v>
      </c>
      <c r="AA77" s="6" t="n">
        <v>2012</v>
      </c>
      <c r="AB77" s="24" t="n">
        <v>0.75</v>
      </c>
      <c r="AC77" s="6" t="n">
        <v>11</v>
      </c>
      <c r="AD77" s="6" t="n">
        <v>845.7</v>
      </c>
      <c r="AE77" s="6" t="n">
        <v>144.25</v>
      </c>
      <c r="AI77" s="6" t="n">
        <v>0</v>
      </c>
      <c r="AS77" s="24"/>
      <c r="AY77" s="6" t="n">
        <v>9</v>
      </c>
      <c r="AZ77" s="6" t="n">
        <v>6</v>
      </c>
      <c r="BA77" s="6" t="n">
        <v>2012</v>
      </c>
      <c r="BB77" s="56"/>
      <c r="BC77" s="56" t="n">
        <v>7</v>
      </c>
      <c r="BE77" s="57" t="n">
        <v>30</v>
      </c>
      <c r="BG77" s="59" t="n">
        <v>1.183</v>
      </c>
      <c r="BI77" s="56"/>
      <c r="BJ77" s="6" t="n">
        <v>80</v>
      </c>
      <c r="BL77" s="6" t="n">
        <v>1018</v>
      </c>
      <c r="BM77" s="58"/>
      <c r="BP77" s="6" t="n">
        <f aca="false">(BJ77/100)*BG77</f>
        <v>0.9464</v>
      </c>
      <c r="BQ77" s="6" t="n">
        <f aca="false">(10000/7)*BP77</f>
        <v>1352</v>
      </c>
    </row>
    <row r="78" customFormat="false" ht="15" hidden="false" customHeight="false" outlineLevel="0" collapsed="false">
      <c r="A78" s="24"/>
      <c r="B78" s="24" t="n">
        <v>5</v>
      </c>
      <c r="C78" s="6" t="s">
        <v>144</v>
      </c>
      <c r="D78" s="6" t="s">
        <v>147</v>
      </c>
      <c r="E78" s="6" t="n">
        <v>5</v>
      </c>
      <c r="F78" s="6" t="s">
        <v>151</v>
      </c>
      <c r="G78" s="6" t="n">
        <v>24</v>
      </c>
      <c r="H78" s="6" t="n">
        <v>1</v>
      </c>
      <c r="I78" s="6" t="n">
        <v>2012</v>
      </c>
      <c r="J78" s="6" t="n">
        <v>4</v>
      </c>
      <c r="K78" s="6" t="n">
        <v>2</v>
      </c>
      <c r="L78" s="6" t="n">
        <v>2012</v>
      </c>
      <c r="M78" s="24" t="n">
        <v>13.5</v>
      </c>
      <c r="O78" s="6" t="n">
        <v>90</v>
      </c>
      <c r="Y78" s="6" t="n">
        <v>7</v>
      </c>
      <c r="Z78" s="6" t="n">
        <v>3</v>
      </c>
      <c r="AA78" s="6" t="n">
        <v>2012</v>
      </c>
      <c r="AB78" s="24" t="n">
        <v>0.75</v>
      </c>
      <c r="AC78" s="6" t="n">
        <v>45</v>
      </c>
      <c r="AD78" s="6" t="n">
        <v>720.2</v>
      </c>
      <c r="AE78" s="6" t="n">
        <v>133.34</v>
      </c>
      <c r="AI78" s="6" t="n">
        <v>0</v>
      </c>
      <c r="AS78" s="24"/>
      <c r="AY78" s="6" t="n">
        <v>9</v>
      </c>
      <c r="AZ78" s="6" t="n">
        <v>6</v>
      </c>
      <c r="BA78" s="6" t="n">
        <v>2012</v>
      </c>
      <c r="BB78" s="56"/>
      <c r="BC78" s="56" t="n">
        <v>7</v>
      </c>
      <c r="BE78" s="57" t="n">
        <v>20</v>
      </c>
      <c r="BG78" s="59" t="n">
        <v>1.008</v>
      </c>
      <c r="BI78" s="56"/>
      <c r="BJ78" s="6" t="n">
        <v>86</v>
      </c>
      <c r="BL78" s="6" t="n">
        <v>1283</v>
      </c>
      <c r="BM78" s="58"/>
      <c r="BP78" s="6" t="n">
        <f aca="false">(BJ78/100)*BG78</f>
        <v>0.86688</v>
      </c>
      <c r="BQ78" s="6" t="n">
        <f aca="false">(10000/7)*BP78</f>
        <v>1238.4</v>
      </c>
    </row>
    <row r="79" customFormat="false" ht="15" hidden="false" customHeight="false" outlineLevel="0" collapsed="false">
      <c r="A79" s="24"/>
      <c r="B79" s="24" t="n">
        <v>6</v>
      </c>
      <c r="C79" s="6" t="s">
        <v>144</v>
      </c>
      <c r="D79" s="6" t="s">
        <v>147</v>
      </c>
      <c r="E79" s="6" t="n">
        <v>6</v>
      </c>
      <c r="F79" s="6" t="s">
        <v>146</v>
      </c>
      <c r="G79" s="6" t="n">
        <v>24</v>
      </c>
      <c r="H79" s="6" t="n">
        <v>1</v>
      </c>
      <c r="I79" s="6" t="n">
        <v>2012</v>
      </c>
      <c r="J79" s="6" t="n">
        <v>4</v>
      </c>
      <c r="K79" s="6" t="n">
        <v>2</v>
      </c>
      <c r="L79" s="6" t="n">
        <v>2012</v>
      </c>
      <c r="M79" s="24" t="n">
        <v>13.5</v>
      </c>
      <c r="O79" s="6" t="n">
        <v>60</v>
      </c>
      <c r="Y79" s="6" t="n">
        <v>7</v>
      </c>
      <c r="Z79" s="6" t="n">
        <v>3</v>
      </c>
      <c r="AA79" s="6" t="n">
        <v>2012</v>
      </c>
      <c r="AB79" s="24" t="n">
        <v>0.75</v>
      </c>
      <c r="AC79" s="6" t="n">
        <v>23</v>
      </c>
      <c r="AD79" s="6" t="n">
        <v>765.1</v>
      </c>
      <c r="AE79" s="6" t="n">
        <v>176.18</v>
      </c>
      <c r="AI79" s="6" t="n">
        <v>0</v>
      </c>
      <c r="AS79" s="24"/>
      <c r="AY79" s="6" t="n">
        <v>9</v>
      </c>
      <c r="AZ79" s="6" t="n">
        <v>6</v>
      </c>
      <c r="BA79" s="6" t="n">
        <v>2012</v>
      </c>
      <c r="BB79" s="56"/>
      <c r="BC79" s="56" t="n">
        <v>7</v>
      </c>
      <c r="BE79" s="57" t="n">
        <v>20</v>
      </c>
      <c r="BG79" s="59" t="n">
        <v>1.254</v>
      </c>
      <c r="BI79" s="56"/>
      <c r="BJ79" s="6" t="n">
        <v>76</v>
      </c>
      <c r="BL79" s="6" t="n">
        <v>1122</v>
      </c>
      <c r="BM79" s="58"/>
      <c r="BP79" s="6" t="n">
        <f aca="false">(BJ79/100)*BG79</f>
        <v>0.95304</v>
      </c>
      <c r="BQ79" s="6" t="n">
        <f aca="false">(10000/7)*BP79</f>
        <v>1361.48571428571</v>
      </c>
    </row>
    <row r="80" customFormat="false" ht="15" hidden="false" customHeight="false" outlineLevel="0" collapsed="false">
      <c r="A80" s="24"/>
      <c r="B80" s="24" t="n">
        <v>7</v>
      </c>
      <c r="C80" s="6" t="s">
        <v>144</v>
      </c>
      <c r="D80" s="6" t="s">
        <v>147</v>
      </c>
      <c r="E80" s="6" t="n">
        <v>7</v>
      </c>
      <c r="F80" s="6" t="s">
        <v>152</v>
      </c>
      <c r="G80" s="6" t="n">
        <v>24</v>
      </c>
      <c r="H80" s="6" t="n">
        <v>1</v>
      </c>
      <c r="I80" s="6" t="n">
        <v>2012</v>
      </c>
      <c r="J80" s="6" t="n">
        <v>4</v>
      </c>
      <c r="K80" s="6" t="n">
        <v>2</v>
      </c>
      <c r="L80" s="6" t="n">
        <v>2012</v>
      </c>
      <c r="M80" s="24" t="n">
        <v>13.5</v>
      </c>
      <c r="O80" s="6" t="n">
        <v>75</v>
      </c>
      <c r="Y80" s="6" t="n">
        <v>7</v>
      </c>
      <c r="Z80" s="6" t="n">
        <v>3</v>
      </c>
      <c r="AA80" s="6" t="n">
        <v>2012</v>
      </c>
      <c r="AB80" s="24" t="n">
        <v>0.75</v>
      </c>
      <c r="AC80" s="6" t="n">
        <v>31</v>
      </c>
      <c r="AD80" s="6" t="n">
        <v>710.8</v>
      </c>
      <c r="AE80" s="6" t="n">
        <v>151.93</v>
      </c>
      <c r="AI80" s="6" t="n">
        <v>1</v>
      </c>
      <c r="AS80" s="24"/>
      <c r="AY80" s="6" t="n">
        <v>9</v>
      </c>
      <c r="AZ80" s="6" t="n">
        <v>6</v>
      </c>
      <c r="BA80" s="6" t="n">
        <v>2012</v>
      </c>
      <c r="BB80" s="56"/>
      <c r="BC80" s="56" t="n">
        <v>7</v>
      </c>
      <c r="BE80" s="57" t="n">
        <v>30</v>
      </c>
      <c r="BG80" s="59" t="n">
        <v>1.232</v>
      </c>
      <c r="BI80" s="56"/>
      <c r="BJ80" s="6" t="n">
        <v>84</v>
      </c>
      <c r="BL80" s="6" t="n">
        <v>1941</v>
      </c>
      <c r="BM80" s="58"/>
      <c r="BP80" s="6" t="n">
        <f aca="false">(BJ80/100)*BG80</f>
        <v>1.03488</v>
      </c>
      <c r="BQ80" s="6" t="n">
        <f aca="false">(10000/7)*BP80</f>
        <v>1478.4</v>
      </c>
    </row>
    <row r="81" customFormat="false" ht="15" hidden="false" customHeight="false" outlineLevel="0" collapsed="false">
      <c r="A81" s="24"/>
      <c r="B81" s="24" t="n">
        <v>8</v>
      </c>
      <c r="C81" s="6" t="s">
        <v>153</v>
      </c>
      <c r="D81" s="6" t="s">
        <v>147</v>
      </c>
      <c r="E81" s="6" t="n">
        <v>8</v>
      </c>
      <c r="F81" s="6" t="s">
        <v>146</v>
      </c>
      <c r="G81" s="6" t="n">
        <v>24</v>
      </c>
      <c r="H81" s="6" t="n">
        <v>1</v>
      </c>
      <c r="I81" s="6" t="n">
        <v>2012</v>
      </c>
      <c r="J81" s="6" t="n">
        <v>4</v>
      </c>
      <c r="K81" s="6" t="n">
        <v>2</v>
      </c>
      <c r="L81" s="6" t="n">
        <v>2012</v>
      </c>
      <c r="M81" s="24" t="n">
        <v>13.5</v>
      </c>
      <c r="O81" s="6" t="n">
        <v>20</v>
      </c>
      <c r="Y81" s="6" t="n">
        <v>7</v>
      </c>
      <c r="Z81" s="6" t="n">
        <v>3</v>
      </c>
      <c r="AA81" s="6" t="n">
        <v>2012</v>
      </c>
      <c r="AB81" s="24" t="n">
        <v>0.75</v>
      </c>
      <c r="AC81" s="6" t="n">
        <v>4</v>
      </c>
      <c r="AD81" s="6" t="n">
        <v>950.3</v>
      </c>
      <c r="AE81" s="6" t="n">
        <v>167.09</v>
      </c>
      <c r="AI81" s="6" t="n">
        <v>0</v>
      </c>
      <c r="AS81" s="24"/>
      <c r="AY81" s="6" t="n">
        <v>9</v>
      </c>
      <c r="AZ81" s="6" t="n">
        <v>6</v>
      </c>
      <c r="BA81" s="6" t="n">
        <v>2012</v>
      </c>
      <c r="BB81" s="56"/>
      <c r="BC81" s="56" t="n">
        <v>7</v>
      </c>
      <c r="BE81" s="57" t="n">
        <v>30</v>
      </c>
      <c r="BG81" s="59" t="n">
        <v>1.975</v>
      </c>
      <c r="BI81" s="56"/>
      <c r="BJ81" s="6" t="n">
        <v>85</v>
      </c>
      <c r="BL81" s="6" t="n">
        <v>993</v>
      </c>
      <c r="BM81" s="58"/>
      <c r="BP81" s="6" t="n">
        <f aca="false">(BJ81/100)*BG81</f>
        <v>1.67875</v>
      </c>
      <c r="BQ81" s="6" t="n">
        <f aca="false">(10000/7)*BP81</f>
        <v>2398.21428571429</v>
      </c>
    </row>
    <row r="82" customFormat="false" ht="15" hidden="false" customHeight="false" outlineLevel="0" collapsed="false">
      <c r="A82" s="24"/>
      <c r="B82" s="24" t="n">
        <v>9</v>
      </c>
      <c r="C82" s="6" t="s">
        <v>153</v>
      </c>
      <c r="D82" s="6" t="s">
        <v>145</v>
      </c>
      <c r="E82" s="6" t="n">
        <v>9</v>
      </c>
      <c r="F82" s="6" t="s">
        <v>146</v>
      </c>
      <c r="G82" s="6" t="n">
        <v>24</v>
      </c>
      <c r="H82" s="6" t="n">
        <v>1</v>
      </c>
      <c r="I82" s="6" t="n">
        <v>2012</v>
      </c>
      <c r="J82" s="6" t="n">
        <v>4</v>
      </c>
      <c r="K82" s="6" t="n">
        <v>2</v>
      </c>
      <c r="L82" s="6" t="n">
        <v>2012</v>
      </c>
      <c r="M82" s="24" t="n">
        <v>13.5</v>
      </c>
      <c r="O82" s="6" t="n">
        <v>30</v>
      </c>
      <c r="Y82" s="6" t="n">
        <v>7</v>
      </c>
      <c r="Z82" s="6" t="n">
        <v>3</v>
      </c>
      <c r="AA82" s="6" t="n">
        <v>2012</v>
      </c>
      <c r="AB82" s="24" t="n">
        <v>0.75</v>
      </c>
      <c r="AC82" s="6" t="n">
        <v>13</v>
      </c>
      <c r="AD82" s="6" t="n">
        <v>85.1</v>
      </c>
      <c r="AE82" s="6" t="n">
        <v>46.2</v>
      </c>
      <c r="AI82" s="6" t="n">
        <v>0</v>
      </c>
      <c r="AS82" s="24"/>
      <c r="AY82" s="6" t="n">
        <v>9</v>
      </c>
      <c r="AZ82" s="6" t="n">
        <v>6</v>
      </c>
      <c r="BA82" s="6" t="n">
        <v>2012</v>
      </c>
      <c r="BB82" s="56"/>
      <c r="BC82" s="56" t="n">
        <v>7</v>
      </c>
      <c r="BE82" s="57"/>
      <c r="BG82" s="60" t="n">
        <v>0</v>
      </c>
      <c r="BI82" s="56"/>
      <c r="BJ82" s="6" t="n">
        <v>0</v>
      </c>
      <c r="BL82" s="6" t="n">
        <v>0</v>
      </c>
      <c r="BM82" s="58"/>
      <c r="BP82" s="6" t="n">
        <f aca="false">(BJ82/100)*BG82</f>
        <v>0</v>
      </c>
      <c r="BQ82" s="6" t="n">
        <f aca="false">(10000/7)*BP82</f>
        <v>0</v>
      </c>
    </row>
    <row r="83" customFormat="false" ht="15" hidden="false" customHeight="false" outlineLevel="0" collapsed="false">
      <c r="A83" s="24"/>
      <c r="B83" s="24" t="n">
        <v>10</v>
      </c>
      <c r="C83" s="6" t="s">
        <v>153</v>
      </c>
      <c r="D83" s="6" t="s">
        <v>147</v>
      </c>
      <c r="E83" s="6" t="n">
        <v>10</v>
      </c>
      <c r="F83" s="6" t="s">
        <v>148</v>
      </c>
      <c r="G83" s="6" t="n">
        <v>24</v>
      </c>
      <c r="H83" s="6" t="n">
        <v>1</v>
      </c>
      <c r="I83" s="6" t="n">
        <v>2012</v>
      </c>
      <c r="J83" s="6" t="n">
        <v>4</v>
      </c>
      <c r="K83" s="6" t="n">
        <v>2</v>
      </c>
      <c r="L83" s="6" t="n">
        <v>2012</v>
      </c>
      <c r="M83" s="24" t="n">
        <v>13.5</v>
      </c>
      <c r="O83" s="6" t="n">
        <v>5</v>
      </c>
      <c r="Y83" s="6" t="n">
        <v>7</v>
      </c>
      <c r="Z83" s="6" t="n">
        <v>3</v>
      </c>
      <c r="AA83" s="6" t="n">
        <v>2012</v>
      </c>
      <c r="AB83" s="24" t="n">
        <v>0.75</v>
      </c>
      <c r="AC83" s="6" t="n">
        <v>3</v>
      </c>
      <c r="AD83" s="6" t="n">
        <v>65.2</v>
      </c>
      <c r="AE83" s="6" t="n">
        <v>41.7</v>
      </c>
      <c r="AI83" s="6" t="n">
        <v>0</v>
      </c>
      <c r="AS83" s="24"/>
      <c r="AY83" s="6" t="n">
        <v>9</v>
      </c>
      <c r="AZ83" s="6" t="n">
        <v>6</v>
      </c>
      <c r="BA83" s="6" t="n">
        <v>2012</v>
      </c>
      <c r="BB83" s="56"/>
      <c r="BC83" s="56" t="n">
        <v>7</v>
      </c>
      <c r="BE83" s="57"/>
      <c r="BG83" s="60" t="n">
        <v>0</v>
      </c>
      <c r="BI83" s="56"/>
      <c r="BJ83" s="6" t="n">
        <v>0</v>
      </c>
      <c r="BL83" s="6" t="n">
        <v>0</v>
      </c>
      <c r="BM83" s="58"/>
      <c r="BP83" s="6" t="n">
        <f aca="false">(BJ83/100)*BG83</f>
        <v>0</v>
      </c>
      <c r="BQ83" s="6" t="n">
        <f aca="false">(10000/7)*BP83</f>
        <v>0</v>
      </c>
    </row>
    <row r="84" customFormat="false" ht="15" hidden="false" customHeight="false" outlineLevel="0" collapsed="false">
      <c r="A84" s="24"/>
      <c r="B84" s="24" t="n">
        <v>11</v>
      </c>
      <c r="C84" s="6" t="s">
        <v>153</v>
      </c>
      <c r="D84" s="6" t="s">
        <v>147</v>
      </c>
      <c r="E84" s="6" t="n">
        <v>11</v>
      </c>
      <c r="F84" s="6" t="s">
        <v>149</v>
      </c>
      <c r="G84" s="6" t="n">
        <v>24</v>
      </c>
      <c r="H84" s="6" t="n">
        <v>1</v>
      </c>
      <c r="I84" s="6" t="n">
        <v>2012</v>
      </c>
      <c r="J84" s="6" t="n">
        <v>4</v>
      </c>
      <c r="K84" s="6" t="n">
        <v>2</v>
      </c>
      <c r="L84" s="6" t="n">
        <v>2012</v>
      </c>
      <c r="M84" s="24" t="n">
        <v>13.5</v>
      </c>
      <c r="O84" s="6" t="n">
        <v>90</v>
      </c>
      <c r="Y84" s="6" t="n">
        <v>7</v>
      </c>
      <c r="Z84" s="6" t="n">
        <v>3</v>
      </c>
      <c r="AA84" s="6" t="n">
        <v>2012</v>
      </c>
      <c r="AB84" s="24" t="n">
        <v>0.75</v>
      </c>
      <c r="AC84" s="6" t="n">
        <v>34</v>
      </c>
      <c r="AD84" s="6" t="n">
        <v>55.1</v>
      </c>
      <c r="AE84" s="6" t="n">
        <v>32.8</v>
      </c>
      <c r="AI84" s="6" t="n">
        <v>0</v>
      </c>
      <c r="AS84" s="24"/>
      <c r="AY84" s="6" t="n">
        <v>9</v>
      </c>
      <c r="AZ84" s="6" t="n">
        <v>6</v>
      </c>
      <c r="BA84" s="6" t="n">
        <v>2012</v>
      </c>
      <c r="BB84" s="56"/>
      <c r="BC84" s="56" t="n">
        <v>7</v>
      </c>
      <c r="BE84" s="57"/>
      <c r="BG84" s="60" t="n">
        <v>0</v>
      </c>
      <c r="BI84" s="56"/>
      <c r="BJ84" s="6" t="n">
        <v>0</v>
      </c>
      <c r="BL84" s="6" t="n">
        <v>0</v>
      </c>
      <c r="BM84" s="58"/>
      <c r="BP84" s="6" t="n">
        <f aca="false">(BJ84/100)*BG84</f>
        <v>0</v>
      </c>
      <c r="BQ84" s="6" t="n">
        <f aca="false">(10000/7)*BP84</f>
        <v>0</v>
      </c>
    </row>
    <row r="85" customFormat="false" ht="15" hidden="false" customHeight="false" outlineLevel="0" collapsed="false">
      <c r="A85" s="24"/>
      <c r="B85" s="24" t="n">
        <v>12</v>
      </c>
      <c r="C85" s="6" t="s">
        <v>153</v>
      </c>
      <c r="D85" s="6" t="s">
        <v>147</v>
      </c>
      <c r="E85" s="6" t="n">
        <v>12</v>
      </c>
      <c r="F85" s="6" t="s">
        <v>151</v>
      </c>
      <c r="G85" s="6" t="n">
        <v>24</v>
      </c>
      <c r="H85" s="6" t="n">
        <v>1</v>
      </c>
      <c r="I85" s="6" t="n">
        <v>2012</v>
      </c>
      <c r="J85" s="6" t="n">
        <v>4</v>
      </c>
      <c r="K85" s="6" t="n">
        <v>2</v>
      </c>
      <c r="L85" s="6" t="n">
        <v>2012</v>
      </c>
      <c r="M85" s="24" t="n">
        <v>13.5</v>
      </c>
      <c r="O85" s="6" t="n">
        <v>85</v>
      </c>
      <c r="Y85" s="6" t="n">
        <v>7</v>
      </c>
      <c r="Z85" s="6" t="n">
        <v>3</v>
      </c>
      <c r="AA85" s="6" t="n">
        <v>2012</v>
      </c>
      <c r="AB85" s="24" t="n">
        <v>0.75</v>
      </c>
      <c r="AC85" s="6" t="n">
        <v>36</v>
      </c>
      <c r="AD85" s="6" t="n">
        <v>918.8</v>
      </c>
      <c r="AE85" s="6" t="n">
        <v>143.54</v>
      </c>
      <c r="AI85" s="6" t="n">
        <v>1</v>
      </c>
      <c r="AS85" s="24"/>
      <c r="AY85" s="6" t="n">
        <v>9</v>
      </c>
      <c r="AZ85" s="6" t="n">
        <v>6</v>
      </c>
      <c r="BA85" s="6" t="n">
        <v>2012</v>
      </c>
      <c r="BB85" s="56"/>
      <c r="BC85" s="56" t="n">
        <v>7</v>
      </c>
      <c r="BE85" s="57" t="n">
        <v>20</v>
      </c>
      <c r="BG85" s="59" t="n">
        <v>2.001</v>
      </c>
      <c r="BI85" s="56"/>
      <c r="BJ85" s="6" t="n">
        <v>80</v>
      </c>
      <c r="BL85" s="6" t="n">
        <v>1840</v>
      </c>
      <c r="BM85" s="58"/>
      <c r="BP85" s="6" t="n">
        <f aca="false">(BJ85/100)*BG85</f>
        <v>1.6008</v>
      </c>
      <c r="BQ85" s="6" t="n">
        <f aca="false">(10000/7)*BP85</f>
        <v>2286.85714285714</v>
      </c>
    </row>
    <row r="86" customFormat="false" ht="15" hidden="false" customHeight="false" outlineLevel="0" collapsed="false">
      <c r="A86" s="24"/>
      <c r="B86" s="24" t="n">
        <v>13</v>
      </c>
      <c r="C86" s="6" t="s">
        <v>153</v>
      </c>
      <c r="D86" s="6" t="s">
        <v>147</v>
      </c>
      <c r="E86" s="6" t="n">
        <v>13</v>
      </c>
      <c r="F86" s="6" t="s">
        <v>152</v>
      </c>
      <c r="G86" s="6" t="n">
        <v>24</v>
      </c>
      <c r="H86" s="6" t="n">
        <v>1</v>
      </c>
      <c r="I86" s="6" t="n">
        <v>2012</v>
      </c>
      <c r="J86" s="6" t="n">
        <v>4</v>
      </c>
      <c r="K86" s="6" t="n">
        <v>2</v>
      </c>
      <c r="L86" s="6" t="n">
        <v>2012</v>
      </c>
      <c r="M86" s="24" t="n">
        <v>13.5</v>
      </c>
      <c r="O86" s="6" t="n">
        <v>80</v>
      </c>
      <c r="Y86" s="6" t="n">
        <v>7</v>
      </c>
      <c r="Z86" s="6" t="n">
        <v>3</v>
      </c>
      <c r="AA86" s="6" t="n">
        <v>2012</v>
      </c>
      <c r="AB86" s="24" t="n">
        <v>0.75</v>
      </c>
      <c r="AC86" s="6" t="n">
        <v>32</v>
      </c>
      <c r="AD86" s="6" t="n">
        <v>920.3</v>
      </c>
      <c r="AE86" s="6" t="n">
        <v>160.44</v>
      </c>
      <c r="AI86" s="6" t="n">
        <v>0</v>
      </c>
      <c r="AS86" s="24"/>
      <c r="AY86" s="6" t="n">
        <v>9</v>
      </c>
      <c r="AZ86" s="6" t="n">
        <v>6</v>
      </c>
      <c r="BA86" s="6" t="n">
        <v>2012</v>
      </c>
      <c r="BB86" s="56"/>
      <c r="BC86" s="56" t="n">
        <v>7</v>
      </c>
      <c r="BE86" s="57" t="n">
        <v>20</v>
      </c>
      <c r="BG86" s="59" t="n">
        <v>1.9</v>
      </c>
      <c r="BI86" s="56"/>
      <c r="BJ86" s="6" t="n">
        <v>84</v>
      </c>
      <c r="BL86" s="6" t="n">
        <v>1918</v>
      </c>
      <c r="BM86" s="58"/>
      <c r="BP86" s="6" t="n">
        <f aca="false">(BJ86/100)*BG86</f>
        <v>1.596</v>
      </c>
      <c r="BQ86" s="6" t="n">
        <f aca="false">(10000/7)*BP86</f>
        <v>2280</v>
      </c>
    </row>
    <row r="87" customFormat="false" ht="15" hidden="false" customHeight="false" outlineLevel="0" collapsed="false">
      <c r="A87" s="24"/>
      <c r="B87" s="24" t="n">
        <v>14</v>
      </c>
      <c r="C87" s="6" t="s">
        <v>153</v>
      </c>
      <c r="D87" s="6" t="s">
        <v>147</v>
      </c>
      <c r="E87" s="6" t="n">
        <v>14</v>
      </c>
      <c r="F87" s="6" t="s">
        <v>150</v>
      </c>
      <c r="G87" s="6" t="n">
        <v>24</v>
      </c>
      <c r="H87" s="6" t="n">
        <v>1</v>
      </c>
      <c r="I87" s="6" t="n">
        <v>2012</v>
      </c>
      <c r="J87" s="6" t="n">
        <v>4</v>
      </c>
      <c r="K87" s="6" t="n">
        <v>2</v>
      </c>
      <c r="L87" s="6" t="n">
        <v>2012</v>
      </c>
      <c r="M87" s="24" t="n">
        <v>13.5</v>
      </c>
      <c r="O87" s="6" t="n">
        <v>80</v>
      </c>
      <c r="Y87" s="6" t="n">
        <v>7</v>
      </c>
      <c r="Z87" s="6" t="n">
        <v>3</v>
      </c>
      <c r="AA87" s="6" t="n">
        <v>2012</v>
      </c>
      <c r="AB87" s="24" t="n">
        <v>0.75</v>
      </c>
      <c r="AC87" s="6" t="n">
        <v>11</v>
      </c>
      <c r="AD87" s="6" t="n">
        <v>985.4</v>
      </c>
      <c r="AE87" s="6" t="n">
        <v>141.29</v>
      </c>
      <c r="AI87" s="6" t="n">
        <v>0</v>
      </c>
      <c r="AS87" s="24"/>
      <c r="AY87" s="6" t="n">
        <v>9</v>
      </c>
      <c r="AZ87" s="6" t="n">
        <v>6</v>
      </c>
      <c r="BA87" s="6" t="n">
        <v>2012</v>
      </c>
      <c r="BB87" s="56"/>
      <c r="BC87" s="56" t="n">
        <v>7</v>
      </c>
      <c r="BE87" s="57" t="n">
        <v>30</v>
      </c>
      <c r="BG87" s="59" t="n">
        <v>2.04</v>
      </c>
      <c r="BI87" s="56"/>
      <c r="BJ87" s="6" t="n">
        <v>78</v>
      </c>
      <c r="BL87" s="6" t="n">
        <v>1583</v>
      </c>
      <c r="BM87" s="58"/>
      <c r="BP87" s="6" t="n">
        <f aca="false">(BJ87/100)*BG87</f>
        <v>1.5912</v>
      </c>
      <c r="BQ87" s="6" t="n">
        <f aca="false">(10000/7)*BP87</f>
        <v>2273.14285714286</v>
      </c>
    </row>
    <row r="88" customFormat="false" ht="15" hidden="false" customHeight="false" outlineLevel="0" collapsed="false">
      <c r="A88" s="6" t="s">
        <v>45</v>
      </c>
      <c r="B88" s="55" t="n">
        <v>1</v>
      </c>
      <c r="C88" s="6" t="s">
        <v>144</v>
      </c>
      <c r="D88" s="6" t="s">
        <v>145</v>
      </c>
      <c r="E88" s="6" t="n">
        <v>1</v>
      </c>
      <c r="F88" s="6" t="s">
        <v>146</v>
      </c>
      <c r="G88" s="6" t="n">
        <v>25</v>
      </c>
      <c r="H88" s="6" t="n">
        <v>1</v>
      </c>
      <c r="I88" s="6" t="n">
        <v>2012</v>
      </c>
      <c r="J88" s="6" t="n">
        <v>4</v>
      </c>
      <c r="K88" s="6" t="n">
        <v>2</v>
      </c>
      <c r="L88" s="6" t="n">
        <v>2012</v>
      </c>
      <c r="M88" s="24" t="n">
        <v>13.5</v>
      </c>
      <c r="O88" s="6" t="n">
        <v>80</v>
      </c>
      <c r="Y88" s="6" t="n">
        <v>8</v>
      </c>
      <c r="Z88" s="6" t="n">
        <v>3</v>
      </c>
      <c r="AA88" s="6" t="n">
        <v>2012</v>
      </c>
      <c r="AB88" s="24" t="n">
        <v>0.75</v>
      </c>
      <c r="AC88" s="6" t="n">
        <v>47</v>
      </c>
      <c r="AD88" s="6" t="n">
        <v>640.6</v>
      </c>
      <c r="AE88" s="6" t="n">
        <v>116.07</v>
      </c>
      <c r="AI88" s="6" t="n">
        <v>0</v>
      </c>
      <c r="AS88" s="24"/>
      <c r="AY88" s="6" t="n">
        <v>20</v>
      </c>
      <c r="AZ88" s="6" t="n">
        <v>6</v>
      </c>
      <c r="BA88" s="6" t="n">
        <v>2012</v>
      </c>
      <c r="BB88" s="56"/>
      <c r="BC88" s="56" t="n">
        <v>7</v>
      </c>
      <c r="BE88" s="57" t="n">
        <v>20</v>
      </c>
      <c r="BG88" s="57" t="n">
        <v>1.23</v>
      </c>
      <c r="BI88" s="56"/>
      <c r="BJ88" s="61" t="n">
        <v>82</v>
      </c>
      <c r="BL88" s="6" t="n">
        <v>188.2</v>
      </c>
      <c r="BM88" s="58"/>
      <c r="BP88" s="6" t="n">
        <f aca="false">(BJ88/100)*BG88</f>
        <v>1.0086</v>
      </c>
      <c r="BQ88" s="6" t="n">
        <f aca="false">(10000/7)*BP88</f>
        <v>1440.85714285714</v>
      </c>
    </row>
    <row r="89" customFormat="false" ht="15" hidden="false" customHeight="false" outlineLevel="0" collapsed="false">
      <c r="A89" s="24"/>
      <c r="B89" s="55" t="n">
        <v>2</v>
      </c>
      <c r="C89" s="6" t="s">
        <v>144</v>
      </c>
      <c r="D89" s="6" t="s">
        <v>147</v>
      </c>
      <c r="E89" s="6" t="n">
        <v>2</v>
      </c>
      <c r="F89" s="6" t="s">
        <v>148</v>
      </c>
      <c r="G89" s="6" t="n">
        <v>25</v>
      </c>
      <c r="H89" s="6" t="n">
        <v>1</v>
      </c>
      <c r="I89" s="6" t="n">
        <v>2012</v>
      </c>
      <c r="J89" s="6" t="n">
        <v>4</v>
      </c>
      <c r="K89" s="6" t="n">
        <v>2</v>
      </c>
      <c r="L89" s="6" t="n">
        <v>2012</v>
      </c>
      <c r="M89" s="24" t="n">
        <v>13.5</v>
      </c>
      <c r="O89" s="6" t="n">
        <v>80</v>
      </c>
      <c r="Y89" s="6" t="n">
        <v>8</v>
      </c>
      <c r="Z89" s="6" t="n">
        <v>3</v>
      </c>
      <c r="AA89" s="6" t="n">
        <v>2012</v>
      </c>
      <c r="AB89" s="24" t="n">
        <v>0.75</v>
      </c>
      <c r="AC89" s="6" t="n">
        <v>31</v>
      </c>
      <c r="AD89" s="6" t="n">
        <v>845.2</v>
      </c>
      <c r="AE89" s="6" t="n">
        <v>144.84</v>
      </c>
      <c r="AI89" s="6" t="n">
        <v>0</v>
      </c>
      <c r="AS89" s="24"/>
      <c r="AY89" s="6" t="n">
        <v>20</v>
      </c>
      <c r="AZ89" s="6" t="n">
        <v>6</v>
      </c>
      <c r="BA89" s="6" t="n">
        <v>2012</v>
      </c>
      <c r="BB89" s="56"/>
      <c r="BC89" s="56" t="n">
        <v>7</v>
      </c>
      <c r="BE89" s="57" t="n">
        <v>30</v>
      </c>
      <c r="BG89" s="57" t="n">
        <v>1.001</v>
      </c>
      <c r="BI89" s="56"/>
      <c r="BJ89" s="61" t="n">
        <v>77</v>
      </c>
      <c r="BL89" s="6" t="n">
        <v>992</v>
      </c>
      <c r="BM89" s="58"/>
      <c r="BP89" s="6" t="n">
        <f aca="false">(BJ89/100)*BG89</f>
        <v>0.77077</v>
      </c>
      <c r="BQ89" s="6" t="n">
        <f aca="false">(10000/7)*BP89</f>
        <v>1101.1</v>
      </c>
    </row>
    <row r="90" customFormat="false" ht="15" hidden="false" customHeight="false" outlineLevel="0" collapsed="false">
      <c r="A90" s="24"/>
      <c r="B90" s="55" t="n">
        <v>3</v>
      </c>
      <c r="C90" s="6" t="s">
        <v>144</v>
      </c>
      <c r="D90" s="6" t="s">
        <v>147</v>
      </c>
      <c r="E90" s="6" t="n">
        <v>3</v>
      </c>
      <c r="F90" s="6" t="s">
        <v>149</v>
      </c>
      <c r="G90" s="6" t="n">
        <v>25</v>
      </c>
      <c r="H90" s="6" t="n">
        <v>1</v>
      </c>
      <c r="I90" s="6" t="n">
        <v>2012</v>
      </c>
      <c r="J90" s="6" t="n">
        <v>4</v>
      </c>
      <c r="K90" s="6" t="n">
        <v>2</v>
      </c>
      <c r="L90" s="6" t="n">
        <v>2012</v>
      </c>
      <c r="M90" s="24" t="n">
        <v>13.5</v>
      </c>
      <c r="O90" s="6" t="n">
        <v>85</v>
      </c>
      <c r="Y90" s="6" t="n">
        <v>8</v>
      </c>
      <c r="Z90" s="6" t="n">
        <v>3</v>
      </c>
      <c r="AA90" s="6" t="n">
        <v>2012</v>
      </c>
      <c r="AB90" s="24" t="n">
        <v>0.75</v>
      </c>
      <c r="AC90" s="6" t="n">
        <v>15</v>
      </c>
      <c r="AD90" s="6" t="n">
        <v>978.9</v>
      </c>
      <c r="AE90" s="6" t="n">
        <v>175.61</v>
      </c>
      <c r="AI90" s="6" t="n">
        <v>0</v>
      </c>
      <c r="AS90" s="24"/>
      <c r="AY90" s="6" t="n">
        <v>20</v>
      </c>
      <c r="AZ90" s="6" t="n">
        <v>6</v>
      </c>
      <c r="BA90" s="6" t="n">
        <v>2012</v>
      </c>
      <c r="BB90" s="56"/>
      <c r="BC90" s="56" t="n">
        <v>7</v>
      </c>
      <c r="BE90" s="57" t="n">
        <v>30</v>
      </c>
      <c r="BG90" s="57" t="n">
        <v>1.388</v>
      </c>
      <c r="BI90" s="56"/>
      <c r="BJ90" s="61" t="n">
        <v>83</v>
      </c>
      <c r="BL90" s="6" t="n">
        <v>2238</v>
      </c>
      <c r="BM90" s="58"/>
      <c r="BP90" s="6" t="n">
        <f aca="false">(BJ90/100)*BG90</f>
        <v>1.15204</v>
      </c>
      <c r="BQ90" s="6" t="n">
        <f aca="false">(10000/7)*BP90</f>
        <v>1645.77142857143</v>
      </c>
    </row>
    <row r="91" customFormat="false" ht="15" hidden="false" customHeight="false" outlineLevel="0" collapsed="false">
      <c r="A91" s="24"/>
      <c r="B91" s="55" t="n">
        <v>4</v>
      </c>
      <c r="C91" s="6" t="s">
        <v>144</v>
      </c>
      <c r="D91" s="6" t="s">
        <v>147</v>
      </c>
      <c r="E91" s="6" t="n">
        <v>4</v>
      </c>
      <c r="F91" s="6" t="s">
        <v>150</v>
      </c>
      <c r="G91" s="6" t="n">
        <v>25</v>
      </c>
      <c r="H91" s="6" t="n">
        <v>1</v>
      </c>
      <c r="I91" s="6" t="n">
        <v>2012</v>
      </c>
      <c r="J91" s="6" t="n">
        <v>4</v>
      </c>
      <c r="K91" s="6" t="n">
        <v>2</v>
      </c>
      <c r="L91" s="6" t="n">
        <v>2012</v>
      </c>
      <c r="M91" s="24" t="n">
        <v>13.5</v>
      </c>
      <c r="O91" s="6" t="n">
        <v>75</v>
      </c>
      <c r="Y91" s="6" t="n">
        <v>8</v>
      </c>
      <c r="Z91" s="6" t="n">
        <v>3</v>
      </c>
      <c r="AA91" s="6" t="n">
        <v>2012</v>
      </c>
      <c r="AB91" s="24" t="n">
        <v>0.75</v>
      </c>
      <c r="AC91" s="6" t="n">
        <v>64</v>
      </c>
      <c r="AD91" s="6" t="n">
        <v>1327.4</v>
      </c>
      <c r="AE91" s="6" t="n">
        <v>129.79</v>
      </c>
      <c r="AI91" s="6" t="n">
        <v>2</v>
      </c>
      <c r="AS91" s="24"/>
      <c r="AY91" s="6" t="n">
        <v>20</v>
      </c>
      <c r="AZ91" s="6" t="n">
        <v>6</v>
      </c>
      <c r="BA91" s="6" t="n">
        <v>2012</v>
      </c>
      <c r="BB91" s="56"/>
      <c r="BC91" s="56" t="n">
        <v>7</v>
      </c>
      <c r="BE91" s="57" t="n">
        <v>30</v>
      </c>
      <c r="BG91" s="57" t="n">
        <v>1.249</v>
      </c>
      <c r="BI91" s="56"/>
      <c r="BJ91" s="61" t="n">
        <v>82</v>
      </c>
      <c r="BL91" s="6" t="n">
        <v>1236.9</v>
      </c>
      <c r="BM91" s="58"/>
      <c r="BP91" s="6" t="n">
        <f aca="false">(BJ91/100)*BG91</f>
        <v>1.02418</v>
      </c>
      <c r="BQ91" s="6" t="n">
        <f aca="false">(10000/7)*BP91</f>
        <v>1463.11428571429</v>
      </c>
    </row>
    <row r="92" customFormat="false" ht="15" hidden="false" customHeight="false" outlineLevel="0" collapsed="false">
      <c r="A92" s="24"/>
      <c r="B92" s="55" t="n">
        <v>5</v>
      </c>
      <c r="C92" s="6" t="s">
        <v>144</v>
      </c>
      <c r="D92" s="6" t="s">
        <v>147</v>
      </c>
      <c r="E92" s="6" t="n">
        <v>5</v>
      </c>
      <c r="F92" s="6" t="s">
        <v>151</v>
      </c>
      <c r="G92" s="6" t="n">
        <v>25</v>
      </c>
      <c r="H92" s="6" t="n">
        <v>1</v>
      </c>
      <c r="I92" s="6" t="n">
        <v>2012</v>
      </c>
      <c r="J92" s="6" t="n">
        <v>4</v>
      </c>
      <c r="K92" s="6" t="n">
        <v>2</v>
      </c>
      <c r="L92" s="6" t="n">
        <v>2012</v>
      </c>
      <c r="M92" s="24" t="n">
        <v>13.5</v>
      </c>
      <c r="O92" s="6" t="n">
        <v>75</v>
      </c>
      <c r="Y92" s="6" t="n">
        <v>8</v>
      </c>
      <c r="Z92" s="6" t="n">
        <v>3</v>
      </c>
      <c r="AA92" s="6" t="n">
        <v>2012</v>
      </c>
      <c r="AB92" s="24" t="n">
        <v>0.75</v>
      </c>
      <c r="AC92" s="6" t="n">
        <v>17</v>
      </c>
      <c r="AD92" s="6" t="n">
        <v>728.3</v>
      </c>
      <c r="AE92" s="6" t="n">
        <v>140.07</v>
      </c>
      <c r="AI92" s="6" t="n">
        <v>0</v>
      </c>
      <c r="AS92" s="24"/>
      <c r="AY92" s="6" t="n">
        <v>20</v>
      </c>
      <c r="AZ92" s="6" t="n">
        <v>6</v>
      </c>
      <c r="BA92" s="6" t="n">
        <v>2012</v>
      </c>
      <c r="BB92" s="56"/>
      <c r="BC92" s="56" t="n">
        <v>7</v>
      </c>
      <c r="BE92" s="57" t="n">
        <v>30</v>
      </c>
      <c r="BG92" s="57" t="n">
        <v>1.24</v>
      </c>
      <c r="BI92" s="56"/>
      <c r="BJ92" s="61" t="n">
        <v>81</v>
      </c>
      <c r="BL92" s="6" t="n">
        <v>1994</v>
      </c>
      <c r="BM92" s="58"/>
      <c r="BP92" s="6" t="n">
        <f aca="false">(BJ92/100)*BG92</f>
        <v>1.0044</v>
      </c>
      <c r="BQ92" s="6" t="n">
        <f aca="false">(10000/7)*BP92</f>
        <v>1434.85714285714</v>
      </c>
    </row>
    <row r="93" customFormat="false" ht="15" hidden="false" customHeight="false" outlineLevel="0" collapsed="false">
      <c r="A93" s="24"/>
      <c r="B93" s="55" t="n">
        <v>6</v>
      </c>
      <c r="C93" s="6" t="s">
        <v>144</v>
      </c>
      <c r="D93" s="6" t="s">
        <v>147</v>
      </c>
      <c r="E93" s="6" t="n">
        <v>6</v>
      </c>
      <c r="F93" s="6" t="s">
        <v>146</v>
      </c>
      <c r="G93" s="6" t="n">
        <v>25</v>
      </c>
      <c r="H93" s="6" t="n">
        <v>1</v>
      </c>
      <c r="I93" s="6" t="n">
        <v>2012</v>
      </c>
      <c r="J93" s="6" t="n">
        <v>4</v>
      </c>
      <c r="K93" s="6" t="n">
        <v>2</v>
      </c>
      <c r="L93" s="6" t="n">
        <v>2012</v>
      </c>
      <c r="M93" s="24" t="n">
        <v>13.5</v>
      </c>
      <c r="O93" s="6" t="n">
        <v>80</v>
      </c>
      <c r="Y93" s="6" t="n">
        <v>8</v>
      </c>
      <c r="Z93" s="6" t="n">
        <v>3</v>
      </c>
      <c r="AA93" s="6" t="n">
        <v>2012</v>
      </c>
      <c r="AB93" s="24" t="n">
        <v>0.75</v>
      </c>
      <c r="AC93" s="6" t="n">
        <v>30</v>
      </c>
      <c r="AD93" s="6" t="n">
        <v>926.1</v>
      </c>
      <c r="AE93" s="6" t="n">
        <v>160.22</v>
      </c>
      <c r="AI93" s="6" t="n">
        <v>1</v>
      </c>
      <c r="AS93" s="24"/>
      <c r="AY93" s="6" t="n">
        <v>20</v>
      </c>
      <c r="AZ93" s="6" t="n">
        <v>6</v>
      </c>
      <c r="BA93" s="6" t="n">
        <v>2012</v>
      </c>
      <c r="BB93" s="56"/>
      <c r="BC93" s="56" t="n">
        <v>7</v>
      </c>
      <c r="BE93" s="57" t="n">
        <v>30</v>
      </c>
      <c r="BG93" s="57" t="n">
        <v>1.007</v>
      </c>
      <c r="BI93" s="56"/>
      <c r="BJ93" s="61" t="n">
        <v>73</v>
      </c>
      <c r="BL93" s="6" t="n">
        <v>1986</v>
      </c>
      <c r="BM93" s="58"/>
      <c r="BP93" s="6" t="n">
        <f aca="false">(BJ93/100)*BG93</f>
        <v>0.73511</v>
      </c>
      <c r="BQ93" s="6" t="n">
        <f aca="false">(10000/7)*BP93</f>
        <v>1050.15714285714</v>
      </c>
    </row>
    <row r="94" customFormat="false" ht="15" hidden="false" customHeight="false" outlineLevel="0" collapsed="false">
      <c r="A94" s="24"/>
      <c r="B94" s="55" t="n">
        <v>7</v>
      </c>
      <c r="C94" s="6" t="s">
        <v>144</v>
      </c>
      <c r="D94" s="6" t="s">
        <v>147</v>
      </c>
      <c r="E94" s="6" t="n">
        <v>7</v>
      </c>
      <c r="F94" s="6" t="s">
        <v>152</v>
      </c>
      <c r="G94" s="6" t="n">
        <v>25</v>
      </c>
      <c r="H94" s="6" t="n">
        <v>1</v>
      </c>
      <c r="I94" s="6" t="n">
        <v>2012</v>
      </c>
      <c r="J94" s="6" t="n">
        <v>4</v>
      </c>
      <c r="K94" s="6" t="n">
        <v>2</v>
      </c>
      <c r="L94" s="6" t="n">
        <v>2012</v>
      </c>
      <c r="M94" s="24" t="n">
        <v>13.5</v>
      </c>
      <c r="O94" s="6" t="n">
        <v>90</v>
      </c>
      <c r="Y94" s="6" t="n">
        <v>8</v>
      </c>
      <c r="Z94" s="6" t="n">
        <v>3</v>
      </c>
      <c r="AA94" s="6" t="n">
        <v>2012</v>
      </c>
      <c r="AB94" s="24" t="n">
        <v>0.75</v>
      </c>
      <c r="AC94" s="6" t="n">
        <v>41</v>
      </c>
      <c r="AD94" s="6" t="n">
        <v>1156.4</v>
      </c>
      <c r="AE94" s="6" t="n">
        <v>105.45</v>
      </c>
      <c r="AI94" s="6" t="n">
        <v>1</v>
      </c>
      <c r="AS94" s="24"/>
      <c r="AY94" s="6" t="n">
        <v>20</v>
      </c>
      <c r="AZ94" s="6" t="n">
        <v>6</v>
      </c>
      <c r="BA94" s="6" t="n">
        <v>2012</v>
      </c>
      <c r="BB94" s="56"/>
      <c r="BC94" s="56" t="n">
        <v>7</v>
      </c>
      <c r="BE94" s="57" t="n">
        <v>20</v>
      </c>
      <c r="BG94" s="57" t="n">
        <v>0.93</v>
      </c>
      <c r="BI94" s="56"/>
      <c r="BJ94" s="61" t="n">
        <v>80</v>
      </c>
      <c r="BL94" s="6" t="n">
        <v>1943</v>
      </c>
      <c r="BM94" s="58"/>
      <c r="BP94" s="6" t="n">
        <f aca="false">(BJ94/100)*BG94</f>
        <v>0.744</v>
      </c>
      <c r="BQ94" s="6" t="n">
        <f aca="false">(10000/7)*BP94</f>
        <v>1062.85714285714</v>
      </c>
    </row>
    <row r="95" customFormat="false" ht="15" hidden="false" customHeight="false" outlineLevel="0" collapsed="false">
      <c r="A95" s="24"/>
      <c r="B95" s="55" t="n">
        <v>8</v>
      </c>
      <c r="C95" s="6" t="s">
        <v>153</v>
      </c>
      <c r="D95" s="6" t="s">
        <v>147</v>
      </c>
      <c r="E95" s="6" t="n">
        <v>8</v>
      </c>
      <c r="F95" s="6" t="s">
        <v>146</v>
      </c>
      <c r="G95" s="6" t="n">
        <v>25</v>
      </c>
      <c r="H95" s="6" t="n">
        <v>1</v>
      </c>
      <c r="I95" s="6" t="n">
        <v>2012</v>
      </c>
      <c r="J95" s="6" t="n">
        <v>4</v>
      </c>
      <c r="K95" s="6" t="n">
        <v>2</v>
      </c>
      <c r="L95" s="6" t="n">
        <v>2012</v>
      </c>
      <c r="M95" s="24" t="n">
        <v>13.5</v>
      </c>
      <c r="O95" s="6" t="n">
        <v>80</v>
      </c>
      <c r="Y95" s="6" t="n">
        <v>8</v>
      </c>
      <c r="Z95" s="6" t="n">
        <v>3</v>
      </c>
      <c r="AA95" s="6" t="n">
        <v>2012</v>
      </c>
      <c r="AB95" s="24" t="n">
        <v>0.75</v>
      </c>
      <c r="AC95" s="6" t="n">
        <v>48</v>
      </c>
      <c r="AD95" s="6" t="n">
        <v>906.6</v>
      </c>
      <c r="AE95" s="6" t="n">
        <v>107.81</v>
      </c>
      <c r="AI95" s="6" t="n">
        <v>2</v>
      </c>
      <c r="AS95" s="24"/>
      <c r="AY95" s="6" t="n">
        <v>20</v>
      </c>
      <c r="AZ95" s="6" t="n">
        <v>6</v>
      </c>
      <c r="BA95" s="6" t="n">
        <v>2012</v>
      </c>
      <c r="BB95" s="56"/>
      <c r="BC95" s="56" t="n">
        <v>7</v>
      </c>
      <c r="BE95" s="57" t="n">
        <v>20</v>
      </c>
      <c r="BG95" s="57" t="n">
        <v>1.8</v>
      </c>
      <c r="BI95" s="56"/>
      <c r="BJ95" s="61" t="n">
        <v>80</v>
      </c>
      <c r="BL95" s="6" t="n">
        <v>2005</v>
      </c>
      <c r="BM95" s="58"/>
      <c r="BP95" s="6" t="n">
        <f aca="false">(BJ95/100)*BG95</f>
        <v>1.44</v>
      </c>
      <c r="BQ95" s="6" t="n">
        <f aca="false">(10000/7)*BP95</f>
        <v>2057.14285714286</v>
      </c>
    </row>
    <row r="96" customFormat="false" ht="15" hidden="false" customHeight="false" outlineLevel="0" collapsed="false">
      <c r="A96" s="24"/>
      <c r="B96" s="55" t="n">
        <v>9</v>
      </c>
      <c r="C96" s="6" t="s">
        <v>153</v>
      </c>
      <c r="D96" s="6" t="s">
        <v>145</v>
      </c>
      <c r="E96" s="6" t="n">
        <v>9</v>
      </c>
      <c r="F96" s="6" t="s">
        <v>146</v>
      </c>
      <c r="G96" s="6" t="n">
        <v>25</v>
      </c>
      <c r="H96" s="6" t="n">
        <v>1</v>
      </c>
      <c r="I96" s="6" t="n">
        <v>2012</v>
      </c>
      <c r="J96" s="6" t="n">
        <v>4</v>
      </c>
      <c r="K96" s="6" t="n">
        <v>2</v>
      </c>
      <c r="L96" s="6" t="n">
        <v>2012</v>
      </c>
      <c r="M96" s="24" t="n">
        <v>13.5</v>
      </c>
      <c r="O96" s="6" t="n">
        <v>80</v>
      </c>
      <c r="Y96" s="6" t="n">
        <v>8</v>
      </c>
      <c r="Z96" s="6" t="n">
        <v>3</v>
      </c>
      <c r="AA96" s="6" t="n">
        <v>2012</v>
      </c>
      <c r="AB96" s="24" t="n">
        <v>0.75</v>
      </c>
      <c r="AC96" s="6" t="n">
        <v>9</v>
      </c>
      <c r="AD96" s="6" t="n">
        <v>759.8</v>
      </c>
      <c r="AE96" s="6" t="n">
        <v>135.92</v>
      </c>
      <c r="AI96" s="6" t="n">
        <v>0</v>
      </c>
      <c r="AS96" s="24"/>
      <c r="AY96" s="6" t="n">
        <v>20</v>
      </c>
      <c r="AZ96" s="6" t="n">
        <v>6</v>
      </c>
      <c r="BA96" s="6" t="n">
        <v>2012</v>
      </c>
      <c r="BB96" s="56"/>
      <c r="BC96" s="56" t="n">
        <v>7</v>
      </c>
      <c r="BE96" s="57" t="n">
        <v>30</v>
      </c>
      <c r="BG96" s="57" t="n">
        <v>2.025</v>
      </c>
      <c r="BI96" s="56"/>
      <c r="BJ96" s="61" t="n">
        <v>82</v>
      </c>
      <c r="BL96" s="6" t="n">
        <v>2336</v>
      </c>
      <c r="BM96" s="58"/>
      <c r="BP96" s="6" t="n">
        <f aca="false">(BJ96/100)*BG96</f>
        <v>1.6605</v>
      </c>
      <c r="BQ96" s="6" t="n">
        <f aca="false">(10000/7)*BP96</f>
        <v>2372.14285714286</v>
      </c>
    </row>
    <row r="97" customFormat="false" ht="15" hidden="false" customHeight="false" outlineLevel="0" collapsed="false">
      <c r="A97" s="24"/>
      <c r="B97" s="55" t="n">
        <v>10</v>
      </c>
      <c r="C97" s="6" t="s">
        <v>153</v>
      </c>
      <c r="D97" s="6" t="s">
        <v>147</v>
      </c>
      <c r="E97" s="6" t="n">
        <v>10</v>
      </c>
      <c r="F97" s="6" t="s">
        <v>148</v>
      </c>
      <c r="G97" s="6" t="n">
        <v>25</v>
      </c>
      <c r="H97" s="6" t="n">
        <v>1</v>
      </c>
      <c r="I97" s="6" t="n">
        <v>2012</v>
      </c>
      <c r="J97" s="6" t="n">
        <v>4</v>
      </c>
      <c r="K97" s="6" t="n">
        <v>2</v>
      </c>
      <c r="L97" s="6" t="n">
        <v>2012</v>
      </c>
      <c r="M97" s="24" t="n">
        <v>13.5</v>
      </c>
      <c r="O97" s="6" t="n">
        <v>85</v>
      </c>
      <c r="Y97" s="6" t="n">
        <v>8</v>
      </c>
      <c r="Z97" s="6" t="n">
        <v>3</v>
      </c>
      <c r="AA97" s="6" t="n">
        <v>2012</v>
      </c>
      <c r="AB97" s="24" t="n">
        <v>0.75</v>
      </c>
      <c r="AC97" s="6" t="n">
        <v>19</v>
      </c>
      <c r="AD97" s="6" t="n">
        <v>721.3</v>
      </c>
      <c r="AE97" s="6" t="n">
        <v>154.17</v>
      </c>
      <c r="AI97" s="6" t="n">
        <v>0</v>
      </c>
      <c r="AS97" s="24"/>
      <c r="AY97" s="6" t="n">
        <v>20</v>
      </c>
      <c r="AZ97" s="6" t="n">
        <v>6</v>
      </c>
      <c r="BA97" s="6" t="n">
        <v>2012</v>
      </c>
      <c r="BB97" s="56"/>
      <c r="BC97" s="56" t="n">
        <v>7</v>
      </c>
      <c r="BE97" s="57" t="n">
        <v>25</v>
      </c>
      <c r="BG97" s="57" t="n">
        <v>1.56</v>
      </c>
      <c r="BI97" s="56"/>
      <c r="BJ97" s="61" t="n">
        <v>83</v>
      </c>
      <c r="BL97" s="6" t="n">
        <v>2018</v>
      </c>
      <c r="BM97" s="58"/>
      <c r="BP97" s="6" t="n">
        <f aca="false">(BJ97/100)*BG97</f>
        <v>1.2948</v>
      </c>
      <c r="BQ97" s="6" t="n">
        <f aca="false">(10000/7)*BP97</f>
        <v>1849.71428571429</v>
      </c>
    </row>
    <row r="98" customFormat="false" ht="15" hidden="false" customHeight="false" outlineLevel="0" collapsed="false">
      <c r="A98" s="24"/>
      <c r="B98" s="55" t="n">
        <v>11</v>
      </c>
      <c r="C98" s="6" t="s">
        <v>153</v>
      </c>
      <c r="D98" s="6" t="s">
        <v>147</v>
      </c>
      <c r="E98" s="6" t="n">
        <v>11</v>
      </c>
      <c r="F98" s="6" t="s">
        <v>149</v>
      </c>
      <c r="G98" s="6" t="n">
        <v>25</v>
      </c>
      <c r="H98" s="6" t="n">
        <v>1</v>
      </c>
      <c r="I98" s="6" t="n">
        <v>2012</v>
      </c>
      <c r="J98" s="6" t="n">
        <v>4</v>
      </c>
      <c r="K98" s="6" t="n">
        <v>2</v>
      </c>
      <c r="L98" s="6" t="n">
        <v>2012</v>
      </c>
      <c r="M98" s="24" t="n">
        <v>13.5</v>
      </c>
      <c r="O98" s="6" t="n">
        <v>88</v>
      </c>
      <c r="Y98" s="6" t="n">
        <v>8</v>
      </c>
      <c r="Z98" s="6" t="n">
        <v>3</v>
      </c>
      <c r="AA98" s="6" t="n">
        <v>2012</v>
      </c>
      <c r="AB98" s="24" t="n">
        <v>0.75</v>
      </c>
      <c r="AC98" s="6" t="n">
        <v>45</v>
      </c>
      <c r="AD98" s="6" t="n">
        <v>863.8</v>
      </c>
      <c r="AE98" s="6" t="n">
        <v>131.33</v>
      </c>
      <c r="AI98" s="6" t="n">
        <v>0</v>
      </c>
      <c r="AS98" s="24"/>
      <c r="AY98" s="6" t="n">
        <v>20</v>
      </c>
      <c r="AZ98" s="6" t="n">
        <v>6</v>
      </c>
      <c r="BA98" s="6" t="n">
        <v>2012</v>
      </c>
      <c r="BB98" s="56"/>
      <c r="BC98" s="56" t="n">
        <v>7</v>
      </c>
      <c r="BE98" s="57" t="n">
        <v>25</v>
      </c>
      <c r="BG98" s="57" t="n">
        <v>2.003</v>
      </c>
      <c r="BI98" s="56"/>
      <c r="BJ98" s="61" t="n">
        <v>82</v>
      </c>
      <c r="BL98" s="6" t="n">
        <v>1186</v>
      </c>
      <c r="BM98" s="58"/>
      <c r="BP98" s="6" t="n">
        <f aca="false">(BJ98/100)*BG98</f>
        <v>1.64246</v>
      </c>
      <c r="BQ98" s="6" t="n">
        <f aca="false">(10000/7)*BP98</f>
        <v>2346.37142857143</v>
      </c>
    </row>
    <row r="99" customFormat="false" ht="15" hidden="false" customHeight="false" outlineLevel="0" collapsed="false">
      <c r="A99" s="24"/>
      <c r="B99" s="55" t="n">
        <v>12</v>
      </c>
      <c r="C99" s="6" t="s">
        <v>153</v>
      </c>
      <c r="D99" s="6" t="s">
        <v>147</v>
      </c>
      <c r="E99" s="6" t="n">
        <v>12</v>
      </c>
      <c r="F99" s="6" t="s">
        <v>151</v>
      </c>
      <c r="G99" s="6" t="n">
        <v>25</v>
      </c>
      <c r="H99" s="6" t="n">
        <v>1</v>
      </c>
      <c r="I99" s="6" t="n">
        <v>2012</v>
      </c>
      <c r="J99" s="6" t="n">
        <v>4</v>
      </c>
      <c r="K99" s="6" t="n">
        <v>2</v>
      </c>
      <c r="L99" s="6" t="n">
        <v>2012</v>
      </c>
      <c r="M99" s="24" t="n">
        <v>13.5</v>
      </c>
      <c r="O99" s="6" t="n">
        <v>75</v>
      </c>
      <c r="Y99" s="6" t="n">
        <v>8</v>
      </c>
      <c r="Z99" s="6" t="n">
        <v>3</v>
      </c>
      <c r="AA99" s="6" t="n">
        <v>2012</v>
      </c>
      <c r="AB99" s="24" t="n">
        <v>0.75</v>
      </c>
      <c r="AC99" s="6" t="n">
        <v>29</v>
      </c>
      <c r="AD99" s="6" t="n">
        <v>1320.5</v>
      </c>
      <c r="AE99" s="6" t="n">
        <v>162.37</v>
      </c>
      <c r="AI99" s="6" t="n">
        <v>0</v>
      </c>
      <c r="AS99" s="24"/>
      <c r="AY99" s="6" t="n">
        <v>20</v>
      </c>
      <c r="AZ99" s="6" t="n">
        <v>6</v>
      </c>
      <c r="BA99" s="6" t="n">
        <v>2012</v>
      </c>
      <c r="BB99" s="56"/>
      <c r="BC99" s="56" t="n">
        <v>7</v>
      </c>
      <c r="BE99" s="57" t="n">
        <v>20</v>
      </c>
      <c r="BG99" s="57" t="n">
        <v>2.116</v>
      </c>
      <c r="BI99" s="56"/>
      <c r="BJ99" s="61" t="n">
        <v>82</v>
      </c>
      <c r="BL99" s="6" t="n">
        <v>1994</v>
      </c>
      <c r="BM99" s="58"/>
      <c r="BP99" s="6" t="n">
        <f aca="false">(BJ99/100)*BG99</f>
        <v>1.73512</v>
      </c>
      <c r="BQ99" s="6" t="n">
        <f aca="false">(10000/7)*BP99</f>
        <v>2478.74285714286</v>
      </c>
    </row>
    <row r="100" customFormat="false" ht="15" hidden="false" customHeight="false" outlineLevel="0" collapsed="false">
      <c r="A100" s="24"/>
      <c r="B100" s="55" t="n">
        <v>13</v>
      </c>
      <c r="C100" s="6" t="s">
        <v>153</v>
      </c>
      <c r="D100" s="6" t="s">
        <v>147</v>
      </c>
      <c r="E100" s="6" t="n">
        <v>13</v>
      </c>
      <c r="F100" s="6" t="s">
        <v>152</v>
      </c>
      <c r="G100" s="6" t="n">
        <v>25</v>
      </c>
      <c r="H100" s="6" t="n">
        <v>1</v>
      </c>
      <c r="I100" s="6" t="n">
        <v>2012</v>
      </c>
      <c r="J100" s="6" t="n">
        <v>4</v>
      </c>
      <c r="K100" s="6" t="n">
        <v>2</v>
      </c>
      <c r="L100" s="6" t="n">
        <v>2012</v>
      </c>
      <c r="M100" s="24" t="n">
        <v>13.5</v>
      </c>
      <c r="O100" s="6" t="n">
        <v>70</v>
      </c>
      <c r="Y100" s="6" t="n">
        <v>8</v>
      </c>
      <c r="Z100" s="6" t="n">
        <v>3</v>
      </c>
      <c r="AA100" s="6" t="n">
        <v>2012</v>
      </c>
      <c r="AB100" s="24" t="n">
        <v>0.75</v>
      </c>
      <c r="AC100" s="6" t="n">
        <v>46</v>
      </c>
      <c r="AD100" s="6" t="n">
        <v>1026.1</v>
      </c>
      <c r="AE100" s="6" t="n">
        <v>112.3</v>
      </c>
      <c r="AI100" s="6" t="n">
        <v>0</v>
      </c>
      <c r="AS100" s="24"/>
      <c r="AY100" s="6" t="n">
        <v>20</v>
      </c>
      <c r="AZ100" s="6" t="n">
        <v>6</v>
      </c>
      <c r="BA100" s="6" t="n">
        <v>2012</v>
      </c>
      <c r="BB100" s="56"/>
      <c r="BC100" s="56" t="n">
        <v>7</v>
      </c>
      <c r="BE100" s="57" t="n">
        <v>30</v>
      </c>
      <c r="BG100" s="57" t="n">
        <v>1.963</v>
      </c>
      <c r="BI100" s="56"/>
      <c r="BJ100" s="61" t="n">
        <v>83.5</v>
      </c>
      <c r="BL100" s="6" t="n">
        <v>1983</v>
      </c>
      <c r="BM100" s="58"/>
      <c r="BP100" s="6" t="n">
        <f aca="false">(BJ100/100)*BG100</f>
        <v>1.639105</v>
      </c>
      <c r="BQ100" s="6" t="n">
        <f aca="false">(10000/7)*BP100</f>
        <v>2341.57857142857</v>
      </c>
    </row>
    <row r="101" customFormat="false" ht="15" hidden="false" customHeight="false" outlineLevel="0" collapsed="false">
      <c r="A101" s="24"/>
      <c r="B101" s="55" t="n">
        <v>14</v>
      </c>
      <c r="C101" s="6" t="s">
        <v>153</v>
      </c>
      <c r="D101" s="6" t="s">
        <v>147</v>
      </c>
      <c r="E101" s="6" t="n">
        <v>14</v>
      </c>
      <c r="F101" s="6" t="s">
        <v>150</v>
      </c>
      <c r="G101" s="6" t="n">
        <v>25</v>
      </c>
      <c r="H101" s="6" t="n">
        <v>1</v>
      </c>
      <c r="I101" s="6" t="n">
        <v>2012</v>
      </c>
      <c r="J101" s="6" t="n">
        <v>4</v>
      </c>
      <c r="K101" s="6" t="n">
        <v>2</v>
      </c>
      <c r="L101" s="6" t="n">
        <v>2012</v>
      </c>
      <c r="M101" s="24" t="n">
        <v>13.5</v>
      </c>
      <c r="O101" s="6" t="n">
        <v>80</v>
      </c>
      <c r="Y101" s="6" t="n">
        <v>8</v>
      </c>
      <c r="Z101" s="6" t="n">
        <v>3</v>
      </c>
      <c r="AA101" s="6" t="n">
        <v>2012</v>
      </c>
      <c r="AB101" s="24" t="n">
        <v>0.75</v>
      </c>
      <c r="AC101" s="6" t="n">
        <v>50</v>
      </c>
      <c r="AD101" s="6" t="n">
        <v>1063.4</v>
      </c>
      <c r="AE101" s="6" t="n">
        <v>134.19</v>
      </c>
      <c r="AI101" s="6" t="n">
        <v>0</v>
      </c>
      <c r="AS101" s="24"/>
      <c r="AY101" s="6" t="n">
        <v>20</v>
      </c>
      <c r="AZ101" s="6" t="n">
        <v>6</v>
      </c>
      <c r="BA101" s="6" t="n">
        <v>2012</v>
      </c>
      <c r="BB101" s="56"/>
      <c r="BC101" s="56" t="n">
        <v>7</v>
      </c>
      <c r="BE101" s="57" t="n">
        <v>20</v>
      </c>
      <c r="BG101" s="57" t="n">
        <v>1.88</v>
      </c>
      <c r="BI101" s="56"/>
      <c r="BJ101" s="61" t="n">
        <v>82.5</v>
      </c>
      <c r="BL101" s="6" t="n">
        <v>1047</v>
      </c>
      <c r="BM101" s="58"/>
      <c r="BP101" s="6" t="n">
        <f aca="false">(BJ101/100)*BG101</f>
        <v>1.551</v>
      </c>
      <c r="BQ101" s="6" t="n">
        <f aca="false">(10000/7)*BP101</f>
        <v>2215.71428571429</v>
      </c>
    </row>
    <row r="102" customFormat="false" ht="15" hidden="false" customHeight="false" outlineLevel="0" collapsed="false">
      <c r="A102" s="6" t="s">
        <v>46</v>
      </c>
      <c r="B102" s="55" t="n">
        <v>1</v>
      </c>
      <c r="C102" s="6" t="s">
        <v>144</v>
      </c>
      <c r="D102" s="6" t="s">
        <v>145</v>
      </c>
      <c r="E102" s="6" t="n">
        <v>1</v>
      </c>
      <c r="F102" s="6" t="s">
        <v>146</v>
      </c>
      <c r="G102" s="6" t="n">
        <v>13</v>
      </c>
      <c r="H102" s="6" t="n">
        <v>1</v>
      </c>
      <c r="I102" s="6" t="n">
        <v>2012</v>
      </c>
      <c r="J102" s="6" t="n">
        <v>2</v>
      </c>
      <c r="K102" s="6" t="n">
        <v>2</v>
      </c>
      <c r="L102" s="6" t="n">
        <v>2012</v>
      </c>
      <c r="M102" s="24" t="n">
        <v>13.5</v>
      </c>
      <c r="O102" s="6" t="n">
        <v>90</v>
      </c>
      <c r="P102" s="6" t="n">
        <v>4</v>
      </c>
      <c r="Q102" s="6" t="n">
        <v>3</v>
      </c>
      <c r="R102" s="6" t="n">
        <v>2012</v>
      </c>
      <c r="Y102" s="6" t="n">
        <v>8</v>
      </c>
      <c r="Z102" s="6" t="n">
        <v>3</v>
      </c>
      <c r="AA102" s="6" t="n">
        <v>2012</v>
      </c>
      <c r="AB102" s="24" t="n">
        <v>0.75</v>
      </c>
      <c r="AC102" s="6" t="n">
        <v>29</v>
      </c>
      <c r="AD102" s="6" t="n">
        <v>1085.4</v>
      </c>
      <c r="AE102" s="6" t="n">
        <v>135.44</v>
      </c>
      <c r="AI102" s="6" t="n">
        <v>2</v>
      </c>
      <c r="AS102" s="24"/>
      <c r="AY102" s="6" t="n">
        <v>20</v>
      </c>
      <c r="AZ102" s="6" t="n">
        <v>6</v>
      </c>
      <c r="BA102" s="6" t="n">
        <v>2012</v>
      </c>
      <c r="BB102" s="56"/>
      <c r="BC102" s="56" t="n">
        <v>7</v>
      </c>
      <c r="BE102" s="57" t="n">
        <v>15</v>
      </c>
      <c r="BG102" s="57" t="n">
        <v>1.3</v>
      </c>
      <c r="BI102" s="56"/>
      <c r="BJ102" s="6" t="n">
        <v>80</v>
      </c>
      <c r="BL102" s="6" t="n">
        <v>2180</v>
      </c>
      <c r="BM102" s="58"/>
      <c r="BP102" s="6" t="n">
        <f aca="false">(BJ102/100)*BG102</f>
        <v>1.04</v>
      </c>
      <c r="BQ102" s="6" t="n">
        <f aca="false">(10000/7)*BP102</f>
        <v>1485.71428571429</v>
      </c>
    </row>
    <row r="103" customFormat="false" ht="15" hidden="false" customHeight="false" outlineLevel="0" collapsed="false">
      <c r="A103" s="14"/>
      <c r="B103" s="55" t="n">
        <v>2</v>
      </c>
      <c r="C103" s="6" t="s">
        <v>144</v>
      </c>
      <c r="D103" s="6" t="s">
        <v>147</v>
      </c>
      <c r="E103" s="6" t="n">
        <v>2</v>
      </c>
      <c r="F103" s="6" t="s">
        <v>148</v>
      </c>
      <c r="G103" s="6" t="n">
        <v>13</v>
      </c>
      <c r="H103" s="6" t="n">
        <v>1</v>
      </c>
      <c r="I103" s="6" t="n">
        <v>2012</v>
      </c>
      <c r="J103" s="6" t="n">
        <v>2</v>
      </c>
      <c r="K103" s="6" t="n">
        <v>2</v>
      </c>
      <c r="L103" s="6" t="n">
        <v>2012</v>
      </c>
      <c r="M103" s="24" t="n">
        <v>13.5</v>
      </c>
      <c r="O103" s="6" t="n">
        <v>75</v>
      </c>
      <c r="P103" s="6" t="n">
        <v>26</v>
      </c>
      <c r="Q103" s="6" t="n">
        <v>2</v>
      </c>
      <c r="R103" s="6" t="n">
        <v>2012</v>
      </c>
      <c r="Y103" s="6" t="n">
        <v>8</v>
      </c>
      <c r="Z103" s="6" t="n">
        <v>3</v>
      </c>
      <c r="AA103" s="6" t="n">
        <v>2012</v>
      </c>
      <c r="AB103" s="24" t="n">
        <v>0.75</v>
      </c>
      <c r="AC103" s="6" t="n">
        <v>18</v>
      </c>
      <c r="AD103" s="6" t="n">
        <v>638.3</v>
      </c>
      <c r="AE103" s="6" t="n">
        <v>100.75</v>
      </c>
      <c r="AI103" s="6" t="n">
        <v>1</v>
      </c>
      <c r="AS103" s="24"/>
      <c r="AY103" s="6" t="n">
        <v>20</v>
      </c>
      <c r="AZ103" s="6" t="n">
        <v>6</v>
      </c>
      <c r="BA103" s="6" t="n">
        <v>2012</v>
      </c>
      <c r="BB103" s="56"/>
      <c r="BC103" s="56" t="n">
        <v>7</v>
      </c>
      <c r="BE103" s="57" t="n">
        <v>15</v>
      </c>
      <c r="BG103" s="57" t="n">
        <v>1.2</v>
      </c>
      <c r="BI103" s="56"/>
      <c r="BJ103" s="6" t="n">
        <v>79</v>
      </c>
      <c r="BL103" s="6" t="n">
        <v>1600</v>
      </c>
      <c r="BM103" s="58"/>
      <c r="BP103" s="6" t="n">
        <f aca="false">(BJ103/100)*BG103</f>
        <v>0.948</v>
      </c>
      <c r="BQ103" s="6" t="n">
        <f aca="false">(10000/7)*BP103</f>
        <v>1354.28571428571</v>
      </c>
    </row>
    <row r="104" customFormat="false" ht="15" hidden="false" customHeight="false" outlineLevel="0" collapsed="false">
      <c r="A104" s="14"/>
      <c r="B104" s="55" t="n">
        <v>3</v>
      </c>
      <c r="C104" s="6" t="s">
        <v>144</v>
      </c>
      <c r="D104" s="6" t="s">
        <v>147</v>
      </c>
      <c r="E104" s="6" t="n">
        <v>3</v>
      </c>
      <c r="F104" s="6" t="s">
        <v>149</v>
      </c>
      <c r="G104" s="6" t="n">
        <v>13</v>
      </c>
      <c r="H104" s="6" t="n">
        <v>1</v>
      </c>
      <c r="I104" s="6" t="n">
        <v>2012</v>
      </c>
      <c r="J104" s="6" t="n">
        <v>2</v>
      </c>
      <c r="K104" s="6" t="n">
        <v>2</v>
      </c>
      <c r="L104" s="6" t="n">
        <v>2012</v>
      </c>
      <c r="M104" s="24" t="n">
        <v>13.5</v>
      </c>
      <c r="O104" s="6" t="n">
        <v>85</v>
      </c>
      <c r="P104" s="6" t="n">
        <v>25</v>
      </c>
      <c r="Q104" s="6" t="n">
        <v>2</v>
      </c>
      <c r="R104" s="6" t="n">
        <v>2012</v>
      </c>
      <c r="Y104" s="6" t="n">
        <v>8</v>
      </c>
      <c r="Z104" s="6" t="n">
        <v>3</v>
      </c>
      <c r="AA104" s="6" t="n">
        <v>2012</v>
      </c>
      <c r="AB104" s="24" t="n">
        <v>0.75</v>
      </c>
      <c r="AC104" s="6" t="n">
        <v>3</v>
      </c>
      <c r="AD104" s="6" t="n">
        <v>645.5</v>
      </c>
      <c r="AE104" s="6" t="n">
        <v>161.48</v>
      </c>
      <c r="AI104" s="6" t="n">
        <v>1</v>
      </c>
      <c r="AS104" s="24"/>
      <c r="AY104" s="6" t="n">
        <v>20</v>
      </c>
      <c r="AZ104" s="6" t="n">
        <v>6</v>
      </c>
      <c r="BA104" s="6" t="n">
        <v>2012</v>
      </c>
      <c r="BB104" s="56"/>
      <c r="BC104" s="56" t="n">
        <v>7</v>
      </c>
      <c r="BE104" s="57" t="n">
        <v>10</v>
      </c>
      <c r="BG104" s="57" t="n">
        <v>1.18</v>
      </c>
      <c r="BI104" s="56"/>
      <c r="BJ104" s="6" t="n">
        <v>81</v>
      </c>
      <c r="BL104" s="6" t="n">
        <v>2200</v>
      </c>
      <c r="BM104" s="58"/>
      <c r="BP104" s="6" t="n">
        <f aca="false">(BJ104/100)*BG104</f>
        <v>0.9558</v>
      </c>
      <c r="BQ104" s="6" t="n">
        <f aca="false">(10000/7)*BP104</f>
        <v>1365.42857142857</v>
      </c>
    </row>
    <row r="105" customFormat="false" ht="15" hidden="false" customHeight="false" outlineLevel="0" collapsed="false">
      <c r="A105" s="14"/>
      <c r="B105" s="55" t="n">
        <v>4</v>
      </c>
      <c r="C105" s="6" t="s">
        <v>144</v>
      </c>
      <c r="D105" s="6" t="s">
        <v>147</v>
      </c>
      <c r="E105" s="6" t="n">
        <v>4</v>
      </c>
      <c r="F105" s="6" t="s">
        <v>150</v>
      </c>
      <c r="G105" s="6" t="n">
        <v>13</v>
      </c>
      <c r="H105" s="6" t="n">
        <v>1</v>
      </c>
      <c r="I105" s="6" t="n">
        <v>2012</v>
      </c>
      <c r="J105" s="6" t="n">
        <v>2</v>
      </c>
      <c r="K105" s="6" t="n">
        <v>2</v>
      </c>
      <c r="L105" s="6" t="n">
        <v>2012</v>
      </c>
      <c r="M105" s="24" t="n">
        <v>13.5</v>
      </c>
      <c r="O105" s="6" t="n">
        <v>90</v>
      </c>
      <c r="P105" s="6" t="n">
        <v>2</v>
      </c>
      <c r="Q105" s="6" t="n">
        <v>3</v>
      </c>
      <c r="R105" s="6" t="n">
        <v>2012</v>
      </c>
      <c r="Y105" s="6" t="n">
        <v>8</v>
      </c>
      <c r="Z105" s="6" t="n">
        <v>3</v>
      </c>
      <c r="AA105" s="6" t="n">
        <v>2012</v>
      </c>
      <c r="AB105" s="24" t="n">
        <v>0.75</v>
      </c>
      <c r="AC105" s="6" t="n">
        <v>52</v>
      </c>
      <c r="AD105" s="6" t="n">
        <v>648.7</v>
      </c>
      <c r="AE105" s="6" t="n">
        <v>126.34</v>
      </c>
      <c r="AI105" s="6" t="n">
        <v>5</v>
      </c>
      <c r="AS105" s="24"/>
      <c r="AY105" s="6" t="n">
        <v>20</v>
      </c>
      <c r="AZ105" s="6" t="n">
        <v>6</v>
      </c>
      <c r="BA105" s="6" t="n">
        <v>2012</v>
      </c>
      <c r="BB105" s="56"/>
      <c r="BC105" s="56" t="n">
        <v>7</v>
      </c>
      <c r="BE105" s="57" t="n">
        <v>20</v>
      </c>
      <c r="BG105" s="57" t="n">
        <v>1.06</v>
      </c>
      <c r="BI105" s="56"/>
      <c r="BJ105" s="6" t="n">
        <v>76</v>
      </c>
      <c r="BL105" s="6" t="n">
        <v>2030</v>
      </c>
      <c r="BM105" s="58"/>
      <c r="BP105" s="6" t="n">
        <f aca="false">(BJ105/100)*BG105</f>
        <v>0.8056</v>
      </c>
      <c r="BQ105" s="6" t="n">
        <f aca="false">(10000/7)*BP105</f>
        <v>1150.85714285714</v>
      </c>
    </row>
    <row r="106" customFormat="false" ht="15" hidden="false" customHeight="false" outlineLevel="0" collapsed="false">
      <c r="A106" s="14"/>
      <c r="B106" s="55" t="n">
        <v>5</v>
      </c>
      <c r="C106" s="6" t="s">
        <v>144</v>
      </c>
      <c r="D106" s="6" t="s">
        <v>147</v>
      </c>
      <c r="E106" s="6" t="n">
        <v>5</v>
      </c>
      <c r="F106" s="6" t="s">
        <v>151</v>
      </c>
      <c r="G106" s="6" t="n">
        <v>13</v>
      </c>
      <c r="H106" s="6" t="n">
        <v>1</v>
      </c>
      <c r="I106" s="6" t="n">
        <v>2012</v>
      </c>
      <c r="J106" s="6" t="n">
        <v>2</v>
      </c>
      <c r="K106" s="6" t="n">
        <v>2</v>
      </c>
      <c r="L106" s="6" t="n">
        <v>2012</v>
      </c>
      <c r="M106" s="24" t="n">
        <v>13.5</v>
      </c>
      <c r="O106" s="6" t="n">
        <v>75</v>
      </c>
      <c r="P106" s="6" t="n">
        <v>29</v>
      </c>
      <c r="Q106" s="6" t="n">
        <v>2</v>
      </c>
      <c r="R106" s="6" t="n">
        <v>2012</v>
      </c>
      <c r="Y106" s="6" t="n">
        <v>8</v>
      </c>
      <c r="Z106" s="6" t="n">
        <v>3</v>
      </c>
      <c r="AA106" s="6" t="n">
        <v>2012</v>
      </c>
      <c r="AB106" s="24" t="n">
        <v>0.75</v>
      </c>
      <c r="AC106" s="6" t="n">
        <v>28</v>
      </c>
      <c r="AD106" s="6" t="n">
        <v>595.1</v>
      </c>
      <c r="AE106" s="6" t="n">
        <v>145.44</v>
      </c>
      <c r="AI106" s="6" t="n">
        <v>1</v>
      </c>
      <c r="AS106" s="24"/>
      <c r="AY106" s="6" t="n">
        <v>20</v>
      </c>
      <c r="AZ106" s="6" t="n">
        <v>6</v>
      </c>
      <c r="BA106" s="6" t="n">
        <v>2012</v>
      </c>
      <c r="BB106" s="56"/>
      <c r="BC106" s="56" t="n">
        <v>7</v>
      </c>
      <c r="BE106" s="57" t="n">
        <v>20</v>
      </c>
      <c r="BG106" s="57" t="n">
        <v>1.18</v>
      </c>
      <c r="BI106" s="56"/>
      <c r="BJ106" s="6" t="n">
        <v>80</v>
      </c>
      <c r="BL106" s="6" t="n">
        <v>2080</v>
      </c>
      <c r="BM106" s="58"/>
      <c r="BP106" s="6" t="n">
        <f aca="false">(BJ106/100)*BG106</f>
        <v>0.944</v>
      </c>
      <c r="BQ106" s="6" t="n">
        <f aca="false">(10000/7)*BP106</f>
        <v>1348.57142857143</v>
      </c>
    </row>
    <row r="107" customFormat="false" ht="15" hidden="false" customHeight="false" outlineLevel="0" collapsed="false">
      <c r="A107" s="14"/>
      <c r="B107" s="55" t="n">
        <v>6</v>
      </c>
      <c r="C107" s="6" t="s">
        <v>144</v>
      </c>
      <c r="D107" s="6" t="s">
        <v>147</v>
      </c>
      <c r="E107" s="6" t="n">
        <v>6</v>
      </c>
      <c r="F107" s="6" t="s">
        <v>146</v>
      </c>
      <c r="G107" s="6" t="n">
        <v>13</v>
      </c>
      <c r="H107" s="6" t="n">
        <v>1</v>
      </c>
      <c r="I107" s="6" t="n">
        <v>2012</v>
      </c>
      <c r="J107" s="6" t="n">
        <v>2</v>
      </c>
      <c r="K107" s="6" t="n">
        <v>2</v>
      </c>
      <c r="L107" s="6" t="n">
        <v>2012</v>
      </c>
      <c r="M107" s="24" t="n">
        <v>13.5</v>
      </c>
      <c r="O107" s="6" t="n">
        <v>80</v>
      </c>
      <c r="P107" s="6" t="n">
        <v>25</v>
      </c>
      <c r="Q107" s="6" t="n">
        <v>2</v>
      </c>
      <c r="R107" s="6" t="n">
        <v>2012</v>
      </c>
      <c r="S107" s="6" t="n">
        <v>1</v>
      </c>
      <c r="T107" s="6" t="n">
        <v>3</v>
      </c>
      <c r="U107" s="6" t="n">
        <v>2012</v>
      </c>
      <c r="Y107" s="6" t="n">
        <v>8</v>
      </c>
      <c r="Z107" s="6" t="n">
        <v>3</v>
      </c>
      <c r="AA107" s="6" t="n">
        <v>2012</v>
      </c>
      <c r="AB107" s="24" t="n">
        <v>0.75</v>
      </c>
      <c r="AC107" s="6" t="n">
        <v>10</v>
      </c>
      <c r="AD107" s="6" t="n">
        <v>778.4</v>
      </c>
      <c r="AE107" s="6" t="n">
        <v>160.61</v>
      </c>
      <c r="AI107" s="6" t="n">
        <v>1</v>
      </c>
      <c r="AS107" s="24"/>
      <c r="AY107" s="6" t="n">
        <v>20</v>
      </c>
      <c r="AZ107" s="6" t="n">
        <v>6</v>
      </c>
      <c r="BA107" s="6" t="n">
        <v>2012</v>
      </c>
      <c r="BB107" s="56"/>
      <c r="BC107" s="56" t="n">
        <v>7</v>
      </c>
      <c r="BE107" s="57" t="n">
        <v>20</v>
      </c>
      <c r="BG107" s="57" t="n">
        <v>1.11</v>
      </c>
      <c r="BI107" s="56"/>
      <c r="BJ107" s="6" t="n">
        <v>80</v>
      </c>
      <c r="BL107" s="6" t="n">
        <v>2000</v>
      </c>
      <c r="BM107" s="58"/>
      <c r="BP107" s="6" t="n">
        <f aca="false">(BJ107/100)*BG107</f>
        <v>0.888</v>
      </c>
      <c r="BQ107" s="6" t="n">
        <f aca="false">(10000/7)*BP107</f>
        <v>1268.57142857143</v>
      </c>
    </row>
    <row r="108" customFormat="false" ht="15" hidden="false" customHeight="false" outlineLevel="0" collapsed="false">
      <c r="A108" s="14"/>
      <c r="B108" s="55" t="n">
        <v>7</v>
      </c>
      <c r="C108" s="6" t="s">
        <v>144</v>
      </c>
      <c r="D108" s="6" t="s">
        <v>147</v>
      </c>
      <c r="E108" s="6" t="n">
        <v>7</v>
      </c>
      <c r="F108" s="6" t="s">
        <v>152</v>
      </c>
      <c r="G108" s="6" t="n">
        <v>13</v>
      </c>
      <c r="H108" s="6" t="n">
        <v>1</v>
      </c>
      <c r="I108" s="6" t="n">
        <v>2012</v>
      </c>
      <c r="J108" s="6" t="n">
        <v>2</v>
      </c>
      <c r="K108" s="6" t="n">
        <v>2</v>
      </c>
      <c r="L108" s="6" t="n">
        <v>2012</v>
      </c>
      <c r="M108" s="24" t="n">
        <v>13.5</v>
      </c>
      <c r="O108" s="6" t="n">
        <v>99</v>
      </c>
      <c r="P108" s="6" t="n">
        <v>4</v>
      </c>
      <c r="Q108" s="6" t="n">
        <v>3</v>
      </c>
      <c r="R108" s="6" t="n">
        <v>2012</v>
      </c>
      <c r="Y108" s="6" t="n">
        <v>8</v>
      </c>
      <c r="Z108" s="6" t="n">
        <v>3</v>
      </c>
      <c r="AA108" s="6" t="n">
        <v>2012</v>
      </c>
      <c r="AB108" s="24" t="n">
        <v>0.75</v>
      </c>
      <c r="AC108" s="6" t="n">
        <v>20</v>
      </c>
      <c r="AD108" s="6" t="n">
        <v>590.5</v>
      </c>
      <c r="AE108" s="6" t="n">
        <v>157.96</v>
      </c>
      <c r="AI108" s="6" t="n">
        <v>6</v>
      </c>
      <c r="AS108" s="24"/>
      <c r="AY108" s="6" t="n">
        <v>20</v>
      </c>
      <c r="AZ108" s="6" t="n">
        <v>6</v>
      </c>
      <c r="BA108" s="6" t="n">
        <v>2012</v>
      </c>
      <c r="BB108" s="56"/>
      <c r="BC108" s="56" t="n">
        <v>7</v>
      </c>
      <c r="BE108" s="57" t="n">
        <v>20</v>
      </c>
      <c r="BG108" s="57" t="n">
        <v>1.26</v>
      </c>
      <c r="BI108" s="56"/>
      <c r="BJ108" s="6" t="n">
        <v>82</v>
      </c>
      <c r="BL108" s="6" t="n">
        <v>1770</v>
      </c>
      <c r="BM108" s="58"/>
      <c r="BP108" s="6" t="n">
        <f aca="false">(BJ108/100)*BG108</f>
        <v>1.0332</v>
      </c>
      <c r="BQ108" s="6" t="n">
        <f aca="false">(10000/7)*BP108</f>
        <v>1476</v>
      </c>
    </row>
    <row r="109" customFormat="false" ht="15" hidden="false" customHeight="false" outlineLevel="0" collapsed="false">
      <c r="A109" s="14"/>
      <c r="B109" s="55" t="n">
        <v>8</v>
      </c>
      <c r="C109" s="6" t="s">
        <v>153</v>
      </c>
      <c r="D109" s="6" t="s">
        <v>147</v>
      </c>
      <c r="E109" s="6" t="n">
        <v>8</v>
      </c>
      <c r="F109" s="6" t="s">
        <v>146</v>
      </c>
      <c r="G109" s="6" t="n">
        <v>13</v>
      </c>
      <c r="H109" s="6" t="n">
        <v>1</v>
      </c>
      <c r="I109" s="6" t="n">
        <v>2012</v>
      </c>
      <c r="J109" s="6" t="n">
        <v>2</v>
      </c>
      <c r="K109" s="6" t="n">
        <v>2</v>
      </c>
      <c r="L109" s="6" t="n">
        <v>2012</v>
      </c>
      <c r="M109" s="24" t="n">
        <v>13.5</v>
      </c>
      <c r="O109" s="6" t="n">
        <v>90</v>
      </c>
      <c r="P109" s="6" t="n">
        <v>2</v>
      </c>
      <c r="Q109" s="6" t="n">
        <v>3</v>
      </c>
      <c r="R109" s="6" t="n">
        <v>2012</v>
      </c>
      <c r="Y109" s="6" t="n">
        <v>8</v>
      </c>
      <c r="Z109" s="6" t="n">
        <v>3</v>
      </c>
      <c r="AA109" s="6" t="n">
        <v>2012</v>
      </c>
      <c r="AB109" s="24" t="n">
        <v>0.75</v>
      </c>
      <c r="AC109" s="6" t="n">
        <v>17</v>
      </c>
      <c r="AD109" s="6" t="n">
        <v>680.6</v>
      </c>
      <c r="AE109" s="6" t="n">
        <v>115.42</v>
      </c>
      <c r="AI109" s="6" t="n">
        <v>12</v>
      </c>
      <c r="AS109" s="24"/>
      <c r="AY109" s="6" t="n">
        <v>20</v>
      </c>
      <c r="AZ109" s="6" t="n">
        <v>6</v>
      </c>
      <c r="BA109" s="6" t="n">
        <v>2012</v>
      </c>
      <c r="BB109" s="56"/>
      <c r="BC109" s="56" t="n">
        <v>7</v>
      </c>
      <c r="BE109" s="57" t="n">
        <v>20</v>
      </c>
      <c r="BG109" s="57" t="n">
        <v>1.85</v>
      </c>
      <c r="BI109" s="56"/>
      <c r="BJ109" s="6" t="n">
        <v>80</v>
      </c>
      <c r="BL109" s="6" t="n">
        <v>1700</v>
      </c>
      <c r="BM109" s="58"/>
      <c r="BP109" s="6" t="n">
        <f aca="false">(BJ109/100)*BG109</f>
        <v>1.48</v>
      </c>
      <c r="BQ109" s="6" t="n">
        <f aca="false">(10000/7)*BP109</f>
        <v>2114.28571428571</v>
      </c>
    </row>
    <row r="110" customFormat="false" ht="15" hidden="false" customHeight="false" outlineLevel="0" collapsed="false">
      <c r="A110" s="14"/>
      <c r="B110" s="55" t="n">
        <v>9</v>
      </c>
      <c r="C110" s="6" t="s">
        <v>153</v>
      </c>
      <c r="D110" s="6" t="s">
        <v>145</v>
      </c>
      <c r="E110" s="6" t="n">
        <v>9</v>
      </c>
      <c r="F110" s="6" t="s">
        <v>146</v>
      </c>
      <c r="G110" s="6" t="n">
        <v>13</v>
      </c>
      <c r="H110" s="6" t="n">
        <v>1</v>
      </c>
      <c r="I110" s="6" t="n">
        <v>2012</v>
      </c>
      <c r="J110" s="6" t="n">
        <v>2</v>
      </c>
      <c r="K110" s="6" t="n">
        <v>2</v>
      </c>
      <c r="L110" s="6" t="n">
        <v>2012</v>
      </c>
      <c r="M110" s="24" t="n">
        <v>13.5</v>
      </c>
      <c r="O110" s="6" t="n">
        <v>80</v>
      </c>
      <c r="P110" s="6" t="n">
        <v>2</v>
      </c>
      <c r="Q110" s="6" t="n">
        <v>3</v>
      </c>
      <c r="R110" s="6" t="n">
        <v>2012</v>
      </c>
      <c r="Y110" s="6" t="n">
        <v>8</v>
      </c>
      <c r="Z110" s="6" t="n">
        <v>3</v>
      </c>
      <c r="AA110" s="6" t="n">
        <v>2012</v>
      </c>
      <c r="AB110" s="24" t="n">
        <v>0.75</v>
      </c>
      <c r="AC110" s="6" t="n">
        <v>19</v>
      </c>
      <c r="AD110" s="6" t="n">
        <v>1060.4</v>
      </c>
      <c r="AE110" s="6" t="n">
        <v>133.02</v>
      </c>
      <c r="AI110" s="6" t="n">
        <v>11</v>
      </c>
      <c r="AS110" s="24"/>
      <c r="AY110" s="6" t="n">
        <v>20</v>
      </c>
      <c r="AZ110" s="6" t="n">
        <v>6</v>
      </c>
      <c r="BA110" s="6" t="n">
        <v>2012</v>
      </c>
      <c r="BB110" s="56"/>
      <c r="BC110" s="56" t="n">
        <v>7</v>
      </c>
      <c r="BE110" s="57" t="n">
        <v>10</v>
      </c>
      <c r="BG110" s="57" t="n">
        <v>1.86</v>
      </c>
      <c r="BI110" s="56"/>
      <c r="BJ110" s="6" t="n">
        <v>81</v>
      </c>
      <c r="BL110" s="6" t="n">
        <v>1520</v>
      </c>
      <c r="BM110" s="58"/>
      <c r="BP110" s="6" t="n">
        <f aca="false">(BJ110/100)*BG110</f>
        <v>1.5066</v>
      </c>
      <c r="BQ110" s="6" t="n">
        <f aca="false">(10000/7)*BP110</f>
        <v>2152.28571428571</v>
      </c>
    </row>
    <row r="111" customFormat="false" ht="15" hidden="false" customHeight="false" outlineLevel="0" collapsed="false">
      <c r="A111" s="14"/>
      <c r="B111" s="55" t="n">
        <v>10</v>
      </c>
      <c r="C111" s="6" t="s">
        <v>153</v>
      </c>
      <c r="D111" s="6" t="s">
        <v>147</v>
      </c>
      <c r="E111" s="6" t="n">
        <v>10</v>
      </c>
      <c r="F111" s="6" t="s">
        <v>148</v>
      </c>
      <c r="G111" s="6" t="n">
        <v>13</v>
      </c>
      <c r="H111" s="6" t="n">
        <v>1</v>
      </c>
      <c r="I111" s="6" t="n">
        <v>2012</v>
      </c>
      <c r="J111" s="6" t="n">
        <v>2</v>
      </c>
      <c r="K111" s="6" t="n">
        <v>2</v>
      </c>
      <c r="L111" s="6" t="n">
        <v>2012</v>
      </c>
      <c r="M111" s="24" t="n">
        <v>13.5</v>
      </c>
      <c r="O111" s="6" t="n">
        <v>80</v>
      </c>
      <c r="P111" s="6" t="n">
        <v>29</v>
      </c>
      <c r="Q111" s="6" t="n">
        <v>2</v>
      </c>
      <c r="R111" s="6" t="n">
        <v>210</v>
      </c>
      <c r="Y111" s="6" t="n">
        <v>8</v>
      </c>
      <c r="Z111" s="6" t="n">
        <v>3</v>
      </c>
      <c r="AA111" s="6" t="n">
        <v>2012</v>
      </c>
      <c r="AB111" s="24" t="n">
        <v>0.75</v>
      </c>
      <c r="AC111" s="6" t="n">
        <v>10</v>
      </c>
      <c r="AD111" s="6" t="n">
        <v>965.8</v>
      </c>
      <c r="AE111" s="6" t="n">
        <v>109.35</v>
      </c>
      <c r="AI111" s="6" t="n">
        <v>25</v>
      </c>
      <c r="AS111" s="24"/>
      <c r="AY111" s="6" t="n">
        <v>20</v>
      </c>
      <c r="AZ111" s="6" t="n">
        <v>6</v>
      </c>
      <c r="BA111" s="6" t="n">
        <v>2012</v>
      </c>
      <c r="BB111" s="56"/>
      <c r="BC111" s="56" t="n">
        <v>7</v>
      </c>
      <c r="BE111" s="57" t="n">
        <v>15</v>
      </c>
      <c r="BG111" s="57" t="n">
        <v>2.33</v>
      </c>
      <c r="BI111" s="56"/>
      <c r="BJ111" s="6" t="n">
        <v>78</v>
      </c>
      <c r="BL111" s="6" t="n">
        <v>822</v>
      </c>
      <c r="BM111" s="58"/>
      <c r="BP111" s="6" t="n">
        <f aca="false">(BJ111/100)*BG111</f>
        <v>1.8174</v>
      </c>
      <c r="BQ111" s="6" t="n">
        <f aca="false">(10000/7)*BP111</f>
        <v>2596.28571428571</v>
      </c>
    </row>
    <row r="112" customFormat="false" ht="15" hidden="false" customHeight="false" outlineLevel="0" collapsed="false">
      <c r="A112" s="14"/>
      <c r="B112" s="55" t="n">
        <v>11</v>
      </c>
      <c r="C112" s="6" t="s">
        <v>153</v>
      </c>
      <c r="D112" s="6" t="s">
        <v>147</v>
      </c>
      <c r="E112" s="6" t="n">
        <v>11</v>
      </c>
      <c r="F112" s="6" t="s">
        <v>149</v>
      </c>
      <c r="G112" s="6" t="n">
        <v>13</v>
      </c>
      <c r="H112" s="6" t="n">
        <v>1</v>
      </c>
      <c r="I112" s="6" t="n">
        <v>2012</v>
      </c>
      <c r="J112" s="6" t="n">
        <v>2</v>
      </c>
      <c r="K112" s="6" t="n">
        <v>2</v>
      </c>
      <c r="L112" s="6" t="n">
        <v>2012</v>
      </c>
      <c r="M112" s="24" t="n">
        <v>13.5</v>
      </c>
      <c r="O112" s="6" t="n">
        <v>80</v>
      </c>
      <c r="P112" s="6" t="n">
        <v>26</v>
      </c>
      <c r="Q112" s="6" t="n">
        <v>2</v>
      </c>
      <c r="R112" s="6" t="n">
        <v>210</v>
      </c>
      <c r="S112" s="6" t="n">
        <v>2</v>
      </c>
      <c r="T112" s="6" t="n">
        <v>3</v>
      </c>
      <c r="U112" s="6" t="n">
        <v>2012</v>
      </c>
      <c r="Y112" s="6" t="n">
        <v>8</v>
      </c>
      <c r="Z112" s="6" t="n">
        <v>3</v>
      </c>
      <c r="AA112" s="6" t="n">
        <v>2012</v>
      </c>
      <c r="AB112" s="24" t="n">
        <v>0.75</v>
      </c>
      <c r="AC112" s="6" t="n">
        <v>16</v>
      </c>
      <c r="AD112" s="6" t="n">
        <v>945.3</v>
      </c>
      <c r="AE112" s="6" t="n">
        <v>170.13</v>
      </c>
      <c r="AI112" s="6" t="n">
        <v>12</v>
      </c>
      <c r="AS112" s="24"/>
      <c r="AY112" s="6" t="n">
        <v>20</v>
      </c>
      <c r="AZ112" s="6" t="n">
        <v>6</v>
      </c>
      <c r="BA112" s="6" t="n">
        <v>2012</v>
      </c>
      <c r="BB112" s="56"/>
      <c r="BC112" s="56" t="n">
        <v>7</v>
      </c>
      <c r="BE112" s="57" t="n">
        <v>10</v>
      </c>
      <c r="BG112" s="57" t="n">
        <v>2.09</v>
      </c>
      <c r="BI112" s="56"/>
      <c r="BJ112" s="6" t="n">
        <v>80</v>
      </c>
      <c r="BL112" s="6" t="n">
        <v>1090</v>
      </c>
      <c r="BM112" s="58"/>
      <c r="BP112" s="6" t="n">
        <f aca="false">(BJ112/100)*BG112</f>
        <v>1.672</v>
      </c>
      <c r="BQ112" s="6" t="n">
        <f aca="false">(10000/7)*BP112</f>
        <v>2388.57142857143</v>
      </c>
    </row>
    <row r="113" customFormat="false" ht="15" hidden="false" customHeight="false" outlineLevel="0" collapsed="false">
      <c r="A113" s="14"/>
      <c r="B113" s="55" t="n">
        <v>12</v>
      </c>
      <c r="C113" s="6" t="s">
        <v>153</v>
      </c>
      <c r="D113" s="6" t="s">
        <v>147</v>
      </c>
      <c r="E113" s="6" t="n">
        <v>12</v>
      </c>
      <c r="F113" s="6" t="s">
        <v>151</v>
      </c>
      <c r="G113" s="6" t="n">
        <v>13</v>
      </c>
      <c r="H113" s="6" t="n">
        <v>1</v>
      </c>
      <c r="I113" s="6" t="n">
        <v>2012</v>
      </c>
      <c r="J113" s="6" t="n">
        <v>2</v>
      </c>
      <c r="K113" s="6" t="n">
        <v>2</v>
      </c>
      <c r="L113" s="6" t="n">
        <v>2012</v>
      </c>
      <c r="M113" s="24" t="n">
        <v>13.5</v>
      </c>
      <c r="O113" s="6" t="n">
        <v>75</v>
      </c>
      <c r="P113" s="6" t="n">
        <v>28</v>
      </c>
      <c r="Q113" s="6" t="n">
        <v>2</v>
      </c>
      <c r="R113" s="6" t="n">
        <v>210</v>
      </c>
      <c r="Y113" s="6" t="n">
        <v>8</v>
      </c>
      <c r="Z113" s="6" t="n">
        <v>3</v>
      </c>
      <c r="AA113" s="6" t="n">
        <v>2012</v>
      </c>
      <c r="AB113" s="24" t="n">
        <v>0.75</v>
      </c>
      <c r="AC113" s="6" t="n">
        <v>12</v>
      </c>
      <c r="AD113" s="6" t="n">
        <v>980.8</v>
      </c>
      <c r="AE113" s="6" t="n">
        <v>174.94</v>
      </c>
      <c r="AI113" s="6" t="n">
        <v>11</v>
      </c>
      <c r="AS113" s="24"/>
      <c r="AY113" s="6" t="n">
        <v>20</v>
      </c>
      <c r="AZ113" s="6" t="n">
        <v>6</v>
      </c>
      <c r="BA113" s="6" t="n">
        <v>2012</v>
      </c>
      <c r="BB113" s="56"/>
      <c r="BC113" s="56" t="n">
        <v>7</v>
      </c>
      <c r="BE113" s="57" t="n">
        <v>15</v>
      </c>
      <c r="BG113" s="57" t="n">
        <v>1.82</v>
      </c>
      <c r="BI113" s="56"/>
      <c r="BJ113" s="6" t="n">
        <v>80</v>
      </c>
      <c r="BL113" s="6" t="n">
        <v>1770</v>
      </c>
      <c r="BM113" s="58"/>
      <c r="BP113" s="6" t="n">
        <f aca="false">(BJ113/100)*BG113</f>
        <v>1.456</v>
      </c>
      <c r="BQ113" s="6" t="n">
        <f aca="false">(10000/7)*BP113</f>
        <v>2080</v>
      </c>
    </row>
    <row r="114" customFormat="false" ht="15" hidden="false" customHeight="false" outlineLevel="0" collapsed="false">
      <c r="A114" s="14"/>
      <c r="B114" s="55" t="n">
        <v>13</v>
      </c>
      <c r="C114" s="6" t="s">
        <v>153</v>
      </c>
      <c r="D114" s="6" t="s">
        <v>147</v>
      </c>
      <c r="E114" s="6" t="n">
        <v>13</v>
      </c>
      <c r="F114" s="6" t="s">
        <v>152</v>
      </c>
      <c r="G114" s="6" t="n">
        <v>13</v>
      </c>
      <c r="H114" s="6" t="n">
        <v>1</v>
      </c>
      <c r="I114" s="6" t="n">
        <v>2012</v>
      </c>
      <c r="J114" s="6" t="n">
        <v>2</v>
      </c>
      <c r="K114" s="6" t="n">
        <v>2</v>
      </c>
      <c r="L114" s="6" t="n">
        <v>2012</v>
      </c>
      <c r="M114" s="24" t="n">
        <v>13.5</v>
      </c>
      <c r="O114" s="6" t="n">
        <v>70</v>
      </c>
      <c r="P114" s="6" t="n">
        <v>26</v>
      </c>
      <c r="Q114" s="6" t="n">
        <v>2</v>
      </c>
      <c r="R114" s="6" t="n">
        <v>210</v>
      </c>
      <c r="S114" s="6" t="n">
        <v>4</v>
      </c>
      <c r="T114" s="6" t="n">
        <v>3</v>
      </c>
      <c r="U114" s="6" t="n">
        <v>2012</v>
      </c>
      <c r="Y114" s="6" t="n">
        <v>8</v>
      </c>
      <c r="Z114" s="6" t="n">
        <v>3</v>
      </c>
      <c r="AA114" s="6" t="n">
        <v>2012</v>
      </c>
      <c r="AB114" s="24" t="n">
        <v>0.75</v>
      </c>
      <c r="AC114" s="6" t="n">
        <v>24</v>
      </c>
      <c r="AD114" s="6" t="n">
        <v>958.1</v>
      </c>
      <c r="AE114" s="6" t="n">
        <v>131.06</v>
      </c>
      <c r="AI114" s="6" t="n">
        <v>11</v>
      </c>
      <c r="AS114" s="24"/>
      <c r="AY114" s="6" t="n">
        <v>20</v>
      </c>
      <c r="AZ114" s="6" t="n">
        <v>6</v>
      </c>
      <c r="BA114" s="6" t="n">
        <v>2012</v>
      </c>
      <c r="BB114" s="56"/>
      <c r="BC114" s="56" t="n">
        <v>7</v>
      </c>
      <c r="BE114" s="57" t="n">
        <v>20</v>
      </c>
      <c r="BG114" s="57" t="n">
        <v>2.36</v>
      </c>
      <c r="BI114" s="56"/>
      <c r="BJ114" s="6" t="n">
        <v>83</v>
      </c>
      <c r="BL114" s="6" t="n">
        <v>1290</v>
      </c>
      <c r="BM114" s="58"/>
      <c r="BP114" s="6" t="n">
        <f aca="false">(BJ114/100)*BG114</f>
        <v>1.9588</v>
      </c>
      <c r="BQ114" s="6" t="n">
        <f aca="false">(10000/7)*BP114</f>
        <v>2798.28571428571</v>
      </c>
    </row>
    <row r="115" customFormat="false" ht="15" hidden="false" customHeight="false" outlineLevel="0" collapsed="false">
      <c r="A115" s="14"/>
      <c r="B115" s="55" t="n">
        <v>14</v>
      </c>
      <c r="C115" s="6" t="s">
        <v>153</v>
      </c>
      <c r="D115" s="6" t="s">
        <v>147</v>
      </c>
      <c r="E115" s="6" t="n">
        <v>14</v>
      </c>
      <c r="F115" s="6" t="s">
        <v>150</v>
      </c>
      <c r="G115" s="6" t="n">
        <v>13</v>
      </c>
      <c r="H115" s="6" t="n">
        <v>1</v>
      </c>
      <c r="I115" s="6" t="n">
        <v>2012</v>
      </c>
      <c r="J115" s="6" t="n">
        <v>2</v>
      </c>
      <c r="K115" s="6" t="n">
        <v>2</v>
      </c>
      <c r="L115" s="6" t="n">
        <v>2012</v>
      </c>
      <c r="M115" s="24" t="n">
        <v>13.5</v>
      </c>
      <c r="O115" s="6" t="n">
        <v>75</v>
      </c>
      <c r="P115" s="6" t="n">
        <v>28</v>
      </c>
      <c r="Q115" s="6" t="n">
        <v>2</v>
      </c>
      <c r="R115" s="6" t="n">
        <v>210</v>
      </c>
      <c r="S115" s="6" t="n">
        <v>4</v>
      </c>
      <c r="T115" s="6" t="n">
        <v>3</v>
      </c>
      <c r="U115" s="6" t="n">
        <v>2012</v>
      </c>
      <c r="Y115" s="6" t="n">
        <v>8</v>
      </c>
      <c r="Z115" s="6" t="n">
        <v>3</v>
      </c>
      <c r="AA115" s="6" t="n">
        <v>2012</v>
      </c>
      <c r="AB115" s="24" t="n">
        <v>0.75</v>
      </c>
      <c r="AC115" s="6" t="n">
        <v>10</v>
      </c>
      <c r="AD115" s="6" t="n">
        <v>1355.2</v>
      </c>
      <c r="AE115" s="6" t="n">
        <v>159.48</v>
      </c>
      <c r="AI115" s="6" t="n">
        <v>40</v>
      </c>
      <c r="AS115" s="24"/>
      <c r="AY115" s="6" t="n">
        <v>20</v>
      </c>
      <c r="AZ115" s="6" t="n">
        <v>6</v>
      </c>
      <c r="BA115" s="6" t="n">
        <v>2012</v>
      </c>
      <c r="BB115" s="56"/>
      <c r="BC115" s="56" t="n">
        <v>7</v>
      </c>
      <c r="BE115" s="57" t="n">
        <v>20</v>
      </c>
      <c r="BG115" s="62" t="n">
        <v>2.001</v>
      </c>
      <c r="BI115" s="56"/>
      <c r="BJ115" s="6" t="n">
        <v>82</v>
      </c>
      <c r="BL115" s="6" t="n">
        <v>1200</v>
      </c>
      <c r="BM115" s="58"/>
      <c r="BP115" s="6" t="n">
        <f aca="false">(BJ115/100)*BG115</f>
        <v>1.64082</v>
      </c>
      <c r="BQ115" s="6" t="n">
        <f aca="false">(10000/7)*BP115</f>
        <v>2344.02857142857</v>
      </c>
    </row>
    <row r="116" customFormat="false" ht="15" hidden="false" customHeight="false" outlineLevel="0" collapsed="false">
      <c r="A116" s="14" t="s">
        <v>47</v>
      </c>
      <c r="B116" s="55" t="n">
        <v>1</v>
      </c>
      <c r="C116" s="6" t="s">
        <v>144</v>
      </c>
      <c r="D116" s="6" t="s">
        <v>145</v>
      </c>
      <c r="E116" s="6" t="n">
        <v>1</v>
      </c>
      <c r="F116" s="6" t="s">
        <v>146</v>
      </c>
      <c r="G116" s="6" t="n">
        <v>14</v>
      </c>
      <c r="H116" s="6" t="n">
        <v>1</v>
      </c>
      <c r="I116" s="6" t="n">
        <v>2012</v>
      </c>
      <c r="J116" s="6" t="n">
        <v>3</v>
      </c>
      <c r="K116" s="6" t="n">
        <v>2</v>
      </c>
      <c r="L116" s="6" t="n">
        <v>2012</v>
      </c>
      <c r="M116" s="24" t="n">
        <v>13.5</v>
      </c>
      <c r="O116" s="6" t="n">
        <v>80</v>
      </c>
      <c r="P116" s="6" t="n">
        <v>4</v>
      </c>
      <c r="Q116" s="6" t="n">
        <v>3</v>
      </c>
      <c r="R116" s="6" t="n">
        <v>2012</v>
      </c>
      <c r="Y116" s="6" t="n">
        <v>8</v>
      </c>
      <c r="Z116" s="6" t="n">
        <v>3</v>
      </c>
      <c r="AA116" s="6" t="n">
        <v>2012</v>
      </c>
      <c r="AB116" s="24" t="n">
        <v>0.75</v>
      </c>
      <c r="AC116" s="6" t="n">
        <v>6</v>
      </c>
      <c r="AD116" s="6" t="n">
        <v>790.2</v>
      </c>
      <c r="AE116" s="6" t="n">
        <v>125.38</v>
      </c>
      <c r="AI116" s="6" t="n">
        <v>1</v>
      </c>
      <c r="AS116" s="24"/>
      <c r="AY116" s="6" t="n">
        <v>4</v>
      </c>
      <c r="AZ116" s="6" t="n">
        <v>6</v>
      </c>
      <c r="BA116" s="6" t="n">
        <v>2012</v>
      </c>
      <c r="BC116" s="24" t="n">
        <v>7</v>
      </c>
      <c r="BE116" s="6" t="n">
        <v>20</v>
      </c>
      <c r="BG116" s="6" t="n">
        <v>1.306</v>
      </c>
      <c r="BJ116" s="6" t="n">
        <v>81</v>
      </c>
      <c r="BL116" s="6" t="n">
        <v>1101</v>
      </c>
      <c r="BP116" s="6" t="n">
        <f aca="false">(BJ116/100)*BG116</f>
        <v>1.05786</v>
      </c>
      <c r="BQ116" s="6" t="n">
        <f aca="false">(10000/7)*BP116</f>
        <v>1511.22857142857</v>
      </c>
    </row>
    <row r="117" customFormat="false" ht="15" hidden="false" customHeight="false" outlineLevel="0" collapsed="false">
      <c r="A117" s="14"/>
      <c r="B117" s="55" t="n">
        <v>2</v>
      </c>
      <c r="C117" s="6" t="s">
        <v>144</v>
      </c>
      <c r="D117" s="6" t="s">
        <v>147</v>
      </c>
      <c r="E117" s="6" t="n">
        <v>2</v>
      </c>
      <c r="F117" s="6" t="s">
        <v>148</v>
      </c>
      <c r="G117" s="6" t="n">
        <v>14</v>
      </c>
      <c r="H117" s="6" t="n">
        <v>1</v>
      </c>
      <c r="I117" s="6" t="n">
        <v>2012</v>
      </c>
      <c r="J117" s="6" t="n">
        <v>3</v>
      </c>
      <c r="K117" s="6" t="n">
        <v>2</v>
      </c>
      <c r="L117" s="6" t="n">
        <v>2012</v>
      </c>
      <c r="M117" s="24" t="n">
        <v>13.5</v>
      </c>
      <c r="O117" s="6" t="n">
        <v>80</v>
      </c>
      <c r="P117" s="6" t="n">
        <v>27</v>
      </c>
      <c r="Q117" s="6" t="n">
        <v>2</v>
      </c>
      <c r="R117" s="6" t="n">
        <v>2012</v>
      </c>
      <c r="Y117" s="6" t="n">
        <v>8</v>
      </c>
      <c r="Z117" s="6" t="n">
        <v>3</v>
      </c>
      <c r="AA117" s="6" t="n">
        <v>2012</v>
      </c>
      <c r="AB117" s="24" t="n">
        <v>0.75</v>
      </c>
      <c r="AC117" s="6" t="n">
        <v>5</v>
      </c>
      <c r="AD117" s="6" t="n">
        <v>646</v>
      </c>
      <c r="AE117" s="6" t="n">
        <v>133.18</v>
      </c>
      <c r="AI117" s="6" t="n">
        <v>0</v>
      </c>
      <c r="AS117" s="24"/>
      <c r="AY117" s="6" t="n">
        <v>4</v>
      </c>
      <c r="AZ117" s="6" t="n">
        <v>6</v>
      </c>
      <c r="BA117" s="6" t="n">
        <v>2012</v>
      </c>
      <c r="BC117" s="24" t="n">
        <v>7</v>
      </c>
      <c r="BE117" s="6" t="n">
        <v>20</v>
      </c>
      <c r="BG117" s="6" t="n">
        <v>1.5</v>
      </c>
      <c r="BJ117" s="6" t="n">
        <v>79</v>
      </c>
      <c r="BL117" s="6" t="n">
        <v>1368</v>
      </c>
      <c r="BP117" s="6" t="n">
        <f aca="false">(BJ117/100)*BG117</f>
        <v>1.185</v>
      </c>
      <c r="BQ117" s="6" t="n">
        <f aca="false">(10000/7)*BP117</f>
        <v>1692.85714285714</v>
      </c>
    </row>
    <row r="118" customFormat="false" ht="15" hidden="false" customHeight="false" outlineLevel="0" collapsed="false">
      <c r="A118" s="14"/>
      <c r="B118" s="55" t="n">
        <v>3</v>
      </c>
      <c r="C118" s="6" t="s">
        <v>144</v>
      </c>
      <c r="D118" s="6" t="s">
        <v>147</v>
      </c>
      <c r="E118" s="6" t="n">
        <v>3</v>
      </c>
      <c r="F118" s="6" t="s">
        <v>149</v>
      </c>
      <c r="G118" s="6" t="n">
        <v>14</v>
      </c>
      <c r="H118" s="6" t="n">
        <v>1</v>
      </c>
      <c r="I118" s="6" t="n">
        <v>2012</v>
      </c>
      <c r="J118" s="6" t="n">
        <v>3</v>
      </c>
      <c r="K118" s="6" t="n">
        <v>2</v>
      </c>
      <c r="L118" s="6" t="n">
        <v>2012</v>
      </c>
      <c r="M118" s="24" t="n">
        <v>13.5</v>
      </c>
      <c r="O118" s="6" t="n">
        <v>85</v>
      </c>
      <c r="P118" s="6" t="n">
        <v>26</v>
      </c>
      <c r="Q118" s="6" t="n">
        <v>2</v>
      </c>
      <c r="R118" s="6" t="n">
        <v>2012</v>
      </c>
      <c r="Y118" s="6" t="n">
        <v>8</v>
      </c>
      <c r="Z118" s="6" t="n">
        <v>3</v>
      </c>
      <c r="AA118" s="6" t="n">
        <v>2012</v>
      </c>
      <c r="AB118" s="24" t="n">
        <v>0.75</v>
      </c>
      <c r="AC118" s="6" t="n">
        <v>18</v>
      </c>
      <c r="AD118" s="6" t="n">
        <v>684.8</v>
      </c>
      <c r="AE118" s="6" t="n">
        <v>126.58</v>
      </c>
      <c r="AI118" s="6" t="n">
        <v>0</v>
      </c>
      <c r="AS118" s="24"/>
      <c r="AY118" s="6" t="n">
        <v>4</v>
      </c>
      <c r="AZ118" s="6" t="n">
        <v>6</v>
      </c>
      <c r="BA118" s="6" t="n">
        <v>2012</v>
      </c>
      <c r="BC118" s="24" t="n">
        <v>7</v>
      </c>
      <c r="BE118" s="6" t="n">
        <v>20</v>
      </c>
      <c r="BG118" s="6" t="n">
        <v>1.363</v>
      </c>
      <c r="BJ118" s="6" t="n">
        <v>80</v>
      </c>
      <c r="BL118" s="6" t="n">
        <v>1581</v>
      </c>
      <c r="BP118" s="6" t="n">
        <f aca="false">(BJ118/100)*BG118</f>
        <v>1.0904</v>
      </c>
      <c r="BQ118" s="6" t="n">
        <f aca="false">(10000/7)*BP118</f>
        <v>1557.71428571429</v>
      </c>
    </row>
    <row r="119" customFormat="false" ht="15" hidden="false" customHeight="false" outlineLevel="0" collapsed="false">
      <c r="A119" s="14"/>
      <c r="B119" s="55" t="n">
        <v>4</v>
      </c>
      <c r="C119" s="6" t="s">
        <v>144</v>
      </c>
      <c r="D119" s="6" t="s">
        <v>147</v>
      </c>
      <c r="E119" s="6" t="n">
        <v>4</v>
      </c>
      <c r="F119" s="6" t="s">
        <v>150</v>
      </c>
      <c r="G119" s="6" t="n">
        <v>14</v>
      </c>
      <c r="H119" s="6" t="n">
        <v>1</v>
      </c>
      <c r="I119" s="6" t="n">
        <v>2012</v>
      </c>
      <c r="J119" s="6" t="n">
        <v>3</v>
      </c>
      <c r="K119" s="6" t="n">
        <v>2</v>
      </c>
      <c r="L119" s="6" t="n">
        <v>2012</v>
      </c>
      <c r="M119" s="24" t="n">
        <v>13.5</v>
      </c>
      <c r="O119" s="6" t="n">
        <v>85</v>
      </c>
      <c r="P119" s="6" t="n">
        <v>3</v>
      </c>
      <c r="Q119" s="6" t="n">
        <v>3</v>
      </c>
      <c r="R119" s="6" t="n">
        <v>2012</v>
      </c>
      <c r="Y119" s="6" t="n">
        <v>8</v>
      </c>
      <c r="Z119" s="6" t="n">
        <v>3</v>
      </c>
      <c r="AA119" s="6" t="n">
        <v>2012</v>
      </c>
      <c r="AB119" s="24" t="n">
        <v>0.75</v>
      </c>
      <c r="AC119" s="6" t="n">
        <v>25</v>
      </c>
      <c r="AD119" s="6" t="n">
        <v>744.8</v>
      </c>
      <c r="AE119" s="6" t="n">
        <v>143.54</v>
      </c>
      <c r="AI119" s="6" t="n">
        <v>2</v>
      </c>
      <c r="AS119" s="24"/>
      <c r="AY119" s="6" t="n">
        <v>4</v>
      </c>
      <c r="AZ119" s="6" t="n">
        <v>6</v>
      </c>
      <c r="BA119" s="6" t="n">
        <v>2012</v>
      </c>
      <c r="BC119" s="24" t="n">
        <v>7</v>
      </c>
      <c r="BE119" s="6" t="n">
        <v>20</v>
      </c>
      <c r="BG119" s="6" t="n">
        <v>1.361</v>
      </c>
      <c r="BJ119" s="6" t="n">
        <v>80</v>
      </c>
      <c r="BL119" s="6" t="n">
        <v>1441</v>
      </c>
      <c r="BP119" s="6" t="n">
        <f aca="false">(BJ119/100)*BG119</f>
        <v>1.0888</v>
      </c>
      <c r="BQ119" s="6" t="n">
        <f aca="false">(10000/7)*BP119</f>
        <v>1555.42857142857</v>
      </c>
    </row>
    <row r="120" customFormat="false" ht="15" hidden="false" customHeight="false" outlineLevel="0" collapsed="false">
      <c r="A120" s="14"/>
      <c r="B120" s="55" t="n">
        <v>5</v>
      </c>
      <c r="C120" s="6" t="s">
        <v>144</v>
      </c>
      <c r="D120" s="6" t="s">
        <v>147</v>
      </c>
      <c r="E120" s="6" t="n">
        <v>5</v>
      </c>
      <c r="F120" s="6" t="s">
        <v>151</v>
      </c>
      <c r="G120" s="6" t="n">
        <v>14</v>
      </c>
      <c r="H120" s="6" t="n">
        <v>1</v>
      </c>
      <c r="I120" s="6" t="n">
        <v>2012</v>
      </c>
      <c r="J120" s="6" t="n">
        <v>3</v>
      </c>
      <c r="K120" s="6" t="n">
        <v>2</v>
      </c>
      <c r="L120" s="6" t="n">
        <v>2012</v>
      </c>
      <c r="M120" s="24" t="n">
        <v>13.5</v>
      </c>
      <c r="O120" s="6" t="n">
        <v>90</v>
      </c>
      <c r="P120" s="6" t="n">
        <v>1</v>
      </c>
      <c r="Q120" s="6" t="n">
        <v>3</v>
      </c>
      <c r="R120" s="6" t="n">
        <v>2012</v>
      </c>
      <c r="Y120" s="6" t="n">
        <v>8</v>
      </c>
      <c r="Z120" s="6" t="n">
        <v>3</v>
      </c>
      <c r="AA120" s="6" t="n">
        <v>2012</v>
      </c>
      <c r="AB120" s="24" t="n">
        <v>0.75</v>
      </c>
      <c r="AC120" s="6" t="n">
        <v>17</v>
      </c>
      <c r="AD120" s="6" t="n">
        <v>954.4</v>
      </c>
      <c r="AE120" s="6" t="n">
        <v>113.48</v>
      </c>
      <c r="AI120" s="6" t="n">
        <v>1</v>
      </c>
      <c r="AS120" s="24"/>
      <c r="AY120" s="6" t="n">
        <v>4</v>
      </c>
      <c r="AZ120" s="6" t="n">
        <v>6</v>
      </c>
      <c r="BA120" s="6" t="n">
        <v>2012</v>
      </c>
      <c r="BC120" s="24" t="n">
        <v>7</v>
      </c>
      <c r="BE120" s="6" t="n">
        <v>30</v>
      </c>
      <c r="BG120" s="6" t="n">
        <v>1.288</v>
      </c>
      <c r="BJ120" s="6" t="n">
        <v>82</v>
      </c>
      <c r="BL120" s="6" t="n">
        <v>1113</v>
      </c>
      <c r="BP120" s="6" t="n">
        <f aca="false">(BJ120/100)*BG120</f>
        <v>1.05616</v>
      </c>
      <c r="BQ120" s="6" t="n">
        <f aca="false">(10000/7)*BP120</f>
        <v>1508.8</v>
      </c>
    </row>
    <row r="121" customFormat="false" ht="15" hidden="false" customHeight="false" outlineLevel="0" collapsed="false">
      <c r="A121" s="14"/>
      <c r="B121" s="55" t="n">
        <v>6</v>
      </c>
      <c r="C121" s="6" t="s">
        <v>144</v>
      </c>
      <c r="D121" s="6" t="s">
        <v>147</v>
      </c>
      <c r="E121" s="6" t="n">
        <v>6</v>
      </c>
      <c r="F121" s="6" t="s">
        <v>146</v>
      </c>
      <c r="G121" s="6" t="n">
        <v>14</v>
      </c>
      <c r="H121" s="6" t="n">
        <v>1</v>
      </c>
      <c r="I121" s="6" t="n">
        <v>2012</v>
      </c>
      <c r="J121" s="6" t="n">
        <v>3</v>
      </c>
      <c r="K121" s="6" t="n">
        <v>2</v>
      </c>
      <c r="L121" s="6" t="n">
        <v>2012</v>
      </c>
      <c r="M121" s="24" t="n">
        <v>13.5</v>
      </c>
      <c r="O121" s="6" t="n">
        <v>75</v>
      </c>
      <c r="P121" s="6" t="n">
        <v>26</v>
      </c>
      <c r="Q121" s="6" t="n">
        <v>2</v>
      </c>
      <c r="R121" s="6" t="n">
        <v>2012</v>
      </c>
      <c r="S121" s="6" t="n">
        <v>2</v>
      </c>
      <c r="T121" s="6" t="n">
        <v>3</v>
      </c>
      <c r="U121" s="6" t="n">
        <v>2012</v>
      </c>
      <c r="Y121" s="6" t="n">
        <v>8</v>
      </c>
      <c r="Z121" s="6" t="n">
        <v>3</v>
      </c>
      <c r="AA121" s="6" t="n">
        <v>2012</v>
      </c>
      <c r="AB121" s="24" t="n">
        <v>0.75</v>
      </c>
      <c r="AC121" s="6" t="n">
        <v>9</v>
      </c>
      <c r="AD121" s="6" t="n">
        <v>713.09</v>
      </c>
      <c r="AE121" s="6" t="n">
        <v>137.46</v>
      </c>
      <c r="AI121" s="6" t="n">
        <v>0</v>
      </c>
      <c r="AS121" s="24"/>
      <c r="AY121" s="6" t="n">
        <v>4</v>
      </c>
      <c r="AZ121" s="6" t="n">
        <v>6</v>
      </c>
      <c r="BA121" s="6" t="n">
        <v>2012</v>
      </c>
      <c r="BC121" s="24" t="n">
        <v>7</v>
      </c>
      <c r="BE121" s="6" t="n">
        <v>30</v>
      </c>
      <c r="BG121" s="6" t="n">
        <v>1.111</v>
      </c>
      <c r="BJ121" s="6" t="n">
        <v>78</v>
      </c>
      <c r="BL121" s="6" t="n">
        <v>1831</v>
      </c>
      <c r="BP121" s="6" t="n">
        <f aca="false">(BJ121/100)*BG121</f>
        <v>0.86658</v>
      </c>
      <c r="BQ121" s="6" t="n">
        <f aca="false">(10000/7)*BP121</f>
        <v>1237.97142857143</v>
      </c>
    </row>
    <row r="122" customFormat="false" ht="15" hidden="false" customHeight="false" outlineLevel="0" collapsed="false">
      <c r="B122" s="55" t="n">
        <v>7</v>
      </c>
      <c r="C122" s="6" t="s">
        <v>144</v>
      </c>
      <c r="D122" s="6" t="s">
        <v>147</v>
      </c>
      <c r="E122" s="6" t="n">
        <v>7</v>
      </c>
      <c r="F122" s="6" t="s">
        <v>152</v>
      </c>
      <c r="G122" s="6" t="n">
        <v>14</v>
      </c>
      <c r="H122" s="6" t="n">
        <v>1</v>
      </c>
      <c r="I122" s="6" t="n">
        <v>2012</v>
      </c>
      <c r="J122" s="6" t="n">
        <v>3</v>
      </c>
      <c r="K122" s="6" t="n">
        <v>2</v>
      </c>
      <c r="L122" s="6" t="n">
        <v>2012</v>
      </c>
      <c r="M122" s="24" t="n">
        <v>13.5</v>
      </c>
      <c r="O122" s="6" t="n">
        <v>75</v>
      </c>
      <c r="Y122" s="6" t="n">
        <v>8</v>
      </c>
      <c r="Z122" s="6" t="n">
        <v>3</v>
      </c>
      <c r="AA122" s="6" t="n">
        <v>2012</v>
      </c>
      <c r="AB122" s="24" t="n">
        <v>0.75</v>
      </c>
      <c r="AC122" s="6" t="n">
        <v>35</v>
      </c>
      <c r="AD122" s="6" t="n">
        <v>730.8</v>
      </c>
      <c r="AE122" s="6" t="n">
        <v>137.05</v>
      </c>
      <c r="AI122" s="6" t="n">
        <v>1</v>
      </c>
      <c r="AS122" s="24"/>
      <c r="AY122" s="6" t="n">
        <v>4</v>
      </c>
      <c r="AZ122" s="6" t="n">
        <v>6</v>
      </c>
      <c r="BA122" s="6" t="n">
        <v>2012</v>
      </c>
      <c r="BC122" s="24" t="n">
        <v>7</v>
      </c>
      <c r="BE122" s="6" t="n">
        <v>30</v>
      </c>
      <c r="BG122" s="6" t="n">
        <v>1.382</v>
      </c>
      <c r="BJ122" s="6" t="n">
        <v>79</v>
      </c>
      <c r="BL122" s="6" t="n">
        <v>1778</v>
      </c>
      <c r="BP122" s="6" t="n">
        <f aca="false">(BJ122/100)*BG122</f>
        <v>1.09178</v>
      </c>
      <c r="BQ122" s="6" t="n">
        <f aca="false">(10000/7)*BP122</f>
        <v>1559.68571428571</v>
      </c>
    </row>
    <row r="123" customFormat="false" ht="15" hidden="false" customHeight="false" outlineLevel="0" collapsed="false">
      <c r="A123" s="24"/>
      <c r="B123" s="55" t="n">
        <v>8</v>
      </c>
      <c r="C123" s="6" t="s">
        <v>153</v>
      </c>
      <c r="D123" s="6" t="s">
        <v>147</v>
      </c>
      <c r="E123" s="6" t="n">
        <v>8</v>
      </c>
      <c r="F123" s="6" t="s">
        <v>146</v>
      </c>
      <c r="G123" s="6" t="n">
        <v>14</v>
      </c>
      <c r="H123" s="6" t="n">
        <v>1</v>
      </c>
      <c r="I123" s="6" t="n">
        <v>2012</v>
      </c>
      <c r="J123" s="6" t="n">
        <v>3</v>
      </c>
      <c r="K123" s="6" t="n">
        <v>2</v>
      </c>
      <c r="L123" s="6" t="n">
        <v>2012</v>
      </c>
      <c r="M123" s="24" t="n">
        <v>13.5</v>
      </c>
      <c r="O123" s="6" t="n">
        <v>70</v>
      </c>
      <c r="P123" s="6" t="n">
        <v>3</v>
      </c>
      <c r="Q123" s="6" t="n">
        <v>3</v>
      </c>
      <c r="R123" s="6" t="n">
        <v>2012</v>
      </c>
      <c r="Y123" s="6" t="n">
        <v>8</v>
      </c>
      <c r="Z123" s="6" t="n">
        <v>3</v>
      </c>
      <c r="AA123" s="6" t="n">
        <v>2012</v>
      </c>
      <c r="AB123" s="24" t="n">
        <v>0.75</v>
      </c>
      <c r="AC123" s="6" t="n">
        <v>7</v>
      </c>
      <c r="AD123" s="6" t="n">
        <v>949.4</v>
      </c>
      <c r="AE123" s="6" t="n">
        <v>95.9</v>
      </c>
      <c r="AI123" s="6" t="n">
        <v>34</v>
      </c>
      <c r="AS123" s="24"/>
      <c r="AY123" s="6" t="n">
        <v>4</v>
      </c>
      <c r="AZ123" s="6" t="n">
        <v>6</v>
      </c>
      <c r="BA123" s="6" t="n">
        <v>2012</v>
      </c>
      <c r="BC123" s="24" t="n">
        <v>7</v>
      </c>
      <c r="BE123" s="6" t="n">
        <v>30</v>
      </c>
      <c r="BG123" s="6" t="n">
        <v>2.568</v>
      </c>
      <c r="BJ123" s="6" t="n">
        <v>80</v>
      </c>
      <c r="BL123" s="6" t="n">
        <v>2506</v>
      </c>
      <c r="BP123" s="6" t="n">
        <f aca="false">(BJ123/100)*BG123</f>
        <v>2.0544</v>
      </c>
      <c r="BQ123" s="6" t="n">
        <f aca="false">(10000/7)*BP123</f>
        <v>2934.85714285714</v>
      </c>
    </row>
    <row r="124" customFormat="false" ht="15" hidden="false" customHeight="false" outlineLevel="0" collapsed="false">
      <c r="A124" s="24"/>
      <c r="B124" s="55" t="n">
        <v>9</v>
      </c>
      <c r="C124" s="6" t="s">
        <v>153</v>
      </c>
      <c r="D124" s="6" t="s">
        <v>145</v>
      </c>
      <c r="E124" s="6" t="n">
        <v>9</v>
      </c>
      <c r="F124" s="6" t="s">
        <v>146</v>
      </c>
      <c r="G124" s="6" t="n">
        <v>14</v>
      </c>
      <c r="H124" s="6" t="n">
        <v>1</v>
      </c>
      <c r="I124" s="6" t="n">
        <v>2012</v>
      </c>
      <c r="J124" s="6" t="n">
        <v>3</v>
      </c>
      <c r="K124" s="6" t="n">
        <v>2</v>
      </c>
      <c r="L124" s="6" t="n">
        <v>2012</v>
      </c>
      <c r="M124" s="24" t="n">
        <v>13.5</v>
      </c>
      <c r="O124" s="6" t="n">
        <v>80</v>
      </c>
      <c r="Y124" s="6" t="n">
        <v>8</v>
      </c>
      <c r="Z124" s="6" t="n">
        <v>3</v>
      </c>
      <c r="AA124" s="6" t="n">
        <v>2012</v>
      </c>
      <c r="AB124" s="24" t="n">
        <v>0.75</v>
      </c>
      <c r="AC124" s="6" t="n">
        <v>14</v>
      </c>
      <c r="AD124" s="6" t="n">
        <v>1172.6</v>
      </c>
      <c r="AE124" s="6" t="n">
        <v>133.24</v>
      </c>
      <c r="AI124" s="6" t="n">
        <v>18</v>
      </c>
      <c r="AS124" s="24"/>
      <c r="AY124" s="6" t="n">
        <v>4</v>
      </c>
      <c r="AZ124" s="6" t="n">
        <v>6</v>
      </c>
      <c r="BA124" s="6" t="n">
        <v>2012</v>
      </c>
      <c r="BC124" s="24" t="n">
        <v>7</v>
      </c>
      <c r="BE124" s="6" t="n">
        <v>20</v>
      </c>
      <c r="BG124" s="6" t="n">
        <v>1.688</v>
      </c>
      <c r="BJ124" s="6" t="n">
        <v>76</v>
      </c>
      <c r="BL124" s="6" t="n">
        <v>2355</v>
      </c>
      <c r="BP124" s="6" t="n">
        <f aca="false">(BJ124/100)*BG124</f>
        <v>1.28288</v>
      </c>
      <c r="BQ124" s="6" t="n">
        <f aca="false">(10000/7)*BP124</f>
        <v>1832.68571428571</v>
      </c>
    </row>
    <row r="125" customFormat="false" ht="15" hidden="false" customHeight="false" outlineLevel="0" collapsed="false">
      <c r="A125" s="24"/>
      <c r="B125" s="55" t="n">
        <v>10</v>
      </c>
      <c r="C125" s="6" t="s">
        <v>153</v>
      </c>
      <c r="D125" s="6" t="s">
        <v>147</v>
      </c>
      <c r="E125" s="6" t="n">
        <v>10</v>
      </c>
      <c r="F125" s="6" t="s">
        <v>148</v>
      </c>
      <c r="G125" s="6" t="n">
        <v>14</v>
      </c>
      <c r="H125" s="6" t="n">
        <v>1</v>
      </c>
      <c r="I125" s="6" t="n">
        <v>2012</v>
      </c>
      <c r="J125" s="6" t="n">
        <v>3</v>
      </c>
      <c r="K125" s="6" t="n">
        <v>2</v>
      </c>
      <c r="L125" s="6" t="n">
        <v>2012</v>
      </c>
      <c r="M125" s="24" t="n">
        <v>13.5</v>
      </c>
      <c r="O125" s="6" t="n">
        <v>90</v>
      </c>
      <c r="P125" s="6" t="n">
        <v>1</v>
      </c>
      <c r="Q125" s="6" t="n">
        <v>3</v>
      </c>
      <c r="R125" s="6" t="n">
        <v>2012</v>
      </c>
      <c r="Y125" s="6" t="n">
        <v>8</v>
      </c>
      <c r="Z125" s="6" t="n">
        <v>3</v>
      </c>
      <c r="AA125" s="6" t="n">
        <v>2012</v>
      </c>
      <c r="AB125" s="24" t="n">
        <v>0.75</v>
      </c>
      <c r="AC125" s="6" t="n">
        <v>9</v>
      </c>
      <c r="AD125" s="6" t="n">
        <v>1127.6</v>
      </c>
      <c r="AE125" s="6" t="n">
        <v>130.97</v>
      </c>
      <c r="AI125" s="6" t="n">
        <v>14</v>
      </c>
      <c r="AS125" s="24"/>
      <c r="AY125" s="6" t="n">
        <v>4</v>
      </c>
      <c r="AZ125" s="6" t="n">
        <v>6</v>
      </c>
      <c r="BA125" s="6" t="n">
        <v>2012</v>
      </c>
      <c r="BC125" s="24" t="n">
        <v>7</v>
      </c>
      <c r="BE125" s="6" t="n">
        <v>20</v>
      </c>
      <c r="BG125" s="6" t="n">
        <v>2.43</v>
      </c>
      <c r="BJ125" s="6" t="n">
        <v>80</v>
      </c>
      <c r="BL125" s="6" t="n">
        <v>2322</v>
      </c>
      <c r="BP125" s="6" t="n">
        <f aca="false">(BJ125/100)*BG125</f>
        <v>1.944</v>
      </c>
      <c r="BQ125" s="6" t="n">
        <f aca="false">(10000/7)*BP125</f>
        <v>2777.14285714286</v>
      </c>
    </row>
    <row r="126" customFormat="false" ht="15" hidden="false" customHeight="false" outlineLevel="0" collapsed="false">
      <c r="A126" s="24"/>
      <c r="B126" s="55" t="n">
        <v>11</v>
      </c>
      <c r="C126" s="6" t="s">
        <v>153</v>
      </c>
      <c r="D126" s="6" t="s">
        <v>147</v>
      </c>
      <c r="E126" s="6" t="n">
        <v>11</v>
      </c>
      <c r="F126" s="6" t="s">
        <v>149</v>
      </c>
      <c r="G126" s="6" t="n">
        <v>14</v>
      </c>
      <c r="H126" s="6" t="n">
        <v>1</v>
      </c>
      <c r="I126" s="6" t="n">
        <v>2012</v>
      </c>
      <c r="J126" s="6" t="n">
        <v>3</v>
      </c>
      <c r="K126" s="6" t="n">
        <v>2</v>
      </c>
      <c r="L126" s="6" t="n">
        <v>2012</v>
      </c>
      <c r="M126" s="24" t="n">
        <v>13.5</v>
      </c>
      <c r="O126" s="6" t="n">
        <v>85</v>
      </c>
      <c r="P126" s="6" t="n">
        <v>27</v>
      </c>
      <c r="Q126" s="6" t="n">
        <v>2</v>
      </c>
      <c r="R126" s="6" t="n">
        <v>2012</v>
      </c>
      <c r="S126" s="6" t="n">
        <v>3</v>
      </c>
      <c r="T126" s="6" t="n">
        <v>3</v>
      </c>
      <c r="U126" s="6" t="n">
        <v>2012</v>
      </c>
      <c r="Y126" s="6" t="n">
        <v>8</v>
      </c>
      <c r="Z126" s="6" t="n">
        <v>3</v>
      </c>
      <c r="AA126" s="6" t="n">
        <v>2012</v>
      </c>
      <c r="AB126" s="24" t="n">
        <v>0.75</v>
      </c>
      <c r="AC126" s="6" t="n">
        <v>5</v>
      </c>
      <c r="AD126" s="6" t="n">
        <v>1086.4</v>
      </c>
      <c r="AE126" s="6" t="n">
        <v>122.4</v>
      </c>
      <c r="AI126" s="6" t="n">
        <v>5</v>
      </c>
      <c r="AS126" s="24"/>
      <c r="AY126" s="6" t="n">
        <v>4</v>
      </c>
      <c r="AZ126" s="6" t="n">
        <v>6</v>
      </c>
      <c r="BA126" s="6" t="n">
        <v>2012</v>
      </c>
      <c r="BC126" s="24" t="n">
        <v>7</v>
      </c>
      <c r="BE126" s="6" t="n">
        <v>20</v>
      </c>
      <c r="BG126" s="6" t="n">
        <v>1.864</v>
      </c>
      <c r="BJ126" s="6" t="n">
        <v>82</v>
      </c>
      <c r="BL126" s="6" t="n">
        <v>2001</v>
      </c>
      <c r="BP126" s="6" t="n">
        <f aca="false">(BJ126/100)*BG126</f>
        <v>1.52848</v>
      </c>
      <c r="BQ126" s="6" t="n">
        <f aca="false">(10000/7)*BP126</f>
        <v>2183.54285714286</v>
      </c>
    </row>
    <row r="127" customFormat="false" ht="15" hidden="false" customHeight="false" outlineLevel="0" collapsed="false">
      <c r="A127" s="24"/>
      <c r="B127" s="55" t="n">
        <v>12</v>
      </c>
      <c r="C127" s="6" t="s">
        <v>153</v>
      </c>
      <c r="D127" s="6" t="s">
        <v>147</v>
      </c>
      <c r="E127" s="6" t="n">
        <v>12</v>
      </c>
      <c r="F127" s="6" t="s">
        <v>151</v>
      </c>
      <c r="G127" s="6" t="n">
        <v>14</v>
      </c>
      <c r="H127" s="6" t="n">
        <v>1</v>
      </c>
      <c r="I127" s="6" t="n">
        <v>2012</v>
      </c>
      <c r="J127" s="6" t="n">
        <v>3</v>
      </c>
      <c r="K127" s="6" t="n">
        <v>2</v>
      </c>
      <c r="L127" s="6" t="n">
        <v>2012</v>
      </c>
      <c r="M127" s="24" t="n">
        <v>13.5</v>
      </c>
      <c r="O127" s="6" t="n">
        <v>95</v>
      </c>
      <c r="Y127" s="6" t="n">
        <v>8</v>
      </c>
      <c r="Z127" s="6" t="n">
        <v>3</v>
      </c>
      <c r="AA127" s="6" t="n">
        <v>2012</v>
      </c>
      <c r="AB127" s="24" t="n">
        <v>0.75</v>
      </c>
      <c r="AC127" s="6" t="n">
        <v>37</v>
      </c>
      <c r="AD127" s="6" t="n">
        <v>908.8</v>
      </c>
      <c r="AE127" s="6" t="n">
        <v>107.51</v>
      </c>
      <c r="AI127" s="6" t="n">
        <v>31</v>
      </c>
      <c r="AS127" s="24"/>
      <c r="AY127" s="6" t="n">
        <v>4</v>
      </c>
      <c r="AZ127" s="6" t="n">
        <v>6</v>
      </c>
      <c r="BA127" s="6" t="n">
        <v>2012</v>
      </c>
      <c r="BC127" s="24" t="n">
        <v>7</v>
      </c>
      <c r="BE127" s="6" t="n">
        <v>30</v>
      </c>
      <c r="BG127" s="6" t="n">
        <v>2.001</v>
      </c>
      <c r="BJ127" s="6" t="n">
        <v>80</v>
      </c>
      <c r="BL127" s="6" t="n">
        <v>1993</v>
      </c>
      <c r="BP127" s="6" t="n">
        <f aca="false">(BJ127/100)*BG127</f>
        <v>1.6008</v>
      </c>
      <c r="BQ127" s="6" t="n">
        <f aca="false">(10000/7)*BP127</f>
        <v>2286.85714285714</v>
      </c>
    </row>
    <row r="128" customFormat="false" ht="15" hidden="false" customHeight="false" outlineLevel="0" collapsed="false">
      <c r="A128" s="24"/>
      <c r="B128" s="55" t="n">
        <v>13</v>
      </c>
      <c r="C128" s="6" t="s">
        <v>153</v>
      </c>
      <c r="D128" s="6" t="s">
        <v>147</v>
      </c>
      <c r="E128" s="6" t="n">
        <v>13</v>
      </c>
      <c r="F128" s="6" t="s">
        <v>152</v>
      </c>
      <c r="G128" s="6" t="n">
        <v>14</v>
      </c>
      <c r="H128" s="6" t="n">
        <v>1</v>
      </c>
      <c r="I128" s="6" t="n">
        <v>2012</v>
      </c>
      <c r="J128" s="6" t="n">
        <v>3</v>
      </c>
      <c r="K128" s="6" t="n">
        <v>2</v>
      </c>
      <c r="L128" s="6" t="n">
        <v>2012</v>
      </c>
      <c r="M128" s="24" t="n">
        <v>13.5</v>
      </c>
      <c r="O128" s="6" t="n">
        <v>80</v>
      </c>
      <c r="P128" s="6" t="n">
        <v>28</v>
      </c>
      <c r="Q128" s="6" t="n">
        <v>2</v>
      </c>
      <c r="R128" s="6" t="n">
        <v>2012</v>
      </c>
      <c r="Y128" s="6" t="n">
        <v>8</v>
      </c>
      <c r="Z128" s="6" t="n">
        <v>3</v>
      </c>
      <c r="AA128" s="6" t="n">
        <v>2012</v>
      </c>
      <c r="AB128" s="24" t="n">
        <v>0.75</v>
      </c>
      <c r="AC128" s="6" t="n">
        <v>25</v>
      </c>
      <c r="AD128" s="6" t="n">
        <v>992.8</v>
      </c>
      <c r="AE128" s="6" t="n">
        <v>155.71</v>
      </c>
      <c r="AI128" s="6" t="n">
        <v>21</v>
      </c>
      <c r="AS128" s="24"/>
      <c r="AY128" s="6" t="n">
        <v>4</v>
      </c>
      <c r="AZ128" s="6" t="n">
        <v>6</v>
      </c>
      <c r="BA128" s="6" t="n">
        <v>2012</v>
      </c>
      <c r="BC128" s="24" t="n">
        <v>7</v>
      </c>
      <c r="BE128" s="6" t="n">
        <v>20</v>
      </c>
      <c r="BG128" s="6" t="n">
        <v>2.008</v>
      </c>
      <c r="BJ128" s="6" t="n">
        <v>82</v>
      </c>
      <c r="BL128" s="6" t="n">
        <v>1899</v>
      </c>
      <c r="BP128" s="6" t="n">
        <f aca="false">(BJ128/100)*BG128</f>
        <v>1.64656</v>
      </c>
      <c r="BQ128" s="6" t="n">
        <f aca="false">(10000/7)*BP128</f>
        <v>2352.22857142857</v>
      </c>
    </row>
    <row r="129" customFormat="false" ht="15" hidden="false" customHeight="false" outlineLevel="0" collapsed="false">
      <c r="A129" s="24"/>
      <c r="B129" s="55" t="n">
        <v>14</v>
      </c>
      <c r="C129" s="6" t="s">
        <v>153</v>
      </c>
      <c r="D129" s="6" t="s">
        <v>147</v>
      </c>
      <c r="E129" s="6" t="n">
        <v>14</v>
      </c>
      <c r="F129" s="6" t="s">
        <v>150</v>
      </c>
      <c r="G129" s="6" t="n">
        <v>14</v>
      </c>
      <c r="H129" s="6" t="n">
        <v>1</v>
      </c>
      <c r="I129" s="6" t="n">
        <v>2012</v>
      </c>
      <c r="J129" s="6" t="n">
        <v>3</v>
      </c>
      <c r="K129" s="6" t="n">
        <v>2</v>
      </c>
      <c r="L129" s="6" t="n">
        <v>2012</v>
      </c>
      <c r="M129" s="24" t="n">
        <v>13.5</v>
      </c>
      <c r="O129" s="6" t="n">
        <v>90</v>
      </c>
      <c r="P129" s="6" t="n">
        <v>29</v>
      </c>
      <c r="Q129" s="6" t="n">
        <v>2</v>
      </c>
      <c r="R129" s="6" t="n">
        <v>2012</v>
      </c>
      <c r="Y129" s="6" t="n">
        <v>8</v>
      </c>
      <c r="Z129" s="6" t="n">
        <v>3</v>
      </c>
      <c r="AA129" s="6" t="n">
        <v>2012</v>
      </c>
      <c r="AB129" s="24" t="n">
        <v>0.75</v>
      </c>
      <c r="AC129" s="6" t="n">
        <v>13</v>
      </c>
      <c r="AD129" s="6" t="n">
        <v>973.6</v>
      </c>
      <c r="AE129" s="6" t="n">
        <v>175.63</v>
      </c>
      <c r="AI129" s="6" t="n">
        <v>20</v>
      </c>
      <c r="AS129" s="24"/>
      <c r="AY129" s="6" t="n">
        <v>4</v>
      </c>
      <c r="AZ129" s="6" t="n">
        <v>6</v>
      </c>
      <c r="BA129" s="6" t="n">
        <v>2012</v>
      </c>
      <c r="BC129" s="24" t="n">
        <v>7</v>
      </c>
      <c r="BE129" s="6" t="n">
        <v>20</v>
      </c>
      <c r="BG129" s="6" t="n">
        <v>2.104</v>
      </c>
      <c r="BJ129" s="6" t="n">
        <v>81</v>
      </c>
      <c r="BL129" s="6" t="n">
        <v>1508</v>
      </c>
      <c r="BP129" s="6" t="n">
        <f aca="false">(BJ129/100)*BG129</f>
        <v>1.70424</v>
      </c>
      <c r="BQ129" s="6" t="n">
        <f aca="false">(10000/7)*BP129</f>
        <v>2434.62857142857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74 L4:L129 R4:R17 U4:U17 X4:X7 AA4:AA129 BA4:BA17 R46:R73 U60:U73 X60:X73 BA60:BA73 I75:I129" type="whole">
      <formula1>2009</formula1>
      <formula2>0</formula2>
    </dataValidation>
    <dataValidation allowBlank="true" errorStyle="stop" operator="between" showDropDown="false" showErrorMessage="true" showInputMessage="false" sqref="H4:H74 K4:K129 Q4:Q17 T4:T7 W4:W7 Z4:Z129 AZ4:AZ17 Q46:Q73 T60:T73 W60:W73 AZ60:AZ73 H75:H129" type="whole">
      <formula1>1</formula1>
      <formula2>12</formula2>
    </dataValidation>
    <dataValidation allowBlank="true" errorStyle="stop" operator="between" showDropDown="false" showErrorMessage="true" showInputMessage="false" sqref="G4:G74 J4:J129 P4:P7 S4:S7 V4:V7 Y4:Y129 AY4:AY17 P60:P70 S60:S73 V60:V73 AY60:AY73 P72:P73 G75:G129" type="whole">
      <formula1>1</formula1>
      <formula2>31</formula2>
    </dataValidation>
    <dataValidation allowBlank="true" errorStyle="stop" operator="between" showDropDown="false" showErrorMessage="true" showInputMessage="false" sqref="O4:O7 AP4:AR7 AV4:AV7 O60:O73 AP60:AR73 AV60:AV73" type="decimal">
      <formula1>0</formula1>
      <formula2>100</formula2>
    </dataValidation>
    <dataValidation allowBlank="true" errorStyle="stop" operator="greaterThan" showDropDown="false" showErrorMessage="true" showInputMessage="false" sqref="M4:M129 AB4:AB7 AD4:AI4 AL4:AM7 AS4:AU7 AW4:AX7 BB4:BC17 BE4:BT7 AD5:AH7 AS8:AS59 BE8:BE10 BP8:BQ17 AB18:AB129 BC18:BC129 BG18:BJ21 AD46:AE73 AF60:AI60 AL60:AM73 AS60:AU73 AW60:AX73 BB60:BB73 BF60:BT73 AF61:AH73 AI62 AI64 AI66:AI73 AS74:AS129" type="decimal">
      <formula1>0</formula1>
      <formula2>0</formula2>
    </dataValidation>
    <dataValidation allowBlank="true" errorStyle="stop" operator="between" showDropDown="false" showErrorMessage="true" showInputMessage="false" sqref="B4:B129 A5:A17 A19:A25 A35:A45 A47:A59 A61:A73 A75:A87 A89:A101 A123:A129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7 AJ4:AJ7 AN4:AO7 BD4:BD7 AC46:AC73 AJ60:AJ73 AN60:AO73 BE60:BE7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63"/>
      <c r="B1" s="63"/>
      <c r="C1" s="63"/>
      <c r="D1" s="63" t="s">
        <v>154</v>
      </c>
      <c r="E1" s="63" t="s">
        <v>155</v>
      </c>
      <c r="F1" s="63" t="s">
        <v>156</v>
      </c>
      <c r="G1" s="63" t="s">
        <v>157</v>
      </c>
      <c r="H1" s="63" t="s">
        <v>158</v>
      </c>
      <c r="I1" s="63" t="s">
        <v>159</v>
      </c>
      <c r="J1" s="63" t="s">
        <v>160</v>
      </c>
      <c r="K1" s="63" t="s">
        <v>161</v>
      </c>
      <c r="L1" s="63" t="s">
        <v>1</v>
      </c>
      <c r="M1" s="63" t="s">
        <v>162</v>
      </c>
      <c r="N1" s="63" t="s">
        <v>163</v>
      </c>
      <c r="O1" s="63" t="s">
        <v>164</v>
      </c>
    </row>
    <row r="2" customFormat="false" ht="15.75" hidden="false" customHeight="false" outlineLevel="0" collapsed="false">
      <c r="D2" s="1" t="s">
        <v>165</v>
      </c>
      <c r="E2" s="1" t="s">
        <v>166</v>
      </c>
      <c r="F2" s="1" t="s">
        <v>3</v>
      </c>
      <c r="G2" s="1" t="s">
        <v>167</v>
      </c>
      <c r="H2" s="1" t="s">
        <v>156</v>
      </c>
      <c r="I2" s="1" t="s">
        <v>168</v>
      </c>
      <c r="J2" s="1" t="s">
        <v>3</v>
      </c>
      <c r="K2" s="1" t="s">
        <v>169</v>
      </c>
      <c r="L2" s="1" t="s">
        <v>3</v>
      </c>
      <c r="M2" s="1" t="s">
        <v>170</v>
      </c>
      <c r="N2" s="1" t="s">
        <v>171</v>
      </c>
      <c r="O2" s="64" t="s">
        <v>172</v>
      </c>
    </row>
    <row r="3" customFormat="false" ht="15" hidden="false" customHeight="false" outlineLevel="0" collapsed="false">
      <c r="D3" s="1" t="s">
        <v>161</v>
      </c>
      <c r="E3" s="1" t="s">
        <v>173</v>
      </c>
      <c r="F3" s="1" t="s">
        <v>174</v>
      </c>
      <c r="G3" s="1" t="s">
        <v>175</v>
      </c>
      <c r="H3" s="1" t="s">
        <v>176</v>
      </c>
      <c r="I3" s="1" t="s">
        <v>177</v>
      </c>
      <c r="J3" s="1" t="s">
        <v>8</v>
      </c>
      <c r="K3" s="1" t="s">
        <v>178</v>
      </c>
      <c r="L3" s="1" t="s">
        <v>8</v>
      </c>
      <c r="M3" s="1" t="s">
        <v>179</v>
      </c>
      <c r="N3" s="1" t="s">
        <v>180</v>
      </c>
      <c r="O3" s="1" t="s">
        <v>181</v>
      </c>
    </row>
    <row r="4" customFormat="false" ht="15" hidden="false" customHeight="false" outlineLevel="0" collapsed="false">
      <c r="D4" s="1" t="s">
        <v>182</v>
      </c>
      <c r="E4" s="1" t="s">
        <v>183</v>
      </c>
      <c r="F4" s="1" t="s">
        <v>184</v>
      </c>
      <c r="G4" s="1" t="s">
        <v>185</v>
      </c>
      <c r="H4" s="1" t="s">
        <v>186</v>
      </c>
      <c r="I4" s="1" t="s">
        <v>171</v>
      </c>
      <c r="J4" s="1" t="s">
        <v>12</v>
      </c>
      <c r="K4" s="1" t="s">
        <v>187</v>
      </c>
      <c r="L4" s="1" t="s">
        <v>12</v>
      </c>
      <c r="N4" s="1" t="s">
        <v>188</v>
      </c>
      <c r="O4" s="1" t="s">
        <v>189</v>
      </c>
    </row>
    <row r="5" customFormat="false" ht="15" hidden="false" customHeight="false" outlineLevel="0" collapsed="false">
      <c r="D5" s="1" t="s">
        <v>190</v>
      </c>
      <c r="E5" s="1" t="s">
        <v>191</v>
      </c>
      <c r="F5" s="1" t="s">
        <v>192</v>
      </c>
      <c r="G5" s="1" t="s">
        <v>193</v>
      </c>
      <c r="H5" s="1" t="s">
        <v>194</v>
      </c>
      <c r="I5" s="1" t="s">
        <v>195</v>
      </c>
      <c r="J5" s="1" t="s">
        <v>16</v>
      </c>
      <c r="K5" s="1" t="s">
        <v>196</v>
      </c>
      <c r="L5" s="1" t="s">
        <v>16</v>
      </c>
      <c r="O5" s="1" t="s">
        <v>197</v>
      </c>
    </row>
    <row r="6" customFormat="false" ht="15" hidden="false" customHeight="false" outlineLevel="0" collapsed="false">
      <c r="D6" s="1" t="s">
        <v>198</v>
      </c>
      <c r="E6" s="1" t="s">
        <v>199</v>
      </c>
      <c r="F6" s="1" t="s">
        <v>200</v>
      </c>
      <c r="G6" s="1" t="s">
        <v>201</v>
      </c>
      <c r="H6" s="1" t="s">
        <v>13</v>
      </c>
      <c r="I6" s="1" t="s">
        <v>13</v>
      </c>
      <c r="J6" s="1" t="s">
        <v>19</v>
      </c>
      <c r="K6" s="1" t="s">
        <v>202</v>
      </c>
      <c r="L6" s="1" t="s">
        <v>19</v>
      </c>
      <c r="O6" s="1" t="s">
        <v>161</v>
      </c>
    </row>
    <row r="7" customFormat="false" ht="15" hidden="false" customHeight="false" outlineLevel="0" collapsed="false">
      <c r="D7" s="1" t="s">
        <v>13</v>
      </c>
      <c r="F7" s="1" t="s">
        <v>203</v>
      </c>
      <c r="J7" s="1" t="s">
        <v>204</v>
      </c>
      <c r="K7" s="1" t="s">
        <v>205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6</v>
      </c>
      <c r="J8" s="1" t="s">
        <v>23</v>
      </c>
      <c r="K8" s="1" t="s">
        <v>207</v>
      </c>
      <c r="L8" s="1" t="s">
        <v>25</v>
      </c>
    </row>
    <row r="9" customFormat="false" ht="18.75" hidden="false" customHeight="false" outlineLevel="0" collapsed="false">
      <c r="A9" s="2" t="s">
        <v>208</v>
      </c>
      <c r="F9" s="1" t="s">
        <v>209</v>
      </c>
      <c r="J9" s="1" t="s">
        <v>25</v>
      </c>
      <c r="K9" s="1" t="s">
        <v>210</v>
      </c>
      <c r="L9" s="1" t="s">
        <v>26</v>
      </c>
    </row>
    <row r="10" customFormat="false" ht="15" hidden="false" customHeight="false" outlineLevel="0" collapsed="false">
      <c r="F10" s="1" t="s">
        <v>211</v>
      </c>
      <c r="J10" s="1" t="s">
        <v>26</v>
      </c>
      <c r="K10" s="1" t="s">
        <v>212</v>
      </c>
      <c r="L10" s="1" t="s">
        <v>13</v>
      </c>
    </row>
    <row r="11" customFormat="false" ht="15" hidden="false" customHeight="false" outlineLevel="0" collapsed="false">
      <c r="F11" s="1" t="s">
        <v>213</v>
      </c>
      <c r="J11" s="1" t="s">
        <v>13</v>
      </c>
      <c r="K11" s="1" t="s">
        <v>214</v>
      </c>
    </row>
    <row r="12" customFormat="false" ht="15" hidden="false" customHeight="false" outlineLevel="0" collapsed="false">
      <c r="F12" s="1" t="s">
        <v>215</v>
      </c>
      <c r="K12" s="1" t="s">
        <v>216</v>
      </c>
    </row>
    <row r="13" customFormat="false" ht="15" hidden="false" customHeight="false" outlineLevel="0" collapsed="false">
      <c r="F13" s="1" t="s">
        <v>16</v>
      </c>
      <c r="K13" s="1" t="s">
        <v>217</v>
      </c>
    </row>
    <row r="14" customFormat="false" ht="15" hidden="false" customHeight="false" outlineLevel="0" collapsed="false">
      <c r="F14" s="1" t="s">
        <v>218</v>
      </c>
      <c r="K14" s="1" t="s">
        <v>219</v>
      </c>
    </row>
    <row r="15" customFormat="false" ht="15" hidden="false" customHeight="false" outlineLevel="0" collapsed="false">
      <c r="F15" s="1" t="s">
        <v>19</v>
      </c>
      <c r="K15" s="1" t="s">
        <v>220</v>
      </c>
    </row>
    <row r="16" customFormat="false" ht="15" hidden="false" customHeight="false" outlineLevel="0" collapsed="false">
      <c r="F16" s="1" t="s">
        <v>204</v>
      </c>
      <c r="K16" s="1" t="s">
        <v>221</v>
      </c>
    </row>
    <row r="17" customFormat="false" ht="15" hidden="false" customHeight="false" outlineLevel="0" collapsed="false">
      <c r="F17" s="1" t="s">
        <v>222</v>
      </c>
      <c r="K17" s="1" t="s">
        <v>223</v>
      </c>
    </row>
    <row r="18" customFormat="false" ht="15" hidden="false" customHeight="false" outlineLevel="0" collapsed="false">
      <c r="F18" s="1" t="s">
        <v>224</v>
      </c>
      <c r="K18" s="1" t="s">
        <v>225</v>
      </c>
    </row>
    <row r="19" customFormat="false" ht="15" hidden="false" customHeight="false" outlineLevel="0" collapsed="false">
      <c r="F19" s="1" t="s">
        <v>23</v>
      </c>
      <c r="K19" s="1" t="s">
        <v>226</v>
      </c>
    </row>
    <row r="20" customFormat="false" ht="15" hidden="false" customHeight="false" outlineLevel="0" collapsed="false">
      <c r="F20" s="1" t="s">
        <v>227</v>
      </c>
      <c r="K20" s="1" t="s">
        <v>228</v>
      </c>
    </row>
    <row r="21" customFormat="false" ht="15" hidden="false" customHeight="false" outlineLevel="0" collapsed="false">
      <c r="F21" s="1" t="s">
        <v>229</v>
      </c>
      <c r="K21" s="1" t="s">
        <v>13</v>
      </c>
    </row>
    <row r="22" customFormat="false" ht="15" hidden="false" customHeight="false" outlineLevel="0" collapsed="false">
      <c r="F22" s="1" t="s">
        <v>230</v>
      </c>
    </row>
    <row r="23" customFormat="false" ht="15" hidden="false" customHeight="false" outlineLevel="0" collapsed="false">
      <c r="F23" s="1" t="s">
        <v>231</v>
      </c>
    </row>
    <row r="24" customFormat="false" ht="15" hidden="false" customHeight="false" outlineLevel="0" collapsed="false">
      <c r="F24" s="1" t="s">
        <v>232</v>
      </c>
    </row>
    <row r="25" customFormat="false" ht="15" hidden="false" customHeight="false" outlineLevel="0" collapsed="false">
      <c r="F25" s="1" t="s">
        <v>233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4</v>
      </c>
    </row>
    <row r="28" customFormat="false" ht="15" hidden="false" customHeight="false" outlineLevel="0" collapsed="false">
      <c r="F28" s="1" t="s">
        <v>235</v>
      </c>
    </row>
    <row r="29" customFormat="false" ht="15" hidden="false" customHeight="false" outlineLevel="0" collapsed="false">
      <c r="F29" s="1" t="s">
        <v>236</v>
      </c>
    </row>
    <row r="30" customFormat="false" ht="15" hidden="false" customHeight="false" outlineLevel="0" collapsed="false">
      <c r="F30" s="1" t="s">
        <v>237</v>
      </c>
    </row>
    <row r="31" customFormat="false" ht="15" hidden="false" customHeight="false" outlineLevel="0" collapsed="false">
      <c r="F31" s="1" t="s">
        <v>238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9</v>
      </c>
    </row>
    <row r="34" customFormat="false" ht="15" hidden="false" customHeight="false" outlineLevel="0" collapsed="false">
      <c r="F34" s="1" t="s">
        <v>240</v>
      </c>
    </row>
    <row r="35" customFormat="false" ht="15" hidden="false" customHeight="false" outlineLevel="0" collapsed="false">
      <c r="F35" s="1" t="s">
        <v>241</v>
      </c>
    </row>
    <row r="36" customFormat="false" ht="15" hidden="false" customHeight="false" outlineLevel="0" collapsed="false">
      <c r="F36" s="1" t="s">
        <v>242</v>
      </c>
    </row>
    <row r="37" customFormat="false" ht="15" hidden="false" customHeight="false" outlineLevel="0" collapsed="false">
      <c r="F37" s="1" t="s">
        <v>243</v>
      </c>
    </row>
    <row r="38" customFormat="false" ht="15" hidden="false" customHeight="false" outlineLevel="0" collapsed="false">
      <c r="F38" s="1" t="s">
        <v>244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false" showOutlineSymbols="true" defaultGridColor="true" view="normal" topLeftCell="T7" colorId="64" zoomScale="100" zoomScaleNormal="100" zoomScalePageLayoutView="100" workbookViewId="0">
      <selection pane="topLeft" activeCell="AN2" activeCellId="0" sqref="AN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3" min="2" style="6" width="9.14"/>
    <col collapsed="false" customWidth="true" hidden="false" outlineLevel="0" max="4" min="4" style="6" width="10.13"/>
    <col collapsed="false" customWidth="true" hidden="false" outlineLevel="0" max="6" min="5" style="6" width="9.14"/>
    <col collapsed="false" customWidth="true" hidden="false" outlineLevel="0" max="7" min="7" style="6" width="11.28"/>
    <col collapsed="false" customWidth="true" hidden="false" outlineLevel="0" max="8" min="8" style="6" width="9.14"/>
    <col collapsed="false" customWidth="true" hidden="false" outlineLevel="0" max="9" min="9" style="6" width="10.28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10.28"/>
    <col collapsed="false" customWidth="true" hidden="false" outlineLevel="0" max="16" min="16" style="0" width="27.14"/>
    <col collapsed="false" customWidth="true" hidden="false" outlineLevel="0" max="17" min="17" style="0" width="41.14"/>
    <col collapsed="false" customWidth="true" hidden="false" outlineLevel="0" max="18" min="18" style="0" width="31.14"/>
  </cols>
  <sheetData>
    <row r="1" customFormat="false" ht="15.75" hidden="false" customHeight="false" outlineLevel="0" collapsed="false">
      <c r="A1" s="25" t="s">
        <v>67</v>
      </c>
      <c r="B1" s="26"/>
      <c r="C1" s="26"/>
      <c r="D1" s="26"/>
      <c r="E1" s="27"/>
      <c r="F1" s="27"/>
      <c r="G1" s="30"/>
      <c r="H1" s="30"/>
      <c r="I1" s="33"/>
    </row>
    <row r="2" customFormat="false" ht="84" hidden="false" customHeight="false" outlineLevel="0" collapsed="false">
      <c r="A2" s="34" t="s">
        <v>74</v>
      </c>
      <c r="B2" s="34" t="s">
        <v>75</v>
      </c>
      <c r="C2" s="34" t="s">
        <v>76</v>
      </c>
      <c r="D2" s="34" t="s">
        <v>77</v>
      </c>
      <c r="E2" s="34" t="s">
        <v>78</v>
      </c>
      <c r="F2" s="34" t="s">
        <v>9</v>
      </c>
      <c r="G2" s="34" t="s">
        <v>83</v>
      </c>
      <c r="H2" s="34" t="s">
        <v>95</v>
      </c>
      <c r="I2" s="44" t="s">
        <v>126</v>
      </c>
    </row>
    <row r="3" customFormat="false" ht="15" hidden="false" customHeight="false" outlineLevel="0" collapsed="false">
      <c r="A3" s="13" t="s">
        <v>39</v>
      </c>
      <c r="B3" s="55" t="n">
        <v>1</v>
      </c>
      <c r="C3" s="6" t="s">
        <v>144</v>
      </c>
      <c r="D3" s="6" t="s">
        <v>145</v>
      </c>
      <c r="E3" s="6" t="n">
        <v>1</v>
      </c>
      <c r="F3" s="6" t="s">
        <v>146</v>
      </c>
      <c r="G3" s="24" t="n">
        <v>90</v>
      </c>
      <c r="H3" s="24" t="n">
        <v>2</v>
      </c>
      <c r="I3" s="24" t="n">
        <v>1697.14285714286</v>
      </c>
    </row>
    <row r="4" customFormat="false" ht="15" hidden="false" customHeight="false" outlineLevel="0" collapsed="false">
      <c r="A4" s="24"/>
      <c r="B4" s="55" t="n">
        <v>2</v>
      </c>
      <c r="C4" s="6" t="s">
        <v>144</v>
      </c>
      <c r="D4" s="6" t="s">
        <v>147</v>
      </c>
      <c r="E4" s="6" t="n">
        <v>2</v>
      </c>
      <c r="F4" s="6" t="s">
        <v>148</v>
      </c>
      <c r="G4" s="24" t="n">
        <v>85</v>
      </c>
      <c r="H4" s="6" t="n">
        <v>0</v>
      </c>
      <c r="I4" s="24" t="n">
        <v>1874.55714285714</v>
      </c>
      <c r="M4" s="65"/>
      <c r="N4" s="66"/>
      <c r="O4" s="66"/>
      <c r="P4" s="67" t="s">
        <v>245</v>
      </c>
      <c r="Q4" s="66"/>
      <c r="R4" s="68"/>
      <c r="X4" s="0" t="s">
        <v>246</v>
      </c>
      <c r="Y4" s="0" t="s">
        <v>247</v>
      </c>
    </row>
    <row r="5" customFormat="false" ht="15" hidden="false" customHeight="false" outlineLevel="0" collapsed="false">
      <c r="A5" s="24"/>
      <c r="B5" s="55" t="n">
        <v>3</v>
      </c>
      <c r="C5" s="6" t="s">
        <v>144</v>
      </c>
      <c r="D5" s="6" t="s">
        <v>147</v>
      </c>
      <c r="E5" s="6" t="n">
        <v>3</v>
      </c>
      <c r="F5" s="6" t="s">
        <v>149</v>
      </c>
      <c r="G5" s="24" t="n">
        <v>75</v>
      </c>
      <c r="H5" s="6" t="n">
        <v>0</v>
      </c>
      <c r="I5" s="24" t="n">
        <v>1581.71428571429</v>
      </c>
      <c r="M5" s="67" t="s">
        <v>76</v>
      </c>
      <c r="N5" s="67" t="s">
        <v>77</v>
      </c>
      <c r="O5" s="67" t="s">
        <v>9</v>
      </c>
      <c r="P5" s="65" t="s">
        <v>248</v>
      </c>
      <c r="Q5" s="69" t="s">
        <v>249</v>
      </c>
      <c r="R5" s="70" t="s">
        <v>250</v>
      </c>
      <c r="W5" s="67" t="s">
        <v>148</v>
      </c>
      <c r="X5" s="71" t="n">
        <v>69.4444444444444</v>
      </c>
      <c r="Y5" s="71" t="n">
        <v>75</v>
      </c>
      <c r="AA5" s="71" t="n">
        <v>26.6275755144508</v>
      </c>
      <c r="AB5" s="71" t="n">
        <v>27.0416345659799</v>
      </c>
      <c r="AD5" s="0" t="n">
        <f aca="false">AA5/SQRT(9)</f>
        <v>8.87585850481692</v>
      </c>
      <c r="AE5" s="0" t="n">
        <f aca="false">AB5/SQRT(9)</f>
        <v>9.01387818865997</v>
      </c>
    </row>
    <row r="6" customFormat="false" ht="15" hidden="false" customHeight="false" outlineLevel="0" collapsed="false">
      <c r="A6" s="24"/>
      <c r="B6" s="55" t="n">
        <v>4</v>
      </c>
      <c r="C6" s="6" t="s">
        <v>144</v>
      </c>
      <c r="D6" s="6" t="s">
        <v>147</v>
      </c>
      <c r="E6" s="6" t="n">
        <v>4</v>
      </c>
      <c r="F6" s="6" t="s">
        <v>150</v>
      </c>
      <c r="G6" s="24" t="n">
        <v>90</v>
      </c>
      <c r="H6" s="6" t="n">
        <v>0</v>
      </c>
      <c r="I6" s="24" t="n">
        <v>1581.8</v>
      </c>
      <c r="M6" s="65" t="s">
        <v>153</v>
      </c>
      <c r="N6" s="65" t="s">
        <v>145</v>
      </c>
      <c r="O6" s="65" t="s">
        <v>146</v>
      </c>
      <c r="P6" s="71" t="n">
        <v>18.7082869338697</v>
      </c>
      <c r="Q6" s="72" t="n">
        <v>9.71651760075153</v>
      </c>
      <c r="R6" s="73" t="n">
        <v>841.18972595764</v>
      </c>
      <c r="W6" s="74" t="s">
        <v>151</v>
      </c>
      <c r="X6" s="75" t="n">
        <v>84.4444444444444</v>
      </c>
      <c r="Y6" s="75" t="n">
        <v>83.8888888888889</v>
      </c>
      <c r="AA6" s="75" t="n">
        <v>7.26483157256776</v>
      </c>
      <c r="AB6" s="75" t="n">
        <v>7.81735959970573</v>
      </c>
      <c r="AD6" s="0" t="n">
        <f aca="false">AA6/SQRT(9)</f>
        <v>2.42161052418925</v>
      </c>
      <c r="AE6" s="0" t="n">
        <f aca="false">AB6/SQRT(9)</f>
        <v>2.60578653323524</v>
      </c>
    </row>
    <row r="7" customFormat="false" ht="15" hidden="false" customHeight="false" outlineLevel="0" collapsed="false">
      <c r="A7" s="24"/>
      <c r="B7" s="55" t="n">
        <v>5</v>
      </c>
      <c r="C7" s="6" t="s">
        <v>144</v>
      </c>
      <c r="D7" s="6" t="s">
        <v>147</v>
      </c>
      <c r="E7" s="6" t="n">
        <v>5</v>
      </c>
      <c r="F7" s="6" t="s">
        <v>151</v>
      </c>
      <c r="G7" s="6" t="n">
        <v>90</v>
      </c>
      <c r="H7" s="6" t="n">
        <v>4</v>
      </c>
      <c r="I7" s="24" t="n">
        <v>2049.3</v>
      </c>
      <c r="M7" s="76"/>
      <c r="N7" s="65" t="s">
        <v>251</v>
      </c>
      <c r="O7" s="66"/>
      <c r="P7" s="71" t="n">
        <v>18.7082869338697</v>
      </c>
      <c r="Q7" s="72" t="n">
        <v>9.71651760075153</v>
      </c>
      <c r="R7" s="73" t="n">
        <v>841.18972595764</v>
      </c>
      <c r="W7" s="74" t="s">
        <v>152</v>
      </c>
      <c r="X7" s="75" t="n">
        <v>79.3333333333333</v>
      </c>
      <c r="Y7" s="75" t="n">
        <v>79.4444444444444</v>
      </c>
      <c r="AA7" s="75" t="n">
        <v>15.9373774505092</v>
      </c>
      <c r="AB7" s="75" t="n">
        <v>8.07946642902719</v>
      </c>
      <c r="AD7" s="0" t="n">
        <f aca="false">AA7/SQRT(9)</f>
        <v>5.31245915016974</v>
      </c>
      <c r="AE7" s="0" t="n">
        <f aca="false">AB7/SQRT(9)</f>
        <v>2.6931554763424</v>
      </c>
    </row>
    <row r="8" customFormat="false" ht="15" hidden="false" customHeight="false" outlineLevel="0" collapsed="false">
      <c r="A8" s="24"/>
      <c r="B8" s="55" t="n">
        <v>6</v>
      </c>
      <c r="C8" s="6" t="s">
        <v>144</v>
      </c>
      <c r="D8" s="6" t="s">
        <v>147</v>
      </c>
      <c r="E8" s="6" t="n">
        <v>6</v>
      </c>
      <c r="F8" s="6" t="s">
        <v>146</v>
      </c>
      <c r="G8" s="6" t="n">
        <v>85</v>
      </c>
      <c r="H8" s="6" t="n">
        <v>3</v>
      </c>
      <c r="I8" s="24" t="n">
        <v>1870.68571428571</v>
      </c>
      <c r="M8" s="76"/>
      <c r="N8" s="65" t="s">
        <v>147</v>
      </c>
      <c r="O8" s="65" t="s">
        <v>148</v>
      </c>
      <c r="P8" s="71" t="n">
        <v>27.0416345659799</v>
      </c>
      <c r="Q8" s="72" t="n">
        <v>8.90826261720785</v>
      </c>
      <c r="R8" s="73" t="n">
        <v>888.292488097362</v>
      </c>
      <c r="W8" s="74" t="s">
        <v>150</v>
      </c>
      <c r="X8" s="75" t="n">
        <v>82.6666666666667</v>
      </c>
      <c r="Y8" s="75" t="n">
        <v>76.6666666666667</v>
      </c>
      <c r="AA8" s="75" t="n">
        <v>12.1037184369102</v>
      </c>
      <c r="AB8" s="75" t="n">
        <v>20.9165006633519</v>
      </c>
      <c r="AD8" s="0" t="n">
        <f aca="false">AA8/SQRT(9)</f>
        <v>4.0345728123034</v>
      </c>
      <c r="AE8" s="0" t="n">
        <f aca="false">AB8/SQRT(9)</f>
        <v>6.97216688778396</v>
      </c>
    </row>
    <row r="9" customFormat="false" ht="15" hidden="false" customHeight="false" outlineLevel="0" collapsed="false">
      <c r="A9" s="24"/>
      <c r="B9" s="55" t="n">
        <v>7</v>
      </c>
      <c r="C9" s="6" t="s">
        <v>144</v>
      </c>
      <c r="D9" s="6" t="s">
        <v>147</v>
      </c>
      <c r="E9" s="6" t="n">
        <v>7</v>
      </c>
      <c r="F9" s="6" t="s">
        <v>152</v>
      </c>
      <c r="G9" s="6" t="n">
        <v>90</v>
      </c>
      <c r="H9" s="6" t="n">
        <v>3</v>
      </c>
      <c r="I9" s="24" t="n">
        <v>1211.78571428571</v>
      </c>
      <c r="M9" s="76"/>
      <c r="N9" s="76"/>
      <c r="O9" s="74" t="s">
        <v>151</v>
      </c>
      <c r="P9" s="75" t="n">
        <v>7.81735959970573</v>
      </c>
      <c r="Q9" s="77" t="n">
        <v>10.7304639761222</v>
      </c>
      <c r="R9" s="78" t="n">
        <v>235.574584479327</v>
      </c>
      <c r="W9" s="74" t="s">
        <v>149</v>
      </c>
      <c r="X9" s="75" t="n">
        <v>73.8888888888889</v>
      </c>
      <c r="Y9" s="75" t="n">
        <v>79</v>
      </c>
      <c r="AA9" s="75" t="n">
        <v>22.0479275922049</v>
      </c>
      <c r="AB9" s="75" t="n">
        <v>18.9868375460475</v>
      </c>
      <c r="AD9" s="0" t="n">
        <f aca="false">AA9/SQRT(9)</f>
        <v>7.34930919740164</v>
      </c>
      <c r="AE9" s="0" t="n">
        <f aca="false">AB9/SQRT(9)</f>
        <v>6.32894584868251</v>
      </c>
    </row>
    <row r="10" customFormat="false" ht="15" hidden="false" customHeight="false" outlineLevel="0" collapsed="false">
      <c r="A10" s="24"/>
      <c r="B10" s="55" t="n">
        <v>8</v>
      </c>
      <c r="C10" s="6" t="s">
        <v>153</v>
      </c>
      <c r="D10" s="6" t="s">
        <v>147</v>
      </c>
      <c r="E10" s="6" t="n">
        <v>8</v>
      </c>
      <c r="F10" s="6" t="s">
        <v>146</v>
      </c>
      <c r="G10" s="6" t="n">
        <v>95</v>
      </c>
      <c r="H10" s="6" t="n">
        <v>9</v>
      </c>
      <c r="I10" s="24" t="n">
        <v>2440</v>
      </c>
      <c r="M10" s="76"/>
      <c r="N10" s="76"/>
      <c r="O10" s="74" t="s">
        <v>152</v>
      </c>
      <c r="P10" s="75" t="n">
        <v>8.07946642902719</v>
      </c>
      <c r="Q10" s="77" t="n">
        <v>7.68927824961485</v>
      </c>
      <c r="R10" s="78" t="n">
        <v>221.828284504304</v>
      </c>
      <c r="W10" s="74" t="s">
        <v>146</v>
      </c>
      <c r="X10" s="75" t="n">
        <v>76.1111111111111</v>
      </c>
      <c r="Y10" s="75" t="n">
        <v>76.6666666666667</v>
      </c>
      <c r="AA10" s="75" t="n">
        <v>10.8333333333333</v>
      </c>
      <c r="AB10" s="75" t="n">
        <v>23.318447632722</v>
      </c>
      <c r="AD10" s="0" t="n">
        <f aca="false">AA10/SQRT(9)</f>
        <v>3.61111111111111</v>
      </c>
      <c r="AE10" s="0" t="n">
        <f aca="false">AB10/SQRT(9)</f>
        <v>7.77281587757401</v>
      </c>
    </row>
    <row r="11" customFormat="false" ht="15" hidden="false" customHeight="false" outlineLevel="0" collapsed="false">
      <c r="A11" s="24"/>
      <c r="B11" s="55" t="n">
        <v>9</v>
      </c>
      <c r="C11" s="6" t="s">
        <v>153</v>
      </c>
      <c r="D11" s="6" t="s">
        <v>145</v>
      </c>
      <c r="E11" s="6" t="n">
        <v>9</v>
      </c>
      <c r="F11" s="6" t="s">
        <v>146</v>
      </c>
      <c r="G11" s="6" t="n">
        <v>90</v>
      </c>
      <c r="H11" s="6" t="n">
        <v>9</v>
      </c>
      <c r="I11" s="24" t="n">
        <v>2586.28571428571</v>
      </c>
      <c r="M11" s="76"/>
      <c r="N11" s="76"/>
      <c r="O11" s="74" t="s">
        <v>150</v>
      </c>
      <c r="P11" s="75" t="n">
        <v>20.9165006633519</v>
      </c>
      <c r="Q11" s="77" t="n">
        <v>13.5218077827739</v>
      </c>
      <c r="R11" s="78" t="n">
        <v>294.999696337136</v>
      </c>
      <c r="W11" s="74" t="s">
        <v>252</v>
      </c>
      <c r="X11" s="71" t="n">
        <v>81.6666666666667</v>
      </c>
      <c r="Y11" s="71" t="n">
        <v>78.3333333333333</v>
      </c>
      <c r="AA11" s="71" t="n">
        <v>7.07106781186548</v>
      </c>
      <c r="AB11" s="71" t="n">
        <v>18.7082869338697</v>
      </c>
      <c r="AD11" s="0" t="n">
        <f aca="false">AA11/SQRT(9)</f>
        <v>2.35702260395516</v>
      </c>
      <c r="AE11" s="0" t="n">
        <f aca="false">AB11/SQRT(9)</f>
        <v>6.23609564462324</v>
      </c>
    </row>
    <row r="12" customFormat="false" ht="15" hidden="false" customHeight="false" outlineLevel="0" collapsed="false">
      <c r="A12" s="24"/>
      <c r="B12" s="55" t="n">
        <v>10</v>
      </c>
      <c r="C12" s="6" t="s">
        <v>153</v>
      </c>
      <c r="D12" s="6" t="s">
        <v>147</v>
      </c>
      <c r="E12" s="6" t="n">
        <v>10</v>
      </c>
      <c r="F12" s="6" t="s">
        <v>148</v>
      </c>
      <c r="G12" s="6" t="n">
        <v>80</v>
      </c>
      <c r="H12" s="6" t="n">
        <v>7</v>
      </c>
      <c r="I12" s="24" t="n">
        <v>2574.27142857143</v>
      </c>
      <c r="M12" s="76"/>
      <c r="N12" s="76"/>
      <c r="O12" s="74" t="s">
        <v>149</v>
      </c>
      <c r="P12" s="75" t="n">
        <v>18.9868375460475</v>
      </c>
      <c r="Q12" s="77" t="n">
        <v>4.65985898008574</v>
      </c>
      <c r="R12" s="78" t="n">
        <v>923.419614776862</v>
      </c>
    </row>
    <row r="13" customFormat="false" ht="15" hidden="false" customHeight="false" outlineLevel="0" collapsed="false">
      <c r="A13" s="24"/>
      <c r="B13" s="55" t="n">
        <v>11</v>
      </c>
      <c r="C13" s="6" t="s">
        <v>153</v>
      </c>
      <c r="D13" s="6" t="s">
        <v>147</v>
      </c>
      <c r="E13" s="6" t="n">
        <v>11</v>
      </c>
      <c r="F13" s="6" t="s">
        <v>149</v>
      </c>
      <c r="G13" s="6" t="n">
        <v>80</v>
      </c>
      <c r="H13" s="6" t="n">
        <v>3</v>
      </c>
      <c r="I13" s="24" t="n">
        <v>2674.15714285714</v>
      </c>
      <c r="M13" s="76"/>
      <c r="N13" s="76"/>
      <c r="O13" s="74" t="s">
        <v>146</v>
      </c>
      <c r="P13" s="75" t="n">
        <v>23.318447632722</v>
      </c>
      <c r="Q13" s="77" t="n">
        <v>11.0032462742333</v>
      </c>
      <c r="R13" s="78" t="n">
        <v>388.712011399339</v>
      </c>
      <c r="X13" s="0" t="s">
        <v>246</v>
      </c>
      <c r="Y13" s="0" t="s">
        <v>247</v>
      </c>
    </row>
    <row r="14" customFormat="false" ht="15" hidden="false" customHeight="false" outlineLevel="0" collapsed="false">
      <c r="A14" s="24"/>
      <c r="B14" s="55" t="n">
        <v>12</v>
      </c>
      <c r="C14" s="6" t="s">
        <v>153</v>
      </c>
      <c r="D14" s="6" t="s">
        <v>147</v>
      </c>
      <c r="E14" s="6" t="n">
        <v>12</v>
      </c>
      <c r="F14" s="6" t="s">
        <v>151</v>
      </c>
      <c r="G14" s="6" t="n">
        <v>90</v>
      </c>
      <c r="H14" s="6" t="n">
        <v>15</v>
      </c>
      <c r="I14" s="24" t="n">
        <v>2263.92857142857</v>
      </c>
      <c r="M14" s="76"/>
      <c r="N14" s="65" t="s">
        <v>253</v>
      </c>
      <c r="O14" s="66"/>
      <c r="P14" s="71" t="n">
        <v>18.4479550093</v>
      </c>
      <c r="Q14" s="72" t="n">
        <v>9.58611584643523</v>
      </c>
      <c r="R14" s="73" t="n">
        <v>565.990647476155</v>
      </c>
      <c r="W14" s="67" t="s">
        <v>148</v>
      </c>
      <c r="X14" s="72" t="n">
        <v>1</v>
      </c>
      <c r="Y14" s="72" t="n">
        <v>6.75</v>
      </c>
      <c r="AA14" s="72" t="n">
        <v>2.07019667802706</v>
      </c>
      <c r="AB14" s="72" t="n">
        <v>8.90826261720785</v>
      </c>
      <c r="AD14" s="0" t="n">
        <f aca="false">AA14/SQRT(8)</f>
        <v>0.7319250547114</v>
      </c>
      <c r="AE14" s="0" t="n">
        <f aca="false">AB14/SQRT(8)</f>
        <v>3.14954645260915</v>
      </c>
    </row>
    <row r="15" customFormat="false" ht="15" hidden="false" customHeight="false" outlineLevel="0" collapsed="false">
      <c r="A15" s="24"/>
      <c r="B15" s="55" t="n">
        <v>13</v>
      </c>
      <c r="C15" s="6" t="s">
        <v>153</v>
      </c>
      <c r="D15" s="6" t="s">
        <v>147</v>
      </c>
      <c r="E15" s="6" t="n">
        <v>13</v>
      </c>
      <c r="F15" s="6" t="s">
        <v>152</v>
      </c>
      <c r="G15" s="6" t="n">
        <v>85</v>
      </c>
      <c r="H15" s="6" t="n">
        <v>2</v>
      </c>
      <c r="I15" s="24" t="n">
        <v>2816</v>
      </c>
      <c r="M15" s="65" t="s">
        <v>254</v>
      </c>
      <c r="N15" s="66"/>
      <c r="O15" s="66"/>
      <c r="P15" s="71" t="n">
        <v>18.3326909536949</v>
      </c>
      <c r="Q15" s="72" t="n">
        <v>9.52370589770463</v>
      </c>
      <c r="R15" s="73" t="n">
        <v>614.233957205877</v>
      </c>
      <c r="W15" s="74" t="s">
        <v>151</v>
      </c>
      <c r="X15" s="77" t="n">
        <v>1.125</v>
      </c>
      <c r="Y15" s="77" t="n">
        <v>9</v>
      </c>
      <c r="AA15" s="77" t="n">
        <v>1.24642345475823</v>
      </c>
      <c r="AB15" s="77" t="n">
        <v>10.7304639761222</v>
      </c>
      <c r="AD15" s="0" t="n">
        <f aca="false">AA15/SQRT(8)</f>
        <v>0.440677238544752</v>
      </c>
      <c r="AE15" s="0" t="n">
        <f aca="false">AB15/SQRT(8)</f>
        <v>3.793791921397</v>
      </c>
    </row>
    <row r="16" customFormat="false" ht="15" hidden="false" customHeight="false" outlineLevel="0" collapsed="false">
      <c r="A16" s="24"/>
      <c r="B16" s="55" t="n">
        <v>14</v>
      </c>
      <c r="C16" s="6" t="s">
        <v>153</v>
      </c>
      <c r="D16" s="6" t="s">
        <v>147</v>
      </c>
      <c r="E16" s="6" t="n">
        <v>14</v>
      </c>
      <c r="F16" s="6" t="s">
        <v>150</v>
      </c>
      <c r="G16" s="6" t="n">
        <v>95</v>
      </c>
      <c r="H16" s="6" t="n">
        <v>7</v>
      </c>
      <c r="I16" s="24" t="n">
        <v>2934.42857142857</v>
      </c>
      <c r="M16" s="65" t="s">
        <v>144</v>
      </c>
      <c r="N16" s="65" t="s">
        <v>145</v>
      </c>
      <c r="O16" s="65" t="s">
        <v>146</v>
      </c>
      <c r="P16" s="71" t="n">
        <v>7.07106781186548</v>
      </c>
      <c r="Q16" s="72" t="n">
        <v>0.886405260427918</v>
      </c>
      <c r="R16" s="73" t="n">
        <v>521.865216562063</v>
      </c>
      <c r="W16" s="74" t="s">
        <v>152</v>
      </c>
      <c r="X16" s="77" t="n">
        <v>2</v>
      </c>
      <c r="Y16" s="77" t="n">
        <v>5.625</v>
      </c>
      <c r="AA16" s="77" t="n">
        <v>1.92724822331886</v>
      </c>
      <c r="AB16" s="77" t="n">
        <v>7.68927824961485</v>
      </c>
      <c r="AD16" s="0" t="n">
        <f aca="false">AA16/SQRT(8)</f>
        <v>0.681385143869247</v>
      </c>
      <c r="AE16" s="0" t="n">
        <f aca="false">AB16/SQRT(8)</f>
        <v>2.71857039636644</v>
      </c>
    </row>
    <row r="17" customFormat="false" ht="15" hidden="false" customHeight="false" outlineLevel="0" collapsed="false">
      <c r="A17" s="6" t="s">
        <v>40</v>
      </c>
      <c r="B17" s="55" t="n">
        <v>1</v>
      </c>
      <c r="C17" s="6" t="s">
        <v>144</v>
      </c>
      <c r="D17" s="6" t="s">
        <v>145</v>
      </c>
      <c r="E17" s="6" t="n">
        <v>1</v>
      </c>
      <c r="F17" s="6" t="s">
        <v>146</v>
      </c>
      <c r="G17" s="6" t="n">
        <v>80</v>
      </c>
      <c r="H17" s="6" t="n">
        <v>1</v>
      </c>
      <c r="I17" s="6" t="n">
        <v>1705.62857142857</v>
      </c>
      <c r="M17" s="76"/>
      <c r="N17" s="65" t="s">
        <v>251</v>
      </c>
      <c r="O17" s="66"/>
      <c r="P17" s="71" t="n">
        <v>7.07106781186548</v>
      </c>
      <c r="Q17" s="72" t="n">
        <v>0.886405260427918</v>
      </c>
      <c r="R17" s="73" t="n">
        <v>521.865216562063</v>
      </c>
      <c r="W17" s="74" t="s">
        <v>150</v>
      </c>
      <c r="X17" s="77" t="n">
        <v>1.375</v>
      </c>
      <c r="Y17" s="77" t="n">
        <v>11.375</v>
      </c>
      <c r="AA17" s="77" t="n">
        <v>1.76776695296637</v>
      </c>
      <c r="AB17" s="77" t="n">
        <v>13.5218077827739</v>
      </c>
      <c r="AD17" s="0" t="n">
        <f aca="false">AA17/SQRT(8)</f>
        <v>0.625</v>
      </c>
      <c r="AE17" s="0" t="n">
        <f aca="false">AB17/SQRT(8)</f>
        <v>4.78068098855024</v>
      </c>
    </row>
    <row r="18" customFormat="false" ht="15" hidden="false" customHeight="false" outlineLevel="0" collapsed="false">
      <c r="A18" s="24"/>
      <c r="B18" s="55" t="n">
        <v>2</v>
      </c>
      <c r="C18" s="6" t="s">
        <v>144</v>
      </c>
      <c r="D18" s="6" t="s">
        <v>147</v>
      </c>
      <c r="E18" s="6" t="n">
        <v>2</v>
      </c>
      <c r="F18" s="6" t="s">
        <v>148</v>
      </c>
      <c r="G18" s="6" t="n">
        <v>85</v>
      </c>
      <c r="H18" s="6" t="n">
        <v>6</v>
      </c>
      <c r="I18" s="6" t="n">
        <v>1635.42857142857</v>
      </c>
      <c r="M18" s="76"/>
      <c r="N18" s="65" t="s">
        <v>147</v>
      </c>
      <c r="O18" s="65" t="s">
        <v>148</v>
      </c>
      <c r="P18" s="71" t="n">
        <v>26.6275755144508</v>
      </c>
      <c r="Q18" s="72" t="n">
        <v>2.07019667802706</v>
      </c>
      <c r="R18" s="73" t="n">
        <v>561.844517982175</v>
      </c>
      <c r="W18" s="74" t="s">
        <v>149</v>
      </c>
      <c r="X18" s="77" t="n">
        <v>0.5</v>
      </c>
      <c r="Y18" s="77" t="n">
        <v>4.5</v>
      </c>
      <c r="AA18" s="77" t="n">
        <v>0.755928946018454</v>
      </c>
      <c r="AB18" s="77" t="n">
        <v>4.65985898008574</v>
      </c>
      <c r="AD18" s="0" t="n">
        <f aca="false">AA18/SQRT(8)</f>
        <v>0.267261241912424</v>
      </c>
      <c r="AE18" s="0" t="n">
        <f aca="false">AB18/SQRT(8)</f>
        <v>1.64750894209583</v>
      </c>
    </row>
    <row r="19" customFormat="false" ht="15" hidden="false" customHeight="false" outlineLevel="0" collapsed="false">
      <c r="A19" s="24"/>
      <c r="B19" s="55" t="n">
        <v>3</v>
      </c>
      <c r="C19" s="6" t="s">
        <v>144</v>
      </c>
      <c r="D19" s="6" t="s">
        <v>147</v>
      </c>
      <c r="E19" s="6" t="n">
        <v>3</v>
      </c>
      <c r="F19" s="6" t="s">
        <v>149</v>
      </c>
      <c r="G19" s="6" t="n">
        <v>80</v>
      </c>
      <c r="H19" s="6" t="n">
        <v>2</v>
      </c>
      <c r="I19" s="6" t="n">
        <v>1370.05714285714</v>
      </c>
      <c r="M19" s="76"/>
      <c r="N19" s="76"/>
      <c r="O19" s="74" t="s">
        <v>151</v>
      </c>
      <c r="P19" s="75" t="n">
        <v>7.26483157256776</v>
      </c>
      <c r="Q19" s="77" t="n">
        <v>1.24642345475823</v>
      </c>
      <c r="R19" s="78" t="n">
        <v>403.00849487876</v>
      </c>
      <c r="W19" s="74" t="s">
        <v>146</v>
      </c>
      <c r="X19" s="77" t="n">
        <v>0.625</v>
      </c>
      <c r="Y19" s="77" t="n">
        <v>9.25</v>
      </c>
      <c r="AA19" s="77" t="n">
        <v>1.06066017177982</v>
      </c>
      <c r="AB19" s="77" t="n">
        <v>11.0032462742333</v>
      </c>
      <c r="AD19" s="0" t="n">
        <f aca="false">AA19/SQRT(8)</f>
        <v>0.375</v>
      </c>
      <c r="AE19" s="0" t="n">
        <f aca="false">AB19/SQRT(8)</f>
        <v>3.89023502778798</v>
      </c>
    </row>
    <row r="20" customFormat="false" ht="15" hidden="false" customHeight="false" outlineLevel="0" collapsed="false">
      <c r="A20" s="24"/>
      <c r="B20" s="55" t="n">
        <v>4</v>
      </c>
      <c r="C20" s="6" t="s">
        <v>144</v>
      </c>
      <c r="D20" s="6" t="s">
        <v>147</v>
      </c>
      <c r="E20" s="6" t="n">
        <v>4</v>
      </c>
      <c r="F20" s="6" t="s">
        <v>150</v>
      </c>
      <c r="G20" s="6" t="n">
        <v>70</v>
      </c>
      <c r="H20" s="6" t="n">
        <v>0</v>
      </c>
      <c r="I20" s="6" t="n">
        <v>1237.71428571429</v>
      </c>
      <c r="M20" s="76"/>
      <c r="N20" s="76"/>
      <c r="O20" s="74" t="s">
        <v>152</v>
      </c>
      <c r="P20" s="75" t="n">
        <v>15.9373774505092</v>
      </c>
      <c r="Q20" s="77" t="n">
        <v>1.92724822331886</v>
      </c>
      <c r="R20" s="78" t="n">
        <v>237.995491201408</v>
      </c>
      <c r="W20" s="74" t="s">
        <v>252</v>
      </c>
      <c r="X20" s="72" t="n">
        <v>1.25</v>
      </c>
      <c r="Y20" s="72" t="n">
        <v>8.875</v>
      </c>
      <c r="AA20" s="72" t="n">
        <v>0.886405260427918</v>
      </c>
      <c r="AB20" s="72" t="n">
        <v>9.71651760075153</v>
      </c>
      <c r="AD20" s="0" t="n">
        <f aca="false">AA20/SQRT(8)</f>
        <v>0.313391585264004</v>
      </c>
      <c r="AE20" s="0" t="n">
        <f aca="false">AB20/SQRT(8)</f>
        <v>3.43530774250493</v>
      </c>
    </row>
    <row r="21" customFormat="false" ht="15" hidden="false" customHeight="false" outlineLevel="0" collapsed="false">
      <c r="A21" s="24"/>
      <c r="B21" s="55" t="n">
        <v>5</v>
      </c>
      <c r="C21" s="6" t="s">
        <v>144</v>
      </c>
      <c r="D21" s="6" t="s">
        <v>147</v>
      </c>
      <c r="E21" s="6" t="n">
        <v>5</v>
      </c>
      <c r="F21" s="6" t="s">
        <v>151</v>
      </c>
      <c r="G21" s="6" t="n">
        <v>80</v>
      </c>
      <c r="H21" s="6" t="n">
        <v>1</v>
      </c>
      <c r="I21" s="6" t="n">
        <v>1498.28571428571</v>
      </c>
      <c r="M21" s="76"/>
      <c r="N21" s="76"/>
      <c r="O21" s="74" t="s">
        <v>150</v>
      </c>
      <c r="P21" s="75" t="n">
        <v>12.1037184369102</v>
      </c>
      <c r="Q21" s="77" t="n">
        <v>1.76776695296637</v>
      </c>
      <c r="R21" s="78" t="n">
        <v>186.927808284921</v>
      </c>
    </row>
    <row r="22" customFormat="false" ht="15" hidden="false" customHeight="false" outlineLevel="0" collapsed="false">
      <c r="A22" s="24"/>
      <c r="B22" s="55" t="n">
        <v>6</v>
      </c>
      <c r="C22" s="6" t="s">
        <v>144</v>
      </c>
      <c r="D22" s="6" t="s">
        <v>147</v>
      </c>
      <c r="E22" s="6" t="n">
        <v>6</v>
      </c>
      <c r="F22" s="6" t="s">
        <v>146</v>
      </c>
      <c r="G22" s="6" t="n">
        <v>70</v>
      </c>
      <c r="H22" s="6" t="n">
        <v>0</v>
      </c>
      <c r="I22" s="6" t="n">
        <v>1393.97142857143</v>
      </c>
      <c r="M22" s="76"/>
      <c r="N22" s="76"/>
      <c r="O22" s="74" t="s">
        <v>149</v>
      </c>
      <c r="P22" s="75" t="n">
        <v>22.0479275922049</v>
      </c>
      <c r="Q22" s="77" t="n">
        <v>0.755928946018454</v>
      </c>
      <c r="R22" s="78" t="n">
        <v>512.064666896575</v>
      </c>
      <c r="X22" s="0" t="s">
        <v>246</v>
      </c>
      <c r="Y22" s="0" t="s">
        <v>247</v>
      </c>
    </row>
    <row r="23" customFormat="false" ht="15" hidden="false" customHeight="false" outlineLevel="0" collapsed="false">
      <c r="A23" s="24"/>
      <c r="B23" s="55" t="n">
        <v>7</v>
      </c>
      <c r="C23" s="6" t="s">
        <v>144</v>
      </c>
      <c r="D23" s="6" t="s">
        <v>147</v>
      </c>
      <c r="E23" s="6" t="n">
        <v>7</v>
      </c>
      <c r="F23" s="6" t="s">
        <v>152</v>
      </c>
      <c r="G23" s="6" t="n">
        <v>70</v>
      </c>
      <c r="H23" s="6" t="n">
        <v>0</v>
      </c>
      <c r="I23" s="6" t="n">
        <v>1408</v>
      </c>
      <c r="M23" s="76"/>
      <c r="N23" s="76"/>
      <c r="O23" s="74" t="s">
        <v>146</v>
      </c>
      <c r="P23" s="75" t="n">
        <v>10.8333333333333</v>
      </c>
      <c r="Q23" s="77" t="n">
        <v>1.06066017177982</v>
      </c>
      <c r="R23" s="78" t="n">
        <v>236.387250896958</v>
      </c>
      <c r="W23" s="67" t="s">
        <v>148</v>
      </c>
      <c r="X23" s="73" t="n">
        <v>1346.25396825397</v>
      </c>
      <c r="Y23" s="73" t="n">
        <v>2148.56</v>
      </c>
      <c r="AA23" s="73" t="n">
        <v>561.844517982175</v>
      </c>
      <c r="AB23" s="73" t="n">
        <v>888.292488097362</v>
      </c>
      <c r="AD23" s="0" t="n">
        <f aca="false">AA23/SQRT(9)</f>
        <v>187.281505994058</v>
      </c>
      <c r="AE23" s="0" t="n">
        <f aca="false">AB23/SQRT(9)</f>
        <v>296.097496032454</v>
      </c>
    </row>
    <row r="24" customFormat="false" ht="15" hidden="false" customHeight="false" outlineLevel="0" collapsed="false">
      <c r="A24" s="24"/>
      <c r="B24" s="55" t="n">
        <v>8</v>
      </c>
      <c r="C24" s="6" t="s">
        <v>153</v>
      </c>
      <c r="D24" s="6" t="s">
        <v>147</v>
      </c>
      <c r="E24" s="6" t="n">
        <v>8</v>
      </c>
      <c r="F24" s="6" t="s">
        <v>146</v>
      </c>
      <c r="G24" s="6" t="n">
        <v>70</v>
      </c>
      <c r="H24" s="6" t="n">
        <v>5</v>
      </c>
      <c r="I24" s="6" t="n">
        <v>2395.95714285714</v>
      </c>
      <c r="M24" s="76"/>
      <c r="N24" s="65" t="s">
        <v>253</v>
      </c>
      <c r="O24" s="66"/>
      <c r="P24" s="71" t="n">
        <v>17.1278845882439</v>
      </c>
      <c r="Q24" s="72" t="n">
        <v>1.54698860980463</v>
      </c>
      <c r="R24" s="73" t="n">
        <v>375.049472907562</v>
      </c>
      <c r="W24" s="74" t="s">
        <v>151</v>
      </c>
      <c r="X24" s="78" t="n">
        <v>1559.30793650794</v>
      </c>
      <c r="Y24" s="78" t="n">
        <v>2416.03650793651</v>
      </c>
      <c r="AA24" s="78" t="n">
        <v>403.00849487876</v>
      </c>
      <c r="AB24" s="78" t="n">
        <v>235.574584479327</v>
      </c>
      <c r="AD24" s="0" t="n">
        <f aca="false">AA24/SQRT(9)</f>
        <v>134.336164959587</v>
      </c>
      <c r="AE24" s="0" t="n">
        <f aca="false">AB24/SQRT(9)</f>
        <v>78.5248614931091</v>
      </c>
    </row>
    <row r="25" customFormat="false" ht="15" hidden="false" customHeight="false" outlineLevel="0" collapsed="false">
      <c r="B25" s="55" t="n">
        <v>9</v>
      </c>
      <c r="C25" s="6" t="s">
        <v>153</v>
      </c>
      <c r="D25" s="6" t="s">
        <v>145</v>
      </c>
      <c r="E25" s="6" t="n">
        <v>9</v>
      </c>
      <c r="F25" s="6" t="s">
        <v>146</v>
      </c>
      <c r="G25" s="6" t="n">
        <v>80</v>
      </c>
      <c r="H25" s="6" t="n">
        <v>0</v>
      </c>
      <c r="I25" s="6" t="n">
        <v>2473.14285714286</v>
      </c>
      <c r="M25" s="65" t="s">
        <v>255</v>
      </c>
      <c r="N25" s="66"/>
      <c r="O25" s="66"/>
      <c r="P25" s="71" t="n">
        <v>16.1009361022636</v>
      </c>
      <c r="Q25" s="72" t="n">
        <v>1.46551263137759</v>
      </c>
      <c r="R25" s="73" t="n">
        <v>394.918876957678</v>
      </c>
      <c r="W25" s="74" t="s">
        <v>152</v>
      </c>
      <c r="X25" s="78" t="n">
        <v>1318.23650793651</v>
      </c>
      <c r="Y25" s="78" t="n">
        <v>2552.49285714286</v>
      </c>
      <c r="AA25" s="78" t="n">
        <v>237.995491201408</v>
      </c>
      <c r="AB25" s="78" t="n">
        <v>221.828284504304</v>
      </c>
      <c r="AD25" s="0" t="n">
        <f aca="false">AA25/SQRT(9)</f>
        <v>79.3318304004693</v>
      </c>
      <c r="AE25" s="0" t="n">
        <f aca="false">AB25/SQRT(9)</f>
        <v>73.9427615014348</v>
      </c>
    </row>
    <row r="26" customFormat="false" ht="15" hidden="false" customHeight="false" outlineLevel="0" collapsed="false">
      <c r="A26" s="14"/>
      <c r="B26" s="55" t="n">
        <v>10</v>
      </c>
      <c r="C26" s="6" t="s">
        <v>153</v>
      </c>
      <c r="D26" s="6" t="s">
        <v>147</v>
      </c>
      <c r="E26" s="6" t="n">
        <v>10</v>
      </c>
      <c r="F26" s="6" t="s">
        <v>148</v>
      </c>
      <c r="G26" s="6" t="n">
        <v>85</v>
      </c>
      <c r="H26" s="6" t="n">
        <v>0</v>
      </c>
      <c r="I26" s="6" t="n">
        <v>2530.28571428571</v>
      </c>
      <c r="M26" s="79" t="s">
        <v>256</v>
      </c>
      <c r="N26" s="80"/>
      <c r="O26" s="80"/>
      <c r="P26" s="81" t="n">
        <v>17.1840993316865</v>
      </c>
      <c r="Q26" s="82" t="n">
        <v>7.59086950693396</v>
      </c>
      <c r="R26" s="83" t="n">
        <v>697.605841407997</v>
      </c>
      <c r="W26" s="74" t="s">
        <v>150</v>
      </c>
      <c r="X26" s="78" t="n">
        <v>1387.99047619048</v>
      </c>
      <c r="Y26" s="78" t="n">
        <v>2485.26984126984</v>
      </c>
      <c r="AA26" s="78" t="n">
        <v>186.927808284921</v>
      </c>
      <c r="AB26" s="78" t="n">
        <v>294.999696337136</v>
      </c>
      <c r="AD26" s="0" t="n">
        <f aca="false">AA26/SQRT(9)</f>
        <v>62.3092694283068</v>
      </c>
      <c r="AE26" s="0" t="n">
        <f aca="false">AB26/SQRT(9)</f>
        <v>98.3332321123788</v>
      </c>
    </row>
    <row r="27" customFormat="false" ht="15" hidden="false" customHeight="false" outlineLevel="0" collapsed="false">
      <c r="A27" s="14"/>
      <c r="B27" s="55" t="n">
        <v>11</v>
      </c>
      <c r="C27" s="6" t="s">
        <v>153</v>
      </c>
      <c r="D27" s="6" t="s">
        <v>147</v>
      </c>
      <c r="E27" s="6" t="n">
        <v>11</v>
      </c>
      <c r="F27" s="6" t="s">
        <v>149</v>
      </c>
      <c r="G27" s="6" t="n">
        <v>78</v>
      </c>
      <c r="H27" s="6" t="n">
        <v>0</v>
      </c>
      <c r="I27" s="6" t="n">
        <v>2537.14285714286</v>
      </c>
      <c r="W27" s="74" t="s">
        <v>149</v>
      </c>
      <c r="X27" s="78" t="n">
        <v>1332.1873015873</v>
      </c>
      <c r="Y27" s="78" t="n">
        <v>2212.93492063492</v>
      </c>
      <c r="AA27" s="78" t="n">
        <v>512.064666896575</v>
      </c>
      <c r="AB27" s="78" t="n">
        <v>923.419614776862</v>
      </c>
      <c r="AD27" s="0" t="n">
        <f aca="false">AA27/SQRT(9)</f>
        <v>170.688222298858</v>
      </c>
      <c r="AE27" s="0" t="n">
        <f aca="false">AB27/SQRT(9)</f>
        <v>307.806538258954</v>
      </c>
    </row>
    <row r="28" customFormat="false" ht="15" hidden="false" customHeight="false" outlineLevel="0" collapsed="false">
      <c r="A28" s="14"/>
      <c r="B28" s="55" t="n">
        <v>12</v>
      </c>
      <c r="C28" s="6" t="s">
        <v>153</v>
      </c>
      <c r="D28" s="6" t="s">
        <v>147</v>
      </c>
      <c r="E28" s="6" t="n">
        <v>12</v>
      </c>
      <c r="F28" s="6" t="s">
        <v>151</v>
      </c>
      <c r="G28" s="6" t="n">
        <v>80</v>
      </c>
      <c r="H28" s="6" t="n">
        <v>1</v>
      </c>
      <c r="I28" s="6" t="n">
        <v>2400.51428571429</v>
      </c>
      <c r="W28" s="74" t="s">
        <v>146</v>
      </c>
      <c r="X28" s="78" t="n">
        <v>1375.06031746032</v>
      </c>
      <c r="Y28" s="78" t="n">
        <v>2346.73333333333</v>
      </c>
      <c r="AA28" s="78" t="n">
        <v>236.387250896958</v>
      </c>
      <c r="AB28" s="78" t="n">
        <v>388.712011399339</v>
      </c>
      <c r="AD28" s="0" t="n">
        <f aca="false">AA28/SQRT(9)</f>
        <v>78.795750298986</v>
      </c>
      <c r="AE28" s="0" t="n">
        <f aca="false">AB28/SQRT(9)</f>
        <v>129.570670466446</v>
      </c>
    </row>
    <row r="29" customFormat="false" ht="15" hidden="false" customHeight="false" outlineLevel="0" collapsed="false">
      <c r="A29" s="14"/>
      <c r="B29" s="55" t="n">
        <v>13</v>
      </c>
      <c r="C29" s="6" t="s">
        <v>153</v>
      </c>
      <c r="D29" s="6" t="s">
        <v>147</v>
      </c>
      <c r="E29" s="6" t="n">
        <v>13</v>
      </c>
      <c r="F29" s="6" t="s">
        <v>152</v>
      </c>
      <c r="G29" s="6" t="n">
        <v>80</v>
      </c>
      <c r="H29" s="6" t="n">
        <v>0</v>
      </c>
      <c r="I29" s="6" t="n">
        <v>2504.05714285714</v>
      </c>
      <c r="W29" s="74" t="s">
        <v>252</v>
      </c>
      <c r="X29" s="73" t="n">
        <v>1318.44126984127</v>
      </c>
      <c r="Y29" s="73" t="n">
        <v>2048.02222222222</v>
      </c>
      <c r="AA29" s="73" t="n">
        <v>521.865216562063</v>
      </c>
      <c r="AB29" s="73" t="n">
        <v>841.18972595764</v>
      </c>
      <c r="AD29" s="0" t="n">
        <f aca="false">AA29/SQRT(9)</f>
        <v>173.955072187355</v>
      </c>
      <c r="AE29" s="0" t="n">
        <f aca="false">AB29/SQRT(9)</f>
        <v>280.396575319213</v>
      </c>
    </row>
    <row r="30" customFormat="false" ht="15" hidden="false" customHeight="false" outlineLevel="0" collapsed="false">
      <c r="A30" s="14"/>
      <c r="B30" s="55" t="n">
        <v>14</v>
      </c>
      <c r="C30" s="6" t="s">
        <v>153</v>
      </c>
      <c r="D30" s="6" t="s">
        <v>147</v>
      </c>
      <c r="E30" s="6" t="n">
        <v>14</v>
      </c>
      <c r="F30" s="6" t="s">
        <v>150</v>
      </c>
      <c r="G30" s="6" t="n">
        <v>85</v>
      </c>
      <c r="H30" s="6" t="n">
        <v>12</v>
      </c>
      <c r="I30" s="6" t="n">
        <v>2685.71428571429</v>
      </c>
    </row>
    <row r="31" customFormat="false" ht="15" hidden="false" customHeight="false" outlineLevel="0" collapsed="false">
      <c r="A31" s="14" t="s">
        <v>41</v>
      </c>
      <c r="B31" s="55" t="n">
        <v>1</v>
      </c>
      <c r="C31" s="6" t="s">
        <v>144</v>
      </c>
      <c r="D31" s="6" t="s">
        <v>145</v>
      </c>
      <c r="E31" s="6" t="n">
        <v>1</v>
      </c>
      <c r="F31" s="6" t="s">
        <v>146</v>
      </c>
      <c r="G31" s="6" t="n">
        <v>80</v>
      </c>
      <c r="H31" s="6" t="n">
        <v>2</v>
      </c>
      <c r="I31" s="6" t="n">
        <v>1491.55714285714</v>
      </c>
    </row>
    <row r="32" customFormat="false" ht="15" hidden="false" customHeight="false" outlineLevel="0" collapsed="false">
      <c r="A32" s="14"/>
      <c r="B32" s="55" t="n">
        <v>2</v>
      </c>
      <c r="C32" s="6" t="s">
        <v>144</v>
      </c>
      <c r="D32" s="6" t="s">
        <v>147</v>
      </c>
      <c r="E32" s="6" t="n">
        <v>2</v>
      </c>
      <c r="F32" s="6" t="s">
        <v>148</v>
      </c>
      <c r="G32" s="6" t="n">
        <v>80</v>
      </c>
      <c r="H32" s="6" t="n">
        <v>1</v>
      </c>
      <c r="I32" s="6" t="n">
        <v>1521.68571428571</v>
      </c>
    </row>
    <row r="33" customFormat="false" ht="15" hidden="false" customHeight="false" outlineLevel="0" collapsed="false">
      <c r="B33" s="55" t="n">
        <v>3</v>
      </c>
      <c r="C33" s="6" t="s">
        <v>144</v>
      </c>
      <c r="D33" s="6" t="s">
        <v>147</v>
      </c>
      <c r="E33" s="6" t="n">
        <v>3</v>
      </c>
      <c r="F33" s="6" t="s">
        <v>149</v>
      </c>
      <c r="G33" s="6" t="n">
        <v>90</v>
      </c>
      <c r="H33" s="6" t="n">
        <v>0</v>
      </c>
      <c r="I33" s="6" t="n">
        <v>1529.14285714286</v>
      </c>
    </row>
    <row r="34" customFormat="false" ht="15" hidden="false" customHeight="false" outlineLevel="0" collapsed="false">
      <c r="A34" s="24"/>
      <c r="B34" s="55" t="n">
        <v>4</v>
      </c>
      <c r="C34" s="6" t="s">
        <v>144</v>
      </c>
      <c r="D34" s="6" t="s">
        <v>147</v>
      </c>
      <c r="E34" s="6" t="n">
        <v>4</v>
      </c>
      <c r="F34" s="6" t="s">
        <v>150</v>
      </c>
      <c r="G34" s="6" t="n">
        <v>90</v>
      </c>
      <c r="H34" s="6" t="n">
        <v>2</v>
      </c>
      <c r="I34" s="6" t="n">
        <v>1591.28571428571</v>
      </c>
    </row>
    <row r="35" customFormat="false" ht="15" hidden="false" customHeight="false" outlineLevel="0" collapsed="false">
      <c r="A35" s="24"/>
      <c r="B35" s="55" t="n">
        <v>5</v>
      </c>
      <c r="C35" s="6" t="s">
        <v>144</v>
      </c>
      <c r="D35" s="6" t="s">
        <v>147</v>
      </c>
      <c r="E35" s="6" t="n">
        <v>5</v>
      </c>
      <c r="F35" s="6" t="s">
        <v>151</v>
      </c>
      <c r="G35" s="6" t="n">
        <v>85</v>
      </c>
      <c r="H35" s="6" t="n">
        <v>1</v>
      </c>
      <c r="I35" s="6" t="n">
        <v>2365.2</v>
      </c>
    </row>
    <row r="36" customFormat="false" ht="15" hidden="false" customHeight="false" outlineLevel="0" collapsed="false">
      <c r="A36" s="24"/>
      <c r="B36" s="55" t="n">
        <v>6</v>
      </c>
      <c r="C36" s="6" t="s">
        <v>144</v>
      </c>
      <c r="D36" s="6" t="s">
        <v>147</v>
      </c>
      <c r="E36" s="6" t="n">
        <v>6</v>
      </c>
      <c r="F36" s="6" t="s">
        <v>146</v>
      </c>
      <c r="G36" s="6" t="n">
        <v>85</v>
      </c>
      <c r="H36" s="6" t="n">
        <v>0</v>
      </c>
      <c r="I36" s="6" t="n">
        <v>1276.07142857143</v>
      </c>
    </row>
    <row r="37" customFormat="false" ht="15" hidden="false" customHeight="false" outlineLevel="0" collapsed="false">
      <c r="A37" s="24"/>
      <c r="B37" s="55" t="n">
        <v>7</v>
      </c>
      <c r="C37" s="6" t="s">
        <v>144</v>
      </c>
      <c r="D37" s="6" t="s">
        <v>147</v>
      </c>
      <c r="E37" s="6" t="n">
        <v>7</v>
      </c>
      <c r="F37" s="6" t="s">
        <v>152</v>
      </c>
      <c r="G37" s="6" t="n">
        <v>80</v>
      </c>
      <c r="H37" s="6" t="n">
        <v>1</v>
      </c>
      <c r="I37" s="6" t="n">
        <v>1209</v>
      </c>
    </row>
    <row r="38" customFormat="false" ht="15" hidden="false" customHeight="false" outlineLevel="0" collapsed="false">
      <c r="A38" s="24"/>
      <c r="B38" s="55" t="n">
        <v>8</v>
      </c>
      <c r="C38" s="6" t="s">
        <v>153</v>
      </c>
      <c r="D38" s="6" t="s">
        <v>147</v>
      </c>
      <c r="E38" s="6" t="n">
        <v>8</v>
      </c>
      <c r="F38" s="6" t="s">
        <v>146</v>
      </c>
      <c r="G38" s="6" t="n">
        <v>95</v>
      </c>
      <c r="H38" s="6" t="n">
        <v>1</v>
      </c>
      <c r="I38" s="6" t="n">
        <v>2929.14285714286</v>
      </c>
    </row>
    <row r="39" customFormat="false" ht="15" hidden="false" customHeight="false" outlineLevel="0" collapsed="false">
      <c r="A39" s="24"/>
      <c r="B39" s="55" t="n">
        <v>9</v>
      </c>
      <c r="C39" s="6" t="s">
        <v>153</v>
      </c>
      <c r="D39" s="6" t="s">
        <v>145</v>
      </c>
      <c r="E39" s="6" t="n">
        <v>9</v>
      </c>
      <c r="F39" s="6" t="s">
        <v>146</v>
      </c>
      <c r="G39" s="6" t="n">
        <v>90</v>
      </c>
      <c r="H39" s="6" t="n">
        <v>6</v>
      </c>
      <c r="I39" s="6" t="n">
        <v>2820.8</v>
      </c>
    </row>
    <row r="40" customFormat="false" ht="15" hidden="false" customHeight="false" outlineLevel="0" collapsed="false">
      <c r="A40" s="24"/>
      <c r="B40" s="55" t="n">
        <v>10</v>
      </c>
      <c r="C40" s="6" t="s">
        <v>153</v>
      </c>
      <c r="D40" s="6" t="s">
        <v>147</v>
      </c>
      <c r="E40" s="6" t="n">
        <v>10</v>
      </c>
      <c r="F40" s="6" t="s">
        <v>148</v>
      </c>
      <c r="G40" s="6" t="n">
        <v>90</v>
      </c>
      <c r="H40" s="6" t="n">
        <v>1</v>
      </c>
      <c r="I40" s="6" t="n">
        <v>2858.4</v>
      </c>
    </row>
    <row r="41" customFormat="false" ht="15" hidden="false" customHeight="false" outlineLevel="0" collapsed="false">
      <c r="A41" s="24"/>
      <c r="B41" s="55" t="n">
        <v>11</v>
      </c>
      <c r="C41" s="6" t="s">
        <v>153</v>
      </c>
      <c r="D41" s="6" t="s">
        <v>147</v>
      </c>
      <c r="E41" s="6" t="n">
        <v>11</v>
      </c>
      <c r="F41" s="6" t="s">
        <v>149</v>
      </c>
      <c r="G41" s="6" t="n">
        <v>90</v>
      </c>
      <c r="H41" s="6" t="n">
        <v>6</v>
      </c>
      <c r="I41" s="6" t="n">
        <v>3383.48571428571</v>
      </c>
    </row>
    <row r="42" customFormat="false" ht="15" hidden="false" customHeight="false" outlineLevel="0" collapsed="false">
      <c r="A42" s="24"/>
      <c r="B42" s="55" t="n">
        <v>12</v>
      </c>
      <c r="C42" s="6" t="s">
        <v>153</v>
      </c>
      <c r="D42" s="6" t="s">
        <v>147</v>
      </c>
      <c r="E42" s="6" t="n">
        <v>12</v>
      </c>
      <c r="F42" s="6" t="s">
        <v>151</v>
      </c>
      <c r="G42" s="6" t="n">
        <v>90</v>
      </c>
      <c r="H42" s="6" t="n">
        <v>1</v>
      </c>
      <c r="I42" s="6" t="n">
        <v>2777.14285714286</v>
      </c>
    </row>
    <row r="43" customFormat="false" ht="15" hidden="false" customHeight="false" outlineLevel="0" collapsed="false">
      <c r="A43" s="24"/>
      <c r="B43" s="55" t="n">
        <v>13</v>
      </c>
      <c r="C43" s="6" t="s">
        <v>153</v>
      </c>
      <c r="D43" s="6" t="s">
        <v>147</v>
      </c>
      <c r="E43" s="6" t="n">
        <v>13</v>
      </c>
      <c r="F43" s="6" t="s">
        <v>152</v>
      </c>
      <c r="G43" s="6" t="n">
        <v>90</v>
      </c>
      <c r="H43" s="6" t="n">
        <v>1</v>
      </c>
      <c r="I43" s="6" t="n">
        <v>2738.91428571429</v>
      </c>
    </row>
    <row r="44" customFormat="false" ht="15" hidden="false" customHeight="false" outlineLevel="0" collapsed="false">
      <c r="A44" s="24"/>
      <c r="B44" s="55" t="n">
        <v>14</v>
      </c>
      <c r="C44" s="6" t="s">
        <v>153</v>
      </c>
      <c r="D44" s="6" t="s">
        <v>147</v>
      </c>
      <c r="E44" s="6" t="n">
        <v>14</v>
      </c>
      <c r="F44" s="6" t="s">
        <v>150</v>
      </c>
      <c r="G44" s="6" t="n">
        <v>70</v>
      </c>
      <c r="H44" s="6" t="n">
        <v>1</v>
      </c>
      <c r="I44" s="6" t="n">
        <v>2814.17142857143</v>
      </c>
    </row>
    <row r="45" customFormat="false" ht="15" hidden="false" customHeight="false" outlineLevel="0" collapsed="false">
      <c r="A45" s="14" t="s">
        <v>42</v>
      </c>
      <c r="B45" s="55" t="n">
        <v>1</v>
      </c>
      <c r="C45" s="6" t="s">
        <v>144</v>
      </c>
      <c r="D45" s="6" t="s">
        <v>145</v>
      </c>
      <c r="E45" s="6" t="n">
        <v>1</v>
      </c>
      <c r="F45" s="6" t="s">
        <v>146</v>
      </c>
      <c r="G45" s="6" t="n">
        <v>75</v>
      </c>
      <c r="I45" s="6" t="n">
        <v>1140.98571428571</v>
      </c>
    </row>
    <row r="46" customFormat="false" ht="15" hidden="false" customHeight="false" outlineLevel="0" collapsed="false">
      <c r="A46" s="24"/>
      <c r="B46" s="55" t="n">
        <v>2</v>
      </c>
      <c r="C46" s="6" t="s">
        <v>144</v>
      </c>
      <c r="D46" s="6" t="s">
        <v>147</v>
      </c>
      <c r="E46" s="6" t="n">
        <v>2</v>
      </c>
      <c r="F46" s="6" t="s">
        <v>148</v>
      </c>
      <c r="G46" s="6" t="n">
        <v>40</v>
      </c>
      <c r="I46" s="6" t="n">
        <v>1702.08571428571</v>
      </c>
    </row>
    <row r="47" customFormat="false" ht="15" hidden="false" customHeight="false" outlineLevel="0" collapsed="false">
      <c r="A47" s="24"/>
      <c r="B47" s="55" t="n">
        <v>3</v>
      </c>
      <c r="C47" s="6" t="s">
        <v>144</v>
      </c>
      <c r="D47" s="6" t="s">
        <v>147</v>
      </c>
      <c r="E47" s="6" t="n">
        <v>3</v>
      </c>
      <c r="F47" s="6" t="s">
        <v>149</v>
      </c>
      <c r="G47" s="6" t="n">
        <v>50</v>
      </c>
      <c r="I47" s="6" t="n">
        <v>1596.85714285714</v>
      </c>
    </row>
    <row r="48" customFormat="false" ht="15" hidden="false" customHeight="false" outlineLevel="0" collapsed="false">
      <c r="A48" s="24"/>
      <c r="B48" s="55" t="n">
        <v>4</v>
      </c>
      <c r="C48" s="6" t="s">
        <v>144</v>
      </c>
      <c r="D48" s="6" t="s">
        <v>147</v>
      </c>
      <c r="E48" s="6" t="n">
        <v>4</v>
      </c>
      <c r="F48" s="6" t="s">
        <v>150</v>
      </c>
      <c r="G48" s="6" t="n">
        <v>60</v>
      </c>
      <c r="I48" s="6" t="n">
        <v>1101.71428571429</v>
      </c>
    </row>
    <row r="49" customFormat="false" ht="15" hidden="false" customHeight="false" outlineLevel="0" collapsed="false">
      <c r="A49" s="24"/>
      <c r="B49" s="55" t="n">
        <v>5</v>
      </c>
      <c r="C49" s="6" t="s">
        <v>144</v>
      </c>
      <c r="D49" s="6" t="s">
        <v>147</v>
      </c>
      <c r="E49" s="6" t="n">
        <v>5</v>
      </c>
      <c r="F49" s="6" t="s">
        <v>151</v>
      </c>
      <c r="G49" s="6" t="n">
        <v>80</v>
      </c>
      <c r="I49" s="6" t="n">
        <v>1070.35714285714</v>
      </c>
    </row>
    <row r="50" customFormat="false" ht="15" hidden="false" customHeight="false" outlineLevel="0" collapsed="false">
      <c r="A50" s="24"/>
      <c r="B50" s="55" t="n">
        <v>6</v>
      </c>
      <c r="C50" s="6" t="s">
        <v>144</v>
      </c>
      <c r="D50" s="6" t="s">
        <v>147</v>
      </c>
      <c r="E50" s="6" t="n">
        <v>6</v>
      </c>
      <c r="F50" s="6" t="s">
        <v>146</v>
      </c>
      <c r="G50" s="6" t="n">
        <v>60</v>
      </c>
      <c r="I50" s="6" t="n">
        <v>1602.34285714286</v>
      </c>
    </row>
    <row r="51" customFormat="false" ht="15" hidden="false" customHeight="false" outlineLevel="0" collapsed="false">
      <c r="A51" s="24"/>
      <c r="B51" s="55" t="n">
        <v>7</v>
      </c>
      <c r="C51" s="6" t="s">
        <v>144</v>
      </c>
      <c r="D51" s="6" t="s">
        <v>147</v>
      </c>
      <c r="E51" s="6" t="n">
        <v>7</v>
      </c>
      <c r="F51" s="6" t="s">
        <v>152</v>
      </c>
      <c r="G51" s="6" t="n">
        <v>45</v>
      </c>
      <c r="I51" s="6" t="n">
        <v>888.685714285714</v>
      </c>
    </row>
    <row r="52" customFormat="false" ht="15" hidden="false" customHeight="false" outlineLevel="0" collapsed="false">
      <c r="A52" s="24"/>
      <c r="B52" s="55" t="n">
        <v>8</v>
      </c>
      <c r="C52" s="6" t="s">
        <v>153</v>
      </c>
      <c r="D52" s="6" t="s">
        <v>147</v>
      </c>
      <c r="E52" s="6" t="n">
        <v>8</v>
      </c>
      <c r="F52" s="6" t="s">
        <v>146</v>
      </c>
      <c r="G52" s="6" t="n">
        <v>80</v>
      </c>
      <c r="I52" s="6" t="n">
        <v>2018.08571428571</v>
      </c>
    </row>
    <row r="53" customFormat="false" ht="15" hidden="false" customHeight="false" outlineLevel="0" collapsed="false">
      <c r="A53" s="24"/>
      <c r="B53" s="55" t="n">
        <v>9</v>
      </c>
      <c r="C53" s="6" t="s">
        <v>153</v>
      </c>
      <c r="D53" s="6" t="s">
        <v>145</v>
      </c>
      <c r="E53" s="6" t="n">
        <v>9</v>
      </c>
      <c r="F53" s="6" t="s">
        <v>146</v>
      </c>
      <c r="G53" s="6" t="n">
        <v>85</v>
      </c>
      <c r="I53" s="6" t="n">
        <v>1757.14285714286</v>
      </c>
    </row>
    <row r="54" customFormat="false" ht="15" hidden="false" customHeight="false" outlineLevel="0" collapsed="false">
      <c r="A54" s="24"/>
      <c r="B54" s="55" t="n">
        <v>10</v>
      </c>
      <c r="C54" s="6" t="s">
        <v>153</v>
      </c>
      <c r="D54" s="6" t="s">
        <v>147</v>
      </c>
      <c r="E54" s="6" t="n">
        <v>10</v>
      </c>
      <c r="F54" s="6" t="s">
        <v>148</v>
      </c>
      <c r="G54" s="6" t="n">
        <v>70</v>
      </c>
      <c r="I54" s="6" t="n">
        <v>1784.08285714286</v>
      </c>
    </row>
    <row r="55" customFormat="false" ht="15" hidden="false" customHeight="false" outlineLevel="0" collapsed="false">
      <c r="A55" s="24"/>
      <c r="B55" s="55" t="n">
        <v>11</v>
      </c>
      <c r="C55" s="6" t="s">
        <v>153</v>
      </c>
      <c r="D55" s="6" t="s">
        <v>147</v>
      </c>
      <c r="E55" s="6" t="n">
        <v>11</v>
      </c>
      <c r="F55" s="6" t="s">
        <v>149</v>
      </c>
      <c r="G55" s="6" t="n">
        <v>30</v>
      </c>
      <c r="I55" s="6" t="n">
        <v>1896</v>
      </c>
    </row>
    <row r="56" customFormat="false" ht="15" hidden="false" customHeight="false" outlineLevel="0" collapsed="false">
      <c r="A56" s="24"/>
      <c r="B56" s="55" t="n">
        <v>12</v>
      </c>
      <c r="C56" s="6" t="s">
        <v>153</v>
      </c>
      <c r="D56" s="6" t="s">
        <v>147</v>
      </c>
      <c r="E56" s="6" t="n">
        <v>12</v>
      </c>
      <c r="F56" s="6" t="s">
        <v>151</v>
      </c>
      <c r="G56" s="6" t="n">
        <v>75</v>
      </c>
      <c r="I56" s="6" t="n">
        <v>2381.71428571429</v>
      </c>
    </row>
    <row r="57" customFormat="false" ht="15" hidden="false" customHeight="false" outlineLevel="0" collapsed="false">
      <c r="A57" s="24"/>
      <c r="B57" s="55" t="n">
        <v>13</v>
      </c>
      <c r="C57" s="6" t="s">
        <v>153</v>
      </c>
      <c r="D57" s="6" t="s">
        <v>147</v>
      </c>
      <c r="E57" s="6" t="n">
        <v>13</v>
      </c>
      <c r="F57" s="6" t="s">
        <v>152</v>
      </c>
      <c r="G57" s="6" t="n">
        <v>70</v>
      </c>
      <c r="I57" s="6" t="n">
        <v>2387.37142857143</v>
      </c>
    </row>
    <row r="58" customFormat="false" ht="15" hidden="false" customHeight="false" outlineLevel="0" collapsed="false">
      <c r="A58" s="24"/>
      <c r="B58" s="55" t="n">
        <v>14</v>
      </c>
      <c r="C58" s="6" t="s">
        <v>153</v>
      </c>
      <c r="D58" s="6" t="s">
        <v>147</v>
      </c>
      <c r="E58" s="6" t="n">
        <v>14</v>
      </c>
      <c r="F58" s="6" t="s">
        <v>150</v>
      </c>
      <c r="G58" s="6" t="n">
        <v>25</v>
      </c>
      <c r="I58" s="6" t="n">
        <v>2050.45714285714</v>
      </c>
    </row>
    <row r="59" customFormat="false" ht="15" hidden="false" customHeight="false" outlineLevel="0" collapsed="false">
      <c r="A59" s="14" t="s">
        <v>43</v>
      </c>
      <c r="B59" s="55" t="n">
        <v>1</v>
      </c>
      <c r="C59" s="6" t="s">
        <v>144</v>
      </c>
      <c r="D59" s="6" t="s">
        <v>145</v>
      </c>
      <c r="E59" s="6" t="n">
        <v>1</v>
      </c>
      <c r="F59" s="6" t="s">
        <v>146</v>
      </c>
      <c r="G59" s="24" t="n">
        <v>90</v>
      </c>
      <c r="H59" s="24" t="n">
        <v>2</v>
      </c>
      <c r="I59" s="24" t="n">
        <v>1392.85714285714</v>
      </c>
    </row>
    <row r="60" customFormat="false" ht="15" hidden="false" customHeight="false" outlineLevel="0" collapsed="false">
      <c r="A60" s="24"/>
      <c r="B60" s="55" t="n">
        <v>2</v>
      </c>
      <c r="C60" s="6" t="s">
        <v>144</v>
      </c>
      <c r="D60" s="6" t="s">
        <v>147</v>
      </c>
      <c r="E60" s="6" t="n">
        <v>2</v>
      </c>
      <c r="F60" s="6" t="s">
        <v>148</v>
      </c>
      <c r="G60" s="24" t="n">
        <v>90</v>
      </c>
      <c r="H60" s="6" t="n">
        <v>0</v>
      </c>
      <c r="I60" s="24" t="n">
        <v>1234.28571428571</v>
      </c>
    </row>
    <row r="61" customFormat="false" ht="15" hidden="false" customHeight="false" outlineLevel="0" collapsed="false">
      <c r="A61" s="24"/>
      <c r="B61" s="55" t="n">
        <v>3</v>
      </c>
      <c r="C61" s="6" t="s">
        <v>144</v>
      </c>
      <c r="D61" s="6" t="s">
        <v>147</v>
      </c>
      <c r="E61" s="6" t="n">
        <v>3</v>
      </c>
      <c r="F61" s="6" t="s">
        <v>149</v>
      </c>
      <c r="G61" s="24" t="n">
        <v>90</v>
      </c>
      <c r="H61" s="24" t="n">
        <v>1</v>
      </c>
      <c r="I61" s="24" t="n">
        <v>1343</v>
      </c>
    </row>
    <row r="62" customFormat="false" ht="15" hidden="false" customHeight="false" outlineLevel="0" collapsed="false">
      <c r="A62" s="24"/>
      <c r="B62" s="55" t="n">
        <v>4</v>
      </c>
      <c r="C62" s="6" t="s">
        <v>144</v>
      </c>
      <c r="D62" s="6" t="s">
        <v>147</v>
      </c>
      <c r="E62" s="6" t="n">
        <v>4</v>
      </c>
      <c r="F62" s="6" t="s">
        <v>150</v>
      </c>
      <c r="G62" s="24" t="n">
        <v>85</v>
      </c>
      <c r="H62" s="6" t="n">
        <v>0</v>
      </c>
      <c r="I62" s="24" t="n">
        <v>1458</v>
      </c>
    </row>
    <row r="63" customFormat="false" ht="15" hidden="false" customHeight="false" outlineLevel="0" collapsed="false">
      <c r="A63" s="24"/>
      <c r="B63" s="55" t="n">
        <v>5</v>
      </c>
      <c r="C63" s="6" t="s">
        <v>144</v>
      </c>
      <c r="D63" s="6" t="s">
        <v>147</v>
      </c>
      <c r="E63" s="6" t="n">
        <v>5</v>
      </c>
      <c r="F63" s="6" t="s">
        <v>151</v>
      </c>
      <c r="G63" s="24" t="n">
        <v>95</v>
      </c>
      <c r="H63" s="24" t="n">
        <v>1</v>
      </c>
      <c r="I63" s="24" t="n">
        <v>1520</v>
      </c>
    </row>
    <row r="64" customFormat="false" ht="15" hidden="false" customHeight="false" outlineLevel="0" collapsed="false">
      <c r="A64" s="24"/>
      <c r="B64" s="55" t="n">
        <v>6</v>
      </c>
      <c r="C64" s="6" t="s">
        <v>144</v>
      </c>
      <c r="D64" s="6" t="s">
        <v>147</v>
      </c>
      <c r="E64" s="6" t="n">
        <v>6</v>
      </c>
      <c r="F64" s="6" t="s">
        <v>146</v>
      </c>
      <c r="G64" s="24" t="n">
        <v>90</v>
      </c>
      <c r="H64" s="6" t="n">
        <v>0</v>
      </c>
      <c r="I64" s="24" t="n">
        <v>1314.28571428571</v>
      </c>
    </row>
    <row r="65" customFormat="false" ht="15" hidden="false" customHeight="false" outlineLevel="0" collapsed="false">
      <c r="A65" s="24"/>
      <c r="B65" s="55" t="n">
        <v>7</v>
      </c>
      <c r="C65" s="6" t="s">
        <v>144</v>
      </c>
      <c r="D65" s="6" t="s">
        <v>147</v>
      </c>
      <c r="E65" s="6" t="n">
        <v>7</v>
      </c>
      <c r="F65" s="6" t="s">
        <v>152</v>
      </c>
      <c r="G65" s="24" t="n">
        <v>90</v>
      </c>
      <c r="H65" s="24" t="n">
        <v>3</v>
      </c>
      <c r="I65" s="24" t="n">
        <v>1569.71428571429</v>
      </c>
    </row>
    <row r="66" customFormat="false" ht="15" hidden="false" customHeight="false" outlineLevel="0" collapsed="false">
      <c r="A66" s="24"/>
      <c r="B66" s="55" t="n">
        <v>8</v>
      </c>
      <c r="C66" s="6" t="s">
        <v>153</v>
      </c>
      <c r="D66" s="6" t="s">
        <v>147</v>
      </c>
      <c r="E66" s="6" t="n">
        <v>8</v>
      </c>
      <c r="F66" s="6" t="s">
        <v>146</v>
      </c>
      <c r="G66" s="24" t="n">
        <v>90</v>
      </c>
      <c r="H66" s="24" t="n">
        <v>11</v>
      </c>
      <c r="I66" s="24" t="n">
        <v>1832.91428571429</v>
      </c>
    </row>
    <row r="67" customFormat="false" ht="15" hidden="false" customHeight="false" outlineLevel="0" collapsed="false">
      <c r="A67" s="24"/>
      <c r="B67" s="55" t="n">
        <v>9</v>
      </c>
      <c r="C67" s="6" t="s">
        <v>153</v>
      </c>
      <c r="D67" s="6" t="s">
        <v>145</v>
      </c>
      <c r="E67" s="6" t="n">
        <v>9</v>
      </c>
      <c r="F67" s="6" t="s">
        <v>146</v>
      </c>
      <c r="G67" s="24" t="n">
        <v>90</v>
      </c>
      <c r="H67" s="24" t="n">
        <v>27</v>
      </c>
      <c r="I67" s="24" t="n">
        <v>2437.71428571429</v>
      </c>
    </row>
    <row r="68" customFormat="false" ht="15" hidden="false" customHeight="false" outlineLevel="0" collapsed="false">
      <c r="A68" s="24"/>
      <c r="B68" s="55" t="n">
        <v>10</v>
      </c>
      <c r="C68" s="6" t="s">
        <v>153</v>
      </c>
      <c r="D68" s="6" t="s">
        <v>147</v>
      </c>
      <c r="E68" s="6" t="n">
        <v>10</v>
      </c>
      <c r="F68" s="6" t="s">
        <v>148</v>
      </c>
      <c r="G68" s="24" t="n">
        <v>90</v>
      </c>
      <c r="H68" s="24" t="n">
        <v>7</v>
      </c>
      <c r="I68" s="24" t="n">
        <v>2366.85714285714</v>
      </c>
    </row>
    <row r="69" customFormat="false" ht="15" hidden="false" customHeight="false" outlineLevel="0" collapsed="false">
      <c r="A69" s="24"/>
      <c r="B69" s="55" t="n">
        <v>11</v>
      </c>
      <c r="C69" s="6" t="s">
        <v>153</v>
      </c>
      <c r="D69" s="6" t="s">
        <v>147</v>
      </c>
      <c r="E69" s="6" t="n">
        <v>11</v>
      </c>
      <c r="F69" s="6" t="s">
        <v>149</v>
      </c>
      <c r="G69" s="24" t="n">
        <v>90</v>
      </c>
      <c r="H69" s="24" t="n">
        <v>10</v>
      </c>
      <c r="I69" s="24" t="n">
        <v>2507.14285714286</v>
      </c>
    </row>
    <row r="70" customFormat="false" ht="15" hidden="false" customHeight="false" outlineLevel="0" collapsed="false">
      <c r="A70" s="24"/>
      <c r="B70" s="55" t="n">
        <v>12</v>
      </c>
      <c r="C70" s="6" t="s">
        <v>153</v>
      </c>
      <c r="D70" s="6" t="s">
        <v>147</v>
      </c>
      <c r="E70" s="6" t="n">
        <v>12</v>
      </c>
      <c r="F70" s="6" t="s">
        <v>151</v>
      </c>
      <c r="G70" s="24" t="n">
        <v>90</v>
      </c>
      <c r="H70" s="24" t="n">
        <v>12</v>
      </c>
      <c r="I70" s="24" t="n">
        <v>2788.57142857143</v>
      </c>
    </row>
    <row r="71" customFormat="false" ht="15" hidden="false" customHeight="false" outlineLevel="0" collapsed="false">
      <c r="A71" s="24"/>
      <c r="B71" s="55" t="n">
        <v>13</v>
      </c>
      <c r="C71" s="6" t="s">
        <v>153</v>
      </c>
      <c r="D71" s="6" t="s">
        <v>147</v>
      </c>
      <c r="E71" s="6" t="n">
        <v>13</v>
      </c>
      <c r="F71" s="6" t="s">
        <v>152</v>
      </c>
      <c r="G71" s="24" t="n">
        <v>90</v>
      </c>
      <c r="H71" s="24" t="n">
        <v>10</v>
      </c>
      <c r="I71" s="24" t="n">
        <v>2754</v>
      </c>
    </row>
    <row r="72" customFormat="false" ht="15" hidden="false" customHeight="false" outlineLevel="0" collapsed="false">
      <c r="A72" s="24"/>
      <c r="B72" s="55" t="n">
        <v>14</v>
      </c>
      <c r="C72" s="6" t="s">
        <v>153</v>
      </c>
      <c r="D72" s="6" t="s">
        <v>147</v>
      </c>
      <c r="E72" s="6" t="n">
        <v>14</v>
      </c>
      <c r="F72" s="6" t="s">
        <v>150</v>
      </c>
      <c r="G72" s="24" t="n">
        <v>90</v>
      </c>
      <c r="H72" s="24" t="n">
        <v>11</v>
      </c>
      <c r="I72" s="24" t="n">
        <v>2615.14285714286</v>
      </c>
    </row>
    <row r="73" customFormat="false" ht="15" hidden="false" customHeight="false" outlineLevel="0" collapsed="false">
      <c r="A73" s="6" t="s">
        <v>44</v>
      </c>
      <c r="B73" s="24" t="n">
        <v>1</v>
      </c>
      <c r="C73" s="6" t="s">
        <v>144</v>
      </c>
      <c r="D73" s="6" t="s">
        <v>145</v>
      </c>
      <c r="E73" s="6" t="n">
        <v>1</v>
      </c>
      <c r="F73" s="6" t="s">
        <v>146</v>
      </c>
      <c r="G73" s="6" t="n">
        <v>70</v>
      </c>
      <c r="H73" s="6" t="n">
        <v>0</v>
      </c>
      <c r="I73" s="6" t="n">
        <v>0</v>
      </c>
    </row>
    <row r="74" customFormat="false" ht="15" hidden="false" customHeight="false" outlineLevel="0" collapsed="false">
      <c r="A74" s="24"/>
      <c r="B74" s="24" t="n">
        <v>2</v>
      </c>
      <c r="C74" s="6" t="s">
        <v>144</v>
      </c>
      <c r="D74" s="6" t="s">
        <v>147</v>
      </c>
      <c r="E74" s="6" t="n">
        <v>2</v>
      </c>
      <c r="F74" s="6" t="s">
        <v>148</v>
      </c>
      <c r="G74" s="6" t="n">
        <v>10</v>
      </c>
      <c r="H74" s="6" t="n">
        <v>0</v>
      </c>
      <c r="I74" s="6" t="n">
        <v>0</v>
      </c>
    </row>
    <row r="75" customFormat="false" ht="15" hidden="false" customHeight="false" outlineLevel="0" collapsed="false">
      <c r="A75" s="24"/>
      <c r="B75" s="24" t="n">
        <v>3</v>
      </c>
      <c r="C75" s="6" t="s">
        <v>144</v>
      </c>
      <c r="D75" s="6" t="s">
        <v>147</v>
      </c>
      <c r="E75" s="6" t="n">
        <v>3</v>
      </c>
      <c r="F75" s="6" t="s">
        <v>149</v>
      </c>
      <c r="G75" s="6" t="n">
        <v>25</v>
      </c>
      <c r="H75" s="6" t="n">
        <v>0</v>
      </c>
      <c r="I75" s="6" t="n">
        <v>0</v>
      </c>
    </row>
    <row r="76" customFormat="false" ht="15" hidden="false" customHeight="false" outlineLevel="0" collapsed="false">
      <c r="A76" s="24"/>
      <c r="B76" s="24" t="n">
        <v>4</v>
      </c>
      <c r="C76" s="6" t="s">
        <v>144</v>
      </c>
      <c r="D76" s="6" t="s">
        <v>147</v>
      </c>
      <c r="E76" s="6" t="n">
        <v>4</v>
      </c>
      <c r="F76" s="6" t="s">
        <v>150</v>
      </c>
      <c r="G76" s="6" t="n">
        <v>99</v>
      </c>
      <c r="H76" s="6" t="n">
        <v>0</v>
      </c>
      <c r="I76" s="6" t="n">
        <v>1352</v>
      </c>
    </row>
    <row r="77" customFormat="false" ht="15" hidden="false" customHeight="false" outlineLevel="0" collapsed="false">
      <c r="A77" s="24"/>
      <c r="B77" s="24" t="n">
        <v>5</v>
      </c>
      <c r="C77" s="6" t="s">
        <v>144</v>
      </c>
      <c r="D77" s="6" t="s">
        <v>147</v>
      </c>
      <c r="E77" s="6" t="n">
        <v>5</v>
      </c>
      <c r="F77" s="6" t="s">
        <v>151</v>
      </c>
      <c r="G77" s="6" t="n">
        <v>90</v>
      </c>
      <c r="H77" s="6" t="n">
        <v>0</v>
      </c>
      <c r="I77" s="6" t="n">
        <v>1238.4</v>
      </c>
    </row>
    <row r="78" customFormat="false" ht="15" hidden="false" customHeight="false" outlineLevel="0" collapsed="false">
      <c r="A78" s="24"/>
      <c r="B78" s="24" t="n">
        <v>6</v>
      </c>
      <c r="C78" s="6" t="s">
        <v>144</v>
      </c>
      <c r="D78" s="6" t="s">
        <v>147</v>
      </c>
      <c r="E78" s="6" t="n">
        <v>6</v>
      </c>
      <c r="F78" s="6" t="s">
        <v>146</v>
      </c>
      <c r="G78" s="6" t="n">
        <v>60</v>
      </c>
      <c r="H78" s="6" t="n">
        <v>0</v>
      </c>
      <c r="I78" s="6" t="n">
        <v>1361.48571428571</v>
      </c>
    </row>
    <row r="79" customFormat="false" ht="15" hidden="false" customHeight="false" outlineLevel="0" collapsed="false">
      <c r="A79" s="24"/>
      <c r="B79" s="24" t="n">
        <v>7</v>
      </c>
      <c r="C79" s="6" t="s">
        <v>144</v>
      </c>
      <c r="D79" s="6" t="s">
        <v>147</v>
      </c>
      <c r="E79" s="6" t="n">
        <v>7</v>
      </c>
      <c r="F79" s="6" t="s">
        <v>152</v>
      </c>
      <c r="G79" s="6" t="n">
        <v>75</v>
      </c>
      <c r="H79" s="6" t="n">
        <v>1</v>
      </c>
      <c r="I79" s="6" t="n">
        <v>1478.4</v>
      </c>
    </row>
    <row r="80" customFormat="false" ht="15" hidden="false" customHeight="false" outlineLevel="0" collapsed="false">
      <c r="A80" s="24"/>
      <c r="B80" s="24" t="n">
        <v>8</v>
      </c>
      <c r="C80" s="6" t="s">
        <v>153</v>
      </c>
      <c r="D80" s="6" t="s">
        <v>147</v>
      </c>
      <c r="E80" s="6" t="n">
        <v>8</v>
      </c>
      <c r="F80" s="6" t="s">
        <v>146</v>
      </c>
      <c r="G80" s="6" t="n">
        <v>20</v>
      </c>
      <c r="H80" s="6" t="n">
        <v>0</v>
      </c>
      <c r="I80" s="6" t="n">
        <v>2398.21428571429</v>
      </c>
    </row>
    <row r="81" customFormat="false" ht="15" hidden="false" customHeight="false" outlineLevel="0" collapsed="false">
      <c r="A81" s="24"/>
      <c r="B81" s="24" t="n">
        <v>9</v>
      </c>
      <c r="C81" s="6" t="s">
        <v>153</v>
      </c>
      <c r="D81" s="6" t="s">
        <v>145</v>
      </c>
      <c r="E81" s="6" t="n">
        <v>9</v>
      </c>
      <c r="F81" s="6" t="s">
        <v>146</v>
      </c>
      <c r="G81" s="6" t="n">
        <v>30</v>
      </c>
      <c r="H81" s="6" t="n">
        <v>0</v>
      </c>
      <c r="I81" s="6" t="n">
        <v>0</v>
      </c>
    </row>
    <row r="82" customFormat="false" ht="15" hidden="false" customHeight="false" outlineLevel="0" collapsed="false">
      <c r="A82" s="24"/>
      <c r="B82" s="24" t="n">
        <v>10</v>
      </c>
      <c r="C82" s="6" t="s">
        <v>153</v>
      </c>
      <c r="D82" s="6" t="s">
        <v>147</v>
      </c>
      <c r="E82" s="6" t="n">
        <v>10</v>
      </c>
      <c r="F82" s="6" t="s">
        <v>148</v>
      </c>
      <c r="G82" s="6" t="n">
        <v>5</v>
      </c>
      <c r="H82" s="6" t="n">
        <v>0</v>
      </c>
      <c r="I82" s="6" t="n">
        <v>0</v>
      </c>
    </row>
    <row r="83" customFormat="false" ht="15" hidden="false" customHeight="false" outlineLevel="0" collapsed="false">
      <c r="A83" s="24"/>
      <c r="B83" s="24" t="n">
        <v>11</v>
      </c>
      <c r="C83" s="6" t="s">
        <v>153</v>
      </c>
      <c r="D83" s="6" t="s">
        <v>147</v>
      </c>
      <c r="E83" s="6" t="n">
        <v>11</v>
      </c>
      <c r="F83" s="6" t="s">
        <v>149</v>
      </c>
      <c r="G83" s="6" t="n">
        <v>90</v>
      </c>
      <c r="H83" s="6" t="n">
        <v>0</v>
      </c>
      <c r="I83" s="6" t="n">
        <v>0</v>
      </c>
    </row>
    <row r="84" customFormat="false" ht="15" hidden="false" customHeight="false" outlineLevel="0" collapsed="false">
      <c r="A84" s="24"/>
      <c r="B84" s="24" t="n">
        <v>12</v>
      </c>
      <c r="C84" s="6" t="s">
        <v>153</v>
      </c>
      <c r="D84" s="6" t="s">
        <v>147</v>
      </c>
      <c r="E84" s="6" t="n">
        <v>12</v>
      </c>
      <c r="F84" s="6" t="s">
        <v>151</v>
      </c>
      <c r="G84" s="6" t="n">
        <v>85</v>
      </c>
      <c r="H84" s="6" t="n">
        <v>1</v>
      </c>
      <c r="I84" s="6" t="n">
        <v>2286.85714285714</v>
      </c>
    </row>
    <row r="85" customFormat="false" ht="15" hidden="false" customHeight="false" outlineLevel="0" collapsed="false">
      <c r="A85" s="24"/>
      <c r="B85" s="24" t="n">
        <v>13</v>
      </c>
      <c r="C85" s="6" t="s">
        <v>153</v>
      </c>
      <c r="D85" s="6" t="s">
        <v>147</v>
      </c>
      <c r="E85" s="6" t="n">
        <v>13</v>
      </c>
      <c r="F85" s="6" t="s">
        <v>152</v>
      </c>
      <c r="G85" s="6" t="n">
        <v>80</v>
      </c>
      <c r="H85" s="6" t="n">
        <v>0</v>
      </c>
      <c r="I85" s="6" t="n">
        <v>2280</v>
      </c>
    </row>
    <row r="86" customFormat="false" ht="15" hidden="false" customHeight="false" outlineLevel="0" collapsed="false">
      <c r="A86" s="24"/>
      <c r="B86" s="24" t="n">
        <v>14</v>
      </c>
      <c r="C86" s="6" t="s">
        <v>153</v>
      </c>
      <c r="D86" s="6" t="s">
        <v>147</v>
      </c>
      <c r="E86" s="6" t="n">
        <v>14</v>
      </c>
      <c r="F86" s="6" t="s">
        <v>150</v>
      </c>
      <c r="G86" s="6" t="n">
        <v>80</v>
      </c>
      <c r="H86" s="6" t="n">
        <v>0</v>
      </c>
      <c r="I86" s="6" t="n">
        <v>2273.14285714286</v>
      </c>
    </row>
    <row r="87" customFormat="false" ht="15" hidden="false" customHeight="false" outlineLevel="0" collapsed="false">
      <c r="A87" s="6" t="s">
        <v>45</v>
      </c>
      <c r="B87" s="55" t="n">
        <v>1</v>
      </c>
      <c r="C87" s="6" t="s">
        <v>144</v>
      </c>
      <c r="D87" s="6" t="s">
        <v>145</v>
      </c>
      <c r="E87" s="6" t="n">
        <v>1</v>
      </c>
      <c r="F87" s="6" t="s">
        <v>146</v>
      </c>
      <c r="G87" s="6" t="n">
        <v>80</v>
      </c>
      <c r="H87" s="6" t="n">
        <v>0</v>
      </c>
      <c r="I87" s="6" t="n">
        <v>1440.85714285714</v>
      </c>
    </row>
    <row r="88" customFormat="false" ht="15" hidden="false" customHeight="false" outlineLevel="0" collapsed="false">
      <c r="A88" s="24"/>
      <c r="B88" s="55" t="n">
        <v>2</v>
      </c>
      <c r="C88" s="6" t="s">
        <v>144</v>
      </c>
      <c r="D88" s="6" t="s">
        <v>147</v>
      </c>
      <c r="E88" s="6" t="n">
        <v>2</v>
      </c>
      <c r="F88" s="6" t="s">
        <v>148</v>
      </c>
      <c r="G88" s="6" t="n">
        <v>80</v>
      </c>
      <c r="H88" s="6" t="n">
        <v>0</v>
      </c>
      <c r="I88" s="6" t="n">
        <v>1101.1</v>
      </c>
    </row>
    <row r="89" customFormat="false" ht="15" hidden="false" customHeight="false" outlineLevel="0" collapsed="false">
      <c r="A89" s="24"/>
      <c r="B89" s="55" t="n">
        <v>3</v>
      </c>
      <c r="C89" s="6" t="s">
        <v>144</v>
      </c>
      <c r="D89" s="6" t="s">
        <v>147</v>
      </c>
      <c r="E89" s="6" t="n">
        <v>3</v>
      </c>
      <c r="F89" s="6" t="s">
        <v>149</v>
      </c>
      <c r="G89" s="6" t="n">
        <v>85</v>
      </c>
      <c r="H89" s="6" t="n">
        <v>0</v>
      </c>
      <c r="I89" s="6" t="n">
        <v>1645.77142857143</v>
      </c>
    </row>
    <row r="90" customFormat="false" ht="15" hidden="false" customHeight="false" outlineLevel="0" collapsed="false">
      <c r="A90" s="24"/>
      <c r="B90" s="55" t="n">
        <v>4</v>
      </c>
      <c r="C90" s="6" t="s">
        <v>144</v>
      </c>
      <c r="D90" s="6" t="s">
        <v>147</v>
      </c>
      <c r="E90" s="6" t="n">
        <v>4</v>
      </c>
      <c r="F90" s="6" t="s">
        <v>150</v>
      </c>
      <c r="G90" s="6" t="n">
        <v>75</v>
      </c>
      <c r="H90" s="6" t="n">
        <v>2</v>
      </c>
      <c r="I90" s="6" t="n">
        <v>1463.11428571429</v>
      </c>
    </row>
    <row r="91" customFormat="false" ht="15" hidden="false" customHeight="false" outlineLevel="0" collapsed="false">
      <c r="A91" s="24"/>
      <c r="B91" s="55" t="n">
        <v>5</v>
      </c>
      <c r="C91" s="6" t="s">
        <v>144</v>
      </c>
      <c r="D91" s="6" t="s">
        <v>147</v>
      </c>
      <c r="E91" s="6" t="n">
        <v>5</v>
      </c>
      <c r="F91" s="6" t="s">
        <v>151</v>
      </c>
      <c r="G91" s="6" t="n">
        <v>75</v>
      </c>
      <c r="H91" s="6" t="n">
        <v>0</v>
      </c>
      <c r="I91" s="6" t="n">
        <v>1434.85714285714</v>
      </c>
    </row>
    <row r="92" customFormat="false" ht="15" hidden="false" customHeight="false" outlineLevel="0" collapsed="false">
      <c r="A92" s="24"/>
      <c r="B92" s="55" t="n">
        <v>6</v>
      </c>
      <c r="C92" s="6" t="s">
        <v>144</v>
      </c>
      <c r="D92" s="6" t="s">
        <v>147</v>
      </c>
      <c r="E92" s="6" t="n">
        <v>6</v>
      </c>
      <c r="F92" s="6" t="s">
        <v>146</v>
      </c>
      <c r="G92" s="6" t="n">
        <v>80</v>
      </c>
      <c r="H92" s="6" t="n">
        <v>1</v>
      </c>
      <c r="I92" s="6" t="n">
        <v>1050.15714285714</v>
      </c>
    </row>
    <row r="93" customFormat="false" ht="15" hidden="false" customHeight="false" outlineLevel="0" collapsed="false">
      <c r="A93" s="24"/>
      <c r="B93" s="55" t="n">
        <v>7</v>
      </c>
      <c r="C93" s="6" t="s">
        <v>144</v>
      </c>
      <c r="D93" s="6" t="s">
        <v>147</v>
      </c>
      <c r="E93" s="6" t="n">
        <v>7</v>
      </c>
      <c r="F93" s="6" t="s">
        <v>152</v>
      </c>
      <c r="G93" s="6" t="n">
        <v>90</v>
      </c>
      <c r="H93" s="6" t="n">
        <v>1</v>
      </c>
      <c r="I93" s="6" t="n">
        <v>1062.85714285714</v>
      </c>
    </row>
    <row r="94" customFormat="false" ht="15" hidden="false" customHeight="false" outlineLevel="0" collapsed="false">
      <c r="A94" s="24"/>
      <c r="B94" s="55" t="n">
        <v>8</v>
      </c>
      <c r="C94" s="6" t="s">
        <v>153</v>
      </c>
      <c r="D94" s="6" t="s">
        <v>147</v>
      </c>
      <c r="E94" s="6" t="n">
        <v>8</v>
      </c>
      <c r="F94" s="6" t="s">
        <v>146</v>
      </c>
      <c r="G94" s="6" t="n">
        <v>80</v>
      </c>
      <c r="H94" s="6" t="n">
        <v>2</v>
      </c>
      <c r="I94" s="6" t="n">
        <v>2057.14285714286</v>
      </c>
    </row>
    <row r="95" customFormat="false" ht="15" hidden="false" customHeight="false" outlineLevel="0" collapsed="false">
      <c r="A95" s="24"/>
      <c r="B95" s="55" t="n">
        <v>9</v>
      </c>
      <c r="C95" s="6" t="s">
        <v>153</v>
      </c>
      <c r="D95" s="6" t="s">
        <v>145</v>
      </c>
      <c r="E95" s="6" t="n">
        <v>9</v>
      </c>
      <c r="F95" s="6" t="s">
        <v>146</v>
      </c>
      <c r="G95" s="6" t="n">
        <v>80</v>
      </c>
      <c r="H95" s="6" t="n">
        <v>0</v>
      </c>
      <c r="I95" s="6" t="n">
        <v>2372.14285714286</v>
      </c>
    </row>
    <row r="96" customFormat="false" ht="15" hidden="false" customHeight="false" outlineLevel="0" collapsed="false">
      <c r="A96" s="24"/>
      <c r="B96" s="55" t="n">
        <v>10</v>
      </c>
      <c r="C96" s="6" t="s">
        <v>153</v>
      </c>
      <c r="D96" s="6" t="s">
        <v>147</v>
      </c>
      <c r="E96" s="6" t="n">
        <v>10</v>
      </c>
      <c r="F96" s="6" t="s">
        <v>148</v>
      </c>
      <c r="G96" s="6" t="n">
        <v>85</v>
      </c>
      <c r="H96" s="6" t="n">
        <v>0</v>
      </c>
      <c r="I96" s="6" t="n">
        <v>1849.71428571429</v>
      </c>
    </row>
    <row r="97" customFormat="false" ht="15" hidden="false" customHeight="false" outlineLevel="0" collapsed="false">
      <c r="A97" s="24"/>
      <c r="B97" s="55" t="n">
        <v>11</v>
      </c>
      <c r="C97" s="6" t="s">
        <v>153</v>
      </c>
      <c r="D97" s="6" t="s">
        <v>147</v>
      </c>
      <c r="E97" s="6" t="n">
        <v>11</v>
      </c>
      <c r="F97" s="6" t="s">
        <v>149</v>
      </c>
      <c r="G97" s="6" t="n">
        <v>88</v>
      </c>
      <c r="H97" s="6" t="n">
        <v>0</v>
      </c>
      <c r="I97" s="6" t="n">
        <v>2346.37142857143</v>
      </c>
    </row>
    <row r="98" customFormat="false" ht="15" hidden="false" customHeight="false" outlineLevel="0" collapsed="false">
      <c r="A98" s="24"/>
      <c r="B98" s="55" t="n">
        <v>12</v>
      </c>
      <c r="C98" s="6" t="s">
        <v>153</v>
      </c>
      <c r="D98" s="6" t="s">
        <v>147</v>
      </c>
      <c r="E98" s="6" t="n">
        <v>12</v>
      </c>
      <c r="F98" s="6" t="s">
        <v>151</v>
      </c>
      <c r="G98" s="6" t="n">
        <v>75</v>
      </c>
      <c r="H98" s="6" t="n">
        <v>0</v>
      </c>
      <c r="I98" s="6" t="n">
        <v>2478.74285714286</v>
      </c>
    </row>
    <row r="99" customFormat="false" ht="15" hidden="false" customHeight="false" outlineLevel="0" collapsed="false">
      <c r="A99" s="24"/>
      <c r="B99" s="55" t="n">
        <v>13</v>
      </c>
      <c r="C99" s="6" t="s">
        <v>153</v>
      </c>
      <c r="D99" s="6" t="s">
        <v>147</v>
      </c>
      <c r="E99" s="6" t="n">
        <v>13</v>
      </c>
      <c r="F99" s="6" t="s">
        <v>152</v>
      </c>
      <c r="G99" s="6" t="n">
        <v>70</v>
      </c>
      <c r="H99" s="6" t="n">
        <v>0</v>
      </c>
      <c r="I99" s="6" t="n">
        <v>2341.57857142857</v>
      </c>
    </row>
    <row r="100" customFormat="false" ht="15" hidden="false" customHeight="false" outlineLevel="0" collapsed="false">
      <c r="A100" s="24"/>
      <c r="B100" s="55" t="n">
        <v>14</v>
      </c>
      <c r="C100" s="6" t="s">
        <v>153</v>
      </c>
      <c r="D100" s="6" t="s">
        <v>147</v>
      </c>
      <c r="E100" s="6" t="n">
        <v>14</v>
      </c>
      <c r="F100" s="6" t="s">
        <v>150</v>
      </c>
      <c r="G100" s="6" t="n">
        <v>80</v>
      </c>
      <c r="H100" s="6" t="n">
        <v>0</v>
      </c>
      <c r="I100" s="6" t="n">
        <v>2215.71428571429</v>
      </c>
    </row>
    <row r="101" customFormat="false" ht="15" hidden="false" customHeight="false" outlineLevel="0" collapsed="false">
      <c r="A101" s="6" t="s">
        <v>46</v>
      </c>
      <c r="B101" s="55" t="n">
        <v>1</v>
      </c>
      <c r="C101" s="6" t="s">
        <v>144</v>
      </c>
      <c r="D101" s="6" t="s">
        <v>145</v>
      </c>
      <c r="E101" s="6" t="n">
        <v>1</v>
      </c>
      <c r="F101" s="6" t="s">
        <v>146</v>
      </c>
      <c r="G101" s="6" t="n">
        <v>90</v>
      </c>
      <c r="H101" s="6" t="n">
        <v>2</v>
      </c>
      <c r="I101" s="6" t="n">
        <v>1485.71428571429</v>
      </c>
    </row>
    <row r="102" customFormat="false" ht="15" hidden="false" customHeight="false" outlineLevel="0" collapsed="false">
      <c r="A102" s="14"/>
      <c r="B102" s="55" t="n">
        <v>2</v>
      </c>
      <c r="C102" s="6" t="s">
        <v>144</v>
      </c>
      <c r="D102" s="6" t="s">
        <v>147</v>
      </c>
      <c r="E102" s="6" t="n">
        <v>2</v>
      </c>
      <c r="F102" s="6" t="s">
        <v>148</v>
      </c>
      <c r="G102" s="6" t="n">
        <v>75</v>
      </c>
      <c r="H102" s="6" t="n">
        <v>1</v>
      </c>
      <c r="I102" s="6" t="n">
        <v>1354.28571428571</v>
      </c>
    </row>
    <row r="103" customFormat="false" ht="15" hidden="false" customHeight="false" outlineLevel="0" collapsed="false">
      <c r="A103" s="14"/>
      <c r="B103" s="55" t="n">
        <v>3</v>
      </c>
      <c r="C103" s="6" t="s">
        <v>144</v>
      </c>
      <c r="D103" s="6" t="s">
        <v>147</v>
      </c>
      <c r="E103" s="6" t="n">
        <v>3</v>
      </c>
      <c r="F103" s="6" t="s">
        <v>149</v>
      </c>
      <c r="G103" s="6" t="n">
        <v>85</v>
      </c>
      <c r="H103" s="6" t="n">
        <v>1</v>
      </c>
      <c r="I103" s="6" t="n">
        <v>1365.42857142857</v>
      </c>
    </row>
    <row r="104" customFormat="false" ht="15" hidden="false" customHeight="false" outlineLevel="0" collapsed="false">
      <c r="A104" s="14"/>
      <c r="B104" s="55" t="n">
        <v>4</v>
      </c>
      <c r="C104" s="6" t="s">
        <v>144</v>
      </c>
      <c r="D104" s="6" t="s">
        <v>147</v>
      </c>
      <c r="E104" s="6" t="n">
        <v>4</v>
      </c>
      <c r="F104" s="6" t="s">
        <v>150</v>
      </c>
      <c r="G104" s="6" t="n">
        <v>90</v>
      </c>
      <c r="H104" s="6" t="n">
        <v>5</v>
      </c>
      <c r="I104" s="6" t="n">
        <v>1150.85714285714</v>
      </c>
    </row>
    <row r="105" customFormat="false" ht="15" hidden="false" customHeight="false" outlineLevel="0" collapsed="false">
      <c r="A105" s="14"/>
      <c r="B105" s="55" t="n">
        <v>5</v>
      </c>
      <c r="C105" s="6" t="s">
        <v>144</v>
      </c>
      <c r="D105" s="6" t="s">
        <v>147</v>
      </c>
      <c r="E105" s="6" t="n">
        <v>5</v>
      </c>
      <c r="F105" s="6" t="s">
        <v>151</v>
      </c>
      <c r="G105" s="6" t="n">
        <v>75</v>
      </c>
      <c r="H105" s="6" t="n">
        <v>1</v>
      </c>
      <c r="I105" s="6" t="n">
        <v>1348.57142857143</v>
      </c>
    </row>
    <row r="106" customFormat="false" ht="15" hidden="false" customHeight="false" outlineLevel="0" collapsed="false">
      <c r="A106" s="14"/>
      <c r="B106" s="55" t="n">
        <v>6</v>
      </c>
      <c r="C106" s="6" t="s">
        <v>144</v>
      </c>
      <c r="D106" s="6" t="s">
        <v>147</v>
      </c>
      <c r="E106" s="6" t="n">
        <v>6</v>
      </c>
      <c r="F106" s="6" t="s">
        <v>146</v>
      </c>
      <c r="G106" s="6" t="n">
        <v>80</v>
      </c>
      <c r="H106" s="6" t="n">
        <v>1</v>
      </c>
      <c r="I106" s="6" t="n">
        <v>1268.57142857143</v>
      </c>
    </row>
    <row r="107" customFormat="false" ht="15" hidden="false" customHeight="false" outlineLevel="0" collapsed="false">
      <c r="A107" s="14"/>
      <c r="B107" s="55" t="n">
        <v>7</v>
      </c>
      <c r="C107" s="6" t="s">
        <v>144</v>
      </c>
      <c r="D107" s="6" t="s">
        <v>147</v>
      </c>
      <c r="E107" s="6" t="n">
        <v>7</v>
      </c>
      <c r="F107" s="6" t="s">
        <v>152</v>
      </c>
      <c r="G107" s="6" t="n">
        <v>99</v>
      </c>
      <c r="H107" s="6" t="n">
        <v>6</v>
      </c>
      <c r="I107" s="6" t="n">
        <v>1476</v>
      </c>
    </row>
    <row r="108" customFormat="false" ht="15" hidden="false" customHeight="false" outlineLevel="0" collapsed="false">
      <c r="A108" s="14"/>
      <c r="B108" s="55" t="n">
        <v>8</v>
      </c>
      <c r="C108" s="6" t="s">
        <v>153</v>
      </c>
      <c r="D108" s="6" t="s">
        <v>147</v>
      </c>
      <c r="E108" s="6" t="n">
        <v>8</v>
      </c>
      <c r="F108" s="6" t="s">
        <v>146</v>
      </c>
      <c r="G108" s="6" t="n">
        <v>90</v>
      </c>
      <c r="H108" s="6" t="n">
        <v>12</v>
      </c>
      <c r="I108" s="6" t="n">
        <v>2114.28571428571</v>
      </c>
    </row>
    <row r="109" customFormat="false" ht="15" hidden="false" customHeight="false" outlineLevel="0" collapsed="false">
      <c r="A109" s="14"/>
      <c r="B109" s="55" t="n">
        <v>9</v>
      </c>
      <c r="C109" s="6" t="s">
        <v>153</v>
      </c>
      <c r="D109" s="6" t="s">
        <v>145</v>
      </c>
      <c r="E109" s="6" t="n">
        <v>9</v>
      </c>
      <c r="F109" s="6" t="s">
        <v>146</v>
      </c>
      <c r="G109" s="6" t="n">
        <v>80</v>
      </c>
      <c r="H109" s="6" t="n">
        <v>11</v>
      </c>
      <c r="I109" s="6" t="n">
        <v>2152.28571428571</v>
      </c>
    </row>
    <row r="110" customFormat="false" ht="15" hidden="false" customHeight="false" outlineLevel="0" collapsed="false">
      <c r="A110" s="14"/>
      <c r="B110" s="55" t="n">
        <v>10</v>
      </c>
      <c r="C110" s="6" t="s">
        <v>153</v>
      </c>
      <c r="D110" s="6" t="s">
        <v>147</v>
      </c>
      <c r="E110" s="6" t="n">
        <v>10</v>
      </c>
      <c r="F110" s="6" t="s">
        <v>148</v>
      </c>
      <c r="G110" s="6" t="n">
        <v>80</v>
      </c>
      <c r="H110" s="6" t="n">
        <v>25</v>
      </c>
      <c r="I110" s="6" t="n">
        <v>2596.28571428571</v>
      </c>
    </row>
    <row r="111" customFormat="false" ht="15" hidden="false" customHeight="false" outlineLevel="0" collapsed="false">
      <c r="A111" s="14"/>
      <c r="B111" s="55" t="n">
        <v>11</v>
      </c>
      <c r="C111" s="6" t="s">
        <v>153</v>
      </c>
      <c r="D111" s="6" t="s">
        <v>147</v>
      </c>
      <c r="E111" s="6" t="n">
        <v>11</v>
      </c>
      <c r="F111" s="6" t="s">
        <v>149</v>
      </c>
      <c r="G111" s="6" t="n">
        <v>80</v>
      </c>
      <c r="H111" s="6" t="n">
        <v>12</v>
      </c>
      <c r="I111" s="6" t="n">
        <v>2388.57142857143</v>
      </c>
    </row>
    <row r="112" customFormat="false" ht="15" hidden="false" customHeight="false" outlineLevel="0" collapsed="false">
      <c r="A112" s="14"/>
      <c r="B112" s="55" t="n">
        <v>12</v>
      </c>
      <c r="C112" s="6" t="s">
        <v>153</v>
      </c>
      <c r="D112" s="6" t="s">
        <v>147</v>
      </c>
      <c r="E112" s="6" t="n">
        <v>12</v>
      </c>
      <c r="F112" s="6" t="s">
        <v>151</v>
      </c>
      <c r="G112" s="6" t="n">
        <v>75</v>
      </c>
      <c r="H112" s="6" t="n">
        <v>11</v>
      </c>
      <c r="I112" s="6" t="n">
        <v>2080</v>
      </c>
    </row>
    <row r="113" customFormat="false" ht="15" hidden="false" customHeight="false" outlineLevel="0" collapsed="false">
      <c r="A113" s="14"/>
      <c r="B113" s="55" t="n">
        <v>13</v>
      </c>
      <c r="C113" s="6" t="s">
        <v>153</v>
      </c>
      <c r="D113" s="6" t="s">
        <v>147</v>
      </c>
      <c r="E113" s="6" t="n">
        <v>13</v>
      </c>
      <c r="F113" s="6" t="s">
        <v>152</v>
      </c>
      <c r="G113" s="6" t="n">
        <v>70</v>
      </c>
      <c r="H113" s="6" t="n">
        <v>11</v>
      </c>
      <c r="I113" s="6" t="n">
        <v>2798.28571428571</v>
      </c>
    </row>
    <row r="114" customFormat="false" ht="15" hidden="false" customHeight="false" outlineLevel="0" collapsed="false">
      <c r="A114" s="14"/>
      <c r="B114" s="55" t="n">
        <v>14</v>
      </c>
      <c r="C114" s="6" t="s">
        <v>153</v>
      </c>
      <c r="D114" s="6" t="s">
        <v>147</v>
      </c>
      <c r="E114" s="6" t="n">
        <v>14</v>
      </c>
      <c r="F114" s="6" t="s">
        <v>150</v>
      </c>
      <c r="G114" s="6" t="n">
        <v>75</v>
      </c>
      <c r="H114" s="6" t="n">
        <v>40</v>
      </c>
      <c r="I114" s="6" t="n">
        <v>2344.02857142857</v>
      </c>
    </row>
    <row r="115" customFormat="false" ht="15" hidden="false" customHeight="false" outlineLevel="0" collapsed="false">
      <c r="A115" s="14" t="s">
        <v>47</v>
      </c>
      <c r="B115" s="55" t="n">
        <v>1</v>
      </c>
      <c r="C115" s="6" t="s">
        <v>144</v>
      </c>
      <c r="D115" s="6" t="s">
        <v>145</v>
      </c>
      <c r="E115" s="6" t="n">
        <v>1</v>
      </c>
      <c r="F115" s="6" t="s">
        <v>146</v>
      </c>
      <c r="G115" s="6" t="n">
        <v>80</v>
      </c>
      <c r="H115" s="6" t="n">
        <v>1</v>
      </c>
      <c r="I115" s="6" t="n">
        <v>1511.22857142857</v>
      </c>
    </row>
    <row r="116" customFormat="false" ht="15" hidden="false" customHeight="false" outlineLevel="0" collapsed="false">
      <c r="A116" s="14"/>
      <c r="B116" s="55" t="n">
        <v>2</v>
      </c>
      <c r="C116" s="6" t="s">
        <v>144</v>
      </c>
      <c r="D116" s="6" t="s">
        <v>147</v>
      </c>
      <c r="E116" s="6" t="n">
        <v>2</v>
      </c>
      <c r="F116" s="6" t="s">
        <v>148</v>
      </c>
      <c r="G116" s="6" t="n">
        <v>80</v>
      </c>
      <c r="H116" s="6" t="n">
        <v>0</v>
      </c>
      <c r="I116" s="6" t="n">
        <v>1692.85714285714</v>
      </c>
    </row>
    <row r="117" customFormat="false" ht="15" hidden="false" customHeight="false" outlineLevel="0" collapsed="false">
      <c r="A117" s="14"/>
      <c r="B117" s="55" t="n">
        <v>3</v>
      </c>
      <c r="C117" s="6" t="s">
        <v>144</v>
      </c>
      <c r="D117" s="6" t="s">
        <v>147</v>
      </c>
      <c r="E117" s="6" t="n">
        <v>3</v>
      </c>
      <c r="F117" s="6" t="s">
        <v>149</v>
      </c>
      <c r="G117" s="6" t="n">
        <v>85</v>
      </c>
      <c r="H117" s="6" t="n">
        <v>0</v>
      </c>
      <c r="I117" s="6" t="n">
        <v>1557.71428571429</v>
      </c>
    </row>
    <row r="118" customFormat="false" ht="15" hidden="false" customHeight="false" outlineLevel="0" collapsed="false">
      <c r="A118" s="14"/>
      <c r="B118" s="55" t="n">
        <v>4</v>
      </c>
      <c r="C118" s="6" t="s">
        <v>144</v>
      </c>
      <c r="D118" s="6" t="s">
        <v>147</v>
      </c>
      <c r="E118" s="6" t="n">
        <v>4</v>
      </c>
      <c r="F118" s="6" t="s">
        <v>150</v>
      </c>
      <c r="G118" s="6" t="n">
        <v>85</v>
      </c>
      <c r="H118" s="6" t="n">
        <v>2</v>
      </c>
      <c r="I118" s="6" t="n">
        <v>1555.42857142857</v>
      </c>
    </row>
    <row r="119" customFormat="false" ht="15" hidden="false" customHeight="false" outlineLevel="0" collapsed="false">
      <c r="A119" s="14"/>
      <c r="B119" s="55" t="n">
        <v>5</v>
      </c>
      <c r="C119" s="6" t="s">
        <v>144</v>
      </c>
      <c r="D119" s="6" t="s">
        <v>147</v>
      </c>
      <c r="E119" s="6" t="n">
        <v>5</v>
      </c>
      <c r="F119" s="6" t="s">
        <v>151</v>
      </c>
      <c r="G119" s="6" t="n">
        <v>90</v>
      </c>
      <c r="H119" s="6" t="n">
        <v>1</v>
      </c>
      <c r="I119" s="6" t="n">
        <v>1508.8</v>
      </c>
    </row>
    <row r="120" customFormat="false" ht="15" hidden="false" customHeight="false" outlineLevel="0" collapsed="false">
      <c r="A120" s="14"/>
      <c r="B120" s="55" t="n">
        <v>6</v>
      </c>
      <c r="C120" s="6" t="s">
        <v>144</v>
      </c>
      <c r="D120" s="6" t="s">
        <v>147</v>
      </c>
      <c r="E120" s="6" t="n">
        <v>6</v>
      </c>
      <c r="F120" s="6" t="s">
        <v>146</v>
      </c>
      <c r="G120" s="6" t="n">
        <v>75</v>
      </c>
      <c r="H120" s="6" t="n">
        <v>0</v>
      </c>
      <c r="I120" s="6" t="n">
        <v>1237.97142857143</v>
      </c>
    </row>
    <row r="121" customFormat="false" ht="15" hidden="false" customHeight="false" outlineLevel="0" collapsed="false">
      <c r="B121" s="55" t="n">
        <v>7</v>
      </c>
      <c r="C121" s="6" t="s">
        <v>144</v>
      </c>
      <c r="D121" s="6" t="s">
        <v>147</v>
      </c>
      <c r="E121" s="6" t="n">
        <v>7</v>
      </c>
      <c r="F121" s="6" t="s">
        <v>152</v>
      </c>
      <c r="G121" s="6" t="n">
        <v>75</v>
      </c>
      <c r="H121" s="6" t="n">
        <v>1</v>
      </c>
      <c r="I121" s="6" t="n">
        <v>1559.68571428571</v>
      </c>
    </row>
    <row r="122" customFormat="false" ht="15" hidden="false" customHeight="false" outlineLevel="0" collapsed="false">
      <c r="A122" s="24"/>
      <c r="B122" s="55" t="n">
        <v>8</v>
      </c>
      <c r="C122" s="6" t="s">
        <v>153</v>
      </c>
      <c r="D122" s="6" t="s">
        <v>147</v>
      </c>
      <c r="E122" s="6" t="n">
        <v>8</v>
      </c>
      <c r="F122" s="6" t="s">
        <v>146</v>
      </c>
      <c r="G122" s="6" t="n">
        <v>70</v>
      </c>
      <c r="H122" s="6" t="n">
        <v>34</v>
      </c>
      <c r="I122" s="6" t="n">
        <v>2934.85714285714</v>
      </c>
    </row>
    <row r="123" customFormat="false" ht="15" hidden="false" customHeight="false" outlineLevel="0" collapsed="false">
      <c r="A123" s="24"/>
      <c r="B123" s="55" t="n">
        <v>9</v>
      </c>
      <c r="C123" s="6" t="s">
        <v>153</v>
      </c>
      <c r="D123" s="6" t="s">
        <v>145</v>
      </c>
      <c r="E123" s="6" t="n">
        <v>9</v>
      </c>
      <c r="F123" s="6" t="s">
        <v>146</v>
      </c>
      <c r="G123" s="6" t="n">
        <v>80</v>
      </c>
      <c r="H123" s="6" t="n">
        <v>18</v>
      </c>
      <c r="I123" s="6" t="n">
        <v>1832.68571428571</v>
      </c>
    </row>
    <row r="124" customFormat="false" ht="15" hidden="false" customHeight="false" outlineLevel="0" collapsed="false">
      <c r="A124" s="24"/>
      <c r="B124" s="55" t="n">
        <v>10</v>
      </c>
      <c r="C124" s="6" t="s">
        <v>153</v>
      </c>
      <c r="D124" s="6" t="s">
        <v>147</v>
      </c>
      <c r="E124" s="6" t="n">
        <v>10</v>
      </c>
      <c r="F124" s="6" t="s">
        <v>148</v>
      </c>
      <c r="G124" s="6" t="n">
        <v>90</v>
      </c>
      <c r="H124" s="6" t="n">
        <v>14</v>
      </c>
      <c r="I124" s="6" t="n">
        <v>2777.14285714286</v>
      </c>
    </row>
    <row r="125" customFormat="false" ht="15" hidden="false" customHeight="false" outlineLevel="0" collapsed="false">
      <c r="A125" s="24"/>
      <c r="B125" s="55" t="n">
        <v>11</v>
      </c>
      <c r="C125" s="6" t="s">
        <v>153</v>
      </c>
      <c r="D125" s="6" t="s">
        <v>147</v>
      </c>
      <c r="E125" s="6" t="n">
        <v>11</v>
      </c>
      <c r="F125" s="6" t="s">
        <v>149</v>
      </c>
      <c r="G125" s="6" t="n">
        <v>85</v>
      </c>
      <c r="H125" s="6" t="n">
        <v>5</v>
      </c>
      <c r="I125" s="6" t="n">
        <v>2183.54285714286</v>
      </c>
    </row>
    <row r="126" customFormat="false" ht="15" hidden="false" customHeight="false" outlineLevel="0" collapsed="false">
      <c r="A126" s="24"/>
      <c r="B126" s="55" t="n">
        <v>12</v>
      </c>
      <c r="C126" s="6" t="s">
        <v>153</v>
      </c>
      <c r="D126" s="6" t="s">
        <v>147</v>
      </c>
      <c r="E126" s="6" t="n">
        <v>12</v>
      </c>
      <c r="F126" s="6" t="s">
        <v>151</v>
      </c>
      <c r="G126" s="6" t="n">
        <v>95</v>
      </c>
      <c r="H126" s="6" t="n">
        <v>31</v>
      </c>
      <c r="I126" s="6" t="n">
        <v>2286.85714285714</v>
      </c>
    </row>
    <row r="127" customFormat="false" ht="15" hidden="false" customHeight="false" outlineLevel="0" collapsed="false">
      <c r="A127" s="24"/>
      <c r="B127" s="55" t="n">
        <v>13</v>
      </c>
      <c r="C127" s="6" t="s">
        <v>153</v>
      </c>
      <c r="D127" s="6" t="s">
        <v>147</v>
      </c>
      <c r="E127" s="6" t="n">
        <v>13</v>
      </c>
      <c r="F127" s="6" t="s">
        <v>152</v>
      </c>
      <c r="G127" s="6" t="n">
        <v>80</v>
      </c>
      <c r="H127" s="6" t="n">
        <v>21</v>
      </c>
      <c r="I127" s="6" t="n">
        <v>2352.22857142857</v>
      </c>
    </row>
    <row r="128" customFormat="false" ht="15" hidden="false" customHeight="false" outlineLevel="0" collapsed="false">
      <c r="A128" s="24"/>
      <c r="B128" s="55" t="n">
        <v>14</v>
      </c>
      <c r="C128" s="6" t="s">
        <v>153</v>
      </c>
      <c r="D128" s="6" t="s">
        <v>147</v>
      </c>
      <c r="E128" s="6" t="n">
        <v>14</v>
      </c>
      <c r="F128" s="6" t="s">
        <v>150</v>
      </c>
      <c r="G128" s="6" t="n">
        <v>90</v>
      </c>
      <c r="H128" s="6" t="n">
        <v>20</v>
      </c>
      <c r="I128" s="6" t="n">
        <v>2434.62857142857</v>
      </c>
    </row>
  </sheetData>
  <dataValidations count="3">
    <dataValidation allowBlank="true" errorStyle="stop" operator="between" showDropDown="false" showErrorMessage="true" showInputMessage="false" sqref="G3:G6 G59:G72" type="decimal">
      <formula1>0</formula1>
      <formula2>100</formula2>
    </dataValidation>
    <dataValidation allowBlank="true" errorStyle="stop" operator="greaterThan" showDropDown="false" showErrorMessage="true" showInputMessage="false" sqref="H3:I3 I4:I16 H59:I59 I60:I72 H61 H63 H65:H72" type="decimal">
      <formula1>0</formula1>
      <formula2>0</formula2>
    </dataValidation>
    <dataValidation allowBlank="true" errorStyle="stop" operator="between" showDropDown="false" showErrorMessage="true" showInputMessage="false" sqref="B3:B128 A4:A16 A18:A24 A34:A44 A46:A58 A60:A72 A74:A86 A88:A100 A122:A12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6:37:43Z</dcterms:modified>
  <cp:revision>0</cp:revision>
  <dc:subject/>
  <dc:title/>
</cp:coreProperties>
</file>