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Sheet1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260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MAL032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Malawi</t>
  </si>
  <si>
    <t xml:space="preserve">Climbing Beans</t>
  </si>
  <si>
    <t xml:space="preserve">Other(Specify)</t>
  </si>
  <si>
    <t xml:space="preserve">Action site</t>
  </si>
  <si>
    <t xml:space="preserve">Salima</t>
  </si>
  <si>
    <t xml:space="preserve">Common beans</t>
  </si>
  <si>
    <t xml:space="preserve">Mandate area name</t>
  </si>
  <si>
    <t xml:space="preserve">Chital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N. Nkhwali</t>
  </si>
  <si>
    <t xml:space="preserve">Checked by</t>
  </si>
  <si>
    <t xml:space="preserve">Data entry by</t>
  </si>
  <si>
    <t xml:space="preserve">C. Banda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Diverious</t>
  </si>
  <si>
    <t xml:space="preserve">Herema</t>
  </si>
  <si>
    <t xml:space="preserve">Phiri</t>
  </si>
  <si>
    <t xml:space="preserve">Nsaweya</t>
  </si>
  <si>
    <t xml:space="preserve">Mapondera</t>
  </si>
  <si>
    <t xml:space="preserve">Honex</t>
  </si>
  <si>
    <t xml:space="preserve">Gawaza</t>
  </si>
  <si>
    <t xml:space="preserve">Chasweka</t>
  </si>
  <si>
    <t xml:space="preserve">Chikaya</t>
  </si>
  <si>
    <t xml:space="preserve">Levison </t>
  </si>
  <si>
    <t xml:space="preserve">Zelezele</t>
  </si>
  <si>
    <t xml:space="preserve">Bester</t>
  </si>
  <si>
    <t xml:space="preserve">N.Nkhwali</t>
  </si>
  <si>
    <t xml:space="preserve">Nsiyame</t>
  </si>
  <si>
    <t xml:space="preserve">Y.Nkhwali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T-16</t>
  </si>
  <si>
    <t xml:space="preserve">None</t>
  </si>
  <si>
    <t xml:space="preserve">TSP</t>
  </si>
  <si>
    <t xml:space="preserve">Super D</t>
  </si>
  <si>
    <t xml:space="preserve">Compound D</t>
  </si>
  <si>
    <t xml:space="preserve">Sudan-1</t>
  </si>
  <si>
    <t xml:space="preserve">IT-17</t>
  </si>
  <si>
    <t xml:space="preserve">IT-18</t>
  </si>
  <si>
    <t xml:space="preserve">IT-19</t>
  </si>
  <si>
    <t xml:space="preserve">Sudan-2</t>
  </si>
  <si>
    <t xml:space="preserve">Sudan-3</t>
  </si>
  <si>
    <t xml:space="preserve">Sudan-4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Data</t>
  </si>
  <si>
    <t xml:space="preserve">StdDev of Germination count</t>
  </si>
  <si>
    <t xml:space="preserve">StdDev of Grain Yield (calculated)</t>
  </si>
  <si>
    <t xml:space="preserve">Sudan 1</t>
  </si>
  <si>
    <t xml:space="preserve">IT-16 Total</t>
  </si>
  <si>
    <t xml:space="preserve">Sudan-1 Total</t>
  </si>
  <si>
    <t xml:space="preserve">Grand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#,##0"/>
    <numFmt numFmtId="167" formatCode="0.00"/>
    <numFmt numFmtId="168" formatCode="0.0"/>
    <numFmt numFmtId="169" formatCode="0"/>
    <numFmt numFmtId="170" formatCode="0.00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sz val="11"/>
      <name val="Calibri"/>
      <family val="0"/>
    </font>
    <font>
      <sz val="11"/>
      <color rgb="FF000000"/>
      <name val="Calibri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38657225281931"/>
          <c:w val="0.893961260919104"/>
          <c:h val="0.976134277471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U$5</c:f>
              <c:strCache>
                <c:ptCount val="1"/>
                <c:pt idx="0">
                  <c:v>Sudan 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6:$S$9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Super D</c:v>
                </c:pt>
                <c:pt idx="3">
                  <c:v>Compound D</c:v>
                </c:pt>
              </c:strCache>
            </c:strRef>
          </c:cat>
          <c:val>
            <c:numRef>
              <c:f>Sheet1!$U$6:$U$9</c:f>
              <c:numCache>
                <c:formatCode>General</c:formatCode>
                <c:ptCount val="4"/>
                <c:pt idx="0">
                  <c:v>81.7333333333333</c:v>
                </c:pt>
                <c:pt idx="1">
                  <c:v>80.8666666666667</c:v>
                </c:pt>
                <c:pt idx="2">
                  <c:v>84.8</c:v>
                </c:pt>
                <c:pt idx="3">
                  <c:v>83.4666666666667</c:v>
                </c:pt>
              </c:numCache>
            </c:numRef>
          </c:val>
        </c:ser>
        <c:ser>
          <c:idx val="1"/>
          <c:order val="1"/>
          <c:tx>
            <c:strRef>
              <c:f>Sheet1!$T$5</c:f>
              <c:strCache>
                <c:ptCount val="1"/>
                <c:pt idx="0">
                  <c:v>IT-1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6:$S$9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Super D</c:v>
                </c:pt>
                <c:pt idx="3">
                  <c:v>Compound D</c:v>
                </c:pt>
              </c:strCache>
            </c:strRef>
          </c:cat>
          <c:val>
            <c:numRef>
              <c:f>Sheet1!$T$6:$T$9</c:f>
              <c:numCache>
                <c:formatCode>General</c:formatCode>
                <c:ptCount val="4"/>
                <c:pt idx="0">
                  <c:v>79.2666666666667</c:v>
                </c:pt>
                <c:pt idx="1">
                  <c:v>83.1333333333333</c:v>
                </c:pt>
                <c:pt idx="2">
                  <c:v>82.7333333333333</c:v>
                </c:pt>
                <c:pt idx="3">
                  <c:v>81.9333333333333</c:v>
                </c:pt>
              </c:numCache>
            </c:numRef>
          </c:val>
        </c:ser>
        <c:gapWidth val="150"/>
        <c:overlap val="0"/>
        <c:axId val="79094179"/>
        <c:axId val="58092108"/>
      </c:barChart>
      <c:catAx>
        <c:axId val="7909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2108"/>
        <c:crossesAt val="0"/>
        <c:auto val="1"/>
        <c:lblAlgn val="ctr"/>
        <c:lblOffset val="100"/>
        <c:noMultiLvlLbl val="0"/>
      </c:catAx>
      <c:valAx>
        <c:axId val="580921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wpea germination %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20718594282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4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34713254842"/>
          <c:y val="0.016260162601626"/>
          <c:w val="0.131333080136726"/>
          <c:h val="0.1619459742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782471792181"/>
          <c:w val="0.89396931490202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U$12</c:f>
              <c:strCache>
                <c:ptCount val="1"/>
                <c:pt idx="0">
                  <c:v>Sudan 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13:$S$16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Super D</c:v>
                </c:pt>
                <c:pt idx="3">
                  <c:v>Compound D</c:v>
                </c:pt>
              </c:strCache>
            </c:strRef>
          </c:cat>
          <c:val>
            <c:numRef>
              <c:f>Sheet1!$U$13:$U$16</c:f>
              <c:numCache>
                <c:formatCode>General</c:formatCode>
                <c:ptCount val="4"/>
                <c:pt idx="0">
                  <c:v>884.434285714286</c:v>
                </c:pt>
                <c:pt idx="1">
                  <c:v>744.095238095238</c:v>
                </c:pt>
                <c:pt idx="2">
                  <c:v>1067.50761904762</c:v>
                </c:pt>
                <c:pt idx="3">
                  <c:v>1177.20857142857</c:v>
                </c:pt>
              </c:numCache>
            </c:numRef>
          </c:val>
        </c:ser>
        <c:ser>
          <c:idx val="1"/>
          <c:order val="1"/>
          <c:tx>
            <c:strRef>
              <c:f>Sheet1!$T$12</c:f>
              <c:strCache>
                <c:ptCount val="1"/>
                <c:pt idx="0">
                  <c:v>IT-1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13:$S$16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Super D</c:v>
                </c:pt>
                <c:pt idx="3">
                  <c:v>Compound D</c:v>
                </c:pt>
              </c:strCache>
            </c:strRef>
          </c:cat>
          <c:val>
            <c:numRef>
              <c:f>Sheet1!$T$13:$T$16</c:f>
              <c:numCache>
                <c:formatCode>General</c:formatCode>
                <c:ptCount val="4"/>
                <c:pt idx="0">
                  <c:v>1593.62</c:v>
                </c:pt>
                <c:pt idx="1">
                  <c:v>1682.19238095238</c:v>
                </c:pt>
                <c:pt idx="2">
                  <c:v>1454.23257142857</c:v>
                </c:pt>
                <c:pt idx="3">
                  <c:v>1664.74</c:v>
                </c:pt>
              </c:numCache>
            </c:numRef>
          </c:val>
        </c:ser>
        <c:gapWidth val="150"/>
        <c:overlap val="0"/>
        <c:axId val="71383786"/>
        <c:axId val="61608313"/>
      </c:barChart>
      <c:catAx>
        <c:axId val="7138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8313"/>
        <c:crossesAt val="0"/>
        <c:auto val="1"/>
        <c:lblAlgn val="ctr"/>
        <c:lblOffset val="100"/>
        <c:noMultiLvlLbl val="0"/>
      </c:catAx>
      <c:valAx>
        <c:axId val="61608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wpea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03332458672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3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74798723986"/>
          <c:y val="0.0162686958803464"/>
          <c:w val="0.20363056357283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34520</xdr:colOff>
      <xdr:row>1</xdr:row>
      <xdr:rowOff>245880</xdr:rowOff>
    </xdr:from>
    <xdr:to>
      <xdr:col>35</xdr:col>
      <xdr:colOff>118800</xdr:colOff>
      <xdr:row>12</xdr:row>
      <xdr:rowOff>19080</xdr:rowOff>
    </xdr:to>
    <xdr:graphicFrame>
      <xdr:nvGraphicFramePr>
        <xdr:cNvPr id="0" name="Chart 2"/>
        <xdr:cNvGraphicFramePr/>
      </xdr:nvGraphicFramePr>
      <xdr:xfrm>
        <a:off x="28280520" y="446040"/>
        <a:ext cx="4739040" cy="27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306000</xdr:colOff>
      <xdr:row>14</xdr:row>
      <xdr:rowOff>85680</xdr:rowOff>
    </xdr:from>
    <xdr:to>
      <xdr:col>34</xdr:col>
      <xdr:colOff>622440</xdr:colOff>
      <xdr:row>28</xdr:row>
      <xdr:rowOff>162360</xdr:rowOff>
    </xdr:to>
    <xdr:graphicFrame>
      <xdr:nvGraphicFramePr>
        <xdr:cNvPr id="1" name="Chart 3"/>
        <xdr:cNvGraphicFramePr/>
      </xdr:nvGraphicFramePr>
      <xdr:xfrm>
        <a:off x="28152000" y="36385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0" createdVersion="3">
  <cacheSource type="worksheet">
    <worksheetSource ref="A2:H122" sheet="Sheet1"/>
  </cacheSource>
  <cacheFields count="8">
    <cacheField name="Replication No." numFmtId="0">
      <sharedItems containsBlank="1" count="16">
        <s v="Bester"/>
        <s v="Chasweka"/>
        <s v="Chikaya"/>
        <s v="Diverious"/>
        <s v="Gawaza"/>
        <s v="Herema"/>
        <s v="Honex"/>
        <s v="Levison "/>
        <s v="Mapondera"/>
        <s v="N.Nkhwali"/>
        <s v="Nsaweya"/>
        <s v="Nsiyame"/>
        <s v="Phiri"/>
        <s v="Y.Nkhwali"/>
        <s v="Zelezele"/>
        <m/>
      </sharedItems>
    </cacheField>
    <cacheField name="Treatment No.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Main treatment" numFmtId="0">
      <sharedItems count="2">
        <s v="IT-16"/>
        <s v="Sudan-1"/>
      </sharedItems>
    </cacheField>
    <cacheField name="Sub-treatment (variety name - see sheet 'Treatment structure')" numFmtId="0">
      <sharedItems count="4">
        <s v="Compound D"/>
        <s v="None"/>
        <s v="Super D"/>
        <s v="TSP"/>
      </sharedItems>
    </cacheField>
    <cacheField name="Plot No.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Variety" numFmtId="0">
      <sharedItems count="8">
        <s v="IT-16"/>
        <s v="IT-17"/>
        <s v="IT-18"/>
        <s v="IT-19"/>
        <s v="Sudan-1"/>
        <s v="Sudan-2"/>
        <s v="Sudan-3"/>
        <s v="Sudan-4"/>
      </sharedItems>
    </cacheField>
    <cacheField name="Germination count" numFmtId="0">
      <sharedItems containsSemiMixedTypes="0" containsString="0" containsNumber="1" containsInteger="1" minValue="5" maxValue="99" count="17">
        <n v="5"/>
        <n v="30"/>
        <n v="45"/>
        <n v="50"/>
        <n v="55"/>
        <n v="60"/>
        <n v="65"/>
        <n v="70"/>
        <n v="75"/>
        <n v="80"/>
        <n v="81"/>
        <n v="85"/>
        <n v="90"/>
        <n v="91"/>
        <n v="95"/>
        <n v="98"/>
        <n v="99"/>
      </sharedItems>
    </cacheField>
    <cacheField name="Grain Yield (calculated)" numFmtId="0">
      <sharedItems containsSemiMixedTypes="0" containsString="0" containsNumber="1" minValue="0" maxValue="3273.14285714286" count="117">
        <n v="0"/>
        <n v="12.5714285714286"/>
        <n v="92.5714285714286"/>
        <n v="121.071428571429"/>
        <n v="123.428571428571"/>
        <n v="125.271428571429"/>
        <n v="126.428571428571"/>
        <n v="159.685714285714"/>
        <n v="210.285714285714"/>
        <n v="213.2"/>
        <n v="215.542857142857"/>
        <n v="240.142857142857"/>
        <n v="282.314285714286"/>
        <n v="389.714285714286"/>
        <n v="551.742857142857"/>
        <n v="584"/>
        <n v="591.428571428572"/>
        <n v="728.542857142857"/>
        <n v="775.2"/>
        <n v="837.257142857143"/>
        <n v="872.142857142857"/>
        <n v="879.428571428572"/>
        <n v="907.028571428571"/>
        <n v="914.1"/>
        <n v="915.271428571429"/>
        <n v="926.857142857143"/>
        <n v="929.314285714286"/>
        <n v="932.571428571429"/>
        <n v="934.857142857143"/>
        <n v="940.757142857143"/>
        <n v="940.8"/>
        <n v="961.585714285714"/>
        <n v="970.285714285714"/>
        <n v="977.028571428572"/>
        <n v="989.485714285714"/>
        <n v="992"/>
        <n v="996.171428571429"/>
        <n v="1000.05714285714"/>
        <n v="1010.28571428571"/>
        <n v="1037.71428571429"/>
        <n v="1044.57142857143"/>
        <n v="1049.14285714286"/>
        <n v="1054.85714285714"/>
        <n v="1072.5"/>
        <n v="1075.37142857143"/>
        <n v="1076.62857142857"/>
        <n v="1090.71428571429"/>
        <n v="1112.77142857143"/>
        <n v="1119.88571428571"/>
        <n v="1124.57142857143"/>
        <n v="1126.54285714286"/>
        <n v="1138.62857142857"/>
        <n v="1141.71428571429"/>
        <n v="1142.14285714286"/>
        <n v="1163.55714285714"/>
        <n v="1166.74285714286"/>
        <n v="1173.6"/>
        <n v="1178.57142857143"/>
        <n v="1192.51428571429"/>
        <n v="1201.14285714286"/>
        <n v="1208.4"/>
        <n v="1213.82857142857"/>
        <n v="1222.5"/>
        <n v="1248.74285714286"/>
        <n v="1268.05714285714"/>
        <n v="1272"/>
        <n v="1289.14285714286"/>
        <n v="1290.34285714286"/>
        <n v="1293.68571428571"/>
        <n v="1300.57142857143"/>
        <n v="1312"/>
        <n v="1328.4"/>
        <n v="1330.28571428571"/>
        <n v="1342.45714285714"/>
        <n v="1349.71428571429"/>
        <n v="1368.9"/>
        <n v="1370.05714285714"/>
        <n v="1396.57142857143"/>
        <n v="1446.85714285714"/>
        <n v="1452.57142857143"/>
        <n v="1482.3"/>
        <n v="1509.71428571429"/>
        <n v="1525.11428571429"/>
        <n v="1538.82857142857"/>
        <n v="1540.15714285714"/>
        <n v="1541.31428571429"/>
        <n v="1605.45714285714"/>
        <n v="1618.91428571429"/>
        <n v="1715.77142857143"/>
        <n v="1716.57142857143"/>
        <n v="1841.14285714286"/>
        <n v="1874.55714285714"/>
        <n v="1875.42857142857"/>
        <n v="2043.84285714286"/>
        <n v="2054"/>
        <n v="2057.14285714286"/>
        <n v="2085"/>
        <n v="2093.71428571429"/>
        <n v="2104"/>
        <n v="2119.88571428571"/>
        <n v="2120.28571428571"/>
        <n v="2121.14285714286"/>
        <n v="2146.45714285714"/>
        <n v="2234.44285714286"/>
        <n v="2263.2"/>
        <n v="2269.28571428571"/>
        <n v="2275.42857142857"/>
        <n v="2348.83142857143"/>
        <n v="2354.48571428571"/>
        <n v="2384.67142857143"/>
        <n v="2414.85714285714"/>
        <n v="2476.4"/>
        <n v="2548.57142857143"/>
        <n v="2613.45714285714"/>
        <n v="2672"/>
        <n v="2763.42857142857"/>
        <n v="3273.1428571428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0">
  <r>
    <x v="3"/>
    <x v="0"/>
    <x v="0"/>
    <x v="1"/>
    <x v="0"/>
    <x v="0"/>
    <x v="9"/>
    <x v="43"/>
  </r>
  <r>
    <x v="15"/>
    <x v="1"/>
    <x v="0"/>
    <x v="3"/>
    <x v="1"/>
    <x v="0"/>
    <x v="9"/>
    <x v="60"/>
  </r>
  <r>
    <x v="15"/>
    <x v="2"/>
    <x v="0"/>
    <x v="2"/>
    <x v="2"/>
    <x v="0"/>
    <x v="9"/>
    <x v="50"/>
  </r>
  <r>
    <x v="15"/>
    <x v="3"/>
    <x v="0"/>
    <x v="0"/>
    <x v="3"/>
    <x v="0"/>
    <x v="10"/>
    <x v="96"/>
  </r>
  <r>
    <x v="15"/>
    <x v="4"/>
    <x v="1"/>
    <x v="0"/>
    <x v="4"/>
    <x v="4"/>
    <x v="9"/>
    <x v="93"/>
  </r>
  <r>
    <x v="15"/>
    <x v="5"/>
    <x v="1"/>
    <x v="2"/>
    <x v="5"/>
    <x v="4"/>
    <x v="8"/>
    <x v="102"/>
  </r>
  <r>
    <x v="15"/>
    <x v="6"/>
    <x v="1"/>
    <x v="1"/>
    <x v="6"/>
    <x v="4"/>
    <x v="1"/>
    <x v="0"/>
  </r>
  <r>
    <x v="15"/>
    <x v="7"/>
    <x v="1"/>
    <x v="3"/>
    <x v="7"/>
    <x v="4"/>
    <x v="0"/>
    <x v="0"/>
  </r>
  <r>
    <x v="5"/>
    <x v="0"/>
    <x v="0"/>
    <x v="1"/>
    <x v="0"/>
    <x v="0"/>
    <x v="16"/>
    <x v="45"/>
  </r>
  <r>
    <x v="15"/>
    <x v="1"/>
    <x v="0"/>
    <x v="3"/>
    <x v="1"/>
    <x v="0"/>
    <x v="16"/>
    <x v="40"/>
  </r>
  <r>
    <x v="15"/>
    <x v="2"/>
    <x v="0"/>
    <x v="2"/>
    <x v="2"/>
    <x v="0"/>
    <x v="16"/>
    <x v="17"/>
  </r>
  <r>
    <x v="15"/>
    <x v="3"/>
    <x v="0"/>
    <x v="0"/>
    <x v="3"/>
    <x v="0"/>
    <x v="16"/>
    <x v="14"/>
  </r>
  <r>
    <x v="15"/>
    <x v="4"/>
    <x v="1"/>
    <x v="0"/>
    <x v="4"/>
    <x v="4"/>
    <x v="15"/>
    <x v="33"/>
  </r>
  <r>
    <x v="15"/>
    <x v="5"/>
    <x v="1"/>
    <x v="2"/>
    <x v="5"/>
    <x v="4"/>
    <x v="15"/>
    <x v="19"/>
  </r>
  <r>
    <x v="15"/>
    <x v="6"/>
    <x v="1"/>
    <x v="1"/>
    <x v="6"/>
    <x v="4"/>
    <x v="16"/>
    <x v="16"/>
  </r>
  <r>
    <x v="15"/>
    <x v="7"/>
    <x v="1"/>
    <x v="3"/>
    <x v="7"/>
    <x v="4"/>
    <x v="16"/>
    <x v="18"/>
  </r>
  <r>
    <x v="12"/>
    <x v="0"/>
    <x v="0"/>
    <x v="1"/>
    <x v="0"/>
    <x v="0"/>
    <x v="9"/>
    <x v="86"/>
  </r>
  <r>
    <x v="15"/>
    <x v="1"/>
    <x v="0"/>
    <x v="3"/>
    <x v="1"/>
    <x v="1"/>
    <x v="9"/>
    <x v="35"/>
  </r>
  <r>
    <x v="15"/>
    <x v="2"/>
    <x v="0"/>
    <x v="2"/>
    <x v="2"/>
    <x v="2"/>
    <x v="9"/>
    <x v="64"/>
  </r>
  <r>
    <x v="15"/>
    <x v="3"/>
    <x v="0"/>
    <x v="0"/>
    <x v="3"/>
    <x v="3"/>
    <x v="12"/>
    <x v="81"/>
  </r>
  <r>
    <x v="15"/>
    <x v="4"/>
    <x v="1"/>
    <x v="0"/>
    <x v="4"/>
    <x v="4"/>
    <x v="11"/>
    <x v="113"/>
  </r>
  <r>
    <x v="15"/>
    <x v="5"/>
    <x v="1"/>
    <x v="2"/>
    <x v="5"/>
    <x v="5"/>
    <x v="9"/>
    <x v="114"/>
  </r>
  <r>
    <x v="15"/>
    <x v="6"/>
    <x v="1"/>
    <x v="1"/>
    <x v="6"/>
    <x v="6"/>
    <x v="11"/>
    <x v="5"/>
  </r>
  <r>
    <x v="15"/>
    <x v="7"/>
    <x v="1"/>
    <x v="3"/>
    <x v="7"/>
    <x v="7"/>
    <x v="12"/>
    <x v="32"/>
  </r>
  <r>
    <x v="10"/>
    <x v="0"/>
    <x v="0"/>
    <x v="1"/>
    <x v="0"/>
    <x v="0"/>
    <x v="12"/>
    <x v="115"/>
  </r>
  <r>
    <x v="15"/>
    <x v="1"/>
    <x v="0"/>
    <x v="3"/>
    <x v="1"/>
    <x v="0"/>
    <x v="16"/>
    <x v="104"/>
  </r>
  <r>
    <x v="15"/>
    <x v="2"/>
    <x v="0"/>
    <x v="2"/>
    <x v="2"/>
    <x v="0"/>
    <x v="16"/>
    <x v="47"/>
  </r>
  <r>
    <x v="15"/>
    <x v="3"/>
    <x v="0"/>
    <x v="0"/>
    <x v="3"/>
    <x v="0"/>
    <x v="14"/>
    <x v="76"/>
  </r>
  <r>
    <x v="15"/>
    <x v="4"/>
    <x v="1"/>
    <x v="0"/>
    <x v="4"/>
    <x v="4"/>
    <x v="14"/>
    <x v="70"/>
  </r>
  <r>
    <x v="15"/>
    <x v="5"/>
    <x v="1"/>
    <x v="2"/>
    <x v="5"/>
    <x v="4"/>
    <x v="14"/>
    <x v="48"/>
  </r>
  <r>
    <x v="15"/>
    <x v="6"/>
    <x v="1"/>
    <x v="1"/>
    <x v="6"/>
    <x v="4"/>
    <x v="16"/>
    <x v="26"/>
  </r>
  <r>
    <x v="15"/>
    <x v="7"/>
    <x v="1"/>
    <x v="3"/>
    <x v="7"/>
    <x v="4"/>
    <x v="16"/>
    <x v="1"/>
  </r>
  <r>
    <x v="8"/>
    <x v="0"/>
    <x v="0"/>
    <x v="1"/>
    <x v="0"/>
    <x v="0"/>
    <x v="3"/>
    <x v="75"/>
  </r>
  <r>
    <x v="15"/>
    <x v="1"/>
    <x v="0"/>
    <x v="3"/>
    <x v="1"/>
    <x v="0"/>
    <x v="7"/>
    <x v="108"/>
  </r>
  <r>
    <x v="15"/>
    <x v="2"/>
    <x v="0"/>
    <x v="2"/>
    <x v="2"/>
    <x v="0"/>
    <x v="7"/>
    <x v="105"/>
  </r>
  <r>
    <x v="15"/>
    <x v="3"/>
    <x v="0"/>
    <x v="0"/>
    <x v="3"/>
    <x v="0"/>
    <x v="7"/>
    <x v="116"/>
  </r>
  <r>
    <x v="15"/>
    <x v="4"/>
    <x v="1"/>
    <x v="0"/>
    <x v="4"/>
    <x v="4"/>
    <x v="9"/>
    <x v="63"/>
  </r>
  <r>
    <x v="15"/>
    <x v="5"/>
    <x v="1"/>
    <x v="2"/>
    <x v="5"/>
    <x v="4"/>
    <x v="11"/>
    <x v="72"/>
  </r>
  <r>
    <x v="15"/>
    <x v="6"/>
    <x v="1"/>
    <x v="1"/>
    <x v="6"/>
    <x v="4"/>
    <x v="7"/>
    <x v="112"/>
  </r>
  <r>
    <x v="15"/>
    <x v="7"/>
    <x v="1"/>
    <x v="3"/>
    <x v="7"/>
    <x v="4"/>
    <x v="7"/>
    <x v="55"/>
  </r>
  <r>
    <x v="6"/>
    <x v="0"/>
    <x v="0"/>
    <x v="1"/>
    <x v="0"/>
    <x v="0"/>
    <x v="7"/>
    <x v="85"/>
  </r>
  <r>
    <x v="15"/>
    <x v="1"/>
    <x v="0"/>
    <x v="3"/>
    <x v="1"/>
    <x v="0"/>
    <x v="8"/>
    <x v="77"/>
  </r>
  <r>
    <x v="15"/>
    <x v="2"/>
    <x v="0"/>
    <x v="2"/>
    <x v="2"/>
    <x v="0"/>
    <x v="7"/>
    <x v="107"/>
  </r>
  <r>
    <x v="15"/>
    <x v="3"/>
    <x v="0"/>
    <x v="0"/>
    <x v="3"/>
    <x v="0"/>
    <x v="9"/>
    <x v="88"/>
  </r>
  <r>
    <x v="15"/>
    <x v="4"/>
    <x v="1"/>
    <x v="0"/>
    <x v="4"/>
    <x v="4"/>
    <x v="11"/>
    <x v="36"/>
  </r>
  <r>
    <x v="15"/>
    <x v="5"/>
    <x v="1"/>
    <x v="2"/>
    <x v="5"/>
    <x v="4"/>
    <x v="12"/>
    <x v="39"/>
  </r>
  <r>
    <x v="15"/>
    <x v="6"/>
    <x v="1"/>
    <x v="1"/>
    <x v="6"/>
    <x v="4"/>
    <x v="11"/>
    <x v="3"/>
  </r>
  <r>
    <x v="15"/>
    <x v="7"/>
    <x v="1"/>
    <x v="3"/>
    <x v="7"/>
    <x v="4"/>
    <x v="12"/>
    <x v="2"/>
  </r>
  <r>
    <x v="4"/>
    <x v="0"/>
    <x v="0"/>
    <x v="1"/>
    <x v="0"/>
    <x v="0"/>
    <x v="12"/>
    <x v="69"/>
  </r>
  <r>
    <x v="15"/>
    <x v="1"/>
    <x v="0"/>
    <x v="3"/>
    <x v="1"/>
    <x v="0"/>
    <x v="16"/>
    <x v="111"/>
  </r>
  <r>
    <x v="15"/>
    <x v="2"/>
    <x v="0"/>
    <x v="2"/>
    <x v="2"/>
    <x v="0"/>
    <x v="16"/>
    <x v="110"/>
  </r>
  <r>
    <x v="15"/>
    <x v="3"/>
    <x v="0"/>
    <x v="0"/>
    <x v="3"/>
    <x v="0"/>
    <x v="16"/>
    <x v="97"/>
  </r>
  <r>
    <x v="15"/>
    <x v="4"/>
    <x v="1"/>
    <x v="0"/>
    <x v="4"/>
    <x v="4"/>
    <x v="16"/>
    <x v="21"/>
  </r>
  <r>
    <x v="15"/>
    <x v="5"/>
    <x v="1"/>
    <x v="2"/>
    <x v="5"/>
    <x v="4"/>
    <x v="16"/>
    <x v="34"/>
  </r>
  <r>
    <x v="15"/>
    <x v="6"/>
    <x v="1"/>
    <x v="1"/>
    <x v="6"/>
    <x v="4"/>
    <x v="16"/>
    <x v="49"/>
  </r>
  <r>
    <x v="15"/>
    <x v="7"/>
    <x v="1"/>
    <x v="3"/>
    <x v="7"/>
    <x v="4"/>
    <x v="12"/>
    <x v="89"/>
  </r>
  <r>
    <x v="1"/>
    <x v="0"/>
    <x v="0"/>
    <x v="1"/>
    <x v="0"/>
    <x v="0"/>
    <x v="12"/>
    <x v="74"/>
  </r>
  <r>
    <x v="15"/>
    <x v="1"/>
    <x v="0"/>
    <x v="3"/>
    <x v="1"/>
    <x v="0"/>
    <x v="14"/>
    <x v="92"/>
  </r>
  <r>
    <x v="15"/>
    <x v="2"/>
    <x v="0"/>
    <x v="2"/>
    <x v="2"/>
    <x v="0"/>
    <x v="12"/>
    <x v="58"/>
  </r>
  <r>
    <x v="15"/>
    <x v="3"/>
    <x v="0"/>
    <x v="0"/>
    <x v="3"/>
    <x v="0"/>
    <x v="11"/>
    <x v="84"/>
  </r>
  <r>
    <x v="15"/>
    <x v="4"/>
    <x v="1"/>
    <x v="0"/>
    <x v="4"/>
    <x v="4"/>
    <x v="12"/>
    <x v="61"/>
  </r>
  <r>
    <x v="15"/>
    <x v="5"/>
    <x v="1"/>
    <x v="2"/>
    <x v="5"/>
    <x v="4"/>
    <x v="12"/>
    <x v="62"/>
  </r>
  <r>
    <x v="15"/>
    <x v="6"/>
    <x v="1"/>
    <x v="1"/>
    <x v="6"/>
    <x v="4"/>
    <x v="16"/>
    <x v="46"/>
  </r>
  <r>
    <x v="15"/>
    <x v="7"/>
    <x v="1"/>
    <x v="3"/>
    <x v="7"/>
    <x v="4"/>
    <x v="14"/>
    <x v="53"/>
  </r>
  <r>
    <x v="2"/>
    <x v="0"/>
    <x v="0"/>
    <x v="1"/>
    <x v="0"/>
    <x v="0"/>
    <x v="12"/>
    <x v="101"/>
  </r>
  <r>
    <x v="15"/>
    <x v="1"/>
    <x v="0"/>
    <x v="3"/>
    <x v="1"/>
    <x v="0"/>
    <x v="12"/>
    <x v="94"/>
  </r>
  <r>
    <x v="15"/>
    <x v="2"/>
    <x v="0"/>
    <x v="2"/>
    <x v="2"/>
    <x v="0"/>
    <x v="9"/>
    <x v="71"/>
  </r>
  <r>
    <x v="15"/>
    <x v="3"/>
    <x v="0"/>
    <x v="0"/>
    <x v="3"/>
    <x v="0"/>
    <x v="9"/>
    <x v="99"/>
  </r>
  <r>
    <x v="15"/>
    <x v="4"/>
    <x v="1"/>
    <x v="0"/>
    <x v="4"/>
    <x v="4"/>
    <x v="11"/>
    <x v="78"/>
  </r>
  <r>
    <x v="15"/>
    <x v="5"/>
    <x v="1"/>
    <x v="2"/>
    <x v="5"/>
    <x v="4"/>
    <x v="12"/>
    <x v="22"/>
  </r>
  <r>
    <x v="15"/>
    <x v="6"/>
    <x v="1"/>
    <x v="1"/>
    <x v="6"/>
    <x v="4"/>
    <x v="12"/>
    <x v="95"/>
  </r>
  <r>
    <x v="15"/>
    <x v="7"/>
    <x v="1"/>
    <x v="3"/>
    <x v="7"/>
    <x v="4"/>
    <x v="12"/>
    <x v="27"/>
  </r>
  <r>
    <x v="7"/>
    <x v="0"/>
    <x v="0"/>
    <x v="1"/>
    <x v="0"/>
    <x v="0"/>
    <x v="7"/>
    <x v="83"/>
  </r>
  <r>
    <x v="15"/>
    <x v="1"/>
    <x v="0"/>
    <x v="3"/>
    <x v="1"/>
    <x v="0"/>
    <x v="7"/>
    <x v="98"/>
  </r>
  <r>
    <x v="15"/>
    <x v="2"/>
    <x v="0"/>
    <x v="2"/>
    <x v="2"/>
    <x v="0"/>
    <x v="6"/>
    <x v="56"/>
  </r>
  <r>
    <x v="15"/>
    <x v="3"/>
    <x v="0"/>
    <x v="0"/>
    <x v="3"/>
    <x v="0"/>
    <x v="6"/>
    <x v="103"/>
  </r>
  <r>
    <x v="15"/>
    <x v="4"/>
    <x v="1"/>
    <x v="0"/>
    <x v="4"/>
    <x v="4"/>
    <x v="9"/>
    <x v="15"/>
  </r>
  <r>
    <x v="15"/>
    <x v="5"/>
    <x v="1"/>
    <x v="2"/>
    <x v="5"/>
    <x v="4"/>
    <x v="9"/>
    <x v="37"/>
  </r>
  <r>
    <x v="15"/>
    <x v="6"/>
    <x v="1"/>
    <x v="1"/>
    <x v="6"/>
    <x v="4"/>
    <x v="7"/>
    <x v="24"/>
  </r>
  <r>
    <x v="15"/>
    <x v="7"/>
    <x v="1"/>
    <x v="3"/>
    <x v="7"/>
    <x v="4"/>
    <x v="9"/>
    <x v="44"/>
  </r>
  <r>
    <x v="14"/>
    <x v="0"/>
    <x v="0"/>
    <x v="1"/>
    <x v="0"/>
    <x v="0"/>
    <x v="9"/>
    <x v="100"/>
  </r>
  <r>
    <x v="15"/>
    <x v="1"/>
    <x v="0"/>
    <x v="3"/>
    <x v="1"/>
    <x v="0"/>
    <x v="9"/>
    <x v="106"/>
  </r>
  <r>
    <x v="15"/>
    <x v="2"/>
    <x v="0"/>
    <x v="2"/>
    <x v="2"/>
    <x v="0"/>
    <x v="12"/>
    <x v="76"/>
  </r>
  <r>
    <x v="15"/>
    <x v="3"/>
    <x v="0"/>
    <x v="0"/>
    <x v="3"/>
    <x v="0"/>
    <x v="11"/>
    <x v="64"/>
  </r>
  <r>
    <x v="15"/>
    <x v="4"/>
    <x v="1"/>
    <x v="0"/>
    <x v="4"/>
    <x v="4"/>
    <x v="11"/>
    <x v="57"/>
  </r>
  <r>
    <x v="15"/>
    <x v="5"/>
    <x v="1"/>
    <x v="2"/>
    <x v="5"/>
    <x v="4"/>
    <x v="8"/>
    <x v="59"/>
  </r>
  <r>
    <x v="15"/>
    <x v="6"/>
    <x v="1"/>
    <x v="1"/>
    <x v="6"/>
    <x v="4"/>
    <x v="9"/>
    <x v="79"/>
  </r>
  <r>
    <x v="15"/>
    <x v="7"/>
    <x v="1"/>
    <x v="3"/>
    <x v="7"/>
    <x v="4"/>
    <x v="9"/>
    <x v="41"/>
  </r>
  <r>
    <x v="0"/>
    <x v="0"/>
    <x v="0"/>
    <x v="1"/>
    <x v="0"/>
    <x v="0"/>
    <x v="3"/>
    <x v="91"/>
  </r>
  <r>
    <x v="15"/>
    <x v="1"/>
    <x v="0"/>
    <x v="3"/>
    <x v="1"/>
    <x v="0"/>
    <x v="2"/>
    <x v="66"/>
  </r>
  <r>
    <x v="15"/>
    <x v="2"/>
    <x v="0"/>
    <x v="2"/>
    <x v="2"/>
    <x v="0"/>
    <x v="4"/>
    <x v="68"/>
  </r>
  <r>
    <x v="15"/>
    <x v="3"/>
    <x v="0"/>
    <x v="0"/>
    <x v="3"/>
    <x v="0"/>
    <x v="5"/>
    <x v="65"/>
  </r>
  <r>
    <x v="15"/>
    <x v="4"/>
    <x v="1"/>
    <x v="0"/>
    <x v="4"/>
    <x v="4"/>
    <x v="4"/>
    <x v="13"/>
  </r>
  <r>
    <x v="15"/>
    <x v="5"/>
    <x v="1"/>
    <x v="2"/>
    <x v="5"/>
    <x v="4"/>
    <x v="7"/>
    <x v="12"/>
  </r>
  <r>
    <x v="15"/>
    <x v="6"/>
    <x v="1"/>
    <x v="1"/>
    <x v="6"/>
    <x v="4"/>
    <x v="7"/>
    <x v="30"/>
  </r>
  <r>
    <x v="15"/>
    <x v="7"/>
    <x v="1"/>
    <x v="3"/>
    <x v="7"/>
    <x v="4"/>
    <x v="5"/>
    <x v="28"/>
  </r>
  <r>
    <x v="9"/>
    <x v="0"/>
    <x v="0"/>
    <x v="1"/>
    <x v="0"/>
    <x v="0"/>
    <x v="12"/>
    <x v="80"/>
  </r>
  <r>
    <x v="15"/>
    <x v="1"/>
    <x v="0"/>
    <x v="3"/>
    <x v="1"/>
    <x v="0"/>
    <x v="16"/>
    <x v="51"/>
  </r>
  <r>
    <x v="15"/>
    <x v="2"/>
    <x v="0"/>
    <x v="2"/>
    <x v="2"/>
    <x v="0"/>
    <x v="11"/>
    <x v="90"/>
  </r>
  <r>
    <x v="15"/>
    <x v="3"/>
    <x v="0"/>
    <x v="0"/>
    <x v="3"/>
    <x v="0"/>
    <x v="9"/>
    <x v="109"/>
  </r>
  <r>
    <x v="15"/>
    <x v="4"/>
    <x v="1"/>
    <x v="0"/>
    <x v="4"/>
    <x v="4"/>
    <x v="9"/>
    <x v="20"/>
  </r>
  <r>
    <x v="15"/>
    <x v="5"/>
    <x v="1"/>
    <x v="2"/>
    <x v="5"/>
    <x v="4"/>
    <x v="11"/>
    <x v="25"/>
  </r>
  <r>
    <x v="15"/>
    <x v="6"/>
    <x v="1"/>
    <x v="1"/>
    <x v="6"/>
    <x v="4"/>
    <x v="12"/>
    <x v="10"/>
  </r>
  <r>
    <x v="15"/>
    <x v="7"/>
    <x v="1"/>
    <x v="3"/>
    <x v="7"/>
    <x v="4"/>
    <x v="12"/>
    <x v="7"/>
  </r>
  <r>
    <x v="11"/>
    <x v="0"/>
    <x v="0"/>
    <x v="1"/>
    <x v="0"/>
    <x v="0"/>
    <x v="12"/>
    <x v="82"/>
  </r>
  <r>
    <x v="15"/>
    <x v="1"/>
    <x v="0"/>
    <x v="3"/>
    <x v="1"/>
    <x v="0"/>
    <x v="13"/>
    <x v="87"/>
  </r>
  <r>
    <x v="15"/>
    <x v="2"/>
    <x v="0"/>
    <x v="2"/>
    <x v="2"/>
    <x v="0"/>
    <x v="16"/>
    <x v="67"/>
  </r>
  <r>
    <x v="15"/>
    <x v="3"/>
    <x v="0"/>
    <x v="0"/>
    <x v="3"/>
    <x v="0"/>
    <x v="11"/>
    <x v="8"/>
  </r>
  <r>
    <x v="15"/>
    <x v="4"/>
    <x v="1"/>
    <x v="0"/>
    <x v="4"/>
    <x v="4"/>
    <x v="11"/>
    <x v="29"/>
  </r>
  <r>
    <x v="15"/>
    <x v="5"/>
    <x v="1"/>
    <x v="2"/>
    <x v="5"/>
    <x v="4"/>
    <x v="9"/>
    <x v="9"/>
  </r>
  <r>
    <x v="15"/>
    <x v="6"/>
    <x v="1"/>
    <x v="1"/>
    <x v="6"/>
    <x v="4"/>
    <x v="9"/>
    <x v="11"/>
  </r>
  <r>
    <x v="15"/>
    <x v="7"/>
    <x v="1"/>
    <x v="3"/>
    <x v="7"/>
    <x v="4"/>
    <x v="14"/>
    <x v="4"/>
  </r>
  <r>
    <x v="13"/>
    <x v="0"/>
    <x v="0"/>
    <x v="1"/>
    <x v="0"/>
    <x v="0"/>
    <x v="7"/>
    <x v="54"/>
  </r>
  <r>
    <x v="15"/>
    <x v="1"/>
    <x v="0"/>
    <x v="3"/>
    <x v="1"/>
    <x v="0"/>
    <x v="8"/>
    <x v="52"/>
  </r>
  <r>
    <x v="15"/>
    <x v="2"/>
    <x v="0"/>
    <x v="2"/>
    <x v="2"/>
    <x v="0"/>
    <x v="9"/>
    <x v="42"/>
  </r>
  <r>
    <x v="15"/>
    <x v="3"/>
    <x v="0"/>
    <x v="0"/>
    <x v="3"/>
    <x v="0"/>
    <x v="8"/>
    <x v="73"/>
  </r>
  <r>
    <x v="15"/>
    <x v="4"/>
    <x v="1"/>
    <x v="0"/>
    <x v="4"/>
    <x v="4"/>
    <x v="7"/>
    <x v="31"/>
  </r>
  <r>
    <x v="15"/>
    <x v="5"/>
    <x v="1"/>
    <x v="2"/>
    <x v="5"/>
    <x v="4"/>
    <x v="9"/>
    <x v="6"/>
  </r>
  <r>
    <x v="15"/>
    <x v="6"/>
    <x v="1"/>
    <x v="1"/>
    <x v="6"/>
    <x v="4"/>
    <x v="9"/>
    <x v="23"/>
  </r>
  <r>
    <x v="15"/>
    <x v="7"/>
    <x v="1"/>
    <x v="3"/>
    <x v="7"/>
    <x v="4"/>
    <x v="9"/>
    <x v="3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4:O16" firstHeaderRow="2" firstDataRow="2" firstDataCol="2"/>
  <pivotFields count="8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 outline="0"/>
    <pivotField dataField="1" compact="0" showAll="0"/>
    <pivotField dataField="1" compact="0" showAll="0"/>
  </pivotFields>
  <rowFields count="2">
    <field x="2"/>
    <field x="3"/>
  </rowFields>
  <colFields count="1">
    <field x="-2"/>
  </colFields>
  <dataFields count="2">
    <dataField name="StdDev of Germination count" fld="6" subtotal="stdDev" numFmtId="164"/>
    <dataField name="StdDev of Grain Yield (calculated)" fld="7" subtotal="stdDev" numFmtId="170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7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6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6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9" t="n">
        <v>34.2872</v>
      </c>
      <c r="C8" s="9" t="n">
        <v>13.6826333333333</v>
      </c>
      <c r="D8" s="10" t="n">
        <v>592</v>
      </c>
      <c r="AB8" s="4" t="s">
        <v>25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6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1" t="s">
        <v>27</v>
      </c>
      <c r="B11" s="6" t="s">
        <v>28</v>
      </c>
    </row>
    <row r="12" customFormat="false" ht="15" hidden="false" customHeight="false" outlineLevel="0" collapsed="false">
      <c r="A12" s="11" t="s">
        <v>29</v>
      </c>
      <c r="B12" s="6"/>
    </row>
    <row r="13" customFormat="false" ht="15" hidden="false" customHeight="false" outlineLevel="0" collapsed="false">
      <c r="A13" s="11" t="s">
        <v>30</v>
      </c>
      <c r="B13" s="6" t="s">
        <v>31</v>
      </c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1" t="s">
        <v>35</v>
      </c>
      <c r="B15" s="6"/>
      <c r="C15" s="6"/>
      <c r="D15" s="6" t="n">
        <v>2012</v>
      </c>
    </row>
    <row r="16" customFormat="false" ht="15" hidden="false" customHeight="false" outlineLevel="0" collapsed="false">
      <c r="A16" s="11"/>
      <c r="B16" s="8"/>
      <c r="C16" s="8"/>
      <c r="D16" s="8"/>
    </row>
    <row r="17" customFormat="false" ht="15" hidden="false" customHeight="false" outlineLevel="0" collapsed="false">
      <c r="A17" s="11"/>
      <c r="B17" s="8"/>
      <c r="C17" s="8"/>
      <c r="D17" s="8"/>
    </row>
    <row r="19" customFormat="false" ht="15" hidden="false" customHeight="false" outlineLevel="0" collapsed="false">
      <c r="A19" s="12" t="s">
        <v>36</v>
      </c>
      <c r="B19" s="12" t="s">
        <v>37</v>
      </c>
    </row>
    <row r="20" customFormat="false" ht="15" hidden="false" customHeight="false" outlineLevel="0" collapsed="false">
      <c r="A20" s="6" t="s">
        <v>19</v>
      </c>
      <c r="B20" s="6"/>
    </row>
    <row r="22" customFormat="false" ht="15" hidden="false" customHeight="false" outlineLevel="0" collapsed="false">
      <c r="A22" s="12" t="s">
        <v>38</v>
      </c>
      <c r="B22" s="12" t="s">
        <v>37</v>
      </c>
    </row>
    <row r="23" customFormat="false" ht="15" hidden="false" customHeight="false" outlineLevel="0" collapsed="false">
      <c r="A23" s="6" t="s">
        <v>4</v>
      </c>
      <c r="B23" s="6"/>
    </row>
    <row r="26" customFormat="false" ht="15" hidden="false" customHeight="false" outlineLevel="0" collapsed="false">
      <c r="A26" s="13" t="s">
        <v>39</v>
      </c>
    </row>
    <row r="27" customFormat="false" ht="15" hidden="false" customHeight="false" outlineLevel="0" collapsed="false">
      <c r="A27" s="14" t="s">
        <v>40</v>
      </c>
    </row>
    <row r="28" customFormat="false" ht="15" hidden="false" customHeight="false" outlineLevel="0" collapsed="false">
      <c r="A28" s="6" t="s">
        <v>41</v>
      </c>
    </row>
    <row r="29" customFormat="false" ht="15" hidden="false" customHeight="false" outlineLevel="0" collapsed="false">
      <c r="A29" s="6" t="s">
        <v>42</v>
      </c>
    </row>
    <row r="30" customFormat="false" ht="15" hidden="false" customHeight="false" outlineLevel="0" collapsed="false">
      <c r="A30" s="6" t="s">
        <v>43</v>
      </c>
    </row>
    <row r="31" customFormat="false" ht="15" hidden="false" customHeight="false" outlineLevel="0" collapsed="false">
      <c r="A31" s="6" t="s">
        <v>44</v>
      </c>
    </row>
    <row r="32" customFormat="false" ht="15" hidden="false" customHeight="false" outlineLevel="0" collapsed="false">
      <c r="A32" s="6" t="s">
        <v>45</v>
      </c>
    </row>
    <row r="33" customFormat="false" ht="15" hidden="false" customHeight="false" outlineLevel="0" collapsed="false">
      <c r="A33" s="6" t="s">
        <v>46</v>
      </c>
    </row>
    <row r="34" customFormat="false" ht="15" hidden="false" customHeight="false" outlineLevel="0" collapsed="false">
      <c r="A34" s="6" t="s">
        <v>47</v>
      </c>
    </row>
    <row r="35" customFormat="false" ht="15" hidden="false" customHeight="false" outlineLevel="0" collapsed="false">
      <c r="A35" s="6" t="s">
        <v>48</v>
      </c>
    </row>
    <row r="36" customFormat="false" ht="15" hidden="false" customHeight="false" outlineLevel="0" collapsed="false">
      <c r="A36" s="6" t="s">
        <v>49</v>
      </c>
    </row>
    <row r="37" customFormat="false" ht="15" hidden="false" customHeight="false" outlineLevel="0" collapsed="false">
      <c r="A37" s="6" t="s">
        <v>50</v>
      </c>
    </row>
    <row r="38" customFormat="false" ht="15" hidden="false" customHeight="false" outlineLevel="0" collapsed="false">
      <c r="A38" s="6" t="s">
        <v>51</v>
      </c>
    </row>
    <row r="39" customFormat="false" ht="15" hidden="false" customHeight="false" outlineLevel="0" collapsed="false">
      <c r="A39" s="6" t="s">
        <v>52</v>
      </c>
    </row>
    <row r="40" customFormat="false" ht="15" hidden="false" customHeight="false" outlineLevel="0" collapsed="false">
      <c r="A40" s="6" t="s">
        <v>53</v>
      </c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5" t="s">
        <v>54</v>
      </c>
      <c r="B1" s="16" t="s">
        <v>55</v>
      </c>
      <c r="C1" s="16" t="s">
        <v>56</v>
      </c>
      <c r="D1" s="17" t="s">
        <v>57</v>
      </c>
      <c r="E1" s="17" t="s">
        <v>58</v>
      </c>
      <c r="F1" s="17" t="s">
        <v>59</v>
      </c>
      <c r="G1" s="17" t="s">
        <v>60</v>
      </c>
      <c r="H1" s="16" t="s">
        <v>61</v>
      </c>
      <c r="I1" s="16" t="s">
        <v>62</v>
      </c>
      <c r="J1" s="17" t="s">
        <v>63</v>
      </c>
      <c r="K1" s="18" t="s">
        <v>64</v>
      </c>
      <c r="L1" s="19" t="s">
        <v>65</v>
      </c>
    </row>
    <row r="2" customFormat="false" ht="15" hidden="false" customHeight="false" outlineLevel="0" collapsed="false">
      <c r="A2" s="20"/>
      <c r="B2" s="20" t="s">
        <v>66</v>
      </c>
      <c r="C2" s="20" t="s">
        <v>67</v>
      </c>
      <c r="D2" s="21" t="s">
        <v>68</v>
      </c>
      <c r="E2" s="21" t="s">
        <v>69</v>
      </c>
      <c r="F2" s="21" t="s">
        <v>70</v>
      </c>
      <c r="G2" s="22" t="s">
        <v>71</v>
      </c>
      <c r="H2" s="20" t="s">
        <v>72</v>
      </c>
      <c r="I2" s="20" t="s">
        <v>72</v>
      </c>
      <c r="J2" s="20" t="s">
        <v>72</v>
      </c>
      <c r="K2" s="20" t="s">
        <v>72</v>
      </c>
      <c r="L2" s="23" t="s">
        <v>72</v>
      </c>
    </row>
    <row r="3" customFormat="false" ht="1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2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pane xSplit="6" ySplit="0" topLeftCell="AX1" activePane="topRight" state="frozen"/>
      <selection pane="topLeft" activeCell="A22" activeCellId="0" sqref="A22"/>
      <selection pane="topRight" activeCell="AZ118" activeCellId="0" sqref="AZ118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11.7"/>
    <col collapsed="false" customWidth="false" hidden="false" outlineLevel="0" max="3" min="2" style="6" width="9.14"/>
    <col collapsed="false" customWidth="true" hidden="false" outlineLevel="0" max="4" min="4" style="6" width="10.13"/>
    <col collapsed="false" customWidth="false" hidden="false" outlineLevel="0" max="8" min="5" style="6" width="9.14"/>
    <col collapsed="false" customWidth="true" hidden="false" outlineLevel="0" max="9" min="9" style="6" width="8.99"/>
    <col collapsed="false" customWidth="false" hidden="false" outlineLevel="0" max="12" min="10" style="6" width="9.14"/>
    <col collapsed="false" customWidth="true" hidden="false" outlineLevel="0" max="13" min="13" style="6" width="14.7"/>
    <col collapsed="false" customWidth="true" hidden="false" outlineLevel="0" max="14" min="14" style="6" width="11.13"/>
    <col collapsed="false" customWidth="true" hidden="false" outlineLevel="0" max="15" min="15" style="6" width="11.28"/>
    <col collapsed="false" customWidth="false" hidden="false" outlineLevel="0" max="27" min="16" style="6" width="9.14"/>
    <col collapsed="false" customWidth="true" hidden="false" outlineLevel="0" max="28" min="28" style="6" width="17.14"/>
    <col collapsed="false" customWidth="false" hidden="false" outlineLevel="0" max="44" min="29" style="6" width="9.14"/>
    <col collapsed="false" customWidth="true" hidden="false" outlineLevel="0" max="45" min="45" style="6" width="14.99"/>
    <col collapsed="false" customWidth="true" hidden="false" outlineLevel="0" max="46" min="46" style="6" width="11.13"/>
    <col collapsed="false" customWidth="true" hidden="false" outlineLevel="0" max="47" min="47" style="6" width="11.28"/>
    <col collapsed="false" customWidth="true" hidden="false" outlineLevel="0" max="48" min="48" style="6" width="10.85"/>
    <col collapsed="false" customWidth="true" hidden="false" outlineLevel="0" max="49" min="49" style="6" width="10.99"/>
    <col collapsed="false" customWidth="true" hidden="false" outlineLevel="0" max="52" min="50" style="6" width="11.85"/>
    <col collapsed="false" customWidth="false" hidden="false" outlineLevel="0" max="54" min="53" style="6" width="9.14"/>
    <col collapsed="false" customWidth="true" hidden="false" outlineLevel="0" max="55" min="55" style="6" width="10.85"/>
    <col collapsed="false" customWidth="false" hidden="false" outlineLevel="0" max="67" min="56" style="6" width="9.14"/>
    <col collapsed="false" customWidth="true" hidden="false" outlineLevel="0" max="68" min="68" style="6" width="10.28"/>
    <col collapsed="false" customWidth="true" hidden="false" outlineLevel="0" max="69" min="69" style="6" width="11.85"/>
    <col collapsed="false" customWidth="true" hidden="false" outlineLevel="0" max="70" min="70" style="6" width="10.13"/>
    <col collapsed="false" customWidth="true" hidden="false" outlineLevel="0" max="71" min="71" style="6" width="10.71"/>
    <col collapsed="false" customWidth="true" hidden="false" outlineLevel="0" max="72" min="72" style="6" width="11.7"/>
    <col collapsed="false" customWidth="false" hidden="false" outlineLevel="0" max="257" min="73" style="6" width="9.14"/>
  </cols>
  <sheetData>
    <row r="1" customFormat="false" ht="15.75" hidden="false" customHeight="false" outlineLevel="0" collapsed="false">
      <c r="A1" s="25" t="s">
        <v>73</v>
      </c>
      <c r="B1" s="26"/>
      <c r="C1" s="26"/>
      <c r="D1" s="26"/>
      <c r="E1" s="27"/>
      <c r="F1" s="27"/>
      <c r="G1" s="28" t="s">
        <v>74</v>
      </c>
      <c r="H1" s="28"/>
      <c r="I1" s="28"/>
      <c r="J1" s="29"/>
      <c r="K1" s="29"/>
      <c r="L1" s="29" t="s">
        <v>75</v>
      </c>
      <c r="O1" s="30"/>
      <c r="P1" s="30"/>
      <c r="Q1" s="30"/>
      <c r="R1" s="29" t="s">
        <v>76</v>
      </c>
      <c r="S1" s="29"/>
      <c r="T1" s="29"/>
      <c r="U1" s="30"/>
      <c r="V1" s="30"/>
      <c r="W1" s="30"/>
      <c r="X1" s="30"/>
      <c r="Y1" s="29" t="s">
        <v>77</v>
      </c>
      <c r="Z1" s="29"/>
      <c r="AA1" s="29"/>
      <c r="AB1" s="30"/>
      <c r="AC1" s="30"/>
      <c r="AD1" s="30"/>
      <c r="AE1" s="30"/>
      <c r="AF1" s="29" t="s">
        <v>78</v>
      </c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1"/>
      <c r="AT1" s="30"/>
      <c r="AU1" s="30"/>
      <c r="AV1" s="30"/>
      <c r="AW1" s="30"/>
      <c r="AX1" s="30"/>
      <c r="AY1" s="30"/>
      <c r="AZ1" s="30"/>
      <c r="BA1" s="29" t="s">
        <v>79</v>
      </c>
      <c r="BB1" s="29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2"/>
      <c r="BQ1" s="33"/>
      <c r="BR1" s="30"/>
      <c r="BS1" s="30"/>
      <c r="BT1" s="30"/>
    </row>
    <row r="2" customFormat="false" ht="120" hidden="false" customHeight="true" outlineLevel="0" collapsed="false">
      <c r="A2" s="34" t="s">
        <v>80</v>
      </c>
      <c r="B2" s="34" t="s">
        <v>81</v>
      </c>
      <c r="C2" s="34" t="s">
        <v>82</v>
      </c>
      <c r="D2" s="34" t="s">
        <v>83</v>
      </c>
      <c r="E2" s="34" t="s">
        <v>84</v>
      </c>
      <c r="F2" s="34" t="s">
        <v>9</v>
      </c>
      <c r="G2" s="35" t="s">
        <v>85</v>
      </c>
      <c r="H2" s="35"/>
      <c r="I2" s="35"/>
      <c r="J2" s="36" t="s">
        <v>86</v>
      </c>
      <c r="K2" s="36"/>
      <c r="L2" s="36"/>
      <c r="M2" s="34" t="s">
        <v>87</v>
      </c>
      <c r="N2" s="34" t="s">
        <v>88</v>
      </c>
      <c r="O2" s="34" t="s">
        <v>89</v>
      </c>
      <c r="P2" s="35" t="s">
        <v>90</v>
      </c>
      <c r="Q2" s="35"/>
      <c r="R2" s="35"/>
      <c r="S2" s="35" t="s">
        <v>91</v>
      </c>
      <c r="T2" s="35"/>
      <c r="U2" s="35"/>
      <c r="V2" s="35" t="s">
        <v>92</v>
      </c>
      <c r="W2" s="35"/>
      <c r="X2" s="35"/>
      <c r="Y2" s="35" t="s">
        <v>93</v>
      </c>
      <c r="Z2" s="35"/>
      <c r="AA2" s="35"/>
      <c r="AB2" s="37" t="s">
        <v>94</v>
      </c>
      <c r="AC2" s="38" t="s">
        <v>95</v>
      </c>
      <c r="AD2" s="34" t="s">
        <v>96</v>
      </c>
      <c r="AE2" s="34" t="s">
        <v>97</v>
      </c>
      <c r="AF2" s="34" t="s">
        <v>98</v>
      </c>
      <c r="AG2" s="34" t="s">
        <v>99</v>
      </c>
      <c r="AH2" s="34" t="s">
        <v>100</v>
      </c>
      <c r="AI2" s="34" t="s">
        <v>101</v>
      </c>
      <c r="AJ2" s="34" t="s">
        <v>102</v>
      </c>
      <c r="AK2" s="34" t="s">
        <v>103</v>
      </c>
      <c r="AL2" s="39" t="s">
        <v>104</v>
      </c>
      <c r="AM2" s="39" t="s">
        <v>105</v>
      </c>
      <c r="AN2" s="39" t="s">
        <v>106</v>
      </c>
      <c r="AO2" s="39" t="s">
        <v>107</v>
      </c>
      <c r="AP2" s="34" t="s">
        <v>108</v>
      </c>
      <c r="AQ2" s="34" t="s">
        <v>109</v>
      </c>
      <c r="AR2" s="34" t="s">
        <v>110</v>
      </c>
      <c r="AS2" s="40" t="s">
        <v>111</v>
      </c>
      <c r="AT2" s="41" t="s">
        <v>112</v>
      </c>
      <c r="AU2" s="41" t="s">
        <v>113</v>
      </c>
      <c r="AV2" s="41" t="s">
        <v>114</v>
      </c>
      <c r="AW2" s="42" t="s">
        <v>115</v>
      </c>
      <c r="AX2" s="42" t="s">
        <v>116</v>
      </c>
      <c r="AY2" s="35" t="s">
        <v>117</v>
      </c>
      <c r="AZ2" s="35"/>
      <c r="BA2" s="35"/>
      <c r="BB2" s="34" t="s">
        <v>118</v>
      </c>
      <c r="BC2" s="34" t="s">
        <v>119</v>
      </c>
      <c r="BD2" s="34" t="s">
        <v>120</v>
      </c>
      <c r="BE2" s="34" t="s">
        <v>121</v>
      </c>
      <c r="BF2" s="34" t="s">
        <v>122</v>
      </c>
      <c r="BG2" s="34" t="s">
        <v>123</v>
      </c>
      <c r="BH2" s="34" t="s">
        <v>124</v>
      </c>
      <c r="BI2" s="34" t="s">
        <v>125</v>
      </c>
      <c r="BJ2" s="34" t="s">
        <v>126</v>
      </c>
      <c r="BK2" s="34" t="s">
        <v>127</v>
      </c>
      <c r="BL2" s="34" t="s">
        <v>128</v>
      </c>
      <c r="BM2" s="34" t="s">
        <v>129</v>
      </c>
      <c r="BN2" s="34" t="s">
        <v>130</v>
      </c>
      <c r="BO2" s="34" t="s">
        <v>131</v>
      </c>
      <c r="BP2" s="43" t="s">
        <v>132</v>
      </c>
      <c r="BQ2" s="44" t="s">
        <v>132</v>
      </c>
      <c r="BR2" s="45" t="s">
        <v>133</v>
      </c>
      <c r="BS2" s="46" t="s">
        <v>134</v>
      </c>
      <c r="BT2" s="46" t="s">
        <v>135</v>
      </c>
    </row>
    <row r="3" customFormat="false" ht="21" hidden="false" customHeight="true" outlineLevel="0" collapsed="false">
      <c r="A3" s="47" t="s">
        <v>136</v>
      </c>
      <c r="B3" s="47" t="s">
        <v>136</v>
      </c>
      <c r="C3" s="47"/>
      <c r="E3" s="47"/>
      <c r="F3" s="48"/>
      <c r="G3" s="48" t="s">
        <v>32</v>
      </c>
      <c r="H3" s="48" t="s">
        <v>33</v>
      </c>
      <c r="I3" s="47" t="s">
        <v>34</v>
      </c>
      <c r="J3" s="47" t="s">
        <v>32</v>
      </c>
      <c r="K3" s="47" t="s">
        <v>33</v>
      </c>
      <c r="L3" s="47" t="s">
        <v>34</v>
      </c>
      <c r="M3" s="47" t="s">
        <v>137</v>
      </c>
      <c r="N3" s="47" t="s">
        <v>138</v>
      </c>
      <c r="O3" s="47" t="s">
        <v>139</v>
      </c>
      <c r="P3" s="48" t="s">
        <v>32</v>
      </c>
      <c r="Q3" s="48" t="s">
        <v>33</v>
      </c>
      <c r="R3" s="47" t="s">
        <v>34</v>
      </c>
      <c r="S3" s="48" t="s">
        <v>32</v>
      </c>
      <c r="T3" s="48" t="s">
        <v>33</v>
      </c>
      <c r="U3" s="47" t="s">
        <v>34</v>
      </c>
      <c r="V3" s="48" t="s">
        <v>32</v>
      </c>
      <c r="W3" s="48" t="s">
        <v>33</v>
      </c>
      <c r="X3" s="47" t="s">
        <v>34</v>
      </c>
      <c r="Y3" s="48" t="s">
        <v>32</v>
      </c>
      <c r="Z3" s="48" t="s">
        <v>33</v>
      </c>
      <c r="AA3" s="47" t="s">
        <v>34</v>
      </c>
      <c r="AB3" s="49" t="s">
        <v>140</v>
      </c>
      <c r="AC3" s="49" t="s">
        <v>136</v>
      </c>
      <c r="AD3" s="47" t="s">
        <v>141</v>
      </c>
      <c r="AE3" s="47" t="s">
        <v>141</v>
      </c>
      <c r="AF3" s="47" t="s">
        <v>141</v>
      </c>
      <c r="AG3" s="47" t="s">
        <v>141</v>
      </c>
      <c r="AH3" s="47" t="s">
        <v>141</v>
      </c>
      <c r="AI3" s="47" t="s">
        <v>136</v>
      </c>
      <c r="AJ3" s="47" t="s">
        <v>136</v>
      </c>
      <c r="AK3" s="47" t="s">
        <v>136</v>
      </c>
      <c r="AL3" s="49" t="s">
        <v>141</v>
      </c>
      <c r="AM3" s="49" t="s">
        <v>141</v>
      </c>
      <c r="AN3" s="49" t="s">
        <v>136</v>
      </c>
      <c r="AO3" s="49" t="s">
        <v>136</v>
      </c>
      <c r="AP3" s="47" t="s">
        <v>139</v>
      </c>
      <c r="AQ3" s="47" t="s">
        <v>139</v>
      </c>
      <c r="AR3" s="47" t="s">
        <v>139</v>
      </c>
      <c r="AS3" s="50" t="s">
        <v>142</v>
      </c>
      <c r="AT3" s="51" t="s">
        <v>143</v>
      </c>
      <c r="AU3" s="51" t="s">
        <v>144</v>
      </c>
      <c r="AV3" s="51" t="s">
        <v>139</v>
      </c>
      <c r="AW3" s="52" t="s">
        <v>145</v>
      </c>
      <c r="AX3" s="52" t="s">
        <v>146</v>
      </c>
      <c r="AY3" s="48" t="s">
        <v>32</v>
      </c>
      <c r="AZ3" s="48" t="s">
        <v>33</v>
      </c>
      <c r="BA3" s="47" t="s">
        <v>34</v>
      </c>
      <c r="BB3" s="47" t="s">
        <v>147</v>
      </c>
      <c r="BC3" s="47" t="s">
        <v>137</v>
      </c>
      <c r="BD3" s="47" t="s">
        <v>136</v>
      </c>
      <c r="BE3" s="47" t="s">
        <v>136</v>
      </c>
      <c r="BF3" s="47" t="s">
        <v>136</v>
      </c>
      <c r="BG3" s="47" t="s">
        <v>148</v>
      </c>
      <c r="BH3" s="47" t="s">
        <v>148</v>
      </c>
      <c r="BI3" s="47" t="s">
        <v>141</v>
      </c>
      <c r="BJ3" s="47" t="s">
        <v>141</v>
      </c>
      <c r="BK3" s="47" t="s">
        <v>141</v>
      </c>
      <c r="BL3" s="47" t="s">
        <v>141</v>
      </c>
      <c r="BM3" s="47" t="s">
        <v>141</v>
      </c>
      <c r="BN3" s="47" t="s">
        <v>141</v>
      </c>
      <c r="BO3" s="47" t="s">
        <v>141</v>
      </c>
      <c r="BP3" s="53" t="s">
        <v>149</v>
      </c>
      <c r="BQ3" s="54" t="s">
        <v>145</v>
      </c>
      <c r="BR3" s="55" t="s">
        <v>146</v>
      </c>
      <c r="BS3" s="55" t="s">
        <v>146</v>
      </c>
      <c r="BT3" s="55" t="s">
        <v>146</v>
      </c>
    </row>
    <row r="4" customFormat="false" ht="15" hidden="false" customHeight="false" outlineLevel="0" collapsed="false">
      <c r="A4" s="47" t="s">
        <v>39</v>
      </c>
      <c r="B4" s="24" t="n">
        <v>1</v>
      </c>
      <c r="C4" s="6" t="s">
        <v>150</v>
      </c>
      <c r="D4" s="6" t="s">
        <v>151</v>
      </c>
      <c r="E4" s="6" t="n">
        <v>1</v>
      </c>
      <c r="F4" s="6" t="s">
        <v>150</v>
      </c>
      <c r="G4" s="6" t="n">
        <v>4</v>
      </c>
      <c r="H4" s="6" t="n">
        <v>1</v>
      </c>
      <c r="I4" s="6" t="n">
        <v>2012</v>
      </c>
      <c r="J4" s="6" t="n">
        <v>18</v>
      </c>
      <c r="K4" s="6" t="n">
        <v>1</v>
      </c>
      <c r="L4" s="6" t="n">
        <v>2012</v>
      </c>
      <c r="M4" s="24" t="n">
        <v>13.5</v>
      </c>
      <c r="O4" s="6" t="n">
        <v>80</v>
      </c>
      <c r="P4" s="6" t="n">
        <v>8</v>
      </c>
      <c r="Q4" s="6" t="n">
        <v>2</v>
      </c>
      <c r="R4" s="6" t="n">
        <v>2012</v>
      </c>
      <c r="S4" s="6" t="n">
        <v>18</v>
      </c>
      <c r="T4" s="6" t="n">
        <v>2</v>
      </c>
      <c r="U4" s="6" t="n">
        <v>2012</v>
      </c>
      <c r="Y4" s="6" t="n">
        <v>7</v>
      </c>
      <c r="Z4" s="6" t="n">
        <v>3</v>
      </c>
      <c r="AA4" s="6" t="n">
        <v>2012</v>
      </c>
      <c r="AB4" s="6" t="n">
        <v>0.75</v>
      </c>
      <c r="AC4" s="6" t="n">
        <v>30</v>
      </c>
      <c r="AD4" s="6" t="n">
        <v>675.95</v>
      </c>
      <c r="AE4" s="6" t="n">
        <v>174.81</v>
      </c>
      <c r="AS4" s="56" t="n">
        <f aca="false">10*AE4/AB4</f>
        <v>2330.8</v>
      </c>
      <c r="AY4" s="6" t="n">
        <v>8</v>
      </c>
      <c r="AZ4" s="6" t="n">
        <v>4</v>
      </c>
      <c r="BA4" s="6" t="n">
        <v>2012</v>
      </c>
      <c r="BC4" s="24" t="n">
        <v>7</v>
      </c>
      <c r="BD4" s="6" t="n">
        <v>94</v>
      </c>
      <c r="BE4" s="6" t="n">
        <v>44</v>
      </c>
      <c r="BG4" s="6" t="n">
        <v>1.001</v>
      </c>
      <c r="BH4" s="6" t="n">
        <v>5.99</v>
      </c>
      <c r="BJ4" s="6" t="n">
        <v>75</v>
      </c>
      <c r="BP4" s="57" t="n">
        <f aca="false">(BJ4/100)*BG4</f>
        <v>0.75075</v>
      </c>
      <c r="BQ4" s="57" t="n">
        <f aca="false">(10000/7)*BP4</f>
        <v>1072.5</v>
      </c>
    </row>
    <row r="5" customFormat="false" ht="15" hidden="false" customHeight="false" outlineLevel="0" collapsed="false">
      <c r="A5" s="24"/>
      <c r="B5" s="24" t="n">
        <v>2</v>
      </c>
      <c r="C5" s="6" t="s">
        <v>150</v>
      </c>
      <c r="D5" s="6" t="s">
        <v>152</v>
      </c>
      <c r="E5" s="6" t="n">
        <v>2</v>
      </c>
      <c r="F5" s="6" t="s">
        <v>150</v>
      </c>
      <c r="G5" s="6" t="n">
        <v>4</v>
      </c>
      <c r="H5" s="6" t="n">
        <v>1</v>
      </c>
      <c r="I5" s="6" t="n">
        <v>2012</v>
      </c>
      <c r="J5" s="6" t="n">
        <v>18</v>
      </c>
      <c r="K5" s="6" t="n">
        <v>1</v>
      </c>
      <c r="L5" s="6" t="n">
        <v>2012</v>
      </c>
      <c r="M5" s="24" t="n">
        <v>13.5</v>
      </c>
      <c r="O5" s="6" t="n">
        <v>80</v>
      </c>
      <c r="P5" s="6" t="n">
        <v>8</v>
      </c>
      <c r="Q5" s="6" t="n">
        <v>2</v>
      </c>
      <c r="R5" s="6" t="n">
        <v>2012</v>
      </c>
      <c r="S5" s="6" t="n">
        <v>18</v>
      </c>
      <c r="T5" s="6" t="n">
        <v>2</v>
      </c>
      <c r="U5" s="6" t="n">
        <v>2012</v>
      </c>
      <c r="Y5" s="6" t="n">
        <v>7</v>
      </c>
      <c r="Z5" s="6" t="n">
        <v>3</v>
      </c>
      <c r="AA5" s="6" t="n">
        <v>2012</v>
      </c>
      <c r="AB5" s="6" t="n">
        <v>0.75</v>
      </c>
      <c r="AC5" s="6" t="n">
        <v>23</v>
      </c>
      <c r="AD5" s="6" t="n">
        <v>789.99</v>
      </c>
      <c r="AE5" s="6" t="n">
        <v>173.95</v>
      </c>
      <c r="AS5" s="56" t="n">
        <f aca="false">10*AE5/AB5</f>
        <v>2319.33333333333</v>
      </c>
      <c r="AY5" s="6" t="n">
        <v>8</v>
      </c>
      <c r="AZ5" s="6" t="n">
        <v>4</v>
      </c>
      <c r="BA5" s="6" t="n">
        <v>2012</v>
      </c>
      <c r="BC5" s="24" t="n">
        <v>7</v>
      </c>
      <c r="BD5" s="6" t="n">
        <v>104</v>
      </c>
      <c r="BE5" s="6" t="n">
        <v>54</v>
      </c>
      <c r="BG5" s="6" t="n">
        <v>1.113</v>
      </c>
      <c r="BH5" s="6" t="n">
        <v>1.841</v>
      </c>
      <c r="BJ5" s="6" t="n">
        <v>76</v>
      </c>
      <c r="BP5" s="57" t="n">
        <f aca="false">(BJ5/100)*BG5</f>
        <v>0.84588</v>
      </c>
      <c r="BQ5" s="57" t="n">
        <f aca="false">(10000/7)*BP5</f>
        <v>1208.4</v>
      </c>
    </row>
    <row r="6" customFormat="false" ht="15" hidden="false" customHeight="false" outlineLevel="0" collapsed="false">
      <c r="A6" s="24"/>
      <c r="B6" s="24" t="n">
        <v>3</v>
      </c>
      <c r="C6" s="6" t="s">
        <v>150</v>
      </c>
      <c r="D6" s="6" t="s">
        <v>153</v>
      </c>
      <c r="E6" s="6" t="n">
        <v>3</v>
      </c>
      <c r="F6" s="6" t="s">
        <v>150</v>
      </c>
      <c r="G6" s="6" t="n">
        <v>4</v>
      </c>
      <c r="H6" s="6" t="n">
        <v>1</v>
      </c>
      <c r="I6" s="6" t="n">
        <v>2012</v>
      </c>
      <c r="J6" s="6" t="n">
        <v>18</v>
      </c>
      <c r="K6" s="6" t="n">
        <v>1</v>
      </c>
      <c r="L6" s="6" t="n">
        <v>2012</v>
      </c>
      <c r="M6" s="24" t="n">
        <v>13.5</v>
      </c>
      <c r="O6" s="6" t="n">
        <v>80</v>
      </c>
      <c r="P6" s="6" t="n">
        <v>8</v>
      </c>
      <c r="Q6" s="6" t="n">
        <v>2</v>
      </c>
      <c r="R6" s="6" t="n">
        <v>2012</v>
      </c>
      <c r="S6" s="6" t="n">
        <v>18</v>
      </c>
      <c r="T6" s="6" t="n">
        <v>2</v>
      </c>
      <c r="U6" s="6" t="n">
        <v>2012</v>
      </c>
      <c r="Y6" s="6" t="n">
        <v>7</v>
      </c>
      <c r="Z6" s="6" t="n">
        <v>3</v>
      </c>
      <c r="AA6" s="6" t="n">
        <v>2012</v>
      </c>
      <c r="AB6" s="6" t="n">
        <v>0.75</v>
      </c>
      <c r="AC6" s="6" t="n">
        <v>19</v>
      </c>
      <c r="AD6" s="6" t="n">
        <v>785.58</v>
      </c>
      <c r="AE6" s="6" t="n">
        <v>103.58</v>
      </c>
      <c r="AS6" s="56" t="n">
        <f aca="false">10*AE6/AB6</f>
        <v>1381.06666666667</v>
      </c>
      <c r="AY6" s="6" t="n">
        <v>8</v>
      </c>
      <c r="AZ6" s="6" t="n">
        <v>4</v>
      </c>
      <c r="BA6" s="6" t="n">
        <v>2012</v>
      </c>
      <c r="BC6" s="24" t="n">
        <v>7</v>
      </c>
      <c r="BD6" s="6" t="n">
        <v>108</v>
      </c>
      <c r="BE6" s="6" t="n">
        <v>51</v>
      </c>
      <c r="BG6" s="6" t="n">
        <v>1.011</v>
      </c>
      <c r="BH6" s="6" t="n">
        <v>1.841</v>
      </c>
      <c r="BJ6" s="6" t="n">
        <v>78</v>
      </c>
      <c r="BP6" s="57" t="n">
        <f aca="false">(BJ6/100)*BG6</f>
        <v>0.78858</v>
      </c>
      <c r="BQ6" s="57" t="n">
        <f aca="false">(10000/7)*BP6</f>
        <v>1126.54285714286</v>
      </c>
    </row>
    <row r="7" customFormat="false" ht="15" hidden="false" customHeight="false" outlineLevel="0" collapsed="false">
      <c r="A7" s="24"/>
      <c r="B7" s="24" t="n">
        <v>4</v>
      </c>
      <c r="C7" s="6" t="s">
        <v>150</v>
      </c>
      <c r="D7" s="6" t="s">
        <v>154</v>
      </c>
      <c r="E7" s="6" t="n">
        <v>4</v>
      </c>
      <c r="F7" s="6" t="s">
        <v>150</v>
      </c>
      <c r="G7" s="6" t="n">
        <v>4</v>
      </c>
      <c r="H7" s="6" t="n">
        <v>1</v>
      </c>
      <c r="I7" s="6" t="n">
        <v>2012</v>
      </c>
      <c r="J7" s="6" t="n">
        <v>18</v>
      </c>
      <c r="K7" s="6" t="n">
        <v>1</v>
      </c>
      <c r="L7" s="6" t="n">
        <v>2012</v>
      </c>
      <c r="M7" s="24" t="n">
        <v>13.5</v>
      </c>
      <c r="O7" s="6" t="n">
        <v>81</v>
      </c>
      <c r="P7" s="6" t="n">
        <v>8</v>
      </c>
      <c r="Q7" s="6" t="n">
        <v>2</v>
      </c>
      <c r="R7" s="6" t="n">
        <v>2012</v>
      </c>
      <c r="S7" s="6" t="n">
        <v>18</v>
      </c>
      <c r="T7" s="6" t="n">
        <v>2</v>
      </c>
      <c r="U7" s="6" t="n">
        <v>2012</v>
      </c>
      <c r="Y7" s="6" t="n">
        <v>7</v>
      </c>
      <c r="Z7" s="6" t="n">
        <v>3</v>
      </c>
      <c r="AA7" s="6" t="n">
        <v>2012</v>
      </c>
      <c r="AB7" s="6" t="n">
        <v>0.75</v>
      </c>
      <c r="AC7" s="6" t="n">
        <v>19</v>
      </c>
      <c r="AD7" s="6" t="n">
        <v>745.55</v>
      </c>
      <c r="AE7" s="6" t="n">
        <v>134.37</v>
      </c>
      <c r="AS7" s="56" t="n">
        <f aca="false">10*AE7/AB7</f>
        <v>1791.6</v>
      </c>
      <c r="AY7" s="6" t="n">
        <v>8</v>
      </c>
      <c r="AZ7" s="6" t="n">
        <v>4</v>
      </c>
      <c r="BA7" s="6" t="n">
        <v>2012</v>
      </c>
      <c r="BC7" s="24" t="n">
        <v>7</v>
      </c>
      <c r="BD7" s="6" t="n">
        <v>109</v>
      </c>
      <c r="BE7" s="6" t="n">
        <v>38</v>
      </c>
      <c r="BG7" s="6" t="n">
        <v>1.946</v>
      </c>
      <c r="BH7" s="6" t="n">
        <v>3.818</v>
      </c>
      <c r="BJ7" s="6" t="n">
        <v>75</v>
      </c>
      <c r="BP7" s="57" t="n">
        <f aca="false">(BJ7/100)*BG7</f>
        <v>1.4595</v>
      </c>
      <c r="BQ7" s="57" t="n">
        <f aca="false">(10000/7)*BP7</f>
        <v>2085</v>
      </c>
    </row>
    <row r="8" customFormat="false" ht="15" hidden="false" customHeight="false" outlineLevel="0" collapsed="false">
      <c r="A8" s="24"/>
      <c r="B8" s="24" t="n">
        <v>5</v>
      </c>
      <c r="C8" s="6" t="s">
        <v>155</v>
      </c>
      <c r="D8" s="6" t="s">
        <v>154</v>
      </c>
      <c r="E8" s="6" t="n">
        <v>5</v>
      </c>
      <c r="F8" s="6" t="s">
        <v>155</v>
      </c>
      <c r="G8" s="6" t="n">
        <v>4</v>
      </c>
      <c r="H8" s="6" t="n">
        <v>1</v>
      </c>
      <c r="I8" s="6" t="n">
        <v>2012</v>
      </c>
      <c r="J8" s="6" t="n">
        <v>18</v>
      </c>
      <c r="K8" s="6" t="n">
        <v>1</v>
      </c>
      <c r="L8" s="6" t="n">
        <v>2012</v>
      </c>
      <c r="M8" s="24" t="n">
        <v>13.5</v>
      </c>
      <c r="O8" s="6" t="n">
        <v>80</v>
      </c>
      <c r="P8" s="6" t="n">
        <v>13</v>
      </c>
      <c r="Q8" s="6" t="n">
        <v>2</v>
      </c>
      <c r="R8" s="6" t="n">
        <v>2012</v>
      </c>
      <c r="S8" s="6" t="n">
        <v>15</v>
      </c>
      <c r="T8" s="6" t="n">
        <v>2</v>
      </c>
      <c r="U8" s="6" t="n">
        <v>2012</v>
      </c>
      <c r="Y8" s="6" t="n">
        <v>7</v>
      </c>
      <c r="Z8" s="6" t="n">
        <v>3</v>
      </c>
      <c r="AA8" s="6" t="n">
        <v>2012</v>
      </c>
      <c r="AB8" s="6" t="n">
        <v>0.75</v>
      </c>
      <c r="AC8" s="6" t="n">
        <v>22</v>
      </c>
      <c r="AD8" s="6" t="n">
        <v>840.81</v>
      </c>
      <c r="AE8" s="6" t="n">
        <v>129.93</v>
      </c>
      <c r="AS8" s="56" t="n">
        <f aca="false">10*AE8/AB8</f>
        <v>1732.4</v>
      </c>
      <c r="AY8" s="6" t="n">
        <v>8</v>
      </c>
      <c r="AZ8" s="6" t="n">
        <v>4</v>
      </c>
      <c r="BA8" s="6" t="n">
        <v>2012</v>
      </c>
      <c r="BC8" s="24" t="n">
        <v>7</v>
      </c>
      <c r="BD8" s="6" t="n">
        <v>98</v>
      </c>
      <c r="BE8" s="6" t="n">
        <v>41</v>
      </c>
      <c r="BG8" s="6" t="n">
        <v>1.811</v>
      </c>
      <c r="BH8" s="6" t="n">
        <v>3.841</v>
      </c>
      <c r="BJ8" s="6" t="n">
        <v>79</v>
      </c>
      <c r="BP8" s="57" t="n">
        <f aca="false">(BJ8/100)*BG8</f>
        <v>1.43069</v>
      </c>
      <c r="BQ8" s="57" t="n">
        <f aca="false">(10000/7)*BP8</f>
        <v>2043.84285714286</v>
      </c>
    </row>
    <row r="9" customFormat="false" ht="15" hidden="false" customHeight="false" outlineLevel="0" collapsed="false">
      <c r="A9" s="24"/>
      <c r="B9" s="24" t="n">
        <v>6</v>
      </c>
      <c r="C9" s="6" t="s">
        <v>155</v>
      </c>
      <c r="D9" s="6" t="s">
        <v>153</v>
      </c>
      <c r="E9" s="6" t="n">
        <v>6</v>
      </c>
      <c r="F9" s="6" t="s">
        <v>155</v>
      </c>
      <c r="G9" s="6" t="n">
        <v>4</v>
      </c>
      <c r="H9" s="6" t="n">
        <v>1</v>
      </c>
      <c r="I9" s="6" t="n">
        <v>2012</v>
      </c>
      <c r="J9" s="6" t="n">
        <v>18</v>
      </c>
      <c r="K9" s="6" t="n">
        <v>1</v>
      </c>
      <c r="L9" s="6" t="n">
        <v>2012</v>
      </c>
      <c r="M9" s="24" t="n">
        <v>13.5</v>
      </c>
      <c r="O9" s="6" t="n">
        <v>75</v>
      </c>
      <c r="P9" s="6" t="n">
        <v>13</v>
      </c>
      <c r="Q9" s="6" t="n">
        <v>2</v>
      </c>
      <c r="R9" s="6" t="n">
        <v>2012</v>
      </c>
      <c r="S9" s="6" t="n">
        <v>15</v>
      </c>
      <c r="T9" s="6" t="n">
        <v>2</v>
      </c>
      <c r="U9" s="6" t="n">
        <v>2012</v>
      </c>
      <c r="Y9" s="6" t="n">
        <v>7</v>
      </c>
      <c r="Z9" s="6" t="n">
        <v>3</v>
      </c>
      <c r="AA9" s="6" t="n">
        <v>2012</v>
      </c>
      <c r="AB9" s="6" t="n">
        <v>0.75</v>
      </c>
      <c r="AC9" s="6" t="n">
        <v>32</v>
      </c>
      <c r="AD9" s="6" t="n">
        <v>875.81</v>
      </c>
      <c r="AE9" s="6" t="n">
        <v>127.87</v>
      </c>
      <c r="AS9" s="56" t="n">
        <f aca="false">10*AE9/AB9</f>
        <v>1704.93333333333</v>
      </c>
      <c r="AY9" s="6" t="n">
        <v>8</v>
      </c>
      <c r="AZ9" s="6" t="n">
        <v>4</v>
      </c>
      <c r="BA9" s="6" t="n">
        <v>2012</v>
      </c>
      <c r="BC9" s="24" t="n">
        <v>7</v>
      </c>
      <c r="BD9" s="6" t="n">
        <v>100</v>
      </c>
      <c r="BE9" s="6" t="n">
        <v>41</v>
      </c>
      <c r="BG9" s="6" t="n">
        <v>1.977</v>
      </c>
      <c r="BH9" s="6" t="n">
        <v>3.991</v>
      </c>
      <c r="BJ9" s="6" t="n">
        <v>76</v>
      </c>
      <c r="BP9" s="57" t="n">
        <f aca="false">(BJ9/100)*BG9</f>
        <v>1.50252</v>
      </c>
      <c r="BQ9" s="57" t="n">
        <f aca="false">(10000/7)*BP9</f>
        <v>2146.45714285714</v>
      </c>
    </row>
    <row r="10" customFormat="false" ht="15" hidden="false" customHeight="false" outlineLevel="0" collapsed="false">
      <c r="A10" s="24"/>
      <c r="B10" s="24" t="n">
        <v>7</v>
      </c>
      <c r="C10" s="6" t="s">
        <v>155</v>
      </c>
      <c r="D10" s="6" t="s">
        <v>151</v>
      </c>
      <c r="E10" s="6" t="n">
        <v>7</v>
      </c>
      <c r="F10" s="6" t="s">
        <v>155</v>
      </c>
      <c r="G10" s="6" t="n">
        <v>4</v>
      </c>
      <c r="H10" s="6" t="n">
        <v>1</v>
      </c>
      <c r="I10" s="6" t="n">
        <v>2012</v>
      </c>
      <c r="J10" s="6" t="n">
        <v>18</v>
      </c>
      <c r="K10" s="6" t="n">
        <v>1</v>
      </c>
      <c r="L10" s="6" t="n">
        <v>2012</v>
      </c>
      <c r="M10" s="24" t="n">
        <v>13.5</v>
      </c>
      <c r="O10" s="6" t="n">
        <v>30</v>
      </c>
      <c r="P10" s="6" t="n">
        <v>13</v>
      </c>
      <c r="Q10" s="6" t="n">
        <v>2</v>
      </c>
      <c r="R10" s="6" t="n">
        <v>2012</v>
      </c>
      <c r="S10" s="6" t="n">
        <v>15</v>
      </c>
      <c r="T10" s="6" t="n">
        <v>2</v>
      </c>
      <c r="U10" s="6" t="n">
        <v>2012</v>
      </c>
      <c r="Y10" s="6" t="n">
        <v>7</v>
      </c>
      <c r="Z10" s="6" t="n">
        <v>3</v>
      </c>
      <c r="AA10" s="6" t="n">
        <v>2012</v>
      </c>
      <c r="AB10" s="6" t="n">
        <v>0.75</v>
      </c>
      <c r="AC10" s="6" t="n">
        <v>26</v>
      </c>
      <c r="AD10" s="6" t="n">
        <v>857.97</v>
      </c>
      <c r="AE10" s="6" t="n">
        <v>131.03</v>
      </c>
      <c r="AS10" s="56" t="n">
        <f aca="false">10*AE10/AB10</f>
        <v>1747.06666666667</v>
      </c>
      <c r="AY10" s="6" t="n">
        <v>8</v>
      </c>
      <c r="AZ10" s="6" t="n">
        <v>4</v>
      </c>
      <c r="BA10" s="6" t="n">
        <v>2012</v>
      </c>
      <c r="BC10" s="24" t="n">
        <v>7</v>
      </c>
      <c r="BD10" s="6" t="n">
        <v>0</v>
      </c>
      <c r="BE10" s="6" t="n">
        <v>0</v>
      </c>
      <c r="BG10" s="6" t="n">
        <v>0</v>
      </c>
      <c r="BH10" s="6" t="n">
        <v>0</v>
      </c>
      <c r="BJ10" s="6" t="n">
        <v>0</v>
      </c>
      <c r="BP10" s="58" t="n">
        <f aca="false">(BJ10/100)*BG10</f>
        <v>0</v>
      </c>
      <c r="BQ10" s="58" t="n">
        <f aca="false">(10000/7)*BP10</f>
        <v>0</v>
      </c>
    </row>
    <row r="11" customFormat="false" ht="15" hidden="false" customHeight="false" outlineLevel="0" collapsed="false">
      <c r="A11" s="24"/>
      <c r="B11" s="24" t="n">
        <v>8</v>
      </c>
      <c r="C11" s="6" t="s">
        <v>155</v>
      </c>
      <c r="D11" s="6" t="s">
        <v>152</v>
      </c>
      <c r="E11" s="6" t="n">
        <v>8</v>
      </c>
      <c r="F11" s="6" t="s">
        <v>155</v>
      </c>
      <c r="G11" s="6" t="n">
        <v>4</v>
      </c>
      <c r="H11" s="6" t="n">
        <v>1</v>
      </c>
      <c r="I11" s="6" t="n">
        <v>2012</v>
      </c>
      <c r="J11" s="6" t="n">
        <v>18</v>
      </c>
      <c r="K11" s="6" t="n">
        <v>1</v>
      </c>
      <c r="L11" s="6" t="n">
        <v>2012</v>
      </c>
      <c r="M11" s="24" t="n">
        <v>13.5</v>
      </c>
      <c r="O11" s="6" t="n">
        <v>5</v>
      </c>
      <c r="P11" s="6" t="n">
        <v>13</v>
      </c>
      <c r="Q11" s="6" t="n">
        <v>2</v>
      </c>
      <c r="R11" s="6" t="n">
        <v>2012</v>
      </c>
      <c r="S11" s="6" t="n">
        <v>15</v>
      </c>
      <c r="T11" s="6" t="n">
        <v>2</v>
      </c>
      <c r="U11" s="6" t="n">
        <v>2012</v>
      </c>
      <c r="Y11" s="6" t="n">
        <v>7</v>
      </c>
      <c r="Z11" s="6" t="n">
        <v>3</v>
      </c>
      <c r="AA11" s="6" t="n">
        <v>2012</v>
      </c>
      <c r="AB11" s="6" t="n">
        <v>0.75</v>
      </c>
      <c r="AC11" s="6" t="n">
        <v>26</v>
      </c>
      <c r="AD11" s="6" t="n">
        <v>624.58</v>
      </c>
      <c r="AE11" s="6" t="n">
        <v>106.2</v>
      </c>
      <c r="AS11" s="56" t="n">
        <f aca="false">10*AE11/AB11</f>
        <v>1416</v>
      </c>
      <c r="AY11" s="6" t="n">
        <v>8</v>
      </c>
      <c r="AZ11" s="6" t="n">
        <v>4</v>
      </c>
      <c r="BA11" s="6" t="n">
        <v>2012</v>
      </c>
      <c r="BC11" s="24" t="n">
        <v>7</v>
      </c>
      <c r="BD11" s="6" t="n">
        <v>0</v>
      </c>
      <c r="BE11" s="6" t="n">
        <v>0</v>
      </c>
      <c r="BG11" s="6" t="n">
        <v>0</v>
      </c>
      <c r="BH11" s="6" t="n">
        <v>0</v>
      </c>
      <c r="BJ11" s="6" t="n">
        <v>0</v>
      </c>
      <c r="BP11" s="58" t="n">
        <f aca="false">(BJ11/100)*BG11</f>
        <v>0</v>
      </c>
      <c r="BQ11" s="58" t="n">
        <f aca="false">(10000/7)*BP11</f>
        <v>0</v>
      </c>
    </row>
    <row r="12" customFormat="false" ht="15" hidden="false" customHeight="false" outlineLevel="0" collapsed="false">
      <c r="A12" s="6" t="s">
        <v>40</v>
      </c>
      <c r="B12" s="24" t="n">
        <v>1</v>
      </c>
      <c r="C12" s="6" t="s">
        <v>150</v>
      </c>
      <c r="D12" s="6" t="s">
        <v>151</v>
      </c>
      <c r="E12" s="6" t="n">
        <v>1</v>
      </c>
      <c r="F12" s="6" t="s">
        <v>150</v>
      </c>
      <c r="G12" s="6" t="n">
        <v>21</v>
      </c>
      <c r="H12" s="6" t="n">
        <v>12</v>
      </c>
      <c r="I12" s="6" t="n">
        <v>2011</v>
      </c>
      <c r="J12" s="6" t="n">
        <v>29</v>
      </c>
      <c r="K12" s="6" t="n">
        <v>2</v>
      </c>
      <c r="L12" s="6" t="n">
        <v>2012</v>
      </c>
      <c r="M12" s="24" t="n">
        <v>13.5</v>
      </c>
      <c r="O12" s="24" t="n">
        <v>99</v>
      </c>
      <c r="P12" s="6" t="n">
        <v>28</v>
      </c>
      <c r="Q12" s="6" t="n">
        <v>1</v>
      </c>
      <c r="R12" s="6" t="n">
        <v>2012</v>
      </c>
      <c r="S12" s="6" t="n">
        <v>8</v>
      </c>
      <c r="T12" s="6" t="n">
        <v>2</v>
      </c>
      <c r="U12" s="6" t="n">
        <v>2012</v>
      </c>
      <c r="V12" s="6" t="n">
        <v>20</v>
      </c>
      <c r="W12" s="6" t="n">
        <v>2</v>
      </c>
      <c r="X12" s="6" t="n">
        <v>2012</v>
      </c>
      <c r="Y12" s="6" t="n">
        <v>7</v>
      </c>
      <c r="Z12" s="6" t="n">
        <v>3</v>
      </c>
      <c r="AA12" s="6" t="n">
        <v>2012</v>
      </c>
      <c r="AB12" s="24" t="n">
        <v>0.75</v>
      </c>
      <c r="AC12" s="24" t="n">
        <v>21</v>
      </c>
      <c r="AD12" s="24" t="n">
        <v>665.2</v>
      </c>
      <c r="AE12" s="24" t="n">
        <v>161.52</v>
      </c>
      <c r="AF12" s="24"/>
      <c r="AG12" s="24"/>
      <c r="AH12" s="24"/>
      <c r="AI12" s="24"/>
      <c r="AJ12" s="24"/>
      <c r="AL12" s="24"/>
      <c r="AM12" s="24"/>
      <c r="AN12" s="24"/>
      <c r="AO12" s="24"/>
      <c r="AP12" s="24"/>
      <c r="AQ12" s="24"/>
      <c r="AR12" s="24"/>
      <c r="AS12" s="56" t="n">
        <f aca="false">10*AE12/AB12</f>
        <v>2153.6</v>
      </c>
      <c r="AT12" s="24"/>
      <c r="AU12" s="24"/>
      <c r="AV12" s="24"/>
      <c r="AW12" s="24"/>
      <c r="AX12" s="24"/>
      <c r="AY12" s="6" t="n">
        <v>7</v>
      </c>
      <c r="AZ12" s="6" t="n">
        <v>3</v>
      </c>
      <c r="BA12" s="6" t="n">
        <v>2012</v>
      </c>
      <c r="BB12" s="24"/>
      <c r="BC12" s="24" t="n">
        <v>7</v>
      </c>
      <c r="BD12" s="24" t="n">
        <v>253</v>
      </c>
      <c r="BE12" s="24" t="n">
        <v>61</v>
      </c>
      <c r="BF12" s="24"/>
      <c r="BG12" s="24" t="n">
        <v>0.908</v>
      </c>
      <c r="BH12" s="24"/>
      <c r="BI12" s="24"/>
      <c r="BJ12" s="24" t="n">
        <v>83</v>
      </c>
      <c r="BL12" s="24"/>
      <c r="BM12" s="24"/>
      <c r="BN12" s="24"/>
      <c r="BO12" s="24"/>
      <c r="BP12" s="57" t="n">
        <f aca="false">(BJ12/100)*BG12</f>
        <v>0.75364</v>
      </c>
      <c r="BQ12" s="57" t="n">
        <f aca="false">(10000/7)*BP12</f>
        <v>1076.62857142857</v>
      </c>
      <c r="BR12" s="24"/>
      <c r="BS12" s="24"/>
      <c r="BT12" s="24"/>
    </row>
    <row r="13" customFormat="false" ht="15" hidden="false" customHeight="false" outlineLevel="0" collapsed="false">
      <c r="A13" s="24"/>
      <c r="B13" s="24" t="n">
        <v>2</v>
      </c>
      <c r="C13" s="6" t="s">
        <v>150</v>
      </c>
      <c r="D13" s="6" t="s">
        <v>152</v>
      </c>
      <c r="E13" s="6" t="n">
        <v>2</v>
      </c>
      <c r="F13" s="6" t="s">
        <v>150</v>
      </c>
      <c r="G13" s="6" t="n">
        <v>21</v>
      </c>
      <c r="H13" s="6" t="n">
        <v>12</v>
      </c>
      <c r="I13" s="6" t="n">
        <v>2011</v>
      </c>
      <c r="J13" s="6" t="n">
        <v>29</v>
      </c>
      <c r="K13" s="6" t="n">
        <v>2</v>
      </c>
      <c r="L13" s="6" t="n">
        <v>2012</v>
      </c>
      <c r="M13" s="24" t="n">
        <v>13.5</v>
      </c>
      <c r="O13" s="24" t="n">
        <v>99</v>
      </c>
      <c r="P13" s="6" t="n">
        <v>28</v>
      </c>
      <c r="Q13" s="6" t="n">
        <v>1</v>
      </c>
      <c r="R13" s="6" t="n">
        <v>2012</v>
      </c>
      <c r="S13" s="6" t="n">
        <v>8</v>
      </c>
      <c r="T13" s="6" t="n">
        <v>2</v>
      </c>
      <c r="U13" s="6" t="n">
        <v>2012</v>
      </c>
      <c r="V13" s="6" t="n">
        <v>20</v>
      </c>
      <c r="W13" s="6" t="n">
        <v>2</v>
      </c>
      <c r="X13" s="6" t="n">
        <v>2012</v>
      </c>
      <c r="Y13" s="6" t="n">
        <v>7</v>
      </c>
      <c r="Z13" s="6" t="n">
        <v>3</v>
      </c>
      <c r="AA13" s="6" t="n">
        <v>2012</v>
      </c>
      <c r="AB13" s="24" t="n">
        <v>0.75</v>
      </c>
      <c r="AC13" s="24" t="n">
        <v>32</v>
      </c>
      <c r="AD13" s="24" t="n">
        <v>751.15</v>
      </c>
      <c r="AE13" s="24" t="n">
        <v>151.61</v>
      </c>
      <c r="AF13" s="24"/>
      <c r="AG13" s="24"/>
      <c r="AH13" s="24"/>
      <c r="AI13" s="24"/>
      <c r="AJ13" s="24"/>
      <c r="AL13" s="24"/>
      <c r="AM13" s="24"/>
      <c r="AN13" s="24"/>
      <c r="AO13" s="24"/>
      <c r="AP13" s="24"/>
      <c r="AQ13" s="24"/>
      <c r="AR13" s="24"/>
      <c r="AS13" s="56" t="n">
        <f aca="false">10*AE13/AB13</f>
        <v>2021.46666666667</v>
      </c>
      <c r="AT13" s="24"/>
      <c r="AU13" s="24"/>
      <c r="AV13" s="24"/>
      <c r="AW13" s="24"/>
      <c r="AX13" s="24"/>
      <c r="AY13" s="6" t="n">
        <v>7</v>
      </c>
      <c r="AZ13" s="6" t="n">
        <v>3</v>
      </c>
      <c r="BA13" s="6" t="n">
        <v>2012</v>
      </c>
      <c r="BB13" s="24"/>
      <c r="BC13" s="24" t="n">
        <v>7</v>
      </c>
      <c r="BD13" s="24" t="n">
        <v>202</v>
      </c>
      <c r="BE13" s="24" t="n">
        <v>42</v>
      </c>
      <c r="BF13" s="24"/>
      <c r="BG13" s="24" t="n">
        <v>0.914</v>
      </c>
      <c r="BH13" s="24"/>
      <c r="BI13" s="24"/>
      <c r="BJ13" s="24" t="n">
        <v>80</v>
      </c>
      <c r="BL13" s="24"/>
      <c r="BM13" s="24"/>
      <c r="BN13" s="24"/>
      <c r="BO13" s="24"/>
      <c r="BP13" s="57" t="n">
        <f aca="false">(BJ13/100)*BG13</f>
        <v>0.7312</v>
      </c>
      <c r="BQ13" s="57" t="n">
        <f aca="false">(10000/7)*BP13</f>
        <v>1044.57142857143</v>
      </c>
      <c r="BR13" s="24"/>
      <c r="BS13" s="24"/>
      <c r="BT13" s="24"/>
    </row>
    <row r="14" customFormat="false" ht="15" hidden="false" customHeight="false" outlineLevel="0" collapsed="false">
      <c r="A14" s="24"/>
      <c r="B14" s="24" t="n">
        <v>3</v>
      </c>
      <c r="C14" s="6" t="s">
        <v>150</v>
      </c>
      <c r="D14" s="6" t="s">
        <v>153</v>
      </c>
      <c r="E14" s="6" t="n">
        <v>3</v>
      </c>
      <c r="F14" s="6" t="s">
        <v>150</v>
      </c>
      <c r="G14" s="6" t="n">
        <v>21</v>
      </c>
      <c r="H14" s="6" t="n">
        <v>12</v>
      </c>
      <c r="I14" s="6" t="n">
        <v>2011</v>
      </c>
      <c r="J14" s="6" t="n">
        <v>29</v>
      </c>
      <c r="K14" s="6" t="n">
        <v>2</v>
      </c>
      <c r="L14" s="6" t="n">
        <v>2012</v>
      </c>
      <c r="M14" s="24" t="n">
        <v>13.5</v>
      </c>
      <c r="O14" s="24" t="n">
        <v>99</v>
      </c>
      <c r="P14" s="6" t="n">
        <v>28</v>
      </c>
      <c r="Q14" s="6" t="n">
        <v>1</v>
      </c>
      <c r="R14" s="6" t="n">
        <v>2012</v>
      </c>
      <c r="S14" s="6" t="n">
        <v>8</v>
      </c>
      <c r="T14" s="6" t="n">
        <v>2</v>
      </c>
      <c r="U14" s="6" t="n">
        <v>2012</v>
      </c>
      <c r="V14" s="6" t="n">
        <v>20</v>
      </c>
      <c r="W14" s="6" t="n">
        <v>2</v>
      </c>
      <c r="X14" s="6" t="n">
        <v>2012</v>
      </c>
      <c r="Y14" s="6" t="n">
        <v>7</v>
      </c>
      <c r="Z14" s="6" t="n">
        <v>3</v>
      </c>
      <c r="AA14" s="6" t="n">
        <v>2012</v>
      </c>
      <c r="AB14" s="24" t="n">
        <v>0.75</v>
      </c>
      <c r="AC14" s="24" t="n">
        <v>31</v>
      </c>
      <c r="AD14" s="24" t="n">
        <v>816.84</v>
      </c>
      <c r="AE14" s="24" t="n">
        <v>101.02</v>
      </c>
      <c r="AF14" s="24"/>
      <c r="AG14" s="24"/>
      <c r="AH14" s="24"/>
      <c r="AI14" s="24"/>
      <c r="AJ14" s="24"/>
      <c r="AL14" s="24"/>
      <c r="AM14" s="24"/>
      <c r="AN14" s="24"/>
      <c r="AO14" s="24"/>
      <c r="AP14" s="24"/>
      <c r="AQ14" s="24"/>
      <c r="AR14" s="24"/>
      <c r="AS14" s="56" t="n">
        <f aca="false">10*AE14/AB14</f>
        <v>1346.93333333333</v>
      </c>
      <c r="AT14" s="24"/>
      <c r="AU14" s="24"/>
      <c r="AV14" s="24"/>
      <c r="AW14" s="24"/>
      <c r="AX14" s="24"/>
      <c r="AY14" s="6" t="n">
        <v>7</v>
      </c>
      <c r="AZ14" s="6" t="n">
        <v>3</v>
      </c>
      <c r="BA14" s="6" t="n">
        <v>2012</v>
      </c>
      <c r="BB14" s="24"/>
      <c r="BC14" s="24" t="n">
        <v>7</v>
      </c>
      <c r="BD14" s="24" t="n">
        <v>243</v>
      </c>
      <c r="BE14" s="24" t="n">
        <v>40</v>
      </c>
      <c r="BF14" s="24"/>
      <c r="BG14" s="24" t="n">
        <v>0.593</v>
      </c>
      <c r="BH14" s="24"/>
      <c r="BI14" s="24"/>
      <c r="BJ14" s="24" t="n">
        <v>86</v>
      </c>
      <c r="BL14" s="24"/>
      <c r="BM14" s="24"/>
      <c r="BN14" s="24"/>
      <c r="BO14" s="24"/>
      <c r="BP14" s="57" t="n">
        <f aca="false">(BJ14/100)*BG14</f>
        <v>0.50998</v>
      </c>
      <c r="BQ14" s="57" t="n">
        <f aca="false">(10000/7)*BP14</f>
        <v>728.542857142857</v>
      </c>
      <c r="BR14" s="24"/>
      <c r="BS14" s="24"/>
      <c r="BT14" s="24"/>
    </row>
    <row r="15" customFormat="false" ht="15" hidden="false" customHeight="false" outlineLevel="0" collapsed="false">
      <c r="A15" s="24"/>
      <c r="B15" s="24" t="n">
        <v>4</v>
      </c>
      <c r="C15" s="6" t="s">
        <v>150</v>
      </c>
      <c r="D15" s="6" t="s">
        <v>154</v>
      </c>
      <c r="E15" s="6" t="n">
        <v>4</v>
      </c>
      <c r="F15" s="6" t="s">
        <v>150</v>
      </c>
      <c r="G15" s="6" t="n">
        <v>21</v>
      </c>
      <c r="H15" s="6" t="n">
        <v>12</v>
      </c>
      <c r="I15" s="6" t="n">
        <v>2011</v>
      </c>
      <c r="J15" s="6" t="n">
        <v>29</v>
      </c>
      <c r="K15" s="6" t="n">
        <v>2</v>
      </c>
      <c r="L15" s="6" t="n">
        <v>2012</v>
      </c>
      <c r="M15" s="24" t="n">
        <v>13.5</v>
      </c>
      <c r="O15" s="24" t="n">
        <v>99</v>
      </c>
      <c r="P15" s="6" t="n">
        <v>28</v>
      </c>
      <c r="Q15" s="6" t="n">
        <v>1</v>
      </c>
      <c r="R15" s="6" t="n">
        <v>2012</v>
      </c>
      <c r="S15" s="6" t="n">
        <v>8</v>
      </c>
      <c r="T15" s="6" t="n">
        <v>2</v>
      </c>
      <c r="U15" s="6" t="n">
        <v>2012</v>
      </c>
      <c r="V15" s="6" t="n">
        <v>20</v>
      </c>
      <c r="W15" s="6" t="n">
        <v>2</v>
      </c>
      <c r="X15" s="6" t="n">
        <v>2012</v>
      </c>
      <c r="Y15" s="6" t="n">
        <v>7</v>
      </c>
      <c r="Z15" s="6" t="n">
        <v>3</v>
      </c>
      <c r="AA15" s="6" t="n">
        <v>2012</v>
      </c>
      <c r="AB15" s="24" t="n">
        <v>0.75</v>
      </c>
      <c r="AC15" s="24" t="n">
        <v>29</v>
      </c>
      <c r="AD15" s="24" t="n">
        <v>680.02</v>
      </c>
      <c r="AE15" s="24" t="n">
        <v>176.71</v>
      </c>
      <c r="AF15" s="24"/>
      <c r="AG15" s="24"/>
      <c r="AH15" s="24"/>
      <c r="AI15" s="24"/>
      <c r="AJ15" s="24"/>
      <c r="AL15" s="24"/>
      <c r="AM15" s="24"/>
      <c r="AN15" s="24"/>
      <c r="AO15" s="24"/>
      <c r="AP15" s="24"/>
      <c r="AQ15" s="24"/>
      <c r="AR15" s="24"/>
      <c r="AS15" s="56" t="n">
        <f aca="false">10*AE15/AB15</f>
        <v>2356.13333333333</v>
      </c>
      <c r="AT15" s="24"/>
      <c r="AU15" s="24"/>
      <c r="AV15" s="24"/>
      <c r="AW15" s="24"/>
      <c r="AX15" s="24"/>
      <c r="AY15" s="6" t="n">
        <v>7</v>
      </c>
      <c r="AZ15" s="6" t="n">
        <v>3</v>
      </c>
      <c r="BA15" s="6" t="n">
        <v>2012</v>
      </c>
      <c r="BB15" s="24"/>
      <c r="BC15" s="24" t="n">
        <v>7</v>
      </c>
      <c r="BD15" s="24" t="n">
        <v>198</v>
      </c>
      <c r="BE15" s="24" t="n">
        <v>36</v>
      </c>
      <c r="BF15" s="24"/>
      <c r="BG15" s="24" t="n">
        <v>0.471</v>
      </c>
      <c r="BH15" s="24"/>
      <c r="BI15" s="24"/>
      <c r="BJ15" s="24" t="n">
        <v>82</v>
      </c>
      <c r="BL15" s="24"/>
      <c r="BM15" s="24"/>
      <c r="BN15" s="24"/>
      <c r="BO15" s="24"/>
      <c r="BP15" s="57" t="n">
        <f aca="false">(BJ15/100)*BG15</f>
        <v>0.38622</v>
      </c>
      <c r="BQ15" s="57" t="n">
        <f aca="false">(10000/7)*BP15</f>
        <v>551.742857142857</v>
      </c>
      <c r="BR15" s="24"/>
      <c r="BS15" s="24"/>
      <c r="BT15" s="24"/>
    </row>
    <row r="16" customFormat="false" ht="15" hidden="false" customHeight="false" outlineLevel="0" collapsed="false">
      <c r="A16" s="24"/>
      <c r="B16" s="24" t="n">
        <v>5</v>
      </c>
      <c r="C16" s="6" t="s">
        <v>155</v>
      </c>
      <c r="D16" s="6" t="s">
        <v>154</v>
      </c>
      <c r="E16" s="6" t="n">
        <v>5</v>
      </c>
      <c r="F16" s="6" t="s">
        <v>155</v>
      </c>
      <c r="G16" s="6" t="n">
        <v>21</v>
      </c>
      <c r="H16" s="6" t="n">
        <v>12</v>
      </c>
      <c r="I16" s="6" t="n">
        <v>2011</v>
      </c>
      <c r="J16" s="6" t="n">
        <v>29</v>
      </c>
      <c r="K16" s="6" t="n">
        <v>2</v>
      </c>
      <c r="L16" s="6" t="n">
        <v>2012</v>
      </c>
      <c r="M16" s="24" t="n">
        <v>13.5</v>
      </c>
      <c r="O16" s="24" t="n">
        <v>98</v>
      </c>
      <c r="P16" s="6" t="n">
        <v>3</v>
      </c>
      <c r="Q16" s="6" t="n">
        <v>2</v>
      </c>
      <c r="R16" s="6" t="n">
        <v>2012</v>
      </c>
      <c r="S16" s="6" t="n">
        <v>9</v>
      </c>
      <c r="T16" s="6" t="n">
        <v>2</v>
      </c>
      <c r="U16" s="6" t="n">
        <v>2012</v>
      </c>
      <c r="V16" s="6" t="n">
        <v>26</v>
      </c>
      <c r="W16" s="6" t="n">
        <v>2</v>
      </c>
      <c r="X16" s="6" t="n">
        <v>2012</v>
      </c>
      <c r="Y16" s="6" t="n">
        <v>7</v>
      </c>
      <c r="Z16" s="6" t="n">
        <v>3</v>
      </c>
      <c r="AA16" s="6" t="n">
        <v>2012</v>
      </c>
      <c r="AB16" s="24" t="n">
        <v>0.75</v>
      </c>
      <c r="AC16" s="24" t="n">
        <v>31</v>
      </c>
      <c r="AD16" s="24" t="n">
        <v>728.08</v>
      </c>
      <c r="AE16" s="24" t="n">
        <v>133.16</v>
      </c>
      <c r="AF16" s="24"/>
      <c r="AG16" s="24"/>
      <c r="AH16" s="24"/>
      <c r="AI16" s="24"/>
      <c r="AJ16" s="24"/>
      <c r="AL16" s="24"/>
      <c r="AM16" s="24"/>
      <c r="AN16" s="24"/>
      <c r="AO16" s="24"/>
      <c r="AP16" s="24"/>
      <c r="AQ16" s="24"/>
      <c r="AR16" s="24"/>
      <c r="AS16" s="56" t="n">
        <f aca="false">10*AE16/AB16</f>
        <v>1775.46666666667</v>
      </c>
      <c r="AT16" s="24"/>
      <c r="AU16" s="24"/>
      <c r="AV16" s="24"/>
      <c r="AW16" s="24"/>
      <c r="AX16" s="24"/>
      <c r="AY16" s="6" t="n">
        <v>7</v>
      </c>
      <c r="AZ16" s="6" t="n">
        <v>3</v>
      </c>
      <c r="BA16" s="6" t="n">
        <v>2012</v>
      </c>
      <c r="BB16" s="24"/>
      <c r="BC16" s="24" t="n">
        <v>7</v>
      </c>
      <c r="BD16" s="24" t="n">
        <v>203</v>
      </c>
      <c r="BE16" s="24" t="n">
        <v>28</v>
      </c>
      <c r="BF16" s="24"/>
      <c r="BG16" s="24" t="n">
        <v>0.824</v>
      </c>
      <c r="BH16" s="24"/>
      <c r="BI16" s="24"/>
      <c r="BJ16" s="24" t="n">
        <v>83</v>
      </c>
      <c r="BL16" s="24"/>
      <c r="BM16" s="24"/>
      <c r="BN16" s="24"/>
      <c r="BO16" s="24"/>
      <c r="BP16" s="57" t="n">
        <f aca="false">(BJ16/100)*BG16</f>
        <v>0.68392</v>
      </c>
      <c r="BQ16" s="57" t="n">
        <f aca="false">(10000/7)*BP16</f>
        <v>977.028571428572</v>
      </c>
      <c r="BR16" s="24"/>
      <c r="BS16" s="24"/>
      <c r="BT16" s="24"/>
    </row>
    <row r="17" customFormat="false" ht="15" hidden="false" customHeight="false" outlineLevel="0" collapsed="false">
      <c r="A17" s="24"/>
      <c r="B17" s="24" t="n">
        <v>6</v>
      </c>
      <c r="C17" s="6" t="s">
        <v>155</v>
      </c>
      <c r="D17" s="6" t="s">
        <v>153</v>
      </c>
      <c r="E17" s="6" t="n">
        <v>6</v>
      </c>
      <c r="F17" s="6" t="s">
        <v>155</v>
      </c>
      <c r="G17" s="6" t="n">
        <v>21</v>
      </c>
      <c r="H17" s="6" t="n">
        <v>12</v>
      </c>
      <c r="I17" s="6" t="n">
        <v>2011</v>
      </c>
      <c r="J17" s="6" t="n">
        <v>29</v>
      </c>
      <c r="K17" s="6" t="n">
        <v>2</v>
      </c>
      <c r="L17" s="6" t="n">
        <v>2012</v>
      </c>
      <c r="M17" s="24" t="n">
        <v>13.5</v>
      </c>
      <c r="O17" s="24" t="n">
        <v>98</v>
      </c>
      <c r="P17" s="6" t="n">
        <v>3</v>
      </c>
      <c r="Q17" s="6" t="n">
        <v>2</v>
      </c>
      <c r="R17" s="6" t="n">
        <v>2012</v>
      </c>
      <c r="S17" s="6" t="n">
        <v>9</v>
      </c>
      <c r="T17" s="6" t="n">
        <v>2</v>
      </c>
      <c r="U17" s="6" t="n">
        <v>2012</v>
      </c>
      <c r="V17" s="6" t="n">
        <v>26</v>
      </c>
      <c r="W17" s="6" t="n">
        <v>2</v>
      </c>
      <c r="X17" s="6" t="n">
        <v>2012</v>
      </c>
      <c r="Y17" s="6" t="n">
        <v>7</v>
      </c>
      <c r="Z17" s="6" t="n">
        <v>3</v>
      </c>
      <c r="AA17" s="6" t="n">
        <v>2012</v>
      </c>
      <c r="AB17" s="24" t="n">
        <v>0.75</v>
      </c>
      <c r="AC17" s="24" t="n">
        <v>29</v>
      </c>
      <c r="AD17" s="24" t="n">
        <v>772.79</v>
      </c>
      <c r="AE17" s="24" t="n">
        <v>123.42</v>
      </c>
      <c r="AF17" s="24"/>
      <c r="AG17" s="24"/>
      <c r="AH17" s="24"/>
      <c r="AI17" s="24"/>
      <c r="AJ17" s="24"/>
      <c r="AL17" s="24"/>
      <c r="AM17" s="24"/>
      <c r="AN17" s="24"/>
      <c r="AO17" s="24"/>
      <c r="AP17" s="24"/>
      <c r="AQ17" s="24"/>
      <c r="AR17" s="24"/>
      <c r="AS17" s="56" t="n">
        <f aca="false">10*AE17/AB17</f>
        <v>1645.6</v>
      </c>
      <c r="AT17" s="24"/>
      <c r="AU17" s="24"/>
      <c r="AV17" s="24"/>
      <c r="AW17" s="24"/>
      <c r="AX17" s="24"/>
      <c r="AY17" s="6" t="n">
        <v>7</v>
      </c>
      <c r="AZ17" s="6" t="n">
        <v>3</v>
      </c>
      <c r="BA17" s="6" t="n">
        <v>2012</v>
      </c>
      <c r="BB17" s="24"/>
      <c r="BC17" s="24" t="n">
        <v>7</v>
      </c>
      <c r="BD17" s="24" t="n">
        <v>163</v>
      </c>
      <c r="BE17" s="24" t="n">
        <v>38</v>
      </c>
      <c r="BF17" s="24"/>
      <c r="BG17" s="24" t="n">
        <v>0.792</v>
      </c>
      <c r="BH17" s="24"/>
      <c r="BI17" s="24"/>
      <c r="BJ17" s="24" t="n">
        <v>74</v>
      </c>
      <c r="BL17" s="24"/>
      <c r="BM17" s="24"/>
      <c r="BN17" s="24"/>
      <c r="BO17" s="24"/>
      <c r="BP17" s="57" t="n">
        <f aca="false">(BJ17/100)*BG17</f>
        <v>0.58608</v>
      </c>
      <c r="BQ17" s="57" t="n">
        <f aca="false">(10000/7)*BP17</f>
        <v>837.257142857143</v>
      </c>
      <c r="BR17" s="24"/>
      <c r="BS17" s="24"/>
      <c r="BT17" s="24"/>
    </row>
    <row r="18" customFormat="false" ht="15" hidden="false" customHeight="false" outlineLevel="0" collapsed="false">
      <c r="A18" s="24"/>
      <c r="B18" s="24" t="n">
        <v>7</v>
      </c>
      <c r="C18" s="6" t="s">
        <v>155</v>
      </c>
      <c r="D18" s="6" t="s">
        <v>151</v>
      </c>
      <c r="E18" s="6" t="n">
        <v>7</v>
      </c>
      <c r="F18" s="6" t="s">
        <v>155</v>
      </c>
      <c r="G18" s="6" t="n">
        <v>21</v>
      </c>
      <c r="H18" s="6" t="n">
        <v>12</v>
      </c>
      <c r="I18" s="6" t="n">
        <v>2011</v>
      </c>
      <c r="J18" s="6" t="n">
        <v>29</v>
      </c>
      <c r="K18" s="6" t="n">
        <v>2</v>
      </c>
      <c r="L18" s="6" t="n">
        <v>2012</v>
      </c>
      <c r="M18" s="24" t="n">
        <v>13.5</v>
      </c>
      <c r="O18" s="24" t="n">
        <v>99</v>
      </c>
      <c r="P18" s="6" t="n">
        <v>3</v>
      </c>
      <c r="Q18" s="6" t="n">
        <v>2</v>
      </c>
      <c r="R18" s="6" t="n">
        <v>2012</v>
      </c>
      <c r="S18" s="6" t="n">
        <v>9</v>
      </c>
      <c r="T18" s="6" t="n">
        <v>2</v>
      </c>
      <c r="U18" s="6" t="n">
        <v>2012</v>
      </c>
      <c r="V18" s="6" t="n">
        <v>26</v>
      </c>
      <c r="W18" s="6" t="n">
        <v>2</v>
      </c>
      <c r="X18" s="6" t="n">
        <v>2012</v>
      </c>
      <c r="Y18" s="6" t="n">
        <v>7</v>
      </c>
      <c r="Z18" s="6" t="n">
        <v>3</v>
      </c>
      <c r="AA18" s="6" t="n">
        <v>2012</v>
      </c>
      <c r="AB18" s="24" t="n">
        <v>0.75</v>
      </c>
      <c r="AC18" s="24" t="n">
        <v>21</v>
      </c>
      <c r="AD18" s="24" t="n">
        <v>636.82</v>
      </c>
      <c r="AE18" s="24" t="n">
        <v>139.84</v>
      </c>
      <c r="AF18" s="24"/>
      <c r="AG18" s="24"/>
      <c r="AH18" s="24"/>
      <c r="AI18" s="24"/>
      <c r="AJ18" s="24"/>
      <c r="AL18" s="24"/>
      <c r="AM18" s="24"/>
      <c r="AN18" s="24"/>
      <c r="AO18" s="24"/>
      <c r="AP18" s="24"/>
      <c r="AQ18" s="24"/>
      <c r="AR18" s="24"/>
      <c r="AS18" s="56" t="n">
        <f aca="false">10*AE18/AB18</f>
        <v>1864.53333333333</v>
      </c>
      <c r="AT18" s="24"/>
      <c r="AU18" s="24"/>
      <c r="AV18" s="24"/>
      <c r="AW18" s="24"/>
      <c r="AX18" s="24"/>
      <c r="AY18" s="6" t="n">
        <v>7</v>
      </c>
      <c r="AZ18" s="6" t="n">
        <v>3</v>
      </c>
      <c r="BA18" s="6" t="n">
        <v>2012</v>
      </c>
      <c r="BB18" s="24"/>
      <c r="BC18" s="24" t="n">
        <v>7</v>
      </c>
      <c r="BD18" s="24" t="n">
        <v>147</v>
      </c>
      <c r="BE18" s="24" t="n">
        <v>31</v>
      </c>
      <c r="BF18" s="24"/>
      <c r="BG18" s="24" t="n">
        <v>0.552</v>
      </c>
      <c r="BH18" s="24"/>
      <c r="BI18" s="24"/>
      <c r="BJ18" s="24" t="n">
        <v>75</v>
      </c>
      <c r="BL18" s="24"/>
      <c r="BM18" s="24"/>
      <c r="BN18" s="24"/>
      <c r="BO18" s="24"/>
      <c r="BP18" s="57" t="n">
        <f aca="false">(BJ18/100)*BG18</f>
        <v>0.414</v>
      </c>
      <c r="BQ18" s="57" t="n">
        <f aca="false">(10000/7)*BP18</f>
        <v>591.428571428572</v>
      </c>
      <c r="BR18" s="24"/>
      <c r="BS18" s="24"/>
      <c r="BT18" s="24"/>
    </row>
    <row r="19" customFormat="false" ht="15" hidden="false" customHeight="false" outlineLevel="0" collapsed="false">
      <c r="A19" s="24"/>
      <c r="B19" s="24" t="n">
        <v>8</v>
      </c>
      <c r="C19" s="6" t="s">
        <v>155</v>
      </c>
      <c r="D19" s="6" t="s">
        <v>152</v>
      </c>
      <c r="E19" s="6" t="n">
        <v>8</v>
      </c>
      <c r="F19" s="6" t="s">
        <v>155</v>
      </c>
      <c r="G19" s="6" t="n">
        <v>21</v>
      </c>
      <c r="H19" s="6" t="n">
        <v>12</v>
      </c>
      <c r="I19" s="6" t="n">
        <v>2011</v>
      </c>
      <c r="J19" s="6" t="n">
        <v>29</v>
      </c>
      <c r="K19" s="6" t="n">
        <v>2</v>
      </c>
      <c r="L19" s="6" t="n">
        <v>2012</v>
      </c>
      <c r="M19" s="24" t="n">
        <v>13.5</v>
      </c>
      <c r="O19" s="24" t="n">
        <v>99</v>
      </c>
      <c r="P19" s="6" t="n">
        <v>3</v>
      </c>
      <c r="Q19" s="6" t="n">
        <v>2</v>
      </c>
      <c r="R19" s="6" t="n">
        <v>2012</v>
      </c>
      <c r="S19" s="6" t="n">
        <v>9</v>
      </c>
      <c r="T19" s="6" t="n">
        <v>2</v>
      </c>
      <c r="U19" s="6" t="n">
        <v>2012</v>
      </c>
      <c r="V19" s="6" t="n">
        <v>26</v>
      </c>
      <c r="W19" s="6" t="n">
        <v>2</v>
      </c>
      <c r="X19" s="6" t="n">
        <v>2012</v>
      </c>
      <c r="Y19" s="6" t="n">
        <v>7</v>
      </c>
      <c r="Z19" s="6" t="n">
        <v>3</v>
      </c>
      <c r="AA19" s="6" t="n">
        <v>2012</v>
      </c>
      <c r="AB19" s="24" t="n">
        <v>0.75</v>
      </c>
      <c r="AC19" s="24" t="n">
        <v>31</v>
      </c>
      <c r="AD19" s="24" t="n">
        <v>725.6</v>
      </c>
      <c r="AE19" s="24" t="n">
        <v>122.21</v>
      </c>
      <c r="AF19" s="24"/>
      <c r="AG19" s="24"/>
      <c r="AH19" s="24"/>
      <c r="AI19" s="24"/>
      <c r="AJ19" s="24"/>
      <c r="AL19" s="24"/>
      <c r="AM19" s="24"/>
      <c r="AN19" s="24"/>
      <c r="AO19" s="24"/>
      <c r="AP19" s="24"/>
      <c r="AQ19" s="24"/>
      <c r="AR19" s="24"/>
      <c r="AS19" s="56" t="n">
        <f aca="false">10*AE19/AB19</f>
        <v>1629.46666666667</v>
      </c>
      <c r="AT19" s="24"/>
      <c r="AU19" s="24"/>
      <c r="AV19" s="24"/>
      <c r="AW19" s="24"/>
      <c r="AX19" s="24"/>
      <c r="AY19" s="6" t="n">
        <v>7</v>
      </c>
      <c r="AZ19" s="6" t="n">
        <v>3</v>
      </c>
      <c r="BA19" s="6" t="n">
        <v>2012</v>
      </c>
      <c r="BB19" s="24"/>
      <c r="BC19" s="24" t="n">
        <v>7</v>
      </c>
      <c r="BD19" s="24" t="n">
        <v>167</v>
      </c>
      <c r="BE19" s="24" t="n">
        <v>25</v>
      </c>
      <c r="BF19" s="24"/>
      <c r="BG19" s="24" t="n">
        <v>0.714</v>
      </c>
      <c r="BH19" s="24"/>
      <c r="BI19" s="24"/>
      <c r="BJ19" s="24" t="n">
        <v>76</v>
      </c>
      <c r="BL19" s="24"/>
      <c r="BM19" s="24"/>
      <c r="BN19" s="24"/>
      <c r="BO19" s="24"/>
      <c r="BP19" s="57" t="n">
        <f aca="false">(BJ19/100)*BG19</f>
        <v>0.54264</v>
      </c>
      <c r="BQ19" s="57" t="n">
        <f aca="false">(10000/7)*BP19</f>
        <v>775.2</v>
      </c>
      <c r="BR19" s="24"/>
      <c r="BS19" s="24"/>
      <c r="BT19" s="24"/>
    </row>
    <row r="20" customFormat="false" ht="15" hidden="false" customHeight="false" outlineLevel="0" collapsed="false">
      <c r="A20" s="6" t="s">
        <v>41</v>
      </c>
      <c r="B20" s="24" t="n">
        <v>1</v>
      </c>
      <c r="C20" s="6" t="s">
        <v>150</v>
      </c>
      <c r="D20" s="6" t="s">
        <v>151</v>
      </c>
      <c r="E20" s="6" t="n">
        <v>1</v>
      </c>
      <c r="F20" s="6" t="s">
        <v>150</v>
      </c>
      <c r="G20" s="6" t="n">
        <v>18</v>
      </c>
      <c r="H20" s="6" t="n">
        <v>1</v>
      </c>
      <c r="I20" s="6" t="n">
        <v>2012</v>
      </c>
      <c r="J20" s="6" t="n">
        <v>1</v>
      </c>
      <c r="K20" s="6" t="n">
        <v>3</v>
      </c>
      <c r="L20" s="6" t="n">
        <v>2012</v>
      </c>
      <c r="M20" s="24" t="n">
        <v>13.5</v>
      </c>
      <c r="O20" s="6" t="n">
        <v>80</v>
      </c>
      <c r="P20" s="6" t="n">
        <v>1</v>
      </c>
      <c r="Q20" s="6" t="n">
        <v>3</v>
      </c>
      <c r="R20" s="6" t="n">
        <v>2012</v>
      </c>
      <c r="Y20" s="6" t="n">
        <v>8</v>
      </c>
      <c r="Z20" s="6" t="n">
        <v>3</v>
      </c>
      <c r="AA20" s="6" t="n">
        <v>2012</v>
      </c>
      <c r="AB20" s="24" t="n">
        <v>0.75</v>
      </c>
      <c r="AC20" s="6" t="n">
        <v>30</v>
      </c>
      <c r="AD20" s="6" t="n">
        <v>871.92</v>
      </c>
      <c r="AE20" s="6" t="n">
        <v>159.02</v>
      </c>
      <c r="AS20" s="56" t="n">
        <f aca="false">10*AE20/AB20</f>
        <v>2120.26666666667</v>
      </c>
      <c r="AY20" s="6" t="n">
        <v>9</v>
      </c>
      <c r="AZ20" s="6" t="n">
        <v>4</v>
      </c>
      <c r="BA20" s="6" t="n">
        <v>2012</v>
      </c>
      <c r="BC20" s="24" t="n">
        <v>7</v>
      </c>
      <c r="BD20" s="6" t="n">
        <v>116</v>
      </c>
      <c r="BE20" s="6" t="n">
        <v>44</v>
      </c>
      <c r="BG20" s="6" t="n">
        <v>1.354</v>
      </c>
      <c r="BH20" s="6" t="n">
        <v>3.008</v>
      </c>
      <c r="BJ20" s="6" t="n">
        <v>83</v>
      </c>
      <c r="BP20" s="57" t="n">
        <f aca="false">(BJ20/100)*BG20</f>
        <v>1.12382</v>
      </c>
      <c r="BQ20" s="57" t="n">
        <f aca="false">(10000/7)*BP20</f>
        <v>1605.45714285714</v>
      </c>
    </row>
    <row r="21" customFormat="false" ht="15" hidden="false" customHeight="false" outlineLevel="0" collapsed="false">
      <c r="B21" s="24" t="n">
        <v>2</v>
      </c>
      <c r="C21" s="6" t="s">
        <v>150</v>
      </c>
      <c r="D21" s="6" t="s">
        <v>152</v>
      </c>
      <c r="E21" s="6" t="n">
        <v>2</v>
      </c>
      <c r="F21" s="6" t="s">
        <v>156</v>
      </c>
      <c r="G21" s="6" t="n">
        <v>18</v>
      </c>
      <c r="H21" s="6" t="n">
        <v>1</v>
      </c>
      <c r="I21" s="6" t="n">
        <v>2012</v>
      </c>
      <c r="J21" s="6" t="n">
        <v>1</v>
      </c>
      <c r="K21" s="6" t="n">
        <v>3</v>
      </c>
      <c r="L21" s="6" t="n">
        <v>2012</v>
      </c>
      <c r="M21" s="24" t="n">
        <v>13.5</v>
      </c>
      <c r="O21" s="6" t="n">
        <v>80</v>
      </c>
      <c r="P21" s="6" t="n">
        <v>1</v>
      </c>
      <c r="Q21" s="6" t="n">
        <v>3</v>
      </c>
      <c r="R21" s="6" t="n">
        <v>2012</v>
      </c>
      <c r="Y21" s="6" t="n">
        <v>8</v>
      </c>
      <c r="Z21" s="6" t="n">
        <v>3</v>
      </c>
      <c r="AA21" s="6" t="n">
        <v>2012</v>
      </c>
      <c r="AB21" s="24" t="n">
        <v>0.75</v>
      </c>
      <c r="AC21" s="6" t="n">
        <v>34</v>
      </c>
      <c r="AD21" s="6" t="n">
        <v>257.5</v>
      </c>
      <c r="AE21" s="6" t="n">
        <v>97.51</v>
      </c>
      <c r="AS21" s="56" t="n">
        <f aca="false">10*AE21/AB21</f>
        <v>1300.13333333333</v>
      </c>
      <c r="AY21" s="6" t="n">
        <v>9</v>
      </c>
      <c r="AZ21" s="6" t="n">
        <v>4</v>
      </c>
      <c r="BA21" s="6" t="n">
        <v>2012</v>
      </c>
      <c r="BC21" s="24" t="n">
        <v>7</v>
      </c>
      <c r="BD21" s="6" t="n">
        <v>118</v>
      </c>
      <c r="BE21" s="6" t="n">
        <v>28</v>
      </c>
      <c r="BG21" s="6" t="n">
        <v>0.868</v>
      </c>
      <c r="BH21" s="6" t="n">
        <v>2.218</v>
      </c>
      <c r="BJ21" s="6" t="n">
        <v>80</v>
      </c>
      <c r="BP21" s="57" t="n">
        <f aca="false">(BJ21/100)*BG21</f>
        <v>0.6944</v>
      </c>
      <c r="BQ21" s="57" t="n">
        <f aca="false">(10000/7)*BP21</f>
        <v>992</v>
      </c>
    </row>
    <row r="22" customFormat="false" ht="15" hidden="false" customHeight="false" outlineLevel="0" collapsed="false">
      <c r="B22" s="24" t="n">
        <v>3</v>
      </c>
      <c r="C22" s="6" t="s">
        <v>150</v>
      </c>
      <c r="D22" s="6" t="s">
        <v>153</v>
      </c>
      <c r="E22" s="6" t="n">
        <v>3</v>
      </c>
      <c r="F22" s="6" t="s">
        <v>157</v>
      </c>
      <c r="G22" s="6" t="n">
        <v>18</v>
      </c>
      <c r="H22" s="6" t="n">
        <v>1</v>
      </c>
      <c r="I22" s="6" t="n">
        <v>2012</v>
      </c>
      <c r="J22" s="6" t="n">
        <v>1</v>
      </c>
      <c r="K22" s="6" t="n">
        <v>3</v>
      </c>
      <c r="L22" s="6" t="n">
        <v>2012</v>
      </c>
      <c r="M22" s="24" t="n">
        <v>13.5</v>
      </c>
      <c r="O22" s="6" t="n">
        <v>80</v>
      </c>
      <c r="P22" s="6" t="n">
        <v>1</v>
      </c>
      <c r="Q22" s="6" t="n">
        <v>3</v>
      </c>
      <c r="R22" s="6" t="n">
        <v>2012</v>
      </c>
      <c r="Y22" s="6" t="n">
        <v>8</v>
      </c>
      <c r="Z22" s="6" t="n">
        <v>3</v>
      </c>
      <c r="AA22" s="6" t="n">
        <v>2012</v>
      </c>
      <c r="AB22" s="24" t="n">
        <v>0.75</v>
      </c>
      <c r="AC22" s="6" t="n">
        <v>22</v>
      </c>
      <c r="AD22" s="6" t="n">
        <v>732.81</v>
      </c>
      <c r="AE22" s="6" t="n">
        <v>131.92</v>
      </c>
      <c r="AS22" s="56" t="n">
        <f aca="false">10*AE22/AB22</f>
        <v>1758.93333333333</v>
      </c>
      <c r="AY22" s="6" t="n">
        <v>9</v>
      </c>
      <c r="AZ22" s="6" t="n">
        <v>4</v>
      </c>
      <c r="BA22" s="6" t="n">
        <v>2012</v>
      </c>
      <c r="BC22" s="24" t="n">
        <v>7</v>
      </c>
      <c r="BD22" s="6" t="n">
        <v>117</v>
      </c>
      <c r="BE22" s="6" t="n">
        <v>38</v>
      </c>
      <c r="BG22" s="6" t="n">
        <v>1.138</v>
      </c>
      <c r="BH22" s="6" t="n">
        <v>3.182</v>
      </c>
      <c r="BJ22" s="6" t="n">
        <v>78</v>
      </c>
      <c r="BP22" s="57" t="n">
        <f aca="false">(BJ22/100)*BG22</f>
        <v>0.88764</v>
      </c>
      <c r="BQ22" s="57" t="n">
        <f aca="false">(10000/7)*BP22</f>
        <v>1268.05714285714</v>
      </c>
    </row>
    <row r="23" customFormat="false" ht="15" hidden="false" customHeight="false" outlineLevel="0" collapsed="false">
      <c r="B23" s="24" t="n">
        <v>4</v>
      </c>
      <c r="C23" s="6" t="s">
        <v>150</v>
      </c>
      <c r="D23" s="6" t="s">
        <v>154</v>
      </c>
      <c r="E23" s="6" t="n">
        <v>4</v>
      </c>
      <c r="F23" s="6" t="s">
        <v>158</v>
      </c>
      <c r="G23" s="6" t="n">
        <v>18</v>
      </c>
      <c r="H23" s="6" t="n">
        <v>1</v>
      </c>
      <c r="I23" s="6" t="n">
        <v>2012</v>
      </c>
      <c r="J23" s="6" t="n">
        <v>1</v>
      </c>
      <c r="K23" s="6" t="n">
        <v>3</v>
      </c>
      <c r="L23" s="6" t="n">
        <v>2012</v>
      </c>
      <c r="M23" s="24" t="n">
        <v>13.5</v>
      </c>
      <c r="O23" s="6" t="n">
        <v>90</v>
      </c>
      <c r="P23" s="6" t="n">
        <v>1</v>
      </c>
      <c r="Q23" s="6" t="n">
        <v>3</v>
      </c>
      <c r="R23" s="6" t="n">
        <v>2012</v>
      </c>
      <c r="Y23" s="6" t="n">
        <v>8</v>
      </c>
      <c r="Z23" s="6" t="n">
        <v>3</v>
      </c>
      <c r="AA23" s="6" t="n">
        <v>2012</v>
      </c>
      <c r="AB23" s="24" t="n">
        <v>0.75</v>
      </c>
      <c r="AC23" s="6" t="n">
        <v>29</v>
      </c>
      <c r="AD23" s="6" t="n">
        <v>759.03</v>
      </c>
      <c r="AE23" s="6" t="n">
        <v>133.23</v>
      </c>
      <c r="AS23" s="56" t="n">
        <f aca="false">10*AE23/AB23</f>
        <v>1776.4</v>
      </c>
      <c r="AY23" s="6" t="n">
        <v>9</v>
      </c>
      <c r="AZ23" s="6" t="n">
        <v>4</v>
      </c>
      <c r="BA23" s="6" t="n">
        <v>2012</v>
      </c>
      <c r="BC23" s="24" t="n">
        <v>7</v>
      </c>
      <c r="BD23" s="6" t="n">
        <v>104</v>
      </c>
      <c r="BE23" s="6" t="n">
        <v>31</v>
      </c>
      <c r="BG23" s="6" t="n">
        <v>1.321</v>
      </c>
      <c r="BH23" s="6" t="n">
        <v>6.018</v>
      </c>
      <c r="BJ23" s="6" t="n">
        <v>80</v>
      </c>
      <c r="BP23" s="57" t="n">
        <f aca="false">(BJ23/100)*BG23</f>
        <v>1.0568</v>
      </c>
      <c r="BQ23" s="57" t="n">
        <f aca="false">(10000/7)*BP23</f>
        <v>1509.71428571429</v>
      </c>
    </row>
    <row r="24" customFormat="false" ht="15" hidden="false" customHeight="false" outlineLevel="0" collapsed="false">
      <c r="B24" s="24" t="n">
        <v>5</v>
      </c>
      <c r="C24" s="6" t="s">
        <v>155</v>
      </c>
      <c r="D24" s="6" t="s">
        <v>154</v>
      </c>
      <c r="E24" s="6" t="n">
        <v>5</v>
      </c>
      <c r="F24" s="6" t="s">
        <v>155</v>
      </c>
      <c r="G24" s="6" t="n">
        <v>18</v>
      </c>
      <c r="H24" s="6" t="n">
        <v>1</v>
      </c>
      <c r="I24" s="6" t="n">
        <v>2012</v>
      </c>
      <c r="J24" s="6" t="n">
        <v>1</v>
      </c>
      <c r="K24" s="6" t="n">
        <v>3</v>
      </c>
      <c r="L24" s="6" t="n">
        <v>2012</v>
      </c>
      <c r="M24" s="24" t="n">
        <v>13.5</v>
      </c>
      <c r="O24" s="6" t="n">
        <v>85</v>
      </c>
      <c r="P24" s="6" t="n">
        <v>5</v>
      </c>
      <c r="Q24" s="6" t="n">
        <v>3</v>
      </c>
      <c r="R24" s="6" t="n">
        <v>2012</v>
      </c>
      <c r="Y24" s="6" t="n">
        <v>8</v>
      </c>
      <c r="Z24" s="6" t="n">
        <v>3</v>
      </c>
      <c r="AA24" s="6" t="n">
        <v>2012</v>
      </c>
      <c r="AB24" s="24" t="n">
        <v>0.75</v>
      </c>
      <c r="AC24" s="6" t="n">
        <v>27</v>
      </c>
      <c r="AD24" s="6" t="n">
        <v>837.62</v>
      </c>
      <c r="AE24" s="6" t="n">
        <v>107.11</v>
      </c>
      <c r="AS24" s="56" t="n">
        <f aca="false">10*AE24/AB24</f>
        <v>1428.13333333333</v>
      </c>
      <c r="AY24" s="6" t="n">
        <v>9</v>
      </c>
      <c r="AZ24" s="6" t="n">
        <v>4</v>
      </c>
      <c r="BA24" s="6" t="n">
        <v>2012</v>
      </c>
      <c r="BC24" s="24" t="n">
        <v>7</v>
      </c>
      <c r="BD24" s="6" t="n">
        <v>98</v>
      </c>
      <c r="BE24" s="6" t="n">
        <v>40</v>
      </c>
      <c r="BG24" s="6" t="n">
        <v>2.231</v>
      </c>
      <c r="BH24" s="6" t="n">
        <v>5.001</v>
      </c>
      <c r="BJ24" s="6" t="n">
        <v>82</v>
      </c>
      <c r="BP24" s="57" t="n">
        <f aca="false">(BJ24/100)*BG24</f>
        <v>1.82942</v>
      </c>
      <c r="BQ24" s="57" t="n">
        <f aca="false">(10000/7)*BP24</f>
        <v>2613.45714285714</v>
      </c>
    </row>
    <row r="25" customFormat="false" ht="15" hidden="false" customHeight="false" outlineLevel="0" collapsed="false">
      <c r="B25" s="24" t="n">
        <v>6</v>
      </c>
      <c r="C25" s="6" t="s">
        <v>155</v>
      </c>
      <c r="D25" s="6" t="s">
        <v>153</v>
      </c>
      <c r="E25" s="6" t="n">
        <v>6</v>
      </c>
      <c r="F25" s="6" t="s">
        <v>159</v>
      </c>
      <c r="G25" s="6" t="n">
        <v>18</v>
      </c>
      <c r="H25" s="6" t="n">
        <v>1</v>
      </c>
      <c r="I25" s="6" t="n">
        <v>2012</v>
      </c>
      <c r="J25" s="6" t="n">
        <v>1</v>
      </c>
      <c r="K25" s="6" t="n">
        <v>3</v>
      </c>
      <c r="L25" s="6" t="n">
        <v>2012</v>
      </c>
      <c r="M25" s="24" t="n">
        <v>13.5</v>
      </c>
      <c r="O25" s="6" t="n">
        <v>80</v>
      </c>
      <c r="P25" s="6" t="n">
        <v>5</v>
      </c>
      <c r="Q25" s="6" t="n">
        <v>3</v>
      </c>
      <c r="R25" s="6" t="n">
        <v>2012</v>
      </c>
      <c r="Y25" s="6" t="n">
        <v>8</v>
      </c>
      <c r="Z25" s="6" t="n">
        <v>3</v>
      </c>
      <c r="AA25" s="6" t="n">
        <v>2012</v>
      </c>
      <c r="AB25" s="24" t="n">
        <v>0.75</v>
      </c>
      <c r="AC25" s="6" t="n">
        <v>26</v>
      </c>
      <c r="AD25" s="6" t="n">
        <v>943.91</v>
      </c>
      <c r="AE25" s="6" t="n">
        <v>136.08</v>
      </c>
      <c r="AS25" s="56" t="n">
        <f aca="false">10*AE25/AB25</f>
        <v>1814.4</v>
      </c>
      <c r="AY25" s="6" t="n">
        <v>9</v>
      </c>
      <c r="AZ25" s="6" t="n">
        <v>4</v>
      </c>
      <c r="BA25" s="6" t="n">
        <v>2012</v>
      </c>
      <c r="BC25" s="24" t="n">
        <v>7</v>
      </c>
      <c r="BD25" s="6" t="n">
        <v>96</v>
      </c>
      <c r="BE25" s="6" t="n">
        <v>40</v>
      </c>
      <c r="BG25" s="6" t="n">
        <v>2.338</v>
      </c>
      <c r="BH25" s="6" t="n">
        <v>5.518</v>
      </c>
      <c r="BJ25" s="6" t="n">
        <v>80</v>
      </c>
      <c r="BP25" s="57" t="n">
        <f aca="false">(BJ25/100)*BG25</f>
        <v>1.8704</v>
      </c>
      <c r="BQ25" s="57" t="n">
        <f aca="false">(10000/7)*BP25</f>
        <v>2672</v>
      </c>
    </row>
    <row r="26" customFormat="false" ht="15" hidden="false" customHeight="false" outlineLevel="0" collapsed="false">
      <c r="B26" s="24" t="n">
        <v>7</v>
      </c>
      <c r="C26" s="6" t="s">
        <v>155</v>
      </c>
      <c r="D26" s="6" t="s">
        <v>151</v>
      </c>
      <c r="E26" s="6" t="n">
        <v>7</v>
      </c>
      <c r="F26" s="6" t="s">
        <v>160</v>
      </c>
      <c r="G26" s="6" t="n">
        <v>18</v>
      </c>
      <c r="H26" s="6" t="n">
        <v>1</v>
      </c>
      <c r="I26" s="6" t="n">
        <v>2012</v>
      </c>
      <c r="J26" s="6" t="n">
        <v>1</v>
      </c>
      <c r="K26" s="6" t="n">
        <v>3</v>
      </c>
      <c r="L26" s="6" t="n">
        <v>2012</v>
      </c>
      <c r="M26" s="24" t="n">
        <v>13.5</v>
      </c>
      <c r="O26" s="6" t="n">
        <v>85</v>
      </c>
      <c r="P26" s="6" t="n">
        <v>5</v>
      </c>
      <c r="Q26" s="6" t="n">
        <v>3</v>
      </c>
      <c r="R26" s="6" t="n">
        <v>2012</v>
      </c>
      <c r="Y26" s="6" t="n">
        <v>8</v>
      </c>
      <c r="Z26" s="6" t="n">
        <v>3</v>
      </c>
      <c r="AA26" s="6" t="n">
        <v>2012</v>
      </c>
      <c r="AB26" s="24" t="n">
        <v>0.75</v>
      </c>
      <c r="AC26" s="6" t="n">
        <v>27</v>
      </c>
      <c r="AD26" s="6" t="n">
        <v>132.33</v>
      </c>
      <c r="AE26" s="6" t="n">
        <v>54.27</v>
      </c>
      <c r="AS26" s="56" t="n">
        <f aca="false">10*AE26/AB26</f>
        <v>723.6</v>
      </c>
      <c r="AY26" s="6" t="n">
        <v>9</v>
      </c>
      <c r="AZ26" s="6" t="n">
        <v>4</v>
      </c>
      <c r="BA26" s="6" t="n">
        <v>2012</v>
      </c>
      <c r="BC26" s="24" t="n">
        <v>7</v>
      </c>
      <c r="BD26" s="6" t="n">
        <v>97</v>
      </c>
      <c r="BE26" s="6" t="n">
        <v>44</v>
      </c>
      <c r="BG26" s="6" t="n">
        <v>0.111</v>
      </c>
      <c r="BH26" s="6" t="n">
        <v>4.008</v>
      </c>
      <c r="BJ26" s="6" t="n">
        <v>79</v>
      </c>
      <c r="BP26" s="57" t="n">
        <f aca="false">(BJ26/100)*BG26</f>
        <v>0.08769</v>
      </c>
      <c r="BQ26" s="57" t="n">
        <f aca="false">(10000/7)*BP26</f>
        <v>125.271428571429</v>
      </c>
    </row>
    <row r="27" customFormat="false" ht="15" hidden="false" customHeight="false" outlineLevel="0" collapsed="false">
      <c r="B27" s="24" t="n">
        <v>8</v>
      </c>
      <c r="C27" s="6" t="s">
        <v>155</v>
      </c>
      <c r="D27" s="6" t="s">
        <v>152</v>
      </c>
      <c r="E27" s="6" t="n">
        <v>8</v>
      </c>
      <c r="F27" s="6" t="s">
        <v>161</v>
      </c>
      <c r="G27" s="6" t="n">
        <v>18</v>
      </c>
      <c r="H27" s="6" t="n">
        <v>1</v>
      </c>
      <c r="I27" s="6" t="n">
        <v>2012</v>
      </c>
      <c r="J27" s="6" t="n">
        <v>1</v>
      </c>
      <c r="K27" s="6" t="n">
        <v>3</v>
      </c>
      <c r="L27" s="6" t="n">
        <v>2012</v>
      </c>
      <c r="M27" s="24" t="n">
        <v>13.5</v>
      </c>
      <c r="O27" s="6" t="n">
        <v>90</v>
      </c>
      <c r="P27" s="6" t="n">
        <v>5</v>
      </c>
      <c r="Q27" s="6" t="n">
        <v>3</v>
      </c>
      <c r="R27" s="6" t="n">
        <v>2012</v>
      </c>
      <c r="Y27" s="6" t="n">
        <v>8</v>
      </c>
      <c r="Z27" s="6" t="n">
        <v>3</v>
      </c>
      <c r="AA27" s="6" t="n">
        <v>2012</v>
      </c>
      <c r="AB27" s="24" t="n">
        <v>0.75</v>
      </c>
      <c r="AC27" s="6" t="n">
        <v>21</v>
      </c>
      <c r="AD27" s="6" t="n">
        <v>712.69</v>
      </c>
      <c r="AE27" s="6" t="n">
        <v>105.09</v>
      </c>
      <c r="AS27" s="56" t="n">
        <f aca="false">10*AE27/AB27</f>
        <v>1401.2</v>
      </c>
      <c r="AY27" s="6" t="n">
        <v>9</v>
      </c>
      <c r="AZ27" s="6" t="n">
        <v>4</v>
      </c>
      <c r="BA27" s="6" t="n">
        <v>2012</v>
      </c>
      <c r="BC27" s="24" t="n">
        <v>7</v>
      </c>
      <c r="BD27" s="6" t="n">
        <v>99</v>
      </c>
      <c r="BE27" s="6" t="n">
        <v>38</v>
      </c>
      <c r="BG27" s="6" t="n">
        <v>0.849</v>
      </c>
      <c r="BH27" s="6" t="n">
        <v>3.011</v>
      </c>
      <c r="BJ27" s="6" t="n">
        <v>80</v>
      </c>
      <c r="BP27" s="57" t="n">
        <f aca="false">(BJ27/100)*BG27</f>
        <v>0.6792</v>
      </c>
      <c r="BQ27" s="57" t="n">
        <f aca="false">(10000/7)*BP27</f>
        <v>970.285714285714</v>
      </c>
    </row>
    <row r="28" customFormat="false" ht="15" hidden="false" customHeight="false" outlineLevel="0" collapsed="false">
      <c r="A28" s="6" t="s">
        <v>42</v>
      </c>
      <c r="B28" s="24" t="n">
        <v>1</v>
      </c>
      <c r="C28" s="6" t="s">
        <v>150</v>
      </c>
      <c r="D28" s="6" t="s">
        <v>151</v>
      </c>
      <c r="E28" s="6" t="n">
        <v>1</v>
      </c>
      <c r="F28" s="6" t="s">
        <v>150</v>
      </c>
      <c r="G28" s="6" t="n">
        <v>9</v>
      </c>
      <c r="H28" s="6" t="n">
        <v>1</v>
      </c>
      <c r="I28" s="6" t="n">
        <v>2012</v>
      </c>
      <c r="J28" s="6" t="n">
        <v>1</v>
      </c>
      <c r="K28" s="6" t="n">
        <v>3</v>
      </c>
      <c r="L28" s="6" t="n">
        <v>2012</v>
      </c>
      <c r="M28" s="24" t="n">
        <v>13.5</v>
      </c>
      <c r="O28" s="6" t="n">
        <v>90</v>
      </c>
      <c r="P28" s="6" t="n">
        <v>15</v>
      </c>
      <c r="Q28" s="6" t="n">
        <v>2</v>
      </c>
      <c r="R28" s="6" t="n">
        <v>2012</v>
      </c>
      <c r="S28" s="6" t="n">
        <v>29</v>
      </c>
      <c r="T28" s="6" t="n">
        <v>2</v>
      </c>
      <c r="U28" s="6" t="n">
        <v>2012</v>
      </c>
      <c r="Y28" s="6" t="n">
        <v>9</v>
      </c>
      <c r="Z28" s="6" t="n">
        <v>3</v>
      </c>
      <c r="AA28" s="6" t="n">
        <v>2012</v>
      </c>
      <c r="AB28" s="24" t="n">
        <v>0.75</v>
      </c>
      <c r="AC28" s="6" t="n">
        <v>23</v>
      </c>
      <c r="AD28" s="6" t="n">
        <v>835.44</v>
      </c>
      <c r="AE28" s="6" t="n">
        <v>99.48</v>
      </c>
      <c r="AS28" s="56" t="n">
        <f aca="false">10*AE28/AB28</f>
        <v>1326.4</v>
      </c>
      <c r="AY28" s="6" t="n">
        <v>3</v>
      </c>
      <c r="AZ28" s="6" t="n">
        <v>4</v>
      </c>
      <c r="BA28" s="6" t="n">
        <v>2012</v>
      </c>
      <c r="BC28" s="24" t="n">
        <v>7</v>
      </c>
      <c r="BD28" s="6" t="n">
        <v>98</v>
      </c>
      <c r="BE28" s="6" t="n">
        <v>43</v>
      </c>
      <c r="BG28" s="6" t="n">
        <v>2.418</v>
      </c>
      <c r="BH28" s="6" t="n">
        <v>2.113</v>
      </c>
      <c r="BJ28" s="6" t="n">
        <v>80</v>
      </c>
      <c r="BP28" s="57" t="n">
        <f aca="false">(BJ28/100)*BG28</f>
        <v>1.9344</v>
      </c>
      <c r="BQ28" s="57" t="n">
        <f aca="false">(10000/7)*BP28</f>
        <v>2763.42857142857</v>
      </c>
    </row>
    <row r="29" customFormat="false" ht="15" hidden="false" customHeight="false" outlineLevel="0" collapsed="false">
      <c r="B29" s="24" t="n">
        <v>2</v>
      </c>
      <c r="C29" s="6" t="s">
        <v>150</v>
      </c>
      <c r="D29" s="6" t="s">
        <v>152</v>
      </c>
      <c r="E29" s="6" t="n">
        <v>2</v>
      </c>
      <c r="F29" s="6" t="s">
        <v>150</v>
      </c>
      <c r="G29" s="6" t="n">
        <v>9</v>
      </c>
      <c r="H29" s="6" t="n">
        <v>1</v>
      </c>
      <c r="I29" s="6" t="n">
        <v>2012</v>
      </c>
      <c r="J29" s="6" t="n">
        <v>1</v>
      </c>
      <c r="K29" s="6" t="n">
        <v>3</v>
      </c>
      <c r="L29" s="6" t="n">
        <v>2012</v>
      </c>
      <c r="M29" s="24" t="n">
        <v>13.5</v>
      </c>
      <c r="O29" s="6" t="n">
        <v>99</v>
      </c>
      <c r="P29" s="6" t="n">
        <v>15</v>
      </c>
      <c r="Q29" s="6" t="n">
        <v>2</v>
      </c>
      <c r="R29" s="6" t="n">
        <v>2012</v>
      </c>
      <c r="S29" s="6" t="n">
        <v>29</v>
      </c>
      <c r="T29" s="6" t="n">
        <v>2</v>
      </c>
      <c r="U29" s="6" t="n">
        <v>2012</v>
      </c>
      <c r="Y29" s="6" t="n">
        <v>9</v>
      </c>
      <c r="Z29" s="6" t="n">
        <v>3</v>
      </c>
      <c r="AA29" s="6" t="n">
        <v>2012</v>
      </c>
      <c r="AB29" s="24" t="n">
        <v>0.75</v>
      </c>
      <c r="AC29" s="6" t="n">
        <v>16</v>
      </c>
      <c r="AD29" s="6" t="n">
        <v>642.78</v>
      </c>
      <c r="AE29" s="6" t="n">
        <v>165.96</v>
      </c>
      <c r="AS29" s="56" t="n">
        <f aca="false">10*AE29/AB29</f>
        <v>2212.8</v>
      </c>
      <c r="AY29" s="6" t="n">
        <v>3</v>
      </c>
      <c r="AZ29" s="6" t="n">
        <v>4</v>
      </c>
      <c r="BA29" s="6" t="n">
        <v>2012</v>
      </c>
      <c r="BC29" s="24" t="n">
        <v>7</v>
      </c>
      <c r="BD29" s="6" t="n">
        <v>104</v>
      </c>
      <c r="BE29" s="6" t="n">
        <v>37</v>
      </c>
      <c r="BG29" s="6" t="n">
        <v>1.932</v>
      </c>
      <c r="BH29" s="6" t="n">
        <v>1.002</v>
      </c>
      <c r="BJ29" s="6" t="n">
        <v>82</v>
      </c>
      <c r="BP29" s="57" t="n">
        <f aca="false">(BJ29/100)*BG29</f>
        <v>1.58424</v>
      </c>
      <c r="BQ29" s="57" t="n">
        <f aca="false">(10000/7)*BP29</f>
        <v>2263.2</v>
      </c>
    </row>
    <row r="30" customFormat="false" ht="15" hidden="false" customHeight="false" outlineLevel="0" collapsed="false">
      <c r="B30" s="24" t="n">
        <v>3</v>
      </c>
      <c r="C30" s="6" t="s">
        <v>150</v>
      </c>
      <c r="D30" s="6" t="s">
        <v>153</v>
      </c>
      <c r="E30" s="6" t="n">
        <v>3</v>
      </c>
      <c r="F30" s="6" t="s">
        <v>150</v>
      </c>
      <c r="G30" s="6" t="n">
        <v>9</v>
      </c>
      <c r="H30" s="6" t="n">
        <v>1</v>
      </c>
      <c r="I30" s="6" t="n">
        <v>2012</v>
      </c>
      <c r="J30" s="6" t="n">
        <v>1</v>
      </c>
      <c r="K30" s="6" t="n">
        <v>3</v>
      </c>
      <c r="L30" s="6" t="n">
        <v>2012</v>
      </c>
      <c r="M30" s="24" t="n">
        <v>13.5</v>
      </c>
      <c r="O30" s="6" t="n">
        <v>99</v>
      </c>
      <c r="P30" s="6" t="n">
        <v>15</v>
      </c>
      <c r="Q30" s="6" t="n">
        <v>2</v>
      </c>
      <c r="R30" s="6" t="n">
        <v>2012</v>
      </c>
      <c r="S30" s="6" t="n">
        <v>29</v>
      </c>
      <c r="T30" s="6" t="n">
        <v>2</v>
      </c>
      <c r="U30" s="6" t="n">
        <v>2012</v>
      </c>
      <c r="Y30" s="6" t="n">
        <v>9</v>
      </c>
      <c r="Z30" s="6" t="n">
        <v>3</v>
      </c>
      <c r="AA30" s="6" t="n">
        <v>2012</v>
      </c>
      <c r="AB30" s="24" t="n">
        <v>0.75</v>
      </c>
      <c r="AC30" s="6" t="n">
        <v>14</v>
      </c>
      <c r="AD30" s="6" t="n">
        <v>650.25</v>
      </c>
      <c r="AE30" s="6" t="n">
        <v>173.1</v>
      </c>
      <c r="AS30" s="56" t="n">
        <f aca="false">10*AE30/AB30</f>
        <v>2308</v>
      </c>
      <c r="AY30" s="6" t="n">
        <v>3</v>
      </c>
      <c r="AZ30" s="6" t="n">
        <v>4</v>
      </c>
      <c r="BA30" s="6" t="n">
        <v>2012</v>
      </c>
      <c r="BC30" s="24" t="n">
        <v>7</v>
      </c>
      <c r="BD30" s="6" t="n">
        <v>111</v>
      </c>
      <c r="BE30" s="6" t="n">
        <v>38</v>
      </c>
      <c r="BG30" s="6" t="n">
        <v>0.986</v>
      </c>
      <c r="BH30" s="6" t="n">
        <v>4.301</v>
      </c>
      <c r="BJ30" s="6" t="n">
        <v>79</v>
      </c>
      <c r="BP30" s="57" t="n">
        <f aca="false">(BJ30/100)*BG30</f>
        <v>0.77894</v>
      </c>
      <c r="BQ30" s="57" t="n">
        <f aca="false">(10000/7)*BP30</f>
        <v>1112.77142857143</v>
      </c>
    </row>
    <row r="31" customFormat="false" ht="15" hidden="false" customHeight="false" outlineLevel="0" collapsed="false">
      <c r="B31" s="24" t="n">
        <v>4</v>
      </c>
      <c r="C31" s="6" t="s">
        <v>150</v>
      </c>
      <c r="D31" s="6" t="s">
        <v>154</v>
      </c>
      <c r="E31" s="6" t="n">
        <v>4</v>
      </c>
      <c r="F31" s="6" t="s">
        <v>150</v>
      </c>
      <c r="G31" s="6" t="n">
        <v>9</v>
      </c>
      <c r="H31" s="6" t="n">
        <v>1</v>
      </c>
      <c r="I31" s="6" t="n">
        <v>2012</v>
      </c>
      <c r="J31" s="6" t="n">
        <v>1</v>
      </c>
      <c r="K31" s="6" t="n">
        <v>3</v>
      </c>
      <c r="L31" s="6" t="n">
        <v>2012</v>
      </c>
      <c r="M31" s="24" t="n">
        <v>13.5</v>
      </c>
      <c r="O31" s="6" t="n">
        <v>95</v>
      </c>
      <c r="P31" s="6" t="n">
        <v>15</v>
      </c>
      <c r="Q31" s="6" t="n">
        <v>2</v>
      </c>
      <c r="R31" s="6" t="n">
        <v>2012</v>
      </c>
      <c r="S31" s="6" t="n">
        <v>29</v>
      </c>
      <c r="T31" s="6" t="n">
        <v>2</v>
      </c>
      <c r="U31" s="6" t="n">
        <v>2012</v>
      </c>
      <c r="Y31" s="6" t="n">
        <v>9</v>
      </c>
      <c r="Z31" s="6" t="n">
        <v>3</v>
      </c>
      <c r="AA31" s="6" t="n">
        <v>2012</v>
      </c>
      <c r="AB31" s="24" t="n">
        <v>0.75</v>
      </c>
      <c r="AC31" s="6" t="n">
        <v>22</v>
      </c>
      <c r="AD31" s="6" t="n">
        <v>825.33</v>
      </c>
      <c r="AE31" s="6" t="n">
        <v>147.58</v>
      </c>
      <c r="AS31" s="56" t="n">
        <f aca="false">10*AE31/AB31</f>
        <v>1967.73333333333</v>
      </c>
      <c r="AY31" s="6" t="n">
        <v>3</v>
      </c>
      <c r="AZ31" s="6" t="n">
        <v>4</v>
      </c>
      <c r="BA31" s="6" t="n">
        <v>2012</v>
      </c>
      <c r="BC31" s="24" t="n">
        <v>7</v>
      </c>
      <c r="BD31" s="6" t="n">
        <v>114</v>
      </c>
      <c r="BE31" s="6" t="n">
        <v>32</v>
      </c>
      <c r="BG31" s="6" t="n">
        <v>1.184</v>
      </c>
      <c r="BH31" s="6" t="n">
        <v>1.112</v>
      </c>
      <c r="BJ31" s="6" t="n">
        <v>81</v>
      </c>
      <c r="BP31" s="57" t="n">
        <f aca="false">(BJ31/100)*BG31</f>
        <v>0.95904</v>
      </c>
      <c r="BQ31" s="57" t="n">
        <f aca="false">(10000/7)*BP31</f>
        <v>1370.05714285714</v>
      </c>
    </row>
    <row r="32" customFormat="false" ht="15" hidden="false" customHeight="false" outlineLevel="0" collapsed="false">
      <c r="B32" s="24" t="n">
        <v>5</v>
      </c>
      <c r="C32" s="6" t="s">
        <v>155</v>
      </c>
      <c r="D32" s="6" t="s">
        <v>154</v>
      </c>
      <c r="E32" s="6" t="n">
        <v>5</v>
      </c>
      <c r="F32" s="6" t="s">
        <v>155</v>
      </c>
      <c r="G32" s="6" t="n">
        <v>9</v>
      </c>
      <c r="H32" s="6" t="n">
        <v>1</v>
      </c>
      <c r="I32" s="6" t="n">
        <v>2012</v>
      </c>
      <c r="J32" s="6" t="n">
        <v>1</v>
      </c>
      <c r="K32" s="6" t="n">
        <v>3</v>
      </c>
      <c r="L32" s="6" t="n">
        <v>2012</v>
      </c>
      <c r="M32" s="24" t="n">
        <v>13.5</v>
      </c>
      <c r="O32" s="6" t="n">
        <v>95</v>
      </c>
      <c r="P32" s="6" t="n">
        <v>20</v>
      </c>
      <c r="Q32" s="6" t="n">
        <v>2</v>
      </c>
      <c r="R32" s="6" t="n">
        <v>2012</v>
      </c>
      <c r="S32" s="6" t="n">
        <v>1</v>
      </c>
      <c r="T32" s="6" t="n">
        <v>3</v>
      </c>
      <c r="U32" s="6" t="n">
        <v>2012</v>
      </c>
      <c r="Y32" s="6" t="n">
        <v>9</v>
      </c>
      <c r="Z32" s="6" t="n">
        <v>3</v>
      </c>
      <c r="AA32" s="6" t="n">
        <v>2012</v>
      </c>
      <c r="AB32" s="24" t="n">
        <v>0.75</v>
      </c>
      <c r="AC32" s="6" t="n">
        <v>22</v>
      </c>
      <c r="AD32" s="6" t="n">
        <v>808.95</v>
      </c>
      <c r="AE32" s="6" t="n">
        <v>149.18</v>
      </c>
      <c r="AS32" s="56" t="n">
        <f aca="false">10*AE32/AB32</f>
        <v>1989.06666666667</v>
      </c>
      <c r="AY32" s="6" t="n">
        <v>3</v>
      </c>
      <c r="AZ32" s="6" t="n">
        <v>4</v>
      </c>
      <c r="BA32" s="6" t="n">
        <v>2012</v>
      </c>
      <c r="BC32" s="24" t="n">
        <v>7</v>
      </c>
      <c r="BD32" s="6" t="n">
        <v>87</v>
      </c>
      <c r="BE32" s="6" t="n">
        <v>40</v>
      </c>
      <c r="BG32" s="6" t="n">
        <v>1.148</v>
      </c>
      <c r="BH32" s="6" t="n">
        <v>3.089</v>
      </c>
      <c r="BJ32" s="6" t="n">
        <v>80</v>
      </c>
      <c r="BP32" s="57" t="n">
        <f aca="false">(BJ32/100)*BG32</f>
        <v>0.9184</v>
      </c>
      <c r="BQ32" s="57" t="n">
        <f aca="false">(10000/7)*BP32</f>
        <v>1312</v>
      </c>
    </row>
    <row r="33" customFormat="false" ht="15" hidden="false" customHeight="false" outlineLevel="0" collapsed="false">
      <c r="B33" s="24" t="n">
        <v>6</v>
      </c>
      <c r="C33" s="6" t="s">
        <v>155</v>
      </c>
      <c r="D33" s="6" t="s">
        <v>153</v>
      </c>
      <c r="E33" s="6" t="n">
        <v>6</v>
      </c>
      <c r="F33" s="6" t="s">
        <v>155</v>
      </c>
      <c r="G33" s="6" t="n">
        <v>9</v>
      </c>
      <c r="H33" s="6" t="n">
        <v>1</v>
      </c>
      <c r="I33" s="6" t="n">
        <v>2012</v>
      </c>
      <c r="J33" s="6" t="n">
        <v>1</v>
      </c>
      <c r="K33" s="6" t="n">
        <v>3</v>
      </c>
      <c r="L33" s="6" t="n">
        <v>2012</v>
      </c>
      <c r="M33" s="24" t="n">
        <v>13.5</v>
      </c>
      <c r="O33" s="6" t="n">
        <v>95</v>
      </c>
      <c r="P33" s="6" t="n">
        <v>20</v>
      </c>
      <c r="Q33" s="6" t="n">
        <v>2</v>
      </c>
      <c r="R33" s="6" t="n">
        <v>2012</v>
      </c>
      <c r="S33" s="6" t="n">
        <v>1</v>
      </c>
      <c r="T33" s="6" t="n">
        <v>3</v>
      </c>
      <c r="U33" s="6" t="n">
        <v>2012</v>
      </c>
      <c r="Y33" s="6" t="n">
        <v>9</v>
      </c>
      <c r="Z33" s="6" t="n">
        <v>3</v>
      </c>
      <c r="AA33" s="6" t="n">
        <v>2012</v>
      </c>
      <c r="AB33" s="24" t="n">
        <v>0.75</v>
      </c>
      <c r="AC33" s="6" t="n">
        <v>20</v>
      </c>
      <c r="AD33" s="6" t="n">
        <v>734.57</v>
      </c>
      <c r="AE33" s="6" t="n">
        <v>173.75</v>
      </c>
      <c r="AS33" s="56" t="n">
        <f aca="false">10*AE33/AB33</f>
        <v>2316.66666666667</v>
      </c>
      <c r="AY33" s="6" t="n">
        <v>3</v>
      </c>
      <c r="AZ33" s="6" t="n">
        <v>4</v>
      </c>
      <c r="BA33" s="6" t="n">
        <v>2012</v>
      </c>
      <c r="BC33" s="24" t="n">
        <v>7</v>
      </c>
      <c r="BD33" s="6" t="n">
        <v>89</v>
      </c>
      <c r="BE33" s="6" t="n">
        <v>36</v>
      </c>
      <c r="BG33" s="6" t="n">
        <v>0.956</v>
      </c>
      <c r="BH33" s="6" t="n">
        <v>2.771</v>
      </c>
      <c r="BJ33" s="6" t="n">
        <v>82</v>
      </c>
      <c r="BP33" s="57" t="n">
        <f aca="false">(BJ33/100)*BG33</f>
        <v>0.78392</v>
      </c>
      <c r="BQ33" s="57" t="n">
        <f aca="false">(10000/7)*BP33</f>
        <v>1119.88571428571</v>
      </c>
    </row>
    <row r="34" customFormat="false" ht="15" hidden="false" customHeight="false" outlineLevel="0" collapsed="false">
      <c r="B34" s="24" t="n">
        <v>7</v>
      </c>
      <c r="C34" s="6" t="s">
        <v>155</v>
      </c>
      <c r="D34" s="6" t="s">
        <v>151</v>
      </c>
      <c r="E34" s="6" t="n">
        <v>7</v>
      </c>
      <c r="F34" s="6" t="s">
        <v>155</v>
      </c>
      <c r="G34" s="6" t="n">
        <v>9</v>
      </c>
      <c r="H34" s="6" t="n">
        <v>1</v>
      </c>
      <c r="I34" s="6" t="n">
        <v>2012</v>
      </c>
      <c r="J34" s="6" t="n">
        <v>1</v>
      </c>
      <c r="K34" s="6" t="n">
        <v>3</v>
      </c>
      <c r="L34" s="6" t="n">
        <v>2012</v>
      </c>
      <c r="M34" s="24" t="n">
        <v>13.5</v>
      </c>
      <c r="O34" s="6" t="n">
        <v>99</v>
      </c>
      <c r="P34" s="6" t="n">
        <v>20</v>
      </c>
      <c r="Q34" s="6" t="n">
        <v>2</v>
      </c>
      <c r="R34" s="6" t="n">
        <v>2012</v>
      </c>
      <c r="S34" s="6" t="n">
        <v>1</v>
      </c>
      <c r="T34" s="6" t="n">
        <v>3</v>
      </c>
      <c r="U34" s="6" t="n">
        <v>2012</v>
      </c>
      <c r="Y34" s="6" t="n">
        <v>9</v>
      </c>
      <c r="Z34" s="6" t="n">
        <v>3</v>
      </c>
      <c r="AA34" s="6" t="n">
        <v>2012</v>
      </c>
      <c r="AB34" s="24" t="n">
        <v>0.75</v>
      </c>
      <c r="AC34" s="6" t="n">
        <v>21</v>
      </c>
      <c r="AD34" s="6" t="n">
        <v>709.81</v>
      </c>
      <c r="AE34" s="6" t="n">
        <v>140.28</v>
      </c>
      <c r="AS34" s="56" t="n">
        <f aca="false">10*AE34/AB34</f>
        <v>1870.4</v>
      </c>
      <c r="AY34" s="6" t="n">
        <v>3</v>
      </c>
      <c r="AZ34" s="6" t="n">
        <v>4</v>
      </c>
      <c r="BA34" s="6" t="n">
        <v>2012</v>
      </c>
      <c r="BC34" s="24" t="n">
        <v>7</v>
      </c>
      <c r="BD34" s="6" t="n">
        <v>90</v>
      </c>
      <c r="BE34" s="6" t="n">
        <v>40</v>
      </c>
      <c r="BG34" s="6" t="n">
        <v>0.834</v>
      </c>
      <c r="BH34" s="6" t="n">
        <v>2.583</v>
      </c>
      <c r="BJ34" s="6" t="n">
        <v>78</v>
      </c>
      <c r="BP34" s="57" t="n">
        <f aca="false">(BJ34/100)*BG34</f>
        <v>0.65052</v>
      </c>
      <c r="BQ34" s="57" t="n">
        <f aca="false">(10000/7)*BP34</f>
        <v>929.314285714286</v>
      </c>
    </row>
    <row r="35" customFormat="false" ht="15" hidden="false" customHeight="false" outlineLevel="0" collapsed="false">
      <c r="B35" s="24" t="n">
        <v>8</v>
      </c>
      <c r="C35" s="6" t="s">
        <v>155</v>
      </c>
      <c r="D35" s="6" t="s">
        <v>152</v>
      </c>
      <c r="E35" s="6" t="n">
        <v>8</v>
      </c>
      <c r="F35" s="6" t="s">
        <v>155</v>
      </c>
      <c r="G35" s="6" t="n">
        <v>9</v>
      </c>
      <c r="H35" s="6" t="n">
        <v>1</v>
      </c>
      <c r="I35" s="6" t="n">
        <v>2012</v>
      </c>
      <c r="J35" s="6" t="n">
        <v>1</v>
      </c>
      <c r="K35" s="6" t="n">
        <v>3</v>
      </c>
      <c r="L35" s="6" t="n">
        <v>2012</v>
      </c>
      <c r="M35" s="24" t="n">
        <v>13.5</v>
      </c>
      <c r="O35" s="6" t="n">
        <v>99</v>
      </c>
      <c r="P35" s="6" t="n">
        <v>20</v>
      </c>
      <c r="Q35" s="6" t="n">
        <v>2</v>
      </c>
      <c r="R35" s="6" t="n">
        <v>2012</v>
      </c>
      <c r="S35" s="6" t="n">
        <v>1</v>
      </c>
      <c r="T35" s="6" t="n">
        <v>3</v>
      </c>
      <c r="U35" s="6" t="n">
        <v>2012</v>
      </c>
      <c r="Y35" s="6" t="n">
        <v>9</v>
      </c>
      <c r="Z35" s="6" t="n">
        <v>3</v>
      </c>
      <c r="AA35" s="6" t="n">
        <v>2012</v>
      </c>
      <c r="AB35" s="24" t="n">
        <v>0.75</v>
      </c>
      <c r="AC35" s="6" t="n">
        <v>16</v>
      </c>
      <c r="AD35" s="6" t="n">
        <v>845.18</v>
      </c>
      <c r="AE35" s="6" t="n">
        <v>172.62</v>
      </c>
      <c r="AS35" s="56" t="n">
        <f aca="false">10*AE35/AB35</f>
        <v>2301.6</v>
      </c>
      <c r="AY35" s="6" t="n">
        <v>3</v>
      </c>
      <c r="AZ35" s="6" t="n">
        <v>4</v>
      </c>
      <c r="BA35" s="6" t="n">
        <v>2012</v>
      </c>
      <c r="BC35" s="24" t="n">
        <v>7</v>
      </c>
      <c r="BD35" s="6" t="n">
        <v>79</v>
      </c>
      <c r="BE35" s="6" t="n">
        <v>29</v>
      </c>
      <c r="BG35" s="6" t="n">
        <v>0.011</v>
      </c>
      <c r="BH35" s="6" t="n">
        <v>2.255</v>
      </c>
      <c r="BJ35" s="6" t="n">
        <v>80</v>
      </c>
      <c r="BP35" s="57" t="n">
        <f aca="false">(BJ35/100)*BG35</f>
        <v>0.0088</v>
      </c>
      <c r="BQ35" s="57" t="n">
        <f aca="false">(10000/7)*BP35</f>
        <v>12.5714285714286</v>
      </c>
    </row>
    <row r="36" customFormat="false" ht="15" hidden="false" customHeight="false" outlineLevel="0" collapsed="false">
      <c r="A36" s="6" t="s">
        <v>43</v>
      </c>
      <c r="B36" s="24" t="n">
        <v>1</v>
      </c>
      <c r="C36" s="6" t="s">
        <v>150</v>
      </c>
      <c r="D36" s="6" t="s">
        <v>151</v>
      </c>
      <c r="E36" s="6" t="n">
        <v>1</v>
      </c>
      <c r="F36" s="6" t="s">
        <v>150</v>
      </c>
      <c r="G36" s="6" t="n">
        <v>6</v>
      </c>
      <c r="H36" s="6" t="n">
        <v>1</v>
      </c>
      <c r="I36" s="6" t="n">
        <v>2012</v>
      </c>
      <c r="J36" s="6" t="n">
        <v>29</v>
      </c>
      <c r="K36" s="6" t="n">
        <v>2</v>
      </c>
      <c r="L36" s="6" t="n">
        <v>2012</v>
      </c>
      <c r="M36" s="24" t="n">
        <v>13.5</v>
      </c>
      <c r="O36" s="6" t="n">
        <v>50</v>
      </c>
      <c r="P36" s="6" t="n">
        <v>11</v>
      </c>
      <c r="Q36" s="6" t="n">
        <v>2</v>
      </c>
      <c r="R36" s="6" t="n">
        <v>2012</v>
      </c>
      <c r="S36" s="6" t="n">
        <v>20</v>
      </c>
      <c r="T36" s="6" t="n">
        <v>2</v>
      </c>
      <c r="U36" s="6" t="n">
        <v>2012</v>
      </c>
      <c r="Y36" s="6" t="n">
        <v>7</v>
      </c>
      <c r="Z36" s="6" t="n">
        <v>3</v>
      </c>
      <c r="AA36" s="6" t="n">
        <v>2012</v>
      </c>
      <c r="AB36" s="6" t="n">
        <v>0.75</v>
      </c>
      <c r="AC36" s="6" t="n">
        <v>20</v>
      </c>
      <c r="AD36" s="6" t="n">
        <v>874.6</v>
      </c>
      <c r="AE36" s="6" t="n">
        <v>125.15</v>
      </c>
      <c r="AS36" s="56" t="n">
        <f aca="false">10*AE36/AB36</f>
        <v>1668.66666666667</v>
      </c>
      <c r="AY36" s="6" t="n">
        <v>5</v>
      </c>
      <c r="AZ36" s="6" t="n">
        <v>4</v>
      </c>
      <c r="BA36" s="6" t="n">
        <v>2012</v>
      </c>
      <c r="BC36" s="24" t="n">
        <v>7</v>
      </c>
      <c r="BD36" s="6" t="n">
        <v>134</v>
      </c>
      <c r="BE36" s="6" t="n">
        <v>28</v>
      </c>
      <c r="BG36" s="6" t="n">
        <v>1.183</v>
      </c>
      <c r="BH36" s="6" t="n">
        <v>2.018</v>
      </c>
      <c r="BJ36" s="6" t="n">
        <v>81</v>
      </c>
      <c r="BP36" s="57" t="n">
        <f aca="false">(BJ36/100)*BG36</f>
        <v>0.95823</v>
      </c>
      <c r="BQ36" s="57" t="n">
        <f aca="false">(10000/7)*BP36</f>
        <v>1368.9</v>
      </c>
    </row>
    <row r="37" customFormat="false" ht="15" hidden="false" customHeight="false" outlineLevel="0" collapsed="false">
      <c r="B37" s="24" t="n">
        <v>2</v>
      </c>
      <c r="C37" s="6" t="s">
        <v>150</v>
      </c>
      <c r="D37" s="6" t="s">
        <v>152</v>
      </c>
      <c r="E37" s="6" t="n">
        <v>2</v>
      </c>
      <c r="F37" s="6" t="s">
        <v>150</v>
      </c>
      <c r="G37" s="6" t="n">
        <v>6</v>
      </c>
      <c r="H37" s="6" t="n">
        <v>1</v>
      </c>
      <c r="I37" s="6" t="n">
        <v>2012</v>
      </c>
      <c r="J37" s="6" t="n">
        <v>29</v>
      </c>
      <c r="K37" s="6" t="n">
        <v>2</v>
      </c>
      <c r="L37" s="6" t="n">
        <v>2012</v>
      </c>
      <c r="M37" s="24" t="n">
        <v>13.5</v>
      </c>
      <c r="O37" s="6" t="n">
        <v>70</v>
      </c>
      <c r="P37" s="6" t="n">
        <v>11</v>
      </c>
      <c r="Q37" s="6" t="n">
        <v>2</v>
      </c>
      <c r="R37" s="6" t="n">
        <v>2012</v>
      </c>
      <c r="S37" s="6" t="n">
        <v>20</v>
      </c>
      <c r="T37" s="6" t="n">
        <v>2</v>
      </c>
      <c r="U37" s="6" t="n">
        <v>2012</v>
      </c>
      <c r="Y37" s="6" t="n">
        <v>7</v>
      </c>
      <c r="Z37" s="6" t="n">
        <v>3</v>
      </c>
      <c r="AA37" s="6" t="n">
        <v>2012</v>
      </c>
      <c r="AB37" s="6" t="n">
        <v>0.75</v>
      </c>
      <c r="AC37" s="6" t="n">
        <v>23</v>
      </c>
      <c r="AD37" s="6" t="n">
        <v>646.95</v>
      </c>
      <c r="AE37" s="6" t="n">
        <v>111.91</v>
      </c>
      <c r="AS37" s="56" t="n">
        <f aca="false">10*AE37/AB37</f>
        <v>1492.13333333333</v>
      </c>
      <c r="AY37" s="6" t="n">
        <v>5</v>
      </c>
      <c r="AZ37" s="6" t="n">
        <v>4</v>
      </c>
      <c r="BA37" s="6" t="n">
        <v>2012</v>
      </c>
      <c r="BC37" s="24" t="n">
        <v>7</v>
      </c>
      <c r="BD37" s="6" t="n">
        <v>153</v>
      </c>
      <c r="BE37" s="6" t="n">
        <v>48</v>
      </c>
      <c r="BG37" s="6" t="n">
        <v>2.113</v>
      </c>
      <c r="BH37" s="6" t="n">
        <v>1.004</v>
      </c>
      <c r="BJ37" s="6" t="n">
        <v>78</v>
      </c>
      <c r="BP37" s="57" t="n">
        <f aca="false">(BJ37/100)*BG37</f>
        <v>1.64814</v>
      </c>
      <c r="BQ37" s="57" t="n">
        <f aca="false">(10000/7)*BP37</f>
        <v>2354.48571428571</v>
      </c>
    </row>
    <row r="38" customFormat="false" ht="15" hidden="false" customHeight="false" outlineLevel="0" collapsed="false">
      <c r="B38" s="24" t="n">
        <v>3</v>
      </c>
      <c r="C38" s="6" t="s">
        <v>150</v>
      </c>
      <c r="D38" s="6" t="s">
        <v>153</v>
      </c>
      <c r="E38" s="6" t="n">
        <v>3</v>
      </c>
      <c r="F38" s="6" t="s">
        <v>150</v>
      </c>
      <c r="G38" s="6" t="n">
        <v>6</v>
      </c>
      <c r="H38" s="6" t="n">
        <v>1</v>
      </c>
      <c r="I38" s="6" t="n">
        <v>2012</v>
      </c>
      <c r="J38" s="6" t="n">
        <v>29</v>
      </c>
      <c r="K38" s="6" t="n">
        <v>2</v>
      </c>
      <c r="L38" s="6" t="n">
        <v>2012</v>
      </c>
      <c r="M38" s="24" t="n">
        <v>13.5</v>
      </c>
      <c r="O38" s="6" t="n">
        <v>70</v>
      </c>
      <c r="P38" s="6" t="n">
        <v>11</v>
      </c>
      <c r="Q38" s="6" t="n">
        <v>2</v>
      </c>
      <c r="R38" s="6" t="n">
        <v>2012</v>
      </c>
      <c r="S38" s="6" t="n">
        <v>20</v>
      </c>
      <c r="T38" s="6" t="n">
        <v>2</v>
      </c>
      <c r="U38" s="6" t="n">
        <v>2012</v>
      </c>
      <c r="Y38" s="6" t="n">
        <v>7</v>
      </c>
      <c r="Z38" s="6" t="n">
        <v>3</v>
      </c>
      <c r="AA38" s="6" t="n">
        <v>2012</v>
      </c>
      <c r="AB38" s="6" t="n">
        <v>0.75</v>
      </c>
      <c r="AC38" s="6" t="n">
        <v>20</v>
      </c>
      <c r="AD38" s="6" t="n">
        <v>603.92</v>
      </c>
      <c r="AE38" s="6" t="n">
        <v>143.61</v>
      </c>
      <c r="AS38" s="56" t="n">
        <f aca="false">10*AE38/AB38</f>
        <v>1914.8</v>
      </c>
      <c r="AY38" s="6" t="n">
        <v>5</v>
      </c>
      <c r="AZ38" s="6" t="n">
        <v>4</v>
      </c>
      <c r="BA38" s="6" t="n">
        <v>2012</v>
      </c>
      <c r="BC38" s="24" t="n">
        <v>7</v>
      </c>
      <c r="BD38" s="6" t="n">
        <v>139</v>
      </c>
      <c r="BE38" s="6" t="n">
        <v>51</v>
      </c>
      <c r="BG38" s="6" t="n">
        <v>2.118</v>
      </c>
      <c r="BH38" s="6" t="n">
        <v>0.5048</v>
      </c>
      <c r="BJ38" s="6" t="n">
        <v>75</v>
      </c>
      <c r="BP38" s="57" t="n">
        <f aca="false">(BJ38/100)*BG38</f>
        <v>1.5885</v>
      </c>
      <c r="BQ38" s="57" t="n">
        <f aca="false">(10000/7)*BP38</f>
        <v>2269.28571428571</v>
      </c>
    </row>
    <row r="39" customFormat="false" ht="15" hidden="false" customHeight="false" outlineLevel="0" collapsed="false">
      <c r="B39" s="24" t="n">
        <v>4</v>
      </c>
      <c r="C39" s="6" t="s">
        <v>150</v>
      </c>
      <c r="D39" s="6" t="s">
        <v>154</v>
      </c>
      <c r="E39" s="6" t="n">
        <v>4</v>
      </c>
      <c r="F39" s="6" t="s">
        <v>150</v>
      </c>
      <c r="G39" s="6" t="n">
        <v>6</v>
      </c>
      <c r="H39" s="6" t="n">
        <v>1</v>
      </c>
      <c r="I39" s="6" t="n">
        <v>2012</v>
      </c>
      <c r="J39" s="6" t="n">
        <v>29</v>
      </c>
      <c r="K39" s="6" t="n">
        <v>2</v>
      </c>
      <c r="L39" s="6" t="n">
        <v>2012</v>
      </c>
      <c r="M39" s="24" t="n">
        <v>13.5</v>
      </c>
      <c r="O39" s="6" t="n">
        <v>70</v>
      </c>
      <c r="P39" s="6" t="n">
        <v>11</v>
      </c>
      <c r="Q39" s="6" t="n">
        <v>2</v>
      </c>
      <c r="R39" s="6" t="n">
        <v>2012</v>
      </c>
      <c r="S39" s="6" t="n">
        <v>20</v>
      </c>
      <c r="T39" s="6" t="n">
        <v>2</v>
      </c>
      <c r="U39" s="6" t="n">
        <v>2012</v>
      </c>
      <c r="Y39" s="6" t="n">
        <v>7</v>
      </c>
      <c r="Z39" s="6" t="n">
        <v>3</v>
      </c>
      <c r="AA39" s="6" t="n">
        <v>2012</v>
      </c>
      <c r="AB39" s="6" t="n">
        <v>0.75</v>
      </c>
      <c r="AC39" s="6" t="n">
        <v>31</v>
      </c>
      <c r="AD39" s="6" t="n">
        <v>762.38</v>
      </c>
      <c r="AE39" s="6" t="n">
        <v>177.84</v>
      </c>
      <c r="AS39" s="56" t="n">
        <f aca="false">10*AE39/AB39</f>
        <v>2371.2</v>
      </c>
      <c r="AY39" s="6" t="n">
        <v>5</v>
      </c>
      <c r="AZ39" s="6" t="n">
        <v>4</v>
      </c>
      <c r="BA39" s="6" t="n">
        <v>2012</v>
      </c>
      <c r="BC39" s="24" t="n">
        <v>7</v>
      </c>
      <c r="BD39" s="6" t="n">
        <v>123</v>
      </c>
      <c r="BE39" s="6" t="n">
        <v>20</v>
      </c>
      <c r="BG39" s="6" t="n">
        <v>2.864</v>
      </c>
      <c r="BH39" s="6" t="n">
        <v>1.821</v>
      </c>
      <c r="BJ39" s="6" t="n">
        <v>80</v>
      </c>
      <c r="BP39" s="57" t="n">
        <f aca="false">(BJ39/100)*BG39</f>
        <v>2.2912</v>
      </c>
      <c r="BQ39" s="57" t="n">
        <f aca="false">(10000/7)*BP39</f>
        <v>3273.14285714286</v>
      </c>
    </row>
    <row r="40" customFormat="false" ht="15" hidden="false" customHeight="false" outlineLevel="0" collapsed="false">
      <c r="B40" s="24" t="n">
        <v>5</v>
      </c>
      <c r="C40" s="6" t="s">
        <v>155</v>
      </c>
      <c r="D40" s="6" t="s">
        <v>154</v>
      </c>
      <c r="E40" s="6" t="n">
        <v>5</v>
      </c>
      <c r="F40" s="6" t="s">
        <v>155</v>
      </c>
      <c r="G40" s="6" t="n">
        <v>6</v>
      </c>
      <c r="H40" s="6" t="n">
        <v>1</v>
      </c>
      <c r="I40" s="6" t="n">
        <v>2012</v>
      </c>
      <c r="J40" s="6" t="n">
        <v>29</v>
      </c>
      <c r="K40" s="6" t="n">
        <v>2</v>
      </c>
      <c r="L40" s="6" t="n">
        <v>2012</v>
      </c>
      <c r="M40" s="24" t="n">
        <v>13.5</v>
      </c>
      <c r="O40" s="6" t="n">
        <v>80</v>
      </c>
      <c r="P40" s="6" t="n">
        <v>14</v>
      </c>
      <c r="Q40" s="6" t="n">
        <v>2</v>
      </c>
      <c r="R40" s="6" t="n">
        <v>2012</v>
      </c>
      <c r="S40" s="6" t="n">
        <v>26</v>
      </c>
      <c r="T40" s="6" t="n">
        <v>2</v>
      </c>
      <c r="U40" s="6" t="n">
        <v>2012</v>
      </c>
      <c r="Y40" s="6" t="n">
        <v>7</v>
      </c>
      <c r="Z40" s="6" t="n">
        <v>3</v>
      </c>
      <c r="AA40" s="6" t="n">
        <v>2012</v>
      </c>
      <c r="AB40" s="6" t="n">
        <v>0.75</v>
      </c>
      <c r="AC40" s="6" t="n">
        <v>19</v>
      </c>
      <c r="AD40" s="6" t="n">
        <v>780.46</v>
      </c>
      <c r="AE40" s="6" t="n">
        <v>168.56</v>
      </c>
      <c r="AS40" s="56" t="n">
        <f aca="false">10*AE40/AB40</f>
        <v>2247.46666666667</v>
      </c>
      <c r="AY40" s="6" t="n">
        <v>5</v>
      </c>
      <c r="AZ40" s="6" t="n">
        <v>4</v>
      </c>
      <c r="BA40" s="6" t="n">
        <v>2012</v>
      </c>
      <c r="BC40" s="24" t="n">
        <v>7</v>
      </c>
      <c r="BD40" s="6" t="n">
        <v>90</v>
      </c>
      <c r="BE40" s="6" t="n">
        <v>34</v>
      </c>
      <c r="BG40" s="6" t="n">
        <v>1.066</v>
      </c>
      <c r="BH40" s="6" t="n">
        <v>0.208</v>
      </c>
      <c r="BJ40" s="6" t="n">
        <v>82</v>
      </c>
      <c r="BP40" s="57" t="n">
        <f aca="false">(BJ40/100)*BG40</f>
        <v>0.87412</v>
      </c>
      <c r="BQ40" s="57" t="n">
        <f aca="false">(10000/7)*BP40</f>
        <v>1248.74285714286</v>
      </c>
    </row>
    <row r="41" customFormat="false" ht="15" hidden="false" customHeight="false" outlineLevel="0" collapsed="false">
      <c r="B41" s="24" t="n">
        <v>6</v>
      </c>
      <c r="C41" s="6" t="s">
        <v>155</v>
      </c>
      <c r="D41" s="6" t="s">
        <v>153</v>
      </c>
      <c r="E41" s="6" t="n">
        <v>6</v>
      </c>
      <c r="F41" s="6" t="s">
        <v>155</v>
      </c>
      <c r="G41" s="6" t="n">
        <v>6</v>
      </c>
      <c r="H41" s="6" t="n">
        <v>1</v>
      </c>
      <c r="I41" s="6" t="n">
        <v>2012</v>
      </c>
      <c r="J41" s="6" t="n">
        <v>29</v>
      </c>
      <c r="K41" s="6" t="n">
        <v>2</v>
      </c>
      <c r="L41" s="6" t="n">
        <v>2012</v>
      </c>
      <c r="M41" s="24" t="n">
        <v>13.5</v>
      </c>
      <c r="O41" s="6" t="n">
        <v>85</v>
      </c>
      <c r="P41" s="6" t="n">
        <v>14</v>
      </c>
      <c r="Q41" s="6" t="n">
        <v>2</v>
      </c>
      <c r="R41" s="6" t="n">
        <v>2012</v>
      </c>
      <c r="S41" s="6" t="n">
        <v>26</v>
      </c>
      <c r="T41" s="6" t="n">
        <v>2</v>
      </c>
      <c r="U41" s="6" t="n">
        <v>2012</v>
      </c>
      <c r="Y41" s="6" t="n">
        <v>7</v>
      </c>
      <c r="Z41" s="6" t="n">
        <v>3</v>
      </c>
      <c r="AA41" s="6" t="n">
        <v>2012</v>
      </c>
      <c r="AB41" s="6" t="n">
        <v>0.75</v>
      </c>
      <c r="AC41" s="6" t="n">
        <v>20</v>
      </c>
      <c r="AD41" s="6" t="n">
        <v>842.13</v>
      </c>
      <c r="AE41" s="6" t="n">
        <v>171.03</v>
      </c>
      <c r="AS41" s="56" t="n">
        <f aca="false">10*AE41/AB41</f>
        <v>2280.4</v>
      </c>
      <c r="AY41" s="6" t="n">
        <v>5</v>
      </c>
      <c r="AZ41" s="6" t="n">
        <v>4</v>
      </c>
      <c r="BA41" s="6" t="n">
        <v>2012</v>
      </c>
      <c r="BC41" s="24" t="n">
        <v>7</v>
      </c>
      <c r="BD41" s="6" t="n">
        <v>88</v>
      </c>
      <c r="BE41" s="6" t="n">
        <v>36</v>
      </c>
      <c r="BG41" s="6" t="n">
        <v>1.164</v>
      </c>
      <c r="BH41" s="6" t="n">
        <v>0.987</v>
      </c>
      <c r="BJ41" s="6" t="n">
        <v>80</v>
      </c>
      <c r="BP41" s="57" t="n">
        <f aca="false">(BJ41/100)*BG41</f>
        <v>0.9312</v>
      </c>
      <c r="BQ41" s="57" t="n">
        <f aca="false">(10000/7)*BP41</f>
        <v>1330.28571428571</v>
      </c>
    </row>
    <row r="42" customFormat="false" ht="15" hidden="false" customHeight="false" outlineLevel="0" collapsed="false">
      <c r="B42" s="24" t="n">
        <v>7</v>
      </c>
      <c r="C42" s="6" t="s">
        <v>155</v>
      </c>
      <c r="D42" s="6" t="s">
        <v>151</v>
      </c>
      <c r="E42" s="6" t="n">
        <v>7</v>
      </c>
      <c r="F42" s="6" t="s">
        <v>155</v>
      </c>
      <c r="G42" s="6" t="n">
        <v>6</v>
      </c>
      <c r="H42" s="6" t="n">
        <v>1</v>
      </c>
      <c r="I42" s="6" t="n">
        <v>2012</v>
      </c>
      <c r="J42" s="6" t="n">
        <v>29</v>
      </c>
      <c r="K42" s="6" t="n">
        <v>2</v>
      </c>
      <c r="L42" s="6" t="n">
        <v>2012</v>
      </c>
      <c r="M42" s="24" t="n">
        <v>13.5</v>
      </c>
      <c r="O42" s="6" t="n">
        <v>70</v>
      </c>
      <c r="P42" s="6" t="n">
        <v>14</v>
      </c>
      <c r="Q42" s="6" t="n">
        <v>2</v>
      </c>
      <c r="R42" s="6" t="n">
        <v>2012</v>
      </c>
      <c r="S42" s="6" t="n">
        <v>26</v>
      </c>
      <c r="T42" s="6" t="n">
        <v>2</v>
      </c>
      <c r="U42" s="6" t="n">
        <v>2012</v>
      </c>
      <c r="Y42" s="6" t="n">
        <v>7</v>
      </c>
      <c r="Z42" s="6" t="n">
        <v>3</v>
      </c>
      <c r="AA42" s="6" t="n">
        <v>2012</v>
      </c>
      <c r="AB42" s="6" t="n">
        <v>0.75</v>
      </c>
      <c r="AC42" s="6" t="n">
        <v>31</v>
      </c>
      <c r="AD42" s="6" t="n">
        <v>873.59</v>
      </c>
      <c r="AE42" s="6" t="n">
        <v>133.13</v>
      </c>
      <c r="AS42" s="56" t="n">
        <f aca="false">10*AE42/AB42</f>
        <v>1775.06666666667</v>
      </c>
      <c r="AY42" s="6" t="n">
        <v>5</v>
      </c>
      <c r="AZ42" s="6" t="n">
        <v>4</v>
      </c>
      <c r="BA42" s="6" t="n">
        <v>2012</v>
      </c>
      <c r="BC42" s="24" t="n">
        <v>7</v>
      </c>
      <c r="BD42" s="6" t="n">
        <v>101</v>
      </c>
      <c r="BE42" s="6" t="n">
        <v>37</v>
      </c>
      <c r="BG42" s="6" t="n">
        <v>2.23</v>
      </c>
      <c r="BH42" s="6" t="n">
        <v>0.448</v>
      </c>
      <c r="BJ42" s="6" t="n">
        <v>80</v>
      </c>
      <c r="BP42" s="57" t="n">
        <f aca="false">(BJ42/100)*BG42</f>
        <v>1.784</v>
      </c>
      <c r="BQ42" s="57" t="n">
        <f aca="false">(10000/7)*BP42</f>
        <v>2548.57142857143</v>
      </c>
    </row>
    <row r="43" customFormat="false" ht="15" hidden="false" customHeight="false" outlineLevel="0" collapsed="false">
      <c r="B43" s="24" t="n">
        <v>8</v>
      </c>
      <c r="C43" s="6" t="s">
        <v>155</v>
      </c>
      <c r="D43" s="6" t="s">
        <v>152</v>
      </c>
      <c r="E43" s="6" t="n">
        <v>8</v>
      </c>
      <c r="F43" s="6" t="s">
        <v>155</v>
      </c>
      <c r="G43" s="6" t="n">
        <v>6</v>
      </c>
      <c r="H43" s="6" t="n">
        <v>1</v>
      </c>
      <c r="I43" s="6" t="n">
        <v>2012</v>
      </c>
      <c r="J43" s="6" t="n">
        <v>29</v>
      </c>
      <c r="K43" s="6" t="n">
        <v>2</v>
      </c>
      <c r="L43" s="6" t="n">
        <v>2012</v>
      </c>
      <c r="M43" s="24" t="n">
        <v>13.5</v>
      </c>
      <c r="O43" s="6" t="n">
        <v>70</v>
      </c>
      <c r="P43" s="6" t="n">
        <v>14</v>
      </c>
      <c r="Q43" s="6" t="n">
        <v>2</v>
      </c>
      <c r="R43" s="6" t="n">
        <v>2012</v>
      </c>
      <c r="S43" s="6" t="n">
        <v>26</v>
      </c>
      <c r="T43" s="6" t="n">
        <v>2</v>
      </c>
      <c r="U43" s="6" t="n">
        <v>2012</v>
      </c>
      <c r="Y43" s="6" t="n">
        <v>7</v>
      </c>
      <c r="Z43" s="6" t="n">
        <v>3</v>
      </c>
      <c r="AA43" s="6" t="n">
        <v>2012</v>
      </c>
      <c r="AB43" s="6" t="n">
        <v>0.75</v>
      </c>
      <c r="AC43" s="6" t="n">
        <v>29</v>
      </c>
      <c r="AD43" s="6" t="n">
        <v>631.03</v>
      </c>
      <c r="AE43" s="6" t="n">
        <v>126.92</v>
      </c>
      <c r="AS43" s="56" t="n">
        <f aca="false">10*AE43/AB43</f>
        <v>1692.26666666667</v>
      </c>
      <c r="AY43" s="6" t="n">
        <v>5</v>
      </c>
      <c r="AZ43" s="6" t="n">
        <v>4</v>
      </c>
      <c r="BA43" s="6" t="n">
        <v>2012</v>
      </c>
      <c r="BC43" s="24" t="n">
        <v>7</v>
      </c>
      <c r="BD43" s="6" t="n">
        <v>100</v>
      </c>
      <c r="BE43" s="6" t="n">
        <v>40</v>
      </c>
      <c r="BG43" s="6" t="n">
        <v>0.984</v>
      </c>
      <c r="BH43" s="6" t="n">
        <v>0.582</v>
      </c>
      <c r="BJ43" s="6" t="n">
        <v>83</v>
      </c>
      <c r="BP43" s="57" t="n">
        <f aca="false">(BJ43/100)*BG43</f>
        <v>0.81672</v>
      </c>
      <c r="BQ43" s="57" t="n">
        <f aca="false">(10000/7)*BP43</f>
        <v>1166.74285714286</v>
      </c>
    </row>
    <row r="44" customFormat="false" ht="15" hidden="false" customHeight="false" outlineLevel="0" collapsed="false">
      <c r="A44" s="6" t="s">
        <v>44</v>
      </c>
      <c r="B44" s="24" t="n">
        <v>1</v>
      </c>
      <c r="C44" s="6" t="s">
        <v>150</v>
      </c>
      <c r="D44" s="6" t="s">
        <v>151</v>
      </c>
      <c r="E44" s="6" t="n">
        <v>1</v>
      </c>
      <c r="F44" s="6" t="s">
        <v>150</v>
      </c>
      <c r="G44" s="6" t="n">
        <v>17</v>
      </c>
      <c r="H44" s="6" t="n">
        <v>1</v>
      </c>
      <c r="I44" s="6" t="n">
        <v>2012</v>
      </c>
      <c r="J44" s="6" t="n">
        <v>1</v>
      </c>
      <c r="K44" s="6" t="n">
        <v>3</v>
      </c>
      <c r="L44" s="6" t="n">
        <v>2012</v>
      </c>
      <c r="M44" s="24" t="n">
        <v>13.5</v>
      </c>
      <c r="O44" s="6" t="n">
        <v>70</v>
      </c>
      <c r="P44" s="6" t="n">
        <v>23</v>
      </c>
      <c r="Q44" s="6" t="n">
        <v>2</v>
      </c>
      <c r="R44" s="6" t="n">
        <v>2012</v>
      </c>
      <c r="Y44" s="6" t="n">
        <v>7</v>
      </c>
      <c r="Z44" s="6" t="n">
        <v>3</v>
      </c>
      <c r="AA44" s="6" t="n">
        <v>2012</v>
      </c>
      <c r="AB44" s="6" t="n">
        <v>0.75</v>
      </c>
      <c r="AC44" s="6" t="n">
        <v>31</v>
      </c>
      <c r="AD44" s="6" t="n">
        <v>957.8</v>
      </c>
      <c r="AE44" s="6" t="n">
        <v>136.34</v>
      </c>
      <c r="AS44" s="56" t="n">
        <f aca="false">10*AE44/AB44</f>
        <v>1817.86666666667</v>
      </c>
      <c r="AY44" s="6" t="n">
        <v>11</v>
      </c>
      <c r="AZ44" s="6" t="n">
        <v>4</v>
      </c>
      <c r="BA44" s="6" t="n">
        <v>2012</v>
      </c>
      <c r="BC44" s="24" t="n">
        <v>7</v>
      </c>
      <c r="BD44" s="6" t="n">
        <v>131</v>
      </c>
      <c r="BE44" s="6" t="n">
        <v>40</v>
      </c>
      <c r="BG44" s="6" t="n">
        <v>1.332</v>
      </c>
      <c r="BH44" s="6" t="n">
        <v>3.321</v>
      </c>
      <c r="BJ44" s="6" t="n">
        <v>81</v>
      </c>
      <c r="BP44" s="57" t="n">
        <f aca="false">(BJ44/100)*BG44</f>
        <v>1.07892</v>
      </c>
      <c r="BQ44" s="57" t="n">
        <f aca="false">(10000/7)*BP44</f>
        <v>1541.31428571429</v>
      </c>
    </row>
    <row r="45" customFormat="false" ht="15" hidden="false" customHeight="false" outlineLevel="0" collapsed="false">
      <c r="B45" s="24" t="n">
        <v>2</v>
      </c>
      <c r="C45" s="6" t="s">
        <v>150</v>
      </c>
      <c r="D45" s="6" t="s">
        <v>152</v>
      </c>
      <c r="E45" s="6" t="n">
        <v>2</v>
      </c>
      <c r="F45" s="6" t="s">
        <v>150</v>
      </c>
      <c r="G45" s="6" t="n">
        <v>17</v>
      </c>
      <c r="H45" s="6" t="n">
        <v>1</v>
      </c>
      <c r="I45" s="6" t="n">
        <v>2012</v>
      </c>
      <c r="J45" s="6" t="n">
        <v>1</v>
      </c>
      <c r="K45" s="6" t="n">
        <v>3</v>
      </c>
      <c r="L45" s="6" t="n">
        <v>2012</v>
      </c>
      <c r="M45" s="24" t="n">
        <v>13.5</v>
      </c>
      <c r="O45" s="6" t="n">
        <v>75</v>
      </c>
      <c r="P45" s="6" t="n">
        <v>23</v>
      </c>
      <c r="Q45" s="6" t="n">
        <v>2</v>
      </c>
      <c r="R45" s="6" t="n">
        <v>2012</v>
      </c>
      <c r="Y45" s="6" t="n">
        <v>7</v>
      </c>
      <c r="Z45" s="6" t="n">
        <v>3</v>
      </c>
      <c r="AA45" s="6" t="n">
        <v>2012</v>
      </c>
      <c r="AB45" s="6" t="n">
        <v>0.75</v>
      </c>
      <c r="AC45" s="6" t="n">
        <v>22</v>
      </c>
      <c r="AD45" s="6" t="n">
        <v>831.82</v>
      </c>
      <c r="AE45" s="6" t="n">
        <v>164.18</v>
      </c>
      <c r="AS45" s="56" t="n">
        <f aca="false">10*AE45/AB45</f>
        <v>2189.06666666667</v>
      </c>
      <c r="AY45" s="6" t="n">
        <v>11</v>
      </c>
      <c r="AZ45" s="6" t="n">
        <v>4</v>
      </c>
      <c r="BA45" s="6" t="n">
        <v>2012</v>
      </c>
      <c r="BC45" s="24" t="n">
        <v>7</v>
      </c>
      <c r="BD45" s="6" t="n">
        <v>108</v>
      </c>
      <c r="BE45" s="6" t="n">
        <v>28</v>
      </c>
      <c r="BG45" s="6" t="n">
        <v>1.222</v>
      </c>
      <c r="BH45" s="6" t="n">
        <v>4.183</v>
      </c>
      <c r="BJ45" s="6" t="n">
        <v>80</v>
      </c>
      <c r="BP45" s="57" t="n">
        <f aca="false">(BJ45/100)*BG45</f>
        <v>0.9776</v>
      </c>
      <c r="BQ45" s="57" t="n">
        <f aca="false">(10000/7)*BP45</f>
        <v>1396.57142857143</v>
      </c>
    </row>
    <row r="46" customFormat="false" ht="15" hidden="false" customHeight="false" outlineLevel="0" collapsed="false">
      <c r="B46" s="24" t="n">
        <v>3</v>
      </c>
      <c r="C46" s="6" t="s">
        <v>150</v>
      </c>
      <c r="D46" s="6" t="s">
        <v>153</v>
      </c>
      <c r="E46" s="6" t="n">
        <v>3</v>
      </c>
      <c r="F46" s="6" t="s">
        <v>150</v>
      </c>
      <c r="G46" s="6" t="n">
        <v>17</v>
      </c>
      <c r="H46" s="6" t="n">
        <v>1</v>
      </c>
      <c r="I46" s="6" t="n">
        <v>2012</v>
      </c>
      <c r="J46" s="6" t="n">
        <v>1</v>
      </c>
      <c r="K46" s="6" t="n">
        <v>3</v>
      </c>
      <c r="L46" s="6" t="n">
        <v>2012</v>
      </c>
      <c r="M46" s="24" t="n">
        <v>13.5</v>
      </c>
      <c r="O46" s="6" t="n">
        <v>70</v>
      </c>
      <c r="P46" s="6" t="n">
        <v>23</v>
      </c>
      <c r="Q46" s="6" t="n">
        <v>2</v>
      </c>
      <c r="R46" s="6" t="n">
        <v>2012</v>
      </c>
      <c r="Y46" s="6" t="n">
        <v>7</v>
      </c>
      <c r="Z46" s="6" t="n">
        <v>3</v>
      </c>
      <c r="AA46" s="6" t="n">
        <v>2012</v>
      </c>
      <c r="AB46" s="6" t="n">
        <v>0.75</v>
      </c>
      <c r="AC46" s="6" t="n">
        <v>37</v>
      </c>
      <c r="AD46" s="6" t="n">
        <v>752.35</v>
      </c>
      <c r="AE46" s="6" t="n">
        <v>102.18</v>
      </c>
      <c r="AS46" s="56" t="n">
        <f aca="false">10*AE46/AB46</f>
        <v>1362.4</v>
      </c>
      <c r="AY46" s="6" t="n">
        <v>11</v>
      </c>
      <c r="AZ46" s="6" t="n">
        <v>4</v>
      </c>
      <c r="BA46" s="6" t="n">
        <v>2012</v>
      </c>
      <c r="BC46" s="24" t="n">
        <v>7</v>
      </c>
      <c r="BD46" s="6" t="n">
        <v>99</v>
      </c>
      <c r="BE46" s="6" t="n">
        <v>36</v>
      </c>
      <c r="BG46" s="6" t="n">
        <v>2.0051</v>
      </c>
      <c r="BH46" s="6" t="n">
        <v>2</v>
      </c>
      <c r="BJ46" s="6" t="n">
        <v>82</v>
      </c>
      <c r="BP46" s="57" t="n">
        <f aca="false">(BJ46/100)*BG46</f>
        <v>1.644182</v>
      </c>
      <c r="BQ46" s="57" t="n">
        <f aca="false">(10000/7)*BP46</f>
        <v>2348.83142857143</v>
      </c>
    </row>
    <row r="47" customFormat="false" ht="15" hidden="false" customHeight="false" outlineLevel="0" collapsed="false">
      <c r="B47" s="24" t="n">
        <v>4</v>
      </c>
      <c r="C47" s="6" t="s">
        <v>150</v>
      </c>
      <c r="D47" s="6" t="s">
        <v>154</v>
      </c>
      <c r="E47" s="6" t="n">
        <v>4</v>
      </c>
      <c r="F47" s="6" t="s">
        <v>150</v>
      </c>
      <c r="G47" s="6" t="n">
        <v>17</v>
      </c>
      <c r="H47" s="6" t="n">
        <v>1</v>
      </c>
      <c r="I47" s="6" t="n">
        <v>2012</v>
      </c>
      <c r="J47" s="6" t="n">
        <v>1</v>
      </c>
      <c r="K47" s="6" t="n">
        <v>3</v>
      </c>
      <c r="L47" s="6" t="n">
        <v>2012</v>
      </c>
      <c r="M47" s="24" t="n">
        <v>13.5</v>
      </c>
      <c r="O47" s="6" t="n">
        <v>80</v>
      </c>
      <c r="P47" s="6" t="n">
        <v>23</v>
      </c>
      <c r="Q47" s="6" t="n">
        <v>2</v>
      </c>
      <c r="R47" s="6" t="n">
        <v>2012</v>
      </c>
      <c r="Y47" s="6" t="n">
        <v>7</v>
      </c>
      <c r="Z47" s="6" t="n">
        <v>3</v>
      </c>
      <c r="AA47" s="6" t="n">
        <v>2012</v>
      </c>
      <c r="AB47" s="6" t="n">
        <v>0.75</v>
      </c>
      <c r="AC47" s="6" t="n">
        <v>41</v>
      </c>
      <c r="AD47" s="6" t="n">
        <v>794.02</v>
      </c>
      <c r="AE47" s="6" t="n">
        <v>115.97</v>
      </c>
      <c r="AS47" s="56" t="n">
        <f aca="false">10*AE47/AB47</f>
        <v>1546.26666666667</v>
      </c>
      <c r="AY47" s="6" t="n">
        <v>11</v>
      </c>
      <c r="AZ47" s="6" t="n">
        <v>4</v>
      </c>
      <c r="BA47" s="6" t="n">
        <v>2012</v>
      </c>
      <c r="BC47" s="24" t="n">
        <v>7</v>
      </c>
      <c r="BD47" s="6" t="n">
        <v>97</v>
      </c>
      <c r="BE47" s="6" t="n">
        <v>38</v>
      </c>
      <c r="BG47" s="6" t="n">
        <v>1.5013</v>
      </c>
      <c r="BH47" s="6" t="n">
        <v>7.302</v>
      </c>
      <c r="BJ47" s="6" t="n">
        <v>80</v>
      </c>
      <c r="BP47" s="57" t="n">
        <f aca="false">(BJ47/100)*BG47</f>
        <v>1.20104</v>
      </c>
      <c r="BQ47" s="57" t="n">
        <f aca="false">(10000/7)*BP47</f>
        <v>1715.77142857143</v>
      </c>
    </row>
    <row r="48" customFormat="false" ht="15" hidden="false" customHeight="false" outlineLevel="0" collapsed="false">
      <c r="B48" s="24" t="n">
        <v>5</v>
      </c>
      <c r="C48" s="6" t="s">
        <v>155</v>
      </c>
      <c r="D48" s="6" t="s">
        <v>154</v>
      </c>
      <c r="E48" s="6" t="n">
        <v>5</v>
      </c>
      <c r="F48" s="6" t="s">
        <v>155</v>
      </c>
      <c r="G48" s="6" t="n">
        <v>17</v>
      </c>
      <c r="H48" s="6" t="n">
        <v>1</v>
      </c>
      <c r="I48" s="6" t="n">
        <v>2012</v>
      </c>
      <c r="J48" s="6" t="n">
        <v>1</v>
      </c>
      <c r="K48" s="6" t="n">
        <v>3</v>
      </c>
      <c r="L48" s="6" t="n">
        <v>2012</v>
      </c>
      <c r="M48" s="24" t="n">
        <v>13.5</v>
      </c>
      <c r="O48" s="6" t="n">
        <v>85</v>
      </c>
      <c r="P48" s="6" t="n">
        <v>29</v>
      </c>
      <c r="Q48" s="6" t="n">
        <v>2</v>
      </c>
      <c r="R48" s="6" t="n">
        <v>2012</v>
      </c>
      <c r="Y48" s="6" t="n">
        <v>7</v>
      </c>
      <c r="Z48" s="6" t="n">
        <v>3</v>
      </c>
      <c r="AA48" s="6" t="n">
        <v>2012</v>
      </c>
      <c r="AB48" s="6" t="n">
        <v>0.75</v>
      </c>
      <c r="AC48" s="6" t="n">
        <v>25</v>
      </c>
      <c r="AD48" s="6" t="n">
        <v>829.93</v>
      </c>
      <c r="AE48" s="6" t="n">
        <v>163.69</v>
      </c>
      <c r="AS48" s="56" t="n">
        <f aca="false">10*AE48/AB48</f>
        <v>2182.53333333333</v>
      </c>
      <c r="AY48" s="6" t="n">
        <v>11</v>
      </c>
      <c r="AZ48" s="6" t="n">
        <v>4</v>
      </c>
      <c r="BA48" s="6" t="n">
        <v>2012</v>
      </c>
      <c r="BC48" s="24" t="n">
        <v>7</v>
      </c>
      <c r="BD48" s="6" t="n">
        <v>91</v>
      </c>
      <c r="BE48" s="6" t="n">
        <v>24</v>
      </c>
      <c r="BG48" s="6" t="n">
        <v>0.894</v>
      </c>
      <c r="BH48" s="6" t="n">
        <v>4.809</v>
      </c>
      <c r="BJ48" s="6" t="n">
        <v>78</v>
      </c>
      <c r="BP48" s="57" t="n">
        <f aca="false">(BJ48/100)*BG48</f>
        <v>0.69732</v>
      </c>
      <c r="BQ48" s="57" t="n">
        <f aca="false">(10000/7)*BP48</f>
        <v>996.171428571429</v>
      </c>
    </row>
    <row r="49" customFormat="false" ht="15" hidden="false" customHeight="false" outlineLevel="0" collapsed="false">
      <c r="B49" s="24" t="n">
        <v>6</v>
      </c>
      <c r="C49" s="6" t="s">
        <v>155</v>
      </c>
      <c r="D49" s="6" t="s">
        <v>153</v>
      </c>
      <c r="E49" s="6" t="n">
        <v>6</v>
      </c>
      <c r="F49" s="6" t="s">
        <v>155</v>
      </c>
      <c r="G49" s="6" t="n">
        <v>17</v>
      </c>
      <c r="H49" s="6" t="n">
        <v>1</v>
      </c>
      <c r="I49" s="6" t="n">
        <v>2012</v>
      </c>
      <c r="J49" s="6" t="n">
        <v>1</v>
      </c>
      <c r="K49" s="6" t="n">
        <v>3</v>
      </c>
      <c r="L49" s="6" t="n">
        <v>2012</v>
      </c>
      <c r="M49" s="24" t="n">
        <v>13.5</v>
      </c>
      <c r="O49" s="6" t="n">
        <v>90</v>
      </c>
      <c r="P49" s="6" t="n">
        <v>29</v>
      </c>
      <c r="Q49" s="6" t="n">
        <v>2</v>
      </c>
      <c r="R49" s="6" t="n">
        <v>2012</v>
      </c>
      <c r="Y49" s="6" t="n">
        <v>7</v>
      </c>
      <c r="Z49" s="6" t="n">
        <v>3</v>
      </c>
      <c r="AA49" s="6" t="n">
        <v>2012</v>
      </c>
      <c r="AB49" s="6" t="n">
        <v>0.75</v>
      </c>
      <c r="AC49" s="6" t="n">
        <v>29</v>
      </c>
      <c r="AD49" s="6" t="n">
        <v>983.3</v>
      </c>
      <c r="AE49" s="6" t="n">
        <v>105.49</v>
      </c>
      <c r="AS49" s="56" t="n">
        <f aca="false">10*AE49/AB49</f>
        <v>1406.53333333333</v>
      </c>
      <c r="AY49" s="6" t="n">
        <v>11</v>
      </c>
      <c r="AZ49" s="6" t="n">
        <v>4</v>
      </c>
      <c r="BA49" s="6" t="n">
        <v>2012</v>
      </c>
      <c r="BC49" s="24" t="n">
        <v>7</v>
      </c>
      <c r="BD49" s="6" t="n">
        <v>99</v>
      </c>
      <c r="BE49" s="6" t="n">
        <v>30</v>
      </c>
      <c r="BG49" s="6" t="n">
        <v>0.908</v>
      </c>
      <c r="BH49" s="6" t="n">
        <v>3.999</v>
      </c>
      <c r="BJ49" s="6" t="n">
        <v>80</v>
      </c>
      <c r="BP49" s="57" t="n">
        <f aca="false">(BJ49/100)*BG49</f>
        <v>0.7264</v>
      </c>
      <c r="BQ49" s="57" t="n">
        <f aca="false">(10000/7)*BP49</f>
        <v>1037.71428571429</v>
      </c>
    </row>
    <row r="50" customFormat="false" ht="15" hidden="false" customHeight="false" outlineLevel="0" collapsed="false">
      <c r="B50" s="24" t="n">
        <v>7</v>
      </c>
      <c r="C50" s="6" t="s">
        <v>155</v>
      </c>
      <c r="D50" s="6" t="s">
        <v>151</v>
      </c>
      <c r="E50" s="6" t="n">
        <v>7</v>
      </c>
      <c r="F50" s="6" t="s">
        <v>155</v>
      </c>
      <c r="G50" s="6" t="n">
        <v>17</v>
      </c>
      <c r="H50" s="6" t="n">
        <v>1</v>
      </c>
      <c r="I50" s="6" t="n">
        <v>2012</v>
      </c>
      <c r="J50" s="6" t="n">
        <v>1</v>
      </c>
      <c r="K50" s="6" t="n">
        <v>3</v>
      </c>
      <c r="L50" s="6" t="n">
        <v>2012</v>
      </c>
      <c r="M50" s="24" t="n">
        <v>13.5</v>
      </c>
      <c r="O50" s="6" t="n">
        <v>85</v>
      </c>
      <c r="P50" s="6" t="n">
        <v>29</v>
      </c>
      <c r="Q50" s="6" t="n">
        <v>2</v>
      </c>
      <c r="R50" s="6" t="n">
        <v>2012</v>
      </c>
      <c r="Y50" s="6" t="n">
        <v>7</v>
      </c>
      <c r="Z50" s="6" t="n">
        <v>3</v>
      </c>
      <c r="AA50" s="6" t="n">
        <v>2012</v>
      </c>
      <c r="AB50" s="6" t="n">
        <v>0.75</v>
      </c>
      <c r="AC50" s="6" t="n">
        <v>33</v>
      </c>
      <c r="AD50" s="6" t="n">
        <v>671.74</v>
      </c>
      <c r="AE50" s="6" t="n">
        <v>134.58</v>
      </c>
      <c r="AS50" s="56" t="n">
        <f aca="false">10*AE50/AB50</f>
        <v>1794.4</v>
      </c>
      <c r="AY50" s="6" t="n">
        <v>11</v>
      </c>
      <c r="AZ50" s="6" t="n">
        <v>4</v>
      </c>
      <c r="BA50" s="6" t="n">
        <v>2012</v>
      </c>
      <c r="BC50" s="24" t="n">
        <v>7</v>
      </c>
      <c r="BD50" s="6" t="n">
        <v>87</v>
      </c>
      <c r="BE50" s="6" t="n">
        <v>31</v>
      </c>
      <c r="BG50" s="6" t="n">
        <v>0.113</v>
      </c>
      <c r="BH50" s="6" t="n">
        <v>4.962</v>
      </c>
      <c r="BJ50" s="6" t="n">
        <v>75</v>
      </c>
      <c r="BP50" s="57" t="n">
        <f aca="false">(BJ50/100)*BG50</f>
        <v>0.08475</v>
      </c>
      <c r="BQ50" s="57" t="n">
        <f aca="false">(10000/7)*BP50</f>
        <v>121.071428571429</v>
      </c>
    </row>
    <row r="51" customFormat="false" ht="15" hidden="false" customHeight="false" outlineLevel="0" collapsed="false">
      <c r="B51" s="24" t="n">
        <v>8</v>
      </c>
      <c r="C51" s="6" t="s">
        <v>155</v>
      </c>
      <c r="D51" s="6" t="s">
        <v>152</v>
      </c>
      <c r="E51" s="6" t="n">
        <v>8</v>
      </c>
      <c r="F51" s="6" t="s">
        <v>155</v>
      </c>
      <c r="G51" s="6" t="n">
        <v>17</v>
      </c>
      <c r="H51" s="6" t="n">
        <v>1</v>
      </c>
      <c r="I51" s="6" t="n">
        <v>2012</v>
      </c>
      <c r="J51" s="6" t="n">
        <v>1</v>
      </c>
      <c r="K51" s="6" t="n">
        <v>3</v>
      </c>
      <c r="L51" s="6" t="n">
        <v>2012</v>
      </c>
      <c r="M51" s="24" t="n">
        <v>13.5</v>
      </c>
      <c r="O51" s="6" t="n">
        <v>90</v>
      </c>
      <c r="P51" s="6" t="n">
        <v>29</v>
      </c>
      <c r="Q51" s="6" t="n">
        <v>2</v>
      </c>
      <c r="R51" s="6" t="n">
        <v>2012</v>
      </c>
      <c r="Y51" s="6" t="n">
        <v>7</v>
      </c>
      <c r="Z51" s="6" t="n">
        <v>3</v>
      </c>
      <c r="AA51" s="6" t="n">
        <v>2012</v>
      </c>
      <c r="AB51" s="6" t="n">
        <v>0.75</v>
      </c>
      <c r="AC51" s="6" t="n">
        <v>27</v>
      </c>
      <c r="AD51" s="6" t="n">
        <v>852.05</v>
      </c>
      <c r="AE51" s="6" t="n">
        <v>128.63</v>
      </c>
      <c r="AS51" s="56" t="n">
        <f aca="false">10*AE51/AB51</f>
        <v>1715.06666666667</v>
      </c>
      <c r="AY51" s="6" t="n">
        <v>11</v>
      </c>
      <c r="AZ51" s="6" t="n">
        <v>4</v>
      </c>
      <c r="BA51" s="6" t="n">
        <v>2012</v>
      </c>
      <c r="BC51" s="24" t="n">
        <v>7</v>
      </c>
      <c r="BD51" s="6" t="n">
        <v>88</v>
      </c>
      <c r="BE51" s="6" t="n">
        <v>26</v>
      </c>
      <c r="BG51" s="6" t="n">
        <v>0.081</v>
      </c>
      <c r="BH51" s="6" t="n">
        <v>4.081</v>
      </c>
      <c r="BJ51" s="6" t="n">
        <v>80</v>
      </c>
      <c r="BP51" s="57" t="n">
        <f aca="false">(BJ51/100)*BG51</f>
        <v>0.0648</v>
      </c>
      <c r="BQ51" s="57" t="n">
        <f aca="false">(10000/7)*BP51</f>
        <v>92.5714285714286</v>
      </c>
    </row>
    <row r="52" customFormat="false" ht="15" hidden="false" customHeight="false" outlineLevel="0" collapsed="false">
      <c r="A52" s="6" t="s">
        <v>45</v>
      </c>
      <c r="B52" s="24" t="n">
        <v>1</v>
      </c>
      <c r="C52" s="6" t="s">
        <v>150</v>
      </c>
      <c r="D52" s="6" t="s">
        <v>151</v>
      </c>
      <c r="E52" s="6" t="n">
        <v>1</v>
      </c>
      <c r="F52" s="6" t="s">
        <v>150</v>
      </c>
      <c r="G52" s="6" t="n">
        <v>3</v>
      </c>
      <c r="H52" s="6" t="n">
        <v>1</v>
      </c>
      <c r="I52" s="6" t="n">
        <v>2012</v>
      </c>
      <c r="J52" s="6" t="n">
        <v>28</v>
      </c>
      <c r="K52" s="6" t="n">
        <v>2</v>
      </c>
      <c r="L52" s="6" t="n">
        <v>2012</v>
      </c>
      <c r="M52" s="24" t="n">
        <v>13.5</v>
      </c>
      <c r="O52" s="6" t="n">
        <v>90</v>
      </c>
      <c r="P52" s="6" t="n">
        <v>6</v>
      </c>
      <c r="Q52" s="6" t="n">
        <v>2</v>
      </c>
      <c r="R52" s="6" t="n">
        <v>2012</v>
      </c>
      <c r="S52" s="6" t="n">
        <v>9</v>
      </c>
      <c r="T52" s="6" t="n">
        <v>2</v>
      </c>
      <c r="U52" s="6" t="n">
        <v>2012</v>
      </c>
      <c r="Y52" s="6" t="n">
        <v>7</v>
      </c>
      <c r="Z52" s="6" t="n">
        <v>3</v>
      </c>
      <c r="AA52" s="6" t="n">
        <v>2012</v>
      </c>
      <c r="AB52" s="24" t="n">
        <v>0.75</v>
      </c>
      <c r="AC52" s="6" t="n">
        <v>37</v>
      </c>
      <c r="AD52" s="6" t="n">
        <v>1245.1</v>
      </c>
      <c r="AE52" s="6" t="n">
        <v>161.57</v>
      </c>
      <c r="AS52" s="56" t="n">
        <f aca="false">10*AE52/AB52</f>
        <v>2154.26666666667</v>
      </c>
      <c r="AY52" s="6" t="n">
        <v>10</v>
      </c>
      <c r="AZ52" s="6" t="n">
        <v>4</v>
      </c>
      <c r="BA52" s="6" t="n">
        <v>2012</v>
      </c>
      <c r="BC52" s="24" t="n">
        <v>7</v>
      </c>
      <c r="BD52" s="6" t="n">
        <v>100</v>
      </c>
      <c r="BE52" s="6" t="n">
        <v>51</v>
      </c>
      <c r="BG52" s="6" t="n">
        <v>1.138</v>
      </c>
      <c r="BH52" s="6" t="n">
        <v>0.641</v>
      </c>
      <c r="BJ52" s="6" t="n">
        <v>80</v>
      </c>
      <c r="BP52" s="57" t="n">
        <f aca="false">(BJ52/100)*BG52</f>
        <v>0.9104</v>
      </c>
      <c r="BQ52" s="57" t="n">
        <f aca="false">(10000/7)*BP52</f>
        <v>1300.57142857143</v>
      </c>
    </row>
    <row r="53" customFormat="false" ht="15" hidden="false" customHeight="false" outlineLevel="0" collapsed="false">
      <c r="B53" s="24" t="n">
        <v>2</v>
      </c>
      <c r="C53" s="6" t="s">
        <v>150</v>
      </c>
      <c r="D53" s="6" t="s">
        <v>152</v>
      </c>
      <c r="E53" s="6" t="n">
        <v>2</v>
      </c>
      <c r="F53" s="6" t="s">
        <v>150</v>
      </c>
      <c r="G53" s="6" t="n">
        <v>3</v>
      </c>
      <c r="H53" s="6" t="n">
        <v>1</v>
      </c>
      <c r="I53" s="6" t="n">
        <v>2012</v>
      </c>
      <c r="J53" s="6" t="n">
        <v>28</v>
      </c>
      <c r="K53" s="6" t="n">
        <v>2</v>
      </c>
      <c r="L53" s="6" t="n">
        <v>2012</v>
      </c>
      <c r="M53" s="24" t="n">
        <v>13.5</v>
      </c>
      <c r="O53" s="6" t="n">
        <v>99</v>
      </c>
      <c r="P53" s="6" t="n">
        <v>6</v>
      </c>
      <c r="Q53" s="6" t="n">
        <v>2</v>
      </c>
      <c r="R53" s="6" t="n">
        <v>2012</v>
      </c>
      <c r="S53" s="6" t="n">
        <v>9</v>
      </c>
      <c r="T53" s="6" t="n">
        <v>2</v>
      </c>
      <c r="U53" s="6" t="n">
        <v>2012</v>
      </c>
      <c r="Y53" s="6" t="n">
        <v>7</v>
      </c>
      <c r="Z53" s="6" t="n">
        <v>3</v>
      </c>
      <c r="AA53" s="6" t="n">
        <v>2012</v>
      </c>
      <c r="AB53" s="24" t="n">
        <v>0.75</v>
      </c>
      <c r="AC53" s="6" t="n">
        <v>41</v>
      </c>
      <c r="AD53" s="6" t="n">
        <v>1414.3</v>
      </c>
      <c r="AE53" s="6" t="n">
        <v>197.68</v>
      </c>
      <c r="AS53" s="56" t="n">
        <f aca="false">10*AE53/AB53</f>
        <v>2635.73333333333</v>
      </c>
      <c r="AY53" s="6" t="n">
        <v>10</v>
      </c>
      <c r="AZ53" s="6" t="n">
        <v>4</v>
      </c>
      <c r="BA53" s="6" t="n">
        <v>2012</v>
      </c>
      <c r="BC53" s="24" t="n">
        <v>7</v>
      </c>
      <c r="BD53" s="6" t="n">
        <v>101</v>
      </c>
      <c r="BE53" s="6" t="n">
        <v>41</v>
      </c>
      <c r="BG53" s="6" t="n">
        <v>2.114</v>
      </c>
      <c r="BH53" s="6" t="n">
        <v>1.031</v>
      </c>
      <c r="BJ53" s="6" t="n">
        <v>82</v>
      </c>
      <c r="BP53" s="57" t="n">
        <f aca="false">(BJ53/100)*BG53</f>
        <v>1.73348</v>
      </c>
      <c r="BQ53" s="57" t="n">
        <f aca="false">(10000/7)*BP53</f>
        <v>2476.4</v>
      </c>
    </row>
    <row r="54" customFormat="false" ht="15" hidden="false" customHeight="false" outlineLevel="0" collapsed="false">
      <c r="B54" s="24" t="n">
        <v>3</v>
      </c>
      <c r="C54" s="6" t="s">
        <v>150</v>
      </c>
      <c r="D54" s="6" t="s">
        <v>153</v>
      </c>
      <c r="E54" s="6" t="n">
        <v>3</v>
      </c>
      <c r="F54" s="6" t="s">
        <v>150</v>
      </c>
      <c r="G54" s="6" t="n">
        <v>3</v>
      </c>
      <c r="H54" s="6" t="n">
        <v>1</v>
      </c>
      <c r="I54" s="6" t="n">
        <v>2012</v>
      </c>
      <c r="J54" s="6" t="n">
        <v>28</v>
      </c>
      <c r="K54" s="6" t="n">
        <v>2</v>
      </c>
      <c r="L54" s="6" t="n">
        <v>2012</v>
      </c>
      <c r="M54" s="24" t="n">
        <v>13.5</v>
      </c>
      <c r="O54" s="6" t="n">
        <v>99</v>
      </c>
      <c r="P54" s="6" t="n">
        <v>6</v>
      </c>
      <c r="Q54" s="6" t="n">
        <v>2</v>
      </c>
      <c r="R54" s="6" t="n">
        <v>2012</v>
      </c>
      <c r="S54" s="6" t="n">
        <v>9</v>
      </c>
      <c r="T54" s="6" t="n">
        <v>2</v>
      </c>
      <c r="U54" s="6" t="n">
        <v>2012</v>
      </c>
      <c r="Y54" s="6" t="n">
        <v>7</v>
      </c>
      <c r="Z54" s="6" t="n">
        <v>3</v>
      </c>
      <c r="AA54" s="6" t="n">
        <v>2012</v>
      </c>
      <c r="AB54" s="24" t="n">
        <v>0.75</v>
      </c>
      <c r="AC54" s="6" t="n">
        <v>40</v>
      </c>
      <c r="AD54" s="6" t="n">
        <v>1710.5</v>
      </c>
      <c r="AE54" s="6" t="n">
        <v>159.49</v>
      </c>
      <c r="AS54" s="56" t="n">
        <f aca="false">10*AE54/AB54</f>
        <v>2126.53333333333</v>
      </c>
      <c r="AY54" s="6" t="n">
        <v>10</v>
      </c>
      <c r="AZ54" s="6" t="n">
        <v>4</v>
      </c>
      <c r="BA54" s="6" t="n">
        <v>2012</v>
      </c>
      <c r="BC54" s="24" t="n">
        <v>7</v>
      </c>
      <c r="BD54" s="6" t="n">
        <v>114</v>
      </c>
      <c r="BE54" s="6" t="n">
        <v>39</v>
      </c>
      <c r="BG54" s="6" t="n">
        <v>2.113</v>
      </c>
      <c r="BH54" s="6" t="n">
        <v>1.118</v>
      </c>
      <c r="BJ54" s="6" t="n">
        <v>80</v>
      </c>
      <c r="BP54" s="57" t="n">
        <f aca="false">(BJ54/100)*BG54</f>
        <v>1.6904</v>
      </c>
      <c r="BQ54" s="57" t="n">
        <f aca="false">(10000/7)*BP54</f>
        <v>2414.85714285714</v>
      </c>
    </row>
    <row r="55" customFormat="false" ht="15" hidden="false" customHeight="false" outlineLevel="0" collapsed="false">
      <c r="B55" s="24" t="n">
        <v>4</v>
      </c>
      <c r="C55" s="6" t="s">
        <v>150</v>
      </c>
      <c r="D55" s="6" t="s">
        <v>154</v>
      </c>
      <c r="E55" s="6" t="n">
        <v>4</v>
      </c>
      <c r="F55" s="6" t="s">
        <v>150</v>
      </c>
      <c r="G55" s="6" t="n">
        <v>3</v>
      </c>
      <c r="H55" s="6" t="n">
        <v>1</v>
      </c>
      <c r="I55" s="6" t="n">
        <v>2012</v>
      </c>
      <c r="J55" s="6" t="n">
        <v>28</v>
      </c>
      <c r="K55" s="6" t="n">
        <v>2</v>
      </c>
      <c r="L55" s="6" t="n">
        <v>2012</v>
      </c>
      <c r="M55" s="24" t="n">
        <v>13.5</v>
      </c>
      <c r="O55" s="6" t="n">
        <v>99</v>
      </c>
      <c r="P55" s="6" t="n">
        <v>6</v>
      </c>
      <c r="Q55" s="6" t="n">
        <v>2</v>
      </c>
      <c r="R55" s="6" t="n">
        <v>2012</v>
      </c>
      <c r="S55" s="6" t="n">
        <v>9</v>
      </c>
      <c r="T55" s="6" t="n">
        <v>2</v>
      </c>
      <c r="U55" s="6" t="n">
        <v>2012</v>
      </c>
      <c r="Y55" s="6" t="n">
        <v>7</v>
      </c>
      <c r="Z55" s="6" t="n">
        <v>3</v>
      </c>
      <c r="AA55" s="6" t="n">
        <v>2012</v>
      </c>
      <c r="AB55" s="24" t="n">
        <v>0.75</v>
      </c>
      <c r="AC55" s="6" t="n">
        <v>34</v>
      </c>
      <c r="AD55" s="6" t="n">
        <v>1008.7</v>
      </c>
      <c r="AE55" s="6" t="n">
        <v>111.38</v>
      </c>
      <c r="AS55" s="56" t="n">
        <f aca="false">10*AE55/AB55</f>
        <v>1485.06666666667</v>
      </c>
      <c r="AY55" s="6" t="n">
        <v>10</v>
      </c>
      <c r="AZ55" s="6" t="n">
        <v>4</v>
      </c>
      <c r="BA55" s="6" t="n">
        <v>2012</v>
      </c>
      <c r="BC55" s="24" t="n">
        <v>7</v>
      </c>
      <c r="BD55" s="6" t="n">
        <v>103</v>
      </c>
      <c r="BE55" s="6" t="n">
        <v>46</v>
      </c>
      <c r="BG55" s="6" t="n">
        <v>1.832</v>
      </c>
      <c r="BH55" s="6" t="n">
        <v>2.118</v>
      </c>
      <c r="BJ55" s="6" t="n">
        <v>80</v>
      </c>
      <c r="BP55" s="57" t="n">
        <f aca="false">(BJ55/100)*BG55</f>
        <v>1.4656</v>
      </c>
      <c r="BQ55" s="57" t="n">
        <f aca="false">(10000/7)*BP55</f>
        <v>2093.71428571429</v>
      </c>
    </row>
    <row r="56" customFormat="false" ht="15" hidden="false" customHeight="false" outlineLevel="0" collapsed="false">
      <c r="B56" s="24" t="n">
        <v>5</v>
      </c>
      <c r="C56" s="6" t="s">
        <v>155</v>
      </c>
      <c r="D56" s="6" t="s">
        <v>154</v>
      </c>
      <c r="E56" s="6" t="n">
        <v>5</v>
      </c>
      <c r="F56" s="6" t="s">
        <v>155</v>
      </c>
      <c r="G56" s="6" t="n">
        <v>3</v>
      </c>
      <c r="H56" s="6" t="n">
        <v>1</v>
      </c>
      <c r="I56" s="6" t="n">
        <v>2012</v>
      </c>
      <c r="J56" s="6" t="n">
        <v>28</v>
      </c>
      <c r="K56" s="6" t="n">
        <v>2</v>
      </c>
      <c r="L56" s="6" t="n">
        <v>2012</v>
      </c>
      <c r="M56" s="24" t="n">
        <v>13.5</v>
      </c>
      <c r="O56" s="6" t="n">
        <v>99</v>
      </c>
      <c r="P56" s="6" t="n">
        <v>9</v>
      </c>
      <c r="Q56" s="6" t="n">
        <v>2</v>
      </c>
      <c r="R56" s="6" t="n">
        <v>2012</v>
      </c>
      <c r="S56" s="6" t="n">
        <v>9</v>
      </c>
      <c r="T56" s="6" t="n">
        <v>2</v>
      </c>
      <c r="U56" s="6" t="n">
        <v>2012</v>
      </c>
      <c r="Y56" s="6" t="n">
        <v>7</v>
      </c>
      <c r="Z56" s="6" t="n">
        <v>3</v>
      </c>
      <c r="AA56" s="6" t="n">
        <v>2012</v>
      </c>
      <c r="AB56" s="24" t="n">
        <v>0.75</v>
      </c>
      <c r="AC56" s="6" t="n">
        <v>27</v>
      </c>
      <c r="AD56" s="6" t="n">
        <v>824.6</v>
      </c>
      <c r="AE56" s="6" t="n">
        <v>133.69</v>
      </c>
      <c r="AS56" s="56" t="n">
        <f aca="false">10*AE56/AB56</f>
        <v>1782.53333333333</v>
      </c>
      <c r="AY56" s="6" t="n">
        <v>10</v>
      </c>
      <c r="AZ56" s="6" t="n">
        <v>4</v>
      </c>
      <c r="BA56" s="6" t="n">
        <v>2012</v>
      </c>
      <c r="BC56" s="24" t="n">
        <v>7</v>
      </c>
      <c r="BD56" s="6" t="n">
        <v>101</v>
      </c>
      <c r="BE56" s="6" t="n">
        <v>40</v>
      </c>
      <c r="BG56" s="6" t="n">
        <v>0.76</v>
      </c>
      <c r="BH56" s="6" t="n">
        <v>0.008</v>
      </c>
      <c r="BJ56" s="6" t="n">
        <v>81</v>
      </c>
      <c r="BP56" s="57" t="n">
        <f aca="false">(BJ56/100)*BG56</f>
        <v>0.6156</v>
      </c>
      <c r="BQ56" s="57" t="n">
        <f aca="false">(10000/7)*BP56</f>
        <v>879.428571428572</v>
      </c>
    </row>
    <row r="57" customFormat="false" ht="15" hidden="false" customHeight="false" outlineLevel="0" collapsed="false">
      <c r="B57" s="24" t="n">
        <v>6</v>
      </c>
      <c r="C57" s="6" t="s">
        <v>155</v>
      </c>
      <c r="D57" s="6" t="s">
        <v>153</v>
      </c>
      <c r="E57" s="6" t="n">
        <v>6</v>
      </c>
      <c r="F57" s="6" t="s">
        <v>155</v>
      </c>
      <c r="G57" s="6" t="n">
        <v>3</v>
      </c>
      <c r="H57" s="6" t="n">
        <v>1</v>
      </c>
      <c r="I57" s="6" t="n">
        <v>2012</v>
      </c>
      <c r="J57" s="6" t="n">
        <v>28</v>
      </c>
      <c r="K57" s="6" t="n">
        <v>2</v>
      </c>
      <c r="L57" s="6" t="n">
        <v>2012</v>
      </c>
      <c r="M57" s="24" t="n">
        <v>13.5</v>
      </c>
      <c r="O57" s="6" t="n">
        <v>99</v>
      </c>
      <c r="P57" s="6" t="n">
        <v>9</v>
      </c>
      <c r="Q57" s="6" t="n">
        <v>2</v>
      </c>
      <c r="R57" s="6" t="n">
        <v>2012</v>
      </c>
      <c r="S57" s="6" t="n">
        <v>9</v>
      </c>
      <c r="T57" s="6" t="n">
        <v>2</v>
      </c>
      <c r="U57" s="6" t="n">
        <v>2012</v>
      </c>
      <c r="Y57" s="6" t="n">
        <v>7</v>
      </c>
      <c r="Z57" s="6" t="n">
        <v>3</v>
      </c>
      <c r="AA57" s="6" t="n">
        <v>2012</v>
      </c>
      <c r="AB57" s="24" t="n">
        <v>0.75</v>
      </c>
      <c r="AC57" s="6" t="n">
        <v>41</v>
      </c>
      <c r="AD57" s="6" t="n">
        <v>1983.3</v>
      </c>
      <c r="AE57" s="6" t="n">
        <v>116.93</v>
      </c>
      <c r="AS57" s="56" t="n">
        <f aca="false">10*AE57/AB57</f>
        <v>1559.06666666667</v>
      </c>
      <c r="AY57" s="6" t="n">
        <v>10</v>
      </c>
      <c r="AZ57" s="6" t="n">
        <v>4</v>
      </c>
      <c r="BA57" s="6" t="n">
        <v>2012</v>
      </c>
      <c r="BC57" s="24" t="n">
        <v>7</v>
      </c>
      <c r="BD57" s="6" t="n">
        <v>109</v>
      </c>
      <c r="BE57" s="6" t="n">
        <v>44</v>
      </c>
      <c r="BG57" s="6" t="n">
        <v>0.888</v>
      </c>
      <c r="BH57" s="6" t="n">
        <v>0.774</v>
      </c>
      <c r="BJ57" s="6" t="n">
        <v>78</v>
      </c>
      <c r="BP57" s="57" t="n">
        <f aca="false">(BJ57/100)*BG57</f>
        <v>0.69264</v>
      </c>
      <c r="BQ57" s="57" t="n">
        <f aca="false">(10000/7)*BP57</f>
        <v>989.485714285714</v>
      </c>
    </row>
    <row r="58" customFormat="false" ht="15" hidden="false" customHeight="false" outlineLevel="0" collapsed="false">
      <c r="B58" s="24" t="n">
        <v>7</v>
      </c>
      <c r="C58" s="6" t="s">
        <v>155</v>
      </c>
      <c r="D58" s="6" t="s">
        <v>151</v>
      </c>
      <c r="E58" s="6" t="n">
        <v>7</v>
      </c>
      <c r="F58" s="6" t="s">
        <v>155</v>
      </c>
      <c r="G58" s="6" t="n">
        <v>3</v>
      </c>
      <c r="H58" s="6" t="n">
        <v>1</v>
      </c>
      <c r="I58" s="6" t="n">
        <v>2012</v>
      </c>
      <c r="J58" s="6" t="n">
        <v>28</v>
      </c>
      <c r="K58" s="6" t="n">
        <v>2</v>
      </c>
      <c r="L58" s="6" t="n">
        <v>2012</v>
      </c>
      <c r="M58" s="24" t="n">
        <v>13.5</v>
      </c>
      <c r="O58" s="6" t="n">
        <v>99</v>
      </c>
      <c r="P58" s="6" t="n">
        <v>9</v>
      </c>
      <c r="Q58" s="6" t="n">
        <v>2</v>
      </c>
      <c r="R58" s="6" t="n">
        <v>2012</v>
      </c>
      <c r="S58" s="6" t="n">
        <v>9</v>
      </c>
      <c r="T58" s="6" t="n">
        <v>2</v>
      </c>
      <c r="U58" s="6" t="n">
        <v>2012</v>
      </c>
      <c r="Y58" s="6" t="n">
        <v>7</v>
      </c>
      <c r="Z58" s="6" t="n">
        <v>3</v>
      </c>
      <c r="AA58" s="6" t="n">
        <v>2012</v>
      </c>
      <c r="AB58" s="24" t="n">
        <v>0.75</v>
      </c>
      <c r="AC58" s="6" t="n">
        <v>37</v>
      </c>
      <c r="AD58" s="6" t="n">
        <v>1684.1</v>
      </c>
      <c r="AE58" s="6" t="n">
        <v>153.61</v>
      </c>
      <c r="AS58" s="56" t="n">
        <f aca="false">10*AE58/AB58</f>
        <v>2048.13333333333</v>
      </c>
      <c r="AY58" s="6" t="n">
        <v>10</v>
      </c>
      <c r="AZ58" s="6" t="n">
        <v>4</v>
      </c>
      <c r="BA58" s="6" t="n">
        <v>2012</v>
      </c>
      <c r="BC58" s="24" t="n">
        <v>7</v>
      </c>
      <c r="BD58" s="6" t="n">
        <v>255</v>
      </c>
      <c r="BE58" s="6" t="n">
        <v>45</v>
      </c>
      <c r="BG58" s="6" t="n">
        <v>0.984</v>
      </c>
      <c r="BH58" s="6" t="n">
        <v>0.111</v>
      </c>
      <c r="BJ58" s="6" t="n">
        <v>80</v>
      </c>
      <c r="BP58" s="57" t="n">
        <f aca="false">(BJ58/100)*BG58</f>
        <v>0.7872</v>
      </c>
      <c r="BQ58" s="57" t="n">
        <f aca="false">(10000/7)*BP58</f>
        <v>1124.57142857143</v>
      </c>
    </row>
    <row r="59" customFormat="false" ht="15" hidden="false" customHeight="false" outlineLevel="0" collapsed="false">
      <c r="B59" s="24" t="n">
        <v>8</v>
      </c>
      <c r="C59" s="6" t="s">
        <v>155</v>
      </c>
      <c r="D59" s="6" t="s">
        <v>152</v>
      </c>
      <c r="E59" s="6" t="n">
        <v>8</v>
      </c>
      <c r="F59" s="6" t="s">
        <v>155</v>
      </c>
      <c r="G59" s="6" t="n">
        <v>3</v>
      </c>
      <c r="H59" s="6" t="n">
        <v>1</v>
      </c>
      <c r="I59" s="6" t="n">
        <v>2012</v>
      </c>
      <c r="J59" s="6" t="n">
        <v>28</v>
      </c>
      <c r="K59" s="6" t="n">
        <v>2</v>
      </c>
      <c r="L59" s="6" t="n">
        <v>2012</v>
      </c>
      <c r="M59" s="24" t="n">
        <v>13.5</v>
      </c>
      <c r="O59" s="6" t="n">
        <v>90</v>
      </c>
      <c r="P59" s="6" t="n">
        <v>9</v>
      </c>
      <c r="Q59" s="6" t="n">
        <v>2</v>
      </c>
      <c r="R59" s="6" t="n">
        <v>2012</v>
      </c>
      <c r="S59" s="6" t="n">
        <v>9</v>
      </c>
      <c r="T59" s="6" t="n">
        <v>2</v>
      </c>
      <c r="U59" s="6" t="n">
        <v>2012</v>
      </c>
      <c r="Y59" s="6" t="n">
        <v>7</v>
      </c>
      <c r="Z59" s="6" t="n">
        <v>3</v>
      </c>
      <c r="AA59" s="6" t="n">
        <v>2012</v>
      </c>
      <c r="AB59" s="24" t="n">
        <v>0.75</v>
      </c>
      <c r="AC59" s="6" t="n">
        <v>27</v>
      </c>
      <c r="AD59" s="6" t="n">
        <v>1378</v>
      </c>
      <c r="AE59" s="6" t="n">
        <v>289.38</v>
      </c>
      <c r="AS59" s="56" t="n">
        <f aca="false">10*AE59/AB59</f>
        <v>3858.4</v>
      </c>
      <c r="AY59" s="6" t="n">
        <v>10</v>
      </c>
      <c r="AZ59" s="6" t="n">
        <v>4</v>
      </c>
      <c r="BA59" s="6" t="n">
        <v>2012</v>
      </c>
      <c r="BC59" s="24" t="n">
        <v>7</v>
      </c>
      <c r="BD59" s="6" t="n">
        <v>104</v>
      </c>
      <c r="BE59" s="6" t="n">
        <v>38</v>
      </c>
      <c r="BG59" s="6" t="n">
        <v>1.502</v>
      </c>
      <c r="BH59" s="6" t="n">
        <v>0.312</v>
      </c>
      <c r="BJ59" s="6" t="n">
        <v>80</v>
      </c>
      <c r="BP59" s="57" t="n">
        <f aca="false">(BJ59/100)*BG59</f>
        <v>1.2016</v>
      </c>
      <c r="BQ59" s="57" t="n">
        <f aca="false">(10000/7)*BP59</f>
        <v>1716.57142857143</v>
      </c>
    </row>
    <row r="60" customFormat="false" ht="15" hidden="false" customHeight="false" outlineLevel="0" collapsed="false">
      <c r="A60" s="6" t="s">
        <v>46</v>
      </c>
      <c r="B60" s="24" t="n">
        <v>1</v>
      </c>
      <c r="C60" s="6" t="s">
        <v>150</v>
      </c>
      <c r="D60" s="6" t="s">
        <v>151</v>
      </c>
      <c r="E60" s="6" t="n">
        <v>1</v>
      </c>
      <c r="F60" s="6" t="s">
        <v>150</v>
      </c>
      <c r="G60" s="6" t="n">
        <v>17</v>
      </c>
      <c r="H60" s="6" t="n">
        <v>1</v>
      </c>
      <c r="I60" s="6" t="n">
        <v>2012</v>
      </c>
      <c r="J60" s="6" t="n">
        <v>1</v>
      </c>
      <c r="K60" s="6" t="n">
        <v>3</v>
      </c>
      <c r="L60" s="6" t="n">
        <v>2012</v>
      </c>
      <c r="M60" s="24" t="n">
        <v>13.5</v>
      </c>
      <c r="O60" s="6" t="n">
        <v>90</v>
      </c>
      <c r="P60" s="6" t="n">
        <v>23</v>
      </c>
      <c r="Q60" s="6" t="n">
        <v>2</v>
      </c>
      <c r="R60" s="6" t="n">
        <v>2012</v>
      </c>
      <c r="Y60" s="6" t="n">
        <v>9</v>
      </c>
      <c r="Z60" s="6" t="n">
        <v>3</v>
      </c>
      <c r="AA60" s="6" t="n">
        <v>2012</v>
      </c>
      <c r="AB60" s="24" t="n">
        <v>0.75</v>
      </c>
      <c r="AC60" s="6" t="n">
        <v>9</v>
      </c>
      <c r="AD60" s="6" t="n">
        <v>440</v>
      </c>
      <c r="AE60" s="6" t="n">
        <v>68.22</v>
      </c>
      <c r="AS60" s="56" t="n">
        <f aca="false">10*AE60/AB60</f>
        <v>909.6</v>
      </c>
      <c r="AY60" s="6" t="n">
        <v>7</v>
      </c>
      <c r="AZ60" s="6" t="n">
        <v>4</v>
      </c>
      <c r="BA60" s="6" t="n">
        <v>2012</v>
      </c>
      <c r="BC60" s="24" t="n">
        <v>7</v>
      </c>
      <c r="BD60" s="6" t="n">
        <v>150</v>
      </c>
      <c r="BE60" s="6" t="n">
        <v>40</v>
      </c>
      <c r="BG60" s="6" t="n">
        <v>1.181</v>
      </c>
      <c r="BH60" s="6" t="n">
        <v>5.181</v>
      </c>
      <c r="BJ60" s="6" t="n">
        <v>80</v>
      </c>
      <c r="BP60" s="57" t="n">
        <f aca="false">(BJ60/100)*BG60</f>
        <v>0.9448</v>
      </c>
      <c r="BQ60" s="57" t="n">
        <f aca="false">(10000/7)*BP60</f>
        <v>1349.71428571429</v>
      </c>
    </row>
    <row r="61" customFormat="false" ht="15" hidden="false" customHeight="false" outlineLevel="0" collapsed="false">
      <c r="A61" s="24"/>
      <c r="B61" s="24" t="n">
        <v>2</v>
      </c>
      <c r="C61" s="6" t="s">
        <v>150</v>
      </c>
      <c r="D61" s="6" t="s">
        <v>152</v>
      </c>
      <c r="E61" s="6" t="n">
        <v>2</v>
      </c>
      <c r="F61" s="6" t="s">
        <v>150</v>
      </c>
      <c r="G61" s="6" t="n">
        <v>17</v>
      </c>
      <c r="H61" s="6" t="n">
        <v>1</v>
      </c>
      <c r="I61" s="6" t="n">
        <v>2012</v>
      </c>
      <c r="J61" s="6" t="n">
        <v>1</v>
      </c>
      <c r="K61" s="6" t="n">
        <v>3</v>
      </c>
      <c r="L61" s="6" t="n">
        <v>2012</v>
      </c>
      <c r="M61" s="24" t="n">
        <v>13.5</v>
      </c>
      <c r="O61" s="6" t="n">
        <v>95</v>
      </c>
      <c r="P61" s="6" t="n">
        <v>23</v>
      </c>
      <c r="Q61" s="6" t="n">
        <v>2</v>
      </c>
      <c r="R61" s="6" t="n">
        <v>2012</v>
      </c>
      <c r="Y61" s="6" t="n">
        <v>9</v>
      </c>
      <c r="Z61" s="6" t="n">
        <v>3</v>
      </c>
      <c r="AA61" s="6" t="n">
        <v>2012</v>
      </c>
      <c r="AB61" s="24" t="n">
        <v>0.75</v>
      </c>
      <c r="AC61" s="6" t="n">
        <v>20</v>
      </c>
      <c r="AD61" s="6" t="n">
        <v>450.1</v>
      </c>
      <c r="AE61" s="6" t="n">
        <v>79.06</v>
      </c>
      <c r="AS61" s="56" t="n">
        <f aca="false">10*AE61/AB61</f>
        <v>1054.13333333333</v>
      </c>
      <c r="AY61" s="6" t="n">
        <v>7</v>
      </c>
      <c r="AZ61" s="6" t="n">
        <v>4</v>
      </c>
      <c r="BA61" s="6" t="n">
        <v>2012</v>
      </c>
      <c r="BC61" s="24" t="n">
        <v>7</v>
      </c>
      <c r="BD61" s="6" t="n">
        <v>118</v>
      </c>
      <c r="BE61" s="6" t="n">
        <v>60</v>
      </c>
      <c r="BG61" s="6" t="n">
        <v>1.641</v>
      </c>
      <c r="BH61" s="6" t="n">
        <v>5.331</v>
      </c>
      <c r="BJ61" s="6" t="n">
        <v>80</v>
      </c>
      <c r="BP61" s="57" t="n">
        <f aca="false">(BJ61/100)*BG61</f>
        <v>1.3128</v>
      </c>
      <c r="BQ61" s="57" t="n">
        <f aca="false">(10000/7)*BP61</f>
        <v>1875.42857142857</v>
      </c>
    </row>
    <row r="62" customFormat="false" ht="15" hidden="false" customHeight="false" outlineLevel="0" collapsed="false">
      <c r="A62" s="24"/>
      <c r="B62" s="24" t="n">
        <v>3</v>
      </c>
      <c r="C62" s="6" t="s">
        <v>150</v>
      </c>
      <c r="D62" s="6" t="s">
        <v>153</v>
      </c>
      <c r="E62" s="6" t="n">
        <v>3</v>
      </c>
      <c r="F62" s="6" t="s">
        <v>150</v>
      </c>
      <c r="G62" s="6" t="n">
        <v>17</v>
      </c>
      <c r="H62" s="6" t="n">
        <v>1</v>
      </c>
      <c r="I62" s="6" t="n">
        <v>2012</v>
      </c>
      <c r="J62" s="6" t="n">
        <v>1</v>
      </c>
      <c r="K62" s="6" t="n">
        <v>3</v>
      </c>
      <c r="L62" s="6" t="n">
        <v>2012</v>
      </c>
      <c r="M62" s="24" t="n">
        <v>13.5</v>
      </c>
      <c r="O62" s="6" t="n">
        <v>90</v>
      </c>
      <c r="P62" s="6" t="n">
        <v>23</v>
      </c>
      <c r="Q62" s="6" t="n">
        <v>2</v>
      </c>
      <c r="R62" s="6" t="n">
        <v>2012</v>
      </c>
      <c r="Y62" s="6" t="n">
        <v>9</v>
      </c>
      <c r="Z62" s="6" t="n">
        <v>3</v>
      </c>
      <c r="AA62" s="6" t="n">
        <v>2012</v>
      </c>
      <c r="AB62" s="24" t="n">
        <v>0.75</v>
      </c>
      <c r="AC62" s="6" t="n">
        <v>15</v>
      </c>
      <c r="AD62" s="6" t="n">
        <v>1045.3</v>
      </c>
      <c r="AE62" s="6" t="n">
        <v>123.31</v>
      </c>
      <c r="AS62" s="56" t="n">
        <f aca="false">10*AE62/AB62</f>
        <v>1644.13333333333</v>
      </c>
      <c r="AY62" s="6" t="n">
        <v>7</v>
      </c>
      <c r="AZ62" s="6" t="n">
        <v>4</v>
      </c>
      <c r="BA62" s="6" t="n">
        <v>2012</v>
      </c>
      <c r="BC62" s="24" t="n">
        <v>7</v>
      </c>
      <c r="BD62" s="6" t="n">
        <v>104</v>
      </c>
      <c r="BE62" s="6" t="n">
        <v>45</v>
      </c>
      <c r="BG62" s="6" t="n">
        <v>1.018</v>
      </c>
      <c r="BH62" s="6" t="n">
        <v>0.018</v>
      </c>
      <c r="BJ62" s="6" t="n">
        <v>82</v>
      </c>
      <c r="BP62" s="57" t="n">
        <f aca="false">(BJ62/100)*BG62</f>
        <v>0.83476</v>
      </c>
      <c r="BQ62" s="57" t="n">
        <f aca="false">(10000/7)*BP62</f>
        <v>1192.51428571429</v>
      </c>
    </row>
    <row r="63" customFormat="false" ht="15" hidden="false" customHeight="false" outlineLevel="0" collapsed="false">
      <c r="A63" s="24"/>
      <c r="B63" s="24" t="n">
        <v>4</v>
      </c>
      <c r="C63" s="6" t="s">
        <v>150</v>
      </c>
      <c r="D63" s="6" t="s">
        <v>154</v>
      </c>
      <c r="E63" s="6" t="n">
        <v>4</v>
      </c>
      <c r="F63" s="6" t="s">
        <v>150</v>
      </c>
      <c r="G63" s="6" t="n">
        <v>17</v>
      </c>
      <c r="H63" s="6" t="n">
        <v>1</v>
      </c>
      <c r="I63" s="6" t="n">
        <v>2012</v>
      </c>
      <c r="J63" s="6" t="n">
        <v>1</v>
      </c>
      <c r="K63" s="6" t="n">
        <v>3</v>
      </c>
      <c r="L63" s="6" t="n">
        <v>2012</v>
      </c>
      <c r="M63" s="24" t="n">
        <v>13.5</v>
      </c>
      <c r="O63" s="6" t="n">
        <v>85</v>
      </c>
      <c r="P63" s="6" t="n">
        <v>23</v>
      </c>
      <c r="Q63" s="6" t="n">
        <v>2</v>
      </c>
      <c r="R63" s="6" t="n">
        <v>2012</v>
      </c>
      <c r="Y63" s="6" t="n">
        <v>9</v>
      </c>
      <c r="Z63" s="6" t="n">
        <v>3</v>
      </c>
      <c r="AA63" s="6" t="n">
        <v>2012</v>
      </c>
      <c r="AB63" s="24" t="n">
        <v>0.75</v>
      </c>
      <c r="AC63" s="6" t="n">
        <v>19</v>
      </c>
      <c r="AD63" s="6" t="n">
        <v>1450.5</v>
      </c>
      <c r="AE63" s="6" t="n">
        <v>275.59</v>
      </c>
      <c r="AS63" s="56" t="n">
        <f aca="false">10*AE63/AB63</f>
        <v>3674.53333333333</v>
      </c>
      <c r="AY63" s="6" t="n">
        <v>7</v>
      </c>
      <c r="AZ63" s="6" t="n">
        <v>4</v>
      </c>
      <c r="BA63" s="6" t="n">
        <v>2012</v>
      </c>
      <c r="BC63" s="24" t="n">
        <v>7</v>
      </c>
      <c r="BD63" s="6" t="n">
        <v>101</v>
      </c>
      <c r="BE63" s="6" t="n">
        <v>52</v>
      </c>
      <c r="BG63" s="6" t="n">
        <v>1.331</v>
      </c>
      <c r="BH63" s="6" t="n">
        <v>5.164</v>
      </c>
      <c r="BJ63" s="6" t="n">
        <v>81</v>
      </c>
      <c r="BP63" s="57" t="n">
        <f aca="false">(BJ63/100)*BG63</f>
        <v>1.07811</v>
      </c>
      <c r="BQ63" s="57" t="n">
        <f aca="false">(10000/7)*BP63</f>
        <v>1540.15714285714</v>
      </c>
    </row>
    <row r="64" customFormat="false" ht="15" hidden="false" customHeight="false" outlineLevel="0" collapsed="false">
      <c r="A64" s="24"/>
      <c r="B64" s="24" t="n">
        <v>5</v>
      </c>
      <c r="C64" s="6" t="s">
        <v>155</v>
      </c>
      <c r="D64" s="6" t="s">
        <v>154</v>
      </c>
      <c r="E64" s="6" t="n">
        <v>5</v>
      </c>
      <c r="F64" s="6" t="s">
        <v>155</v>
      </c>
      <c r="G64" s="6" t="n">
        <v>17</v>
      </c>
      <c r="H64" s="6" t="n">
        <v>1</v>
      </c>
      <c r="I64" s="6" t="n">
        <v>2012</v>
      </c>
      <c r="J64" s="6" t="n">
        <v>1</v>
      </c>
      <c r="K64" s="6" t="n">
        <v>3</v>
      </c>
      <c r="L64" s="6" t="n">
        <v>2012</v>
      </c>
      <c r="M64" s="24" t="n">
        <v>13.5</v>
      </c>
      <c r="O64" s="6" t="n">
        <v>90</v>
      </c>
      <c r="P64" s="6" t="n">
        <v>27</v>
      </c>
      <c r="Q64" s="6" t="n">
        <v>2</v>
      </c>
      <c r="R64" s="6" t="n">
        <v>2012</v>
      </c>
      <c r="Y64" s="6" t="n">
        <v>9</v>
      </c>
      <c r="Z64" s="6" t="n">
        <v>3</v>
      </c>
      <c r="AA64" s="6" t="n">
        <v>2012</v>
      </c>
      <c r="AB64" s="24" t="n">
        <v>0.75</v>
      </c>
      <c r="AC64" s="6" t="n">
        <v>9</v>
      </c>
      <c r="AD64" s="6" t="n">
        <v>878.4</v>
      </c>
      <c r="AE64" s="6" t="n">
        <v>93.75</v>
      </c>
      <c r="AS64" s="56" t="n">
        <f aca="false">10*AE64/AB64</f>
        <v>1250</v>
      </c>
      <c r="AY64" s="6" t="n">
        <v>7</v>
      </c>
      <c r="AZ64" s="6" t="n">
        <v>4</v>
      </c>
      <c r="BA64" s="6" t="n">
        <v>2012</v>
      </c>
      <c r="BC64" s="24" t="n">
        <v>7</v>
      </c>
      <c r="BD64" s="6" t="n">
        <v>105</v>
      </c>
      <c r="BE64" s="6" t="n">
        <v>50</v>
      </c>
      <c r="BG64" s="6" t="n">
        <v>1.118</v>
      </c>
      <c r="BH64" s="6" t="n">
        <v>0.048</v>
      </c>
      <c r="BJ64" s="6" t="n">
        <v>76</v>
      </c>
      <c r="BP64" s="57" t="n">
        <f aca="false">(BJ64/100)*BG64</f>
        <v>0.84968</v>
      </c>
      <c r="BQ64" s="57" t="n">
        <f aca="false">(10000/7)*BP64</f>
        <v>1213.82857142857</v>
      </c>
    </row>
    <row r="65" customFormat="false" ht="15" hidden="false" customHeight="false" outlineLevel="0" collapsed="false">
      <c r="A65" s="24"/>
      <c r="B65" s="24" t="n">
        <v>6</v>
      </c>
      <c r="C65" s="6" t="s">
        <v>155</v>
      </c>
      <c r="D65" s="6" t="s">
        <v>153</v>
      </c>
      <c r="E65" s="6" t="n">
        <v>6</v>
      </c>
      <c r="F65" s="6" t="s">
        <v>155</v>
      </c>
      <c r="G65" s="6" t="n">
        <v>17</v>
      </c>
      <c r="H65" s="6" t="n">
        <v>1</v>
      </c>
      <c r="I65" s="6" t="n">
        <v>2012</v>
      </c>
      <c r="J65" s="6" t="n">
        <v>1</v>
      </c>
      <c r="K65" s="6" t="n">
        <v>3</v>
      </c>
      <c r="L65" s="6" t="n">
        <v>2012</v>
      </c>
      <c r="M65" s="24" t="n">
        <v>13.5</v>
      </c>
      <c r="O65" s="6" t="n">
        <v>90</v>
      </c>
      <c r="P65" s="6" t="n">
        <v>27</v>
      </c>
      <c r="Q65" s="6" t="n">
        <v>2</v>
      </c>
      <c r="R65" s="6" t="n">
        <v>2012</v>
      </c>
      <c r="Y65" s="6" t="n">
        <v>9</v>
      </c>
      <c r="Z65" s="6" t="n">
        <v>3</v>
      </c>
      <c r="AA65" s="6" t="n">
        <v>2012</v>
      </c>
      <c r="AB65" s="24" t="n">
        <v>0.75</v>
      </c>
      <c r="AC65" s="6" t="n">
        <v>12</v>
      </c>
      <c r="AD65" s="6" t="n">
        <v>1320.6</v>
      </c>
      <c r="AE65" s="6" t="n">
        <v>123.72</v>
      </c>
      <c r="AS65" s="56" t="n">
        <f aca="false">10*AE65/AB65</f>
        <v>1649.6</v>
      </c>
      <c r="AY65" s="6" t="n">
        <v>7</v>
      </c>
      <c r="AZ65" s="6" t="n">
        <v>4</v>
      </c>
      <c r="BA65" s="6" t="n">
        <v>2012</v>
      </c>
      <c r="BC65" s="24" t="n">
        <v>7</v>
      </c>
      <c r="BD65" s="6" t="n">
        <v>101</v>
      </c>
      <c r="BE65" s="6" t="n">
        <v>61</v>
      </c>
      <c r="BG65" s="6" t="n">
        <v>1.141</v>
      </c>
      <c r="BH65" s="6" t="n">
        <v>1.183</v>
      </c>
      <c r="BJ65" s="6" t="n">
        <v>75</v>
      </c>
      <c r="BP65" s="57" t="n">
        <f aca="false">(BJ65/100)*BG65</f>
        <v>0.85575</v>
      </c>
      <c r="BQ65" s="57" t="n">
        <f aca="false">(10000/7)*BP65</f>
        <v>1222.5</v>
      </c>
    </row>
    <row r="66" customFormat="false" ht="15" hidden="false" customHeight="false" outlineLevel="0" collapsed="false">
      <c r="A66" s="24"/>
      <c r="B66" s="24" t="n">
        <v>7</v>
      </c>
      <c r="C66" s="6" t="s">
        <v>155</v>
      </c>
      <c r="D66" s="6" t="s">
        <v>151</v>
      </c>
      <c r="E66" s="6" t="n">
        <v>7</v>
      </c>
      <c r="F66" s="6" t="s">
        <v>155</v>
      </c>
      <c r="G66" s="6" t="n">
        <v>17</v>
      </c>
      <c r="H66" s="6" t="n">
        <v>1</v>
      </c>
      <c r="I66" s="6" t="n">
        <v>2012</v>
      </c>
      <c r="J66" s="6" t="n">
        <v>1</v>
      </c>
      <c r="K66" s="6" t="n">
        <v>3</v>
      </c>
      <c r="L66" s="6" t="n">
        <v>2012</v>
      </c>
      <c r="M66" s="24" t="n">
        <v>13.5</v>
      </c>
      <c r="O66" s="6" t="n">
        <v>99</v>
      </c>
      <c r="P66" s="6" t="n">
        <v>27</v>
      </c>
      <c r="Q66" s="6" t="n">
        <v>2</v>
      </c>
      <c r="R66" s="6" t="n">
        <v>2012</v>
      </c>
      <c r="Y66" s="6" t="n">
        <v>9</v>
      </c>
      <c r="Z66" s="6" t="n">
        <v>3</v>
      </c>
      <c r="AA66" s="6" t="n">
        <v>2012</v>
      </c>
      <c r="AB66" s="24" t="n">
        <v>0.75</v>
      </c>
      <c r="AC66" s="6" t="n">
        <v>17</v>
      </c>
      <c r="AD66" s="6" t="n">
        <v>1215.5</v>
      </c>
      <c r="AE66" s="6" t="n">
        <v>108.93</v>
      </c>
      <c r="AS66" s="56" t="n">
        <f aca="false">10*AE66/AB66</f>
        <v>1452.4</v>
      </c>
      <c r="AY66" s="6" t="n">
        <v>7</v>
      </c>
      <c r="AZ66" s="6" t="n">
        <v>4</v>
      </c>
      <c r="BA66" s="6" t="n">
        <v>2012</v>
      </c>
      <c r="BC66" s="24" t="n">
        <v>7</v>
      </c>
      <c r="BD66" s="6" t="n">
        <v>104</v>
      </c>
      <c r="BE66" s="6" t="n">
        <v>58</v>
      </c>
      <c r="BG66" s="6" t="n">
        <v>1.018</v>
      </c>
      <c r="BH66" s="6" t="n">
        <v>0.081</v>
      </c>
      <c r="BJ66" s="6" t="n">
        <v>75</v>
      </c>
      <c r="BP66" s="57" t="n">
        <f aca="false">(BJ66/100)*BG66</f>
        <v>0.7635</v>
      </c>
      <c r="BQ66" s="57" t="n">
        <f aca="false">(10000/7)*BP66</f>
        <v>1090.71428571429</v>
      </c>
    </row>
    <row r="67" customFormat="false" ht="15" hidden="false" customHeight="false" outlineLevel="0" collapsed="false">
      <c r="A67" s="24"/>
      <c r="B67" s="24" t="n">
        <v>8</v>
      </c>
      <c r="C67" s="6" t="s">
        <v>155</v>
      </c>
      <c r="D67" s="6" t="s">
        <v>152</v>
      </c>
      <c r="E67" s="6" t="n">
        <v>8</v>
      </c>
      <c r="F67" s="6" t="s">
        <v>155</v>
      </c>
      <c r="G67" s="6" t="n">
        <v>17</v>
      </c>
      <c r="H67" s="6" t="n">
        <v>1</v>
      </c>
      <c r="I67" s="6" t="n">
        <v>2012</v>
      </c>
      <c r="J67" s="6" t="n">
        <v>1</v>
      </c>
      <c r="K67" s="6" t="n">
        <v>3</v>
      </c>
      <c r="L67" s="6" t="n">
        <v>2012</v>
      </c>
      <c r="M67" s="24" t="n">
        <v>13.5</v>
      </c>
      <c r="O67" s="6" t="n">
        <v>95</v>
      </c>
      <c r="P67" s="6" t="n">
        <v>27</v>
      </c>
      <c r="Q67" s="6" t="n">
        <v>2</v>
      </c>
      <c r="R67" s="6" t="n">
        <v>2012</v>
      </c>
      <c r="Y67" s="6" t="n">
        <v>9</v>
      </c>
      <c r="Z67" s="6" t="n">
        <v>3</v>
      </c>
      <c r="AA67" s="6" t="n">
        <v>2012</v>
      </c>
      <c r="AB67" s="24" t="n">
        <v>0.75</v>
      </c>
      <c r="AC67" s="6" t="n">
        <v>15</v>
      </c>
      <c r="AD67" s="6" t="n">
        <v>1595.1</v>
      </c>
      <c r="AE67" s="6" t="n">
        <v>115.63</v>
      </c>
      <c r="AS67" s="56" t="n">
        <f aca="false">10*AE67/AB67</f>
        <v>1541.73333333333</v>
      </c>
      <c r="AY67" s="6" t="n">
        <v>7</v>
      </c>
      <c r="AZ67" s="6" t="n">
        <v>4</v>
      </c>
      <c r="BA67" s="6" t="n">
        <v>2012</v>
      </c>
      <c r="BC67" s="24" t="n">
        <v>7</v>
      </c>
      <c r="BD67" s="6" t="n">
        <v>111</v>
      </c>
      <c r="BE67" s="6" t="n">
        <v>64</v>
      </c>
      <c r="BG67" s="6" t="n">
        <v>1.025</v>
      </c>
      <c r="BH67" s="6" t="n">
        <v>0.981</v>
      </c>
      <c r="BJ67" s="6" t="n">
        <v>78</v>
      </c>
      <c r="BP67" s="57" t="n">
        <f aca="false">(BJ67/100)*BG67</f>
        <v>0.7995</v>
      </c>
      <c r="BQ67" s="57" t="n">
        <f aca="false">(10000/7)*BP67</f>
        <v>1142.14285714286</v>
      </c>
    </row>
    <row r="68" customFormat="false" ht="15" hidden="false" customHeight="false" outlineLevel="0" collapsed="false">
      <c r="A68" s="6" t="s">
        <v>47</v>
      </c>
      <c r="B68" s="24" t="n">
        <v>1</v>
      </c>
      <c r="C68" s="6" t="s">
        <v>150</v>
      </c>
      <c r="D68" s="6" t="s">
        <v>151</v>
      </c>
      <c r="E68" s="6" t="n">
        <v>1</v>
      </c>
      <c r="F68" s="6" t="s">
        <v>150</v>
      </c>
      <c r="G68" s="6" t="n">
        <v>17</v>
      </c>
      <c r="H68" s="6" t="n">
        <v>1</v>
      </c>
      <c r="I68" s="6" t="n">
        <v>2012</v>
      </c>
      <c r="J68" s="6" t="n">
        <v>1</v>
      </c>
      <c r="K68" s="6" t="n">
        <v>3</v>
      </c>
      <c r="L68" s="6" t="n">
        <v>2012</v>
      </c>
      <c r="M68" s="24" t="n">
        <v>13.5</v>
      </c>
      <c r="O68" s="6" t="n">
        <v>90</v>
      </c>
      <c r="P68" s="6" t="n">
        <v>23</v>
      </c>
      <c r="Q68" s="6" t="n">
        <v>2</v>
      </c>
      <c r="R68" s="6" t="n">
        <v>2012</v>
      </c>
      <c r="Y68" s="6" t="n">
        <v>9</v>
      </c>
      <c r="Z68" s="6" t="n">
        <v>3</v>
      </c>
      <c r="AA68" s="6" t="n">
        <v>2012</v>
      </c>
      <c r="AB68" s="24" t="n">
        <v>0.75</v>
      </c>
      <c r="AC68" s="6" t="n">
        <v>17</v>
      </c>
      <c r="AD68" s="6" t="n">
        <v>926.4</v>
      </c>
      <c r="AE68" s="6" t="n">
        <v>76.87</v>
      </c>
      <c r="AS68" s="56" t="n">
        <f aca="false">10*AE68/AB68</f>
        <v>1024.93333333333</v>
      </c>
      <c r="AY68" s="6" t="n">
        <v>4</v>
      </c>
      <c r="AZ68" s="6" t="n">
        <v>4</v>
      </c>
      <c r="BA68" s="6" t="n">
        <v>2012</v>
      </c>
      <c r="BC68" s="24" t="n">
        <v>7</v>
      </c>
      <c r="BD68" s="6" t="n">
        <v>116</v>
      </c>
      <c r="BE68" s="6" t="n">
        <v>25</v>
      </c>
      <c r="BG68" s="6" t="n">
        <v>1.856</v>
      </c>
      <c r="BH68" s="6" t="n">
        <v>2.214</v>
      </c>
      <c r="BJ68" s="6" t="n">
        <v>80</v>
      </c>
      <c r="BP68" s="57" t="n">
        <f aca="false">(BJ68/100)*BG68</f>
        <v>1.4848</v>
      </c>
      <c r="BQ68" s="57" t="n">
        <f aca="false">(10000/7)*BP68</f>
        <v>2121.14285714286</v>
      </c>
    </row>
    <row r="69" customFormat="false" ht="15" hidden="false" customHeight="false" outlineLevel="0" collapsed="false">
      <c r="A69" s="24"/>
      <c r="B69" s="24" t="n">
        <v>2</v>
      </c>
      <c r="C69" s="6" t="s">
        <v>150</v>
      </c>
      <c r="D69" s="6" t="s">
        <v>152</v>
      </c>
      <c r="E69" s="6" t="n">
        <v>2</v>
      </c>
      <c r="F69" s="6" t="s">
        <v>150</v>
      </c>
      <c r="G69" s="6" t="n">
        <v>17</v>
      </c>
      <c r="H69" s="6" t="n">
        <v>1</v>
      </c>
      <c r="I69" s="6" t="n">
        <v>2012</v>
      </c>
      <c r="J69" s="6" t="n">
        <v>1</v>
      </c>
      <c r="K69" s="6" t="n">
        <v>3</v>
      </c>
      <c r="L69" s="6" t="n">
        <v>2012</v>
      </c>
      <c r="M69" s="24" t="n">
        <v>13.5</v>
      </c>
      <c r="O69" s="6" t="n">
        <v>90</v>
      </c>
      <c r="P69" s="6" t="n">
        <v>23</v>
      </c>
      <c r="Q69" s="6" t="n">
        <v>2</v>
      </c>
      <c r="R69" s="6" t="n">
        <v>2012</v>
      </c>
      <c r="Y69" s="6" t="n">
        <v>9</v>
      </c>
      <c r="Z69" s="6" t="n">
        <v>3</v>
      </c>
      <c r="AA69" s="6" t="n">
        <v>2012</v>
      </c>
      <c r="AB69" s="24" t="n">
        <v>0.75</v>
      </c>
      <c r="AC69" s="6" t="n">
        <v>20</v>
      </c>
      <c r="AD69" s="6" t="n">
        <v>1350.2</v>
      </c>
      <c r="AE69" s="6" t="n">
        <v>81.58</v>
      </c>
      <c r="AS69" s="56" t="n">
        <f aca="false">10*AE69/AB69</f>
        <v>1087.73333333333</v>
      </c>
      <c r="AY69" s="6" t="n">
        <v>4</v>
      </c>
      <c r="AZ69" s="6" t="n">
        <v>4</v>
      </c>
      <c r="BA69" s="6" t="n">
        <v>2012</v>
      </c>
      <c r="BC69" s="24" t="n">
        <v>7</v>
      </c>
      <c r="BD69" s="6" t="n">
        <v>150</v>
      </c>
      <c r="BE69" s="6" t="n">
        <v>30</v>
      </c>
      <c r="BG69" s="6" t="n">
        <v>1.82</v>
      </c>
      <c r="BH69" s="6" t="n">
        <v>5.531</v>
      </c>
      <c r="BJ69" s="6" t="n">
        <v>79</v>
      </c>
      <c r="BP69" s="57" t="n">
        <f aca="false">(BJ69/100)*BG69</f>
        <v>1.4378</v>
      </c>
      <c r="BQ69" s="57" t="n">
        <f aca="false">(10000/7)*BP69</f>
        <v>2054</v>
      </c>
    </row>
    <row r="70" customFormat="false" ht="15" hidden="false" customHeight="false" outlineLevel="0" collapsed="false">
      <c r="A70" s="24"/>
      <c r="B70" s="24" t="n">
        <v>3</v>
      </c>
      <c r="C70" s="6" t="s">
        <v>150</v>
      </c>
      <c r="D70" s="6" t="s">
        <v>153</v>
      </c>
      <c r="E70" s="6" t="n">
        <v>3</v>
      </c>
      <c r="F70" s="6" t="s">
        <v>150</v>
      </c>
      <c r="G70" s="6" t="n">
        <v>17</v>
      </c>
      <c r="H70" s="6" t="n">
        <v>1</v>
      </c>
      <c r="I70" s="6" t="n">
        <v>2012</v>
      </c>
      <c r="J70" s="6" t="n">
        <v>1</v>
      </c>
      <c r="K70" s="6" t="n">
        <v>3</v>
      </c>
      <c r="L70" s="6" t="n">
        <v>2012</v>
      </c>
      <c r="M70" s="24" t="n">
        <v>13.5</v>
      </c>
      <c r="O70" s="6" t="n">
        <v>80</v>
      </c>
      <c r="P70" s="6" t="n">
        <v>23</v>
      </c>
      <c r="Q70" s="6" t="n">
        <v>2</v>
      </c>
      <c r="R70" s="6" t="n">
        <v>2012</v>
      </c>
      <c r="Y70" s="6" t="n">
        <v>9</v>
      </c>
      <c r="Z70" s="6" t="n">
        <v>3</v>
      </c>
      <c r="AA70" s="6" t="n">
        <v>2012</v>
      </c>
      <c r="AB70" s="24" t="n">
        <v>0.75</v>
      </c>
      <c r="AC70" s="6" t="n">
        <v>16</v>
      </c>
      <c r="AD70" s="6" t="n">
        <v>1417.6</v>
      </c>
      <c r="AE70" s="6" t="n">
        <v>136.84</v>
      </c>
      <c r="AS70" s="56" t="n">
        <f aca="false">10*AE70/AB70</f>
        <v>1824.53333333333</v>
      </c>
      <c r="AY70" s="6" t="n">
        <v>4</v>
      </c>
      <c r="AZ70" s="6" t="n">
        <v>4</v>
      </c>
      <c r="BA70" s="6" t="n">
        <v>2012</v>
      </c>
      <c r="BC70" s="24" t="n">
        <v>7</v>
      </c>
      <c r="BD70" s="6" t="n">
        <v>104</v>
      </c>
      <c r="BE70" s="6" t="n">
        <v>36</v>
      </c>
      <c r="BG70" s="6" t="n">
        <v>1.134</v>
      </c>
      <c r="BH70" s="6" t="n">
        <v>4.281</v>
      </c>
      <c r="BJ70" s="6" t="n">
        <v>82</v>
      </c>
      <c r="BP70" s="57" t="n">
        <f aca="false">(BJ70/100)*BG70</f>
        <v>0.92988</v>
      </c>
      <c r="BQ70" s="57" t="n">
        <f aca="false">(10000/7)*BP70</f>
        <v>1328.4</v>
      </c>
    </row>
    <row r="71" customFormat="false" ht="15" hidden="false" customHeight="false" outlineLevel="0" collapsed="false">
      <c r="A71" s="24"/>
      <c r="B71" s="24" t="n">
        <v>4</v>
      </c>
      <c r="C71" s="6" t="s">
        <v>150</v>
      </c>
      <c r="D71" s="6" t="s">
        <v>154</v>
      </c>
      <c r="E71" s="6" t="n">
        <v>4</v>
      </c>
      <c r="F71" s="6" t="s">
        <v>150</v>
      </c>
      <c r="G71" s="6" t="n">
        <v>17</v>
      </c>
      <c r="H71" s="6" t="n">
        <v>1</v>
      </c>
      <c r="I71" s="6" t="n">
        <v>2012</v>
      </c>
      <c r="J71" s="6" t="n">
        <v>1</v>
      </c>
      <c r="K71" s="6" t="n">
        <v>3</v>
      </c>
      <c r="L71" s="6" t="n">
        <v>2012</v>
      </c>
      <c r="M71" s="24" t="n">
        <v>13.5</v>
      </c>
      <c r="O71" s="6" t="n">
        <v>80</v>
      </c>
      <c r="P71" s="6" t="n">
        <v>23</v>
      </c>
      <c r="Q71" s="6" t="n">
        <v>2</v>
      </c>
      <c r="R71" s="6" t="n">
        <v>2012</v>
      </c>
      <c r="Y71" s="6" t="n">
        <v>9</v>
      </c>
      <c r="Z71" s="6" t="n">
        <v>3</v>
      </c>
      <c r="AA71" s="6" t="n">
        <v>2012</v>
      </c>
      <c r="AB71" s="24" t="n">
        <v>0.75</v>
      </c>
      <c r="AC71" s="6" t="n">
        <v>21</v>
      </c>
      <c r="AD71" s="6" t="n">
        <v>1197.6</v>
      </c>
      <c r="AE71" s="6" t="n">
        <v>165.46</v>
      </c>
      <c r="AS71" s="56" t="n">
        <f aca="false">10*AE71/AB71</f>
        <v>2206.13333333333</v>
      </c>
      <c r="AY71" s="6" t="n">
        <v>4</v>
      </c>
      <c r="AZ71" s="6" t="n">
        <v>4</v>
      </c>
      <c r="BA71" s="6" t="n">
        <v>2012</v>
      </c>
      <c r="BC71" s="24" t="n">
        <v>7</v>
      </c>
      <c r="BD71" s="6" t="n">
        <v>117</v>
      </c>
      <c r="BE71" s="6" t="n">
        <v>32</v>
      </c>
      <c r="BG71" s="6" t="n">
        <v>1.832</v>
      </c>
      <c r="BH71" s="6" t="n">
        <v>2.994</v>
      </c>
      <c r="BJ71" s="6" t="n">
        <v>81</v>
      </c>
      <c r="BP71" s="57" t="n">
        <f aca="false">(BJ71/100)*BG71</f>
        <v>1.48392</v>
      </c>
      <c r="BQ71" s="57" t="n">
        <f aca="false">(10000/7)*BP71</f>
        <v>2119.88571428571</v>
      </c>
    </row>
    <row r="72" customFormat="false" ht="15" hidden="false" customHeight="false" outlineLevel="0" collapsed="false">
      <c r="A72" s="24"/>
      <c r="B72" s="24" t="n">
        <v>5</v>
      </c>
      <c r="C72" s="6" t="s">
        <v>155</v>
      </c>
      <c r="D72" s="6" t="s">
        <v>154</v>
      </c>
      <c r="E72" s="6" t="n">
        <v>5</v>
      </c>
      <c r="F72" s="6" t="s">
        <v>155</v>
      </c>
      <c r="G72" s="6" t="n">
        <v>17</v>
      </c>
      <c r="H72" s="6" t="n">
        <v>1</v>
      </c>
      <c r="I72" s="6" t="n">
        <v>2012</v>
      </c>
      <c r="J72" s="6" t="n">
        <v>1</v>
      </c>
      <c r="K72" s="6" t="n">
        <v>3</v>
      </c>
      <c r="L72" s="6" t="n">
        <v>2012</v>
      </c>
      <c r="M72" s="24" t="n">
        <v>13.5</v>
      </c>
      <c r="O72" s="6" t="n">
        <v>85</v>
      </c>
      <c r="P72" s="6" t="n">
        <v>28</v>
      </c>
      <c r="Q72" s="6" t="n">
        <v>2</v>
      </c>
      <c r="R72" s="6" t="n">
        <v>2012</v>
      </c>
      <c r="Y72" s="6" t="n">
        <v>9</v>
      </c>
      <c r="Z72" s="6" t="n">
        <v>3</v>
      </c>
      <c r="AA72" s="6" t="n">
        <v>2012</v>
      </c>
      <c r="AB72" s="24" t="n">
        <v>0.75</v>
      </c>
      <c r="AC72" s="6" t="n">
        <v>16</v>
      </c>
      <c r="AD72" s="6" t="n">
        <v>516.2</v>
      </c>
      <c r="AE72" s="6" t="n">
        <v>54.34</v>
      </c>
      <c r="AS72" s="56" t="n">
        <f aca="false">10*AE72/AB72</f>
        <v>724.533333333333</v>
      </c>
      <c r="AY72" s="6" t="n">
        <v>4</v>
      </c>
      <c r="AZ72" s="6" t="n">
        <v>4</v>
      </c>
      <c r="BA72" s="6" t="n">
        <v>2012</v>
      </c>
      <c r="BC72" s="24" t="n">
        <v>7</v>
      </c>
      <c r="BD72" s="6" t="n">
        <v>99</v>
      </c>
      <c r="BE72" s="6" t="n">
        <v>28</v>
      </c>
      <c r="BG72" s="6" t="n">
        <v>1.266</v>
      </c>
      <c r="BH72" s="6" t="n">
        <v>5.254</v>
      </c>
      <c r="BJ72" s="6" t="n">
        <v>80</v>
      </c>
      <c r="BP72" s="57" t="n">
        <f aca="false">(BJ72/100)*BG72</f>
        <v>1.0128</v>
      </c>
      <c r="BQ72" s="57" t="n">
        <f aca="false">(10000/7)*BP72</f>
        <v>1446.85714285714</v>
      </c>
    </row>
    <row r="73" customFormat="false" ht="15" hidden="false" customHeight="false" outlineLevel="0" collapsed="false">
      <c r="A73" s="24"/>
      <c r="B73" s="24" t="n">
        <v>6</v>
      </c>
      <c r="C73" s="6" t="s">
        <v>155</v>
      </c>
      <c r="D73" s="6" t="s">
        <v>153</v>
      </c>
      <c r="E73" s="6" t="n">
        <v>6</v>
      </c>
      <c r="F73" s="6" t="s">
        <v>155</v>
      </c>
      <c r="G73" s="6" t="n">
        <v>17</v>
      </c>
      <c r="H73" s="6" t="n">
        <v>1</v>
      </c>
      <c r="I73" s="6" t="n">
        <v>2012</v>
      </c>
      <c r="J73" s="6" t="n">
        <v>1</v>
      </c>
      <c r="K73" s="6" t="n">
        <v>3</v>
      </c>
      <c r="L73" s="6" t="n">
        <v>2012</v>
      </c>
      <c r="M73" s="24" t="n">
        <v>13.5</v>
      </c>
      <c r="O73" s="6" t="n">
        <v>90</v>
      </c>
      <c r="P73" s="6" t="n">
        <v>28</v>
      </c>
      <c r="Q73" s="6" t="n">
        <v>2</v>
      </c>
      <c r="R73" s="6" t="n">
        <v>2012</v>
      </c>
      <c r="Y73" s="6" t="n">
        <v>9</v>
      </c>
      <c r="Z73" s="6" t="n">
        <v>3</v>
      </c>
      <c r="AA73" s="6" t="n">
        <v>2012</v>
      </c>
      <c r="AB73" s="24" t="n">
        <v>0.75</v>
      </c>
      <c r="AC73" s="6" t="n">
        <v>15</v>
      </c>
      <c r="AD73" s="6" t="n">
        <v>114.8</v>
      </c>
      <c r="AE73" s="6" t="n">
        <v>75.4</v>
      </c>
      <c r="AS73" s="56" t="n">
        <f aca="false">10*AE73/AB73</f>
        <v>1005.33333333333</v>
      </c>
      <c r="AY73" s="6" t="n">
        <v>4</v>
      </c>
      <c r="AZ73" s="6" t="n">
        <v>4</v>
      </c>
      <c r="BA73" s="6" t="n">
        <v>2012</v>
      </c>
      <c r="BC73" s="24" t="n">
        <v>7</v>
      </c>
      <c r="BD73" s="6" t="n">
        <v>105</v>
      </c>
      <c r="BE73" s="6" t="n">
        <v>32</v>
      </c>
      <c r="BG73" s="6" t="n">
        <v>0.814</v>
      </c>
      <c r="BH73" s="6" t="n">
        <v>6.651</v>
      </c>
      <c r="BJ73" s="6" t="n">
        <v>78</v>
      </c>
      <c r="BP73" s="57" t="n">
        <f aca="false">(BJ73/100)*BG73</f>
        <v>0.63492</v>
      </c>
      <c r="BQ73" s="57" t="n">
        <f aca="false">(10000/7)*BP73</f>
        <v>907.028571428571</v>
      </c>
    </row>
    <row r="74" customFormat="false" ht="15" hidden="false" customHeight="false" outlineLevel="0" collapsed="false">
      <c r="A74" s="24"/>
      <c r="B74" s="24" t="n">
        <v>7</v>
      </c>
      <c r="C74" s="6" t="s">
        <v>155</v>
      </c>
      <c r="D74" s="6" t="s">
        <v>151</v>
      </c>
      <c r="E74" s="6" t="n">
        <v>7</v>
      </c>
      <c r="F74" s="6" t="s">
        <v>155</v>
      </c>
      <c r="G74" s="6" t="n">
        <v>17</v>
      </c>
      <c r="H74" s="6" t="n">
        <v>1</v>
      </c>
      <c r="I74" s="6" t="n">
        <v>2012</v>
      </c>
      <c r="J74" s="6" t="n">
        <v>1</v>
      </c>
      <c r="K74" s="6" t="n">
        <v>3</v>
      </c>
      <c r="L74" s="6" t="n">
        <v>2012</v>
      </c>
      <c r="M74" s="24" t="n">
        <v>13.5</v>
      </c>
      <c r="O74" s="6" t="n">
        <v>90</v>
      </c>
      <c r="P74" s="6" t="n">
        <v>28</v>
      </c>
      <c r="Q74" s="6" t="n">
        <v>2</v>
      </c>
      <c r="R74" s="6" t="n">
        <v>2012</v>
      </c>
      <c r="Y74" s="6" t="n">
        <v>9</v>
      </c>
      <c r="Z74" s="6" t="n">
        <v>3</v>
      </c>
      <c r="AA74" s="6" t="n">
        <v>2012</v>
      </c>
      <c r="AB74" s="24" t="n">
        <v>0.75</v>
      </c>
      <c r="AC74" s="6" t="n">
        <v>16</v>
      </c>
      <c r="AD74" s="6" t="n">
        <v>979.2</v>
      </c>
      <c r="AE74" s="6" t="n">
        <v>143.2</v>
      </c>
      <c r="AS74" s="56" t="n">
        <f aca="false">10*AE74/AB74</f>
        <v>1909.33333333333</v>
      </c>
      <c r="AY74" s="6" t="n">
        <v>4</v>
      </c>
      <c r="AZ74" s="6" t="n">
        <v>4</v>
      </c>
      <c r="BA74" s="6" t="n">
        <v>2012</v>
      </c>
      <c r="BC74" s="24" t="n">
        <v>7</v>
      </c>
      <c r="BD74" s="6" t="n">
        <v>115</v>
      </c>
      <c r="BE74" s="6" t="n">
        <v>24</v>
      </c>
      <c r="BG74" s="6" t="n">
        <v>1.8</v>
      </c>
      <c r="BH74" s="6" t="n">
        <v>7.091</v>
      </c>
      <c r="BJ74" s="6" t="n">
        <v>80</v>
      </c>
      <c r="BP74" s="57" t="n">
        <f aca="false">(BJ74/100)*BG74</f>
        <v>1.44</v>
      </c>
      <c r="BQ74" s="57" t="n">
        <f aca="false">(10000/7)*BP74</f>
        <v>2057.14285714286</v>
      </c>
    </row>
    <row r="75" customFormat="false" ht="15" hidden="false" customHeight="false" outlineLevel="0" collapsed="false">
      <c r="A75" s="24"/>
      <c r="B75" s="24" t="n">
        <v>8</v>
      </c>
      <c r="C75" s="6" t="s">
        <v>155</v>
      </c>
      <c r="D75" s="6" t="s">
        <v>152</v>
      </c>
      <c r="E75" s="6" t="n">
        <v>8</v>
      </c>
      <c r="F75" s="6" t="s">
        <v>155</v>
      </c>
      <c r="G75" s="6" t="n">
        <v>17</v>
      </c>
      <c r="H75" s="6" t="n">
        <v>1</v>
      </c>
      <c r="I75" s="6" t="n">
        <v>2012</v>
      </c>
      <c r="J75" s="6" t="n">
        <v>1</v>
      </c>
      <c r="K75" s="6" t="n">
        <v>3</v>
      </c>
      <c r="L75" s="6" t="n">
        <v>2012</v>
      </c>
      <c r="M75" s="24" t="n">
        <v>13.5</v>
      </c>
      <c r="O75" s="6" t="n">
        <v>90</v>
      </c>
      <c r="P75" s="6" t="n">
        <v>28</v>
      </c>
      <c r="Q75" s="6" t="n">
        <v>2</v>
      </c>
      <c r="R75" s="6" t="n">
        <v>2012</v>
      </c>
      <c r="Y75" s="6" t="n">
        <v>9</v>
      </c>
      <c r="Z75" s="6" t="n">
        <v>3</v>
      </c>
      <c r="AA75" s="6" t="n">
        <v>2012</v>
      </c>
      <c r="AB75" s="24" t="n">
        <v>0.75</v>
      </c>
      <c r="AC75" s="6" t="n">
        <v>15</v>
      </c>
      <c r="AD75" s="6" t="n">
        <v>711</v>
      </c>
      <c r="AE75" s="6" t="n">
        <v>87.56</v>
      </c>
      <c r="AS75" s="56" t="n">
        <f aca="false">10*AE75/AB75</f>
        <v>1167.46666666667</v>
      </c>
      <c r="AY75" s="6" t="n">
        <v>4</v>
      </c>
      <c r="AZ75" s="6" t="n">
        <v>4</v>
      </c>
      <c r="BA75" s="6" t="n">
        <v>2012</v>
      </c>
      <c r="BC75" s="24" t="n">
        <v>7</v>
      </c>
      <c r="BD75" s="6" t="n">
        <v>97</v>
      </c>
      <c r="BE75" s="6" t="n">
        <v>38</v>
      </c>
      <c r="BG75" s="6" t="n">
        <v>0.816</v>
      </c>
      <c r="BH75" s="6" t="n">
        <v>4.006</v>
      </c>
      <c r="BJ75" s="6" t="n">
        <v>80</v>
      </c>
      <c r="BP75" s="57" t="n">
        <f aca="false">(BJ75/100)*BG75</f>
        <v>0.6528</v>
      </c>
      <c r="BQ75" s="57" t="n">
        <f aca="false">(10000/7)*BP75</f>
        <v>932.571428571429</v>
      </c>
    </row>
    <row r="76" customFormat="false" ht="15" hidden="false" customHeight="false" outlineLevel="0" collapsed="false">
      <c r="A76" s="6" t="s">
        <v>48</v>
      </c>
      <c r="B76" s="24" t="n">
        <v>1</v>
      </c>
      <c r="C76" s="6" t="s">
        <v>150</v>
      </c>
      <c r="D76" s="6" t="s">
        <v>151</v>
      </c>
      <c r="E76" s="6" t="n">
        <v>1</v>
      </c>
      <c r="F76" s="6" t="s">
        <v>150</v>
      </c>
      <c r="G76" s="6" t="n">
        <v>6</v>
      </c>
      <c r="H76" s="6" t="n">
        <v>1</v>
      </c>
      <c r="I76" s="6" t="n">
        <v>2012</v>
      </c>
      <c r="J76" s="6" t="n">
        <v>18</v>
      </c>
      <c r="K76" s="6" t="n">
        <v>1</v>
      </c>
      <c r="L76" s="6" t="n">
        <v>2012</v>
      </c>
      <c r="M76" s="24" t="n">
        <v>13.5</v>
      </c>
      <c r="O76" s="6" t="n">
        <v>70</v>
      </c>
      <c r="P76" s="6" t="n">
        <v>10</v>
      </c>
      <c r="Q76" s="6" t="n">
        <v>2</v>
      </c>
      <c r="R76" s="6" t="n">
        <v>2012</v>
      </c>
      <c r="S76" s="6" t="n">
        <v>22</v>
      </c>
      <c r="T76" s="6" t="n">
        <v>2</v>
      </c>
      <c r="U76" s="6" t="n">
        <v>2012</v>
      </c>
      <c r="Y76" s="6" t="n">
        <v>7</v>
      </c>
      <c r="Z76" s="6" t="n">
        <v>3</v>
      </c>
      <c r="AA76" s="6" t="n">
        <v>2012</v>
      </c>
      <c r="AB76" s="24" t="n">
        <v>0.75</v>
      </c>
      <c r="AC76" s="6" t="n">
        <v>32</v>
      </c>
      <c r="AD76" s="6" t="n">
        <v>600.46</v>
      </c>
      <c r="AE76" s="6" t="n">
        <v>154.27</v>
      </c>
      <c r="AS76" s="56" t="n">
        <f aca="false">10*AE76/AB76</f>
        <v>2056.93333333333</v>
      </c>
      <c r="AY76" s="6" t="n">
        <v>12</v>
      </c>
      <c r="AZ76" s="6" t="n">
        <v>4</v>
      </c>
      <c r="BA76" s="6" t="n">
        <v>2012</v>
      </c>
      <c r="BC76" s="24" t="n">
        <v>7</v>
      </c>
      <c r="BD76" s="6" t="n">
        <v>109</v>
      </c>
      <c r="BE76" s="6" t="n">
        <v>37</v>
      </c>
      <c r="BG76" s="6" t="n">
        <v>1.381</v>
      </c>
      <c r="BH76" s="6" t="n">
        <v>6.182</v>
      </c>
      <c r="BJ76" s="6" t="n">
        <v>78</v>
      </c>
      <c r="BP76" s="57" t="n">
        <f aca="false">(BJ76/100)*BG76</f>
        <v>1.07718</v>
      </c>
      <c r="BQ76" s="57" t="n">
        <f aca="false">(10000/7)*BP76</f>
        <v>1538.82857142857</v>
      </c>
    </row>
    <row r="77" customFormat="false" ht="15" hidden="false" customHeight="false" outlineLevel="0" collapsed="false">
      <c r="A77" s="24"/>
      <c r="B77" s="24" t="n">
        <v>2</v>
      </c>
      <c r="C77" s="6" t="s">
        <v>150</v>
      </c>
      <c r="D77" s="6" t="s">
        <v>152</v>
      </c>
      <c r="E77" s="6" t="n">
        <v>2</v>
      </c>
      <c r="F77" s="6" t="s">
        <v>150</v>
      </c>
      <c r="G77" s="6" t="n">
        <v>6</v>
      </c>
      <c r="H77" s="6" t="n">
        <v>1</v>
      </c>
      <c r="I77" s="6" t="n">
        <v>2012</v>
      </c>
      <c r="J77" s="6" t="n">
        <v>18</v>
      </c>
      <c r="K77" s="6" t="n">
        <v>1</v>
      </c>
      <c r="L77" s="6" t="n">
        <v>2012</v>
      </c>
      <c r="M77" s="24" t="n">
        <v>13.5</v>
      </c>
      <c r="O77" s="6" t="n">
        <v>70</v>
      </c>
      <c r="P77" s="6" t="n">
        <v>10</v>
      </c>
      <c r="Q77" s="6" t="n">
        <v>2</v>
      </c>
      <c r="R77" s="6" t="n">
        <v>2012</v>
      </c>
      <c r="S77" s="6" t="n">
        <v>22</v>
      </c>
      <c r="T77" s="6" t="n">
        <v>2</v>
      </c>
      <c r="U77" s="6" t="n">
        <v>2012</v>
      </c>
      <c r="Y77" s="6" t="n">
        <v>7</v>
      </c>
      <c r="Z77" s="6" t="n">
        <v>3</v>
      </c>
      <c r="AA77" s="6" t="n">
        <v>2012</v>
      </c>
      <c r="AB77" s="24" t="n">
        <v>0.75</v>
      </c>
      <c r="AC77" s="6" t="n">
        <v>46</v>
      </c>
      <c r="AD77" s="6" t="n">
        <v>594.88</v>
      </c>
      <c r="AE77" s="6" t="n">
        <v>84.71</v>
      </c>
      <c r="AS77" s="56" t="n">
        <f aca="false">10*AE77/AB77</f>
        <v>1129.46666666667</v>
      </c>
      <c r="AY77" s="6" t="n">
        <v>12</v>
      </c>
      <c r="AZ77" s="6" t="n">
        <v>4</v>
      </c>
      <c r="BA77" s="6" t="n">
        <v>2012</v>
      </c>
      <c r="BC77" s="24" t="n">
        <v>7</v>
      </c>
      <c r="BD77" s="6" t="n">
        <v>181</v>
      </c>
      <c r="BE77" s="6" t="n">
        <v>49</v>
      </c>
      <c r="BG77" s="6" t="n">
        <v>1.841</v>
      </c>
      <c r="BH77" s="6" t="n">
        <v>1.1</v>
      </c>
      <c r="BJ77" s="6" t="n">
        <v>80</v>
      </c>
      <c r="BP77" s="57" t="n">
        <f aca="false">(BJ77/100)*BG77</f>
        <v>1.4728</v>
      </c>
      <c r="BQ77" s="57" t="n">
        <f aca="false">(10000/7)*BP77</f>
        <v>2104</v>
      </c>
    </row>
    <row r="78" customFormat="false" ht="15" hidden="false" customHeight="false" outlineLevel="0" collapsed="false">
      <c r="A78" s="24"/>
      <c r="B78" s="24" t="n">
        <v>3</v>
      </c>
      <c r="C78" s="6" t="s">
        <v>150</v>
      </c>
      <c r="D78" s="6" t="s">
        <v>153</v>
      </c>
      <c r="E78" s="6" t="n">
        <v>3</v>
      </c>
      <c r="F78" s="6" t="s">
        <v>150</v>
      </c>
      <c r="G78" s="6" t="n">
        <v>6</v>
      </c>
      <c r="H78" s="6" t="n">
        <v>1</v>
      </c>
      <c r="I78" s="6" t="n">
        <v>2012</v>
      </c>
      <c r="J78" s="6" t="n">
        <v>18</v>
      </c>
      <c r="K78" s="6" t="n">
        <v>1</v>
      </c>
      <c r="L78" s="6" t="n">
        <v>2012</v>
      </c>
      <c r="M78" s="24" t="n">
        <v>13.5</v>
      </c>
      <c r="O78" s="6" t="n">
        <v>65</v>
      </c>
      <c r="P78" s="6" t="n">
        <v>10</v>
      </c>
      <c r="Q78" s="6" t="n">
        <v>2</v>
      </c>
      <c r="R78" s="6" t="n">
        <v>2012</v>
      </c>
      <c r="S78" s="6" t="n">
        <v>22</v>
      </c>
      <c r="T78" s="6" t="n">
        <v>2</v>
      </c>
      <c r="U78" s="6" t="n">
        <v>2012</v>
      </c>
      <c r="Y78" s="6" t="n">
        <v>7</v>
      </c>
      <c r="Z78" s="6" t="n">
        <v>3</v>
      </c>
      <c r="AA78" s="6" t="n">
        <v>2012</v>
      </c>
      <c r="AB78" s="24" t="n">
        <v>0.75</v>
      </c>
      <c r="AC78" s="6" t="n">
        <v>33</v>
      </c>
      <c r="AD78" s="6" t="n">
        <v>521.23</v>
      </c>
      <c r="AE78" s="6" t="n">
        <v>67.27</v>
      </c>
      <c r="AS78" s="56" t="n">
        <f aca="false">10*AE78/AB78</f>
        <v>896.933333333333</v>
      </c>
      <c r="AY78" s="6" t="n">
        <v>12</v>
      </c>
      <c r="AZ78" s="6" t="n">
        <v>4</v>
      </c>
      <c r="BA78" s="6" t="n">
        <v>2012</v>
      </c>
      <c r="BC78" s="24" t="n">
        <v>7</v>
      </c>
      <c r="BD78" s="6" t="n">
        <v>120</v>
      </c>
      <c r="BE78" s="6" t="n">
        <v>53</v>
      </c>
      <c r="BG78" s="6" t="n">
        <v>0.978</v>
      </c>
      <c r="BH78" s="6" t="n">
        <v>4.611</v>
      </c>
      <c r="BJ78" s="6" t="n">
        <v>84</v>
      </c>
      <c r="BP78" s="57" t="n">
        <f aca="false">(BJ78/100)*BG78</f>
        <v>0.82152</v>
      </c>
      <c r="BQ78" s="57" t="n">
        <f aca="false">(10000/7)*BP78</f>
        <v>1173.6</v>
      </c>
    </row>
    <row r="79" customFormat="false" ht="15" hidden="false" customHeight="false" outlineLevel="0" collapsed="false">
      <c r="A79" s="24"/>
      <c r="B79" s="24" t="n">
        <v>4</v>
      </c>
      <c r="C79" s="6" t="s">
        <v>150</v>
      </c>
      <c r="D79" s="6" t="s">
        <v>154</v>
      </c>
      <c r="E79" s="6" t="n">
        <v>4</v>
      </c>
      <c r="F79" s="6" t="s">
        <v>150</v>
      </c>
      <c r="G79" s="6" t="n">
        <v>6</v>
      </c>
      <c r="H79" s="6" t="n">
        <v>1</v>
      </c>
      <c r="I79" s="6" t="n">
        <v>2012</v>
      </c>
      <c r="J79" s="6" t="n">
        <v>18</v>
      </c>
      <c r="K79" s="6" t="n">
        <v>1</v>
      </c>
      <c r="L79" s="6" t="n">
        <v>2012</v>
      </c>
      <c r="M79" s="24" t="n">
        <v>13.5</v>
      </c>
      <c r="O79" s="6" t="n">
        <v>65</v>
      </c>
      <c r="P79" s="6" t="n">
        <v>10</v>
      </c>
      <c r="Q79" s="6" t="n">
        <v>2</v>
      </c>
      <c r="R79" s="6" t="n">
        <v>2012</v>
      </c>
      <c r="S79" s="6" t="n">
        <v>22</v>
      </c>
      <c r="T79" s="6" t="n">
        <v>2</v>
      </c>
      <c r="U79" s="6" t="n">
        <v>2012</v>
      </c>
      <c r="Y79" s="6" t="n">
        <v>7</v>
      </c>
      <c r="Z79" s="6" t="n">
        <v>3</v>
      </c>
      <c r="AA79" s="6" t="n">
        <v>2012</v>
      </c>
      <c r="AB79" s="24" t="n">
        <v>0.75</v>
      </c>
      <c r="AC79" s="6" t="n">
        <v>30</v>
      </c>
      <c r="AD79" s="6" t="n">
        <v>513.64</v>
      </c>
      <c r="AE79" s="6" t="n">
        <v>743.43</v>
      </c>
      <c r="AS79" s="56" t="n">
        <f aca="false">10*AE79/AB79</f>
        <v>9912.4</v>
      </c>
      <c r="AY79" s="6" t="n">
        <v>12</v>
      </c>
      <c r="AZ79" s="6" t="n">
        <v>4</v>
      </c>
      <c r="BA79" s="6" t="n">
        <v>2012</v>
      </c>
      <c r="BC79" s="24" t="n">
        <v>7</v>
      </c>
      <c r="BD79" s="6" t="n">
        <v>101</v>
      </c>
      <c r="BE79" s="6" t="n">
        <v>48</v>
      </c>
      <c r="BG79" s="6" t="n">
        <v>1.931</v>
      </c>
      <c r="BH79" s="6" t="n">
        <v>9.823</v>
      </c>
      <c r="BJ79" s="6" t="n">
        <v>81</v>
      </c>
      <c r="BP79" s="57" t="n">
        <f aca="false">(BJ79/100)*BG79</f>
        <v>1.56411</v>
      </c>
      <c r="BQ79" s="57" t="n">
        <f aca="false">(10000/7)*BP79</f>
        <v>2234.44285714286</v>
      </c>
    </row>
    <row r="80" customFormat="false" ht="15" hidden="false" customHeight="false" outlineLevel="0" collapsed="false">
      <c r="A80" s="24"/>
      <c r="B80" s="24" t="n">
        <v>5</v>
      </c>
      <c r="C80" s="6" t="s">
        <v>155</v>
      </c>
      <c r="D80" s="6" t="s">
        <v>154</v>
      </c>
      <c r="E80" s="6" t="n">
        <v>5</v>
      </c>
      <c r="F80" s="6" t="s">
        <v>155</v>
      </c>
      <c r="G80" s="6" t="n">
        <v>6</v>
      </c>
      <c r="H80" s="6" t="n">
        <v>1</v>
      </c>
      <c r="I80" s="6" t="n">
        <v>2012</v>
      </c>
      <c r="J80" s="6" t="n">
        <v>18</v>
      </c>
      <c r="K80" s="6" t="n">
        <v>1</v>
      </c>
      <c r="L80" s="6" t="n">
        <v>2012</v>
      </c>
      <c r="M80" s="24" t="n">
        <v>13.5</v>
      </c>
      <c r="O80" s="6" t="n">
        <v>80</v>
      </c>
      <c r="P80" s="6" t="n">
        <v>14</v>
      </c>
      <c r="Q80" s="6" t="n">
        <v>2</v>
      </c>
      <c r="R80" s="6" t="n">
        <v>2012</v>
      </c>
      <c r="S80" s="6" t="n">
        <v>25</v>
      </c>
      <c r="T80" s="6" t="n">
        <v>2</v>
      </c>
      <c r="U80" s="6" t="n">
        <v>2012</v>
      </c>
      <c r="Y80" s="6" t="n">
        <v>7</v>
      </c>
      <c r="Z80" s="6" t="n">
        <v>3</v>
      </c>
      <c r="AA80" s="6" t="n">
        <v>2012</v>
      </c>
      <c r="AB80" s="24" t="n">
        <v>0.75</v>
      </c>
      <c r="AC80" s="6" t="n">
        <v>39</v>
      </c>
      <c r="AD80" s="6" t="n">
        <v>866.86</v>
      </c>
      <c r="AE80" s="6" t="n">
        <v>92.12</v>
      </c>
      <c r="AS80" s="56" t="n">
        <f aca="false">10*AE80/AB80</f>
        <v>1228.26666666667</v>
      </c>
      <c r="AY80" s="6" t="n">
        <v>12</v>
      </c>
      <c r="AZ80" s="6" t="n">
        <v>4</v>
      </c>
      <c r="BA80" s="6" t="n">
        <v>2012</v>
      </c>
      <c r="BC80" s="24" t="n">
        <v>7</v>
      </c>
      <c r="BD80" s="6" t="n">
        <v>108</v>
      </c>
      <c r="BE80" s="6" t="n">
        <v>38</v>
      </c>
      <c r="BG80" s="6" t="n">
        <v>0.511</v>
      </c>
      <c r="BH80" s="6" t="n">
        <v>3.089</v>
      </c>
      <c r="BJ80" s="6" t="n">
        <v>80</v>
      </c>
      <c r="BP80" s="57" t="n">
        <f aca="false">(BJ80/100)*BG80</f>
        <v>0.4088</v>
      </c>
      <c r="BQ80" s="57" t="n">
        <f aca="false">(10000/7)*BP80</f>
        <v>584</v>
      </c>
    </row>
    <row r="81" customFormat="false" ht="15" hidden="false" customHeight="false" outlineLevel="0" collapsed="false">
      <c r="A81" s="24"/>
      <c r="B81" s="24" t="n">
        <v>6</v>
      </c>
      <c r="C81" s="6" t="s">
        <v>155</v>
      </c>
      <c r="D81" s="6" t="s">
        <v>153</v>
      </c>
      <c r="E81" s="6" t="n">
        <v>6</v>
      </c>
      <c r="F81" s="6" t="s">
        <v>155</v>
      </c>
      <c r="G81" s="6" t="n">
        <v>6</v>
      </c>
      <c r="H81" s="6" t="n">
        <v>1</v>
      </c>
      <c r="I81" s="6" t="n">
        <v>2012</v>
      </c>
      <c r="J81" s="6" t="n">
        <v>18</v>
      </c>
      <c r="K81" s="6" t="n">
        <v>1</v>
      </c>
      <c r="L81" s="6" t="n">
        <v>2012</v>
      </c>
      <c r="M81" s="24" t="n">
        <v>13.5</v>
      </c>
      <c r="O81" s="6" t="n">
        <v>80</v>
      </c>
      <c r="P81" s="6" t="n">
        <v>14</v>
      </c>
      <c r="Q81" s="6" t="n">
        <v>2</v>
      </c>
      <c r="R81" s="6" t="n">
        <v>2012</v>
      </c>
      <c r="S81" s="6" t="n">
        <v>25</v>
      </c>
      <c r="T81" s="6" t="n">
        <v>2</v>
      </c>
      <c r="U81" s="6" t="n">
        <v>2012</v>
      </c>
      <c r="Y81" s="6" t="n">
        <v>7</v>
      </c>
      <c r="Z81" s="6" t="n">
        <v>3</v>
      </c>
      <c r="AA81" s="6" t="n">
        <v>2012</v>
      </c>
      <c r="AB81" s="24" t="n">
        <v>0.75</v>
      </c>
      <c r="AC81" s="6" t="n">
        <v>37</v>
      </c>
      <c r="AD81" s="6" t="n">
        <v>561.63</v>
      </c>
      <c r="AE81" s="6" t="n">
        <v>71.13</v>
      </c>
      <c r="AS81" s="56" t="n">
        <f aca="false">10*AE81/AB81</f>
        <v>948.4</v>
      </c>
      <c r="AY81" s="6" t="n">
        <v>12</v>
      </c>
      <c r="AZ81" s="6" t="n">
        <v>4</v>
      </c>
      <c r="BA81" s="6" t="n">
        <v>2012</v>
      </c>
      <c r="BC81" s="24" t="n">
        <v>7</v>
      </c>
      <c r="BD81" s="6" t="n">
        <v>109</v>
      </c>
      <c r="BE81" s="6" t="n">
        <v>40</v>
      </c>
      <c r="BG81" s="6" t="n">
        <v>0.814</v>
      </c>
      <c r="BH81" s="6" t="n">
        <v>3.331</v>
      </c>
      <c r="BJ81" s="6" t="n">
        <v>86</v>
      </c>
      <c r="BP81" s="57" t="n">
        <f aca="false">(BJ81/100)*BG81</f>
        <v>0.70004</v>
      </c>
      <c r="BQ81" s="57" t="n">
        <f aca="false">(10000/7)*BP81</f>
        <v>1000.05714285714</v>
      </c>
    </row>
    <row r="82" customFormat="false" ht="15" hidden="false" customHeight="false" outlineLevel="0" collapsed="false">
      <c r="A82" s="24"/>
      <c r="B82" s="24" t="n">
        <v>7</v>
      </c>
      <c r="C82" s="6" t="s">
        <v>155</v>
      </c>
      <c r="D82" s="6" t="s">
        <v>151</v>
      </c>
      <c r="E82" s="6" t="n">
        <v>7</v>
      </c>
      <c r="F82" s="6" t="s">
        <v>155</v>
      </c>
      <c r="G82" s="6" t="n">
        <v>6</v>
      </c>
      <c r="H82" s="6" t="n">
        <v>1</v>
      </c>
      <c r="I82" s="6" t="n">
        <v>2012</v>
      </c>
      <c r="J82" s="6" t="n">
        <v>18</v>
      </c>
      <c r="K82" s="6" t="n">
        <v>1</v>
      </c>
      <c r="L82" s="6" t="n">
        <v>2012</v>
      </c>
      <c r="M82" s="24" t="n">
        <v>13.5</v>
      </c>
      <c r="O82" s="6" t="n">
        <v>70</v>
      </c>
      <c r="P82" s="6" t="n">
        <v>14</v>
      </c>
      <c r="Q82" s="6" t="n">
        <v>2</v>
      </c>
      <c r="R82" s="6" t="n">
        <v>2012</v>
      </c>
      <c r="S82" s="6" t="n">
        <v>25</v>
      </c>
      <c r="T82" s="6" t="n">
        <v>2</v>
      </c>
      <c r="U82" s="6" t="n">
        <v>2012</v>
      </c>
      <c r="Y82" s="6" t="n">
        <v>7</v>
      </c>
      <c r="Z82" s="6" t="n">
        <v>3</v>
      </c>
      <c r="AA82" s="6" t="n">
        <v>2012</v>
      </c>
      <c r="AB82" s="24" t="n">
        <v>0.75</v>
      </c>
      <c r="AC82" s="6" t="n">
        <v>32</v>
      </c>
      <c r="AD82" s="6" t="n">
        <v>720.81</v>
      </c>
      <c r="AE82" s="6" t="n">
        <v>137.33</v>
      </c>
      <c r="AS82" s="56" t="n">
        <f aca="false">10*AE82/AB82</f>
        <v>1831.06666666667</v>
      </c>
      <c r="AY82" s="6" t="n">
        <v>12</v>
      </c>
      <c r="AZ82" s="6" t="n">
        <v>4</v>
      </c>
      <c r="BA82" s="6" t="n">
        <v>2012</v>
      </c>
      <c r="BC82" s="24" t="n">
        <v>7</v>
      </c>
      <c r="BD82" s="6" t="n">
        <v>99</v>
      </c>
      <c r="BE82" s="6" t="n">
        <v>41</v>
      </c>
      <c r="BG82" s="6" t="n">
        <v>0.811</v>
      </c>
      <c r="BH82" s="6" t="n">
        <v>4.018</v>
      </c>
      <c r="BJ82" s="6" t="n">
        <v>79</v>
      </c>
      <c r="BP82" s="57" t="n">
        <f aca="false">(BJ82/100)*BG82</f>
        <v>0.64069</v>
      </c>
      <c r="BQ82" s="57" t="n">
        <f aca="false">(10000/7)*BP82</f>
        <v>915.271428571429</v>
      </c>
    </row>
    <row r="83" customFormat="false" ht="15" hidden="false" customHeight="false" outlineLevel="0" collapsed="false">
      <c r="A83" s="24"/>
      <c r="B83" s="24" t="n">
        <v>8</v>
      </c>
      <c r="C83" s="6" t="s">
        <v>155</v>
      </c>
      <c r="D83" s="6" t="s">
        <v>152</v>
      </c>
      <c r="E83" s="6" t="n">
        <v>8</v>
      </c>
      <c r="F83" s="6" t="s">
        <v>155</v>
      </c>
      <c r="G83" s="6" t="n">
        <v>6</v>
      </c>
      <c r="H83" s="6" t="n">
        <v>1</v>
      </c>
      <c r="I83" s="6" t="n">
        <v>2012</v>
      </c>
      <c r="J83" s="6" t="n">
        <v>18</v>
      </c>
      <c r="K83" s="6" t="n">
        <v>1</v>
      </c>
      <c r="L83" s="6" t="n">
        <v>2012</v>
      </c>
      <c r="M83" s="24" t="n">
        <v>13.5</v>
      </c>
      <c r="O83" s="6" t="n">
        <v>80</v>
      </c>
      <c r="P83" s="6" t="n">
        <v>14</v>
      </c>
      <c r="Q83" s="6" t="n">
        <v>2</v>
      </c>
      <c r="R83" s="6" t="n">
        <v>2012</v>
      </c>
      <c r="S83" s="6" t="n">
        <v>25</v>
      </c>
      <c r="T83" s="6" t="n">
        <v>2</v>
      </c>
      <c r="U83" s="6" t="n">
        <v>2012</v>
      </c>
      <c r="Y83" s="6" t="n">
        <v>7</v>
      </c>
      <c r="Z83" s="6" t="n">
        <v>3</v>
      </c>
      <c r="AA83" s="6" t="n">
        <v>2012</v>
      </c>
      <c r="AB83" s="24" t="n">
        <v>0.75</v>
      </c>
      <c r="AC83" s="6" t="n">
        <v>37</v>
      </c>
      <c r="AD83" s="6" t="n">
        <v>1034.43</v>
      </c>
      <c r="AE83" s="6" t="n">
        <v>122.24</v>
      </c>
      <c r="AS83" s="56" t="n">
        <f aca="false">10*AE83/AB83</f>
        <v>1629.86666666667</v>
      </c>
      <c r="AY83" s="6" t="n">
        <v>12</v>
      </c>
      <c r="AZ83" s="6" t="n">
        <v>4</v>
      </c>
      <c r="BA83" s="6" t="n">
        <v>2012</v>
      </c>
      <c r="BC83" s="24" t="n">
        <v>7</v>
      </c>
      <c r="BD83" s="6" t="n">
        <v>100</v>
      </c>
      <c r="BE83" s="6" t="n">
        <v>48</v>
      </c>
      <c r="BG83" s="6" t="n">
        <v>0.918</v>
      </c>
      <c r="BH83" s="6" t="n">
        <v>4.182</v>
      </c>
      <c r="BJ83" s="6" t="n">
        <v>82</v>
      </c>
      <c r="BP83" s="57" t="n">
        <f aca="false">(BJ83/100)*BG83</f>
        <v>0.75276</v>
      </c>
      <c r="BQ83" s="57" t="n">
        <f aca="false">(10000/7)*BP83</f>
        <v>1075.37142857143</v>
      </c>
    </row>
    <row r="84" customFormat="false" ht="15" hidden="false" customHeight="false" outlineLevel="0" collapsed="false">
      <c r="A84" s="6" t="s">
        <v>49</v>
      </c>
      <c r="B84" s="24" t="n">
        <v>1</v>
      </c>
      <c r="C84" s="6" t="s">
        <v>150</v>
      </c>
      <c r="D84" s="6" t="s">
        <v>151</v>
      </c>
      <c r="E84" s="6" t="n">
        <v>1</v>
      </c>
      <c r="F84" s="6" t="s">
        <v>150</v>
      </c>
      <c r="G84" s="6" t="n">
        <v>6</v>
      </c>
      <c r="H84" s="6" t="n">
        <v>1</v>
      </c>
      <c r="I84" s="6" t="n">
        <v>2012</v>
      </c>
      <c r="J84" s="6" t="n">
        <v>18</v>
      </c>
      <c r="K84" s="6" t="n">
        <v>1</v>
      </c>
      <c r="L84" s="6" t="n">
        <v>2012</v>
      </c>
      <c r="M84" s="24" t="n">
        <v>13.5</v>
      </c>
      <c r="O84" s="6" t="n">
        <v>80</v>
      </c>
      <c r="P84" s="6" t="n">
        <v>10</v>
      </c>
      <c r="Q84" s="6" t="n">
        <v>2</v>
      </c>
      <c r="R84" s="6" t="n">
        <v>2012</v>
      </c>
      <c r="S84" s="6" t="n">
        <v>22</v>
      </c>
      <c r="T84" s="6" t="n">
        <v>2</v>
      </c>
      <c r="U84" s="6" t="n">
        <v>2012</v>
      </c>
      <c r="Y84" s="6" t="n">
        <v>7</v>
      </c>
      <c r="Z84" s="6" t="n">
        <v>3</v>
      </c>
      <c r="AA84" s="6" t="n">
        <v>2012</v>
      </c>
      <c r="AB84" s="24" t="n">
        <v>0.75</v>
      </c>
      <c r="AC84" s="6" t="n">
        <v>46</v>
      </c>
      <c r="AD84" s="6" t="n">
        <v>1330.2</v>
      </c>
      <c r="AE84" s="6" t="n">
        <v>137.65</v>
      </c>
      <c r="AS84" s="56" t="n">
        <f aca="false">10*AE84/AB84</f>
        <v>1835.33333333333</v>
      </c>
      <c r="AY84" s="6" t="n">
        <v>6</v>
      </c>
      <c r="AZ84" s="6" t="n">
        <v>4</v>
      </c>
      <c r="BA84" s="6" t="n">
        <v>2012</v>
      </c>
      <c r="BC84" s="24" t="n">
        <v>7</v>
      </c>
      <c r="BD84" s="6" t="n">
        <v>107</v>
      </c>
      <c r="BE84" s="6" t="n">
        <v>35</v>
      </c>
      <c r="BG84" s="6" t="n">
        <v>1.81</v>
      </c>
      <c r="BH84" s="6" t="n">
        <v>3.991</v>
      </c>
      <c r="BJ84" s="6" t="n">
        <v>82</v>
      </c>
      <c r="BP84" s="57" t="n">
        <f aca="false">(BJ84/100)*BG84</f>
        <v>1.4842</v>
      </c>
      <c r="BQ84" s="57" t="n">
        <f aca="false">(10000/7)*BP84</f>
        <v>2120.28571428571</v>
      </c>
    </row>
    <row r="85" customFormat="false" ht="15" hidden="false" customHeight="false" outlineLevel="0" collapsed="false">
      <c r="A85" s="24"/>
      <c r="B85" s="24" t="n">
        <v>2</v>
      </c>
      <c r="C85" s="6" t="s">
        <v>150</v>
      </c>
      <c r="D85" s="6" t="s">
        <v>152</v>
      </c>
      <c r="E85" s="6" t="n">
        <v>2</v>
      </c>
      <c r="F85" s="6" t="s">
        <v>150</v>
      </c>
      <c r="G85" s="6" t="n">
        <v>6</v>
      </c>
      <c r="H85" s="6" t="n">
        <v>1</v>
      </c>
      <c r="I85" s="6" t="n">
        <v>2012</v>
      </c>
      <c r="J85" s="6" t="n">
        <v>18</v>
      </c>
      <c r="K85" s="6" t="n">
        <v>1</v>
      </c>
      <c r="L85" s="6" t="n">
        <v>2012</v>
      </c>
      <c r="M85" s="24" t="n">
        <v>13.5</v>
      </c>
      <c r="O85" s="6" t="n">
        <v>80</v>
      </c>
      <c r="P85" s="6" t="n">
        <v>10</v>
      </c>
      <c r="Q85" s="6" t="n">
        <v>2</v>
      </c>
      <c r="R85" s="6" t="n">
        <v>2012</v>
      </c>
      <c r="S85" s="6" t="n">
        <v>22</v>
      </c>
      <c r="T85" s="6" t="n">
        <v>2</v>
      </c>
      <c r="U85" s="6" t="n">
        <v>2012</v>
      </c>
      <c r="Y85" s="6" t="n">
        <v>7</v>
      </c>
      <c r="Z85" s="6" t="n">
        <v>3</v>
      </c>
      <c r="AA85" s="6" t="n">
        <v>2012</v>
      </c>
      <c r="AB85" s="24" t="n">
        <v>0.75</v>
      </c>
      <c r="AC85" s="6" t="n">
        <v>42</v>
      </c>
      <c r="AD85" s="6" t="n">
        <v>713.4</v>
      </c>
      <c r="AE85" s="6" t="n">
        <v>132.68</v>
      </c>
      <c r="AS85" s="56" t="n">
        <f aca="false">10*AE85/AB85</f>
        <v>1769.06666666667</v>
      </c>
      <c r="AY85" s="6" t="n">
        <v>6</v>
      </c>
      <c r="AZ85" s="6" t="n">
        <v>4</v>
      </c>
      <c r="BA85" s="6" t="n">
        <v>2012</v>
      </c>
      <c r="BC85" s="24" t="n">
        <v>7</v>
      </c>
      <c r="BD85" s="6" t="n">
        <v>100</v>
      </c>
      <c r="BE85" s="6" t="n">
        <v>52</v>
      </c>
      <c r="BG85" s="6" t="n">
        <v>1.991</v>
      </c>
      <c r="BH85" s="6" t="n">
        <v>5.57</v>
      </c>
      <c r="BJ85" s="6" t="n">
        <v>80</v>
      </c>
      <c r="BP85" s="57" t="n">
        <f aca="false">(BJ85/100)*BG85</f>
        <v>1.5928</v>
      </c>
      <c r="BQ85" s="57" t="n">
        <f aca="false">(10000/7)*BP85</f>
        <v>2275.42857142857</v>
      </c>
    </row>
    <row r="86" customFormat="false" ht="15" hidden="false" customHeight="false" outlineLevel="0" collapsed="false">
      <c r="A86" s="24"/>
      <c r="B86" s="24" t="n">
        <v>3</v>
      </c>
      <c r="C86" s="6" t="s">
        <v>150</v>
      </c>
      <c r="D86" s="6" t="s">
        <v>153</v>
      </c>
      <c r="E86" s="6" t="n">
        <v>3</v>
      </c>
      <c r="F86" s="6" t="s">
        <v>150</v>
      </c>
      <c r="G86" s="6" t="n">
        <v>6</v>
      </c>
      <c r="H86" s="6" t="n">
        <v>1</v>
      </c>
      <c r="I86" s="6" t="n">
        <v>2012</v>
      </c>
      <c r="J86" s="6" t="n">
        <v>18</v>
      </c>
      <c r="K86" s="6" t="n">
        <v>1</v>
      </c>
      <c r="L86" s="6" t="n">
        <v>2012</v>
      </c>
      <c r="M86" s="24" t="n">
        <v>13.5</v>
      </c>
      <c r="O86" s="6" t="n">
        <v>90</v>
      </c>
      <c r="P86" s="6" t="n">
        <v>10</v>
      </c>
      <c r="Q86" s="6" t="n">
        <v>2</v>
      </c>
      <c r="R86" s="6" t="n">
        <v>2012</v>
      </c>
      <c r="S86" s="6" t="n">
        <v>22</v>
      </c>
      <c r="T86" s="6" t="n">
        <v>2</v>
      </c>
      <c r="U86" s="6" t="n">
        <v>2012</v>
      </c>
      <c r="Y86" s="6" t="n">
        <v>7</v>
      </c>
      <c r="Z86" s="6" t="n">
        <v>3</v>
      </c>
      <c r="AA86" s="6" t="n">
        <v>2012</v>
      </c>
      <c r="AB86" s="24" t="n">
        <v>0.75</v>
      </c>
      <c r="AC86" s="6" t="n">
        <v>41</v>
      </c>
      <c r="AD86" s="6" t="n">
        <v>727.3</v>
      </c>
      <c r="AE86" s="6" t="n">
        <v>84.54</v>
      </c>
      <c r="AS86" s="56" t="n">
        <f aca="false">10*AE86/AB86</f>
        <v>1127.2</v>
      </c>
      <c r="AY86" s="6" t="n">
        <v>6</v>
      </c>
      <c r="AZ86" s="6" t="n">
        <v>4</v>
      </c>
      <c r="BA86" s="6" t="n">
        <v>2012</v>
      </c>
      <c r="BC86" s="24" t="n">
        <v>7</v>
      </c>
      <c r="BD86" s="6" t="n">
        <v>104</v>
      </c>
      <c r="BE86" s="6" t="n">
        <v>38</v>
      </c>
      <c r="BG86" s="6" t="n">
        <v>1.184</v>
      </c>
      <c r="BH86" s="6" t="n">
        <v>1.004</v>
      </c>
      <c r="BJ86" s="6" t="n">
        <v>81</v>
      </c>
      <c r="BP86" s="57" t="n">
        <f aca="false">(BJ86/100)*BG86</f>
        <v>0.95904</v>
      </c>
      <c r="BQ86" s="57" t="n">
        <f aca="false">(10000/7)*BP86</f>
        <v>1370.05714285714</v>
      </c>
    </row>
    <row r="87" customFormat="false" ht="15" hidden="false" customHeight="false" outlineLevel="0" collapsed="false">
      <c r="A87" s="24"/>
      <c r="B87" s="24" t="n">
        <v>4</v>
      </c>
      <c r="C87" s="6" t="s">
        <v>150</v>
      </c>
      <c r="D87" s="6" t="s">
        <v>154</v>
      </c>
      <c r="E87" s="6" t="n">
        <v>4</v>
      </c>
      <c r="F87" s="6" t="s">
        <v>150</v>
      </c>
      <c r="G87" s="6" t="n">
        <v>6</v>
      </c>
      <c r="H87" s="6" t="n">
        <v>1</v>
      </c>
      <c r="I87" s="6" t="n">
        <v>2012</v>
      </c>
      <c r="J87" s="6" t="n">
        <v>18</v>
      </c>
      <c r="K87" s="6" t="n">
        <v>1</v>
      </c>
      <c r="L87" s="6" t="n">
        <v>2012</v>
      </c>
      <c r="M87" s="24" t="n">
        <v>13.5</v>
      </c>
      <c r="O87" s="6" t="n">
        <v>85</v>
      </c>
      <c r="P87" s="6" t="n">
        <v>10</v>
      </c>
      <c r="Q87" s="6" t="n">
        <v>2</v>
      </c>
      <c r="R87" s="6" t="n">
        <v>2012</v>
      </c>
      <c r="S87" s="6" t="n">
        <v>22</v>
      </c>
      <c r="T87" s="6" t="n">
        <v>2</v>
      </c>
      <c r="U87" s="6" t="n">
        <v>2012</v>
      </c>
      <c r="Y87" s="6" t="n">
        <v>7</v>
      </c>
      <c r="Z87" s="6" t="n">
        <v>3</v>
      </c>
      <c r="AA87" s="6" t="n">
        <v>2012</v>
      </c>
      <c r="AB87" s="24" t="n">
        <v>0.75</v>
      </c>
      <c r="AC87" s="6" t="n">
        <v>39</v>
      </c>
      <c r="AD87" s="6" t="n">
        <v>659.5</v>
      </c>
      <c r="AE87" s="6" t="n">
        <v>134.32</v>
      </c>
      <c r="AS87" s="56" t="n">
        <f aca="false">10*AE87/AB87</f>
        <v>1790.93333333333</v>
      </c>
      <c r="AY87" s="6" t="n">
        <v>6</v>
      </c>
      <c r="AZ87" s="6" t="n">
        <v>4</v>
      </c>
      <c r="BA87" s="6" t="n">
        <v>2012</v>
      </c>
      <c r="BC87" s="24" t="n">
        <v>7</v>
      </c>
      <c r="BD87" s="6" t="n">
        <v>120</v>
      </c>
      <c r="BE87" s="6" t="n">
        <v>48</v>
      </c>
      <c r="BG87" s="6" t="n">
        <v>1.138</v>
      </c>
      <c r="BH87" s="6" t="n">
        <v>2.884</v>
      </c>
      <c r="BJ87" s="6" t="n">
        <v>78</v>
      </c>
      <c r="BP87" s="57" t="n">
        <f aca="false">(BJ87/100)*BG87</f>
        <v>0.88764</v>
      </c>
      <c r="BQ87" s="57" t="n">
        <f aca="false">(10000/7)*BP87</f>
        <v>1268.05714285714</v>
      </c>
    </row>
    <row r="88" customFormat="false" ht="15" hidden="false" customHeight="false" outlineLevel="0" collapsed="false">
      <c r="A88" s="24"/>
      <c r="B88" s="24" t="n">
        <v>5</v>
      </c>
      <c r="C88" s="6" t="s">
        <v>155</v>
      </c>
      <c r="D88" s="6" t="s">
        <v>154</v>
      </c>
      <c r="E88" s="6" t="n">
        <v>5</v>
      </c>
      <c r="F88" s="6" t="s">
        <v>155</v>
      </c>
      <c r="G88" s="6" t="n">
        <v>6</v>
      </c>
      <c r="H88" s="6" t="n">
        <v>1</v>
      </c>
      <c r="I88" s="6" t="n">
        <v>2012</v>
      </c>
      <c r="J88" s="6" t="n">
        <v>18</v>
      </c>
      <c r="K88" s="6" t="n">
        <v>1</v>
      </c>
      <c r="L88" s="6" t="n">
        <v>2012</v>
      </c>
      <c r="M88" s="24" t="n">
        <v>13.5</v>
      </c>
      <c r="O88" s="6" t="n">
        <v>85</v>
      </c>
      <c r="P88" s="6" t="n">
        <v>15</v>
      </c>
      <c r="Q88" s="6" t="n">
        <v>2</v>
      </c>
      <c r="R88" s="6" t="n">
        <v>2012</v>
      </c>
      <c r="S88" s="6" t="n">
        <v>26</v>
      </c>
      <c r="T88" s="6" t="n">
        <v>2</v>
      </c>
      <c r="U88" s="6" t="n">
        <v>2012</v>
      </c>
      <c r="Y88" s="6" t="n">
        <v>7</v>
      </c>
      <c r="Z88" s="6" t="n">
        <v>3</v>
      </c>
      <c r="AA88" s="6" t="n">
        <v>2012</v>
      </c>
      <c r="AB88" s="24" t="n">
        <v>0.75</v>
      </c>
      <c r="AC88" s="6" t="n">
        <v>34</v>
      </c>
      <c r="AD88" s="6" t="n">
        <v>1069.8</v>
      </c>
      <c r="AE88" s="6" t="n">
        <v>91.34</v>
      </c>
      <c r="AS88" s="56" t="n">
        <f aca="false">10*AE88/AB88</f>
        <v>1217.86666666667</v>
      </c>
      <c r="AY88" s="6" t="n">
        <v>6</v>
      </c>
      <c r="AZ88" s="6" t="n">
        <v>4</v>
      </c>
      <c r="BA88" s="6" t="n">
        <v>2012</v>
      </c>
      <c r="BC88" s="24" t="n">
        <v>7</v>
      </c>
      <c r="BD88" s="6" t="n">
        <v>105</v>
      </c>
      <c r="BE88" s="6" t="n">
        <v>26</v>
      </c>
      <c r="BG88" s="6" t="n">
        <v>1.1</v>
      </c>
      <c r="BH88" s="6" t="n">
        <v>4.041</v>
      </c>
      <c r="BJ88" s="6" t="n">
        <v>75</v>
      </c>
      <c r="BP88" s="57" t="n">
        <f aca="false">(BJ88/100)*BG88</f>
        <v>0.825</v>
      </c>
      <c r="BQ88" s="57" t="n">
        <f aca="false">(10000/7)*BP88</f>
        <v>1178.57142857143</v>
      </c>
    </row>
    <row r="89" customFormat="false" ht="15" hidden="false" customHeight="false" outlineLevel="0" collapsed="false">
      <c r="A89" s="24"/>
      <c r="B89" s="24" t="n">
        <v>6</v>
      </c>
      <c r="C89" s="6" t="s">
        <v>155</v>
      </c>
      <c r="D89" s="6" t="s">
        <v>153</v>
      </c>
      <c r="E89" s="6" t="n">
        <v>6</v>
      </c>
      <c r="F89" s="6" t="s">
        <v>155</v>
      </c>
      <c r="G89" s="6" t="n">
        <v>6</v>
      </c>
      <c r="H89" s="6" t="n">
        <v>1</v>
      </c>
      <c r="I89" s="6" t="n">
        <v>2012</v>
      </c>
      <c r="J89" s="6" t="n">
        <v>18</v>
      </c>
      <c r="K89" s="6" t="n">
        <v>1</v>
      </c>
      <c r="L89" s="6" t="n">
        <v>2012</v>
      </c>
      <c r="M89" s="24" t="n">
        <v>13.5</v>
      </c>
      <c r="O89" s="6" t="n">
        <v>75</v>
      </c>
      <c r="P89" s="6" t="n">
        <v>15</v>
      </c>
      <c r="Q89" s="6" t="n">
        <v>2</v>
      </c>
      <c r="R89" s="6" t="n">
        <v>2012</v>
      </c>
      <c r="S89" s="6" t="n">
        <v>26</v>
      </c>
      <c r="T89" s="6" t="n">
        <v>2</v>
      </c>
      <c r="U89" s="6" t="n">
        <v>2012</v>
      </c>
      <c r="Y89" s="6" t="n">
        <v>7</v>
      </c>
      <c r="Z89" s="6" t="n">
        <v>3</v>
      </c>
      <c r="AA89" s="6" t="n">
        <v>2012</v>
      </c>
      <c r="AB89" s="24" t="n">
        <v>0.75</v>
      </c>
      <c r="AC89" s="6" t="n">
        <v>41</v>
      </c>
      <c r="AD89" s="6" t="n">
        <v>1490.1</v>
      </c>
      <c r="AE89" s="6" t="n">
        <v>122.69</v>
      </c>
      <c r="AS89" s="56" t="n">
        <f aca="false">10*AE89/AB89</f>
        <v>1635.86666666667</v>
      </c>
      <c r="AY89" s="6" t="n">
        <v>6</v>
      </c>
      <c r="AZ89" s="6" t="n">
        <v>4</v>
      </c>
      <c r="BA89" s="6" t="n">
        <v>2012</v>
      </c>
      <c r="BC89" s="24" t="n">
        <v>7</v>
      </c>
      <c r="BD89" s="6" t="n">
        <v>108</v>
      </c>
      <c r="BE89" s="6" t="n">
        <v>40</v>
      </c>
      <c r="BG89" s="6" t="n">
        <v>1.051</v>
      </c>
      <c r="BH89" s="6" t="n">
        <v>6.949</v>
      </c>
      <c r="BJ89" s="6" t="n">
        <v>80</v>
      </c>
      <c r="BP89" s="57" t="n">
        <f aca="false">(BJ89/100)*BG89</f>
        <v>0.8408</v>
      </c>
      <c r="BQ89" s="57" t="n">
        <f aca="false">(10000/7)*BP89</f>
        <v>1201.14285714286</v>
      </c>
    </row>
    <row r="90" customFormat="false" ht="15" hidden="false" customHeight="false" outlineLevel="0" collapsed="false">
      <c r="A90" s="24"/>
      <c r="B90" s="24" t="n">
        <v>7</v>
      </c>
      <c r="C90" s="6" t="s">
        <v>155</v>
      </c>
      <c r="D90" s="6" t="s">
        <v>151</v>
      </c>
      <c r="E90" s="6" t="n">
        <v>7</v>
      </c>
      <c r="F90" s="6" t="s">
        <v>155</v>
      </c>
      <c r="G90" s="6" t="n">
        <v>6</v>
      </c>
      <c r="H90" s="6" t="n">
        <v>1</v>
      </c>
      <c r="I90" s="6" t="n">
        <v>2012</v>
      </c>
      <c r="J90" s="6" t="n">
        <v>18</v>
      </c>
      <c r="K90" s="6" t="n">
        <v>1</v>
      </c>
      <c r="L90" s="6" t="n">
        <v>2012</v>
      </c>
      <c r="M90" s="24" t="n">
        <v>13.5</v>
      </c>
      <c r="O90" s="6" t="n">
        <v>80</v>
      </c>
      <c r="P90" s="6" t="n">
        <v>15</v>
      </c>
      <c r="Q90" s="6" t="n">
        <v>2</v>
      </c>
      <c r="R90" s="6" t="n">
        <v>2012</v>
      </c>
      <c r="S90" s="6" t="n">
        <v>26</v>
      </c>
      <c r="T90" s="6" t="n">
        <v>2</v>
      </c>
      <c r="U90" s="6" t="n">
        <v>2012</v>
      </c>
      <c r="Y90" s="6" t="n">
        <v>7</v>
      </c>
      <c r="Z90" s="6" t="n">
        <v>3</v>
      </c>
      <c r="AA90" s="6" t="n">
        <v>2012</v>
      </c>
      <c r="AB90" s="24" t="n">
        <v>0.75</v>
      </c>
      <c r="AC90" s="6" t="n">
        <v>37</v>
      </c>
      <c r="AD90" s="6" t="n">
        <v>1277.5</v>
      </c>
      <c r="AE90" s="6" t="n">
        <v>132.25</v>
      </c>
      <c r="AS90" s="56" t="n">
        <f aca="false">10*AE90/AB90</f>
        <v>1763.33333333333</v>
      </c>
      <c r="AY90" s="6" t="n">
        <v>6</v>
      </c>
      <c r="AZ90" s="6" t="n">
        <v>4</v>
      </c>
      <c r="BA90" s="6" t="n">
        <v>2012</v>
      </c>
      <c r="BC90" s="24" t="n">
        <v>7</v>
      </c>
      <c r="BD90" s="6" t="n">
        <v>101</v>
      </c>
      <c r="BE90" s="6" t="n">
        <v>40</v>
      </c>
      <c r="BG90" s="6" t="n">
        <v>1.24</v>
      </c>
      <c r="BH90" s="6" t="n">
        <v>6.782</v>
      </c>
      <c r="BJ90" s="6" t="n">
        <v>82</v>
      </c>
      <c r="BP90" s="57" t="n">
        <f aca="false">(BJ90/100)*BG90</f>
        <v>1.0168</v>
      </c>
      <c r="BQ90" s="57" t="n">
        <f aca="false">(10000/7)*BP90</f>
        <v>1452.57142857143</v>
      </c>
    </row>
    <row r="91" customFormat="false" ht="15" hidden="false" customHeight="false" outlineLevel="0" collapsed="false">
      <c r="A91" s="24"/>
      <c r="B91" s="24" t="n">
        <v>8</v>
      </c>
      <c r="C91" s="6" t="s">
        <v>155</v>
      </c>
      <c r="D91" s="6" t="s">
        <v>152</v>
      </c>
      <c r="E91" s="6" t="n">
        <v>8</v>
      </c>
      <c r="F91" s="6" t="s">
        <v>155</v>
      </c>
      <c r="G91" s="6" t="n">
        <v>6</v>
      </c>
      <c r="H91" s="6" t="n">
        <v>1</v>
      </c>
      <c r="I91" s="6" t="n">
        <v>2012</v>
      </c>
      <c r="J91" s="6" t="n">
        <v>18</v>
      </c>
      <c r="K91" s="6" t="n">
        <v>1</v>
      </c>
      <c r="L91" s="6" t="n">
        <v>2012</v>
      </c>
      <c r="M91" s="24" t="n">
        <v>13.5</v>
      </c>
      <c r="O91" s="6" t="n">
        <v>80</v>
      </c>
      <c r="P91" s="6" t="n">
        <v>15</v>
      </c>
      <c r="Q91" s="6" t="n">
        <v>2</v>
      </c>
      <c r="R91" s="6" t="n">
        <v>2012</v>
      </c>
      <c r="S91" s="6" t="n">
        <v>26</v>
      </c>
      <c r="T91" s="6" t="n">
        <v>2</v>
      </c>
      <c r="U91" s="6" t="n">
        <v>2012</v>
      </c>
      <c r="Y91" s="6" t="n">
        <v>7</v>
      </c>
      <c r="Z91" s="6" t="n">
        <v>3</v>
      </c>
      <c r="AA91" s="6" t="n">
        <v>2012</v>
      </c>
      <c r="AB91" s="24" t="n">
        <v>0.75</v>
      </c>
      <c r="AC91" s="6" t="n">
        <v>41</v>
      </c>
      <c r="AD91" s="6" t="n">
        <v>875.4</v>
      </c>
      <c r="AE91" s="6" t="n">
        <v>77.32</v>
      </c>
      <c r="AS91" s="56" t="n">
        <f aca="false">10*AE91/AB91</f>
        <v>1030.93333333333</v>
      </c>
      <c r="AY91" s="6" t="n">
        <v>6</v>
      </c>
      <c r="AZ91" s="6" t="n">
        <v>4</v>
      </c>
      <c r="BA91" s="6" t="n">
        <v>2012</v>
      </c>
      <c r="BC91" s="24" t="n">
        <v>7</v>
      </c>
      <c r="BD91" s="6" t="n">
        <v>99</v>
      </c>
      <c r="BE91" s="6" t="n">
        <v>41</v>
      </c>
      <c r="BG91" s="6" t="n">
        <v>0.918</v>
      </c>
      <c r="BH91" s="6" t="n">
        <v>4</v>
      </c>
      <c r="BJ91" s="6" t="n">
        <v>80</v>
      </c>
      <c r="BP91" s="57" t="n">
        <f aca="false">(BJ91/100)*BG91</f>
        <v>0.7344</v>
      </c>
      <c r="BQ91" s="57" t="n">
        <f aca="false">(10000/7)*BP91</f>
        <v>1049.14285714286</v>
      </c>
    </row>
    <row r="92" customFormat="false" ht="15" hidden="false" customHeight="false" outlineLevel="0" collapsed="false">
      <c r="A92" s="6" t="s">
        <v>50</v>
      </c>
      <c r="B92" s="24" t="n">
        <v>1</v>
      </c>
      <c r="C92" s="6" t="s">
        <v>150</v>
      </c>
      <c r="D92" s="6" t="s">
        <v>151</v>
      </c>
      <c r="E92" s="6" t="n">
        <v>1</v>
      </c>
      <c r="F92" s="6" t="s">
        <v>150</v>
      </c>
      <c r="G92" s="6" t="n">
        <v>6</v>
      </c>
      <c r="H92" s="6" t="n">
        <v>1</v>
      </c>
      <c r="I92" s="6" t="n">
        <v>2012</v>
      </c>
      <c r="J92" s="6" t="n">
        <v>29</v>
      </c>
      <c r="K92" s="6" t="n">
        <v>2</v>
      </c>
      <c r="L92" s="6" t="n">
        <v>2012</v>
      </c>
      <c r="M92" s="24" t="n">
        <v>13.5</v>
      </c>
      <c r="O92" s="6" t="n">
        <v>50</v>
      </c>
      <c r="P92" s="6" t="n">
        <v>10</v>
      </c>
      <c r="Q92" s="6" t="n">
        <v>2</v>
      </c>
      <c r="R92" s="6" t="n">
        <v>2012</v>
      </c>
      <c r="S92" s="6" t="n">
        <v>24</v>
      </c>
      <c r="T92" s="6" t="n">
        <v>2</v>
      </c>
      <c r="U92" s="6" t="n">
        <v>2012</v>
      </c>
      <c r="Y92" s="6" t="n">
        <v>7</v>
      </c>
      <c r="Z92" s="6" t="n">
        <v>3</v>
      </c>
      <c r="AA92" s="6" t="n">
        <v>2012</v>
      </c>
      <c r="AB92" s="6" t="n">
        <v>0.75</v>
      </c>
      <c r="AC92" s="6" t="n">
        <v>28</v>
      </c>
      <c r="AD92" s="6" t="n">
        <v>663.81</v>
      </c>
      <c r="AE92" s="6" t="n">
        <v>162.04</v>
      </c>
      <c r="AS92" s="56" t="n">
        <f aca="false">10*AE92/AB92</f>
        <v>2160.53333333333</v>
      </c>
      <c r="AY92" s="6" t="n">
        <v>15</v>
      </c>
      <c r="AZ92" s="6" t="n">
        <v>4</v>
      </c>
      <c r="BA92" s="6" t="n">
        <v>2012</v>
      </c>
      <c r="BC92" s="24" t="n">
        <v>7</v>
      </c>
      <c r="BD92" s="6" t="n">
        <v>94</v>
      </c>
      <c r="BE92" s="6" t="n">
        <v>36</v>
      </c>
      <c r="BG92" s="6" t="n">
        <v>1.661</v>
      </c>
      <c r="BH92" s="6" t="n">
        <v>6.811</v>
      </c>
      <c r="BJ92" s="6" t="n">
        <v>79</v>
      </c>
      <c r="BP92" s="57" t="n">
        <f aca="false">(BJ92/100)*BG92</f>
        <v>1.31219</v>
      </c>
      <c r="BQ92" s="57" t="n">
        <f aca="false">(10000/7)*BP92</f>
        <v>1874.55714285714</v>
      </c>
    </row>
    <row r="93" customFormat="false" ht="15" hidden="false" customHeight="false" outlineLevel="0" collapsed="false">
      <c r="A93" s="24"/>
      <c r="B93" s="24" t="n">
        <v>2</v>
      </c>
      <c r="C93" s="6" t="s">
        <v>150</v>
      </c>
      <c r="D93" s="6" t="s">
        <v>152</v>
      </c>
      <c r="E93" s="6" t="n">
        <v>2</v>
      </c>
      <c r="F93" s="6" t="s">
        <v>150</v>
      </c>
      <c r="G93" s="6" t="n">
        <v>6</v>
      </c>
      <c r="H93" s="6" t="n">
        <v>1</v>
      </c>
      <c r="I93" s="6" t="n">
        <v>2012</v>
      </c>
      <c r="J93" s="6" t="n">
        <v>29</v>
      </c>
      <c r="K93" s="6" t="n">
        <v>2</v>
      </c>
      <c r="L93" s="6" t="n">
        <v>2012</v>
      </c>
      <c r="M93" s="24" t="n">
        <v>13.5</v>
      </c>
      <c r="O93" s="6" t="n">
        <v>45</v>
      </c>
      <c r="P93" s="6" t="n">
        <v>10</v>
      </c>
      <c r="Q93" s="6" t="n">
        <v>2</v>
      </c>
      <c r="R93" s="6" t="n">
        <v>2012</v>
      </c>
      <c r="S93" s="6" t="n">
        <v>24</v>
      </c>
      <c r="T93" s="6" t="n">
        <v>2</v>
      </c>
      <c r="U93" s="6" t="n">
        <v>2012</v>
      </c>
      <c r="Y93" s="6" t="n">
        <v>7</v>
      </c>
      <c r="Z93" s="6" t="n">
        <v>3</v>
      </c>
      <c r="AA93" s="6" t="n">
        <v>2012</v>
      </c>
      <c r="AB93" s="6" t="n">
        <v>0.75</v>
      </c>
      <c r="AC93" s="6" t="n">
        <v>18</v>
      </c>
      <c r="AD93" s="6" t="n">
        <v>846.42</v>
      </c>
      <c r="AE93" s="6" t="n">
        <v>148.95</v>
      </c>
      <c r="AS93" s="56" t="n">
        <f aca="false">10*AE93/AB93</f>
        <v>1986</v>
      </c>
      <c r="AY93" s="6" t="n">
        <v>15</v>
      </c>
      <c r="AZ93" s="6" t="n">
        <v>4</v>
      </c>
      <c r="BA93" s="6" t="n">
        <v>2012</v>
      </c>
      <c r="BC93" s="24" t="n">
        <v>7</v>
      </c>
      <c r="BD93" s="6" t="n">
        <v>180</v>
      </c>
      <c r="BE93" s="6" t="n">
        <v>53</v>
      </c>
      <c r="BG93" s="6" t="n">
        <v>1.128</v>
      </c>
      <c r="BH93" s="6" t="n">
        <v>5.109</v>
      </c>
      <c r="BJ93" s="6" t="n">
        <v>80</v>
      </c>
      <c r="BP93" s="57" t="n">
        <f aca="false">(BJ93/100)*BG93</f>
        <v>0.9024</v>
      </c>
      <c r="BQ93" s="57" t="n">
        <f aca="false">(10000/7)*BP93</f>
        <v>1289.14285714286</v>
      </c>
    </row>
    <row r="94" customFormat="false" ht="15" hidden="false" customHeight="false" outlineLevel="0" collapsed="false">
      <c r="A94" s="24"/>
      <c r="B94" s="24" t="n">
        <v>3</v>
      </c>
      <c r="C94" s="6" t="s">
        <v>150</v>
      </c>
      <c r="D94" s="6" t="s">
        <v>153</v>
      </c>
      <c r="E94" s="6" t="n">
        <v>3</v>
      </c>
      <c r="F94" s="6" t="s">
        <v>150</v>
      </c>
      <c r="G94" s="6" t="n">
        <v>6</v>
      </c>
      <c r="H94" s="6" t="n">
        <v>1</v>
      </c>
      <c r="I94" s="6" t="n">
        <v>2012</v>
      </c>
      <c r="J94" s="6" t="n">
        <v>29</v>
      </c>
      <c r="K94" s="6" t="n">
        <v>2</v>
      </c>
      <c r="L94" s="6" t="n">
        <v>2012</v>
      </c>
      <c r="M94" s="24" t="n">
        <v>13.5</v>
      </c>
      <c r="O94" s="6" t="n">
        <v>55</v>
      </c>
      <c r="P94" s="6" t="n">
        <v>10</v>
      </c>
      <c r="Q94" s="6" t="n">
        <v>2</v>
      </c>
      <c r="R94" s="6" t="n">
        <v>2012</v>
      </c>
      <c r="S94" s="6" t="n">
        <v>24</v>
      </c>
      <c r="T94" s="6" t="n">
        <v>2</v>
      </c>
      <c r="U94" s="6" t="n">
        <v>2012</v>
      </c>
      <c r="Y94" s="6" t="n">
        <v>7</v>
      </c>
      <c r="Z94" s="6" t="n">
        <v>3</v>
      </c>
      <c r="AA94" s="6" t="n">
        <v>2012</v>
      </c>
      <c r="AB94" s="6" t="n">
        <v>0.75</v>
      </c>
      <c r="AC94" s="6" t="n">
        <v>27</v>
      </c>
      <c r="AD94" s="6" t="n">
        <v>735.33</v>
      </c>
      <c r="AE94" s="6" t="n">
        <v>107.01</v>
      </c>
      <c r="AS94" s="56" t="n">
        <f aca="false">10*AE94/AB94</f>
        <v>1426.8</v>
      </c>
      <c r="AY94" s="6" t="n">
        <v>15</v>
      </c>
      <c r="AZ94" s="6" t="n">
        <v>4</v>
      </c>
      <c r="BA94" s="6" t="n">
        <v>2012</v>
      </c>
      <c r="BC94" s="24" t="n">
        <v>7</v>
      </c>
      <c r="BD94" s="6" t="n">
        <v>141</v>
      </c>
      <c r="BE94" s="6" t="n">
        <v>48</v>
      </c>
      <c r="BG94" s="6" t="n">
        <v>1.118</v>
      </c>
      <c r="BH94" s="6" t="n">
        <v>7.51</v>
      </c>
      <c r="BJ94" s="6" t="n">
        <v>81</v>
      </c>
      <c r="BP94" s="57" t="n">
        <f aca="false">(BJ94/100)*BG94</f>
        <v>0.90558</v>
      </c>
      <c r="BQ94" s="57" t="n">
        <f aca="false">(10000/7)*BP94</f>
        <v>1293.68571428571</v>
      </c>
    </row>
    <row r="95" customFormat="false" ht="15" hidden="false" customHeight="false" outlineLevel="0" collapsed="false">
      <c r="A95" s="24"/>
      <c r="B95" s="24" t="n">
        <v>4</v>
      </c>
      <c r="C95" s="6" t="s">
        <v>150</v>
      </c>
      <c r="D95" s="6" t="s">
        <v>154</v>
      </c>
      <c r="E95" s="6" t="n">
        <v>4</v>
      </c>
      <c r="F95" s="6" t="s">
        <v>150</v>
      </c>
      <c r="G95" s="6" t="n">
        <v>6</v>
      </c>
      <c r="H95" s="6" t="n">
        <v>1</v>
      </c>
      <c r="I95" s="6" t="n">
        <v>2012</v>
      </c>
      <c r="J95" s="6" t="n">
        <v>29</v>
      </c>
      <c r="K95" s="6" t="n">
        <v>2</v>
      </c>
      <c r="L95" s="6" t="n">
        <v>2012</v>
      </c>
      <c r="M95" s="24" t="n">
        <v>13.5</v>
      </c>
      <c r="O95" s="6" t="n">
        <v>60</v>
      </c>
      <c r="P95" s="6" t="n">
        <v>10</v>
      </c>
      <c r="Q95" s="6" t="n">
        <v>2</v>
      </c>
      <c r="R95" s="6" t="n">
        <v>2012</v>
      </c>
      <c r="S95" s="6" t="n">
        <v>24</v>
      </c>
      <c r="T95" s="6" t="n">
        <v>2</v>
      </c>
      <c r="U95" s="6" t="n">
        <v>2012</v>
      </c>
      <c r="Y95" s="6" t="n">
        <v>7</v>
      </c>
      <c r="Z95" s="6" t="n">
        <v>3</v>
      </c>
      <c r="AA95" s="6" t="n">
        <v>2012</v>
      </c>
      <c r="AB95" s="6" t="n">
        <v>0.75</v>
      </c>
      <c r="AC95" s="6" t="n">
        <v>19</v>
      </c>
      <c r="AD95" s="6" t="n">
        <v>890.95</v>
      </c>
      <c r="AE95" s="6" t="n">
        <v>165.02</v>
      </c>
      <c r="AS95" s="56" t="n">
        <f aca="false">10*AE95/AB95</f>
        <v>2200.26666666667</v>
      </c>
      <c r="AY95" s="6" t="n">
        <v>15</v>
      </c>
      <c r="AZ95" s="6" t="n">
        <v>4</v>
      </c>
      <c r="BA95" s="6" t="n">
        <v>2012</v>
      </c>
      <c r="BC95" s="24" t="n">
        <v>7</v>
      </c>
      <c r="BD95" s="6" t="n">
        <v>97</v>
      </c>
      <c r="BE95" s="6" t="n">
        <v>41</v>
      </c>
      <c r="BG95" s="6" t="n">
        <v>1.113</v>
      </c>
      <c r="BH95" s="6" t="n">
        <v>1.204</v>
      </c>
      <c r="BJ95" s="6" t="n">
        <v>80</v>
      </c>
      <c r="BP95" s="57" t="n">
        <f aca="false">(BJ95/100)*BG95</f>
        <v>0.8904</v>
      </c>
      <c r="BQ95" s="57" t="n">
        <f aca="false">(10000/7)*BP95</f>
        <v>1272</v>
      </c>
    </row>
    <row r="96" customFormat="false" ht="15" hidden="false" customHeight="false" outlineLevel="0" collapsed="false">
      <c r="A96" s="24"/>
      <c r="B96" s="24" t="n">
        <v>5</v>
      </c>
      <c r="C96" s="6" t="s">
        <v>155</v>
      </c>
      <c r="D96" s="6" t="s">
        <v>154</v>
      </c>
      <c r="E96" s="6" t="n">
        <v>5</v>
      </c>
      <c r="F96" s="6" t="s">
        <v>155</v>
      </c>
      <c r="G96" s="6" t="n">
        <v>6</v>
      </c>
      <c r="H96" s="6" t="n">
        <v>1</v>
      </c>
      <c r="I96" s="6" t="n">
        <v>2012</v>
      </c>
      <c r="J96" s="6" t="n">
        <v>29</v>
      </c>
      <c r="K96" s="6" t="n">
        <v>2</v>
      </c>
      <c r="L96" s="6" t="n">
        <v>2012</v>
      </c>
      <c r="M96" s="24" t="n">
        <v>13.5</v>
      </c>
      <c r="O96" s="6" t="n">
        <v>55</v>
      </c>
      <c r="P96" s="6" t="n">
        <v>15</v>
      </c>
      <c r="Q96" s="6" t="n">
        <v>2</v>
      </c>
      <c r="R96" s="6" t="n">
        <v>2012</v>
      </c>
      <c r="S96" s="6" t="n">
        <v>29</v>
      </c>
      <c r="T96" s="6" t="n">
        <v>2</v>
      </c>
      <c r="U96" s="6" t="n">
        <v>2012</v>
      </c>
      <c r="Y96" s="6" t="n">
        <v>7</v>
      </c>
      <c r="Z96" s="6" t="n">
        <v>3</v>
      </c>
      <c r="AA96" s="6" t="n">
        <v>2012</v>
      </c>
      <c r="AB96" s="6" t="n">
        <v>0.75</v>
      </c>
      <c r="AC96" s="6" t="n">
        <v>20</v>
      </c>
      <c r="AD96" s="6" t="n">
        <v>883.72</v>
      </c>
      <c r="AE96" s="6" t="n">
        <v>164.4</v>
      </c>
      <c r="AS96" s="56" t="n">
        <f aca="false">10*AE96/AB96</f>
        <v>2192</v>
      </c>
      <c r="AY96" s="6" t="n">
        <v>15</v>
      </c>
      <c r="AZ96" s="6" t="n">
        <v>4</v>
      </c>
      <c r="BA96" s="6" t="n">
        <v>2012</v>
      </c>
      <c r="BC96" s="24" t="n">
        <v>7</v>
      </c>
      <c r="BD96" s="6" t="n">
        <v>89</v>
      </c>
      <c r="BE96" s="6" t="n">
        <v>40</v>
      </c>
      <c r="BG96" s="6" t="n">
        <v>0.341</v>
      </c>
      <c r="BH96" s="6" t="n">
        <v>4.482</v>
      </c>
      <c r="BJ96" s="6" t="n">
        <v>80</v>
      </c>
      <c r="BP96" s="57" t="n">
        <f aca="false">(BJ96/100)*BG96</f>
        <v>0.2728</v>
      </c>
      <c r="BQ96" s="57" t="n">
        <f aca="false">(10000/7)*BP96</f>
        <v>389.714285714286</v>
      </c>
    </row>
    <row r="97" customFormat="false" ht="15" hidden="false" customHeight="false" outlineLevel="0" collapsed="false">
      <c r="A97" s="24"/>
      <c r="B97" s="24" t="n">
        <v>6</v>
      </c>
      <c r="C97" s="6" t="s">
        <v>155</v>
      </c>
      <c r="D97" s="6" t="s">
        <v>153</v>
      </c>
      <c r="E97" s="6" t="n">
        <v>6</v>
      </c>
      <c r="F97" s="6" t="s">
        <v>155</v>
      </c>
      <c r="G97" s="6" t="n">
        <v>6</v>
      </c>
      <c r="H97" s="6" t="n">
        <v>1</v>
      </c>
      <c r="I97" s="6" t="n">
        <v>2012</v>
      </c>
      <c r="J97" s="6" t="n">
        <v>29</v>
      </c>
      <c r="K97" s="6" t="n">
        <v>2</v>
      </c>
      <c r="L97" s="6" t="n">
        <v>2012</v>
      </c>
      <c r="M97" s="24" t="n">
        <v>13.5</v>
      </c>
      <c r="O97" s="6" t="n">
        <v>70</v>
      </c>
      <c r="P97" s="6" t="n">
        <v>15</v>
      </c>
      <c r="Q97" s="6" t="n">
        <v>2</v>
      </c>
      <c r="R97" s="6" t="n">
        <v>2012</v>
      </c>
      <c r="S97" s="6" t="n">
        <v>29</v>
      </c>
      <c r="T97" s="6" t="n">
        <v>2</v>
      </c>
      <c r="U97" s="6" t="n">
        <v>2012</v>
      </c>
      <c r="Y97" s="6" t="n">
        <v>7</v>
      </c>
      <c r="Z97" s="6" t="n">
        <v>3</v>
      </c>
      <c r="AA97" s="6" t="n">
        <v>2012</v>
      </c>
      <c r="AB97" s="6" t="n">
        <v>0.75</v>
      </c>
      <c r="AC97" s="6" t="n">
        <v>19</v>
      </c>
      <c r="AD97" s="6" t="n">
        <v>681.62</v>
      </c>
      <c r="AE97" s="6" t="n">
        <v>151.87</v>
      </c>
      <c r="AS97" s="56" t="n">
        <f aca="false">10*AE97/AB97</f>
        <v>2024.93333333333</v>
      </c>
      <c r="AY97" s="6" t="n">
        <v>15</v>
      </c>
      <c r="AZ97" s="6" t="n">
        <v>4</v>
      </c>
      <c r="BA97" s="6" t="n">
        <v>2012</v>
      </c>
      <c r="BC97" s="24" t="n">
        <v>7</v>
      </c>
      <c r="BD97" s="6" t="n">
        <v>98</v>
      </c>
      <c r="BE97" s="6" t="n">
        <v>41</v>
      </c>
      <c r="BG97" s="6" t="n">
        <v>0.241</v>
      </c>
      <c r="BH97" s="6" t="n">
        <v>5.932</v>
      </c>
      <c r="BJ97" s="6" t="n">
        <v>82</v>
      </c>
      <c r="BP97" s="57" t="n">
        <f aca="false">(BJ97/100)*BG97</f>
        <v>0.19762</v>
      </c>
      <c r="BQ97" s="57" t="n">
        <f aca="false">(10000/7)*BP97</f>
        <v>282.314285714286</v>
      </c>
    </row>
    <row r="98" customFormat="false" ht="15" hidden="false" customHeight="false" outlineLevel="0" collapsed="false">
      <c r="A98" s="24"/>
      <c r="B98" s="24" t="n">
        <v>7</v>
      </c>
      <c r="C98" s="6" t="s">
        <v>155</v>
      </c>
      <c r="D98" s="6" t="s">
        <v>151</v>
      </c>
      <c r="E98" s="6" t="n">
        <v>7</v>
      </c>
      <c r="F98" s="6" t="s">
        <v>155</v>
      </c>
      <c r="G98" s="6" t="n">
        <v>6</v>
      </c>
      <c r="H98" s="6" t="n">
        <v>1</v>
      </c>
      <c r="I98" s="6" t="n">
        <v>2012</v>
      </c>
      <c r="J98" s="6" t="n">
        <v>29</v>
      </c>
      <c r="K98" s="6" t="n">
        <v>2</v>
      </c>
      <c r="L98" s="6" t="n">
        <v>2012</v>
      </c>
      <c r="M98" s="24" t="n">
        <v>13.5</v>
      </c>
      <c r="O98" s="6" t="n">
        <v>70</v>
      </c>
      <c r="P98" s="6" t="n">
        <v>15</v>
      </c>
      <c r="Q98" s="6" t="n">
        <v>2</v>
      </c>
      <c r="R98" s="6" t="n">
        <v>2012</v>
      </c>
      <c r="S98" s="6" t="n">
        <v>29</v>
      </c>
      <c r="T98" s="6" t="n">
        <v>2</v>
      </c>
      <c r="U98" s="6" t="n">
        <v>2012</v>
      </c>
      <c r="Y98" s="6" t="n">
        <v>7</v>
      </c>
      <c r="Z98" s="6" t="n">
        <v>3</v>
      </c>
      <c r="AA98" s="6" t="n">
        <v>2012</v>
      </c>
      <c r="AB98" s="6" t="n">
        <v>0.75</v>
      </c>
      <c r="AC98" s="6" t="n">
        <v>31</v>
      </c>
      <c r="AD98" s="6" t="n">
        <v>741.85</v>
      </c>
      <c r="AE98" s="6" t="n">
        <v>110.81</v>
      </c>
      <c r="AS98" s="56" t="n">
        <f aca="false">10*AE98/AB98</f>
        <v>1477.46666666667</v>
      </c>
      <c r="AY98" s="6" t="n">
        <v>15</v>
      </c>
      <c r="AZ98" s="6" t="n">
        <v>4</v>
      </c>
      <c r="BA98" s="6" t="n">
        <v>2012</v>
      </c>
      <c r="BC98" s="24" t="n">
        <v>7</v>
      </c>
      <c r="BD98" s="6" t="n">
        <v>105</v>
      </c>
      <c r="BE98" s="6" t="n">
        <v>46</v>
      </c>
      <c r="BG98" s="6" t="n">
        <v>0.784</v>
      </c>
      <c r="BH98" s="6" t="n">
        <v>3.001</v>
      </c>
      <c r="BJ98" s="6" t="n">
        <v>84</v>
      </c>
      <c r="BP98" s="57" t="n">
        <f aca="false">(BJ98/100)*BG98</f>
        <v>0.65856</v>
      </c>
      <c r="BQ98" s="57" t="n">
        <f aca="false">(10000/7)*BP98</f>
        <v>940.8</v>
      </c>
    </row>
    <row r="99" customFormat="false" ht="15" hidden="false" customHeight="false" outlineLevel="0" collapsed="false">
      <c r="A99" s="24"/>
      <c r="B99" s="24" t="n">
        <v>8</v>
      </c>
      <c r="C99" s="6" t="s">
        <v>155</v>
      </c>
      <c r="D99" s="6" t="s">
        <v>152</v>
      </c>
      <c r="E99" s="6" t="n">
        <v>8</v>
      </c>
      <c r="F99" s="6" t="s">
        <v>155</v>
      </c>
      <c r="G99" s="6" t="n">
        <v>6</v>
      </c>
      <c r="H99" s="6" t="n">
        <v>1</v>
      </c>
      <c r="I99" s="6" t="n">
        <v>2012</v>
      </c>
      <c r="J99" s="6" t="n">
        <v>29</v>
      </c>
      <c r="K99" s="6" t="n">
        <v>2</v>
      </c>
      <c r="L99" s="6" t="n">
        <v>2012</v>
      </c>
      <c r="M99" s="24" t="n">
        <v>13.5</v>
      </c>
      <c r="O99" s="6" t="n">
        <v>60</v>
      </c>
      <c r="P99" s="6" t="n">
        <v>15</v>
      </c>
      <c r="Q99" s="6" t="n">
        <v>2</v>
      </c>
      <c r="R99" s="6" t="n">
        <v>2012</v>
      </c>
      <c r="S99" s="6" t="n">
        <v>29</v>
      </c>
      <c r="T99" s="6" t="n">
        <v>2</v>
      </c>
      <c r="U99" s="6" t="n">
        <v>2012</v>
      </c>
      <c r="Y99" s="6" t="n">
        <v>7</v>
      </c>
      <c r="Z99" s="6" t="n">
        <v>3</v>
      </c>
      <c r="AA99" s="6" t="n">
        <v>2012</v>
      </c>
      <c r="AB99" s="6" t="n">
        <v>0.75</v>
      </c>
      <c r="AC99" s="6" t="n">
        <v>21</v>
      </c>
      <c r="AD99" s="6" t="n">
        <v>636.47</v>
      </c>
      <c r="AE99" s="6" t="n">
        <v>162.85</v>
      </c>
      <c r="AS99" s="56" t="n">
        <f aca="false">10*AE99/AB99</f>
        <v>2171.33333333333</v>
      </c>
      <c r="AY99" s="6" t="n">
        <v>15</v>
      </c>
      <c r="AZ99" s="6" t="n">
        <v>4</v>
      </c>
      <c r="BA99" s="6" t="n">
        <v>2012</v>
      </c>
      <c r="BC99" s="24" t="n">
        <v>7</v>
      </c>
      <c r="BD99" s="6" t="n">
        <v>118</v>
      </c>
      <c r="BE99" s="6" t="n">
        <v>38</v>
      </c>
      <c r="BG99" s="6" t="n">
        <v>0.818</v>
      </c>
      <c r="BH99" s="6" t="n">
        <v>5.283</v>
      </c>
      <c r="BJ99" s="6" t="n">
        <v>80</v>
      </c>
      <c r="BP99" s="57" t="n">
        <f aca="false">(BJ99/100)*BG99</f>
        <v>0.6544</v>
      </c>
      <c r="BQ99" s="57" t="n">
        <f aca="false">(10000/7)*BP99</f>
        <v>934.857142857143</v>
      </c>
    </row>
    <row r="100" customFormat="false" ht="15" hidden="false" customHeight="false" outlineLevel="0" collapsed="false">
      <c r="A100" s="6" t="s">
        <v>51</v>
      </c>
      <c r="B100" s="24" t="n">
        <v>1</v>
      </c>
      <c r="C100" s="6" t="s">
        <v>150</v>
      </c>
      <c r="D100" s="6" t="s">
        <v>151</v>
      </c>
      <c r="E100" s="6" t="n">
        <v>1</v>
      </c>
      <c r="F100" s="6" t="s">
        <v>150</v>
      </c>
      <c r="G100" s="6" t="n">
        <v>14</v>
      </c>
      <c r="H100" s="6" t="n">
        <v>1</v>
      </c>
      <c r="I100" s="6" t="n">
        <v>2012</v>
      </c>
      <c r="J100" s="6" t="n">
        <v>1</v>
      </c>
      <c r="K100" s="6" t="n">
        <v>3</v>
      </c>
      <c r="L100" s="6" t="n">
        <v>2012</v>
      </c>
      <c r="M100" s="24" t="n">
        <v>13.5</v>
      </c>
      <c r="O100" s="6" t="n">
        <v>90</v>
      </c>
      <c r="P100" s="6" t="n">
        <v>20</v>
      </c>
      <c r="Q100" s="6" t="n">
        <v>2</v>
      </c>
      <c r="R100" s="6" t="n">
        <v>2012</v>
      </c>
      <c r="S100" s="6" t="n">
        <v>4</v>
      </c>
      <c r="T100" s="6" t="n">
        <v>3</v>
      </c>
      <c r="U100" s="6" t="n">
        <v>2012</v>
      </c>
      <c r="Y100" s="6" t="n">
        <v>8</v>
      </c>
      <c r="Z100" s="6" t="n">
        <v>3</v>
      </c>
      <c r="AA100" s="6" t="n">
        <v>2012</v>
      </c>
      <c r="AB100" s="24" t="n">
        <v>0.75</v>
      </c>
      <c r="AC100" s="6" t="n">
        <v>33</v>
      </c>
      <c r="AD100" s="6" t="n">
        <v>974.8</v>
      </c>
      <c r="AE100" s="6" t="n">
        <v>114.05</v>
      </c>
      <c r="AS100" s="56" t="n">
        <f aca="false">10*AE100/AB100</f>
        <v>1520.66666666667</v>
      </c>
      <c r="AY100" s="6" t="n">
        <v>13</v>
      </c>
      <c r="AZ100" s="6" t="n">
        <v>4</v>
      </c>
      <c r="BA100" s="6" t="n">
        <v>2012</v>
      </c>
      <c r="BC100" s="24" t="n">
        <v>7</v>
      </c>
      <c r="BD100" s="6" t="n">
        <v>101</v>
      </c>
      <c r="BE100" s="6" t="n">
        <v>30</v>
      </c>
      <c r="BG100" s="6" t="n">
        <v>1.281</v>
      </c>
      <c r="BH100" s="6" t="n">
        <v>0.51</v>
      </c>
      <c r="BJ100" s="6" t="n">
        <v>81</v>
      </c>
      <c r="BP100" s="57" t="n">
        <f aca="false">(BJ100/100)*BG100</f>
        <v>1.03761</v>
      </c>
      <c r="BQ100" s="57" t="n">
        <f aca="false">(10000/7)*BP100</f>
        <v>1482.3</v>
      </c>
    </row>
    <row r="101" customFormat="false" ht="15" hidden="false" customHeight="false" outlineLevel="0" collapsed="false">
      <c r="A101" s="24"/>
      <c r="B101" s="24" t="n">
        <v>2</v>
      </c>
      <c r="C101" s="6" t="s">
        <v>150</v>
      </c>
      <c r="D101" s="6" t="s">
        <v>152</v>
      </c>
      <c r="E101" s="6" t="n">
        <v>2</v>
      </c>
      <c r="F101" s="6" t="s">
        <v>150</v>
      </c>
      <c r="G101" s="6" t="n">
        <v>14</v>
      </c>
      <c r="H101" s="6" t="n">
        <v>1</v>
      </c>
      <c r="I101" s="6" t="n">
        <v>2012</v>
      </c>
      <c r="J101" s="6" t="n">
        <v>1</v>
      </c>
      <c r="K101" s="6" t="n">
        <v>3</v>
      </c>
      <c r="L101" s="6" t="n">
        <v>2012</v>
      </c>
      <c r="M101" s="24" t="n">
        <v>13.5</v>
      </c>
      <c r="O101" s="6" t="n">
        <v>99</v>
      </c>
      <c r="P101" s="6" t="n">
        <v>20</v>
      </c>
      <c r="Q101" s="6" t="n">
        <v>2</v>
      </c>
      <c r="R101" s="6" t="n">
        <v>2012</v>
      </c>
      <c r="S101" s="6" t="n">
        <v>4</v>
      </c>
      <c r="T101" s="6" t="n">
        <v>3</v>
      </c>
      <c r="U101" s="6" t="n">
        <v>2012</v>
      </c>
      <c r="Y101" s="6" t="n">
        <v>8</v>
      </c>
      <c r="Z101" s="6" t="n">
        <v>3</v>
      </c>
      <c r="AA101" s="6" t="n">
        <v>2012</v>
      </c>
      <c r="AB101" s="24" t="n">
        <v>0.75</v>
      </c>
      <c r="AC101" s="6" t="n">
        <v>37</v>
      </c>
      <c r="AD101" s="6" t="n">
        <v>672.1</v>
      </c>
      <c r="AE101" s="6" t="n">
        <v>98.31</v>
      </c>
      <c r="AS101" s="56" t="n">
        <f aca="false">10*AE101/AB101</f>
        <v>1310.8</v>
      </c>
      <c r="AY101" s="6" t="n">
        <v>13</v>
      </c>
      <c r="AZ101" s="6" t="n">
        <v>4</v>
      </c>
      <c r="BA101" s="6" t="n">
        <v>2012</v>
      </c>
      <c r="BC101" s="24" t="n">
        <v>7</v>
      </c>
      <c r="BD101" s="6" t="n">
        <v>105</v>
      </c>
      <c r="BE101" s="6" t="n">
        <v>40</v>
      </c>
      <c r="BG101" s="6" t="n">
        <v>0.984</v>
      </c>
      <c r="BH101" s="6" t="n">
        <v>0.702</v>
      </c>
      <c r="BJ101" s="6" t="n">
        <v>81</v>
      </c>
      <c r="BP101" s="57" t="n">
        <f aca="false">(BJ101/100)*BG101</f>
        <v>0.79704</v>
      </c>
      <c r="BQ101" s="57" t="n">
        <f aca="false">(10000/7)*BP101</f>
        <v>1138.62857142857</v>
      </c>
    </row>
    <row r="102" customFormat="false" ht="15" hidden="false" customHeight="false" outlineLevel="0" collapsed="false">
      <c r="A102" s="24"/>
      <c r="B102" s="24" t="n">
        <v>3</v>
      </c>
      <c r="C102" s="6" t="s">
        <v>150</v>
      </c>
      <c r="D102" s="6" t="s">
        <v>153</v>
      </c>
      <c r="E102" s="6" t="n">
        <v>3</v>
      </c>
      <c r="F102" s="6" t="s">
        <v>150</v>
      </c>
      <c r="G102" s="6" t="n">
        <v>14</v>
      </c>
      <c r="H102" s="6" t="n">
        <v>1</v>
      </c>
      <c r="I102" s="6" t="n">
        <v>2012</v>
      </c>
      <c r="J102" s="6" t="n">
        <v>1</v>
      </c>
      <c r="K102" s="6" t="n">
        <v>3</v>
      </c>
      <c r="L102" s="6" t="n">
        <v>2012</v>
      </c>
      <c r="M102" s="24" t="n">
        <v>13.5</v>
      </c>
      <c r="O102" s="6" t="n">
        <v>85</v>
      </c>
      <c r="P102" s="6" t="n">
        <v>20</v>
      </c>
      <c r="Q102" s="6" t="n">
        <v>2</v>
      </c>
      <c r="R102" s="6" t="n">
        <v>2012</v>
      </c>
      <c r="S102" s="6" t="n">
        <v>4</v>
      </c>
      <c r="T102" s="6" t="n">
        <v>3</v>
      </c>
      <c r="U102" s="6" t="n">
        <v>2012</v>
      </c>
      <c r="Y102" s="6" t="n">
        <v>8</v>
      </c>
      <c r="Z102" s="6" t="n">
        <v>3</v>
      </c>
      <c r="AA102" s="6" t="n">
        <v>2012</v>
      </c>
      <c r="AB102" s="24" t="n">
        <v>0.75</v>
      </c>
      <c r="AC102" s="6" t="n">
        <v>28</v>
      </c>
      <c r="AD102" s="6" t="n">
        <v>750.4</v>
      </c>
      <c r="AE102" s="6" t="n">
        <v>133.95</v>
      </c>
      <c r="AS102" s="56" t="n">
        <f aca="false">10*AE102/AB102</f>
        <v>1786</v>
      </c>
      <c r="AY102" s="6" t="n">
        <v>13</v>
      </c>
      <c r="AZ102" s="6" t="n">
        <v>4</v>
      </c>
      <c r="BA102" s="6" t="n">
        <v>2012</v>
      </c>
      <c r="BC102" s="24" t="n">
        <v>7</v>
      </c>
      <c r="BD102" s="6" t="n">
        <v>98</v>
      </c>
      <c r="BE102" s="6" t="n">
        <v>40</v>
      </c>
      <c r="BG102" s="6" t="n">
        <v>1.611</v>
      </c>
      <c r="BH102" s="6" t="n">
        <v>0.113</v>
      </c>
      <c r="BJ102" s="6" t="n">
        <v>80</v>
      </c>
      <c r="BP102" s="57" t="n">
        <f aca="false">(BJ102/100)*BG102</f>
        <v>1.2888</v>
      </c>
      <c r="BQ102" s="57" t="n">
        <f aca="false">(10000/7)*BP102</f>
        <v>1841.14285714286</v>
      </c>
    </row>
    <row r="103" customFormat="false" ht="15" hidden="false" customHeight="false" outlineLevel="0" collapsed="false">
      <c r="A103" s="24"/>
      <c r="B103" s="24" t="n">
        <v>4</v>
      </c>
      <c r="C103" s="6" t="s">
        <v>150</v>
      </c>
      <c r="D103" s="6" t="s">
        <v>154</v>
      </c>
      <c r="E103" s="6" t="n">
        <v>4</v>
      </c>
      <c r="F103" s="6" t="s">
        <v>150</v>
      </c>
      <c r="G103" s="6" t="n">
        <v>14</v>
      </c>
      <c r="H103" s="6" t="n">
        <v>1</v>
      </c>
      <c r="I103" s="6" t="n">
        <v>2012</v>
      </c>
      <c r="J103" s="6" t="n">
        <v>1</v>
      </c>
      <c r="K103" s="6" t="n">
        <v>3</v>
      </c>
      <c r="L103" s="6" t="n">
        <v>2012</v>
      </c>
      <c r="M103" s="24" t="n">
        <v>13.5</v>
      </c>
      <c r="O103" s="6" t="n">
        <v>80</v>
      </c>
      <c r="P103" s="6" t="n">
        <v>20</v>
      </c>
      <c r="Q103" s="6" t="n">
        <v>2</v>
      </c>
      <c r="R103" s="6" t="n">
        <v>2012</v>
      </c>
      <c r="S103" s="6" t="n">
        <v>4</v>
      </c>
      <c r="T103" s="6" t="n">
        <v>3</v>
      </c>
      <c r="U103" s="6" t="n">
        <v>2012</v>
      </c>
      <c r="Y103" s="6" t="n">
        <v>8</v>
      </c>
      <c r="Z103" s="6" t="n">
        <v>3</v>
      </c>
      <c r="AA103" s="6" t="n">
        <v>2012</v>
      </c>
      <c r="AB103" s="24" t="n">
        <v>0.75</v>
      </c>
      <c r="AC103" s="6" t="n">
        <v>43</v>
      </c>
      <c r="AD103" s="6" t="n">
        <v>729.4</v>
      </c>
      <c r="AE103" s="6" t="n">
        <v>141.82</v>
      </c>
      <c r="AS103" s="56" t="n">
        <f aca="false">10*AE103/AB103</f>
        <v>1890.93333333333</v>
      </c>
      <c r="AY103" s="6" t="n">
        <v>13</v>
      </c>
      <c r="AZ103" s="6" t="n">
        <v>4</v>
      </c>
      <c r="BA103" s="6" t="n">
        <v>2012</v>
      </c>
      <c r="BC103" s="24" t="n">
        <v>7</v>
      </c>
      <c r="BD103" s="6" t="n">
        <v>100</v>
      </c>
      <c r="BE103" s="6" t="n">
        <v>40</v>
      </c>
      <c r="BG103" s="6" t="n">
        <v>2.113</v>
      </c>
      <c r="BH103" s="6" t="n">
        <v>0.004</v>
      </c>
      <c r="BJ103" s="6" t="n">
        <v>79</v>
      </c>
      <c r="BP103" s="57" t="n">
        <f aca="false">(BJ103/100)*BG103</f>
        <v>1.66927</v>
      </c>
      <c r="BQ103" s="57" t="n">
        <f aca="false">(10000/7)*BP103</f>
        <v>2384.67142857143</v>
      </c>
    </row>
    <row r="104" customFormat="false" ht="15" hidden="false" customHeight="false" outlineLevel="0" collapsed="false">
      <c r="A104" s="24"/>
      <c r="B104" s="24" t="n">
        <v>5</v>
      </c>
      <c r="C104" s="6" t="s">
        <v>155</v>
      </c>
      <c r="D104" s="6" t="s">
        <v>154</v>
      </c>
      <c r="E104" s="6" t="n">
        <v>5</v>
      </c>
      <c r="F104" s="6" t="s">
        <v>155</v>
      </c>
      <c r="G104" s="6" t="n">
        <v>14</v>
      </c>
      <c r="H104" s="6" t="n">
        <v>1</v>
      </c>
      <c r="I104" s="6" t="n">
        <v>2012</v>
      </c>
      <c r="J104" s="6" t="n">
        <v>1</v>
      </c>
      <c r="K104" s="6" t="n">
        <v>3</v>
      </c>
      <c r="L104" s="6" t="n">
        <v>2012</v>
      </c>
      <c r="M104" s="24" t="n">
        <v>13.5</v>
      </c>
      <c r="O104" s="6" t="n">
        <v>80</v>
      </c>
      <c r="P104" s="6" t="n">
        <v>24</v>
      </c>
      <c r="Q104" s="6" t="n">
        <v>2</v>
      </c>
      <c r="R104" s="6" t="n">
        <v>2012</v>
      </c>
      <c r="S104" s="6" t="n">
        <v>4</v>
      </c>
      <c r="T104" s="6" t="n">
        <v>3</v>
      </c>
      <c r="U104" s="6" t="n">
        <v>2012</v>
      </c>
      <c r="Y104" s="6" t="n">
        <v>8</v>
      </c>
      <c r="Z104" s="6" t="n">
        <v>3</v>
      </c>
      <c r="AA104" s="6" t="n">
        <v>2012</v>
      </c>
      <c r="AB104" s="24" t="n">
        <v>0.75</v>
      </c>
      <c r="AC104" s="6" t="n">
        <v>34</v>
      </c>
      <c r="AD104" s="6" t="n">
        <v>713.6</v>
      </c>
      <c r="AE104" s="6" t="n">
        <v>275.19</v>
      </c>
      <c r="AS104" s="56" t="n">
        <f aca="false">10*AE104/AB104</f>
        <v>3669.2</v>
      </c>
      <c r="AY104" s="6" t="n">
        <v>13</v>
      </c>
      <c r="AZ104" s="6" t="n">
        <v>4</v>
      </c>
      <c r="BA104" s="6" t="n">
        <v>2012</v>
      </c>
      <c r="BC104" s="24" t="n">
        <v>7</v>
      </c>
      <c r="BD104" s="6" t="n">
        <v>105</v>
      </c>
      <c r="BE104" s="6" t="n">
        <v>50</v>
      </c>
      <c r="BG104" s="6" t="n">
        <v>0.814</v>
      </c>
      <c r="BH104" s="6" t="n">
        <v>0.012</v>
      </c>
      <c r="BJ104" s="6" t="n">
        <v>75</v>
      </c>
      <c r="BP104" s="57" t="n">
        <f aca="false">(BJ104/100)*BG104</f>
        <v>0.6105</v>
      </c>
      <c r="BQ104" s="57" t="n">
        <f aca="false">(10000/7)*BP104</f>
        <v>872.142857142857</v>
      </c>
    </row>
    <row r="105" customFormat="false" ht="15" hidden="false" customHeight="false" outlineLevel="0" collapsed="false">
      <c r="A105" s="24"/>
      <c r="B105" s="24" t="n">
        <v>6</v>
      </c>
      <c r="C105" s="6" t="s">
        <v>155</v>
      </c>
      <c r="D105" s="6" t="s">
        <v>153</v>
      </c>
      <c r="E105" s="6" t="n">
        <v>6</v>
      </c>
      <c r="F105" s="6" t="s">
        <v>155</v>
      </c>
      <c r="G105" s="6" t="n">
        <v>14</v>
      </c>
      <c r="H105" s="6" t="n">
        <v>1</v>
      </c>
      <c r="I105" s="6" t="n">
        <v>2012</v>
      </c>
      <c r="J105" s="6" t="n">
        <v>1</v>
      </c>
      <c r="K105" s="6" t="n">
        <v>3</v>
      </c>
      <c r="L105" s="6" t="n">
        <v>2012</v>
      </c>
      <c r="M105" s="24" t="n">
        <v>13.5</v>
      </c>
      <c r="O105" s="6" t="n">
        <v>85</v>
      </c>
      <c r="P105" s="6" t="n">
        <v>24</v>
      </c>
      <c r="Q105" s="6" t="n">
        <v>2</v>
      </c>
      <c r="R105" s="6" t="n">
        <v>2012</v>
      </c>
      <c r="S105" s="6" t="n">
        <v>4</v>
      </c>
      <c r="T105" s="6" t="n">
        <v>3</v>
      </c>
      <c r="U105" s="6" t="n">
        <v>2012</v>
      </c>
      <c r="Y105" s="6" t="n">
        <v>8</v>
      </c>
      <c r="Z105" s="6" t="n">
        <v>3</v>
      </c>
      <c r="AA105" s="6" t="n">
        <v>2012</v>
      </c>
      <c r="AB105" s="24" t="n">
        <v>0.75</v>
      </c>
      <c r="AC105" s="6" t="n">
        <v>36</v>
      </c>
      <c r="AD105" s="6" t="n">
        <v>545.2</v>
      </c>
      <c r="AE105" s="6" t="n">
        <v>121.04</v>
      </c>
      <c r="AS105" s="56" t="n">
        <f aca="false">10*AE105/AB105</f>
        <v>1613.86666666667</v>
      </c>
      <c r="AY105" s="6" t="n">
        <v>13</v>
      </c>
      <c r="AZ105" s="6" t="n">
        <v>4</v>
      </c>
      <c r="BA105" s="6" t="n">
        <v>2012</v>
      </c>
      <c r="BC105" s="24" t="n">
        <v>7</v>
      </c>
      <c r="BD105" s="6" t="n">
        <v>118</v>
      </c>
      <c r="BE105" s="6" t="n">
        <v>51</v>
      </c>
      <c r="BG105" s="6" t="n">
        <v>0.811</v>
      </c>
      <c r="BH105" s="6" t="n">
        <v>1.083</v>
      </c>
      <c r="BJ105" s="6" t="n">
        <v>80</v>
      </c>
      <c r="BP105" s="57" t="n">
        <f aca="false">(BJ105/100)*BG105</f>
        <v>0.6488</v>
      </c>
      <c r="BQ105" s="57" t="n">
        <f aca="false">(10000/7)*BP105</f>
        <v>926.857142857143</v>
      </c>
    </row>
    <row r="106" customFormat="false" ht="15" hidden="false" customHeight="false" outlineLevel="0" collapsed="false">
      <c r="A106" s="24"/>
      <c r="B106" s="24" t="n">
        <v>7</v>
      </c>
      <c r="C106" s="6" t="s">
        <v>155</v>
      </c>
      <c r="D106" s="6" t="s">
        <v>151</v>
      </c>
      <c r="E106" s="6" t="n">
        <v>7</v>
      </c>
      <c r="F106" s="6" t="s">
        <v>155</v>
      </c>
      <c r="G106" s="6" t="n">
        <v>14</v>
      </c>
      <c r="H106" s="6" t="n">
        <v>1</v>
      </c>
      <c r="I106" s="6" t="n">
        <v>2012</v>
      </c>
      <c r="J106" s="6" t="n">
        <v>1</v>
      </c>
      <c r="K106" s="6" t="n">
        <v>3</v>
      </c>
      <c r="L106" s="6" t="n">
        <v>2012</v>
      </c>
      <c r="M106" s="24" t="n">
        <v>13.5</v>
      </c>
      <c r="O106" s="6" t="n">
        <v>90</v>
      </c>
      <c r="P106" s="6" t="n">
        <v>24</v>
      </c>
      <c r="Q106" s="6" t="n">
        <v>2</v>
      </c>
      <c r="R106" s="6" t="n">
        <v>2012</v>
      </c>
      <c r="S106" s="6" t="n">
        <v>4</v>
      </c>
      <c r="T106" s="6" t="n">
        <v>3</v>
      </c>
      <c r="U106" s="6" t="n">
        <v>2012</v>
      </c>
      <c r="Y106" s="6" t="n">
        <v>8</v>
      </c>
      <c r="Z106" s="6" t="n">
        <v>3</v>
      </c>
      <c r="AA106" s="6" t="n">
        <v>2012</v>
      </c>
      <c r="AB106" s="24" t="n">
        <v>0.75</v>
      </c>
      <c r="AC106" s="6" t="n">
        <v>37</v>
      </c>
      <c r="AD106" s="6" t="n">
        <v>499</v>
      </c>
      <c r="AE106" s="6" t="n">
        <v>116.77</v>
      </c>
      <c r="AS106" s="56" t="n">
        <f aca="false">10*AE106/AB106</f>
        <v>1556.93333333333</v>
      </c>
      <c r="AY106" s="6" t="n">
        <v>13</v>
      </c>
      <c r="AZ106" s="6" t="n">
        <v>4</v>
      </c>
      <c r="BA106" s="6" t="n">
        <v>2012</v>
      </c>
      <c r="BC106" s="24" t="n">
        <v>7</v>
      </c>
      <c r="BD106" s="6" t="n">
        <v>119</v>
      </c>
      <c r="BE106" s="6" t="n">
        <v>48</v>
      </c>
      <c r="BG106" s="6" t="n">
        <v>0.184</v>
      </c>
      <c r="BH106" s="6" t="n">
        <v>1.208</v>
      </c>
      <c r="BJ106" s="6" t="n">
        <v>82</v>
      </c>
      <c r="BP106" s="57" t="n">
        <f aca="false">(BJ106/100)*BG106</f>
        <v>0.15088</v>
      </c>
      <c r="BQ106" s="57" t="n">
        <f aca="false">(10000/7)*BP106</f>
        <v>215.542857142857</v>
      </c>
    </row>
    <row r="107" customFormat="false" ht="15" hidden="false" customHeight="false" outlineLevel="0" collapsed="false">
      <c r="A107" s="24"/>
      <c r="B107" s="24" t="n">
        <v>8</v>
      </c>
      <c r="C107" s="6" t="s">
        <v>155</v>
      </c>
      <c r="D107" s="6" t="s">
        <v>152</v>
      </c>
      <c r="E107" s="6" t="n">
        <v>8</v>
      </c>
      <c r="F107" s="6" t="s">
        <v>155</v>
      </c>
      <c r="G107" s="6" t="n">
        <v>14</v>
      </c>
      <c r="H107" s="6" t="n">
        <v>1</v>
      </c>
      <c r="I107" s="6" t="n">
        <v>2012</v>
      </c>
      <c r="J107" s="6" t="n">
        <v>1</v>
      </c>
      <c r="K107" s="6" t="n">
        <v>3</v>
      </c>
      <c r="L107" s="6" t="n">
        <v>2012</v>
      </c>
      <c r="M107" s="24" t="n">
        <v>13.5</v>
      </c>
      <c r="O107" s="6" t="n">
        <v>90</v>
      </c>
      <c r="P107" s="6" t="n">
        <v>24</v>
      </c>
      <c r="Q107" s="6" t="n">
        <v>2</v>
      </c>
      <c r="R107" s="6" t="n">
        <v>2012</v>
      </c>
      <c r="S107" s="6" t="n">
        <v>4</v>
      </c>
      <c r="T107" s="6" t="n">
        <v>3</v>
      </c>
      <c r="U107" s="6" t="n">
        <v>2012</v>
      </c>
      <c r="Y107" s="6" t="n">
        <v>8</v>
      </c>
      <c r="Z107" s="6" t="n">
        <v>3</v>
      </c>
      <c r="AA107" s="6" t="n">
        <v>2012</v>
      </c>
      <c r="AB107" s="24" t="n">
        <v>0.75</v>
      </c>
      <c r="AC107" s="6" t="n">
        <v>28</v>
      </c>
      <c r="AD107" s="6" t="n">
        <v>179.5</v>
      </c>
      <c r="AE107" s="6" t="n">
        <v>85.29</v>
      </c>
      <c r="AS107" s="56" t="n">
        <f aca="false">10*AE107/AB107</f>
        <v>1137.2</v>
      </c>
      <c r="AY107" s="6" t="n">
        <v>13</v>
      </c>
      <c r="AZ107" s="6" t="n">
        <v>4</v>
      </c>
      <c r="BA107" s="6" t="n">
        <v>2012</v>
      </c>
      <c r="BC107" s="24" t="n">
        <v>7</v>
      </c>
      <c r="BD107" s="6" t="n">
        <v>97</v>
      </c>
      <c r="BE107" s="6" t="n">
        <v>59</v>
      </c>
      <c r="BG107" s="6" t="n">
        <v>0.138</v>
      </c>
      <c r="BH107" s="6" t="n">
        <v>0.038</v>
      </c>
      <c r="BJ107" s="6" t="n">
        <v>81</v>
      </c>
      <c r="BP107" s="57" t="n">
        <f aca="false">(BJ107/100)*BG107</f>
        <v>0.11178</v>
      </c>
      <c r="BQ107" s="57" t="n">
        <f aca="false">(10000/7)*BP107</f>
        <v>159.685714285714</v>
      </c>
    </row>
    <row r="108" customFormat="false" ht="15" hidden="false" customHeight="false" outlineLevel="0" collapsed="false">
      <c r="A108" s="6" t="s">
        <v>52</v>
      </c>
      <c r="B108" s="24" t="n">
        <v>1</v>
      </c>
      <c r="C108" s="6" t="s">
        <v>150</v>
      </c>
      <c r="D108" s="6" t="s">
        <v>151</v>
      </c>
      <c r="E108" s="6" t="n">
        <v>1</v>
      </c>
      <c r="F108" s="6" t="s">
        <v>150</v>
      </c>
      <c r="G108" s="6" t="n">
        <v>10</v>
      </c>
      <c r="H108" s="6" t="n">
        <v>1</v>
      </c>
      <c r="I108" s="6" t="n">
        <v>2012</v>
      </c>
      <c r="J108" s="6" t="n">
        <v>1</v>
      </c>
      <c r="K108" s="6" t="n">
        <v>3</v>
      </c>
      <c r="L108" s="6" t="n">
        <v>2012</v>
      </c>
      <c r="M108" s="24" t="n">
        <v>13.5</v>
      </c>
      <c r="O108" s="6" t="n">
        <v>90</v>
      </c>
      <c r="P108" s="6" t="n">
        <v>17</v>
      </c>
      <c r="Q108" s="6" t="n">
        <v>2</v>
      </c>
      <c r="R108" s="6" t="n">
        <v>2012</v>
      </c>
      <c r="S108" s="6" t="n">
        <v>1</v>
      </c>
      <c r="T108" s="6" t="n">
        <v>3</v>
      </c>
      <c r="U108" s="6" t="n">
        <v>2012</v>
      </c>
      <c r="AS108" s="56"/>
      <c r="AY108" s="6" t="n">
        <v>2</v>
      </c>
      <c r="AZ108" s="6" t="n">
        <v>4</v>
      </c>
      <c r="BA108" s="6" t="n">
        <v>2012</v>
      </c>
      <c r="BC108" s="24" t="n">
        <v>7</v>
      </c>
      <c r="BD108" s="6" t="n">
        <v>113</v>
      </c>
      <c r="BE108" s="6" t="n">
        <v>40</v>
      </c>
      <c r="BG108" s="6" t="n">
        <v>1.318</v>
      </c>
      <c r="BH108" s="6" t="n">
        <v>2.001</v>
      </c>
      <c r="BJ108" s="6" t="n">
        <v>81</v>
      </c>
      <c r="BP108" s="57" t="n">
        <f aca="false">(BJ108/100)*BG108</f>
        <v>1.06758</v>
      </c>
      <c r="BQ108" s="57" t="n">
        <f aca="false">(10000/7)*BP108</f>
        <v>1525.11428571429</v>
      </c>
    </row>
    <row r="109" customFormat="false" ht="15" hidden="false" customHeight="false" outlineLevel="0" collapsed="false">
      <c r="A109" s="24"/>
      <c r="B109" s="24" t="n">
        <v>2</v>
      </c>
      <c r="C109" s="6" t="s">
        <v>150</v>
      </c>
      <c r="D109" s="6" t="s">
        <v>152</v>
      </c>
      <c r="E109" s="6" t="n">
        <v>2</v>
      </c>
      <c r="F109" s="6" t="s">
        <v>150</v>
      </c>
      <c r="G109" s="6" t="n">
        <v>10</v>
      </c>
      <c r="H109" s="6" t="n">
        <v>1</v>
      </c>
      <c r="I109" s="6" t="n">
        <v>2012</v>
      </c>
      <c r="J109" s="6" t="n">
        <v>1</v>
      </c>
      <c r="K109" s="6" t="n">
        <v>3</v>
      </c>
      <c r="L109" s="6" t="n">
        <v>2012</v>
      </c>
      <c r="M109" s="24" t="n">
        <v>13.5</v>
      </c>
      <c r="O109" s="6" t="n">
        <v>91</v>
      </c>
      <c r="P109" s="6" t="n">
        <v>17</v>
      </c>
      <c r="Q109" s="6" t="n">
        <v>2</v>
      </c>
      <c r="R109" s="6" t="n">
        <v>2012</v>
      </c>
      <c r="S109" s="6" t="n">
        <v>1</v>
      </c>
      <c r="T109" s="6" t="n">
        <v>3</v>
      </c>
      <c r="U109" s="6" t="n">
        <v>2012</v>
      </c>
      <c r="AS109" s="56"/>
      <c r="AY109" s="6" t="n">
        <v>2</v>
      </c>
      <c r="AZ109" s="6" t="n">
        <v>4</v>
      </c>
      <c r="BA109" s="6" t="n">
        <v>2012</v>
      </c>
      <c r="BC109" s="24" t="n">
        <v>7</v>
      </c>
      <c r="BD109" s="6" t="n">
        <v>118</v>
      </c>
      <c r="BE109" s="6" t="n">
        <v>41</v>
      </c>
      <c r="BG109" s="6" t="n">
        <v>1.382</v>
      </c>
      <c r="BH109" s="6" t="n">
        <v>2.018</v>
      </c>
      <c r="BJ109" s="6" t="n">
        <v>82</v>
      </c>
      <c r="BP109" s="57" t="n">
        <f aca="false">(BJ109/100)*BG109</f>
        <v>1.13324</v>
      </c>
      <c r="BQ109" s="57" t="n">
        <f aca="false">(10000/7)*BP109</f>
        <v>1618.91428571429</v>
      </c>
    </row>
    <row r="110" customFormat="false" ht="15" hidden="false" customHeight="false" outlineLevel="0" collapsed="false">
      <c r="A110" s="24"/>
      <c r="B110" s="24" t="n">
        <v>3</v>
      </c>
      <c r="C110" s="6" t="s">
        <v>150</v>
      </c>
      <c r="D110" s="6" t="s">
        <v>153</v>
      </c>
      <c r="E110" s="6" t="n">
        <v>3</v>
      </c>
      <c r="F110" s="6" t="s">
        <v>150</v>
      </c>
      <c r="G110" s="6" t="n">
        <v>10</v>
      </c>
      <c r="H110" s="6" t="n">
        <v>1</v>
      </c>
      <c r="I110" s="6" t="n">
        <v>2012</v>
      </c>
      <c r="J110" s="6" t="n">
        <v>1</v>
      </c>
      <c r="K110" s="6" t="n">
        <v>3</v>
      </c>
      <c r="L110" s="6" t="n">
        <v>2012</v>
      </c>
      <c r="M110" s="24" t="n">
        <v>13.5</v>
      </c>
      <c r="O110" s="6" t="n">
        <v>99</v>
      </c>
      <c r="P110" s="6" t="n">
        <v>17</v>
      </c>
      <c r="Q110" s="6" t="n">
        <v>2</v>
      </c>
      <c r="R110" s="6" t="n">
        <v>2012</v>
      </c>
      <c r="S110" s="6" t="n">
        <v>1</v>
      </c>
      <c r="T110" s="6" t="n">
        <v>3</v>
      </c>
      <c r="U110" s="6" t="n">
        <v>2012</v>
      </c>
      <c r="AS110" s="56"/>
      <c r="AY110" s="6" t="n">
        <v>2</v>
      </c>
      <c r="AZ110" s="6" t="n">
        <v>4</v>
      </c>
      <c r="BA110" s="6" t="n">
        <v>2012</v>
      </c>
      <c r="BC110" s="24" t="n">
        <v>7</v>
      </c>
      <c r="BD110" s="6" t="n">
        <v>92</v>
      </c>
      <c r="BE110" s="6" t="n">
        <v>43</v>
      </c>
      <c r="BG110" s="6" t="n">
        <v>1.158</v>
      </c>
      <c r="BH110" s="6" t="n">
        <v>0.051</v>
      </c>
      <c r="BJ110" s="6" t="n">
        <v>78</v>
      </c>
      <c r="BP110" s="57" t="n">
        <f aca="false">(BJ110/100)*BG110</f>
        <v>0.90324</v>
      </c>
      <c r="BQ110" s="57" t="n">
        <f aca="false">(10000/7)*BP110</f>
        <v>1290.34285714286</v>
      </c>
    </row>
    <row r="111" customFormat="false" ht="15" hidden="false" customHeight="false" outlineLevel="0" collapsed="false">
      <c r="A111" s="24"/>
      <c r="B111" s="24" t="n">
        <v>4</v>
      </c>
      <c r="C111" s="6" t="s">
        <v>150</v>
      </c>
      <c r="D111" s="6" t="s">
        <v>154</v>
      </c>
      <c r="E111" s="6" t="n">
        <v>4</v>
      </c>
      <c r="F111" s="6" t="s">
        <v>150</v>
      </c>
      <c r="G111" s="6" t="n">
        <v>10</v>
      </c>
      <c r="H111" s="6" t="n">
        <v>1</v>
      </c>
      <c r="I111" s="6" t="n">
        <v>2012</v>
      </c>
      <c r="J111" s="6" t="n">
        <v>1</v>
      </c>
      <c r="K111" s="6" t="n">
        <v>3</v>
      </c>
      <c r="L111" s="6" t="n">
        <v>2012</v>
      </c>
      <c r="M111" s="24" t="n">
        <v>13.5</v>
      </c>
      <c r="O111" s="6" t="n">
        <v>85</v>
      </c>
      <c r="P111" s="6" t="n">
        <v>17</v>
      </c>
      <c r="Q111" s="6" t="n">
        <v>2</v>
      </c>
      <c r="R111" s="6" t="n">
        <v>2012</v>
      </c>
      <c r="S111" s="6" t="n">
        <v>1</v>
      </c>
      <c r="T111" s="6" t="n">
        <v>3</v>
      </c>
      <c r="U111" s="6" t="n">
        <v>2012</v>
      </c>
      <c r="AS111" s="56"/>
      <c r="AY111" s="6" t="n">
        <v>2</v>
      </c>
      <c r="AZ111" s="6" t="n">
        <v>4</v>
      </c>
      <c r="BA111" s="6" t="n">
        <v>2012</v>
      </c>
      <c r="BC111" s="24" t="n">
        <v>7</v>
      </c>
      <c r="BD111" s="6" t="n">
        <v>105</v>
      </c>
      <c r="BE111" s="6" t="n">
        <v>30</v>
      </c>
      <c r="BG111" s="6" t="n">
        <v>0.184</v>
      </c>
      <c r="BH111" s="6" t="n">
        <v>2.983</v>
      </c>
      <c r="BJ111" s="6" t="n">
        <v>80</v>
      </c>
      <c r="BP111" s="57" t="n">
        <f aca="false">(BJ111/100)*BG111</f>
        <v>0.1472</v>
      </c>
      <c r="BQ111" s="57" t="n">
        <f aca="false">(10000/7)*BP111</f>
        <v>210.285714285714</v>
      </c>
    </row>
    <row r="112" customFormat="false" ht="15" hidden="false" customHeight="false" outlineLevel="0" collapsed="false">
      <c r="A112" s="24"/>
      <c r="B112" s="24" t="n">
        <v>5</v>
      </c>
      <c r="C112" s="6" t="s">
        <v>155</v>
      </c>
      <c r="D112" s="6" t="s">
        <v>154</v>
      </c>
      <c r="E112" s="6" t="n">
        <v>5</v>
      </c>
      <c r="F112" s="6" t="s">
        <v>155</v>
      </c>
      <c r="G112" s="6" t="n">
        <v>10</v>
      </c>
      <c r="H112" s="6" t="n">
        <v>1</v>
      </c>
      <c r="I112" s="6" t="n">
        <v>2012</v>
      </c>
      <c r="J112" s="6" t="n">
        <v>1</v>
      </c>
      <c r="K112" s="6" t="n">
        <v>3</v>
      </c>
      <c r="L112" s="6" t="n">
        <v>2012</v>
      </c>
      <c r="M112" s="24" t="n">
        <v>13.5</v>
      </c>
      <c r="O112" s="6" t="n">
        <v>85</v>
      </c>
      <c r="P112" s="6" t="n">
        <v>21</v>
      </c>
      <c r="Q112" s="6" t="n">
        <v>2</v>
      </c>
      <c r="R112" s="6" t="n">
        <v>2012</v>
      </c>
      <c r="S112" s="6" t="n">
        <v>3</v>
      </c>
      <c r="T112" s="6" t="n">
        <v>3</v>
      </c>
      <c r="U112" s="6" t="n">
        <v>2012</v>
      </c>
      <c r="AS112" s="56"/>
      <c r="AY112" s="6" t="n">
        <v>2</v>
      </c>
      <c r="AZ112" s="6" t="n">
        <v>4</v>
      </c>
      <c r="BA112" s="6" t="n">
        <v>2012</v>
      </c>
      <c r="BC112" s="24" t="n">
        <v>7</v>
      </c>
      <c r="BD112" s="6" t="n">
        <v>111</v>
      </c>
      <c r="BE112" s="6" t="n">
        <v>40</v>
      </c>
      <c r="BG112" s="6" t="n">
        <v>0.813</v>
      </c>
      <c r="BH112" s="6" t="n">
        <v>1.784</v>
      </c>
      <c r="BJ112" s="6" t="n">
        <v>81</v>
      </c>
      <c r="BP112" s="57" t="n">
        <f aca="false">(BJ112/100)*BG112</f>
        <v>0.65853</v>
      </c>
      <c r="BQ112" s="57" t="n">
        <f aca="false">(10000/7)*BP112</f>
        <v>940.757142857143</v>
      </c>
    </row>
    <row r="113" customFormat="false" ht="15" hidden="false" customHeight="false" outlineLevel="0" collapsed="false">
      <c r="A113" s="24"/>
      <c r="B113" s="24" t="n">
        <v>6</v>
      </c>
      <c r="C113" s="6" t="s">
        <v>155</v>
      </c>
      <c r="D113" s="6" t="s">
        <v>153</v>
      </c>
      <c r="E113" s="6" t="n">
        <v>6</v>
      </c>
      <c r="F113" s="6" t="s">
        <v>155</v>
      </c>
      <c r="G113" s="6" t="n">
        <v>10</v>
      </c>
      <c r="H113" s="6" t="n">
        <v>1</v>
      </c>
      <c r="I113" s="6" t="n">
        <v>2012</v>
      </c>
      <c r="J113" s="6" t="n">
        <v>1</v>
      </c>
      <c r="K113" s="6" t="n">
        <v>3</v>
      </c>
      <c r="L113" s="6" t="n">
        <v>2012</v>
      </c>
      <c r="M113" s="24" t="n">
        <v>13.5</v>
      </c>
      <c r="O113" s="6" t="n">
        <v>80</v>
      </c>
      <c r="P113" s="6" t="n">
        <v>21</v>
      </c>
      <c r="Q113" s="6" t="n">
        <v>2</v>
      </c>
      <c r="R113" s="6" t="n">
        <v>2012</v>
      </c>
      <c r="S113" s="6" t="n">
        <v>3</v>
      </c>
      <c r="T113" s="6" t="n">
        <v>3</v>
      </c>
      <c r="U113" s="6" t="n">
        <v>2012</v>
      </c>
      <c r="AS113" s="56"/>
      <c r="AY113" s="6" t="n">
        <v>2</v>
      </c>
      <c r="AZ113" s="6" t="n">
        <v>4</v>
      </c>
      <c r="BA113" s="6" t="n">
        <v>2012</v>
      </c>
      <c r="BC113" s="24" t="n">
        <v>7</v>
      </c>
      <c r="BD113" s="6" t="n">
        <v>105</v>
      </c>
      <c r="BE113" s="6" t="n">
        <v>44</v>
      </c>
      <c r="BG113" s="6" t="n">
        <v>0.182</v>
      </c>
      <c r="BH113" s="6" t="n">
        <v>1.004</v>
      </c>
      <c r="BJ113" s="6" t="n">
        <v>82</v>
      </c>
      <c r="BP113" s="57" t="n">
        <f aca="false">(BJ113/100)*BG113</f>
        <v>0.14924</v>
      </c>
      <c r="BQ113" s="57" t="n">
        <f aca="false">(10000/7)*BP113</f>
        <v>213.2</v>
      </c>
    </row>
    <row r="114" customFormat="false" ht="15" hidden="false" customHeight="false" outlineLevel="0" collapsed="false">
      <c r="A114" s="24"/>
      <c r="B114" s="24" t="n">
        <v>7</v>
      </c>
      <c r="C114" s="6" t="s">
        <v>155</v>
      </c>
      <c r="D114" s="6" t="s">
        <v>151</v>
      </c>
      <c r="E114" s="6" t="n">
        <v>7</v>
      </c>
      <c r="F114" s="6" t="s">
        <v>155</v>
      </c>
      <c r="G114" s="6" t="n">
        <v>10</v>
      </c>
      <c r="H114" s="6" t="n">
        <v>1</v>
      </c>
      <c r="I114" s="6" t="n">
        <v>2012</v>
      </c>
      <c r="J114" s="6" t="n">
        <v>1</v>
      </c>
      <c r="K114" s="6" t="n">
        <v>3</v>
      </c>
      <c r="L114" s="6" t="n">
        <v>2012</v>
      </c>
      <c r="M114" s="24" t="n">
        <v>13.5</v>
      </c>
      <c r="O114" s="6" t="n">
        <v>80</v>
      </c>
      <c r="P114" s="6" t="n">
        <v>21</v>
      </c>
      <c r="Q114" s="6" t="n">
        <v>2</v>
      </c>
      <c r="R114" s="6" t="n">
        <v>2012</v>
      </c>
      <c r="S114" s="6" t="n">
        <v>3</v>
      </c>
      <c r="T114" s="6" t="n">
        <v>3</v>
      </c>
      <c r="U114" s="6" t="n">
        <v>2012</v>
      </c>
      <c r="AS114" s="56"/>
      <c r="AY114" s="6" t="n">
        <v>2</v>
      </c>
      <c r="AZ114" s="6" t="n">
        <v>4</v>
      </c>
      <c r="BA114" s="6" t="n">
        <v>2012</v>
      </c>
      <c r="BC114" s="24" t="n">
        <v>7</v>
      </c>
      <c r="BD114" s="6" t="n">
        <v>102</v>
      </c>
      <c r="BE114" s="6" t="n">
        <v>39</v>
      </c>
      <c r="BG114" s="6" t="n">
        <v>0.205</v>
      </c>
      <c r="BH114" s="6" t="n">
        <v>0.9</v>
      </c>
      <c r="BJ114" s="6" t="n">
        <v>82</v>
      </c>
      <c r="BP114" s="57" t="n">
        <f aca="false">(BJ114/100)*BG114</f>
        <v>0.1681</v>
      </c>
      <c r="BQ114" s="57" t="n">
        <f aca="false">(10000/7)*BP114</f>
        <v>240.142857142857</v>
      </c>
    </row>
    <row r="115" customFormat="false" ht="15" hidden="false" customHeight="false" outlineLevel="0" collapsed="false">
      <c r="A115" s="24"/>
      <c r="B115" s="24" t="n">
        <v>8</v>
      </c>
      <c r="C115" s="6" t="s">
        <v>155</v>
      </c>
      <c r="D115" s="6" t="s">
        <v>152</v>
      </c>
      <c r="E115" s="6" t="n">
        <v>8</v>
      </c>
      <c r="F115" s="6" t="s">
        <v>155</v>
      </c>
      <c r="G115" s="6" t="n">
        <v>10</v>
      </c>
      <c r="H115" s="6" t="n">
        <v>1</v>
      </c>
      <c r="I115" s="6" t="n">
        <v>2012</v>
      </c>
      <c r="J115" s="6" t="n">
        <v>1</v>
      </c>
      <c r="K115" s="6" t="n">
        <v>3</v>
      </c>
      <c r="L115" s="6" t="n">
        <v>2012</v>
      </c>
      <c r="M115" s="24" t="n">
        <v>13.5</v>
      </c>
      <c r="O115" s="6" t="n">
        <v>95</v>
      </c>
      <c r="P115" s="6" t="n">
        <v>21</v>
      </c>
      <c r="Q115" s="6" t="n">
        <v>2</v>
      </c>
      <c r="R115" s="6" t="n">
        <v>2012</v>
      </c>
      <c r="S115" s="6" t="n">
        <v>3</v>
      </c>
      <c r="T115" s="6" t="n">
        <v>3</v>
      </c>
      <c r="U115" s="6" t="n">
        <v>2012</v>
      </c>
      <c r="AS115" s="56"/>
      <c r="AY115" s="6" t="n">
        <v>2</v>
      </c>
      <c r="AZ115" s="6" t="n">
        <v>4</v>
      </c>
      <c r="BA115" s="6" t="n">
        <v>2012</v>
      </c>
      <c r="BC115" s="24" t="n">
        <v>7</v>
      </c>
      <c r="BD115" s="6" t="n">
        <v>100</v>
      </c>
      <c r="BE115" s="6" t="n">
        <v>48</v>
      </c>
      <c r="BG115" s="6" t="n">
        <v>0.108</v>
      </c>
      <c r="BH115" s="6" t="n">
        <v>1.941</v>
      </c>
      <c r="BJ115" s="6" t="n">
        <v>80</v>
      </c>
      <c r="BP115" s="57" t="n">
        <f aca="false">(BJ115/100)*BG115</f>
        <v>0.0864</v>
      </c>
      <c r="BQ115" s="57" t="n">
        <f aca="false">(10000/7)*BP115</f>
        <v>123.428571428571</v>
      </c>
    </row>
    <row r="116" customFormat="false" ht="15" hidden="false" customHeight="false" outlineLevel="0" collapsed="false">
      <c r="A116" s="6" t="s">
        <v>53</v>
      </c>
      <c r="B116" s="24" t="n">
        <v>1</v>
      </c>
      <c r="C116" s="6" t="s">
        <v>150</v>
      </c>
      <c r="D116" s="6" t="s">
        <v>151</v>
      </c>
      <c r="E116" s="6" t="n">
        <v>1</v>
      </c>
      <c r="F116" s="6" t="s">
        <v>150</v>
      </c>
      <c r="G116" s="6" t="n">
        <v>18</v>
      </c>
      <c r="H116" s="6" t="n">
        <v>1</v>
      </c>
      <c r="I116" s="6" t="n">
        <v>2012</v>
      </c>
      <c r="J116" s="6" t="n">
        <v>1</v>
      </c>
      <c r="K116" s="6" t="n">
        <v>3</v>
      </c>
      <c r="L116" s="6" t="n">
        <v>2012</v>
      </c>
      <c r="M116" s="24" t="n">
        <v>13.5</v>
      </c>
      <c r="O116" s="6" t="n">
        <v>70</v>
      </c>
      <c r="P116" s="6" t="n">
        <v>1</v>
      </c>
      <c r="Q116" s="6" t="n">
        <v>3</v>
      </c>
      <c r="R116" s="6" t="n">
        <v>2012</v>
      </c>
      <c r="Y116" s="6" t="n">
        <v>8</v>
      </c>
      <c r="Z116" s="6" t="n">
        <v>3</v>
      </c>
      <c r="AA116" s="6" t="n">
        <v>2012</v>
      </c>
      <c r="AB116" s="24" t="n">
        <v>0.75</v>
      </c>
      <c r="AC116" s="6" t="n">
        <v>24</v>
      </c>
      <c r="AD116" s="6" t="n">
        <v>973.3</v>
      </c>
      <c r="AE116" s="6" t="n">
        <v>162.55</v>
      </c>
      <c r="AS116" s="56" t="n">
        <f aca="false">10*AE116/AB116</f>
        <v>2167.33333333333</v>
      </c>
      <c r="AY116" s="6" t="n">
        <v>16</v>
      </c>
      <c r="AZ116" s="6" t="n">
        <v>4</v>
      </c>
      <c r="BA116" s="6" t="n">
        <v>2012</v>
      </c>
      <c r="BC116" s="24" t="n">
        <v>7</v>
      </c>
      <c r="BD116" s="6" t="n">
        <v>102</v>
      </c>
      <c r="BE116" s="6" t="n">
        <v>50</v>
      </c>
      <c r="BG116" s="6" t="n">
        <v>1.031</v>
      </c>
      <c r="BH116" s="6" t="n">
        <v>0.008</v>
      </c>
      <c r="BJ116" s="6" t="n">
        <v>79</v>
      </c>
      <c r="BP116" s="57" t="n">
        <f aca="false">(BJ116/100)*BG116</f>
        <v>0.81449</v>
      </c>
      <c r="BQ116" s="57" t="n">
        <f aca="false">(10000/7)*BP116</f>
        <v>1163.55714285714</v>
      </c>
    </row>
    <row r="117" customFormat="false" ht="15" hidden="false" customHeight="false" outlineLevel="0" collapsed="false">
      <c r="A117" s="24"/>
      <c r="B117" s="24" t="n">
        <v>2</v>
      </c>
      <c r="C117" s="6" t="s">
        <v>150</v>
      </c>
      <c r="D117" s="6" t="s">
        <v>152</v>
      </c>
      <c r="E117" s="6" t="n">
        <v>2</v>
      </c>
      <c r="F117" s="6" t="s">
        <v>150</v>
      </c>
      <c r="G117" s="6" t="n">
        <v>18</v>
      </c>
      <c r="H117" s="6" t="n">
        <v>1</v>
      </c>
      <c r="I117" s="6" t="n">
        <v>2012</v>
      </c>
      <c r="J117" s="6" t="n">
        <v>1</v>
      </c>
      <c r="K117" s="6" t="n">
        <v>3</v>
      </c>
      <c r="L117" s="6" t="n">
        <v>2012</v>
      </c>
      <c r="M117" s="24" t="n">
        <v>13.5</v>
      </c>
      <c r="O117" s="6" t="n">
        <v>75</v>
      </c>
      <c r="P117" s="6" t="n">
        <v>1</v>
      </c>
      <c r="Q117" s="6" t="n">
        <v>3</v>
      </c>
      <c r="R117" s="6" t="n">
        <v>2012</v>
      </c>
      <c r="Y117" s="6" t="n">
        <v>8</v>
      </c>
      <c r="Z117" s="6" t="n">
        <v>3</v>
      </c>
      <c r="AA117" s="6" t="n">
        <v>2012</v>
      </c>
      <c r="AB117" s="24" t="n">
        <v>0.75</v>
      </c>
      <c r="AC117" s="6" t="n">
        <v>22</v>
      </c>
      <c r="AD117" s="6" t="n">
        <v>895.4</v>
      </c>
      <c r="AE117" s="6" t="n">
        <v>141.78</v>
      </c>
      <c r="AS117" s="56" t="n">
        <f aca="false">10*AE117/AB117</f>
        <v>1890.4</v>
      </c>
      <c r="AY117" s="6" t="n">
        <v>16</v>
      </c>
      <c r="AZ117" s="6" t="n">
        <v>4</v>
      </c>
      <c r="BA117" s="6" t="n">
        <v>2012</v>
      </c>
      <c r="BC117" s="24" t="n">
        <v>7</v>
      </c>
      <c r="BD117" s="6" t="n">
        <v>99</v>
      </c>
      <c r="BE117" s="6" t="n">
        <v>40</v>
      </c>
      <c r="BG117" s="6" t="n">
        <v>0.999</v>
      </c>
      <c r="BH117" s="6" t="n">
        <v>0.555</v>
      </c>
      <c r="BJ117" s="6" t="n">
        <v>80</v>
      </c>
      <c r="BP117" s="57" t="n">
        <f aca="false">(BJ117/100)*BG117</f>
        <v>0.7992</v>
      </c>
      <c r="BQ117" s="57" t="n">
        <f aca="false">(10000/7)*BP117</f>
        <v>1141.71428571429</v>
      </c>
    </row>
    <row r="118" customFormat="false" ht="15" hidden="false" customHeight="false" outlineLevel="0" collapsed="false">
      <c r="A118" s="24"/>
      <c r="B118" s="24" t="n">
        <v>3</v>
      </c>
      <c r="C118" s="6" t="s">
        <v>150</v>
      </c>
      <c r="D118" s="6" t="s">
        <v>153</v>
      </c>
      <c r="E118" s="6" t="n">
        <v>3</v>
      </c>
      <c r="F118" s="6" t="s">
        <v>150</v>
      </c>
      <c r="G118" s="6" t="n">
        <v>18</v>
      </c>
      <c r="H118" s="6" t="n">
        <v>1</v>
      </c>
      <c r="I118" s="6" t="n">
        <v>2012</v>
      </c>
      <c r="J118" s="6" t="n">
        <v>1</v>
      </c>
      <c r="K118" s="6" t="n">
        <v>3</v>
      </c>
      <c r="L118" s="6" t="n">
        <v>2012</v>
      </c>
      <c r="M118" s="24" t="n">
        <v>13.5</v>
      </c>
      <c r="O118" s="6" t="n">
        <v>80</v>
      </c>
      <c r="P118" s="6" t="n">
        <v>1</v>
      </c>
      <c r="Q118" s="6" t="n">
        <v>3</v>
      </c>
      <c r="R118" s="6" t="n">
        <v>2012</v>
      </c>
      <c r="Y118" s="6" t="n">
        <v>8</v>
      </c>
      <c r="Z118" s="6" t="n">
        <v>3</v>
      </c>
      <c r="AA118" s="6" t="n">
        <v>2012</v>
      </c>
      <c r="AB118" s="24" t="n">
        <v>0.75</v>
      </c>
      <c r="AC118" s="6" t="n">
        <v>19</v>
      </c>
      <c r="AD118" s="6" t="n">
        <v>801.2</v>
      </c>
      <c r="AE118" s="6" t="n">
        <v>116.65</v>
      </c>
      <c r="AS118" s="56" t="n">
        <f aca="false">10*AE118/AB118</f>
        <v>1555.33333333333</v>
      </c>
      <c r="AY118" s="6" t="n">
        <v>16</v>
      </c>
      <c r="AZ118" s="6" t="n">
        <v>4</v>
      </c>
      <c r="BA118" s="6" t="n">
        <v>2012</v>
      </c>
      <c r="BC118" s="24" t="n">
        <v>7</v>
      </c>
      <c r="BD118" s="6" t="n">
        <v>105</v>
      </c>
      <c r="BE118" s="6" t="n">
        <v>42</v>
      </c>
      <c r="BG118" s="6" t="n">
        <v>0.923</v>
      </c>
      <c r="BH118" s="6" t="n">
        <v>0.082</v>
      </c>
      <c r="BJ118" s="6" t="n">
        <v>80</v>
      </c>
      <c r="BP118" s="57" t="n">
        <f aca="false">(BJ118/100)*BG118</f>
        <v>0.7384</v>
      </c>
      <c r="BQ118" s="57" t="n">
        <f aca="false">(10000/7)*BP118</f>
        <v>1054.85714285714</v>
      </c>
    </row>
    <row r="119" customFormat="false" ht="15" hidden="false" customHeight="false" outlineLevel="0" collapsed="false">
      <c r="A119" s="24"/>
      <c r="B119" s="24" t="n">
        <v>4</v>
      </c>
      <c r="C119" s="6" t="s">
        <v>150</v>
      </c>
      <c r="D119" s="6" t="s">
        <v>154</v>
      </c>
      <c r="E119" s="6" t="n">
        <v>4</v>
      </c>
      <c r="F119" s="6" t="s">
        <v>150</v>
      </c>
      <c r="G119" s="6" t="n">
        <v>18</v>
      </c>
      <c r="H119" s="6" t="n">
        <v>1</v>
      </c>
      <c r="I119" s="6" t="n">
        <v>2012</v>
      </c>
      <c r="J119" s="6" t="n">
        <v>1</v>
      </c>
      <c r="K119" s="6" t="n">
        <v>3</v>
      </c>
      <c r="L119" s="6" t="n">
        <v>2012</v>
      </c>
      <c r="M119" s="24" t="n">
        <v>13.5</v>
      </c>
      <c r="O119" s="6" t="n">
        <v>75</v>
      </c>
      <c r="P119" s="6" t="n">
        <v>1</v>
      </c>
      <c r="Q119" s="6" t="n">
        <v>3</v>
      </c>
      <c r="R119" s="6" t="n">
        <v>2012</v>
      </c>
      <c r="Y119" s="6" t="n">
        <v>8</v>
      </c>
      <c r="Z119" s="6" t="n">
        <v>3</v>
      </c>
      <c r="AA119" s="6" t="n">
        <v>2012</v>
      </c>
      <c r="AB119" s="24" t="n">
        <v>0.75</v>
      </c>
      <c r="AC119" s="6" t="n">
        <v>17</v>
      </c>
      <c r="AD119" s="6" t="n">
        <v>713.4</v>
      </c>
      <c r="AE119" s="6" t="n">
        <v>192.61</v>
      </c>
      <c r="AS119" s="56" t="n">
        <f aca="false">10*AE119/AB119</f>
        <v>2568.13333333333</v>
      </c>
      <c r="AY119" s="6" t="n">
        <v>16</v>
      </c>
      <c r="AZ119" s="6" t="n">
        <v>4</v>
      </c>
      <c r="BA119" s="6" t="n">
        <v>2012</v>
      </c>
      <c r="BC119" s="24" t="n">
        <v>7</v>
      </c>
      <c r="BD119" s="6" t="n">
        <v>108</v>
      </c>
      <c r="BE119" s="6" t="n">
        <v>9</v>
      </c>
      <c r="BG119" s="6" t="n">
        <v>1.146</v>
      </c>
      <c r="BH119" s="6" t="n">
        <v>0.108</v>
      </c>
      <c r="BJ119" s="6" t="n">
        <v>82</v>
      </c>
      <c r="BP119" s="57" t="n">
        <f aca="false">(BJ119/100)*BG119</f>
        <v>0.93972</v>
      </c>
      <c r="BQ119" s="57" t="n">
        <f aca="false">(10000/7)*BP119</f>
        <v>1342.45714285714</v>
      </c>
    </row>
    <row r="120" customFormat="false" ht="15" hidden="false" customHeight="false" outlineLevel="0" collapsed="false">
      <c r="A120" s="24"/>
      <c r="B120" s="24" t="n">
        <v>5</v>
      </c>
      <c r="C120" s="6" t="s">
        <v>155</v>
      </c>
      <c r="D120" s="6" t="s">
        <v>154</v>
      </c>
      <c r="E120" s="6" t="n">
        <v>5</v>
      </c>
      <c r="F120" s="6" t="s">
        <v>155</v>
      </c>
      <c r="G120" s="6" t="n">
        <v>18</v>
      </c>
      <c r="H120" s="6" t="n">
        <v>1</v>
      </c>
      <c r="I120" s="6" t="n">
        <v>2012</v>
      </c>
      <c r="J120" s="6" t="n">
        <v>1</v>
      </c>
      <c r="K120" s="6" t="n">
        <v>3</v>
      </c>
      <c r="L120" s="6" t="n">
        <v>2012</v>
      </c>
      <c r="M120" s="24" t="n">
        <v>13.5</v>
      </c>
      <c r="O120" s="6" t="n">
        <v>70</v>
      </c>
      <c r="P120" s="6" t="n">
        <v>1</v>
      </c>
      <c r="Q120" s="6" t="n">
        <v>3</v>
      </c>
      <c r="R120" s="6" t="n">
        <v>2012</v>
      </c>
      <c r="Y120" s="6" t="n">
        <v>8</v>
      </c>
      <c r="Z120" s="6" t="n">
        <v>3</v>
      </c>
      <c r="AA120" s="6" t="n">
        <v>2012</v>
      </c>
      <c r="AB120" s="24" t="n">
        <v>0.75</v>
      </c>
      <c r="AC120" s="6" t="n">
        <v>11</v>
      </c>
      <c r="AD120" s="6" t="n">
        <v>553.5</v>
      </c>
      <c r="AE120" s="6" t="n">
        <v>138.44</v>
      </c>
      <c r="AS120" s="56" t="n">
        <f aca="false">10*AE120/AB120</f>
        <v>1845.86666666667</v>
      </c>
      <c r="AY120" s="6" t="n">
        <v>16</v>
      </c>
      <c r="AZ120" s="6" t="n">
        <v>4</v>
      </c>
      <c r="BA120" s="6" t="n">
        <v>2012</v>
      </c>
      <c r="BC120" s="24" t="n">
        <v>7</v>
      </c>
      <c r="BD120" s="6" t="n">
        <v>101</v>
      </c>
      <c r="BE120" s="6" t="n">
        <v>36</v>
      </c>
      <c r="BG120" s="6" t="n">
        <v>0.831</v>
      </c>
      <c r="BH120" s="6" t="n">
        <v>0.864</v>
      </c>
      <c r="BJ120" s="6" t="n">
        <v>81</v>
      </c>
      <c r="BP120" s="57" t="n">
        <f aca="false">(BJ120/100)*BG120</f>
        <v>0.67311</v>
      </c>
      <c r="BQ120" s="57" t="n">
        <f aca="false">(10000/7)*BP120</f>
        <v>961.585714285714</v>
      </c>
    </row>
    <row r="121" customFormat="false" ht="15" hidden="false" customHeight="false" outlineLevel="0" collapsed="false">
      <c r="A121" s="24"/>
      <c r="B121" s="24" t="n">
        <v>6</v>
      </c>
      <c r="C121" s="6" t="s">
        <v>155</v>
      </c>
      <c r="D121" s="6" t="s">
        <v>153</v>
      </c>
      <c r="E121" s="6" t="n">
        <v>6</v>
      </c>
      <c r="F121" s="6" t="s">
        <v>155</v>
      </c>
      <c r="G121" s="6" t="n">
        <v>18</v>
      </c>
      <c r="H121" s="6" t="n">
        <v>1</v>
      </c>
      <c r="I121" s="6" t="n">
        <v>2012</v>
      </c>
      <c r="J121" s="6" t="n">
        <v>1</v>
      </c>
      <c r="K121" s="6" t="n">
        <v>3</v>
      </c>
      <c r="L121" s="6" t="n">
        <v>2012</v>
      </c>
      <c r="M121" s="24" t="n">
        <v>13.5</v>
      </c>
      <c r="O121" s="6" t="n">
        <v>80</v>
      </c>
      <c r="P121" s="6" t="n">
        <v>1</v>
      </c>
      <c r="Q121" s="6" t="n">
        <v>3</v>
      </c>
      <c r="R121" s="6" t="n">
        <v>2012</v>
      </c>
      <c r="Y121" s="6" t="n">
        <v>8</v>
      </c>
      <c r="Z121" s="6" t="n">
        <v>3</v>
      </c>
      <c r="AA121" s="6" t="n">
        <v>2012</v>
      </c>
      <c r="AB121" s="24" t="n">
        <v>0.75</v>
      </c>
      <c r="AC121" s="6" t="n">
        <v>14</v>
      </c>
      <c r="AD121" s="6" t="n">
        <v>858.1</v>
      </c>
      <c r="AE121" s="6" t="n">
        <v>121.67</v>
      </c>
      <c r="AS121" s="56" t="n">
        <f aca="false">10*AE121/AB121</f>
        <v>1622.26666666667</v>
      </c>
      <c r="AY121" s="6" t="n">
        <v>16</v>
      </c>
      <c r="AZ121" s="6" t="n">
        <v>4</v>
      </c>
      <c r="BA121" s="6" t="n">
        <v>2012</v>
      </c>
      <c r="BC121" s="24" t="n">
        <v>7</v>
      </c>
      <c r="BD121" s="6" t="n">
        <v>108</v>
      </c>
      <c r="BE121" s="6" t="n">
        <v>41</v>
      </c>
      <c r="BG121" s="6" t="n">
        <v>0.118</v>
      </c>
      <c r="BH121" s="6" t="n">
        <v>1.084</v>
      </c>
      <c r="BJ121" s="6" t="n">
        <v>75</v>
      </c>
      <c r="BP121" s="57" t="n">
        <f aca="false">(BJ121/100)*BG121</f>
        <v>0.0885</v>
      </c>
      <c r="BQ121" s="57" t="n">
        <f aca="false">(10000/7)*BP121</f>
        <v>126.428571428571</v>
      </c>
    </row>
    <row r="122" customFormat="false" ht="15" hidden="false" customHeight="false" outlineLevel="0" collapsed="false">
      <c r="A122" s="24"/>
      <c r="B122" s="24" t="n">
        <v>7</v>
      </c>
      <c r="C122" s="6" t="s">
        <v>155</v>
      </c>
      <c r="D122" s="6" t="s">
        <v>151</v>
      </c>
      <c r="E122" s="6" t="n">
        <v>7</v>
      </c>
      <c r="F122" s="6" t="s">
        <v>155</v>
      </c>
      <c r="G122" s="6" t="n">
        <v>18</v>
      </c>
      <c r="H122" s="6" t="n">
        <v>1</v>
      </c>
      <c r="I122" s="6" t="n">
        <v>2012</v>
      </c>
      <c r="J122" s="6" t="n">
        <v>1</v>
      </c>
      <c r="K122" s="6" t="n">
        <v>3</v>
      </c>
      <c r="L122" s="6" t="n">
        <v>2012</v>
      </c>
      <c r="M122" s="24" t="n">
        <v>13.5</v>
      </c>
      <c r="O122" s="6" t="n">
        <v>80</v>
      </c>
      <c r="P122" s="6" t="n">
        <v>1</v>
      </c>
      <c r="Q122" s="6" t="n">
        <v>3</v>
      </c>
      <c r="R122" s="6" t="n">
        <v>2012</v>
      </c>
      <c r="Y122" s="6" t="n">
        <v>8</v>
      </c>
      <c r="Z122" s="6" t="n">
        <v>3</v>
      </c>
      <c r="AA122" s="6" t="n">
        <v>2012</v>
      </c>
      <c r="AB122" s="24" t="n">
        <v>0.75</v>
      </c>
      <c r="AC122" s="6" t="n">
        <v>22</v>
      </c>
      <c r="AD122" s="6" t="n">
        <v>1069.7</v>
      </c>
      <c r="AE122" s="6" t="n">
        <v>285.81</v>
      </c>
      <c r="AS122" s="56" t="n">
        <f aca="false">10*AE122/AB122</f>
        <v>3810.8</v>
      </c>
      <c r="AY122" s="6" t="n">
        <v>16</v>
      </c>
      <c r="AZ122" s="6" t="n">
        <v>4</v>
      </c>
      <c r="BA122" s="6" t="n">
        <v>2012</v>
      </c>
      <c r="BC122" s="24" t="n">
        <v>7</v>
      </c>
      <c r="BD122" s="6" t="n">
        <v>99</v>
      </c>
      <c r="BE122" s="6" t="n">
        <v>40</v>
      </c>
      <c r="BG122" s="6" t="n">
        <v>0.831</v>
      </c>
      <c r="BH122" s="6" t="n">
        <v>0.081</v>
      </c>
      <c r="BJ122" s="6" t="n">
        <v>77</v>
      </c>
      <c r="BP122" s="57" t="n">
        <f aca="false">(BJ122/100)*BG122</f>
        <v>0.63987</v>
      </c>
      <c r="BQ122" s="57" t="n">
        <f aca="false">(10000/7)*BP122</f>
        <v>914.1</v>
      </c>
    </row>
    <row r="123" customFormat="false" ht="15" hidden="false" customHeight="false" outlineLevel="0" collapsed="false">
      <c r="A123" s="24"/>
      <c r="B123" s="24" t="n">
        <v>8</v>
      </c>
      <c r="C123" s="6" t="s">
        <v>155</v>
      </c>
      <c r="D123" s="6" t="s">
        <v>152</v>
      </c>
      <c r="E123" s="6" t="n">
        <v>8</v>
      </c>
      <c r="F123" s="6" t="s">
        <v>155</v>
      </c>
      <c r="G123" s="6" t="n">
        <v>18</v>
      </c>
      <c r="H123" s="6" t="n">
        <v>1</v>
      </c>
      <c r="I123" s="6" t="n">
        <v>2012</v>
      </c>
      <c r="J123" s="6" t="n">
        <v>1</v>
      </c>
      <c r="K123" s="6" t="n">
        <v>3</v>
      </c>
      <c r="L123" s="6" t="n">
        <v>2012</v>
      </c>
      <c r="M123" s="24" t="n">
        <v>13.5</v>
      </c>
      <c r="O123" s="6" t="n">
        <v>80</v>
      </c>
      <c r="P123" s="6" t="n">
        <v>1</v>
      </c>
      <c r="Q123" s="6" t="n">
        <v>3</v>
      </c>
      <c r="R123" s="6" t="n">
        <v>2012</v>
      </c>
      <c r="Y123" s="6" t="n">
        <v>8</v>
      </c>
      <c r="Z123" s="6" t="n">
        <v>3</v>
      </c>
      <c r="AA123" s="6" t="n">
        <v>2012</v>
      </c>
      <c r="AB123" s="24" t="n">
        <v>0.75</v>
      </c>
      <c r="AC123" s="6" t="n">
        <v>22</v>
      </c>
      <c r="AD123" s="6" t="n">
        <v>658.6</v>
      </c>
      <c r="AE123" s="6" t="n">
        <v>151.95</v>
      </c>
      <c r="AS123" s="56" t="n">
        <f aca="false">10*AE123/AB123</f>
        <v>2026</v>
      </c>
      <c r="AY123" s="6" t="n">
        <v>16</v>
      </c>
      <c r="AZ123" s="6" t="n">
        <v>4</v>
      </c>
      <c r="BA123" s="6" t="n">
        <v>2012</v>
      </c>
      <c r="BC123" s="24" t="n">
        <v>7</v>
      </c>
      <c r="BD123" s="6" t="n">
        <v>107</v>
      </c>
      <c r="BE123" s="6" t="n">
        <v>38</v>
      </c>
      <c r="BG123" s="6" t="n">
        <v>0.884</v>
      </c>
      <c r="BH123" s="6" t="n">
        <v>0.934</v>
      </c>
      <c r="BJ123" s="6" t="n">
        <v>80</v>
      </c>
      <c r="BP123" s="57" t="n">
        <f aca="false">(BJ123/100)*BG123</f>
        <v>0.7072</v>
      </c>
      <c r="BQ123" s="57" t="n">
        <f aca="false">(10000/7)*BP123</f>
        <v>1010.28571428571</v>
      </c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12:I19 L12:L19 R12:R19 U12:U19 X12:X19 AA12:AA20 BA12:BA19 AA21:AA27 L36:L43 AA52:AA59 AA76:AA91 L92:L99 AA100:AA107 AA116:AA123" type="whole">
      <formula1>2009</formula1>
      <formula2>0</formula2>
    </dataValidation>
    <dataValidation allowBlank="true" errorStyle="stop" operator="between" showDropDown="false" showErrorMessage="true" showInputMessage="false" sqref="H12:H19 K12:K19 Q12:Q19 T12:T19 W12:W19 Z12:Z20 AZ12:AZ19 Z21:Z27 K36:K43 Z52:Z59 Z76:Z91 K92:K99 Z100:Z107 Z116:Z123" type="whole">
      <formula1>1</formula1>
      <formula2>12</formula2>
    </dataValidation>
    <dataValidation allowBlank="true" errorStyle="stop" operator="between" showDropDown="false" showErrorMessage="true" showInputMessage="false" sqref="G12:G19 J12:J19 P12:P19 S12:S19 V12:V19 Y12:Y20 AY12:AY19 Y21:Y27 J36:J43 Y52:Y59 Y76:Y91 J92:J99 Y100:Y107 Y116:Y123" type="whole">
      <formula1>1</formula1>
      <formula2>31</formula2>
    </dataValidation>
    <dataValidation allowBlank="true" errorStyle="stop" operator="between" showDropDown="false" showErrorMessage="true" showInputMessage="false" sqref="O12:O19 AP12:AR19 AV12:AV19" type="decimal">
      <formula1>0</formula1>
      <formula2>100</formula2>
    </dataValidation>
    <dataValidation allowBlank="true" errorStyle="stop" operator="greaterThan" showDropDown="false" showErrorMessage="true" showInputMessage="false" sqref="M4:M123 BC4:BC123 AB12:AB35 AD12:AI19 AL12:AM19 AT12:AU19 AW12:AX19 BB12:BB19 BE12:BJ19 BL12:BT19 AB52:AB91 AB100:AB107 AB116:AB123" type="decimal">
      <formula1>0</formula1>
      <formula2>0</formula2>
    </dataValidation>
    <dataValidation allowBlank="true" errorStyle="stop" operator="between" showDropDown="false" showErrorMessage="true" showInputMessage="false" sqref="B4:B123 A5:A11 A13:A19 A61:A67 A69:A75 A77:A83 A85:A91 A93:A99 A101:A107 A109:A115 A117:A1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12:AC19 AJ12:AJ19 AN12:AO19 BD12:BD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28"/>
    <col collapsed="false" customWidth="true" hidden="false" outlineLevel="0" max="6" min="6" style="1" width="28.14"/>
    <col collapsed="false" customWidth="true" hidden="false" outlineLevel="0" max="7" min="7" style="1" width="23.7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7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59"/>
      <c r="B1" s="59"/>
      <c r="C1" s="59"/>
      <c r="D1" s="59" t="s">
        <v>162</v>
      </c>
      <c r="E1" s="59" t="s">
        <v>163</v>
      </c>
      <c r="F1" s="59" t="s">
        <v>164</v>
      </c>
      <c r="G1" s="59" t="s">
        <v>165</v>
      </c>
      <c r="H1" s="59" t="s">
        <v>166</v>
      </c>
      <c r="I1" s="59" t="s">
        <v>167</v>
      </c>
      <c r="J1" s="59" t="s">
        <v>168</v>
      </c>
      <c r="K1" s="59" t="s">
        <v>169</v>
      </c>
      <c r="L1" s="59" t="s">
        <v>1</v>
      </c>
      <c r="M1" s="59" t="s">
        <v>170</v>
      </c>
      <c r="N1" s="59" t="s">
        <v>171</v>
      </c>
      <c r="O1" s="59" t="s">
        <v>172</v>
      </c>
    </row>
    <row r="2" customFormat="false" ht="15.75" hidden="false" customHeight="false" outlineLevel="0" collapsed="false">
      <c r="D2" s="1" t="s">
        <v>173</v>
      </c>
      <c r="E2" s="1" t="s">
        <v>174</v>
      </c>
      <c r="F2" s="1" t="s">
        <v>3</v>
      </c>
      <c r="G2" s="1" t="s">
        <v>175</v>
      </c>
      <c r="H2" s="1" t="s">
        <v>164</v>
      </c>
      <c r="I2" s="1" t="s">
        <v>176</v>
      </c>
      <c r="J2" s="1" t="s">
        <v>3</v>
      </c>
      <c r="K2" s="1" t="s">
        <v>177</v>
      </c>
      <c r="L2" s="1" t="s">
        <v>3</v>
      </c>
      <c r="M2" s="1" t="s">
        <v>178</v>
      </c>
      <c r="N2" s="1" t="s">
        <v>179</v>
      </c>
      <c r="O2" s="60" t="s">
        <v>180</v>
      </c>
    </row>
    <row r="3" customFormat="false" ht="15" hidden="false" customHeight="false" outlineLevel="0" collapsed="false">
      <c r="D3" s="1" t="s">
        <v>169</v>
      </c>
      <c r="E3" s="1" t="s">
        <v>181</v>
      </c>
      <c r="F3" s="1" t="s">
        <v>182</v>
      </c>
      <c r="G3" s="1" t="s">
        <v>183</v>
      </c>
      <c r="H3" s="1" t="s">
        <v>184</v>
      </c>
      <c r="I3" s="1" t="s">
        <v>185</v>
      </c>
      <c r="J3" s="1" t="s">
        <v>8</v>
      </c>
      <c r="K3" s="1" t="s">
        <v>186</v>
      </c>
      <c r="L3" s="1" t="s">
        <v>8</v>
      </c>
      <c r="M3" s="1" t="s">
        <v>187</v>
      </c>
      <c r="N3" s="1" t="s">
        <v>188</v>
      </c>
      <c r="O3" s="1" t="s">
        <v>189</v>
      </c>
    </row>
    <row r="4" customFormat="false" ht="15" hidden="false" customHeight="false" outlineLevel="0" collapsed="false">
      <c r="D4" s="1" t="s">
        <v>190</v>
      </c>
      <c r="E4" s="1" t="s">
        <v>191</v>
      </c>
      <c r="F4" s="1" t="s">
        <v>192</v>
      </c>
      <c r="G4" s="1" t="s">
        <v>193</v>
      </c>
      <c r="H4" s="1" t="s">
        <v>194</v>
      </c>
      <c r="I4" s="1" t="s">
        <v>179</v>
      </c>
      <c r="J4" s="1" t="s">
        <v>12</v>
      </c>
      <c r="K4" s="1" t="s">
        <v>195</v>
      </c>
      <c r="L4" s="1" t="s">
        <v>12</v>
      </c>
      <c r="N4" s="1" t="s">
        <v>196</v>
      </c>
      <c r="O4" s="1" t="s">
        <v>197</v>
      </c>
    </row>
    <row r="5" customFormat="false" ht="15" hidden="false" customHeight="false" outlineLevel="0" collapsed="false">
      <c r="D5" s="1" t="s">
        <v>198</v>
      </c>
      <c r="E5" s="1" t="s">
        <v>199</v>
      </c>
      <c r="F5" s="1" t="s">
        <v>200</v>
      </c>
      <c r="G5" s="1" t="s">
        <v>201</v>
      </c>
      <c r="H5" s="1" t="s">
        <v>202</v>
      </c>
      <c r="I5" s="1" t="s">
        <v>203</v>
      </c>
      <c r="J5" s="1" t="s">
        <v>16</v>
      </c>
      <c r="K5" s="1" t="s">
        <v>204</v>
      </c>
      <c r="L5" s="1" t="s">
        <v>16</v>
      </c>
      <c r="O5" s="1" t="s">
        <v>205</v>
      </c>
    </row>
    <row r="6" customFormat="false" ht="15" hidden="false" customHeight="false" outlineLevel="0" collapsed="false">
      <c r="D6" s="1" t="s">
        <v>206</v>
      </c>
      <c r="E6" s="1" t="s">
        <v>207</v>
      </c>
      <c r="F6" s="1" t="s">
        <v>208</v>
      </c>
      <c r="G6" s="1" t="s">
        <v>209</v>
      </c>
      <c r="H6" s="1" t="s">
        <v>13</v>
      </c>
      <c r="I6" s="1" t="s">
        <v>13</v>
      </c>
      <c r="J6" s="1" t="s">
        <v>19</v>
      </c>
      <c r="K6" s="1" t="s">
        <v>210</v>
      </c>
      <c r="L6" s="1" t="s">
        <v>19</v>
      </c>
      <c r="O6" s="1" t="s">
        <v>169</v>
      </c>
    </row>
    <row r="7" customFormat="false" ht="15" hidden="false" customHeight="false" outlineLevel="0" collapsed="false">
      <c r="D7" s="1" t="s">
        <v>13</v>
      </c>
      <c r="F7" s="1" t="s">
        <v>211</v>
      </c>
      <c r="J7" s="1" t="s">
        <v>212</v>
      </c>
      <c r="K7" s="1" t="s">
        <v>213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214</v>
      </c>
      <c r="J8" s="1" t="s">
        <v>23</v>
      </c>
      <c r="K8" s="1" t="s">
        <v>215</v>
      </c>
      <c r="L8" s="1" t="s">
        <v>25</v>
      </c>
    </row>
    <row r="9" customFormat="false" ht="18.75" hidden="false" customHeight="false" outlineLevel="0" collapsed="false">
      <c r="A9" s="2" t="s">
        <v>216</v>
      </c>
      <c r="F9" s="1" t="s">
        <v>217</v>
      </c>
      <c r="J9" s="1" t="s">
        <v>25</v>
      </c>
      <c r="K9" s="1" t="s">
        <v>218</v>
      </c>
      <c r="L9" s="1" t="s">
        <v>26</v>
      </c>
    </row>
    <row r="10" customFormat="false" ht="15" hidden="false" customHeight="false" outlineLevel="0" collapsed="false">
      <c r="F10" s="1" t="s">
        <v>219</v>
      </c>
      <c r="J10" s="1" t="s">
        <v>26</v>
      </c>
      <c r="K10" s="1" t="s">
        <v>220</v>
      </c>
      <c r="L10" s="1" t="s">
        <v>13</v>
      </c>
    </row>
    <row r="11" customFormat="false" ht="15" hidden="false" customHeight="false" outlineLevel="0" collapsed="false">
      <c r="F11" s="1" t="s">
        <v>221</v>
      </c>
      <c r="J11" s="1" t="s">
        <v>13</v>
      </c>
      <c r="K11" s="1" t="s">
        <v>222</v>
      </c>
    </row>
    <row r="12" customFormat="false" ht="15" hidden="false" customHeight="false" outlineLevel="0" collapsed="false">
      <c r="F12" s="1" t="s">
        <v>223</v>
      </c>
      <c r="K12" s="1" t="s">
        <v>224</v>
      </c>
    </row>
    <row r="13" customFormat="false" ht="15" hidden="false" customHeight="false" outlineLevel="0" collapsed="false">
      <c r="F13" s="1" t="s">
        <v>16</v>
      </c>
      <c r="K13" s="1" t="s">
        <v>225</v>
      </c>
    </row>
    <row r="14" customFormat="false" ht="15" hidden="false" customHeight="false" outlineLevel="0" collapsed="false">
      <c r="F14" s="1" t="s">
        <v>226</v>
      </c>
      <c r="K14" s="1" t="s">
        <v>227</v>
      </c>
    </row>
    <row r="15" customFormat="false" ht="15" hidden="false" customHeight="false" outlineLevel="0" collapsed="false">
      <c r="F15" s="1" t="s">
        <v>19</v>
      </c>
      <c r="K15" s="1" t="s">
        <v>228</v>
      </c>
    </row>
    <row r="16" customFormat="false" ht="15" hidden="false" customHeight="false" outlineLevel="0" collapsed="false">
      <c r="F16" s="1" t="s">
        <v>212</v>
      </c>
      <c r="K16" s="1" t="s">
        <v>229</v>
      </c>
    </row>
    <row r="17" customFormat="false" ht="15" hidden="false" customHeight="false" outlineLevel="0" collapsed="false">
      <c r="F17" s="1" t="s">
        <v>230</v>
      </c>
      <c r="K17" s="1" t="s">
        <v>231</v>
      </c>
    </row>
    <row r="18" customFormat="false" ht="15" hidden="false" customHeight="false" outlineLevel="0" collapsed="false">
      <c r="F18" s="1" t="s">
        <v>232</v>
      </c>
      <c r="K18" s="1" t="s">
        <v>233</v>
      </c>
    </row>
    <row r="19" customFormat="false" ht="15" hidden="false" customHeight="false" outlineLevel="0" collapsed="false">
      <c r="F19" s="1" t="s">
        <v>23</v>
      </c>
      <c r="K19" s="1" t="s">
        <v>234</v>
      </c>
    </row>
    <row r="20" customFormat="false" ht="15" hidden="false" customHeight="false" outlineLevel="0" collapsed="false">
      <c r="F20" s="1" t="s">
        <v>235</v>
      </c>
      <c r="K20" s="1" t="s">
        <v>236</v>
      </c>
    </row>
    <row r="21" customFormat="false" ht="15" hidden="false" customHeight="false" outlineLevel="0" collapsed="false">
      <c r="F21" s="1" t="s">
        <v>237</v>
      </c>
      <c r="K21" s="1" t="s">
        <v>13</v>
      </c>
    </row>
    <row r="22" customFormat="false" ht="15" hidden="false" customHeight="false" outlineLevel="0" collapsed="false">
      <c r="F22" s="1" t="s">
        <v>238</v>
      </c>
    </row>
    <row r="23" customFormat="false" ht="15" hidden="false" customHeight="false" outlineLevel="0" collapsed="false">
      <c r="F23" s="1" t="s">
        <v>239</v>
      </c>
    </row>
    <row r="24" customFormat="false" ht="15" hidden="false" customHeight="false" outlineLevel="0" collapsed="false">
      <c r="F24" s="1" t="s">
        <v>240</v>
      </c>
    </row>
    <row r="25" customFormat="false" ht="15" hidden="false" customHeight="false" outlineLevel="0" collapsed="false">
      <c r="F25" s="1" t="s">
        <v>241</v>
      </c>
    </row>
    <row r="26" customFormat="false" ht="15" hidden="false" customHeight="false" outlineLevel="0" collapsed="false">
      <c r="F26" s="1" t="s">
        <v>25</v>
      </c>
    </row>
    <row r="27" customFormat="false" ht="15" hidden="false" customHeight="false" outlineLevel="0" collapsed="false">
      <c r="F27" s="1" t="s">
        <v>242</v>
      </c>
    </row>
    <row r="28" customFormat="false" ht="15" hidden="false" customHeight="false" outlineLevel="0" collapsed="false">
      <c r="F28" s="1" t="s">
        <v>243</v>
      </c>
    </row>
    <row r="29" customFormat="false" ht="15" hidden="false" customHeight="false" outlineLevel="0" collapsed="false">
      <c r="F29" s="1" t="s">
        <v>244</v>
      </c>
    </row>
    <row r="30" customFormat="false" ht="15" hidden="false" customHeight="false" outlineLevel="0" collapsed="false">
      <c r="F30" s="1" t="s">
        <v>245</v>
      </c>
    </row>
    <row r="31" customFormat="false" ht="15" hidden="false" customHeight="false" outlineLevel="0" collapsed="false">
      <c r="F31" s="1" t="s">
        <v>246</v>
      </c>
    </row>
    <row r="32" customFormat="false" ht="15" hidden="false" customHeight="false" outlineLevel="0" collapsed="false">
      <c r="F32" s="1" t="s">
        <v>26</v>
      </c>
    </row>
    <row r="33" customFormat="false" ht="15" hidden="false" customHeight="false" outlineLevel="0" collapsed="false">
      <c r="F33" s="1" t="s">
        <v>247</v>
      </c>
    </row>
    <row r="34" customFormat="false" ht="15" hidden="false" customHeight="false" outlineLevel="0" collapsed="false">
      <c r="F34" s="1" t="s">
        <v>248</v>
      </c>
    </row>
    <row r="35" customFormat="false" ht="15" hidden="false" customHeight="false" outlineLevel="0" collapsed="false">
      <c r="F35" s="1" t="s">
        <v>249</v>
      </c>
    </row>
    <row r="36" customFormat="false" ht="15" hidden="false" customHeight="false" outlineLevel="0" collapsed="false">
      <c r="F36" s="1" t="s">
        <v>250</v>
      </c>
    </row>
    <row r="37" customFormat="false" ht="15" hidden="false" customHeight="false" outlineLevel="0" collapsed="false">
      <c r="F37" s="1" t="s">
        <v>251</v>
      </c>
    </row>
    <row r="38" customFormat="false" ht="15" hidden="false" customHeight="false" outlineLevel="0" collapsed="false">
      <c r="F38" s="1" t="s">
        <v>252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K3" activeCellId="0" sqref="AK3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11.7"/>
    <col collapsed="false" customWidth="true" hidden="false" outlineLevel="0" max="3" min="2" style="6" width="9.14"/>
    <col collapsed="false" customWidth="true" hidden="false" outlineLevel="0" max="4" min="4" style="6" width="10.13"/>
    <col collapsed="false" customWidth="true" hidden="false" outlineLevel="0" max="6" min="5" style="6" width="9.14"/>
    <col collapsed="false" customWidth="true" hidden="false" outlineLevel="0" max="7" min="7" style="6" width="11.28"/>
    <col collapsed="false" customWidth="true" hidden="false" outlineLevel="0" max="8" min="8" style="6" width="11.85"/>
    <col collapsed="false" customWidth="true" hidden="false" outlineLevel="0" max="13" min="12" style="0" width="60.42"/>
    <col collapsed="false" customWidth="true" hidden="false" outlineLevel="0" max="14" min="14" style="0" width="27.14"/>
    <col collapsed="false" customWidth="true" hidden="false" outlineLevel="0" max="15" min="15" style="0" width="31.14"/>
  </cols>
  <sheetData>
    <row r="1" customFormat="false" ht="15.75" hidden="false" customHeight="false" outlineLevel="0" collapsed="false">
      <c r="A1" s="25" t="s">
        <v>73</v>
      </c>
      <c r="B1" s="26"/>
      <c r="C1" s="26"/>
      <c r="D1" s="26"/>
      <c r="E1" s="27"/>
      <c r="F1" s="27"/>
      <c r="G1" s="30"/>
      <c r="H1" s="33"/>
    </row>
    <row r="2" customFormat="false" ht="84" hidden="false" customHeight="false" outlineLevel="0" collapsed="false">
      <c r="A2" s="34" t="s">
        <v>80</v>
      </c>
      <c r="B2" s="34" t="s">
        <v>81</v>
      </c>
      <c r="C2" s="34" t="s">
        <v>82</v>
      </c>
      <c r="D2" s="34" t="s">
        <v>83</v>
      </c>
      <c r="E2" s="34" t="s">
        <v>84</v>
      </c>
      <c r="F2" s="34" t="s">
        <v>9</v>
      </c>
      <c r="G2" s="34" t="s">
        <v>89</v>
      </c>
      <c r="H2" s="44" t="s">
        <v>132</v>
      </c>
    </row>
    <row r="3" customFormat="false" ht="15" hidden="false" customHeight="false" outlineLevel="0" collapsed="false">
      <c r="A3" s="47" t="s">
        <v>39</v>
      </c>
      <c r="B3" s="24" t="n">
        <v>1</v>
      </c>
      <c r="C3" s="6" t="s">
        <v>150</v>
      </c>
      <c r="D3" s="6" t="s">
        <v>151</v>
      </c>
      <c r="E3" s="6" t="n">
        <v>1</v>
      </c>
      <c r="F3" s="6" t="s">
        <v>150</v>
      </c>
      <c r="G3" s="6" t="n">
        <v>80</v>
      </c>
      <c r="H3" s="57" t="n">
        <v>1072.5</v>
      </c>
    </row>
    <row r="4" customFormat="false" ht="15" hidden="false" customHeight="false" outlineLevel="0" collapsed="false">
      <c r="A4" s="24"/>
      <c r="B4" s="24" t="n">
        <v>2</v>
      </c>
      <c r="C4" s="6" t="s">
        <v>150</v>
      </c>
      <c r="D4" s="6" t="s">
        <v>152</v>
      </c>
      <c r="E4" s="6" t="n">
        <v>2</v>
      </c>
      <c r="F4" s="6" t="s">
        <v>150</v>
      </c>
      <c r="G4" s="6" t="n">
        <v>80</v>
      </c>
      <c r="H4" s="57" t="n">
        <v>1208.4</v>
      </c>
      <c r="L4" s="61"/>
      <c r="M4" s="62"/>
      <c r="N4" s="63" t="s">
        <v>253</v>
      </c>
      <c r="O4" s="64"/>
    </row>
    <row r="5" customFormat="false" ht="15" hidden="false" customHeight="false" outlineLevel="0" collapsed="false">
      <c r="A5" s="24"/>
      <c r="B5" s="24" t="n">
        <v>3</v>
      </c>
      <c r="C5" s="6" t="s">
        <v>150</v>
      </c>
      <c r="D5" s="6" t="s">
        <v>153</v>
      </c>
      <c r="E5" s="6" t="n">
        <v>3</v>
      </c>
      <c r="F5" s="6" t="s">
        <v>150</v>
      </c>
      <c r="G5" s="6" t="n">
        <v>80</v>
      </c>
      <c r="H5" s="57" t="n">
        <v>1126.54285714286</v>
      </c>
      <c r="L5" s="63" t="s">
        <v>82</v>
      </c>
      <c r="M5" s="63" t="s">
        <v>83</v>
      </c>
      <c r="N5" s="61" t="s">
        <v>254</v>
      </c>
      <c r="O5" s="65" t="s">
        <v>255</v>
      </c>
      <c r="T5" s="0" t="s">
        <v>150</v>
      </c>
      <c r="U5" s="0" t="s">
        <v>256</v>
      </c>
    </row>
    <row r="6" customFormat="false" ht="15" hidden="false" customHeight="false" outlineLevel="0" collapsed="false">
      <c r="A6" s="24"/>
      <c r="B6" s="24" t="n">
        <v>4</v>
      </c>
      <c r="C6" s="6" t="s">
        <v>150</v>
      </c>
      <c r="D6" s="6" t="s">
        <v>154</v>
      </c>
      <c r="E6" s="6" t="n">
        <v>4</v>
      </c>
      <c r="F6" s="6" t="s">
        <v>150</v>
      </c>
      <c r="G6" s="6" t="n">
        <v>81</v>
      </c>
      <c r="H6" s="57" t="n">
        <v>2085</v>
      </c>
      <c r="L6" s="61" t="s">
        <v>150</v>
      </c>
      <c r="M6" s="61" t="s">
        <v>154</v>
      </c>
      <c r="N6" s="66" t="n">
        <v>11.3921443276037</v>
      </c>
      <c r="O6" s="67" t="n">
        <v>751.012725028357</v>
      </c>
      <c r="S6" s="68" t="s">
        <v>151</v>
      </c>
      <c r="T6" s="69" t="n">
        <v>79.2666666666667</v>
      </c>
      <c r="U6" s="69" t="n">
        <v>81.7333333333333</v>
      </c>
      <c r="W6" s="69" t="n">
        <v>17.8264116518427</v>
      </c>
      <c r="X6" s="69" t="n">
        <v>14.7670805058639</v>
      </c>
      <c r="Z6" s="0" t="n">
        <f aca="false">W6/SQRT(15)</f>
        <v>4.60275969668164</v>
      </c>
      <c r="AA6" s="0" t="n">
        <f aca="false">X6/SQRT(15)</f>
        <v>3.81284379142102</v>
      </c>
    </row>
    <row r="7" customFormat="false" ht="15" hidden="false" customHeight="false" outlineLevel="0" collapsed="false">
      <c r="A7" s="24"/>
      <c r="B7" s="24" t="n">
        <v>5</v>
      </c>
      <c r="C7" s="6" t="s">
        <v>155</v>
      </c>
      <c r="D7" s="6" t="s">
        <v>154</v>
      </c>
      <c r="E7" s="6" t="n">
        <v>5</v>
      </c>
      <c r="F7" s="6" t="s">
        <v>155</v>
      </c>
      <c r="G7" s="6" t="n">
        <v>80</v>
      </c>
      <c r="H7" s="57" t="n">
        <v>2043.84285714286</v>
      </c>
      <c r="L7" s="70"/>
      <c r="M7" s="68" t="s">
        <v>151</v>
      </c>
      <c r="N7" s="69" t="n">
        <v>14.7670805058639</v>
      </c>
      <c r="O7" s="71" t="n">
        <v>458.698857550755</v>
      </c>
      <c r="S7" s="68" t="s">
        <v>152</v>
      </c>
      <c r="T7" s="69" t="n">
        <v>83.1333333333333</v>
      </c>
      <c r="U7" s="69" t="n">
        <v>80.8666666666667</v>
      </c>
      <c r="W7" s="69" t="n">
        <v>23.5822774456542</v>
      </c>
      <c r="X7" s="69" t="n">
        <v>15.1604121064731</v>
      </c>
      <c r="Z7" s="0" t="n">
        <f aca="false">W7/SQRT(15)</f>
        <v>6.08891785417743</v>
      </c>
      <c r="AA7" s="0" t="n">
        <f aca="false">X7/SQRT(15)</f>
        <v>3.91440157400077</v>
      </c>
    </row>
    <row r="8" customFormat="false" ht="15" hidden="false" customHeight="false" outlineLevel="0" collapsed="false">
      <c r="A8" s="24"/>
      <c r="B8" s="24" t="n">
        <v>6</v>
      </c>
      <c r="C8" s="6" t="s">
        <v>155</v>
      </c>
      <c r="D8" s="6" t="s">
        <v>153</v>
      </c>
      <c r="E8" s="6" t="n">
        <v>6</v>
      </c>
      <c r="F8" s="6" t="s">
        <v>155</v>
      </c>
      <c r="G8" s="6" t="n">
        <v>75</v>
      </c>
      <c r="H8" s="57" t="n">
        <v>2146.45714285714</v>
      </c>
      <c r="L8" s="70"/>
      <c r="M8" s="68" t="s">
        <v>153</v>
      </c>
      <c r="N8" s="69" t="n">
        <v>13.6458610504989</v>
      </c>
      <c r="O8" s="71" t="n">
        <v>514.41279245822</v>
      </c>
      <c r="S8" s="68" t="s">
        <v>153</v>
      </c>
      <c r="T8" s="69" t="n">
        <v>82.7333333333333</v>
      </c>
      <c r="U8" s="69" t="n">
        <v>84.8</v>
      </c>
      <c r="W8" s="69" t="n">
        <v>8.71943641691199</v>
      </c>
      <c r="X8" s="69" t="n">
        <v>13.6458610504989</v>
      </c>
      <c r="Z8" s="0" t="n">
        <f aca="false">W8/SQRT(15)</f>
        <v>2.25134880206764</v>
      </c>
      <c r="AA8" s="0" t="n">
        <f aca="false">X8/SQRT(15)</f>
        <v>3.52334617288286</v>
      </c>
    </row>
    <row r="9" customFormat="false" ht="15" hidden="false" customHeight="false" outlineLevel="0" collapsed="false">
      <c r="A9" s="24"/>
      <c r="B9" s="24" t="n">
        <v>7</v>
      </c>
      <c r="C9" s="6" t="s">
        <v>155</v>
      </c>
      <c r="D9" s="6" t="s">
        <v>151</v>
      </c>
      <c r="E9" s="6" t="n">
        <v>7</v>
      </c>
      <c r="F9" s="6" t="s">
        <v>155</v>
      </c>
      <c r="G9" s="6" t="n">
        <v>30</v>
      </c>
      <c r="H9" s="58" t="n">
        <v>0</v>
      </c>
      <c r="L9" s="70"/>
      <c r="M9" s="68" t="s">
        <v>152</v>
      </c>
      <c r="N9" s="69" t="n">
        <v>15.1604121064731</v>
      </c>
      <c r="O9" s="71" t="n">
        <v>538.569579000413</v>
      </c>
      <c r="S9" s="63" t="s">
        <v>154</v>
      </c>
      <c r="T9" s="66" t="n">
        <v>81.9333333333333</v>
      </c>
      <c r="U9" s="66" t="n">
        <v>83.4666666666667</v>
      </c>
      <c r="W9" s="66" t="n">
        <v>10.9535817147156</v>
      </c>
      <c r="X9" s="66" t="n">
        <v>11.3921443276037</v>
      </c>
      <c r="Z9" s="0" t="n">
        <f aca="false">W9/SQRT(15)</f>
        <v>2.82820263749438</v>
      </c>
      <c r="AA9" s="0" t="n">
        <f aca="false">X9/SQRT(15)</f>
        <v>2.94143901722669</v>
      </c>
    </row>
    <row r="10" customFormat="false" ht="15" hidden="false" customHeight="false" outlineLevel="0" collapsed="false">
      <c r="A10" s="24"/>
      <c r="B10" s="24" t="n">
        <v>8</v>
      </c>
      <c r="C10" s="6" t="s">
        <v>155</v>
      </c>
      <c r="D10" s="6" t="s">
        <v>152</v>
      </c>
      <c r="E10" s="6" t="n">
        <v>8</v>
      </c>
      <c r="F10" s="6" t="s">
        <v>155</v>
      </c>
      <c r="G10" s="6" t="n">
        <v>5</v>
      </c>
      <c r="H10" s="58" t="n">
        <v>0</v>
      </c>
      <c r="L10" s="61" t="s">
        <v>257</v>
      </c>
      <c r="M10" s="62"/>
      <c r="N10" s="66" t="n">
        <v>13.548865318263</v>
      </c>
      <c r="O10" s="67" t="n">
        <v>568.835684157267</v>
      </c>
    </row>
    <row r="11" customFormat="false" ht="15" hidden="false" customHeight="false" outlineLevel="0" collapsed="false">
      <c r="A11" s="6" t="s">
        <v>40</v>
      </c>
      <c r="B11" s="24" t="n">
        <v>1</v>
      </c>
      <c r="C11" s="6" t="s">
        <v>150</v>
      </c>
      <c r="D11" s="6" t="s">
        <v>151</v>
      </c>
      <c r="E11" s="6" t="n">
        <v>1</v>
      </c>
      <c r="F11" s="6" t="s">
        <v>150</v>
      </c>
      <c r="G11" s="24" t="n">
        <v>99</v>
      </c>
      <c r="H11" s="57" t="n">
        <v>1076.62857142857</v>
      </c>
      <c r="L11" s="61" t="s">
        <v>155</v>
      </c>
      <c r="M11" s="61" t="s">
        <v>154</v>
      </c>
      <c r="N11" s="66" t="n">
        <v>10.9535817147156</v>
      </c>
      <c r="O11" s="67" t="n">
        <v>550.339811452862</v>
      </c>
    </row>
    <row r="12" customFormat="false" ht="15" hidden="false" customHeight="false" outlineLevel="0" collapsed="false">
      <c r="A12" s="24"/>
      <c r="B12" s="24" t="n">
        <v>2</v>
      </c>
      <c r="C12" s="6" t="s">
        <v>150</v>
      </c>
      <c r="D12" s="6" t="s">
        <v>152</v>
      </c>
      <c r="E12" s="6" t="n">
        <v>2</v>
      </c>
      <c r="F12" s="6" t="s">
        <v>150</v>
      </c>
      <c r="G12" s="24" t="n">
        <v>99</v>
      </c>
      <c r="H12" s="57" t="n">
        <v>1044.57142857143</v>
      </c>
      <c r="L12" s="70"/>
      <c r="M12" s="68" t="s">
        <v>151</v>
      </c>
      <c r="N12" s="69" t="n">
        <v>17.8264116518427</v>
      </c>
      <c r="O12" s="71" t="n">
        <v>730.179618438966</v>
      </c>
      <c r="T12" s="0" t="s">
        <v>150</v>
      </c>
      <c r="U12" s="0" t="s">
        <v>256</v>
      </c>
    </row>
    <row r="13" customFormat="false" ht="15" hidden="false" customHeight="false" outlineLevel="0" collapsed="false">
      <c r="A13" s="24"/>
      <c r="B13" s="24" t="n">
        <v>3</v>
      </c>
      <c r="C13" s="6" t="s">
        <v>150</v>
      </c>
      <c r="D13" s="6" t="s">
        <v>153</v>
      </c>
      <c r="E13" s="6" t="n">
        <v>3</v>
      </c>
      <c r="F13" s="6" t="s">
        <v>150</v>
      </c>
      <c r="G13" s="24" t="n">
        <v>99</v>
      </c>
      <c r="H13" s="57" t="n">
        <v>728.542857142857</v>
      </c>
      <c r="L13" s="70"/>
      <c r="M13" s="68" t="s">
        <v>153</v>
      </c>
      <c r="N13" s="69" t="n">
        <v>8.71943641691199</v>
      </c>
      <c r="O13" s="71" t="n">
        <v>665.168105779697</v>
      </c>
      <c r="S13" s="68" t="s">
        <v>151</v>
      </c>
      <c r="T13" s="71" t="n">
        <v>1593.62</v>
      </c>
      <c r="U13" s="71" t="n">
        <v>884.434285714286</v>
      </c>
      <c r="W13" s="71" t="n">
        <v>730.179618438966</v>
      </c>
      <c r="X13" s="71" t="n">
        <v>458.698857550755</v>
      </c>
      <c r="Z13" s="0" t="n">
        <f aca="false">W13/SQRT(15)</f>
        <v>188.531566796947</v>
      </c>
      <c r="AA13" s="0" t="n">
        <f aca="false">X13/SQRT(15)</f>
        <v>118.435535747896</v>
      </c>
    </row>
    <row r="14" customFormat="false" ht="15" hidden="false" customHeight="false" outlineLevel="0" collapsed="false">
      <c r="A14" s="24"/>
      <c r="B14" s="24" t="n">
        <v>4</v>
      </c>
      <c r="C14" s="6" t="s">
        <v>150</v>
      </c>
      <c r="D14" s="6" t="s">
        <v>154</v>
      </c>
      <c r="E14" s="6" t="n">
        <v>4</v>
      </c>
      <c r="F14" s="6" t="s">
        <v>150</v>
      </c>
      <c r="G14" s="24" t="n">
        <v>99</v>
      </c>
      <c r="H14" s="57" t="n">
        <v>551.742857142857</v>
      </c>
      <c r="L14" s="70"/>
      <c r="M14" s="68" t="s">
        <v>152</v>
      </c>
      <c r="N14" s="69" t="n">
        <v>23.5822774456542</v>
      </c>
      <c r="O14" s="71" t="n">
        <v>529.186092876667</v>
      </c>
      <c r="S14" s="68" t="s">
        <v>152</v>
      </c>
      <c r="T14" s="71" t="n">
        <v>1682.19238095238</v>
      </c>
      <c r="U14" s="71" t="n">
        <v>744.095238095238</v>
      </c>
      <c r="W14" s="71" t="n">
        <v>529.186092876667</v>
      </c>
      <c r="X14" s="71" t="n">
        <v>538.569579000413</v>
      </c>
      <c r="Z14" s="0" t="n">
        <f aca="false">W14/SQRT(15)</f>
        <v>136.635261650393</v>
      </c>
      <c r="AA14" s="0" t="n">
        <f aca="false">X14/SQRT(15)</f>
        <v>139.058067349503</v>
      </c>
    </row>
    <row r="15" customFormat="false" ht="15" hidden="false" customHeight="false" outlineLevel="0" collapsed="false">
      <c r="A15" s="24"/>
      <c r="B15" s="24" t="n">
        <v>5</v>
      </c>
      <c r="C15" s="6" t="s">
        <v>155</v>
      </c>
      <c r="D15" s="6" t="s">
        <v>154</v>
      </c>
      <c r="E15" s="6" t="n">
        <v>5</v>
      </c>
      <c r="F15" s="6" t="s">
        <v>155</v>
      </c>
      <c r="G15" s="24" t="n">
        <v>98</v>
      </c>
      <c r="H15" s="57" t="n">
        <v>977.028571428572</v>
      </c>
      <c r="L15" s="61" t="s">
        <v>258</v>
      </c>
      <c r="M15" s="62"/>
      <c r="N15" s="66" t="n">
        <v>16.0075105959742</v>
      </c>
      <c r="O15" s="67" t="n">
        <v>630.860464551121</v>
      </c>
      <c r="S15" s="68" t="s">
        <v>153</v>
      </c>
      <c r="T15" s="71" t="n">
        <v>1454.23257142857</v>
      </c>
      <c r="U15" s="71" t="n">
        <v>1067.50761904762</v>
      </c>
      <c r="W15" s="71" t="n">
        <v>665.168105779697</v>
      </c>
      <c r="X15" s="71" t="n">
        <v>514.41279245822</v>
      </c>
      <c r="Z15" s="0" t="n">
        <f aca="false">W15/SQRT(15)</f>
        <v>171.74566640754</v>
      </c>
      <c r="AA15" s="0" t="n">
        <f aca="false">X15/SQRT(15)</f>
        <v>132.820811884449</v>
      </c>
    </row>
    <row r="16" customFormat="false" ht="15" hidden="false" customHeight="false" outlineLevel="0" collapsed="false">
      <c r="A16" s="24"/>
      <c r="B16" s="24" t="n">
        <v>6</v>
      </c>
      <c r="C16" s="6" t="s">
        <v>155</v>
      </c>
      <c r="D16" s="6" t="s">
        <v>153</v>
      </c>
      <c r="E16" s="6" t="n">
        <v>6</v>
      </c>
      <c r="F16" s="6" t="s">
        <v>155</v>
      </c>
      <c r="G16" s="24" t="n">
        <v>98</v>
      </c>
      <c r="H16" s="57" t="n">
        <v>837.257142857143</v>
      </c>
      <c r="L16" s="72" t="s">
        <v>259</v>
      </c>
      <c r="M16" s="73"/>
      <c r="N16" s="74" t="n">
        <v>14.7744930287879</v>
      </c>
      <c r="O16" s="75" t="n">
        <v>676.704377689464</v>
      </c>
      <c r="S16" s="63" t="s">
        <v>154</v>
      </c>
      <c r="T16" s="67" t="n">
        <v>1664.74</v>
      </c>
      <c r="U16" s="67" t="n">
        <v>1177.20857142857</v>
      </c>
      <c r="W16" s="67" t="n">
        <v>550.339811452862</v>
      </c>
      <c r="X16" s="67" t="n">
        <v>751.012725028357</v>
      </c>
      <c r="Z16" s="0" t="n">
        <f aca="false">W16/SQRT(15)</f>
        <v>142.097128300791</v>
      </c>
      <c r="AA16" s="0" t="n">
        <f aca="false">X16/SQRT(15)</f>
        <v>193.910651788312</v>
      </c>
    </row>
    <row r="17" customFormat="false" ht="15" hidden="false" customHeight="false" outlineLevel="0" collapsed="false">
      <c r="A17" s="24"/>
      <c r="B17" s="24" t="n">
        <v>7</v>
      </c>
      <c r="C17" s="6" t="s">
        <v>155</v>
      </c>
      <c r="D17" s="6" t="s">
        <v>151</v>
      </c>
      <c r="E17" s="6" t="n">
        <v>7</v>
      </c>
      <c r="F17" s="6" t="s">
        <v>155</v>
      </c>
      <c r="G17" s="24" t="n">
        <v>99</v>
      </c>
      <c r="H17" s="57" t="n">
        <v>591.428571428572</v>
      </c>
    </row>
    <row r="18" customFormat="false" ht="15" hidden="false" customHeight="false" outlineLevel="0" collapsed="false">
      <c r="A18" s="24"/>
      <c r="B18" s="24" t="n">
        <v>8</v>
      </c>
      <c r="C18" s="6" t="s">
        <v>155</v>
      </c>
      <c r="D18" s="6" t="s">
        <v>152</v>
      </c>
      <c r="E18" s="6" t="n">
        <v>8</v>
      </c>
      <c r="F18" s="6" t="s">
        <v>155</v>
      </c>
      <c r="G18" s="24" t="n">
        <v>99</v>
      </c>
      <c r="H18" s="57" t="n">
        <v>775.2</v>
      </c>
    </row>
    <row r="19" customFormat="false" ht="15" hidden="false" customHeight="false" outlineLevel="0" collapsed="false">
      <c r="A19" s="6" t="s">
        <v>41</v>
      </c>
      <c r="B19" s="24" t="n">
        <v>1</v>
      </c>
      <c r="C19" s="6" t="s">
        <v>150</v>
      </c>
      <c r="D19" s="6" t="s">
        <v>151</v>
      </c>
      <c r="E19" s="6" t="n">
        <v>1</v>
      </c>
      <c r="F19" s="6" t="s">
        <v>150</v>
      </c>
      <c r="G19" s="6" t="n">
        <v>80</v>
      </c>
      <c r="H19" s="57" t="n">
        <v>1605.45714285714</v>
      </c>
    </row>
    <row r="20" customFormat="false" ht="15" hidden="false" customHeight="false" outlineLevel="0" collapsed="false">
      <c r="B20" s="24" t="n">
        <v>2</v>
      </c>
      <c r="C20" s="6" t="s">
        <v>150</v>
      </c>
      <c r="D20" s="6" t="s">
        <v>152</v>
      </c>
      <c r="E20" s="6" t="n">
        <v>2</v>
      </c>
      <c r="F20" s="6" t="s">
        <v>156</v>
      </c>
      <c r="G20" s="6" t="n">
        <v>80</v>
      </c>
      <c r="H20" s="57" t="n">
        <v>992</v>
      </c>
    </row>
    <row r="21" customFormat="false" ht="15" hidden="false" customHeight="false" outlineLevel="0" collapsed="false">
      <c r="B21" s="24" t="n">
        <v>3</v>
      </c>
      <c r="C21" s="6" t="s">
        <v>150</v>
      </c>
      <c r="D21" s="6" t="s">
        <v>153</v>
      </c>
      <c r="E21" s="6" t="n">
        <v>3</v>
      </c>
      <c r="F21" s="6" t="s">
        <v>157</v>
      </c>
      <c r="G21" s="6" t="n">
        <v>80</v>
      </c>
      <c r="H21" s="57" t="n">
        <v>1268.05714285714</v>
      </c>
    </row>
    <row r="22" customFormat="false" ht="15" hidden="false" customHeight="false" outlineLevel="0" collapsed="false">
      <c r="B22" s="24" t="n">
        <v>4</v>
      </c>
      <c r="C22" s="6" t="s">
        <v>150</v>
      </c>
      <c r="D22" s="6" t="s">
        <v>154</v>
      </c>
      <c r="E22" s="6" t="n">
        <v>4</v>
      </c>
      <c r="F22" s="6" t="s">
        <v>158</v>
      </c>
      <c r="G22" s="6" t="n">
        <v>90</v>
      </c>
      <c r="H22" s="57" t="n">
        <v>1509.71428571429</v>
      </c>
    </row>
    <row r="23" customFormat="false" ht="15" hidden="false" customHeight="false" outlineLevel="0" collapsed="false">
      <c r="B23" s="24" t="n">
        <v>5</v>
      </c>
      <c r="C23" s="6" t="s">
        <v>155</v>
      </c>
      <c r="D23" s="6" t="s">
        <v>154</v>
      </c>
      <c r="E23" s="6" t="n">
        <v>5</v>
      </c>
      <c r="F23" s="6" t="s">
        <v>155</v>
      </c>
      <c r="G23" s="6" t="n">
        <v>85</v>
      </c>
      <c r="H23" s="57" t="n">
        <v>2613.45714285714</v>
      </c>
    </row>
    <row r="24" customFormat="false" ht="15" hidden="false" customHeight="false" outlineLevel="0" collapsed="false">
      <c r="B24" s="24" t="n">
        <v>6</v>
      </c>
      <c r="C24" s="6" t="s">
        <v>155</v>
      </c>
      <c r="D24" s="6" t="s">
        <v>153</v>
      </c>
      <c r="E24" s="6" t="n">
        <v>6</v>
      </c>
      <c r="F24" s="6" t="s">
        <v>159</v>
      </c>
      <c r="G24" s="6" t="n">
        <v>80</v>
      </c>
      <c r="H24" s="57" t="n">
        <v>2672</v>
      </c>
    </row>
    <row r="25" customFormat="false" ht="15" hidden="false" customHeight="false" outlineLevel="0" collapsed="false">
      <c r="B25" s="24" t="n">
        <v>7</v>
      </c>
      <c r="C25" s="6" t="s">
        <v>155</v>
      </c>
      <c r="D25" s="6" t="s">
        <v>151</v>
      </c>
      <c r="E25" s="6" t="n">
        <v>7</v>
      </c>
      <c r="F25" s="6" t="s">
        <v>160</v>
      </c>
      <c r="G25" s="6" t="n">
        <v>85</v>
      </c>
      <c r="H25" s="57" t="n">
        <v>125.271428571429</v>
      </c>
    </row>
    <row r="26" customFormat="false" ht="15" hidden="false" customHeight="false" outlineLevel="0" collapsed="false">
      <c r="B26" s="24" t="n">
        <v>8</v>
      </c>
      <c r="C26" s="6" t="s">
        <v>155</v>
      </c>
      <c r="D26" s="6" t="s">
        <v>152</v>
      </c>
      <c r="E26" s="6" t="n">
        <v>8</v>
      </c>
      <c r="F26" s="6" t="s">
        <v>161</v>
      </c>
      <c r="G26" s="6" t="n">
        <v>90</v>
      </c>
      <c r="H26" s="57" t="n">
        <v>970.285714285714</v>
      </c>
    </row>
    <row r="27" customFormat="false" ht="15" hidden="false" customHeight="false" outlineLevel="0" collapsed="false">
      <c r="A27" s="6" t="s">
        <v>42</v>
      </c>
      <c r="B27" s="24" t="n">
        <v>1</v>
      </c>
      <c r="C27" s="6" t="s">
        <v>150</v>
      </c>
      <c r="D27" s="6" t="s">
        <v>151</v>
      </c>
      <c r="E27" s="6" t="n">
        <v>1</v>
      </c>
      <c r="F27" s="6" t="s">
        <v>150</v>
      </c>
      <c r="G27" s="6" t="n">
        <v>90</v>
      </c>
      <c r="H27" s="57" t="n">
        <v>2763.42857142857</v>
      </c>
    </row>
    <row r="28" customFormat="false" ht="15" hidden="false" customHeight="false" outlineLevel="0" collapsed="false">
      <c r="B28" s="24" t="n">
        <v>2</v>
      </c>
      <c r="C28" s="6" t="s">
        <v>150</v>
      </c>
      <c r="D28" s="6" t="s">
        <v>152</v>
      </c>
      <c r="E28" s="6" t="n">
        <v>2</v>
      </c>
      <c r="F28" s="6" t="s">
        <v>150</v>
      </c>
      <c r="G28" s="6" t="n">
        <v>99</v>
      </c>
      <c r="H28" s="57" t="n">
        <v>2263.2</v>
      </c>
    </row>
    <row r="29" customFormat="false" ht="15" hidden="false" customHeight="false" outlineLevel="0" collapsed="false">
      <c r="B29" s="24" t="n">
        <v>3</v>
      </c>
      <c r="C29" s="6" t="s">
        <v>150</v>
      </c>
      <c r="D29" s="6" t="s">
        <v>153</v>
      </c>
      <c r="E29" s="6" t="n">
        <v>3</v>
      </c>
      <c r="F29" s="6" t="s">
        <v>150</v>
      </c>
      <c r="G29" s="6" t="n">
        <v>99</v>
      </c>
      <c r="H29" s="57" t="n">
        <v>1112.77142857143</v>
      </c>
    </row>
    <row r="30" customFormat="false" ht="15" hidden="false" customHeight="false" outlineLevel="0" collapsed="false">
      <c r="B30" s="24" t="n">
        <v>4</v>
      </c>
      <c r="C30" s="6" t="s">
        <v>150</v>
      </c>
      <c r="D30" s="6" t="s">
        <v>154</v>
      </c>
      <c r="E30" s="6" t="n">
        <v>4</v>
      </c>
      <c r="F30" s="6" t="s">
        <v>150</v>
      </c>
      <c r="G30" s="6" t="n">
        <v>95</v>
      </c>
      <c r="H30" s="57" t="n">
        <v>1370.05714285714</v>
      </c>
    </row>
    <row r="31" customFormat="false" ht="15" hidden="false" customHeight="false" outlineLevel="0" collapsed="false">
      <c r="B31" s="24" t="n">
        <v>5</v>
      </c>
      <c r="C31" s="6" t="s">
        <v>155</v>
      </c>
      <c r="D31" s="6" t="s">
        <v>154</v>
      </c>
      <c r="E31" s="6" t="n">
        <v>5</v>
      </c>
      <c r="F31" s="6" t="s">
        <v>155</v>
      </c>
      <c r="G31" s="6" t="n">
        <v>95</v>
      </c>
      <c r="H31" s="57" t="n">
        <v>1312</v>
      </c>
    </row>
    <row r="32" customFormat="false" ht="15" hidden="false" customHeight="false" outlineLevel="0" collapsed="false">
      <c r="B32" s="24" t="n">
        <v>6</v>
      </c>
      <c r="C32" s="6" t="s">
        <v>155</v>
      </c>
      <c r="D32" s="6" t="s">
        <v>153</v>
      </c>
      <c r="E32" s="6" t="n">
        <v>6</v>
      </c>
      <c r="F32" s="6" t="s">
        <v>155</v>
      </c>
      <c r="G32" s="6" t="n">
        <v>95</v>
      </c>
      <c r="H32" s="57" t="n">
        <v>1119.88571428571</v>
      </c>
    </row>
    <row r="33" customFormat="false" ht="15" hidden="false" customHeight="false" outlineLevel="0" collapsed="false">
      <c r="B33" s="24" t="n">
        <v>7</v>
      </c>
      <c r="C33" s="6" t="s">
        <v>155</v>
      </c>
      <c r="D33" s="6" t="s">
        <v>151</v>
      </c>
      <c r="E33" s="6" t="n">
        <v>7</v>
      </c>
      <c r="F33" s="6" t="s">
        <v>155</v>
      </c>
      <c r="G33" s="6" t="n">
        <v>99</v>
      </c>
      <c r="H33" s="57" t="n">
        <v>929.314285714286</v>
      </c>
    </row>
    <row r="34" customFormat="false" ht="15" hidden="false" customHeight="false" outlineLevel="0" collapsed="false">
      <c r="B34" s="24" t="n">
        <v>8</v>
      </c>
      <c r="C34" s="6" t="s">
        <v>155</v>
      </c>
      <c r="D34" s="6" t="s">
        <v>152</v>
      </c>
      <c r="E34" s="6" t="n">
        <v>8</v>
      </c>
      <c r="F34" s="6" t="s">
        <v>155</v>
      </c>
      <c r="G34" s="6" t="n">
        <v>99</v>
      </c>
      <c r="H34" s="57" t="n">
        <v>12.5714285714286</v>
      </c>
    </row>
    <row r="35" customFormat="false" ht="15" hidden="false" customHeight="false" outlineLevel="0" collapsed="false">
      <c r="A35" s="6" t="s">
        <v>43</v>
      </c>
      <c r="B35" s="24" t="n">
        <v>1</v>
      </c>
      <c r="C35" s="6" t="s">
        <v>150</v>
      </c>
      <c r="D35" s="6" t="s">
        <v>151</v>
      </c>
      <c r="E35" s="6" t="n">
        <v>1</v>
      </c>
      <c r="F35" s="6" t="s">
        <v>150</v>
      </c>
      <c r="G35" s="6" t="n">
        <v>50</v>
      </c>
      <c r="H35" s="57" t="n">
        <v>1368.9</v>
      </c>
    </row>
    <row r="36" customFormat="false" ht="15" hidden="false" customHeight="false" outlineLevel="0" collapsed="false">
      <c r="B36" s="24" t="n">
        <v>2</v>
      </c>
      <c r="C36" s="6" t="s">
        <v>150</v>
      </c>
      <c r="D36" s="6" t="s">
        <v>152</v>
      </c>
      <c r="E36" s="6" t="n">
        <v>2</v>
      </c>
      <c r="F36" s="6" t="s">
        <v>150</v>
      </c>
      <c r="G36" s="6" t="n">
        <v>70</v>
      </c>
      <c r="H36" s="57" t="n">
        <v>2354.48571428571</v>
      </c>
    </row>
    <row r="37" customFormat="false" ht="15" hidden="false" customHeight="false" outlineLevel="0" collapsed="false">
      <c r="B37" s="24" t="n">
        <v>3</v>
      </c>
      <c r="C37" s="6" t="s">
        <v>150</v>
      </c>
      <c r="D37" s="6" t="s">
        <v>153</v>
      </c>
      <c r="E37" s="6" t="n">
        <v>3</v>
      </c>
      <c r="F37" s="6" t="s">
        <v>150</v>
      </c>
      <c r="G37" s="6" t="n">
        <v>70</v>
      </c>
      <c r="H37" s="57" t="n">
        <v>2269.28571428571</v>
      </c>
    </row>
    <row r="38" customFormat="false" ht="15" hidden="false" customHeight="false" outlineLevel="0" collapsed="false">
      <c r="B38" s="24" t="n">
        <v>4</v>
      </c>
      <c r="C38" s="6" t="s">
        <v>150</v>
      </c>
      <c r="D38" s="6" t="s">
        <v>154</v>
      </c>
      <c r="E38" s="6" t="n">
        <v>4</v>
      </c>
      <c r="F38" s="6" t="s">
        <v>150</v>
      </c>
      <c r="G38" s="6" t="n">
        <v>70</v>
      </c>
      <c r="H38" s="57" t="n">
        <v>3273.14285714286</v>
      </c>
    </row>
    <row r="39" customFormat="false" ht="15" hidden="false" customHeight="false" outlineLevel="0" collapsed="false">
      <c r="B39" s="24" t="n">
        <v>5</v>
      </c>
      <c r="C39" s="6" t="s">
        <v>155</v>
      </c>
      <c r="D39" s="6" t="s">
        <v>154</v>
      </c>
      <c r="E39" s="6" t="n">
        <v>5</v>
      </c>
      <c r="F39" s="6" t="s">
        <v>155</v>
      </c>
      <c r="G39" s="6" t="n">
        <v>80</v>
      </c>
      <c r="H39" s="57" t="n">
        <v>1248.74285714286</v>
      </c>
    </row>
    <row r="40" customFormat="false" ht="15" hidden="false" customHeight="false" outlineLevel="0" collapsed="false">
      <c r="B40" s="24" t="n">
        <v>6</v>
      </c>
      <c r="C40" s="6" t="s">
        <v>155</v>
      </c>
      <c r="D40" s="6" t="s">
        <v>153</v>
      </c>
      <c r="E40" s="6" t="n">
        <v>6</v>
      </c>
      <c r="F40" s="6" t="s">
        <v>155</v>
      </c>
      <c r="G40" s="6" t="n">
        <v>85</v>
      </c>
      <c r="H40" s="57" t="n">
        <v>1330.28571428571</v>
      </c>
    </row>
    <row r="41" customFormat="false" ht="15" hidden="false" customHeight="false" outlineLevel="0" collapsed="false">
      <c r="B41" s="24" t="n">
        <v>7</v>
      </c>
      <c r="C41" s="6" t="s">
        <v>155</v>
      </c>
      <c r="D41" s="6" t="s">
        <v>151</v>
      </c>
      <c r="E41" s="6" t="n">
        <v>7</v>
      </c>
      <c r="F41" s="6" t="s">
        <v>155</v>
      </c>
      <c r="G41" s="6" t="n">
        <v>70</v>
      </c>
      <c r="H41" s="57" t="n">
        <v>2548.57142857143</v>
      </c>
    </row>
    <row r="42" customFormat="false" ht="15" hidden="false" customHeight="false" outlineLevel="0" collapsed="false">
      <c r="B42" s="24" t="n">
        <v>8</v>
      </c>
      <c r="C42" s="6" t="s">
        <v>155</v>
      </c>
      <c r="D42" s="6" t="s">
        <v>152</v>
      </c>
      <c r="E42" s="6" t="n">
        <v>8</v>
      </c>
      <c r="F42" s="6" t="s">
        <v>155</v>
      </c>
      <c r="G42" s="6" t="n">
        <v>70</v>
      </c>
      <c r="H42" s="57" t="n">
        <v>1166.74285714286</v>
      </c>
    </row>
    <row r="43" customFormat="false" ht="15" hidden="false" customHeight="false" outlineLevel="0" collapsed="false">
      <c r="A43" s="6" t="s">
        <v>44</v>
      </c>
      <c r="B43" s="24" t="n">
        <v>1</v>
      </c>
      <c r="C43" s="6" t="s">
        <v>150</v>
      </c>
      <c r="D43" s="6" t="s">
        <v>151</v>
      </c>
      <c r="E43" s="6" t="n">
        <v>1</v>
      </c>
      <c r="F43" s="6" t="s">
        <v>150</v>
      </c>
      <c r="G43" s="6" t="n">
        <v>70</v>
      </c>
      <c r="H43" s="57" t="n">
        <v>1541.31428571429</v>
      </c>
    </row>
    <row r="44" customFormat="false" ht="15" hidden="false" customHeight="false" outlineLevel="0" collapsed="false">
      <c r="B44" s="24" t="n">
        <v>2</v>
      </c>
      <c r="C44" s="6" t="s">
        <v>150</v>
      </c>
      <c r="D44" s="6" t="s">
        <v>152</v>
      </c>
      <c r="E44" s="6" t="n">
        <v>2</v>
      </c>
      <c r="F44" s="6" t="s">
        <v>150</v>
      </c>
      <c r="G44" s="6" t="n">
        <v>75</v>
      </c>
      <c r="H44" s="57" t="n">
        <v>1396.57142857143</v>
      </c>
    </row>
    <row r="45" customFormat="false" ht="15" hidden="false" customHeight="false" outlineLevel="0" collapsed="false">
      <c r="B45" s="24" t="n">
        <v>3</v>
      </c>
      <c r="C45" s="6" t="s">
        <v>150</v>
      </c>
      <c r="D45" s="6" t="s">
        <v>153</v>
      </c>
      <c r="E45" s="6" t="n">
        <v>3</v>
      </c>
      <c r="F45" s="6" t="s">
        <v>150</v>
      </c>
      <c r="G45" s="6" t="n">
        <v>70</v>
      </c>
      <c r="H45" s="57" t="n">
        <v>2348.83142857143</v>
      </c>
    </row>
    <row r="46" customFormat="false" ht="15" hidden="false" customHeight="false" outlineLevel="0" collapsed="false">
      <c r="B46" s="24" t="n">
        <v>4</v>
      </c>
      <c r="C46" s="6" t="s">
        <v>150</v>
      </c>
      <c r="D46" s="6" t="s">
        <v>154</v>
      </c>
      <c r="E46" s="6" t="n">
        <v>4</v>
      </c>
      <c r="F46" s="6" t="s">
        <v>150</v>
      </c>
      <c r="G46" s="6" t="n">
        <v>80</v>
      </c>
      <c r="H46" s="57" t="n">
        <v>1715.77142857143</v>
      </c>
    </row>
    <row r="47" customFormat="false" ht="15" hidden="false" customHeight="false" outlineLevel="0" collapsed="false">
      <c r="B47" s="24" t="n">
        <v>5</v>
      </c>
      <c r="C47" s="6" t="s">
        <v>155</v>
      </c>
      <c r="D47" s="6" t="s">
        <v>154</v>
      </c>
      <c r="E47" s="6" t="n">
        <v>5</v>
      </c>
      <c r="F47" s="6" t="s">
        <v>155</v>
      </c>
      <c r="G47" s="6" t="n">
        <v>85</v>
      </c>
      <c r="H47" s="57" t="n">
        <v>996.171428571429</v>
      </c>
    </row>
    <row r="48" customFormat="false" ht="15" hidden="false" customHeight="false" outlineLevel="0" collapsed="false">
      <c r="B48" s="24" t="n">
        <v>6</v>
      </c>
      <c r="C48" s="6" t="s">
        <v>155</v>
      </c>
      <c r="D48" s="6" t="s">
        <v>153</v>
      </c>
      <c r="E48" s="6" t="n">
        <v>6</v>
      </c>
      <c r="F48" s="6" t="s">
        <v>155</v>
      </c>
      <c r="G48" s="6" t="n">
        <v>90</v>
      </c>
      <c r="H48" s="57" t="n">
        <v>1037.71428571429</v>
      </c>
    </row>
    <row r="49" customFormat="false" ht="15" hidden="false" customHeight="false" outlineLevel="0" collapsed="false">
      <c r="B49" s="24" t="n">
        <v>7</v>
      </c>
      <c r="C49" s="6" t="s">
        <v>155</v>
      </c>
      <c r="D49" s="6" t="s">
        <v>151</v>
      </c>
      <c r="E49" s="6" t="n">
        <v>7</v>
      </c>
      <c r="F49" s="6" t="s">
        <v>155</v>
      </c>
      <c r="G49" s="6" t="n">
        <v>85</v>
      </c>
      <c r="H49" s="57" t="n">
        <v>121.071428571429</v>
      </c>
    </row>
    <row r="50" customFormat="false" ht="15" hidden="false" customHeight="false" outlineLevel="0" collapsed="false">
      <c r="B50" s="24" t="n">
        <v>8</v>
      </c>
      <c r="C50" s="6" t="s">
        <v>155</v>
      </c>
      <c r="D50" s="6" t="s">
        <v>152</v>
      </c>
      <c r="E50" s="6" t="n">
        <v>8</v>
      </c>
      <c r="F50" s="6" t="s">
        <v>155</v>
      </c>
      <c r="G50" s="6" t="n">
        <v>90</v>
      </c>
      <c r="H50" s="57" t="n">
        <v>92.5714285714286</v>
      </c>
    </row>
    <row r="51" customFormat="false" ht="15" hidden="false" customHeight="false" outlineLevel="0" collapsed="false">
      <c r="A51" s="6" t="s">
        <v>45</v>
      </c>
      <c r="B51" s="24" t="n">
        <v>1</v>
      </c>
      <c r="C51" s="6" t="s">
        <v>150</v>
      </c>
      <c r="D51" s="6" t="s">
        <v>151</v>
      </c>
      <c r="E51" s="6" t="n">
        <v>1</v>
      </c>
      <c r="F51" s="6" t="s">
        <v>150</v>
      </c>
      <c r="G51" s="6" t="n">
        <v>90</v>
      </c>
      <c r="H51" s="57" t="n">
        <v>1300.57142857143</v>
      </c>
    </row>
    <row r="52" customFormat="false" ht="15" hidden="false" customHeight="false" outlineLevel="0" collapsed="false">
      <c r="B52" s="24" t="n">
        <v>2</v>
      </c>
      <c r="C52" s="6" t="s">
        <v>150</v>
      </c>
      <c r="D52" s="6" t="s">
        <v>152</v>
      </c>
      <c r="E52" s="6" t="n">
        <v>2</v>
      </c>
      <c r="F52" s="6" t="s">
        <v>150</v>
      </c>
      <c r="G52" s="6" t="n">
        <v>99</v>
      </c>
      <c r="H52" s="57" t="n">
        <v>2476.4</v>
      </c>
    </row>
    <row r="53" customFormat="false" ht="15" hidden="false" customHeight="false" outlineLevel="0" collapsed="false">
      <c r="B53" s="24" t="n">
        <v>3</v>
      </c>
      <c r="C53" s="6" t="s">
        <v>150</v>
      </c>
      <c r="D53" s="6" t="s">
        <v>153</v>
      </c>
      <c r="E53" s="6" t="n">
        <v>3</v>
      </c>
      <c r="F53" s="6" t="s">
        <v>150</v>
      </c>
      <c r="G53" s="6" t="n">
        <v>99</v>
      </c>
      <c r="H53" s="57" t="n">
        <v>2414.85714285714</v>
      </c>
    </row>
    <row r="54" customFormat="false" ht="15" hidden="false" customHeight="false" outlineLevel="0" collapsed="false">
      <c r="B54" s="24" t="n">
        <v>4</v>
      </c>
      <c r="C54" s="6" t="s">
        <v>150</v>
      </c>
      <c r="D54" s="6" t="s">
        <v>154</v>
      </c>
      <c r="E54" s="6" t="n">
        <v>4</v>
      </c>
      <c r="F54" s="6" t="s">
        <v>150</v>
      </c>
      <c r="G54" s="6" t="n">
        <v>99</v>
      </c>
      <c r="H54" s="57" t="n">
        <v>2093.71428571429</v>
      </c>
    </row>
    <row r="55" customFormat="false" ht="15" hidden="false" customHeight="false" outlineLevel="0" collapsed="false">
      <c r="B55" s="24" t="n">
        <v>5</v>
      </c>
      <c r="C55" s="6" t="s">
        <v>155</v>
      </c>
      <c r="D55" s="6" t="s">
        <v>154</v>
      </c>
      <c r="E55" s="6" t="n">
        <v>5</v>
      </c>
      <c r="F55" s="6" t="s">
        <v>155</v>
      </c>
      <c r="G55" s="6" t="n">
        <v>99</v>
      </c>
      <c r="H55" s="57" t="n">
        <v>879.428571428572</v>
      </c>
    </row>
    <row r="56" customFormat="false" ht="15" hidden="false" customHeight="false" outlineLevel="0" collapsed="false">
      <c r="B56" s="24" t="n">
        <v>6</v>
      </c>
      <c r="C56" s="6" t="s">
        <v>155</v>
      </c>
      <c r="D56" s="6" t="s">
        <v>153</v>
      </c>
      <c r="E56" s="6" t="n">
        <v>6</v>
      </c>
      <c r="F56" s="6" t="s">
        <v>155</v>
      </c>
      <c r="G56" s="6" t="n">
        <v>99</v>
      </c>
      <c r="H56" s="57" t="n">
        <v>989.485714285714</v>
      </c>
    </row>
    <row r="57" customFormat="false" ht="15" hidden="false" customHeight="false" outlineLevel="0" collapsed="false">
      <c r="B57" s="24" t="n">
        <v>7</v>
      </c>
      <c r="C57" s="6" t="s">
        <v>155</v>
      </c>
      <c r="D57" s="6" t="s">
        <v>151</v>
      </c>
      <c r="E57" s="6" t="n">
        <v>7</v>
      </c>
      <c r="F57" s="6" t="s">
        <v>155</v>
      </c>
      <c r="G57" s="6" t="n">
        <v>99</v>
      </c>
      <c r="H57" s="57" t="n">
        <v>1124.57142857143</v>
      </c>
    </row>
    <row r="58" customFormat="false" ht="15" hidden="false" customHeight="false" outlineLevel="0" collapsed="false">
      <c r="B58" s="24" t="n">
        <v>8</v>
      </c>
      <c r="C58" s="6" t="s">
        <v>155</v>
      </c>
      <c r="D58" s="6" t="s">
        <v>152</v>
      </c>
      <c r="E58" s="6" t="n">
        <v>8</v>
      </c>
      <c r="F58" s="6" t="s">
        <v>155</v>
      </c>
      <c r="G58" s="6" t="n">
        <v>90</v>
      </c>
      <c r="H58" s="57" t="n">
        <v>1716.57142857143</v>
      </c>
    </row>
    <row r="59" customFormat="false" ht="15" hidden="false" customHeight="false" outlineLevel="0" collapsed="false">
      <c r="A59" s="6" t="s">
        <v>46</v>
      </c>
      <c r="B59" s="24" t="n">
        <v>1</v>
      </c>
      <c r="C59" s="6" t="s">
        <v>150</v>
      </c>
      <c r="D59" s="6" t="s">
        <v>151</v>
      </c>
      <c r="E59" s="6" t="n">
        <v>1</v>
      </c>
      <c r="F59" s="6" t="s">
        <v>150</v>
      </c>
      <c r="G59" s="6" t="n">
        <v>90</v>
      </c>
      <c r="H59" s="57" t="n">
        <v>1349.71428571429</v>
      </c>
    </row>
    <row r="60" customFormat="false" ht="15" hidden="false" customHeight="false" outlineLevel="0" collapsed="false">
      <c r="A60" s="24"/>
      <c r="B60" s="24" t="n">
        <v>2</v>
      </c>
      <c r="C60" s="6" t="s">
        <v>150</v>
      </c>
      <c r="D60" s="6" t="s">
        <v>152</v>
      </c>
      <c r="E60" s="6" t="n">
        <v>2</v>
      </c>
      <c r="F60" s="6" t="s">
        <v>150</v>
      </c>
      <c r="G60" s="6" t="n">
        <v>95</v>
      </c>
      <c r="H60" s="57" t="n">
        <v>1875.42857142857</v>
      </c>
    </row>
    <row r="61" customFormat="false" ht="15" hidden="false" customHeight="false" outlineLevel="0" collapsed="false">
      <c r="A61" s="24"/>
      <c r="B61" s="24" t="n">
        <v>3</v>
      </c>
      <c r="C61" s="6" t="s">
        <v>150</v>
      </c>
      <c r="D61" s="6" t="s">
        <v>153</v>
      </c>
      <c r="E61" s="6" t="n">
        <v>3</v>
      </c>
      <c r="F61" s="6" t="s">
        <v>150</v>
      </c>
      <c r="G61" s="6" t="n">
        <v>90</v>
      </c>
      <c r="H61" s="57" t="n">
        <v>1192.51428571429</v>
      </c>
    </row>
    <row r="62" customFormat="false" ht="15" hidden="false" customHeight="false" outlineLevel="0" collapsed="false">
      <c r="A62" s="24"/>
      <c r="B62" s="24" t="n">
        <v>4</v>
      </c>
      <c r="C62" s="6" t="s">
        <v>150</v>
      </c>
      <c r="D62" s="6" t="s">
        <v>154</v>
      </c>
      <c r="E62" s="6" t="n">
        <v>4</v>
      </c>
      <c r="F62" s="6" t="s">
        <v>150</v>
      </c>
      <c r="G62" s="6" t="n">
        <v>85</v>
      </c>
      <c r="H62" s="57" t="n">
        <v>1540.15714285714</v>
      </c>
    </row>
    <row r="63" customFormat="false" ht="15" hidden="false" customHeight="false" outlineLevel="0" collapsed="false">
      <c r="A63" s="24"/>
      <c r="B63" s="24" t="n">
        <v>5</v>
      </c>
      <c r="C63" s="6" t="s">
        <v>155</v>
      </c>
      <c r="D63" s="6" t="s">
        <v>154</v>
      </c>
      <c r="E63" s="6" t="n">
        <v>5</v>
      </c>
      <c r="F63" s="6" t="s">
        <v>155</v>
      </c>
      <c r="G63" s="6" t="n">
        <v>90</v>
      </c>
      <c r="H63" s="57" t="n">
        <v>1213.82857142857</v>
      </c>
    </row>
    <row r="64" customFormat="false" ht="15" hidden="false" customHeight="false" outlineLevel="0" collapsed="false">
      <c r="A64" s="24"/>
      <c r="B64" s="24" t="n">
        <v>6</v>
      </c>
      <c r="C64" s="6" t="s">
        <v>155</v>
      </c>
      <c r="D64" s="6" t="s">
        <v>153</v>
      </c>
      <c r="E64" s="6" t="n">
        <v>6</v>
      </c>
      <c r="F64" s="6" t="s">
        <v>155</v>
      </c>
      <c r="G64" s="6" t="n">
        <v>90</v>
      </c>
      <c r="H64" s="57" t="n">
        <v>1222.5</v>
      </c>
    </row>
    <row r="65" customFormat="false" ht="15" hidden="false" customHeight="false" outlineLevel="0" collapsed="false">
      <c r="A65" s="24"/>
      <c r="B65" s="24" t="n">
        <v>7</v>
      </c>
      <c r="C65" s="6" t="s">
        <v>155</v>
      </c>
      <c r="D65" s="6" t="s">
        <v>151</v>
      </c>
      <c r="E65" s="6" t="n">
        <v>7</v>
      </c>
      <c r="F65" s="6" t="s">
        <v>155</v>
      </c>
      <c r="G65" s="6" t="n">
        <v>99</v>
      </c>
      <c r="H65" s="57" t="n">
        <v>1090.71428571429</v>
      </c>
    </row>
    <row r="66" customFormat="false" ht="15" hidden="false" customHeight="false" outlineLevel="0" collapsed="false">
      <c r="A66" s="24"/>
      <c r="B66" s="24" t="n">
        <v>8</v>
      </c>
      <c r="C66" s="6" t="s">
        <v>155</v>
      </c>
      <c r="D66" s="6" t="s">
        <v>152</v>
      </c>
      <c r="E66" s="6" t="n">
        <v>8</v>
      </c>
      <c r="F66" s="6" t="s">
        <v>155</v>
      </c>
      <c r="G66" s="6" t="n">
        <v>95</v>
      </c>
      <c r="H66" s="57" t="n">
        <v>1142.14285714286</v>
      </c>
    </row>
    <row r="67" customFormat="false" ht="15" hidden="false" customHeight="false" outlineLevel="0" collapsed="false">
      <c r="A67" s="6" t="s">
        <v>47</v>
      </c>
      <c r="B67" s="24" t="n">
        <v>1</v>
      </c>
      <c r="C67" s="6" t="s">
        <v>150</v>
      </c>
      <c r="D67" s="6" t="s">
        <v>151</v>
      </c>
      <c r="E67" s="6" t="n">
        <v>1</v>
      </c>
      <c r="F67" s="6" t="s">
        <v>150</v>
      </c>
      <c r="G67" s="6" t="n">
        <v>90</v>
      </c>
      <c r="H67" s="57" t="n">
        <v>2121.14285714286</v>
      </c>
    </row>
    <row r="68" customFormat="false" ht="15" hidden="false" customHeight="false" outlineLevel="0" collapsed="false">
      <c r="A68" s="24"/>
      <c r="B68" s="24" t="n">
        <v>2</v>
      </c>
      <c r="C68" s="6" t="s">
        <v>150</v>
      </c>
      <c r="D68" s="6" t="s">
        <v>152</v>
      </c>
      <c r="E68" s="6" t="n">
        <v>2</v>
      </c>
      <c r="F68" s="6" t="s">
        <v>150</v>
      </c>
      <c r="G68" s="6" t="n">
        <v>90</v>
      </c>
      <c r="H68" s="57" t="n">
        <v>2054</v>
      </c>
    </row>
    <row r="69" customFormat="false" ht="15" hidden="false" customHeight="false" outlineLevel="0" collapsed="false">
      <c r="A69" s="24"/>
      <c r="B69" s="24" t="n">
        <v>3</v>
      </c>
      <c r="C69" s="6" t="s">
        <v>150</v>
      </c>
      <c r="D69" s="6" t="s">
        <v>153</v>
      </c>
      <c r="E69" s="6" t="n">
        <v>3</v>
      </c>
      <c r="F69" s="6" t="s">
        <v>150</v>
      </c>
      <c r="G69" s="6" t="n">
        <v>80</v>
      </c>
      <c r="H69" s="57" t="n">
        <v>1328.4</v>
      </c>
    </row>
    <row r="70" customFormat="false" ht="15" hidden="false" customHeight="false" outlineLevel="0" collapsed="false">
      <c r="A70" s="24"/>
      <c r="B70" s="24" t="n">
        <v>4</v>
      </c>
      <c r="C70" s="6" t="s">
        <v>150</v>
      </c>
      <c r="D70" s="6" t="s">
        <v>154</v>
      </c>
      <c r="E70" s="6" t="n">
        <v>4</v>
      </c>
      <c r="F70" s="6" t="s">
        <v>150</v>
      </c>
      <c r="G70" s="6" t="n">
        <v>80</v>
      </c>
      <c r="H70" s="57" t="n">
        <v>2119.88571428571</v>
      </c>
    </row>
    <row r="71" customFormat="false" ht="15" hidden="false" customHeight="false" outlineLevel="0" collapsed="false">
      <c r="A71" s="24"/>
      <c r="B71" s="24" t="n">
        <v>5</v>
      </c>
      <c r="C71" s="6" t="s">
        <v>155</v>
      </c>
      <c r="D71" s="6" t="s">
        <v>154</v>
      </c>
      <c r="E71" s="6" t="n">
        <v>5</v>
      </c>
      <c r="F71" s="6" t="s">
        <v>155</v>
      </c>
      <c r="G71" s="6" t="n">
        <v>85</v>
      </c>
      <c r="H71" s="57" t="n">
        <v>1446.85714285714</v>
      </c>
    </row>
    <row r="72" customFormat="false" ht="15" hidden="false" customHeight="false" outlineLevel="0" collapsed="false">
      <c r="A72" s="24"/>
      <c r="B72" s="24" t="n">
        <v>6</v>
      </c>
      <c r="C72" s="6" t="s">
        <v>155</v>
      </c>
      <c r="D72" s="6" t="s">
        <v>153</v>
      </c>
      <c r="E72" s="6" t="n">
        <v>6</v>
      </c>
      <c r="F72" s="6" t="s">
        <v>155</v>
      </c>
      <c r="G72" s="6" t="n">
        <v>90</v>
      </c>
      <c r="H72" s="57" t="n">
        <v>907.028571428571</v>
      </c>
    </row>
    <row r="73" customFormat="false" ht="15" hidden="false" customHeight="false" outlineLevel="0" collapsed="false">
      <c r="A73" s="24"/>
      <c r="B73" s="24" t="n">
        <v>7</v>
      </c>
      <c r="C73" s="6" t="s">
        <v>155</v>
      </c>
      <c r="D73" s="6" t="s">
        <v>151</v>
      </c>
      <c r="E73" s="6" t="n">
        <v>7</v>
      </c>
      <c r="F73" s="6" t="s">
        <v>155</v>
      </c>
      <c r="G73" s="6" t="n">
        <v>90</v>
      </c>
      <c r="H73" s="57" t="n">
        <v>2057.14285714286</v>
      </c>
    </row>
    <row r="74" customFormat="false" ht="15" hidden="false" customHeight="false" outlineLevel="0" collapsed="false">
      <c r="A74" s="24"/>
      <c r="B74" s="24" t="n">
        <v>8</v>
      </c>
      <c r="C74" s="6" t="s">
        <v>155</v>
      </c>
      <c r="D74" s="6" t="s">
        <v>152</v>
      </c>
      <c r="E74" s="6" t="n">
        <v>8</v>
      </c>
      <c r="F74" s="6" t="s">
        <v>155</v>
      </c>
      <c r="G74" s="6" t="n">
        <v>90</v>
      </c>
      <c r="H74" s="57" t="n">
        <v>932.571428571429</v>
      </c>
    </row>
    <row r="75" customFormat="false" ht="15" hidden="false" customHeight="false" outlineLevel="0" collapsed="false">
      <c r="A75" s="6" t="s">
        <v>48</v>
      </c>
      <c r="B75" s="24" t="n">
        <v>1</v>
      </c>
      <c r="C75" s="6" t="s">
        <v>150</v>
      </c>
      <c r="D75" s="6" t="s">
        <v>151</v>
      </c>
      <c r="E75" s="6" t="n">
        <v>1</v>
      </c>
      <c r="F75" s="6" t="s">
        <v>150</v>
      </c>
      <c r="G75" s="6" t="n">
        <v>70</v>
      </c>
      <c r="H75" s="57" t="n">
        <v>1538.82857142857</v>
      </c>
    </row>
    <row r="76" customFormat="false" ht="15" hidden="false" customHeight="false" outlineLevel="0" collapsed="false">
      <c r="A76" s="24"/>
      <c r="B76" s="24" t="n">
        <v>2</v>
      </c>
      <c r="C76" s="6" t="s">
        <v>150</v>
      </c>
      <c r="D76" s="6" t="s">
        <v>152</v>
      </c>
      <c r="E76" s="6" t="n">
        <v>2</v>
      </c>
      <c r="F76" s="6" t="s">
        <v>150</v>
      </c>
      <c r="G76" s="6" t="n">
        <v>70</v>
      </c>
      <c r="H76" s="57" t="n">
        <v>2104</v>
      </c>
    </row>
    <row r="77" customFormat="false" ht="15" hidden="false" customHeight="false" outlineLevel="0" collapsed="false">
      <c r="A77" s="24"/>
      <c r="B77" s="24" t="n">
        <v>3</v>
      </c>
      <c r="C77" s="6" t="s">
        <v>150</v>
      </c>
      <c r="D77" s="6" t="s">
        <v>153</v>
      </c>
      <c r="E77" s="6" t="n">
        <v>3</v>
      </c>
      <c r="F77" s="6" t="s">
        <v>150</v>
      </c>
      <c r="G77" s="6" t="n">
        <v>65</v>
      </c>
      <c r="H77" s="57" t="n">
        <v>1173.6</v>
      </c>
    </row>
    <row r="78" customFormat="false" ht="15" hidden="false" customHeight="false" outlineLevel="0" collapsed="false">
      <c r="A78" s="24"/>
      <c r="B78" s="24" t="n">
        <v>4</v>
      </c>
      <c r="C78" s="6" t="s">
        <v>150</v>
      </c>
      <c r="D78" s="6" t="s">
        <v>154</v>
      </c>
      <c r="E78" s="6" t="n">
        <v>4</v>
      </c>
      <c r="F78" s="6" t="s">
        <v>150</v>
      </c>
      <c r="G78" s="6" t="n">
        <v>65</v>
      </c>
      <c r="H78" s="57" t="n">
        <v>2234.44285714286</v>
      </c>
    </row>
    <row r="79" customFormat="false" ht="15" hidden="false" customHeight="false" outlineLevel="0" collapsed="false">
      <c r="A79" s="24"/>
      <c r="B79" s="24" t="n">
        <v>5</v>
      </c>
      <c r="C79" s="6" t="s">
        <v>155</v>
      </c>
      <c r="D79" s="6" t="s">
        <v>154</v>
      </c>
      <c r="E79" s="6" t="n">
        <v>5</v>
      </c>
      <c r="F79" s="6" t="s">
        <v>155</v>
      </c>
      <c r="G79" s="6" t="n">
        <v>80</v>
      </c>
      <c r="H79" s="57" t="n">
        <v>584</v>
      </c>
    </row>
    <row r="80" customFormat="false" ht="15" hidden="false" customHeight="false" outlineLevel="0" collapsed="false">
      <c r="A80" s="24"/>
      <c r="B80" s="24" t="n">
        <v>6</v>
      </c>
      <c r="C80" s="6" t="s">
        <v>155</v>
      </c>
      <c r="D80" s="6" t="s">
        <v>153</v>
      </c>
      <c r="E80" s="6" t="n">
        <v>6</v>
      </c>
      <c r="F80" s="6" t="s">
        <v>155</v>
      </c>
      <c r="G80" s="6" t="n">
        <v>80</v>
      </c>
      <c r="H80" s="57" t="n">
        <v>1000.05714285714</v>
      </c>
    </row>
    <row r="81" customFormat="false" ht="15" hidden="false" customHeight="false" outlineLevel="0" collapsed="false">
      <c r="A81" s="24"/>
      <c r="B81" s="24" t="n">
        <v>7</v>
      </c>
      <c r="C81" s="6" t="s">
        <v>155</v>
      </c>
      <c r="D81" s="6" t="s">
        <v>151</v>
      </c>
      <c r="E81" s="6" t="n">
        <v>7</v>
      </c>
      <c r="F81" s="6" t="s">
        <v>155</v>
      </c>
      <c r="G81" s="6" t="n">
        <v>70</v>
      </c>
      <c r="H81" s="57" t="n">
        <v>915.271428571429</v>
      </c>
    </row>
    <row r="82" customFormat="false" ht="15" hidden="false" customHeight="false" outlineLevel="0" collapsed="false">
      <c r="A82" s="24"/>
      <c r="B82" s="24" t="n">
        <v>8</v>
      </c>
      <c r="C82" s="6" t="s">
        <v>155</v>
      </c>
      <c r="D82" s="6" t="s">
        <v>152</v>
      </c>
      <c r="E82" s="6" t="n">
        <v>8</v>
      </c>
      <c r="F82" s="6" t="s">
        <v>155</v>
      </c>
      <c r="G82" s="6" t="n">
        <v>80</v>
      </c>
      <c r="H82" s="57" t="n">
        <v>1075.37142857143</v>
      </c>
    </row>
    <row r="83" customFormat="false" ht="15" hidden="false" customHeight="false" outlineLevel="0" collapsed="false">
      <c r="A83" s="6" t="s">
        <v>49</v>
      </c>
      <c r="B83" s="24" t="n">
        <v>1</v>
      </c>
      <c r="C83" s="6" t="s">
        <v>150</v>
      </c>
      <c r="D83" s="6" t="s">
        <v>151</v>
      </c>
      <c r="E83" s="6" t="n">
        <v>1</v>
      </c>
      <c r="F83" s="6" t="s">
        <v>150</v>
      </c>
      <c r="G83" s="6" t="n">
        <v>80</v>
      </c>
      <c r="H83" s="57" t="n">
        <v>2120.28571428571</v>
      </c>
    </row>
    <row r="84" customFormat="false" ht="15" hidden="false" customHeight="false" outlineLevel="0" collapsed="false">
      <c r="A84" s="24"/>
      <c r="B84" s="24" t="n">
        <v>2</v>
      </c>
      <c r="C84" s="6" t="s">
        <v>150</v>
      </c>
      <c r="D84" s="6" t="s">
        <v>152</v>
      </c>
      <c r="E84" s="6" t="n">
        <v>2</v>
      </c>
      <c r="F84" s="6" t="s">
        <v>150</v>
      </c>
      <c r="G84" s="6" t="n">
        <v>80</v>
      </c>
      <c r="H84" s="57" t="n">
        <v>2275.42857142857</v>
      </c>
    </row>
    <row r="85" customFormat="false" ht="15" hidden="false" customHeight="false" outlineLevel="0" collapsed="false">
      <c r="A85" s="24"/>
      <c r="B85" s="24" t="n">
        <v>3</v>
      </c>
      <c r="C85" s="6" t="s">
        <v>150</v>
      </c>
      <c r="D85" s="6" t="s">
        <v>153</v>
      </c>
      <c r="E85" s="6" t="n">
        <v>3</v>
      </c>
      <c r="F85" s="6" t="s">
        <v>150</v>
      </c>
      <c r="G85" s="6" t="n">
        <v>90</v>
      </c>
      <c r="H85" s="57" t="n">
        <v>1370.05714285714</v>
      </c>
    </row>
    <row r="86" customFormat="false" ht="15" hidden="false" customHeight="false" outlineLevel="0" collapsed="false">
      <c r="A86" s="24"/>
      <c r="B86" s="24" t="n">
        <v>4</v>
      </c>
      <c r="C86" s="6" t="s">
        <v>150</v>
      </c>
      <c r="D86" s="6" t="s">
        <v>154</v>
      </c>
      <c r="E86" s="6" t="n">
        <v>4</v>
      </c>
      <c r="F86" s="6" t="s">
        <v>150</v>
      </c>
      <c r="G86" s="6" t="n">
        <v>85</v>
      </c>
      <c r="H86" s="57" t="n">
        <v>1268.05714285714</v>
      </c>
    </row>
    <row r="87" customFormat="false" ht="15" hidden="false" customHeight="false" outlineLevel="0" collapsed="false">
      <c r="A87" s="24"/>
      <c r="B87" s="24" t="n">
        <v>5</v>
      </c>
      <c r="C87" s="6" t="s">
        <v>155</v>
      </c>
      <c r="D87" s="6" t="s">
        <v>154</v>
      </c>
      <c r="E87" s="6" t="n">
        <v>5</v>
      </c>
      <c r="F87" s="6" t="s">
        <v>155</v>
      </c>
      <c r="G87" s="6" t="n">
        <v>85</v>
      </c>
      <c r="H87" s="57" t="n">
        <v>1178.57142857143</v>
      </c>
    </row>
    <row r="88" customFormat="false" ht="15" hidden="false" customHeight="false" outlineLevel="0" collapsed="false">
      <c r="A88" s="24"/>
      <c r="B88" s="24" t="n">
        <v>6</v>
      </c>
      <c r="C88" s="6" t="s">
        <v>155</v>
      </c>
      <c r="D88" s="6" t="s">
        <v>153</v>
      </c>
      <c r="E88" s="6" t="n">
        <v>6</v>
      </c>
      <c r="F88" s="6" t="s">
        <v>155</v>
      </c>
      <c r="G88" s="6" t="n">
        <v>75</v>
      </c>
      <c r="H88" s="57" t="n">
        <v>1201.14285714286</v>
      </c>
    </row>
    <row r="89" customFormat="false" ht="15" hidden="false" customHeight="false" outlineLevel="0" collapsed="false">
      <c r="A89" s="24"/>
      <c r="B89" s="24" t="n">
        <v>7</v>
      </c>
      <c r="C89" s="6" t="s">
        <v>155</v>
      </c>
      <c r="D89" s="6" t="s">
        <v>151</v>
      </c>
      <c r="E89" s="6" t="n">
        <v>7</v>
      </c>
      <c r="F89" s="6" t="s">
        <v>155</v>
      </c>
      <c r="G89" s="6" t="n">
        <v>80</v>
      </c>
      <c r="H89" s="57" t="n">
        <v>1452.57142857143</v>
      </c>
    </row>
    <row r="90" customFormat="false" ht="15" hidden="false" customHeight="false" outlineLevel="0" collapsed="false">
      <c r="A90" s="24"/>
      <c r="B90" s="24" t="n">
        <v>8</v>
      </c>
      <c r="C90" s="6" t="s">
        <v>155</v>
      </c>
      <c r="D90" s="6" t="s">
        <v>152</v>
      </c>
      <c r="E90" s="6" t="n">
        <v>8</v>
      </c>
      <c r="F90" s="6" t="s">
        <v>155</v>
      </c>
      <c r="G90" s="6" t="n">
        <v>80</v>
      </c>
      <c r="H90" s="57" t="n">
        <v>1049.14285714286</v>
      </c>
    </row>
    <row r="91" customFormat="false" ht="15" hidden="false" customHeight="false" outlineLevel="0" collapsed="false">
      <c r="A91" s="6" t="s">
        <v>50</v>
      </c>
      <c r="B91" s="24" t="n">
        <v>1</v>
      </c>
      <c r="C91" s="6" t="s">
        <v>150</v>
      </c>
      <c r="D91" s="6" t="s">
        <v>151</v>
      </c>
      <c r="E91" s="6" t="n">
        <v>1</v>
      </c>
      <c r="F91" s="6" t="s">
        <v>150</v>
      </c>
      <c r="G91" s="6" t="n">
        <v>50</v>
      </c>
      <c r="H91" s="57" t="n">
        <v>1874.55714285714</v>
      </c>
    </row>
    <row r="92" customFormat="false" ht="15" hidden="false" customHeight="false" outlineLevel="0" collapsed="false">
      <c r="A92" s="24"/>
      <c r="B92" s="24" t="n">
        <v>2</v>
      </c>
      <c r="C92" s="6" t="s">
        <v>150</v>
      </c>
      <c r="D92" s="6" t="s">
        <v>152</v>
      </c>
      <c r="E92" s="6" t="n">
        <v>2</v>
      </c>
      <c r="F92" s="6" t="s">
        <v>150</v>
      </c>
      <c r="G92" s="6" t="n">
        <v>45</v>
      </c>
      <c r="H92" s="57" t="n">
        <v>1289.14285714286</v>
      </c>
    </row>
    <row r="93" customFormat="false" ht="15" hidden="false" customHeight="false" outlineLevel="0" collapsed="false">
      <c r="A93" s="24"/>
      <c r="B93" s="24" t="n">
        <v>3</v>
      </c>
      <c r="C93" s="6" t="s">
        <v>150</v>
      </c>
      <c r="D93" s="6" t="s">
        <v>153</v>
      </c>
      <c r="E93" s="6" t="n">
        <v>3</v>
      </c>
      <c r="F93" s="6" t="s">
        <v>150</v>
      </c>
      <c r="G93" s="6" t="n">
        <v>55</v>
      </c>
      <c r="H93" s="57" t="n">
        <v>1293.68571428571</v>
      </c>
    </row>
    <row r="94" customFormat="false" ht="15" hidden="false" customHeight="false" outlineLevel="0" collapsed="false">
      <c r="A94" s="24"/>
      <c r="B94" s="24" t="n">
        <v>4</v>
      </c>
      <c r="C94" s="6" t="s">
        <v>150</v>
      </c>
      <c r="D94" s="6" t="s">
        <v>154</v>
      </c>
      <c r="E94" s="6" t="n">
        <v>4</v>
      </c>
      <c r="F94" s="6" t="s">
        <v>150</v>
      </c>
      <c r="G94" s="6" t="n">
        <v>60</v>
      </c>
      <c r="H94" s="57" t="n">
        <v>1272</v>
      </c>
    </row>
    <row r="95" customFormat="false" ht="15" hidden="false" customHeight="false" outlineLevel="0" collapsed="false">
      <c r="A95" s="24"/>
      <c r="B95" s="24" t="n">
        <v>5</v>
      </c>
      <c r="C95" s="6" t="s">
        <v>155</v>
      </c>
      <c r="D95" s="6" t="s">
        <v>154</v>
      </c>
      <c r="E95" s="6" t="n">
        <v>5</v>
      </c>
      <c r="F95" s="6" t="s">
        <v>155</v>
      </c>
      <c r="G95" s="6" t="n">
        <v>55</v>
      </c>
      <c r="H95" s="57" t="n">
        <v>389.714285714286</v>
      </c>
    </row>
    <row r="96" customFormat="false" ht="15" hidden="false" customHeight="false" outlineLevel="0" collapsed="false">
      <c r="A96" s="24"/>
      <c r="B96" s="24" t="n">
        <v>6</v>
      </c>
      <c r="C96" s="6" t="s">
        <v>155</v>
      </c>
      <c r="D96" s="6" t="s">
        <v>153</v>
      </c>
      <c r="E96" s="6" t="n">
        <v>6</v>
      </c>
      <c r="F96" s="6" t="s">
        <v>155</v>
      </c>
      <c r="G96" s="6" t="n">
        <v>70</v>
      </c>
      <c r="H96" s="57" t="n">
        <v>282.314285714286</v>
      </c>
    </row>
    <row r="97" customFormat="false" ht="15" hidden="false" customHeight="false" outlineLevel="0" collapsed="false">
      <c r="A97" s="24"/>
      <c r="B97" s="24" t="n">
        <v>7</v>
      </c>
      <c r="C97" s="6" t="s">
        <v>155</v>
      </c>
      <c r="D97" s="6" t="s">
        <v>151</v>
      </c>
      <c r="E97" s="6" t="n">
        <v>7</v>
      </c>
      <c r="F97" s="6" t="s">
        <v>155</v>
      </c>
      <c r="G97" s="6" t="n">
        <v>70</v>
      </c>
      <c r="H97" s="57" t="n">
        <v>940.8</v>
      </c>
    </row>
    <row r="98" customFormat="false" ht="15" hidden="false" customHeight="false" outlineLevel="0" collapsed="false">
      <c r="A98" s="24"/>
      <c r="B98" s="24" t="n">
        <v>8</v>
      </c>
      <c r="C98" s="6" t="s">
        <v>155</v>
      </c>
      <c r="D98" s="6" t="s">
        <v>152</v>
      </c>
      <c r="E98" s="6" t="n">
        <v>8</v>
      </c>
      <c r="F98" s="6" t="s">
        <v>155</v>
      </c>
      <c r="G98" s="6" t="n">
        <v>60</v>
      </c>
      <c r="H98" s="57" t="n">
        <v>934.857142857143</v>
      </c>
    </row>
    <row r="99" customFormat="false" ht="15" hidden="false" customHeight="false" outlineLevel="0" collapsed="false">
      <c r="A99" s="6" t="s">
        <v>51</v>
      </c>
      <c r="B99" s="24" t="n">
        <v>1</v>
      </c>
      <c r="C99" s="6" t="s">
        <v>150</v>
      </c>
      <c r="D99" s="6" t="s">
        <v>151</v>
      </c>
      <c r="E99" s="6" t="n">
        <v>1</v>
      </c>
      <c r="F99" s="6" t="s">
        <v>150</v>
      </c>
      <c r="G99" s="6" t="n">
        <v>90</v>
      </c>
      <c r="H99" s="57" t="n">
        <v>1482.3</v>
      </c>
    </row>
    <row r="100" customFormat="false" ht="15" hidden="false" customHeight="false" outlineLevel="0" collapsed="false">
      <c r="A100" s="24"/>
      <c r="B100" s="24" t="n">
        <v>2</v>
      </c>
      <c r="C100" s="6" t="s">
        <v>150</v>
      </c>
      <c r="D100" s="6" t="s">
        <v>152</v>
      </c>
      <c r="E100" s="6" t="n">
        <v>2</v>
      </c>
      <c r="F100" s="6" t="s">
        <v>150</v>
      </c>
      <c r="G100" s="6" t="n">
        <v>99</v>
      </c>
      <c r="H100" s="57" t="n">
        <v>1138.62857142857</v>
      </c>
    </row>
    <row r="101" customFormat="false" ht="15" hidden="false" customHeight="false" outlineLevel="0" collapsed="false">
      <c r="A101" s="24"/>
      <c r="B101" s="24" t="n">
        <v>3</v>
      </c>
      <c r="C101" s="6" t="s">
        <v>150</v>
      </c>
      <c r="D101" s="6" t="s">
        <v>153</v>
      </c>
      <c r="E101" s="6" t="n">
        <v>3</v>
      </c>
      <c r="F101" s="6" t="s">
        <v>150</v>
      </c>
      <c r="G101" s="6" t="n">
        <v>85</v>
      </c>
      <c r="H101" s="57" t="n">
        <v>1841.14285714286</v>
      </c>
    </row>
    <row r="102" customFormat="false" ht="15" hidden="false" customHeight="false" outlineLevel="0" collapsed="false">
      <c r="A102" s="24"/>
      <c r="B102" s="24" t="n">
        <v>4</v>
      </c>
      <c r="C102" s="6" t="s">
        <v>150</v>
      </c>
      <c r="D102" s="6" t="s">
        <v>154</v>
      </c>
      <c r="E102" s="6" t="n">
        <v>4</v>
      </c>
      <c r="F102" s="6" t="s">
        <v>150</v>
      </c>
      <c r="G102" s="6" t="n">
        <v>80</v>
      </c>
      <c r="H102" s="57" t="n">
        <v>2384.67142857143</v>
      </c>
    </row>
    <row r="103" customFormat="false" ht="15" hidden="false" customHeight="false" outlineLevel="0" collapsed="false">
      <c r="A103" s="24"/>
      <c r="B103" s="24" t="n">
        <v>5</v>
      </c>
      <c r="C103" s="6" t="s">
        <v>155</v>
      </c>
      <c r="D103" s="6" t="s">
        <v>154</v>
      </c>
      <c r="E103" s="6" t="n">
        <v>5</v>
      </c>
      <c r="F103" s="6" t="s">
        <v>155</v>
      </c>
      <c r="G103" s="6" t="n">
        <v>80</v>
      </c>
      <c r="H103" s="57" t="n">
        <v>872.142857142857</v>
      </c>
    </row>
    <row r="104" customFormat="false" ht="15" hidden="false" customHeight="false" outlineLevel="0" collapsed="false">
      <c r="A104" s="24"/>
      <c r="B104" s="24" t="n">
        <v>6</v>
      </c>
      <c r="C104" s="6" t="s">
        <v>155</v>
      </c>
      <c r="D104" s="6" t="s">
        <v>153</v>
      </c>
      <c r="E104" s="6" t="n">
        <v>6</v>
      </c>
      <c r="F104" s="6" t="s">
        <v>155</v>
      </c>
      <c r="G104" s="6" t="n">
        <v>85</v>
      </c>
      <c r="H104" s="57" t="n">
        <v>926.857142857143</v>
      </c>
    </row>
    <row r="105" customFormat="false" ht="15" hidden="false" customHeight="false" outlineLevel="0" collapsed="false">
      <c r="A105" s="24"/>
      <c r="B105" s="24" t="n">
        <v>7</v>
      </c>
      <c r="C105" s="6" t="s">
        <v>155</v>
      </c>
      <c r="D105" s="6" t="s">
        <v>151</v>
      </c>
      <c r="E105" s="6" t="n">
        <v>7</v>
      </c>
      <c r="F105" s="6" t="s">
        <v>155</v>
      </c>
      <c r="G105" s="6" t="n">
        <v>90</v>
      </c>
      <c r="H105" s="57" t="n">
        <v>215.542857142857</v>
      </c>
    </row>
    <row r="106" customFormat="false" ht="15" hidden="false" customHeight="false" outlineLevel="0" collapsed="false">
      <c r="A106" s="24"/>
      <c r="B106" s="24" t="n">
        <v>8</v>
      </c>
      <c r="C106" s="6" t="s">
        <v>155</v>
      </c>
      <c r="D106" s="6" t="s">
        <v>152</v>
      </c>
      <c r="E106" s="6" t="n">
        <v>8</v>
      </c>
      <c r="F106" s="6" t="s">
        <v>155</v>
      </c>
      <c r="G106" s="6" t="n">
        <v>90</v>
      </c>
      <c r="H106" s="57" t="n">
        <v>159.685714285714</v>
      </c>
    </row>
    <row r="107" customFormat="false" ht="15" hidden="false" customHeight="false" outlineLevel="0" collapsed="false">
      <c r="A107" s="6" t="s">
        <v>52</v>
      </c>
      <c r="B107" s="24" t="n">
        <v>1</v>
      </c>
      <c r="C107" s="6" t="s">
        <v>150</v>
      </c>
      <c r="D107" s="6" t="s">
        <v>151</v>
      </c>
      <c r="E107" s="6" t="n">
        <v>1</v>
      </c>
      <c r="F107" s="6" t="s">
        <v>150</v>
      </c>
      <c r="G107" s="6" t="n">
        <v>90</v>
      </c>
      <c r="H107" s="57" t="n">
        <v>1525.11428571429</v>
      </c>
    </row>
    <row r="108" customFormat="false" ht="15" hidden="false" customHeight="false" outlineLevel="0" collapsed="false">
      <c r="A108" s="24"/>
      <c r="B108" s="24" t="n">
        <v>2</v>
      </c>
      <c r="C108" s="6" t="s">
        <v>150</v>
      </c>
      <c r="D108" s="6" t="s">
        <v>152</v>
      </c>
      <c r="E108" s="6" t="n">
        <v>2</v>
      </c>
      <c r="F108" s="6" t="s">
        <v>150</v>
      </c>
      <c r="G108" s="6" t="n">
        <v>91</v>
      </c>
      <c r="H108" s="57" t="n">
        <v>1618.91428571429</v>
      </c>
    </row>
    <row r="109" customFormat="false" ht="15" hidden="false" customHeight="false" outlineLevel="0" collapsed="false">
      <c r="A109" s="24"/>
      <c r="B109" s="24" t="n">
        <v>3</v>
      </c>
      <c r="C109" s="6" t="s">
        <v>150</v>
      </c>
      <c r="D109" s="6" t="s">
        <v>153</v>
      </c>
      <c r="E109" s="6" t="n">
        <v>3</v>
      </c>
      <c r="F109" s="6" t="s">
        <v>150</v>
      </c>
      <c r="G109" s="6" t="n">
        <v>99</v>
      </c>
      <c r="H109" s="57" t="n">
        <v>1290.34285714286</v>
      </c>
    </row>
    <row r="110" customFormat="false" ht="15" hidden="false" customHeight="false" outlineLevel="0" collapsed="false">
      <c r="A110" s="24"/>
      <c r="B110" s="24" t="n">
        <v>4</v>
      </c>
      <c r="C110" s="6" t="s">
        <v>150</v>
      </c>
      <c r="D110" s="6" t="s">
        <v>154</v>
      </c>
      <c r="E110" s="6" t="n">
        <v>4</v>
      </c>
      <c r="F110" s="6" t="s">
        <v>150</v>
      </c>
      <c r="G110" s="6" t="n">
        <v>85</v>
      </c>
      <c r="H110" s="57" t="n">
        <v>210.285714285714</v>
      </c>
    </row>
    <row r="111" customFormat="false" ht="15" hidden="false" customHeight="false" outlineLevel="0" collapsed="false">
      <c r="A111" s="24"/>
      <c r="B111" s="24" t="n">
        <v>5</v>
      </c>
      <c r="C111" s="6" t="s">
        <v>155</v>
      </c>
      <c r="D111" s="6" t="s">
        <v>154</v>
      </c>
      <c r="E111" s="6" t="n">
        <v>5</v>
      </c>
      <c r="F111" s="6" t="s">
        <v>155</v>
      </c>
      <c r="G111" s="6" t="n">
        <v>85</v>
      </c>
      <c r="H111" s="57" t="n">
        <v>940.757142857143</v>
      </c>
    </row>
    <row r="112" customFormat="false" ht="15" hidden="false" customHeight="false" outlineLevel="0" collapsed="false">
      <c r="A112" s="24"/>
      <c r="B112" s="24" t="n">
        <v>6</v>
      </c>
      <c r="C112" s="6" t="s">
        <v>155</v>
      </c>
      <c r="D112" s="6" t="s">
        <v>153</v>
      </c>
      <c r="E112" s="6" t="n">
        <v>6</v>
      </c>
      <c r="F112" s="6" t="s">
        <v>155</v>
      </c>
      <c r="G112" s="6" t="n">
        <v>80</v>
      </c>
      <c r="H112" s="57" t="n">
        <v>213.2</v>
      </c>
    </row>
    <row r="113" customFormat="false" ht="15" hidden="false" customHeight="false" outlineLevel="0" collapsed="false">
      <c r="A113" s="24"/>
      <c r="B113" s="24" t="n">
        <v>7</v>
      </c>
      <c r="C113" s="6" t="s">
        <v>155</v>
      </c>
      <c r="D113" s="6" t="s">
        <v>151</v>
      </c>
      <c r="E113" s="6" t="n">
        <v>7</v>
      </c>
      <c r="F113" s="6" t="s">
        <v>155</v>
      </c>
      <c r="G113" s="6" t="n">
        <v>80</v>
      </c>
      <c r="H113" s="57" t="n">
        <v>240.142857142857</v>
      </c>
    </row>
    <row r="114" customFormat="false" ht="15" hidden="false" customHeight="false" outlineLevel="0" collapsed="false">
      <c r="A114" s="24"/>
      <c r="B114" s="24" t="n">
        <v>8</v>
      </c>
      <c r="C114" s="6" t="s">
        <v>155</v>
      </c>
      <c r="D114" s="6" t="s">
        <v>152</v>
      </c>
      <c r="E114" s="6" t="n">
        <v>8</v>
      </c>
      <c r="F114" s="6" t="s">
        <v>155</v>
      </c>
      <c r="G114" s="6" t="n">
        <v>95</v>
      </c>
      <c r="H114" s="57" t="n">
        <v>123.428571428571</v>
      </c>
    </row>
    <row r="115" customFormat="false" ht="15" hidden="false" customHeight="false" outlineLevel="0" collapsed="false">
      <c r="A115" s="6" t="s">
        <v>53</v>
      </c>
      <c r="B115" s="24" t="n">
        <v>1</v>
      </c>
      <c r="C115" s="6" t="s">
        <v>150</v>
      </c>
      <c r="D115" s="6" t="s">
        <v>151</v>
      </c>
      <c r="E115" s="6" t="n">
        <v>1</v>
      </c>
      <c r="F115" s="6" t="s">
        <v>150</v>
      </c>
      <c r="G115" s="6" t="n">
        <v>70</v>
      </c>
      <c r="H115" s="57" t="n">
        <v>1163.55714285714</v>
      </c>
    </row>
    <row r="116" customFormat="false" ht="15" hidden="false" customHeight="false" outlineLevel="0" collapsed="false">
      <c r="A116" s="24"/>
      <c r="B116" s="24" t="n">
        <v>2</v>
      </c>
      <c r="C116" s="6" t="s">
        <v>150</v>
      </c>
      <c r="D116" s="6" t="s">
        <v>152</v>
      </c>
      <c r="E116" s="6" t="n">
        <v>2</v>
      </c>
      <c r="F116" s="6" t="s">
        <v>150</v>
      </c>
      <c r="G116" s="6" t="n">
        <v>75</v>
      </c>
      <c r="H116" s="57" t="n">
        <v>1141.71428571429</v>
      </c>
    </row>
    <row r="117" customFormat="false" ht="15" hidden="false" customHeight="false" outlineLevel="0" collapsed="false">
      <c r="A117" s="24"/>
      <c r="B117" s="24" t="n">
        <v>3</v>
      </c>
      <c r="C117" s="6" t="s">
        <v>150</v>
      </c>
      <c r="D117" s="6" t="s">
        <v>153</v>
      </c>
      <c r="E117" s="6" t="n">
        <v>3</v>
      </c>
      <c r="F117" s="6" t="s">
        <v>150</v>
      </c>
      <c r="G117" s="6" t="n">
        <v>80</v>
      </c>
      <c r="H117" s="57" t="n">
        <v>1054.85714285714</v>
      </c>
    </row>
    <row r="118" customFormat="false" ht="15" hidden="false" customHeight="false" outlineLevel="0" collapsed="false">
      <c r="A118" s="24"/>
      <c r="B118" s="24" t="n">
        <v>4</v>
      </c>
      <c r="C118" s="6" t="s">
        <v>150</v>
      </c>
      <c r="D118" s="6" t="s">
        <v>154</v>
      </c>
      <c r="E118" s="6" t="n">
        <v>4</v>
      </c>
      <c r="F118" s="6" t="s">
        <v>150</v>
      </c>
      <c r="G118" s="6" t="n">
        <v>75</v>
      </c>
      <c r="H118" s="57" t="n">
        <v>1342.45714285714</v>
      </c>
    </row>
    <row r="119" customFormat="false" ht="15" hidden="false" customHeight="false" outlineLevel="0" collapsed="false">
      <c r="A119" s="24"/>
      <c r="B119" s="24" t="n">
        <v>5</v>
      </c>
      <c r="C119" s="6" t="s">
        <v>155</v>
      </c>
      <c r="D119" s="6" t="s">
        <v>154</v>
      </c>
      <c r="E119" s="6" t="n">
        <v>5</v>
      </c>
      <c r="F119" s="6" t="s">
        <v>155</v>
      </c>
      <c r="G119" s="6" t="n">
        <v>70</v>
      </c>
      <c r="H119" s="57" t="n">
        <v>961.585714285714</v>
      </c>
    </row>
    <row r="120" customFormat="false" ht="15" hidden="false" customHeight="false" outlineLevel="0" collapsed="false">
      <c r="A120" s="24"/>
      <c r="B120" s="24" t="n">
        <v>6</v>
      </c>
      <c r="C120" s="6" t="s">
        <v>155</v>
      </c>
      <c r="D120" s="6" t="s">
        <v>153</v>
      </c>
      <c r="E120" s="6" t="n">
        <v>6</v>
      </c>
      <c r="F120" s="6" t="s">
        <v>155</v>
      </c>
      <c r="G120" s="6" t="n">
        <v>80</v>
      </c>
      <c r="H120" s="57" t="n">
        <v>126.428571428571</v>
      </c>
    </row>
    <row r="121" customFormat="false" ht="15" hidden="false" customHeight="false" outlineLevel="0" collapsed="false">
      <c r="A121" s="24"/>
      <c r="B121" s="24" t="n">
        <v>7</v>
      </c>
      <c r="C121" s="6" t="s">
        <v>155</v>
      </c>
      <c r="D121" s="6" t="s">
        <v>151</v>
      </c>
      <c r="E121" s="6" t="n">
        <v>7</v>
      </c>
      <c r="F121" s="6" t="s">
        <v>155</v>
      </c>
      <c r="G121" s="6" t="n">
        <v>80</v>
      </c>
      <c r="H121" s="57" t="n">
        <v>914.1</v>
      </c>
    </row>
    <row r="122" customFormat="false" ht="15" hidden="false" customHeight="false" outlineLevel="0" collapsed="false">
      <c r="A122" s="24"/>
      <c r="B122" s="24" t="n">
        <v>8</v>
      </c>
      <c r="C122" s="6" t="s">
        <v>155</v>
      </c>
      <c r="D122" s="6" t="s">
        <v>152</v>
      </c>
      <c r="E122" s="6" t="n">
        <v>8</v>
      </c>
      <c r="F122" s="6" t="s">
        <v>155</v>
      </c>
      <c r="G122" s="6" t="n">
        <v>80</v>
      </c>
      <c r="H122" s="57" t="n">
        <v>1010.28571428571</v>
      </c>
    </row>
  </sheetData>
  <dataValidations count="3">
    <dataValidation allowBlank="true" errorStyle="stop" operator="between" showDropDown="false" showErrorMessage="true" showInputMessage="false" sqref="G11:G18" type="decimal">
      <formula1>0</formula1>
      <formula2>100</formula2>
    </dataValidation>
    <dataValidation allowBlank="true" errorStyle="stop" operator="greaterThan" showDropDown="false" showErrorMessage="true" showInputMessage="false" sqref="H11:H18" type="decimal">
      <formula1>0</formula1>
      <formula2>0</formula2>
    </dataValidation>
    <dataValidation allowBlank="true" errorStyle="stop" operator="between" showDropDown="false" showErrorMessage="true" showInputMessage="false" sqref="B3:B122 A4:A10 A12:A18 A60:A66 A68:A74 A76:A82 A84:A90 A92:A98 A100:A106 A108:A114 A116:A12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Esther</cp:lastModifiedBy>
  <dcterms:modified xsi:type="dcterms:W3CDTF">2012-11-01T15:57:58Z</dcterms:modified>
  <cp:revision>0</cp:revision>
  <dc:subject/>
  <dc:title/>
</cp:coreProperties>
</file>