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Sheet1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1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MAL 003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Dedza</t>
  </si>
  <si>
    <t xml:space="preserve">Common beans</t>
  </si>
  <si>
    <t xml:space="preserve">Mandate area name</t>
  </si>
  <si>
    <t xml:space="preserve">Linthipe EP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Lucy Mwalughali</t>
  </si>
  <si>
    <t xml:space="preserve">Checked by</t>
  </si>
  <si>
    <t xml:space="preserve">Data entry by</t>
  </si>
  <si>
    <t xml:space="preserve">Crispin Banda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rep 1</t>
  </si>
  <si>
    <t xml:space="preserve">Laitan chikhobwe 1</t>
  </si>
  <si>
    <t xml:space="preserve">Rep 2</t>
  </si>
  <si>
    <t xml:space="preserve">Laitan chikhobwe 2</t>
  </si>
  <si>
    <t xml:space="preserve">Rep 3</t>
  </si>
  <si>
    <t xml:space="preserve">Shadrack Ephraim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Super D</t>
  </si>
  <si>
    <t xml:space="preserve">Makwacha</t>
  </si>
  <si>
    <t xml:space="preserve">Compound D</t>
  </si>
  <si>
    <t xml:space="preserve">TSP</t>
  </si>
  <si>
    <t xml:space="preserve">None</t>
  </si>
  <si>
    <t xml:space="preserve">Uni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Data</t>
  </si>
  <si>
    <t xml:space="preserve">germination</t>
  </si>
  <si>
    <t xml:space="preserve">Count of Germination count</t>
  </si>
  <si>
    <t xml:space="preserve">Count of Nodule mean score from 10 plants</t>
  </si>
  <si>
    <t xml:space="preserve">Count of Grain Yield (calculated)</t>
  </si>
  <si>
    <t xml:space="preserve"> - inoc</t>
  </si>
  <si>
    <t xml:space="preserve"> + inoc</t>
  </si>
  <si>
    <t xml:space="preserve">Inoculated Total</t>
  </si>
  <si>
    <t xml:space="preserve">no of nodules</t>
  </si>
  <si>
    <t xml:space="preserve">Uninoculated Total</t>
  </si>
  <si>
    <t xml:space="preserve">Grand Total</t>
  </si>
  <si>
    <t xml:space="preserve">grain yiel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#,##0"/>
    <numFmt numFmtId="167" formatCode="0.00"/>
    <numFmt numFmtId="168" formatCode="0.0"/>
    <numFmt numFmtId="169" formatCode="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1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6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26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6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6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6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813803962734"/>
          <c:w val="0.89396931490202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Y$5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6:$X$9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Super D</c:v>
                </c:pt>
                <c:pt idx="3">
                  <c:v>Compound D</c:v>
                </c:pt>
              </c:strCache>
            </c:strRef>
          </c:cat>
          <c:val>
            <c:numRef>
              <c:f>Sheet1!$Y$6:$Y$9</c:f>
              <c:numCache>
                <c:formatCode>General</c:formatCode>
                <c:ptCount val="4"/>
                <c:pt idx="0">
                  <c:v>81.3333333333333</c:v>
                </c:pt>
                <c:pt idx="1">
                  <c:v>81.6666666666667</c:v>
                </c:pt>
                <c:pt idx="2">
                  <c:v>80.3333333333333</c:v>
                </c:pt>
                <c:pt idx="3">
                  <c:v>80</c:v>
                </c:pt>
              </c:numCache>
            </c:numRef>
          </c:val>
        </c:ser>
        <c:ser>
          <c:idx val="1"/>
          <c:order val="1"/>
          <c:tx>
            <c:strRef>
              <c:f>Sheet1!$Z$5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6:$X$9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Super D</c:v>
                </c:pt>
                <c:pt idx="3">
                  <c:v>Compound D</c:v>
                </c:pt>
              </c:strCache>
            </c:strRef>
          </c:cat>
          <c:val>
            <c:numRef>
              <c:f>Sheet1!$Z$6:$Z$9</c:f>
              <c:numCache>
                <c:formatCode>General</c:formatCode>
                <c:ptCount val="4"/>
                <c:pt idx="0">
                  <c:v>45</c:v>
                </c:pt>
                <c:pt idx="1">
                  <c:v>61.3333333333333</c:v>
                </c:pt>
                <c:pt idx="2">
                  <c:v>57.6666666666667</c:v>
                </c:pt>
                <c:pt idx="3">
                  <c:v>64.6666666666667</c:v>
                </c:pt>
              </c:numCache>
            </c:numRef>
          </c:val>
        </c:ser>
        <c:gapWidth val="150"/>
        <c:overlap val="0"/>
        <c:axId val="28557143"/>
        <c:axId val="1761391"/>
      </c:barChart>
      <c:catAx>
        <c:axId val="2855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391"/>
        <c:crossesAt val="0"/>
        <c:auto val="1"/>
        <c:lblAlgn val="ctr"/>
        <c:lblOffset val="100"/>
        <c:noMultiLvlLbl val="0"/>
      </c:catAx>
      <c:valAx>
        <c:axId val="1761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ermination %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217687967458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7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46954276166"/>
          <c:y val="0.0426453221362026"/>
          <c:w val="0.11787938629804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82471792181"/>
          <c:w val="0.89396931490202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Y$12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3:$X$16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Super D</c:v>
                </c:pt>
                <c:pt idx="3">
                  <c:v>Compound D</c:v>
                </c:pt>
              </c:strCache>
            </c:strRef>
          </c:cat>
          <c:val>
            <c:numRef>
              <c:f>Sheet1!$Y$13:$Y$16</c:f>
              <c:numCache>
                <c:formatCode>General</c:formatCode>
                <c:ptCount val="4"/>
                <c:pt idx="0">
                  <c:v>5</c:v>
                </c:pt>
                <c:pt idx="1">
                  <c:v>20</c:v>
                </c:pt>
                <c:pt idx="2">
                  <c:v>15</c:v>
                </c:pt>
                <c:pt idx="3">
                  <c:v>26</c:v>
                </c:pt>
              </c:numCache>
            </c:numRef>
          </c:val>
        </c:ser>
        <c:ser>
          <c:idx val="1"/>
          <c:order val="1"/>
          <c:tx>
            <c:strRef>
              <c:f>Sheet1!$Z$12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3:$X$16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Super D</c:v>
                </c:pt>
                <c:pt idx="3">
                  <c:v>Compound D</c:v>
                </c:pt>
              </c:strCache>
            </c:strRef>
          </c:cat>
          <c:val>
            <c:numRef>
              <c:f>Sheet1!$Z$13:$Z$16</c:f>
              <c:numCache>
                <c:formatCode>General</c:formatCode>
                <c:ptCount val="4"/>
                <c:pt idx="0">
                  <c:v>23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42565386"/>
        <c:axId val="24921402"/>
      </c:barChart>
      <c:catAx>
        <c:axId val="4256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1402"/>
        <c:crossesAt val="0"/>
        <c:auto val="1"/>
        <c:lblAlgn val="ctr"/>
        <c:lblOffset val="100"/>
        <c:noMultiLvlLbl val="0"/>
      </c:catAx>
      <c:valAx>
        <c:axId val="24921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average number of nodules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58134347940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5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6397271057465"/>
          <c:w val="0.1178793862980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38845144356955"/>
          <c:w val="0.893961260919104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Y$19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20:$X$23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Super D</c:v>
                </c:pt>
                <c:pt idx="3">
                  <c:v>Compound D</c:v>
                </c:pt>
              </c:strCache>
            </c:strRef>
          </c:cat>
          <c:val>
            <c:numRef>
              <c:f>Sheet1!$Y$20:$Y$23</c:f>
              <c:numCache>
                <c:formatCode>General</c:formatCode>
                <c:ptCount val="4"/>
                <c:pt idx="0">
                  <c:v>1338.0503047619</c:v>
                </c:pt>
                <c:pt idx="1">
                  <c:v>1468.68457619048</c:v>
                </c:pt>
                <c:pt idx="2">
                  <c:v>1402.88579047619</c:v>
                </c:pt>
                <c:pt idx="3">
                  <c:v>1446.59186190476</c:v>
                </c:pt>
              </c:numCache>
            </c:numRef>
          </c:val>
        </c:ser>
        <c:ser>
          <c:idx val="1"/>
          <c:order val="1"/>
          <c:tx>
            <c:strRef>
              <c:f>Sheet1!$Z$19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20:$X$23</c:f>
              <c:strCache>
                <c:ptCount val="4"/>
                <c:pt idx="0">
                  <c:v>None</c:v>
                </c:pt>
                <c:pt idx="1">
                  <c:v>TSP</c:v>
                </c:pt>
                <c:pt idx="2">
                  <c:v>Super D</c:v>
                </c:pt>
                <c:pt idx="3">
                  <c:v>Compound D</c:v>
                </c:pt>
              </c:strCache>
            </c:strRef>
          </c:cat>
          <c:val>
            <c:numRef>
              <c:f>Sheet1!$Z$20:$Z$23</c:f>
              <c:numCache>
                <c:formatCode>General</c:formatCode>
                <c:ptCount val="4"/>
                <c:pt idx="0">
                  <c:v>1714.67388095238</c:v>
                </c:pt>
                <c:pt idx="1">
                  <c:v>2058.66652380952</c:v>
                </c:pt>
                <c:pt idx="2">
                  <c:v>2158.22266666667</c:v>
                </c:pt>
                <c:pt idx="3">
                  <c:v>2028.12795238095</c:v>
                </c:pt>
              </c:numCache>
            </c:numRef>
          </c:val>
        </c:ser>
        <c:gapWidth val="150"/>
        <c:overlap val="0"/>
        <c:axId val="19849571"/>
        <c:axId val="98371794"/>
      </c:barChart>
      <c:catAx>
        <c:axId val="1984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1794"/>
        <c:crossesAt val="0"/>
        <c:auto val="1"/>
        <c:lblAlgn val="ctr"/>
        <c:lblOffset val="100"/>
        <c:noMultiLvlLbl val="0"/>
      </c:catAx>
      <c:valAx>
        <c:axId val="98371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31706036745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9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07861754653"/>
          <c:y val="0.0426509186351706"/>
          <c:w val="0.1178883402962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453960</xdr:colOff>
      <xdr:row>0</xdr:row>
      <xdr:rowOff>123480</xdr:rowOff>
    </xdr:from>
    <xdr:to>
      <xdr:col>41</xdr:col>
      <xdr:colOff>138960</xdr:colOff>
      <xdr:row>10</xdr:row>
      <xdr:rowOff>75960</xdr:rowOff>
    </xdr:to>
    <xdr:graphicFrame>
      <xdr:nvGraphicFramePr>
        <xdr:cNvPr id="0" name="Chart 1"/>
        <xdr:cNvGraphicFramePr/>
      </xdr:nvGraphicFramePr>
      <xdr:xfrm>
        <a:off x="31421160" y="1234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601920</xdr:colOff>
      <xdr:row>9</xdr:row>
      <xdr:rowOff>171360</xdr:rowOff>
    </xdr:from>
    <xdr:to>
      <xdr:col>41</xdr:col>
      <xdr:colOff>286920</xdr:colOff>
      <xdr:row>24</xdr:row>
      <xdr:rowOff>57240</xdr:rowOff>
    </xdr:to>
    <xdr:graphicFrame>
      <xdr:nvGraphicFramePr>
        <xdr:cNvPr id="1" name="Chart 2"/>
        <xdr:cNvGraphicFramePr/>
      </xdr:nvGraphicFramePr>
      <xdr:xfrm>
        <a:off x="31569120" y="27716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3</xdr:col>
      <xdr:colOff>582480</xdr:colOff>
      <xdr:row>26</xdr:row>
      <xdr:rowOff>47520</xdr:rowOff>
    </xdr:from>
    <xdr:to>
      <xdr:col>41</xdr:col>
      <xdr:colOff>267120</xdr:colOff>
      <xdr:row>40</xdr:row>
      <xdr:rowOff>123480</xdr:rowOff>
    </xdr:to>
    <xdr:graphicFrame>
      <xdr:nvGraphicFramePr>
        <xdr:cNvPr id="2" name="Chart 3"/>
        <xdr:cNvGraphicFramePr/>
      </xdr:nvGraphicFramePr>
      <xdr:xfrm>
        <a:off x="31549680" y="588636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2:I26" sheet="Sheet1"/>
  </cacheSource>
  <cacheFields count="9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Main treatment" numFmtId="0">
      <sharedItems count="2">
        <s v="Inoculated"/>
        <s v="Uninoculated"/>
      </sharedItems>
    </cacheField>
    <cacheField name="Sub-treatment (variety name - see sheet 'Treatment structure')" numFmtId="0">
      <sharedItems count="4">
        <s v="Compound D"/>
        <s v="None"/>
        <s v="Super D"/>
        <s v="TSP"/>
      </sharedItems>
    </cacheField>
    <cacheField name="Plot No.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Variety" numFmtId="0">
      <sharedItems count="1">
        <s v="Makwacha"/>
      </sharedItems>
    </cacheField>
    <cacheField name="Germination count" numFmtId="0">
      <sharedItems containsSemiMixedTypes="0" containsString="0" containsNumber="1" containsInteger="1" minValue="23" maxValue="89" count="19">
        <n v="23"/>
        <n v="25"/>
        <n v="44"/>
        <n v="49"/>
        <n v="64"/>
        <n v="68"/>
        <n v="70"/>
        <n v="71"/>
        <n v="72"/>
        <n v="73"/>
        <n v="74"/>
        <n v="77"/>
        <n v="78"/>
        <n v="81"/>
        <n v="82"/>
        <n v="84"/>
        <n v="87"/>
        <n v="88"/>
        <n v="89"/>
      </sharedItems>
    </cacheField>
    <cacheField name="Nodule mean score from 10 plants" numFmtId="0">
      <sharedItems containsString="0" containsBlank="1" containsNumber="1" containsInteger="1" minValue="5" maxValue="26" count="6">
        <n v="5"/>
        <n v="15"/>
        <n v="20"/>
        <n v="23"/>
        <n v="26"/>
        <m/>
      </sharedItems>
    </cacheField>
    <cacheField name="Grain Yield (calculated)" numFmtId="0">
      <sharedItems containsSemiMixedTypes="0" containsString="0" containsNumber="1" minValue="1235.36571428571" maxValue="2315.55714285714" count="24">
        <n v="1235.36571428571"/>
        <n v="1246.92857142857"/>
        <n v="1332.15377142857"/>
        <n v="1376.23737142857"/>
        <n v="1389.08"/>
        <n v="1396.57142857143"/>
        <n v="1404.29372857143"/>
        <n v="1435.06857142857"/>
        <n v="1455.69558571429"/>
        <n v="1495"/>
        <n v="1597.05428571429"/>
        <n v="1605.18857142857"/>
        <n v="1612.91714285714"/>
        <n v="1632"/>
        <n v="1719.12571428571"/>
        <n v="1899.1045"/>
        <n v="2027.97714285714"/>
        <n v="2029.97142857143"/>
        <n v="2049.701"/>
        <n v="2069.678"/>
        <n v="2118.051"/>
        <n v="2125.67571428571"/>
        <n v="2279.31428571429"/>
        <n v="2315.5571428571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2"/>
    <x v="0"/>
    <x v="0"/>
    <x v="10"/>
    <x v="5"/>
    <x v="19"/>
  </r>
  <r>
    <x v="0"/>
    <x v="1"/>
    <x v="0"/>
    <x v="0"/>
    <x v="1"/>
    <x v="0"/>
    <x v="12"/>
    <x v="5"/>
    <x v="14"/>
  </r>
  <r>
    <x v="0"/>
    <x v="2"/>
    <x v="0"/>
    <x v="3"/>
    <x v="2"/>
    <x v="0"/>
    <x v="4"/>
    <x v="5"/>
    <x v="17"/>
  </r>
  <r>
    <x v="0"/>
    <x v="3"/>
    <x v="0"/>
    <x v="1"/>
    <x v="3"/>
    <x v="0"/>
    <x v="2"/>
    <x v="5"/>
    <x v="12"/>
  </r>
  <r>
    <x v="0"/>
    <x v="4"/>
    <x v="1"/>
    <x v="0"/>
    <x v="4"/>
    <x v="0"/>
    <x v="14"/>
    <x v="5"/>
    <x v="4"/>
  </r>
  <r>
    <x v="0"/>
    <x v="5"/>
    <x v="1"/>
    <x v="3"/>
    <x v="5"/>
    <x v="0"/>
    <x v="17"/>
    <x v="5"/>
    <x v="5"/>
  </r>
  <r>
    <x v="0"/>
    <x v="6"/>
    <x v="1"/>
    <x v="1"/>
    <x v="6"/>
    <x v="0"/>
    <x v="18"/>
    <x v="5"/>
    <x v="7"/>
  </r>
  <r>
    <x v="0"/>
    <x v="7"/>
    <x v="1"/>
    <x v="2"/>
    <x v="7"/>
    <x v="0"/>
    <x v="13"/>
    <x v="5"/>
    <x v="10"/>
  </r>
  <r>
    <x v="1"/>
    <x v="0"/>
    <x v="0"/>
    <x v="2"/>
    <x v="0"/>
    <x v="0"/>
    <x v="1"/>
    <x v="5"/>
    <x v="21"/>
  </r>
  <r>
    <x v="1"/>
    <x v="1"/>
    <x v="0"/>
    <x v="0"/>
    <x v="1"/>
    <x v="0"/>
    <x v="2"/>
    <x v="5"/>
    <x v="18"/>
  </r>
  <r>
    <x v="1"/>
    <x v="2"/>
    <x v="0"/>
    <x v="3"/>
    <x v="2"/>
    <x v="0"/>
    <x v="3"/>
    <x v="5"/>
    <x v="20"/>
  </r>
  <r>
    <x v="1"/>
    <x v="3"/>
    <x v="0"/>
    <x v="1"/>
    <x v="3"/>
    <x v="0"/>
    <x v="0"/>
    <x v="5"/>
    <x v="15"/>
  </r>
  <r>
    <x v="1"/>
    <x v="4"/>
    <x v="1"/>
    <x v="0"/>
    <x v="4"/>
    <x v="0"/>
    <x v="17"/>
    <x v="5"/>
    <x v="8"/>
  </r>
  <r>
    <x v="1"/>
    <x v="5"/>
    <x v="1"/>
    <x v="3"/>
    <x v="5"/>
    <x v="0"/>
    <x v="15"/>
    <x v="5"/>
    <x v="6"/>
  </r>
  <r>
    <x v="1"/>
    <x v="6"/>
    <x v="1"/>
    <x v="1"/>
    <x v="6"/>
    <x v="0"/>
    <x v="12"/>
    <x v="5"/>
    <x v="2"/>
  </r>
  <r>
    <x v="1"/>
    <x v="7"/>
    <x v="1"/>
    <x v="2"/>
    <x v="7"/>
    <x v="0"/>
    <x v="16"/>
    <x v="5"/>
    <x v="3"/>
  </r>
  <r>
    <x v="2"/>
    <x v="0"/>
    <x v="0"/>
    <x v="2"/>
    <x v="0"/>
    <x v="0"/>
    <x v="10"/>
    <x v="1"/>
    <x v="22"/>
  </r>
  <r>
    <x v="2"/>
    <x v="1"/>
    <x v="0"/>
    <x v="0"/>
    <x v="1"/>
    <x v="0"/>
    <x v="8"/>
    <x v="1"/>
    <x v="23"/>
  </r>
  <r>
    <x v="2"/>
    <x v="2"/>
    <x v="0"/>
    <x v="3"/>
    <x v="2"/>
    <x v="0"/>
    <x v="7"/>
    <x v="2"/>
    <x v="16"/>
  </r>
  <r>
    <x v="2"/>
    <x v="3"/>
    <x v="0"/>
    <x v="1"/>
    <x v="3"/>
    <x v="0"/>
    <x v="5"/>
    <x v="3"/>
    <x v="13"/>
  </r>
  <r>
    <x v="2"/>
    <x v="4"/>
    <x v="1"/>
    <x v="0"/>
    <x v="4"/>
    <x v="0"/>
    <x v="6"/>
    <x v="4"/>
    <x v="9"/>
  </r>
  <r>
    <x v="2"/>
    <x v="5"/>
    <x v="1"/>
    <x v="3"/>
    <x v="5"/>
    <x v="0"/>
    <x v="9"/>
    <x v="2"/>
    <x v="11"/>
  </r>
  <r>
    <x v="2"/>
    <x v="6"/>
    <x v="1"/>
    <x v="1"/>
    <x v="6"/>
    <x v="0"/>
    <x v="11"/>
    <x v="0"/>
    <x v="1"/>
  </r>
  <r>
    <x v="2"/>
    <x v="7"/>
    <x v="1"/>
    <x v="2"/>
    <x v="7"/>
    <x v="0"/>
    <x v="9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:R16" firstHeaderRow="2" firstDataRow="2" firstDataCol="2"/>
  <pivotFields count="9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 outline="0"/>
    <pivotField dataField="1" compact="0" showAll="0"/>
    <pivotField dataField="1" compact="0" showAll="0"/>
    <pivotField dataField="1" compact="0" showAll="0"/>
  </pivotFields>
  <rowFields count="2">
    <field x="2"/>
    <field x="3"/>
  </rowFields>
  <colFields count="1">
    <field x="-2"/>
  </colFields>
  <dataFields count="3">
    <dataField name="Count of Germination count" fld="6" subtotal="count" numFmtId="164"/>
    <dataField name="Count of Nodule mean score from 10 plants" fld="7" subtotal="count" numFmtId="164"/>
    <dataField name="Count of Grain Yield (calculated)" fld="8" subtotal="count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6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6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9" t="n">
        <v>34.07675</v>
      </c>
      <c r="C8" s="9" t="n">
        <v>14.1989833333333</v>
      </c>
      <c r="D8" s="10" t="n">
        <v>1221</v>
      </c>
      <c r="AB8" s="4" t="s">
        <v>25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6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1" t="s">
        <v>27</v>
      </c>
      <c r="B11" s="6" t="s">
        <v>28</v>
      </c>
    </row>
    <row r="12" customFormat="false" ht="15" hidden="false" customHeight="false" outlineLevel="0" collapsed="false">
      <c r="A12" s="11" t="s">
        <v>29</v>
      </c>
      <c r="B12" s="6"/>
    </row>
    <row r="13" customFormat="false" ht="15" hidden="false" customHeight="false" outlineLevel="0" collapsed="false">
      <c r="A13" s="11" t="s">
        <v>30</v>
      </c>
      <c r="B13" s="6" t="s">
        <v>31</v>
      </c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1" t="s">
        <v>35</v>
      </c>
      <c r="B15" s="6"/>
      <c r="C15" s="6"/>
      <c r="D15" s="6" t="n">
        <v>2012</v>
      </c>
    </row>
    <row r="16" customFormat="false" ht="15" hidden="false" customHeight="false" outlineLevel="0" collapsed="false">
      <c r="A16" s="11"/>
      <c r="B16" s="8"/>
      <c r="C16" s="8"/>
      <c r="D16" s="8"/>
    </row>
    <row r="17" customFormat="false" ht="15" hidden="false" customHeight="false" outlineLevel="0" collapsed="false">
      <c r="A17" s="11"/>
      <c r="B17" s="8"/>
      <c r="C17" s="8"/>
      <c r="D17" s="8"/>
    </row>
    <row r="19" customFormat="false" ht="15" hidden="false" customHeight="false" outlineLevel="0" collapsed="false">
      <c r="A19" s="12" t="s">
        <v>36</v>
      </c>
      <c r="B19" s="12" t="s">
        <v>37</v>
      </c>
    </row>
    <row r="20" customFormat="false" ht="15" hidden="false" customHeight="false" outlineLevel="0" collapsed="false">
      <c r="A20" s="6" t="s">
        <v>26</v>
      </c>
      <c r="B20" s="6"/>
    </row>
    <row r="22" customFormat="false" ht="15" hidden="false" customHeight="false" outlineLevel="0" collapsed="false">
      <c r="A22" s="12" t="s">
        <v>38</v>
      </c>
      <c r="B22" s="12" t="s">
        <v>37</v>
      </c>
    </row>
    <row r="23" customFormat="false" ht="15" hidden="false" customHeight="false" outlineLevel="0" collapsed="false">
      <c r="A23" s="6" t="s">
        <v>4</v>
      </c>
      <c r="B23" s="6"/>
    </row>
    <row r="25" customFormat="false" ht="15" hidden="false" customHeight="false" outlineLevel="0" collapsed="false">
      <c r="A25" s="0" t="s">
        <v>39</v>
      </c>
      <c r="B25" s="0" t="s">
        <v>40</v>
      </c>
    </row>
    <row r="26" customFormat="false" ht="15" hidden="false" customHeight="false" outlineLevel="0" collapsed="false">
      <c r="A26" s="13" t="s">
        <v>41</v>
      </c>
      <c r="B26" s="0" t="s">
        <v>42</v>
      </c>
    </row>
    <row r="27" customFormat="false" ht="15" hidden="false" customHeight="false" outlineLevel="0" collapsed="false">
      <c r="A27" s="13" t="s">
        <v>43</v>
      </c>
      <c r="B27" s="13" t="s">
        <v>44</v>
      </c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4" t="s">
        <v>45</v>
      </c>
      <c r="B1" s="15" t="s">
        <v>46</v>
      </c>
      <c r="C1" s="15" t="s">
        <v>47</v>
      </c>
      <c r="D1" s="16" t="s">
        <v>48</v>
      </c>
      <c r="E1" s="16" t="s">
        <v>49</v>
      </c>
      <c r="F1" s="16" t="s">
        <v>50</v>
      </c>
      <c r="G1" s="16" t="s">
        <v>51</v>
      </c>
      <c r="H1" s="15" t="s">
        <v>52</v>
      </c>
      <c r="I1" s="15" t="s">
        <v>53</v>
      </c>
      <c r="J1" s="16" t="s">
        <v>54</v>
      </c>
      <c r="K1" s="17" t="s">
        <v>55</v>
      </c>
      <c r="L1" s="18" t="s">
        <v>56</v>
      </c>
    </row>
    <row r="2" customFormat="false" ht="15" hidden="false" customHeight="false" outlineLevel="0" collapsed="false">
      <c r="A2" s="19"/>
      <c r="B2" s="19" t="s">
        <v>57</v>
      </c>
      <c r="C2" s="19" t="s">
        <v>58</v>
      </c>
      <c r="D2" s="20" t="s">
        <v>59</v>
      </c>
      <c r="E2" s="20" t="s">
        <v>60</v>
      </c>
      <c r="F2" s="20" t="s">
        <v>61</v>
      </c>
      <c r="G2" s="21" t="s">
        <v>62</v>
      </c>
      <c r="H2" s="19" t="s">
        <v>63</v>
      </c>
      <c r="I2" s="19" t="s">
        <v>63</v>
      </c>
      <c r="J2" s="19" t="s">
        <v>63</v>
      </c>
      <c r="K2" s="19" t="s">
        <v>63</v>
      </c>
      <c r="L2" s="22" t="s">
        <v>63</v>
      </c>
    </row>
    <row r="3" customFormat="false" ht="1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0" topLeftCell="L1" activePane="topRight" state="frozen"/>
      <selection pane="topLeft" activeCell="A1" activeCellId="0" sqref="A1"/>
      <selection pane="topRight" activeCell="L22" activeCellId="0" sqref="L22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11.7"/>
    <col collapsed="false" customWidth="false" hidden="false" outlineLevel="0" max="2" min="2" style="6" width="9.14"/>
    <col collapsed="false" customWidth="true" hidden="false" outlineLevel="0" max="3" min="3" style="6" width="12.99"/>
    <col collapsed="false" customWidth="true" hidden="false" outlineLevel="0" max="4" min="4" style="6" width="10.13"/>
    <col collapsed="false" customWidth="false" hidden="false" outlineLevel="0" max="5" min="5" style="6" width="9.14"/>
    <col collapsed="false" customWidth="true" hidden="false" outlineLevel="0" max="6" min="6" style="6" width="11.13"/>
    <col collapsed="false" customWidth="false" hidden="false" outlineLevel="0" max="8" min="7" style="6" width="9.14"/>
    <col collapsed="false" customWidth="true" hidden="false" outlineLevel="0" max="9" min="9" style="6" width="8.99"/>
    <col collapsed="false" customWidth="false" hidden="false" outlineLevel="0" max="12" min="10" style="6" width="9.14"/>
    <col collapsed="false" customWidth="true" hidden="false" outlineLevel="0" max="13" min="13" style="6" width="14.56"/>
    <col collapsed="false" customWidth="true" hidden="false" outlineLevel="0" max="14" min="14" style="6" width="11.13"/>
    <col collapsed="false" customWidth="true" hidden="false" outlineLevel="0" max="15" min="15" style="6" width="11.28"/>
    <col collapsed="false" customWidth="false" hidden="false" outlineLevel="0" max="27" min="16" style="6" width="9.14"/>
    <col collapsed="false" customWidth="true" hidden="false" outlineLevel="0" max="28" min="28" style="6" width="17.14"/>
    <col collapsed="false" customWidth="false" hidden="false" outlineLevel="0" max="44" min="29" style="6" width="9.14"/>
    <col collapsed="false" customWidth="true" hidden="false" outlineLevel="0" max="45" min="45" style="6" width="14.99"/>
    <col collapsed="false" customWidth="true" hidden="false" outlineLevel="0" max="46" min="46" style="6" width="11.13"/>
    <col collapsed="false" customWidth="true" hidden="false" outlineLevel="0" max="47" min="47" style="6" width="11.42"/>
    <col collapsed="false" customWidth="true" hidden="false" outlineLevel="0" max="48" min="48" style="6" width="10.85"/>
    <col collapsed="false" customWidth="true" hidden="false" outlineLevel="0" max="49" min="49" style="6" width="10.99"/>
    <col collapsed="false" customWidth="true" hidden="false" outlineLevel="0" max="52" min="50" style="6" width="11.85"/>
    <col collapsed="false" customWidth="false" hidden="false" outlineLevel="0" max="54" min="53" style="6" width="9.14"/>
    <col collapsed="false" customWidth="true" hidden="false" outlineLevel="0" max="55" min="55" style="6" width="10.85"/>
    <col collapsed="false" customWidth="false" hidden="false" outlineLevel="0" max="67" min="56" style="6" width="9.14"/>
    <col collapsed="false" customWidth="true" hidden="false" outlineLevel="0" max="68" min="68" style="6" width="10.41"/>
    <col collapsed="false" customWidth="true" hidden="false" outlineLevel="0" max="69" min="69" style="6" width="10.28"/>
    <col collapsed="false" customWidth="true" hidden="false" outlineLevel="0" max="70" min="70" style="6" width="10.13"/>
    <col collapsed="false" customWidth="true" hidden="false" outlineLevel="0" max="71" min="71" style="6" width="10.71"/>
    <col collapsed="false" customWidth="true" hidden="false" outlineLevel="0" max="72" min="72" style="6" width="11.56"/>
    <col collapsed="false" customWidth="false" hidden="false" outlineLevel="0" max="257" min="73" style="6" width="9.14"/>
  </cols>
  <sheetData>
    <row r="1" customFormat="false" ht="15.75" hidden="false" customHeight="false" outlineLevel="0" collapsed="false">
      <c r="A1" s="24" t="s">
        <v>64</v>
      </c>
      <c r="B1" s="25"/>
      <c r="C1" s="25"/>
      <c r="D1" s="25"/>
      <c r="E1" s="26"/>
      <c r="F1" s="26"/>
      <c r="G1" s="27" t="s">
        <v>65</v>
      </c>
      <c r="H1" s="27"/>
      <c r="I1" s="27"/>
      <c r="J1" s="28"/>
      <c r="K1" s="28"/>
      <c r="L1" s="28" t="s">
        <v>66</v>
      </c>
      <c r="O1" s="29"/>
      <c r="P1" s="29"/>
      <c r="Q1" s="29"/>
      <c r="R1" s="28" t="s">
        <v>67</v>
      </c>
      <c r="S1" s="28"/>
      <c r="T1" s="28"/>
      <c r="U1" s="29"/>
      <c r="V1" s="29"/>
      <c r="W1" s="29"/>
      <c r="X1" s="29"/>
      <c r="Y1" s="28" t="s">
        <v>68</v>
      </c>
      <c r="Z1" s="28"/>
      <c r="AA1" s="28"/>
      <c r="AB1" s="29"/>
      <c r="AC1" s="29"/>
      <c r="AD1" s="29"/>
      <c r="AE1" s="29"/>
      <c r="AF1" s="28" t="s">
        <v>69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30"/>
      <c r="AT1" s="29"/>
      <c r="AU1" s="29"/>
      <c r="AV1" s="29"/>
      <c r="AW1" s="29"/>
      <c r="AX1" s="29"/>
      <c r="AY1" s="29"/>
      <c r="AZ1" s="29"/>
      <c r="BA1" s="28" t="s">
        <v>70</v>
      </c>
      <c r="BB1" s="28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31"/>
      <c r="BQ1" s="32"/>
      <c r="BR1" s="29"/>
      <c r="BS1" s="29"/>
      <c r="BT1" s="29"/>
    </row>
    <row r="2" customFormat="false" ht="120" hidden="false" customHeight="true" outlineLevel="0" collapsed="false">
      <c r="A2" s="33" t="s">
        <v>71</v>
      </c>
      <c r="B2" s="33" t="s">
        <v>72</v>
      </c>
      <c r="C2" s="33" t="s">
        <v>73</v>
      </c>
      <c r="D2" s="33" t="s">
        <v>74</v>
      </c>
      <c r="E2" s="33" t="s">
        <v>75</v>
      </c>
      <c r="F2" s="33" t="s">
        <v>9</v>
      </c>
      <c r="G2" s="34" t="s">
        <v>76</v>
      </c>
      <c r="H2" s="34"/>
      <c r="I2" s="34"/>
      <c r="J2" s="35" t="s">
        <v>77</v>
      </c>
      <c r="K2" s="35"/>
      <c r="L2" s="35"/>
      <c r="M2" s="33" t="s">
        <v>78</v>
      </c>
      <c r="N2" s="33" t="s">
        <v>79</v>
      </c>
      <c r="O2" s="33" t="s">
        <v>80</v>
      </c>
      <c r="P2" s="34" t="s">
        <v>81</v>
      </c>
      <c r="Q2" s="34"/>
      <c r="R2" s="34"/>
      <c r="S2" s="34" t="s">
        <v>82</v>
      </c>
      <c r="T2" s="34"/>
      <c r="U2" s="34"/>
      <c r="V2" s="34" t="s">
        <v>83</v>
      </c>
      <c r="W2" s="34"/>
      <c r="X2" s="34"/>
      <c r="Y2" s="34" t="s">
        <v>84</v>
      </c>
      <c r="Z2" s="34"/>
      <c r="AA2" s="34"/>
      <c r="AB2" s="36" t="s">
        <v>85</v>
      </c>
      <c r="AC2" s="37" t="s">
        <v>86</v>
      </c>
      <c r="AD2" s="33" t="s">
        <v>87</v>
      </c>
      <c r="AE2" s="33" t="s">
        <v>88</v>
      </c>
      <c r="AF2" s="33" t="s">
        <v>89</v>
      </c>
      <c r="AG2" s="33" t="s">
        <v>90</v>
      </c>
      <c r="AH2" s="33" t="s">
        <v>91</v>
      </c>
      <c r="AI2" s="33" t="s">
        <v>92</v>
      </c>
      <c r="AJ2" s="33" t="s">
        <v>93</v>
      </c>
      <c r="AK2" s="33" t="s">
        <v>94</v>
      </c>
      <c r="AL2" s="38" t="s">
        <v>95</v>
      </c>
      <c r="AM2" s="38" t="s">
        <v>96</v>
      </c>
      <c r="AN2" s="38" t="s">
        <v>97</v>
      </c>
      <c r="AO2" s="38" t="s">
        <v>98</v>
      </c>
      <c r="AP2" s="33" t="s">
        <v>99</v>
      </c>
      <c r="AQ2" s="33" t="s">
        <v>100</v>
      </c>
      <c r="AR2" s="33" t="s">
        <v>101</v>
      </c>
      <c r="AS2" s="39" t="s">
        <v>102</v>
      </c>
      <c r="AT2" s="40" t="s">
        <v>103</v>
      </c>
      <c r="AU2" s="40" t="s">
        <v>104</v>
      </c>
      <c r="AV2" s="40" t="s">
        <v>105</v>
      </c>
      <c r="AW2" s="41" t="s">
        <v>106</v>
      </c>
      <c r="AX2" s="41" t="s">
        <v>107</v>
      </c>
      <c r="AY2" s="34" t="s">
        <v>108</v>
      </c>
      <c r="AZ2" s="34"/>
      <c r="BA2" s="34"/>
      <c r="BB2" s="33" t="s">
        <v>109</v>
      </c>
      <c r="BC2" s="33" t="s">
        <v>110</v>
      </c>
      <c r="BD2" s="33" t="s">
        <v>111</v>
      </c>
      <c r="BE2" s="33" t="s">
        <v>112</v>
      </c>
      <c r="BF2" s="33" t="s">
        <v>113</v>
      </c>
      <c r="BG2" s="33" t="s">
        <v>114</v>
      </c>
      <c r="BH2" s="33" t="s">
        <v>115</v>
      </c>
      <c r="BI2" s="33" t="s">
        <v>116</v>
      </c>
      <c r="BJ2" s="33" t="s">
        <v>117</v>
      </c>
      <c r="BK2" s="33" t="s">
        <v>118</v>
      </c>
      <c r="BL2" s="33" t="s">
        <v>119</v>
      </c>
      <c r="BM2" s="33" t="s">
        <v>120</v>
      </c>
      <c r="BN2" s="33" t="s">
        <v>121</v>
      </c>
      <c r="BO2" s="33" t="s">
        <v>122</v>
      </c>
      <c r="BP2" s="42" t="s">
        <v>123</v>
      </c>
      <c r="BQ2" s="43" t="s">
        <v>123</v>
      </c>
      <c r="BR2" s="44" t="s">
        <v>124</v>
      </c>
      <c r="BS2" s="45" t="s">
        <v>125</v>
      </c>
      <c r="BT2" s="45" t="s">
        <v>126</v>
      </c>
    </row>
    <row r="3" customFormat="false" ht="21" hidden="false" customHeight="true" outlineLevel="0" collapsed="false">
      <c r="A3" s="46" t="s">
        <v>127</v>
      </c>
      <c r="B3" s="46" t="s">
        <v>127</v>
      </c>
      <c r="C3" s="46"/>
      <c r="D3" s="46"/>
      <c r="E3" s="46"/>
      <c r="F3" s="47"/>
      <c r="G3" s="47" t="s">
        <v>32</v>
      </c>
      <c r="H3" s="47" t="s">
        <v>33</v>
      </c>
      <c r="I3" s="46" t="s">
        <v>34</v>
      </c>
      <c r="J3" s="46" t="s">
        <v>32</v>
      </c>
      <c r="K3" s="46" t="s">
        <v>33</v>
      </c>
      <c r="L3" s="46" t="s">
        <v>34</v>
      </c>
      <c r="M3" s="46" t="s">
        <v>128</v>
      </c>
      <c r="N3" s="46" t="s">
        <v>129</v>
      </c>
      <c r="O3" s="46" t="s">
        <v>130</v>
      </c>
      <c r="P3" s="47" t="s">
        <v>32</v>
      </c>
      <c r="Q3" s="47" t="s">
        <v>33</v>
      </c>
      <c r="R3" s="46" t="s">
        <v>34</v>
      </c>
      <c r="S3" s="47" t="s">
        <v>32</v>
      </c>
      <c r="T3" s="47" t="s">
        <v>33</v>
      </c>
      <c r="U3" s="46" t="s">
        <v>34</v>
      </c>
      <c r="V3" s="47" t="s">
        <v>32</v>
      </c>
      <c r="W3" s="47" t="s">
        <v>33</v>
      </c>
      <c r="X3" s="46" t="s">
        <v>34</v>
      </c>
      <c r="Y3" s="47" t="s">
        <v>32</v>
      </c>
      <c r="Z3" s="47" t="s">
        <v>33</v>
      </c>
      <c r="AA3" s="46" t="s">
        <v>34</v>
      </c>
      <c r="AB3" s="48" t="s">
        <v>131</v>
      </c>
      <c r="AC3" s="48" t="s">
        <v>127</v>
      </c>
      <c r="AD3" s="46" t="s">
        <v>132</v>
      </c>
      <c r="AE3" s="46" t="s">
        <v>132</v>
      </c>
      <c r="AF3" s="46" t="s">
        <v>132</v>
      </c>
      <c r="AG3" s="46" t="s">
        <v>132</v>
      </c>
      <c r="AH3" s="46" t="s">
        <v>132</v>
      </c>
      <c r="AI3" s="46" t="s">
        <v>127</v>
      </c>
      <c r="AJ3" s="46" t="s">
        <v>127</v>
      </c>
      <c r="AK3" s="46" t="s">
        <v>127</v>
      </c>
      <c r="AL3" s="48" t="s">
        <v>132</v>
      </c>
      <c r="AM3" s="48" t="s">
        <v>132</v>
      </c>
      <c r="AN3" s="48" t="s">
        <v>127</v>
      </c>
      <c r="AO3" s="48" t="s">
        <v>127</v>
      </c>
      <c r="AP3" s="46" t="s">
        <v>130</v>
      </c>
      <c r="AQ3" s="46" t="s">
        <v>130</v>
      </c>
      <c r="AR3" s="46" t="s">
        <v>130</v>
      </c>
      <c r="AS3" s="49" t="s">
        <v>133</v>
      </c>
      <c r="AT3" s="50" t="s">
        <v>134</v>
      </c>
      <c r="AU3" s="50" t="s">
        <v>135</v>
      </c>
      <c r="AV3" s="50" t="s">
        <v>130</v>
      </c>
      <c r="AW3" s="51" t="s">
        <v>136</v>
      </c>
      <c r="AX3" s="51" t="s">
        <v>137</v>
      </c>
      <c r="AY3" s="47" t="s">
        <v>32</v>
      </c>
      <c r="AZ3" s="47" t="s">
        <v>33</v>
      </c>
      <c r="BA3" s="46" t="s">
        <v>34</v>
      </c>
      <c r="BB3" s="46" t="s">
        <v>138</v>
      </c>
      <c r="BC3" s="46" t="s">
        <v>128</v>
      </c>
      <c r="BD3" s="46" t="s">
        <v>127</v>
      </c>
      <c r="BE3" s="46" t="s">
        <v>127</v>
      </c>
      <c r="BF3" s="46" t="s">
        <v>127</v>
      </c>
      <c r="BG3" s="46" t="s">
        <v>139</v>
      </c>
      <c r="BH3" s="46" t="s">
        <v>139</v>
      </c>
      <c r="BI3" s="46" t="s">
        <v>132</v>
      </c>
      <c r="BJ3" s="46" t="s">
        <v>132</v>
      </c>
      <c r="BK3" s="46" t="s">
        <v>132</v>
      </c>
      <c r="BL3" s="46" t="s">
        <v>132</v>
      </c>
      <c r="BM3" s="46" t="s">
        <v>132</v>
      </c>
      <c r="BN3" s="46" t="s">
        <v>132</v>
      </c>
      <c r="BO3" s="46" t="s">
        <v>132</v>
      </c>
      <c r="BP3" s="52" t="s">
        <v>140</v>
      </c>
      <c r="BQ3" s="53" t="s">
        <v>136</v>
      </c>
      <c r="BR3" s="54" t="s">
        <v>137</v>
      </c>
      <c r="BS3" s="54" t="s">
        <v>137</v>
      </c>
      <c r="BT3" s="54" t="s">
        <v>137</v>
      </c>
    </row>
    <row r="4" customFormat="false" ht="15" hidden="false" customHeight="false" outlineLevel="0" collapsed="false">
      <c r="A4" s="23" t="n">
        <v>1</v>
      </c>
      <c r="B4" s="23" t="n">
        <v>1</v>
      </c>
      <c r="C4" s="6" t="s">
        <v>141</v>
      </c>
      <c r="D4" s="6" t="s">
        <v>142</v>
      </c>
      <c r="E4" s="6" t="n">
        <v>1</v>
      </c>
      <c r="F4" s="6" t="s">
        <v>143</v>
      </c>
      <c r="G4" s="6" t="n">
        <v>6</v>
      </c>
      <c r="H4" s="6" t="n">
        <v>1</v>
      </c>
      <c r="I4" s="6" t="n">
        <v>2012</v>
      </c>
      <c r="J4" s="6" t="n">
        <v>23</v>
      </c>
      <c r="K4" s="6" t="n">
        <v>1</v>
      </c>
      <c r="L4" s="6" t="n">
        <v>2012</v>
      </c>
      <c r="M4" s="23" t="n">
        <v>13.5</v>
      </c>
      <c r="O4" s="6" t="n">
        <v>74</v>
      </c>
      <c r="P4" s="6" t="n">
        <v>15</v>
      </c>
      <c r="Q4" s="6" t="n">
        <v>2</v>
      </c>
      <c r="R4" s="6" t="n">
        <v>2012</v>
      </c>
      <c r="Y4" s="6" t="n">
        <v>23</v>
      </c>
      <c r="Z4" s="6" t="n">
        <v>3</v>
      </c>
      <c r="AA4" s="6" t="n">
        <v>2012</v>
      </c>
      <c r="AB4" s="6" t="n">
        <v>0.5</v>
      </c>
      <c r="AC4" s="6" t="n">
        <v>23</v>
      </c>
      <c r="AD4" s="6" t="n">
        <v>829.3</v>
      </c>
      <c r="AE4" s="6" t="n">
        <v>172.84</v>
      </c>
      <c r="AS4" s="6" t="n">
        <f aca="false">AE4*10/AB4</f>
        <v>3456.8</v>
      </c>
      <c r="AY4" s="6" t="n">
        <v>25</v>
      </c>
      <c r="AZ4" s="6" t="n">
        <v>5</v>
      </c>
      <c r="BA4" s="6" t="n">
        <v>2012</v>
      </c>
      <c r="BC4" s="23" t="n">
        <v>7</v>
      </c>
      <c r="BD4" s="6" t="n">
        <v>108</v>
      </c>
      <c r="BE4" s="6" t="n">
        <v>145</v>
      </c>
      <c r="BG4" s="55" t="n">
        <v>1.7305</v>
      </c>
      <c r="BJ4" s="6" t="n">
        <v>83.72</v>
      </c>
      <c r="BL4" s="6" t="n">
        <v>98.1</v>
      </c>
      <c r="BP4" s="55" t="n">
        <f aca="false">(BJ4/100)*BG4</f>
        <v>1.4487746</v>
      </c>
      <c r="BQ4" s="55" t="n">
        <f aca="false">(10000/7)*BP4</f>
        <v>2069.678</v>
      </c>
    </row>
    <row r="5" customFormat="false" ht="15" hidden="false" customHeight="false" outlineLevel="0" collapsed="false">
      <c r="A5" s="23" t="n">
        <v>1</v>
      </c>
      <c r="B5" s="23" t="n">
        <v>2</v>
      </c>
      <c r="C5" s="6" t="s">
        <v>141</v>
      </c>
      <c r="D5" s="6" t="s">
        <v>144</v>
      </c>
      <c r="E5" s="6" t="n">
        <v>2</v>
      </c>
      <c r="F5" s="6" t="s">
        <v>143</v>
      </c>
      <c r="G5" s="6" t="n">
        <v>6</v>
      </c>
      <c r="H5" s="6" t="n">
        <v>1</v>
      </c>
      <c r="I5" s="6" t="n">
        <v>2012</v>
      </c>
      <c r="J5" s="6" t="n">
        <v>23</v>
      </c>
      <c r="K5" s="6" t="n">
        <v>1</v>
      </c>
      <c r="L5" s="6" t="n">
        <v>2012</v>
      </c>
      <c r="M5" s="23" t="n">
        <v>13.5</v>
      </c>
      <c r="O5" s="6" t="n">
        <v>78</v>
      </c>
      <c r="P5" s="6" t="n">
        <v>15</v>
      </c>
      <c r="Q5" s="6" t="n">
        <v>2</v>
      </c>
      <c r="R5" s="6" t="n">
        <v>2012</v>
      </c>
      <c r="Y5" s="6" t="n">
        <v>23</v>
      </c>
      <c r="Z5" s="6" t="n">
        <v>3</v>
      </c>
      <c r="AA5" s="6" t="n">
        <v>2012</v>
      </c>
      <c r="AB5" s="6" t="n">
        <v>0.5</v>
      </c>
      <c r="AC5" s="6" t="n">
        <v>12</v>
      </c>
      <c r="AD5" s="6" t="n">
        <v>868.66</v>
      </c>
      <c r="AE5" s="6" t="n">
        <v>119.92</v>
      </c>
      <c r="AS5" s="6" t="n">
        <f aca="false">AE5*10/AB5</f>
        <v>2398.4</v>
      </c>
      <c r="AY5" s="6" t="n">
        <v>25</v>
      </c>
      <c r="AZ5" s="6" t="n">
        <v>5</v>
      </c>
      <c r="BA5" s="6" t="n">
        <v>2012</v>
      </c>
      <c r="BC5" s="23" t="n">
        <v>7</v>
      </c>
      <c r="BD5" s="6" t="n">
        <v>120</v>
      </c>
      <c r="BE5" s="6" t="n">
        <v>147</v>
      </c>
      <c r="BG5" s="55" t="n">
        <v>1.48</v>
      </c>
      <c r="BJ5" s="6" t="n">
        <v>81.31</v>
      </c>
      <c r="BL5" s="6" t="n">
        <v>90.3</v>
      </c>
      <c r="BP5" s="55" t="n">
        <f aca="false">(BJ5/100)*BG5</f>
        <v>1.203388</v>
      </c>
      <c r="BQ5" s="55" t="n">
        <f aca="false">(10000/7)*BP5</f>
        <v>1719.12571428571</v>
      </c>
    </row>
    <row r="6" customFormat="false" ht="15" hidden="false" customHeight="false" outlineLevel="0" collapsed="false">
      <c r="A6" s="23" t="n">
        <v>1</v>
      </c>
      <c r="B6" s="23" t="n">
        <v>3</v>
      </c>
      <c r="C6" s="6" t="s">
        <v>141</v>
      </c>
      <c r="D6" s="6" t="s">
        <v>145</v>
      </c>
      <c r="E6" s="6" t="n">
        <v>3</v>
      </c>
      <c r="F6" s="6" t="s">
        <v>143</v>
      </c>
      <c r="G6" s="6" t="n">
        <v>6</v>
      </c>
      <c r="H6" s="6" t="n">
        <v>1</v>
      </c>
      <c r="I6" s="6" t="n">
        <v>2012</v>
      </c>
      <c r="J6" s="6" t="n">
        <v>23</v>
      </c>
      <c r="K6" s="6" t="n">
        <v>1</v>
      </c>
      <c r="L6" s="6" t="n">
        <v>2012</v>
      </c>
      <c r="M6" s="23" t="n">
        <v>13.5</v>
      </c>
      <c r="O6" s="6" t="n">
        <v>64</v>
      </c>
      <c r="P6" s="6" t="n">
        <v>15</v>
      </c>
      <c r="Q6" s="6" t="n">
        <v>2</v>
      </c>
      <c r="R6" s="6" t="n">
        <v>2012</v>
      </c>
      <c r="Y6" s="6" t="n">
        <v>23</v>
      </c>
      <c r="Z6" s="6" t="n">
        <v>3</v>
      </c>
      <c r="AA6" s="6" t="n">
        <v>2012</v>
      </c>
      <c r="AB6" s="6" t="n">
        <v>0.5</v>
      </c>
      <c r="AC6" s="6" t="n">
        <v>21</v>
      </c>
      <c r="AD6" s="6" t="n">
        <v>868.51</v>
      </c>
      <c r="AE6" s="6" t="n">
        <v>115.65</v>
      </c>
      <c r="AS6" s="6" t="n">
        <f aca="false">AE6*10/AB6</f>
        <v>2313</v>
      </c>
      <c r="AY6" s="6" t="n">
        <v>25</v>
      </c>
      <c r="AZ6" s="6" t="n">
        <v>5</v>
      </c>
      <c r="BA6" s="6" t="n">
        <v>2012</v>
      </c>
      <c r="BC6" s="23" t="n">
        <v>7</v>
      </c>
      <c r="BD6" s="6" t="n">
        <v>120</v>
      </c>
      <c r="BE6" s="6" t="n">
        <v>149</v>
      </c>
      <c r="BG6" s="55" t="n">
        <v>1.65</v>
      </c>
      <c r="BJ6" s="6" t="n">
        <v>86.12</v>
      </c>
      <c r="BL6" s="6" t="n">
        <v>105.5</v>
      </c>
      <c r="BP6" s="55" t="n">
        <f aca="false">(BJ6/100)*BG6</f>
        <v>1.42098</v>
      </c>
      <c r="BQ6" s="55" t="n">
        <f aca="false">(10000/7)*BP6</f>
        <v>2029.97142857143</v>
      </c>
    </row>
    <row r="7" customFormat="false" ht="15" hidden="false" customHeight="false" outlineLevel="0" collapsed="false">
      <c r="A7" s="23" t="n">
        <v>1</v>
      </c>
      <c r="B7" s="23" t="n">
        <v>4</v>
      </c>
      <c r="C7" s="6" t="s">
        <v>141</v>
      </c>
      <c r="D7" s="6" t="s">
        <v>146</v>
      </c>
      <c r="E7" s="6" t="n">
        <v>4</v>
      </c>
      <c r="F7" s="6" t="s">
        <v>143</v>
      </c>
      <c r="G7" s="6" t="n">
        <v>6</v>
      </c>
      <c r="H7" s="6" t="n">
        <v>1</v>
      </c>
      <c r="I7" s="6" t="n">
        <v>2012</v>
      </c>
      <c r="J7" s="6" t="n">
        <v>23</v>
      </c>
      <c r="K7" s="6" t="n">
        <v>1</v>
      </c>
      <c r="L7" s="6" t="n">
        <v>2012</v>
      </c>
      <c r="M7" s="23" t="n">
        <v>13.5</v>
      </c>
      <c r="O7" s="6" t="n">
        <v>44</v>
      </c>
      <c r="P7" s="6" t="n">
        <v>15</v>
      </c>
      <c r="Q7" s="6" t="n">
        <v>2</v>
      </c>
      <c r="R7" s="6" t="n">
        <v>2012</v>
      </c>
      <c r="Y7" s="6" t="n">
        <v>23</v>
      </c>
      <c r="Z7" s="6" t="n">
        <v>3</v>
      </c>
      <c r="AA7" s="6" t="n">
        <v>2012</v>
      </c>
      <c r="AB7" s="6" t="n">
        <v>0.5</v>
      </c>
      <c r="AC7" s="6" t="n">
        <v>13</v>
      </c>
      <c r="AD7" s="6" t="n">
        <v>868.59</v>
      </c>
      <c r="AE7" s="6" t="n">
        <v>120.19</v>
      </c>
      <c r="AS7" s="6" t="n">
        <f aca="false">AE7*10/AB7</f>
        <v>2403.8</v>
      </c>
      <c r="AY7" s="6" t="n">
        <v>25</v>
      </c>
      <c r="AZ7" s="6" t="n">
        <v>5</v>
      </c>
      <c r="BA7" s="6" t="n">
        <v>2012</v>
      </c>
      <c r="BC7" s="23" t="n">
        <v>7</v>
      </c>
      <c r="BD7" s="6" t="n">
        <v>196</v>
      </c>
      <c r="BE7" s="6" t="n">
        <v>172</v>
      </c>
      <c r="BG7" s="55" t="n">
        <v>1.42</v>
      </c>
      <c r="BJ7" s="6" t="n">
        <v>79.51</v>
      </c>
      <c r="BL7" s="6" t="n">
        <v>100.7</v>
      </c>
      <c r="BP7" s="55" t="n">
        <f aca="false">(BJ7/100)*BG7</f>
        <v>1.129042</v>
      </c>
      <c r="BQ7" s="55" t="n">
        <f aca="false">(10000/7)*BP7</f>
        <v>1612.91714285714</v>
      </c>
    </row>
    <row r="8" customFormat="false" ht="15" hidden="false" customHeight="false" outlineLevel="0" collapsed="false">
      <c r="A8" s="23" t="n">
        <v>1</v>
      </c>
      <c r="B8" s="23" t="n">
        <v>5</v>
      </c>
      <c r="C8" s="6" t="s">
        <v>147</v>
      </c>
      <c r="D8" s="6" t="s">
        <v>144</v>
      </c>
      <c r="E8" s="6" t="n">
        <v>5</v>
      </c>
      <c r="F8" s="6" t="s">
        <v>143</v>
      </c>
      <c r="G8" s="6" t="n">
        <v>6</v>
      </c>
      <c r="H8" s="6" t="n">
        <v>1</v>
      </c>
      <c r="I8" s="6" t="n">
        <v>2012</v>
      </c>
      <c r="J8" s="6" t="n">
        <v>23</v>
      </c>
      <c r="K8" s="6" t="n">
        <v>1</v>
      </c>
      <c r="L8" s="6" t="n">
        <v>2012</v>
      </c>
      <c r="M8" s="23" t="n">
        <v>13.5</v>
      </c>
      <c r="O8" s="6" t="n">
        <v>82</v>
      </c>
      <c r="P8" s="6" t="n">
        <v>15</v>
      </c>
      <c r="Q8" s="6" t="n">
        <v>2</v>
      </c>
      <c r="R8" s="6" t="n">
        <v>2012</v>
      </c>
      <c r="Y8" s="6" t="n">
        <v>23</v>
      </c>
      <c r="Z8" s="6" t="n">
        <v>3</v>
      </c>
      <c r="AA8" s="6" t="n">
        <v>2012</v>
      </c>
      <c r="AB8" s="6" t="n">
        <v>0.5</v>
      </c>
      <c r="AC8" s="6" t="n">
        <v>25</v>
      </c>
      <c r="AD8" s="6" t="n">
        <v>868.78</v>
      </c>
      <c r="AE8" s="6" t="n">
        <v>154.51</v>
      </c>
      <c r="AS8" s="6" t="n">
        <f aca="false">AE8*10/AB8</f>
        <v>3090.2</v>
      </c>
      <c r="AY8" s="6" t="n">
        <v>25</v>
      </c>
      <c r="AZ8" s="6" t="n">
        <v>5</v>
      </c>
      <c r="BA8" s="6" t="n">
        <v>2012</v>
      </c>
      <c r="BC8" s="23" t="n">
        <v>7</v>
      </c>
      <c r="BD8" s="6" t="n">
        <v>120</v>
      </c>
      <c r="BE8" s="6" t="n">
        <v>167</v>
      </c>
      <c r="BG8" s="55" t="n">
        <v>1.21</v>
      </c>
      <c r="BJ8" s="6" t="n">
        <v>80.36</v>
      </c>
      <c r="BL8" s="6" t="n">
        <v>60</v>
      </c>
      <c r="BP8" s="55" t="n">
        <f aca="false">(BJ8/100)*BG8</f>
        <v>0.972356</v>
      </c>
      <c r="BQ8" s="55" t="n">
        <f aca="false">(10000/7)*BP8</f>
        <v>1389.08</v>
      </c>
    </row>
    <row r="9" customFormat="false" ht="15" hidden="false" customHeight="false" outlineLevel="0" collapsed="false">
      <c r="A9" s="23" t="n">
        <v>1</v>
      </c>
      <c r="B9" s="23" t="n">
        <v>6</v>
      </c>
      <c r="C9" s="6" t="s">
        <v>147</v>
      </c>
      <c r="D9" s="6" t="s">
        <v>145</v>
      </c>
      <c r="E9" s="6" t="n">
        <v>6</v>
      </c>
      <c r="F9" s="6" t="s">
        <v>143</v>
      </c>
      <c r="G9" s="6" t="n">
        <v>6</v>
      </c>
      <c r="H9" s="6" t="n">
        <v>1</v>
      </c>
      <c r="I9" s="6" t="n">
        <v>2012</v>
      </c>
      <c r="J9" s="6" t="n">
        <v>23</v>
      </c>
      <c r="K9" s="6" t="n">
        <v>1</v>
      </c>
      <c r="L9" s="6" t="n">
        <v>2012</v>
      </c>
      <c r="M9" s="23" t="n">
        <v>13.5</v>
      </c>
      <c r="O9" s="6" t="n">
        <v>88</v>
      </c>
      <c r="P9" s="6" t="n">
        <v>15</v>
      </c>
      <c r="Q9" s="6" t="n">
        <v>2</v>
      </c>
      <c r="R9" s="6" t="n">
        <v>2012</v>
      </c>
      <c r="Y9" s="6" t="n">
        <v>23</v>
      </c>
      <c r="Z9" s="6" t="n">
        <v>3</v>
      </c>
      <c r="AA9" s="6" t="n">
        <v>2012</v>
      </c>
      <c r="AB9" s="6" t="n">
        <v>0.5</v>
      </c>
      <c r="AC9" s="6" t="n">
        <v>20</v>
      </c>
      <c r="AD9" s="6" t="n">
        <v>868.69</v>
      </c>
      <c r="AE9" s="6" t="n">
        <v>100.17</v>
      </c>
      <c r="AS9" s="6" t="n">
        <f aca="false">AE9*10/AB9</f>
        <v>2003.4</v>
      </c>
      <c r="AY9" s="6" t="n">
        <v>25</v>
      </c>
      <c r="AZ9" s="6" t="n">
        <v>5</v>
      </c>
      <c r="BA9" s="6" t="n">
        <v>2012</v>
      </c>
      <c r="BC9" s="23" t="n">
        <v>7</v>
      </c>
      <c r="BD9" s="6" t="n">
        <v>188</v>
      </c>
      <c r="BE9" s="6" t="n">
        <v>160</v>
      </c>
      <c r="BG9" s="55" t="n">
        <v>1.3</v>
      </c>
      <c r="BJ9" s="6" t="n">
        <v>75.2</v>
      </c>
      <c r="BL9" s="6" t="n">
        <v>100.4</v>
      </c>
      <c r="BP9" s="55" t="n">
        <f aca="false">(BJ9/100)*BG9</f>
        <v>0.9776</v>
      </c>
      <c r="BQ9" s="55" t="n">
        <f aca="false">(10000/7)*BP9</f>
        <v>1396.57142857143</v>
      </c>
    </row>
    <row r="10" customFormat="false" ht="15" hidden="false" customHeight="false" outlineLevel="0" collapsed="false">
      <c r="A10" s="23" t="n">
        <v>1</v>
      </c>
      <c r="B10" s="23" t="n">
        <v>7</v>
      </c>
      <c r="C10" s="6" t="s">
        <v>147</v>
      </c>
      <c r="D10" s="6" t="s">
        <v>146</v>
      </c>
      <c r="E10" s="6" t="n">
        <v>7</v>
      </c>
      <c r="F10" s="6" t="s">
        <v>143</v>
      </c>
      <c r="G10" s="6" t="n">
        <v>6</v>
      </c>
      <c r="H10" s="6" t="n">
        <v>1</v>
      </c>
      <c r="I10" s="6" t="n">
        <v>2012</v>
      </c>
      <c r="J10" s="6" t="n">
        <v>23</v>
      </c>
      <c r="K10" s="6" t="n">
        <v>1</v>
      </c>
      <c r="L10" s="6" t="n">
        <v>2012</v>
      </c>
      <c r="M10" s="23" t="n">
        <v>13.5</v>
      </c>
      <c r="O10" s="6" t="n">
        <v>89</v>
      </c>
      <c r="P10" s="6" t="n">
        <v>15</v>
      </c>
      <c r="Q10" s="6" t="n">
        <v>2</v>
      </c>
      <c r="R10" s="6" t="n">
        <v>2012</v>
      </c>
      <c r="Y10" s="6" t="n">
        <v>23</v>
      </c>
      <c r="Z10" s="6" t="n">
        <v>3</v>
      </c>
      <c r="AA10" s="6" t="n">
        <v>2012</v>
      </c>
      <c r="AB10" s="6" t="n">
        <v>0.5</v>
      </c>
      <c r="AC10" s="6" t="n">
        <v>24</v>
      </c>
      <c r="AD10" s="6" t="n">
        <v>868.97</v>
      </c>
      <c r="AE10" s="6" t="n">
        <v>106.5</v>
      </c>
      <c r="AS10" s="6" t="n">
        <f aca="false">AE10*10/AB10</f>
        <v>2130</v>
      </c>
      <c r="AY10" s="6" t="n">
        <v>25</v>
      </c>
      <c r="AZ10" s="6" t="n">
        <v>5</v>
      </c>
      <c r="BA10" s="6" t="n">
        <v>2012</v>
      </c>
      <c r="BC10" s="23" t="n">
        <v>7</v>
      </c>
      <c r="BD10" s="6" t="n">
        <v>200</v>
      </c>
      <c r="BE10" s="6" t="n">
        <v>142</v>
      </c>
      <c r="BG10" s="55" t="n">
        <v>1.22</v>
      </c>
      <c r="BJ10" s="6" t="n">
        <v>82.34</v>
      </c>
      <c r="BL10" s="6" t="n">
        <v>80.1</v>
      </c>
      <c r="BP10" s="55" t="n">
        <f aca="false">(BJ10/100)*BG10</f>
        <v>1.004548</v>
      </c>
      <c r="BQ10" s="55" t="n">
        <f aca="false">(10000/7)*BP10</f>
        <v>1435.06857142857</v>
      </c>
    </row>
    <row r="11" customFormat="false" ht="15" hidden="false" customHeight="false" outlineLevel="0" collapsed="false">
      <c r="A11" s="23" t="n">
        <v>1</v>
      </c>
      <c r="B11" s="23" t="n">
        <v>8</v>
      </c>
      <c r="C11" s="6" t="s">
        <v>147</v>
      </c>
      <c r="D11" s="6" t="s">
        <v>142</v>
      </c>
      <c r="E11" s="6" t="n">
        <v>8</v>
      </c>
      <c r="F11" s="6" t="s">
        <v>143</v>
      </c>
      <c r="G11" s="6" t="n">
        <v>6</v>
      </c>
      <c r="H11" s="6" t="n">
        <v>1</v>
      </c>
      <c r="I11" s="6" t="n">
        <v>2012</v>
      </c>
      <c r="J11" s="6" t="n">
        <v>23</v>
      </c>
      <c r="K11" s="6" t="n">
        <v>1</v>
      </c>
      <c r="L11" s="6" t="n">
        <v>2012</v>
      </c>
      <c r="M11" s="23" t="n">
        <v>13.5</v>
      </c>
      <c r="O11" s="6" t="n">
        <v>81</v>
      </c>
      <c r="P11" s="6" t="n">
        <v>15</v>
      </c>
      <c r="Q11" s="6" t="n">
        <v>2</v>
      </c>
      <c r="R11" s="6" t="n">
        <v>2012</v>
      </c>
      <c r="Y11" s="6" t="n">
        <v>23</v>
      </c>
      <c r="Z11" s="6" t="n">
        <v>3</v>
      </c>
      <c r="AA11" s="6" t="n">
        <v>2012</v>
      </c>
      <c r="AB11" s="6" t="n">
        <v>0.5</v>
      </c>
      <c r="AC11" s="6" t="n">
        <v>23</v>
      </c>
      <c r="AD11" s="6" t="n">
        <v>868.53</v>
      </c>
      <c r="AE11" s="6" t="n">
        <v>107.41</v>
      </c>
      <c r="AS11" s="6" t="n">
        <f aca="false">AE11*10/AB11</f>
        <v>2148.2</v>
      </c>
      <c r="AY11" s="6" t="n">
        <v>25</v>
      </c>
      <c r="AZ11" s="6" t="n">
        <v>5</v>
      </c>
      <c r="BA11" s="6" t="n">
        <v>2012</v>
      </c>
      <c r="BC11" s="23" t="n">
        <v>7</v>
      </c>
      <c r="BD11" s="6" t="n">
        <v>172</v>
      </c>
      <c r="BE11" s="6" t="n">
        <v>170</v>
      </c>
      <c r="BG11" s="55" t="n">
        <v>1.38</v>
      </c>
      <c r="BJ11" s="6" t="n">
        <v>81.01</v>
      </c>
      <c r="BL11" s="6" t="n">
        <v>70.6</v>
      </c>
      <c r="BP11" s="55" t="n">
        <f aca="false">(BJ11/100)*BG11</f>
        <v>1.117938</v>
      </c>
      <c r="BQ11" s="55" t="n">
        <f aca="false">(10000/7)*BP11</f>
        <v>1597.05428571429</v>
      </c>
    </row>
    <row r="12" customFormat="false" ht="15" hidden="false" customHeight="false" outlineLevel="0" collapsed="false">
      <c r="A12" s="23" t="n">
        <v>2</v>
      </c>
      <c r="B12" s="23" t="n">
        <v>1</v>
      </c>
      <c r="C12" s="6" t="s">
        <v>141</v>
      </c>
      <c r="D12" s="6" t="s">
        <v>142</v>
      </c>
      <c r="E12" s="6" t="n">
        <v>1</v>
      </c>
      <c r="F12" s="6" t="s">
        <v>143</v>
      </c>
      <c r="G12" s="6" t="n">
        <v>6</v>
      </c>
      <c r="H12" s="6" t="n">
        <v>1</v>
      </c>
      <c r="I12" s="6" t="n">
        <v>2012</v>
      </c>
      <c r="J12" s="6" t="n">
        <v>23</v>
      </c>
      <c r="K12" s="6" t="n">
        <v>1</v>
      </c>
      <c r="L12" s="6" t="n">
        <v>2012</v>
      </c>
      <c r="M12" s="23" t="n">
        <v>13.5</v>
      </c>
      <c r="O12" s="6" t="n">
        <v>25</v>
      </c>
      <c r="P12" s="6" t="n">
        <v>17</v>
      </c>
      <c r="Q12" s="6" t="n">
        <v>2</v>
      </c>
      <c r="R12" s="6" t="n">
        <v>2012</v>
      </c>
      <c r="Y12" s="6" t="n">
        <v>23</v>
      </c>
      <c r="Z12" s="6" t="n">
        <v>3</v>
      </c>
      <c r="AA12" s="6" t="n">
        <v>2012</v>
      </c>
      <c r="AB12" s="6" t="n">
        <v>0.5</v>
      </c>
      <c r="AC12" s="6" t="n">
        <v>16</v>
      </c>
      <c r="AD12" s="6" t="n">
        <v>755.44</v>
      </c>
      <c r="AE12" s="6" t="n">
        <v>134.59</v>
      </c>
      <c r="AS12" s="6" t="n">
        <f aca="false">AE12*10/AB12</f>
        <v>2691.8</v>
      </c>
      <c r="AY12" s="6" t="n">
        <v>28</v>
      </c>
      <c r="AZ12" s="6" t="n">
        <v>5</v>
      </c>
      <c r="BA12" s="6" t="n">
        <v>2012</v>
      </c>
      <c r="BC12" s="23" t="n">
        <v>7</v>
      </c>
      <c r="BD12" s="6" t="n">
        <v>172</v>
      </c>
      <c r="BE12" s="6" t="n">
        <v>152</v>
      </c>
      <c r="BG12" s="55" t="n">
        <v>1.73</v>
      </c>
      <c r="BJ12" s="6" t="n">
        <v>86.01</v>
      </c>
      <c r="BL12" s="6" t="n">
        <v>70.1</v>
      </c>
      <c r="BP12" s="55" t="n">
        <f aca="false">(BJ12/100)*BG12</f>
        <v>1.487973</v>
      </c>
      <c r="BQ12" s="55" t="n">
        <f aca="false">(10000/7)*BP12</f>
        <v>2125.67571428571</v>
      </c>
    </row>
    <row r="13" customFormat="false" ht="15" hidden="false" customHeight="false" outlineLevel="0" collapsed="false">
      <c r="A13" s="23" t="n">
        <v>2</v>
      </c>
      <c r="B13" s="23" t="n">
        <v>2</v>
      </c>
      <c r="C13" s="6" t="s">
        <v>141</v>
      </c>
      <c r="D13" s="6" t="s">
        <v>144</v>
      </c>
      <c r="E13" s="6" t="n">
        <v>2</v>
      </c>
      <c r="F13" s="6" t="s">
        <v>143</v>
      </c>
      <c r="G13" s="6" t="n">
        <v>6</v>
      </c>
      <c r="H13" s="6" t="n">
        <v>1</v>
      </c>
      <c r="I13" s="6" t="n">
        <v>2012</v>
      </c>
      <c r="J13" s="6" t="n">
        <v>23</v>
      </c>
      <c r="K13" s="6" t="n">
        <v>1</v>
      </c>
      <c r="L13" s="6" t="n">
        <v>2012</v>
      </c>
      <c r="M13" s="23" t="n">
        <v>13.5</v>
      </c>
      <c r="O13" s="6" t="n">
        <v>44</v>
      </c>
      <c r="P13" s="6" t="n">
        <v>17</v>
      </c>
      <c r="Q13" s="6" t="n">
        <v>2</v>
      </c>
      <c r="R13" s="6" t="n">
        <v>2012</v>
      </c>
      <c r="Y13" s="6" t="n">
        <v>23</v>
      </c>
      <c r="Z13" s="6" t="n">
        <v>3</v>
      </c>
      <c r="AA13" s="6" t="n">
        <v>2012</v>
      </c>
      <c r="AB13" s="6" t="n">
        <v>0.5</v>
      </c>
      <c r="AC13" s="6" t="n">
        <v>18</v>
      </c>
      <c r="AD13" s="6" t="n">
        <v>740.54</v>
      </c>
      <c r="AE13" s="6" t="n">
        <v>108.82</v>
      </c>
      <c r="AS13" s="6" t="n">
        <f aca="false">AE13*10/AB13</f>
        <v>2176.4</v>
      </c>
      <c r="AY13" s="6" t="n">
        <v>28</v>
      </c>
      <c r="AZ13" s="6" t="n">
        <v>5</v>
      </c>
      <c r="BA13" s="6" t="n">
        <v>2012</v>
      </c>
      <c r="BC13" s="23" t="n">
        <v>7</v>
      </c>
      <c r="BD13" s="6" t="n">
        <v>116</v>
      </c>
      <c r="BE13" s="6" t="n">
        <v>143</v>
      </c>
      <c r="BG13" s="55" t="n">
        <v>1.6205</v>
      </c>
      <c r="BJ13" s="6" t="n">
        <v>88.54</v>
      </c>
      <c r="BL13" s="6" t="n">
        <v>89.5</v>
      </c>
      <c r="BP13" s="55" t="n">
        <f aca="false">(BJ13/100)*BG13</f>
        <v>1.4347907</v>
      </c>
      <c r="BQ13" s="55" t="n">
        <f aca="false">(10000/7)*BP13</f>
        <v>2049.701</v>
      </c>
    </row>
    <row r="14" customFormat="false" ht="15" hidden="false" customHeight="false" outlineLevel="0" collapsed="false">
      <c r="A14" s="23" t="n">
        <v>2</v>
      </c>
      <c r="B14" s="23" t="n">
        <v>3</v>
      </c>
      <c r="C14" s="6" t="s">
        <v>141</v>
      </c>
      <c r="D14" s="6" t="s">
        <v>145</v>
      </c>
      <c r="E14" s="6" t="n">
        <v>3</v>
      </c>
      <c r="F14" s="6" t="s">
        <v>143</v>
      </c>
      <c r="G14" s="6" t="n">
        <v>6</v>
      </c>
      <c r="H14" s="6" t="n">
        <v>1</v>
      </c>
      <c r="I14" s="6" t="n">
        <v>2012</v>
      </c>
      <c r="J14" s="6" t="n">
        <v>23</v>
      </c>
      <c r="K14" s="6" t="n">
        <v>1</v>
      </c>
      <c r="L14" s="6" t="n">
        <v>2012</v>
      </c>
      <c r="M14" s="23" t="n">
        <v>13.5</v>
      </c>
      <c r="O14" s="6" t="n">
        <v>49</v>
      </c>
      <c r="P14" s="6" t="n">
        <v>17</v>
      </c>
      <c r="Q14" s="6" t="n">
        <v>2</v>
      </c>
      <c r="R14" s="6" t="n">
        <v>2012</v>
      </c>
      <c r="Y14" s="6" t="n">
        <v>23</v>
      </c>
      <c r="Z14" s="6" t="n">
        <v>3</v>
      </c>
      <c r="AA14" s="6" t="n">
        <v>2012</v>
      </c>
      <c r="AB14" s="6" t="n">
        <v>0.5</v>
      </c>
      <c r="AC14" s="6" t="n">
        <v>14</v>
      </c>
      <c r="AD14" s="6" t="n">
        <v>621.34</v>
      </c>
      <c r="AE14" s="6" t="n">
        <v>173.75</v>
      </c>
      <c r="AS14" s="6" t="n">
        <f aca="false">AE14*10/AB14</f>
        <v>3475</v>
      </c>
      <c r="AY14" s="6" t="n">
        <v>28</v>
      </c>
      <c r="AZ14" s="6" t="n">
        <v>5</v>
      </c>
      <c r="BA14" s="6" t="n">
        <v>2012</v>
      </c>
      <c r="BC14" s="23" t="n">
        <v>7</v>
      </c>
      <c r="BD14" s="6" t="n">
        <v>88</v>
      </c>
      <c r="BE14" s="6" t="n">
        <v>141</v>
      </c>
      <c r="BG14" s="55" t="n">
        <v>1.8103</v>
      </c>
      <c r="BJ14" s="6" t="n">
        <v>81.9</v>
      </c>
      <c r="BL14" s="6" t="n">
        <v>60.4</v>
      </c>
      <c r="BP14" s="55" t="n">
        <f aca="false">(BJ14/100)*BG14</f>
        <v>1.4826357</v>
      </c>
      <c r="BQ14" s="55" t="n">
        <f aca="false">(10000/7)*BP14</f>
        <v>2118.051</v>
      </c>
    </row>
    <row r="15" customFormat="false" ht="15" hidden="false" customHeight="false" outlineLevel="0" collapsed="false">
      <c r="A15" s="23" t="n">
        <v>2</v>
      </c>
      <c r="B15" s="23" t="n">
        <v>4</v>
      </c>
      <c r="C15" s="6" t="s">
        <v>141</v>
      </c>
      <c r="D15" s="6" t="s">
        <v>146</v>
      </c>
      <c r="E15" s="6" t="n">
        <v>4</v>
      </c>
      <c r="F15" s="6" t="s">
        <v>143</v>
      </c>
      <c r="G15" s="6" t="n">
        <v>6</v>
      </c>
      <c r="H15" s="6" t="n">
        <v>1</v>
      </c>
      <c r="I15" s="6" t="n">
        <v>2012</v>
      </c>
      <c r="J15" s="6" t="n">
        <v>23</v>
      </c>
      <c r="K15" s="6" t="n">
        <v>1</v>
      </c>
      <c r="L15" s="6" t="n">
        <v>2012</v>
      </c>
      <c r="M15" s="23" t="n">
        <v>13.5</v>
      </c>
      <c r="O15" s="6" t="n">
        <v>23</v>
      </c>
      <c r="P15" s="6" t="n">
        <v>17</v>
      </c>
      <c r="Q15" s="6" t="n">
        <v>2</v>
      </c>
      <c r="R15" s="6" t="n">
        <v>2012</v>
      </c>
      <c r="Y15" s="6" t="n">
        <v>23</v>
      </c>
      <c r="Z15" s="6" t="n">
        <v>3</v>
      </c>
      <c r="AA15" s="6" t="n">
        <v>2012</v>
      </c>
      <c r="AB15" s="6" t="n">
        <v>0.5</v>
      </c>
      <c r="AC15" s="6" t="n">
        <v>25</v>
      </c>
      <c r="AD15" s="6" t="n">
        <v>605.65</v>
      </c>
      <c r="AE15" s="6" t="n">
        <v>113.24</v>
      </c>
      <c r="AS15" s="6" t="n">
        <f aca="false">AE15*10/AB15</f>
        <v>2264.8</v>
      </c>
      <c r="AY15" s="6" t="n">
        <v>28</v>
      </c>
      <c r="AZ15" s="6" t="n">
        <v>5</v>
      </c>
      <c r="BA15" s="6" t="n">
        <v>2012</v>
      </c>
      <c r="BC15" s="23" t="n">
        <v>7</v>
      </c>
      <c r="BD15" s="6" t="n">
        <v>152</v>
      </c>
      <c r="BE15" s="6" t="n">
        <v>156</v>
      </c>
      <c r="BG15" s="55" t="n">
        <v>1.5205</v>
      </c>
      <c r="BJ15" s="6" t="n">
        <v>87.43</v>
      </c>
      <c r="BL15" s="6" t="n">
        <v>90.3</v>
      </c>
      <c r="BP15" s="55" t="n">
        <f aca="false">(BJ15/100)*BG15</f>
        <v>1.32937315</v>
      </c>
      <c r="BQ15" s="55" t="n">
        <f aca="false">(10000/7)*BP15</f>
        <v>1899.1045</v>
      </c>
    </row>
    <row r="16" customFormat="false" ht="15" hidden="false" customHeight="false" outlineLevel="0" collapsed="false">
      <c r="A16" s="23" t="n">
        <v>2</v>
      </c>
      <c r="B16" s="23" t="n">
        <v>5</v>
      </c>
      <c r="C16" s="6" t="s">
        <v>147</v>
      </c>
      <c r="D16" s="6" t="s">
        <v>144</v>
      </c>
      <c r="E16" s="6" t="n">
        <v>5</v>
      </c>
      <c r="F16" s="6" t="s">
        <v>143</v>
      </c>
      <c r="G16" s="6" t="n">
        <v>6</v>
      </c>
      <c r="H16" s="6" t="n">
        <v>1</v>
      </c>
      <c r="I16" s="6" t="n">
        <v>2012</v>
      </c>
      <c r="J16" s="6" t="n">
        <v>23</v>
      </c>
      <c r="K16" s="6" t="n">
        <v>1</v>
      </c>
      <c r="L16" s="6" t="n">
        <v>2012</v>
      </c>
      <c r="M16" s="23" t="n">
        <v>13.5</v>
      </c>
      <c r="O16" s="6" t="n">
        <v>88</v>
      </c>
      <c r="P16" s="6" t="n">
        <v>17</v>
      </c>
      <c r="Q16" s="6" t="n">
        <v>2</v>
      </c>
      <c r="R16" s="6" t="n">
        <v>2012</v>
      </c>
      <c r="Y16" s="6" t="n">
        <v>23</v>
      </c>
      <c r="Z16" s="6" t="n">
        <v>3</v>
      </c>
      <c r="AA16" s="6" t="n">
        <v>2012</v>
      </c>
      <c r="AB16" s="6" t="n">
        <v>0.5</v>
      </c>
      <c r="AC16" s="6" t="n">
        <v>19</v>
      </c>
      <c r="AD16" s="6" t="n">
        <v>912.42</v>
      </c>
      <c r="AE16" s="6" t="n">
        <v>147.84</v>
      </c>
      <c r="AS16" s="6" t="n">
        <f aca="false">AE16*10/AB16</f>
        <v>2956.8</v>
      </c>
      <c r="AY16" s="6" t="n">
        <v>28</v>
      </c>
      <c r="AZ16" s="6" t="n">
        <v>5</v>
      </c>
      <c r="BA16" s="6" t="n">
        <v>2012</v>
      </c>
      <c r="BC16" s="23" t="n">
        <v>7</v>
      </c>
      <c r="BD16" s="6" t="n">
        <v>160</v>
      </c>
      <c r="BE16" s="6" t="n">
        <v>150</v>
      </c>
      <c r="BG16" s="55" t="n">
        <v>1.2407</v>
      </c>
      <c r="BJ16" s="6" t="n">
        <v>82.13</v>
      </c>
      <c r="BL16" s="6" t="n">
        <v>80.5</v>
      </c>
      <c r="BP16" s="55" t="n">
        <f aca="false">(BJ16/100)*BG16</f>
        <v>1.01898691</v>
      </c>
      <c r="BQ16" s="55" t="n">
        <f aca="false">(10000/7)*BP16</f>
        <v>1455.69558571429</v>
      </c>
    </row>
    <row r="17" customFormat="false" ht="15" hidden="false" customHeight="false" outlineLevel="0" collapsed="false">
      <c r="A17" s="23" t="n">
        <v>2</v>
      </c>
      <c r="B17" s="23" t="n">
        <v>6</v>
      </c>
      <c r="C17" s="6" t="s">
        <v>147</v>
      </c>
      <c r="D17" s="6" t="s">
        <v>145</v>
      </c>
      <c r="E17" s="6" t="n">
        <v>6</v>
      </c>
      <c r="F17" s="6" t="s">
        <v>143</v>
      </c>
      <c r="G17" s="6" t="n">
        <v>6</v>
      </c>
      <c r="H17" s="6" t="n">
        <v>1</v>
      </c>
      <c r="I17" s="6" t="n">
        <v>2012</v>
      </c>
      <c r="J17" s="6" t="n">
        <v>23</v>
      </c>
      <c r="K17" s="6" t="n">
        <v>1</v>
      </c>
      <c r="L17" s="6" t="n">
        <v>2012</v>
      </c>
      <c r="M17" s="23" t="n">
        <v>13.5</v>
      </c>
      <c r="O17" s="6" t="n">
        <v>84</v>
      </c>
      <c r="P17" s="6" t="n">
        <v>17</v>
      </c>
      <c r="Q17" s="6" t="n">
        <v>2</v>
      </c>
      <c r="R17" s="6" t="n">
        <v>2012</v>
      </c>
      <c r="Y17" s="6" t="n">
        <v>23</v>
      </c>
      <c r="Z17" s="6" t="n">
        <v>3</v>
      </c>
      <c r="AA17" s="6" t="n">
        <v>2012</v>
      </c>
      <c r="AB17" s="6" t="n">
        <v>0.5</v>
      </c>
      <c r="AC17" s="6" t="n">
        <v>23</v>
      </c>
      <c r="AD17" s="6" t="n">
        <v>985.2</v>
      </c>
      <c r="AE17" s="6" t="n">
        <v>141.42</v>
      </c>
      <c r="AS17" s="6" t="n">
        <f aca="false">AE17*10/AB17</f>
        <v>2828.4</v>
      </c>
      <c r="AY17" s="6" t="n">
        <v>28</v>
      </c>
      <c r="AZ17" s="6" t="n">
        <v>5</v>
      </c>
      <c r="BA17" s="6" t="n">
        <v>2012</v>
      </c>
      <c r="BC17" s="23" t="n">
        <v>7</v>
      </c>
      <c r="BD17" s="6" t="n">
        <v>186</v>
      </c>
      <c r="BE17" s="6" t="n">
        <v>147</v>
      </c>
      <c r="BG17" s="55" t="n">
        <v>1.3001</v>
      </c>
      <c r="BJ17" s="6" t="n">
        <v>75.61</v>
      </c>
      <c r="BL17" s="6" t="n">
        <v>90.2</v>
      </c>
      <c r="BP17" s="55" t="n">
        <f aca="false">(BJ17/100)*BG17</f>
        <v>0.98300561</v>
      </c>
      <c r="BQ17" s="55" t="n">
        <f aca="false">(10000/7)*BP17</f>
        <v>1404.29372857143</v>
      </c>
    </row>
    <row r="18" customFormat="false" ht="15" hidden="false" customHeight="false" outlineLevel="0" collapsed="false">
      <c r="A18" s="23" t="n">
        <v>2</v>
      </c>
      <c r="B18" s="23" t="n">
        <v>7</v>
      </c>
      <c r="C18" s="6" t="s">
        <v>147</v>
      </c>
      <c r="D18" s="6" t="s">
        <v>146</v>
      </c>
      <c r="E18" s="6" t="n">
        <v>7</v>
      </c>
      <c r="F18" s="6" t="s">
        <v>143</v>
      </c>
      <c r="G18" s="6" t="n">
        <v>6</v>
      </c>
      <c r="H18" s="6" t="n">
        <v>1</v>
      </c>
      <c r="I18" s="6" t="n">
        <v>2012</v>
      </c>
      <c r="J18" s="6" t="n">
        <v>23</v>
      </c>
      <c r="K18" s="6" t="n">
        <v>1</v>
      </c>
      <c r="L18" s="6" t="n">
        <v>2012</v>
      </c>
      <c r="M18" s="23" t="n">
        <v>13.5</v>
      </c>
      <c r="O18" s="6" t="n">
        <v>78</v>
      </c>
      <c r="P18" s="6" t="n">
        <v>17</v>
      </c>
      <c r="Q18" s="6" t="n">
        <v>2</v>
      </c>
      <c r="R18" s="6" t="n">
        <v>2012</v>
      </c>
      <c r="Y18" s="6" t="n">
        <v>23</v>
      </c>
      <c r="Z18" s="6" t="n">
        <v>3</v>
      </c>
      <c r="AA18" s="6" t="n">
        <v>2012</v>
      </c>
      <c r="AB18" s="6" t="n">
        <v>0.5</v>
      </c>
      <c r="AC18" s="6" t="n">
        <v>24</v>
      </c>
      <c r="AD18" s="6" t="n">
        <v>975.2</v>
      </c>
      <c r="AE18" s="6" t="n">
        <v>160.79</v>
      </c>
      <c r="AS18" s="6" t="n">
        <f aca="false">AE18*10/AB18</f>
        <v>3215.8</v>
      </c>
      <c r="AY18" s="6" t="n">
        <v>28</v>
      </c>
      <c r="AZ18" s="6" t="n">
        <v>5</v>
      </c>
      <c r="BA18" s="6" t="n">
        <v>2012</v>
      </c>
      <c r="BC18" s="23" t="n">
        <v>7</v>
      </c>
      <c r="BD18" s="6" t="n">
        <v>208</v>
      </c>
      <c r="BE18" s="6" t="n">
        <v>150</v>
      </c>
      <c r="BG18" s="55" t="n">
        <v>1.2204</v>
      </c>
      <c r="BJ18" s="6" t="n">
        <v>76.41</v>
      </c>
      <c r="BL18" s="6" t="n">
        <v>75.4</v>
      </c>
      <c r="BP18" s="55" t="n">
        <f aca="false">(BJ18/100)*BG18</f>
        <v>0.93250764</v>
      </c>
      <c r="BQ18" s="55" t="n">
        <f aca="false">(10000/7)*BP18</f>
        <v>1332.15377142857</v>
      </c>
    </row>
    <row r="19" customFormat="false" ht="15" hidden="false" customHeight="false" outlineLevel="0" collapsed="false">
      <c r="A19" s="23" t="n">
        <v>2</v>
      </c>
      <c r="B19" s="23" t="n">
        <v>8</v>
      </c>
      <c r="C19" s="6" t="s">
        <v>147</v>
      </c>
      <c r="D19" s="6" t="s">
        <v>142</v>
      </c>
      <c r="E19" s="6" t="n">
        <v>8</v>
      </c>
      <c r="F19" s="6" t="s">
        <v>143</v>
      </c>
      <c r="G19" s="6" t="n">
        <v>6</v>
      </c>
      <c r="H19" s="6" t="n">
        <v>1</v>
      </c>
      <c r="I19" s="6" t="n">
        <v>2012</v>
      </c>
      <c r="J19" s="6" t="n">
        <v>23</v>
      </c>
      <c r="K19" s="6" t="n">
        <v>1</v>
      </c>
      <c r="L19" s="6" t="n">
        <v>2012</v>
      </c>
      <c r="M19" s="23" t="n">
        <v>13.5</v>
      </c>
      <c r="O19" s="6" t="n">
        <v>87</v>
      </c>
      <c r="P19" s="6" t="n">
        <v>17</v>
      </c>
      <c r="Q19" s="6" t="n">
        <v>2</v>
      </c>
      <c r="R19" s="6" t="n">
        <v>2012</v>
      </c>
      <c r="Y19" s="6" t="n">
        <v>23</v>
      </c>
      <c r="Z19" s="6" t="n">
        <v>3</v>
      </c>
      <c r="AA19" s="6" t="n">
        <v>2012</v>
      </c>
      <c r="AB19" s="6" t="n">
        <v>0.5</v>
      </c>
      <c r="AC19" s="6" t="n">
        <v>25</v>
      </c>
      <c r="AD19" s="6" t="n">
        <v>927.8</v>
      </c>
      <c r="AE19" s="6" t="n">
        <v>123.33</v>
      </c>
      <c r="AS19" s="6" t="n">
        <f aca="false">AE19*10/AB19</f>
        <v>2466.6</v>
      </c>
      <c r="AY19" s="6" t="n">
        <v>28</v>
      </c>
      <c r="AZ19" s="6" t="n">
        <v>5</v>
      </c>
      <c r="BA19" s="6" t="n">
        <v>2012</v>
      </c>
      <c r="BC19" s="23" t="n">
        <v>7</v>
      </c>
      <c r="BD19" s="6" t="n">
        <v>156</v>
      </c>
      <c r="BE19" s="6" t="n">
        <v>148</v>
      </c>
      <c r="BG19" s="55" t="n">
        <v>1.2508</v>
      </c>
      <c r="BJ19" s="6" t="n">
        <v>77.02</v>
      </c>
      <c r="BL19" s="6" t="n">
        <v>70.8</v>
      </c>
      <c r="BP19" s="55" t="n">
        <f aca="false">(BJ19/100)*BG19</f>
        <v>0.96336616</v>
      </c>
      <c r="BQ19" s="55" t="n">
        <f aca="false">(10000/7)*BP19</f>
        <v>1376.23737142857</v>
      </c>
    </row>
    <row r="20" customFormat="false" ht="15" hidden="false" customHeight="false" outlineLevel="0" collapsed="false">
      <c r="A20" s="23" t="n">
        <v>3</v>
      </c>
      <c r="B20" s="23" t="n">
        <v>1</v>
      </c>
      <c r="C20" s="6" t="s">
        <v>141</v>
      </c>
      <c r="D20" s="6" t="s">
        <v>142</v>
      </c>
      <c r="E20" s="6" t="n">
        <v>1</v>
      </c>
      <c r="F20" s="6" t="s">
        <v>143</v>
      </c>
      <c r="G20" s="6" t="n">
        <v>4</v>
      </c>
      <c r="H20" s="6" t="n">
        <v>1</v>
      </c>
      <c r="I20" s="6" t="n">
        <v>2012</v>
      </c>
      <c r="J20" s="6" t="n">
        <v>20</v>
      </c>
      <c r="K20" s="6" t="n">
        <v>1</v>
      </c>
      <c r="L20" s="6" t="n">
        <v>2012</v>
      </c>
      <c r="M20" s="23" t="n">
        <v>13.5</v>
      </c>
      <c r="O20" s="23" t="n">
        <v>74</v>
      </c>
      <c r="P20" s="6" t="n">
        <v>15</v>
      </c>
      <c r="Q20" s="6" t="n">
        <v>2</v>
      </c>
      <c r="R20" s="6" t="n">
        <v>2012</v>
      </c>
      <c r="Y20" s="6" t="n">
        <v>23</v>
      </c>
      <c r="Z20" s="6" t="n">
        <v>3</v>
      </c>
      <c r="AA20" s="6" t="n">
        <v>2012</v>
      </c>
      <c r="AB20" s="23" t="n">
        <v>0.5</v>
      </c>
      <c r="AC20" s="23" t="n">
        <v>11</v>
      </c>
      <c r="AD20" s="23" t="n">
        <v>325.1</v>
      </c>
      <c r="AE20" s="23" t="n">
        <f aca="false">0.45*AD20</f>
        <v>146.295</v>
      </c>
      <c r="AF20" s="23"/>
      <c r="AG20" s="23"/>
      <c r="AH20" s="23"/>
      <c r="AI20" s="23" t="n">
        <v>15</v>
      </c>
      <c r="AJ20" s="23"/>
      <c r="AL20" s="23"/>
      <c r="AM20" s="23"/>
      <c r="AN20" s="23"/>
      <c r="AO20" s="23"/>
      <c r="AP20" s="23"/>
      <c r="AQ20" s="23"/>
      <c r="AR20" s="23"/>
      <c r="AS20" s="6" t="n">
        <f aca="false">AE20*10/AB20</f>
        <v>2925.9</v>
      </c>
      <c r="AT20" s="23"/>
      <c r="AU20" s="23"/>
      <c r="AV20" s="23"/>
      <c r="AW20" s="23"/>
      <c r="AX20" s="23"/>
      <c r="AY20" s="6" t="n">
        <v>23</v>
      </c>
      <c r="AZ20" s="6" t="n">
        <v>5</v>
      </c>
      <c r="BA20" s="6" t="n">
        <v>2012</v>
      </c>
      <c r="BB20" s="23"/>
      <c r="BC20" s="23" t="n">
        <v>7</v>
      </c>
      <c r="BD20" s="23" t="n">
        <v>204</v>
      </c>
      <c r="BE20" s="23" t="n">
        <v>222</v>
      </c>
      <c r="BF20" s="23"/>
      <c r="BG20" s="55" t="n">
        <v>1.92</v>
      </c>
      <c r="BH20" s="23"/>
      <c r="BI20" s="23"/>
      <c r="BJ20" s="23" t="n">
        <v>83.1</v>
      </c>
      <c r="BK20" s="23"/>
      <c r="BL20" s="23" t="n">
        <v>245</v>
      </c>
      <c r="BM20" s="23"/>
      <c r="BN20" s="23"/>
      <c r="BO20" s="23"/>
      <c r="BP20" s="55" t="n">
        <f aca="false">(BJ20/100)*BG20</f>
        <v>1.59552</v>
      </c>
      <c r="BQ20" s="55" t="n">
        <f aca="false">(10000/7)*BP20</f>
        <v>2279.31428571429</v>
      </c>
      <c r="BR20" s="23"/>
      <c r="BS20" s="23"/>
      <c r="BT20" s="23"/>
    </row>
    <row r="21" customFormat="false" ht="15" hidden="false" customHeight="false" outlineLevel="0" collapsed="false">
      <c r="A21" s="23" t="n">
        <v>3</v>
      </c>
      <c r="B21" s="23" t="n">
        <v>2</v>
      </c>
      <c r="C21" s="6" t="s">
        <v>141</v>
      </c>
      <c r="D21" s="6" t="s">
        <v>144</v>
      </c>
      <c r="E21" s="6" t="n">
        <v>2</v>
      </c>
      <c r="F21" s="6" t="s">
        <v>143</v>
      </c>
      <c r="G21" s="6" t="n">
        <v>4</v>
      </c>
      <c r="H21" s="6" t="n">
        <v>1</v>
      </c>
      <c r="I21" s="6" t="n">
        <v>2012</v>
      </c>
      <c r="J21" s="6" t="n">
        <v>20</v>
      </c>
      <c r="K21" s="6" t="n">
        <v>1</v>
      </c>
      <c r="L21" s="6" t="n">
        <v>2012</v>
      </c>
      <c r="M21" s="23" t="n">
        <v>13.5</v>
      </c>
      <c r="O21" s="23" t="n">
        <v>72</v>
      </c>
      <c r="P21" s="6" t="n">
        <v>15</v>
      </c>
      <c r="Q21" s="6" t="n">
        <v>2</v>
      </c>
      <c r="R21" s="6" t="n">
        <v>2012</v>
      </c>
      <c r="Y21" s="6" t="n">
        <v>23</v>
      </c>
      <c r="Z21" s="6" t="n">
        <v>3</v>
      </c>
      <c r="AA21" s="6" t="n">
        <v>2012</v>
      </c>
      <c r="AB21" s="23" t="n">
        <v>0.5</v>
      </c>
      <c r="AC21" s="23" t="n">
        <v>6</v>
      </c>
      <c r="AD21" s="23" t="n">
        <v>510.5</v>
      </c>
      <c r="AE21" s="23" t="n">
        <v>117.99</v>
      </c>
      <c r="AF21" s="23"/>
      <c r="AG21" s="23"/>
      <c r="AH21" s="23"/>
      <c r="AI21" s="23" t="n">
        <v>15</v>
      </c>
      <c r="AJ21" s="23"/>
      <c r="AL21" s="23"/>
      <c r="AM21" s="23"/>
      <c r="AN21" s="23"/>
      <c r="AO21" s="23"/>
      <c r="AP21" s="23"/>
      <c r="AQ21" s="23"/>
      <c r="AR21" s="23"/>
      <c r="AS21" s="6" t="n">
        <f aca="false">AE21*10/AB21</f>
        <v>2359.8</v>
      </c>
      <c r="AT21" s="23"/>
      <c r="AU21" s="23"/>
      <c r="AV21" s="23"/>
      <c r="AW21" s="23"/>
      <c r="AX21" s="23"/>
      <c r="AY21" s="6" t="n">
        <v>23</v>
      </c>
      <c r="AZ21" s="6" t="n">
        <v>5</v>
      </c>
      <c r="BA21" s="6" t="n">
        <v>2012</v>
      </c>
      <c r="BB21" s="23"/>
      <c r="BC21" s="23" t="n">
        <v>7</v>
      </c>
      <c r="BD21" s="23" t="n">
        <v>192</v>
      </c>
      <c r="BE21" s="23" t="n">
        <v>197</v>
      </c>
      <c r="BF21" s="23"/>
      <c r="BG21" s="55" t="n">
        <v>1.9</v>
      </c>
      <c r="BH21" s="23"/>
      <c r="BI21" s="23"/>
      <c r="BJ21" s="23" t="n">
        <v>85.31</v>
      </c>
      <c r="BK21" s="23"/>
      <c r="BL21" s="23" t="n">
        <v>205.5</v>
      </c>
      <c r="BM21" s="23"/>
      <c r="BN21" s="23"/>
      <c r="BO21" s="23"/>
      <c r="BP21" s="55" t="n">
        <f aca="false">(BJ21/100)*BG21</f>
        <v>1.62089</v>
      </c>
      <c r="BQ21" s="55" t="n">
        <f aca="false">(10000/7)*BP21</f>
        <v>2315.55714285714</v>
      </c>
      <c r="BR21" s="23"/>
      <c r="BS21" s="23"/>
      <c r="BT21" s="23"/>
    </row>
    <row r="22" customFormat="false" ht="15" hidden="false" customHeight="false" outlineLevel="0" collapsed="false">
      <c r="A22" s="23" t="n">
        <v>3</v>
      </c>
      <c r="B22" s="23" t="n">
        <v>3</v>
      </c>
      <c r="C22" s="6" t="s">
        <v>141</v>
      </c>
      <c r="D22" s="6" t="s">
        <v>145</v>
      </c>
      <c r="E22" s="6" t="n">
        <v>3</v>
      </c>
      <c r="F22" s="6" t="s">
        <v>143</v>
      </c>
      <c r="G22" s="6" t="n">
        <v>4</v>
      </c>
      <c r="H22" s="6" t="n">
        <v>1</v>
      </c>
      <c r="I22" s="6" t="n">
        <v>2012</v>
      </c>
      <c r="J22" s="6" t="n">
        <v>20</v>
      </c>
      <c r="K22" s="6" t="n">
        <v>1</v>
      </c>
      <c r="L22" s="6" t="n">
        <v>2012</v>
      </c>
      <c r="M22" s="23" t="n">
        <v>13.5</v>
      </c>
      <c r="O22" s="23" t="n">
        <v>71</v>
      </c>
      <c r="P22" s="6" t="n">
        <v>15</v>
      </c>
      <c r="Q22" s="6" t="n">
        <v>2</v>
      </c>
      <c r="R22" s="6" t="n">
        <v>2012</v>
      </c>
      <c r="Y22" s="6" t="n">
        <v>23</v>
      </c>
      <c r="Z22" s="6" t="n">
        <v>3</v>
      </c>
      <c r="AA22" s="6" t="n">
        <v>2012</v>
      </c>
      <c r="AB22" s="23" t="n">
        <v>0.5</v>
      </c>
      <c r="AC22" s="23" t="n">
        <v>9</v>
      </c>
      <c r="AD22" s="23" t="n">
        <v>521.4</v>
      </c>
      <c r="AE22" s="23" t="n">
        <v>133.84</v>
      </c>
      <c r="AF22" s="23"/>
      <c r="AG22" s="23"/>
      <c r="AH22" s="23"/>
      <c r="AI22" s="23" t="n">
        <v>20</v>
      </c>
      <c r="AJ22" s="23"/>
      <c r="AL22" s="23"/>
      <c r="AM22" s="23"/>
      <c r="AN22" s="23"/>
      <c r="AO22" s="23"/>
      <c r="AP22" s="23"/>
      <c r="AQ22" s="23"/>
      <c r="AR22" s="23"/>
      <c r="AS22" s="6" t="n">
        <f aca="false">AE22*10/AB22</f>
        <v>2676.8</v>
      </c>
      <c r="AT22" s="23"/>
      <c r="AU22" s="23"/>
      <c r="AV22" s="23"/>
      <c r="AW22" s="23"/>
      <c r="AX22" s="23"/>
      <c r="AY22" s="6" t="n">
        <v>23</v>
      </c>
      <c r="AZ22" s="6" t="n">
        <v>5</v>
      </c>
      <c r="BA22" s="6" t="n">
        <v>2012</v>
      </c>
      <c r="BB22" s="23"/>
      <c r="BC22" s="23" t="n">
        <v>7</v>
      </c>
      <c r="BD22" s="23" t="n">
        <v>216</v>
      </c>
      <c r="BE22" s="23" t="n">
        <v>172</v>
      </c>
      <c r="BF22" s="23"/>
      <c r="BG22" s="55" t="n">
        <v>1.64</v>
      </c>
      <c r="BH22" s="23"/>
      <c r="BI22" s="23"/>
      <c r="BJ22" s="23" t="n">
        <v>86.56</v>
      </c>
      <c r="BK22" s="23"/>
      <c r="BL22" s="23" t="n">
        <v>240</v>
      </c>
      <c r="BM22" s="23"/>
      <c r="BN22" s="23"/>
      <c r="BO22" s="23"/>
      <c r="BP22" s="55" t="n">
        <f aca="false">(BJ22/100)*BG22</f>
        <v>1.419584</v>
      </c>
      <c r="BQ22" s="55" t="n">
        <f aca="false">(10000/7)*BP22</f>
        <v>2027.97714285714</v>
      </c>
      <c r="BR22" s="23"/>
      <c r="BS22" s="23"/>
      <c r="BT22" s="23"/>
    </row>
    <row r="23" customFormat="false" ht="15" hidden="false" customHeight="false" outlineLevel="0" collapsed="false">
      <c r="A23" s="23" t="n">
        <v>3</v>
      </c>
      <c r="B23" s="23" t="n">
        <v>4</v>
      </c>
      <c r="C23" s="6" t="s">
        <v>141</v>
      </c>
      <c r="D23" s="6" t="s">
        <v>146</v>
      </c>
      <c r="E23" s="6" t="n">
        <v>4</v>
      </c>
      <c r="F23" s="6" t="s">
        <v>143</v>
      </c>
      <c r="G23" s="6" t="n">
        <v>4</v>
      </c>
      <c r="H23" s="6" t="n">
        <v>1</v>
      </c>
      <c r="I23" s="6" t="n">
        <v>2012</v>
      </c>
      <c r="J23" s="6" t="n">
        <v>20</v>
      </c>
      <c r="K23" s="6" t="n">
        <v>1</v>
      </c>
      <c r="L23" s="6" t="n">
        <v>2012</v>
      </c>
      <c r="M23" s="23" t="n">
        <v>13.5</v>
      </c>
      <c r="O23" s="23" t="n">
        <v>68</v>
      </c>
      <c r="P23" s="6" t="n">
        <v>15</v>
      </c>
      <c r="Q23" s="6" t="n">
        <v>2</v>
      </c>
      <c r="R23" s="6" t="n">
        <v>2012</v>
      </c>
      <c r="Y23" s="6" t="n">
        <v>23</v>
      </c>
      <c r="Z23" s="6" t="n">
        <v>3</v>
      </c>
      <c r="AA23" s="6" t="n">
        <v>2012</v>
      </c>
      <c r="AB23" s="23" t="n">
        <v>0.5</v>
      </c>
      <c r="AC23" s="23" t="n">
        <v>15</v>
      </c>
      <c r="AD23" s="23" t="n">
        <v>705.4</v>
      </c>
      <c r="AE23" s="23" t="n">
        <v>185.62</v>
      </c>
      <c r="AF23" s="23"/>
      <c r="AG23" s="23"/>
      <c r="AH23" s="23"/>
      <c r="AI23" s="23" t="n">
        <v>23</v>
      </c>
      <c r="AJ23" s="23"/>
      <c r="AL23" s="23"/>
      <c r="AM23" s="23"/>
      <c r="AN23" s="23"/>
      <c r="AO23" s="23"/>
      <c r="AP23" s="23"/>
      <c r="AQ23" s="23"/>
      <c r="AR23" s="23"/>
      <c r="AS23" s="6" t="n">
        <f aca="false">AE23*10/AB23</f>
        <v>3712.4</v>
      </c>
      <c r="AT23" s="23"/>
      <c r="AU23" s="23"/>
      <c r="AV23" s="23"/>
      <c r="AW23" s="23"/>
      <c r="AX23" s="23"/>
      <c r="AY23" s="6" t="n">
        <v>23</v>
      </c>
      <c r="AZ23" s="6" t="n">
        <v>5</v>
      </c>
      <c r="BA23" s="6" t="n">
        <v>2012</v>
      </c>
      <c r="BB23" s="23"/>
      <c r="BC23" s="23" t="n">
        <v>7</v>
      </c>
      <c r="BD23" s="23" t="n">
        <v>198</v>
      </c>
      <c r="BE23" s="23" t="n">
        <v>242</v>
      </c>
      <c r="BF23" s="23"/>
      <c r="BG23" s="55" t="n">
        <v>1.4</v>
      </c>
      <c r="BH23" s="23"/>
      <c r="BI23" s="23"/>
      <c r="BJ23" s="23" t="n">
        <v>81.6</v>
      </c>
      <c r="BK23" s="23"/>
      <c r="BL23" s="23" t="n">
        <v>215.5</v>
      </c>
      <c r="BM23" s="23"/>
      <c r="BN23" s="23"/>
      <c r="BO23" s="23"/>
      <c r="BP23" s="55" t="n">
        <f aca="false">(BJ23/100)*BG23</f>
        <v>1.1424</v>
      </c>
      <c r="BQ23" s="55" t="n">
        <f aca="false">(10000/7)*BP23</f>
        <v>1632</v>
      </c>
      <c r="BR23" s="23"/>
      <c r="BS23" s="23"/>
      <c r="BT23" s="23"/>
    </row>
    <row r="24" customFormat="false" ht="15" hidden="false" customHeight="false" outlineLevel="0" collapsed="false">
      <c r="A24" s="23" t="n">
        <v>3</v>
      </c>
      <c r="B24" s="23" t="n">
        <v>5</v>
      </c>
      <c r="C24" s="6" t="s">
        <v>147</v>
      </c>
      <c r="D24" s="6" t="s">
        <v>144</v>
      </c>
      <c r="E24" s="6" t="n">
        <v>5</v>
      </c>
      <c r="F24" s="6" t="s">
        <v>143</v>
      </c>
      <c r="G24" s="6" t="n">
        <v>4</v>
      </c>
      <c r="H24" s="6" t="n">
        <v>1</v>
      </c>
      <c r="I24" s="6" t="n">
        <v>2012</v>
      </c>
      <c r="J24" s="6" t="n">
        <v>20</v>
      </c>
      <c r="K24" s="6" t="n">
        <v>1</v>
      </c>
      <c r="L24" s="6" t="n">
        <v>2012</v>
      </c>
      <c r="M24" s="23" t="n">
        <v>13.5</v>
      </c>
      <c r="O24" s="23" t="n">
        <v>70</v>
      </c>
      <c r="P24" s="6" t="n">
        <v>15</v>
      </c>
      <c r="Q24" s="6" t="n">
        <v>2</v>
      </c>
      <c r="R24" s="6" t="n">
        <v>2012</v>
      </c>
      <c r="Y24" s="6" t="n">
        <v>23</v>
      </c>
      <c r="Z24" s="6" t="n">
        <v>3</v>
      </c>
      <c r="AA24" s="6" t="n">
        <v>2012</v>
      </c>
      <c r="AB24" s="23" t="n">
        <v>0.5</v>
      </c>
      <c r="AC24" s="23" t="n">
        <v>19</v>
      </c>
      <c r="AD24" s="23" t="n">
        <v>812.3</v>
      </c>
      <c r="AE24" s="23" t="n">
        <v>141.23</v>
      </c>
      <c r="AF24" s="23"/>
      <c r="AG24" s="23"/>
      <c r="AH24" s="23"/>
      <c r="AI24" s="23" t="n">
        <v>26</v>
      </c>
      <c r="AJ24" s="23"/>
      <c r="AL24" s="23"/>
      <c r="AM24" s="23"/>
      <c r="AN24" s="23"/>
      <c r="AO24" s="23"/>
      <c r="AP24" s="23"/>
      <c r="AQ24" s="23"/>
      <c r="AR24" s="23"/>
      <c r="AS24" s="6" t="n">
        <f aca="false">AE24*10/AB24</f>
        <v>2824.6</v>
      </c>
      <c r="AT24" s="23"/>
      <c r="AU24" s="23"/>
      <c r="AV24" s="23"/>
      <c r="AW24" s="23"/>
      <c r="AX24" s="23"/>
      <c r="AY24" s="6" t="n">
        <v>23</v>
      </c>
      <c r="AZ24" s="6" t="n">
        <v>5</v>
      </c>
      <c r="BA24" s="6" t="n">
        <v>2012</v>
      </c>
      <c r="BB24" s="23"/>
      <c r="BC24" s="23" t="n">
        <v>7</v>
      </c>
      <c r="BD24" s="23" t="n">
        <v>194</v>
      </c>
      <c r="BE24" s="23" t="n">
        <v>170</v>
      </c>
      <c r="BF24" s="23"/>
      <c r="BG24" s="55" t="n">
        <v>1.3</v>
      </c>
      <c r="BH24" s="23"/>
      <c r="BI24" s="23"/>
      <c r="BJ24" s="23" t="n">
        <v>80.5</v>
      </c>
      <c r="BK24" s="23"/>
      <c r="BL24" s="23" t="n">
        <v>140</v>
      </c>
      <c r="BM24" s="23"/>
      <c r="BN24" s="23"/>
      <c r="BO24" s="23"/>
      <c r="BP24" s="55" t="n">
        <f aca="false">(BJ24/100)*BG24</f>
        <v>1.0465</v>
      </c>
      <c r="BQ24" s="55" t="n">
        <f aca="false">(10000/7)*BP24</f>
        <v>1495</v>
      </c>
      <c r="BR24" s="23"/>
      <c r="BS24" s="23"/>
      <c r="BT24" s="23"/>
    </row>
    <row r="25" customFormat="false" ht="15" hidden="false" customHeight="false" outlineLevel="0" collapsed="false">
      <c r="A25" s="23" t="n">
        <v>3</v>
      </c>
      <c r="B25" s="23" t="n">
        <v>6</v>
      </c>
      <c r="C25" s="6" t="s">
        <v>147</v>
      </c>
      <c r="D25" s="6" t="s">
        <v>145</v>
      </c>
      <c r="E25" s="6" t="n">
        <v>6</v>
      </c>
      <c r="F25" s="6" t="s">
        <v>143</v>
      </c>
      <c r="G25" s="6" t="n">
        <v>4</v>
      </c>
      <c r="H25" s="6" t="n">
        <v>1</v>
      </c>
      <c r="I25" s="6" t="n">
        <v>2012</v>
      </c>
      <c r="J25" s="6" t="n">
        <v>20</v>
      </c>
      <c r="K25" s="6" t="n">
        <v>1</v>
      </c>
      <c r="L25" s="6" t="n">
        <v>2012</v>
      </c>
      <c r="M25" s="23" t="n">
        <v>13.5</v>
      </c>
      <c r="O25" s="23" t="n">
        <v>73</v>
      </c>
      <c r="P25" s="6" t="n">
        <v>15</v>
      </c>
      <c r="Q25" s="6" t="n">
        <v>2</v>
      </c>
      <c r="R25" s="6" t="n">
        <v>2012</v>
      </c>
      <c r="Y25" s="6" t="n">
        <v>23</v>
      </c>
      <c r="Z25" s="6" t="n">
        <v>3</v>
      </c>
      <c r="AA25" s="6" t="n">
        <v>2012</v>
      </c>
      <c r="AB25" s="23" t="n">
        <v>0.5</v>
      </c>
      <c r="AC25" s="23" t="n">
        <v>13</v>
      </c>
      <c r="AD25" s="23" t="n">
        <v>615.2</v>
      </c>
      <c r="AE25" s="23" t="n">
        <v>91.88</v>
      </c>
      <c r="AF25" s="23"/>
      <c r="AG25" s="23"/>
      <c r="AH25" s="23"/>
      <c r="AI25" s="23" t="n">
        <v>20</v>
      </c>
      <c r="AJ25" s="23"/>
      <c r="AL25" s="23"/>
      <c r="AM25" s="23"/>
      <c r="AN25" s="23"/>
      <c r="AO25" s="23"/>
      <c r="AP25" s="23"/>
      <c r="AQ25" s="23"/>
      <c r="AR25" s="23"/>
      <c r="AS25" s="6" t="n">
        <f aca="false">AE25*10/AB25</f>
        <v>1837.6</v>
      </c>
      <c r="AT25" s="23"/>
      <c r="AU25" s="23"/>
      <c r="AV25" s="23"/>
      <c r="AW25" s="23"/>
      <c r="AX25" s="23"/>
      <c r="AY25" s="6" t="n">
        <v>23</v>
      </c>
      <c r="AZ25" s="6" t="n">
        <v>5</v>
      </c>
      <c r="BA25" s="6" t="n">
        <v>2012</v>
      </c>
      <c r="BB25" s="23"/>
      <c r="BC25" s="23" t="n">
        <v>7</v>
      </c>
      <c r="BD25" s="23" t="n">
        <v>205</v>
      </c>
      <c r="BE25" s="23" t="n">
        <v>169</v>
      </c>
      <c r="BF25" s="23"/>
      <c r="BG25" s="55" t="n">
        <v>1.36</v>
      </c>
      <c r="BH25" s="23"/>
      <c r="BI25" s="23"/>
      <c r="BJ25" s="23" t="n">
        <v>82.62</v>
      </c>
      <c r="BK25" s="23"/>
      <c r="BL25" s="23" t="n">
        <v>210.5</v>
      </c>
      <c r="BM25" s="23"/>
      <c r="BN25" s="23"/>
      <c r="BO25" s="23"/>
      <c r="BP25" s="55" t="n">
        <f aca="false">(BJ25/100)*BG25</f>
        <v>1.123632</v>
      </c>
      <c r="BQ25" s="55" t="n">
        <f aca="false">(10000/7)*BP25</f>
        <v>1605.18857142857</v>
      </c>
      <c r="BR25" s="23"/>
      <c r="BS25" s="23"/>
      <c r="BT25" s="23"/>
    </row>
    <row r="26" customFormat="false" ht="15" hidden="false" customHeight="false" outlineLevel="0" collapsed="false">
      <c r="A26" s="23" t="n">
        <v>3</v>
      </c>
      <c r="B26" s="23" t="n">
        <v>7</v>
      </c>
      <c r="C26" s="6" t="s">
        <v>147</v>
      </c>
      <c r="D26" s="6" t="s">
        <v>146</v>
      </c>
      <c r="E26" s="6" t="n">
        <v>7</v>
      </c>
      <c r="F26" s="6" t="s">
        <v>143</v>
      </c>
      <c r="G26" s="6" t="n">
        <v>4</v>
      </c>
      <c r="H26" s="6" t="n">
        <v>1</v>
      </c>
      <c r="I26" s="6" t="n">
        <v>2012</v>
      </c>
      <c r="J26" s="6" t="n">
        <v>20</v>
      </c>
      <c r="K26" s="6" t="n">
        <v>1</v>
      </c>
      <c r="L26" s="6" t="n">
        <v>2012</v>
      </c>
      <c r="M26" s="23" t="n">
        <v>13.5</v>
      </c>
      <c r="O26" s="23" t="n">
        <v>77</v>
      </c>
      <c r="P26" s="6" t="n">
        <v>15</v>
      </c>
      <c r="Q26" s="6" t="n">
        <v>2</v>
      </c>
      <c r="R26" s="6" t="n">
        <v>2012</v>
      </c>
      <c r="Y26" s="6" t="n">
        <v>23</v>
      </c>
      <c r="Z26" s="6" t="n">
        <v>3</v>
      </c>
      <c r="AA26" s="6" t="n">
        <v>2012</v>
      </c>
      <c r="AB26" s="23" t="n">
        <v>0.5</v>
      </c>
      <c r="AC26" s="23" t="n">
        <v>14</v>
      </c>
      <c r="AD26" s="23" t="n">
        <v>575.5</v>
      </c>
      <c r="AE26" s="23" t="n">
        <v>143.11</v>
      </c>
      <c r="AF26" s="23"/>
      <c r="AG26" s="23"/>
      <c r="AH26" s="23"/>
      <c r="AI26" s="23" t="n">
        <v>5</v>
      </c>
      <c r="AJ26" s="23"/>
      <c r="AL26" s="23"/>
      <c r="AM26" s="23"/>
      <c r="AN26" s="23"/>
      <c r="AO26" s="23"/>
      <c r="AP26" s="23"/>
      <c r="AQ26" s="23"/>
      <c r="AR26" s="23"/>
      <c r="AS26" s="6" t="n">
        <f aca="false">AE26*10/AB26</f>
        <v>2862.2</v>
      </c>
      <c r="AT26" s="23"/>
      <c r="AU26" s="23"/>
      <c r="AV26" s="23"/>
      <c r="AW26" s="23"/>
      <c r="AX26" s="23"/>
      <c r="AY26" s="6" t="n">
        <v>23</v>
      </c>
      <c r="AZ26" s="6" t="n">
        <v>5</v>
      </c>
      <c r="BA26" s="6" t="n">
        <v>2012</v>
      </c>
      <c r="BB26" s="23"/>
      <c r="BC26" s="23" t="n">
        <v>7</v>
      </c>
      <c r="BD26" s="23" t="n">
        <v>202</v>
      </c>
      <c r="BE26" s="23" t="n">
        <v>164</v>
      </c>
      <c r="BF26" s="23"/>
      <c r="BG26" s="55" t="n">
        <v>1.1</v>
      </c>
      <c r="BH26" s="23"/>
      <c r="BI26" s="23"/>
      <c r="BJ26" s="23" t="n">
        <v>79.35</v>
      </c>
      <c r="BK26" s="23"/>
      <c r="BL26" s="23" t="n">
        <v>220</v>
      </c>
      <c r="BM26" s="23"/>
      <c r="BN26" s="23"/>
      <c r="BO26" s="23"/>
      <c r="BP26" s="55" t="n">
        <f aca="false">(BJ26/100)*BG26</f>
        <v>0.87285</v>
      </c>
      <c r="BQ26" s="55" t="n">
        <f aca="false">(10000/7)*BP26</f>
        <v>1246.92857142857</v>
      </c>
      <c r="BR26" s="23"/>
      <c r="BS26" s="23"/>
      <c r="BT26" s="23"/>
    </row>
    <row r="27" customFormat="false" ht="15" hidden="false" customHeight="false" outlineLevel="0" collapsed="false">
      <c r="A27" s="23" t="n">
        <v>3</v>
      </c>
      <c r="B27" s="23" t="n">
        <v>8</v>
      </c>
      <c r="C27" s="6" t="s">
        <v>147</v>
      </c>
      <c r="D27" s="6" t="s">
        <v>142</v>
      </c>
      <c r="E27" s="6" t="n">
        <v>8</v>
      </c>
      <c r="F27" s="6" t="s">
        <v>143</v>
      </c>
      <c r="G27" s="6" t="n">
        <v>4</v>
      </c>
      <c r="H27" s="6" t="n">
        <v>1</v>
      </c>
      <c r="I27" s="6" t="n">
        <v>2012</v>
      </c>
      <c r="J27" s="6" t="n">
        <v>20</v>
      </c>
      <c r="K27" s="6" t="n">
        <v>1</v>
      </c>
      <c r="L27" s="6" t="n">
        <v>2012</v>
      </c>
      <c r="M27" s="23" t="n">
        <v>13.5</v>
      </c>
      <c r="O27" s="23" t="n">
        <v>73</v>
      </c>
      <c r="P27" s="6" t="n">
        <v>15</v>
      </c>
      <c r="Q27" s="6" t="n">
        <v>2</v>
      </c>
      <c r="R27" s="6" t="n">
        <v>2012</v>
      </c>
      <c r="Y27" s="6" t="n">
        <v>23</v>
      </c>
      <c r="Z27" s="6" t="n">
        <v>3</v>
      </c>
      <c r="AA27" s="6" t="n">
        <v>2012</v>
      </c>
      <c r="AB27" s="23" t="n">
        <v>0.5</v>
      </c>
      <c r="AC27" s="23" t="n">
        <v>15</v>
      </c>
      <c r="AD27" s="23" t="n">
        <v>765.5</v>
      </c>
      <c r="AE27" s="23" t="n">
        <v>104.84</v>
      </c>
      <c r="AF27" s="23"/>
      <c r="AG27" s="23"/>
      <c r="AH27" s="23"/>
      <c r="AI27" s="23" t="n">
        <v>15</v>
      </c>
      <c r="AJ27" s="23"/>
      <c r="AL27" s="23"/>
      <c r="AM27" s="23"/>
      <c r="AN27" s="23"/>
      <c r="AO27" s="23"/>
      <c r="AP27" s="23"/>
      <c r="AQ27" s="23"/>
      <c r="AR27" s="23"/>
      <c r="AS27" s="6" t="n">
        <f aca="false">AE27*10/AB27</f>
        <v>2096.8</v>
      </c>
      <c r="AT27" s="23"/>
      <c r="AU27" s="23"/>
      <c r="AV27" s="23"/>
      <c r="AW27" s="23"/>
      <c r="AX27" s="23"/>
      <c r="AY27" s="6" t="n">
        <v>23</v>
      </c>
      <c r="AZ27" s="6" t="n">
        <v>5</v>
      </c>
      <c r="BA27" s="6" t="n">
        <v>2012</v>
      </c>
      <c r="BB27" s="23"/>
      <c r="BC27" s="23" t="n">
        <v>7</v>
      </c>
      <c r="BD27" s="23" t="n">
        <v>197</v>
      </c>
      <c r="BE27" s="23" t="n">
        <v>214</v>
      </c>
      <c r="BF27" s="23"/>
      <c r="BG27" s="55" t="n">
        <v>1.08</v>
      </c>
      <c r="BH27" s="23"/>
      <c r="BI27" s="23"/>
      <c r="BJ27" s="23" t="n">
        <v>80.07</v>
      </c>
      <c r="BK27" s="23"/>
      <c r="BL27" s="23" t="n">
        <v>105</v>
      </c>
      <c r="BM27" s="23"/>
      <c r="BN27" s="23"/>
      <c r="BO27" s="23"/>
      <c r="BP27" s="55" t="n">
        <f aca="false">(BJ27/100)*BG27</f>
        <v>0.864756</v>
      </c>
      <c r="BQ27" s="55" t="n">
        <f aca="false">(10000/7)*BP27</f>
        <v>1235.36571428571</v>
      </c>
      <c r="BR27" s="23"/>
      <c r="BS27" s="23"/>
      <c r="BT27" s="23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L4:L12 R4:R11 L13:L19 I20:I27 R20:R27 U20:U27 X20:X27 AA20:AA27 BA20:BA27" type="whole">
      <formula1>2009</formula1>
      <formula2>0</formula2>
    </dataValidation>
    <dataValidation allowBlank="true" errorStyle="stop" operator="between" showDropDown="false" showErrorMessage="true" showInputMessage="false" sqref="K4:K12 Q4:Q11 K13:K19 H20:H27 Q20:Q27 T20:T27 W20:W27 Z20:Z27 AZ20:AZ27" type="whole">
      <formula1>1</formula1>
      <formula2>12</formula2>
    </dataValidation>
    <dataValidation allowBlank="true" errorStyle="stop" operator="between" showDropDown="false" showErrorMessage="true" showInputMessage="false" sqref="J4:J12 P4:P11 J13:J19 G20:G27 P20:P27 S20:S27 V20:V27 Y20:Y27 AY20:AY27" type="whole">
      <formula1>1</formula1>
      <formula2>31</formula2>
    </dataValidation>
    <dataValidation allowBlank="true" errorStyle="stop" operator="between" showDropDown="false" showErrorMessage="true" showInputMessage="false" sqref="O20:O27 AP20:AR27 AV20:AV27" type="decimal">
      <formula1>0</formula1>
      <formula2>100</formula2>
    </dataValidation>
    <dataValidation allowBlank="true" errorStyle="stop" operator="greaterThan" showDropDown="false" showErrorMessage="true" showInputMessage="false" sqref="M4:M27 BC4:BC27 AB20:AB27 AD20:AI27 AL20:AM27 AT20:AU27 AW20:AX27 BB20:BB27 BE20:BT27" type="decimal">
      <formula1>0</formula1>
      <formula2>0</formula2>
    </dataValidation>
    <dataValidation allowBlank="true" errorStyle="stop" operator="between" showDropDown="false" showErrorMessage="true" showInputMessage="false" sqref="A4:B27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20:AC27 AJ20:AJ27 AN20:AO27 BD20:BD2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56"/>
      <c r="B1" s="56"/>
      <c r="C1" s="56"/>
      <c r="D1" s="56" t="s">
        <v>148</v>
      </c>
      <c r="E1" s="56" t="s">
        <v>149</v>
      </c>
      <c r="F1" s="56" t="s">
        <v>150</v>
      </c>
      <c r="G1" s="56" t="s">
        <v>151</v>
      </c>
      <c r="H1" s="56" t="s">
        <v>152</v>
      </c>
      <c r="I1" s="56" t="s">
        <v>153</v>
      </c>
      <c r="J1" s="56" t="s">
        <v>154</v>
      </c>
      <c r="K1" s="56" t="s">
        <v>155</v>
      </c>
      <c r="L1" s="56" t="s">
        <v>1</v>
      </c>
      <c r="M1" s="56" t="s">
        <v>156</v>
      </c>
      <c r="N1" s="56" t="s">
        <v>157</v>
      </c>
      <c r="O1" s="56" t="s">
        <v>158</v>
      </c>
    </row>
    <row r="2" customFormat="false" ht="15.75" hidden="false" customHeight="false" outlineLevel="0" collapsed="false">
      <c r="D2" s="1" t="s">
        <v>159</v>
      </c>
      <c r="E2" s="1" t="s">
        <v>160</v>
      </c>
      <c r="F2" s="1" t="s">
        <v>3</v>
      </c>
      <c r="G2" s="1" t="s">
        <v>161</v>
      </c>
      <c r="H2" s="1" t="s">
        <v>150</v>
      </c>
      <c r="I2" s="1" t="s">
        <v>162</v>
      </c>
      <c r="J2" s="1" t="s">
        <v>3</v>
      </c>
      <c r="K2" s="1" t="s">
        <v>163</v>
      </c>
      <c r="L2" s="1" t="s">
        <v>3</v>
      </c>
      <c r="M2" s="1" t="s">
        <v>164</v>
      </c>
      <c r="N2" s="1" t="s">
        <v>165</v>
      </c>
      <c r="O2" s="57" t="s">
        <v>166</v>
      </c>
    </row>
    <row r="3" customFormat="false" ht="15" hidden="false" customHeight="false" outlineLevel="0" collapsed="false">
      <c r="D3" s="1" t="s">
        <v>155</v>
      </c>
      <c r="E3" s="1" t="s">
        <v>167</v>
      </c>
      <c r="F3" s="1" t="s">
        <v>168</v>
      </c>
      <c r="G3" s="1" t="s">
        <v>169</v>
      </c>
      <c r="H3" s="1" t="s">
        <v>170</v>
      </c>
      <c r="I3" s="1" t="s">
        <v>171</v>
      </c>
      <c r="J3" s="1" t="s">
        <v>8</v>
      </c>
      <c r="K3" s="1" t="s">
        <v>172</v>
      </c>
      <c r="L3" s="1" t="s">
        <v>8</v>
      </c>
      <c r="M3" s="1" t="s">
        <v>173</v>
      </c>
      <c r="N3" s="1" t="s">
        <v>174</v>
      </c>
      <c r="O3" s="1" t="s">
        <v>175</v>
      </c>
    </row>
    <row r="4" customFormat="false" ht="15" hidden="false" customHeight="false" outlineLevel="0" collapsed="false">
      <c r="D4" s="1" t="s">
        <v>176</v>
      </c>
      <c r="E4" s="1" t="s">
        <v>177</v>
      </c>
      <c r="F4" s="1" t="s">
        <v>178</v>
      </c>
      <c r="G4" s="1" t="s">
        <v>179</v>
      </c>
      <c r="H4" s="1" t="s">
        <v>180</v>
      </c>
      <c r="I4" s="1" t="s">
        <v>165</v>
      </c>
      <c r="J4" s="1" t="s">
        <v>12</v>
      </c>
      <c r="K4" s="1" t="s">
        <v>181</v>
      </c>
      <c r="L4" s="1" t="s">
        <v>12</v>
      </c>
      <c r="N4" s="1" t="s">
        <v>182</v>
      </c>
      <c r="O4" s="1" t="s">
        <v>183</v>
      </c>
    </row>
    <row r="5" customFormat="false" ht="15" hidden="false" customHeight="false" outlineLevel="0" collapsed="false">
      <c r="D5" s="1" t="s">
        <v>184</v>
      </c>
      <c r="E5" s="1" t="s">
        <v>185</v>
      </c>
      <c r="F5" s="1" t="s">
        <v>186</v>
      </c>
      <c r="G5" s="1" t="s">
        <v>187</v>
      </c>
      <c r="H5" s="1" t="s">
        <v>188</v>
      </c>
      <c r="I5" s="1" t="s">
        <v>189</v>
      </c>
      <c r="J5" s="1" t="s">
        <v>16</v>
      </c>
      <c r="K5" s="1" t="s">
        <v>190</v>
      </c>
      <c r="L5" s="1" t="s">
        <v>16</v>
      </c>
      <c r="O5" s="1" t="s">
        <v>191</v>
      </c>
    </row>
    <row r="6" customFormat="false" ht="15" hidden="false" customHeight="false" outlineLevel="0" collapsed="false">
      <c r="D6" s="1" t="s">
        <v>192</v>
      </c>
      <c r="E6" s="1" t="s">
        <v>193</v>
      </c>
      <c r="F6" s="1" t="s">
        <v>194</v>
      </c>
      <c r="G6" s="1" t="s">
        <v>195</v>
      </c>
      <c r="H6" s="1" t="s">
        <v>13</v>
      </c>
      <c r="I6" s="1" t="s">
        <v>13</v>
      </c>
      <c r="J6" s="1" t="s">
        <v>19</v>
      </c>
      <c r="K6" s="1" t="s">
        <v>196</v>
      </c>
      <c r="L6" s="1" t="s">
        <v>19</v>
      </c>
      <c r="O6" s="1" t="s">
        <v>155</v>
      </c>
    </row>
    <row r="7" customFormat="false" ht="15" hidden="false" customHeight="false" outlineLevel="0" collapsed="false">
      <c r="D7" s="1" t="s">
        <v>13</v>
      </c>
      <c r="F7" s="1" t="s">
        <v>197</v>
      </c>
      <c r="J7" s="1" t="s">
        <v>198</v>
      </c>
      <c r="K7" s="1" t="s">
        <v>199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200</v>
      </c>
      <c r="J8" s="1" t="s">
        <v>23</v>
      </c>
      <c r="K8" s="1" t="s">
        <v>201</v>
      </c>
      <c r="L8" s="1" t="s">
        <v>25</v>
      </c>
    </row>
    <row r="9" customFormat="false" ht="18.75" hidden="false" customHeight="false" outlineLevel="0" collapsed="false">
      <c r="A9" s="2" t="s">
        <v>202</v>
      </c>
      <c r="F9" s="1" t="s">
        <v>203</v>
      </c>
      <c r="J9" s="1" t="s">
        <v>25</v>
      </c>
      <c r="K9" s="1" t="s">
        <v>204</v>
      </c>
      <c r="L9" s="1" t="s">
        <v>26</v>
      </c>
    </row>
    <row r="10" customFormat="false" ht="15" hidden="false" customHeight="false" outlineLevel="0" collapsed="false">
      <c r="F10" s="1" t="s">
        <v>205</v>
      </c>
      <c r="J10" s="1" t="s">
        <v>26</v>
      </c>
      <c r="K10" s="1" t="s">
        <v>206</v>
      </c>
      <c r="L10" s="1" t="s">
        <v>13</v>
      </c>
    </row>
    <row r="11" customFormat="false" ht="15" hidden="false" customHeight="false" outlineLevel="0" collapsed="false">
      <c r="F11" s="1" t="s">
        <v>207</v>
      </c>
      <c r="J11" s="1" t="s">
        <v>13</v>
      </c>
      <c r="K11" s="1" t="s">
        <v>208</v>
      </c>
    </row>
    <row r="12" customFormat="false" ht="15" hidden="false" customHeight="false" outlineLevel="0" collapsed="false">
      <c r="F12" s="1" t="s">
        <v>209</v>
      </c>
      <c r="K12" s="1" t="s">
        <v>210</v>
      </c>
    </row>
    <row r="13" customFormat="false" ht="15" hidden="false" customHeight="false" outlineLevel="0" collapsed="false">
      <c r="F13" s="1" t="s">
        <v>16</v>
      </c>
      <c r="K13" s="1" t="s">
        <v>211</v>
      </c>
    </row>
    <row r="14" customFormat="false" ht="15" hidden="false" customHeight="false" outlineLevel="0" collapsed="false">
      <c r="F14" s="1" t="s">
        <v>212</v>
      </c>
      <c r="K14" s="1" t="s">
        <v>213</v>
      </c>
    </row>
    <row r="15" customFormat="false" ht="15" hidden="false" customHeight="false" outlineLevel="0" collapsed="false">
      <c r="F15" s="1" t="s">
        <v>19</v>
      </c>
      <c r="K15" s="1" t="s">
        <v>214</v>
      </c>
    </row>
    <row r="16" customFormat="false" ht="15" hidden="false" customHeight="false" outlineLevel="0" collapsed="false">
      <c r="F16" s="1" t="s">
        <v>198</v>
      </c>
      <c r="K16" s="1" t="s">
        <v>215</v>
      </c>
    </row>
    <row r="17" customFormat="false" ht="15" hidden="false" customHeight="false" outlineLevel="0" collapsed="false">
      <c r="F17" s="1" t="s">
        <v>216</v>
      </c>
      <c r="K17" s="1" t="s">
        <v>217</v>
      </c>
    </row>
    <row r="18" customFormat="false" ht="15" hidden="false" customHeight="false" outlineLevel="0" collapsed="false">
      <c r="F18" s="1" t="s">
        <v>218</v>
      </c>
      <c r="K18" s="1" t="s">
        <v>219</v>
      </c>
    </row>
    <row r="19" customFormat="false" ht="15" hidden="false" customHeight="false" outlineLevel="0" collapsed="false">
      <c r="F19" s="1" t="s">
        <v>23</v>
      </c>
      <c r="K19" s="1" t="s">
        <v>220</v>
      </c>
    </row>
    <row r="20" customFormat="false" ht="15" hidden="false" customHeight="false" outlineLevel="0" collapsed="false">
      <c r="F20" s="1" t="s">
        <v>221</v>
      </c>
      <c r="K20" s="1" t="s">
        <v>222</v>
      </c>
    </row>
    <row r="21" customFormat="false" ht="15" hidden="false" customHeight="false" outlineLevel="0" collapsed="false">
      <c r="F21" s="1" t="s">
        <v>223</v>
      </c>
      <c r="K21" s="1" t="s">
        <v>13</v>
      </c>
    </row>
    <row r="22" customFormat="false" ht="15" hidden="false" customHeight="false" outlineLevel="0" collapsed="false">
      <c r="F22" s="1" t="s">
        <v>224</v>
      </c>
    </row>
    <row r="23" customFormat="false" ht="15" hidden="false" customHeight="false" outlineLevel="0" collapsed="false">
      <c r="F23" s="1" t="s">
        <v>225</v>
      </c>
    </row>
    <row r="24" customFormat="false" ht="15" hidden="false" customHeight="false" outlineLevel="0" collapsed="false">
      <c r="F24" s="1" t="s">
        <v>226</v>
      </c>
    </row>
    <row r="25" customFormat="false" ht="15" hidden="false" customHeight="false" outlineLevel="0" collapsed="false">
      <c r="F25" s="1" t="s">
        <v>227</v>
      </c>
    </row>
    <row r="26" customFormat="false" ht="15" hidden="false" customHeight="false" outlineLevel="0" collapsed="false">
      <c r="F26" s="1" t="s">
        <v>25</v>
      </c>
    </row>
    <row r="27" customFormat="false" ht="15" hidden="false" customHeight="false" outlineLevel="0" collapsed="false">
      <c r="F27" s="1" t="s">
        <v>228</v>
      </c>
    </row>
    <row r="28" customFormat="false" ht="15" hidden="false" customHeight="false" outlineLevel="0" collapsed="false">
      <c r="F28" s="1" t="s">
        <v>229</v>
      </c>
    </row>
    <row r="29" customFormat="false" ht="15" hidden="false" customHeight="false" outlineLevel="0" collapsed="false">
      <c r="F29" s="1" t="s">
        <v>230</v>
      </c>
    </row>
    <row r="30" customFormat="false" ht="15" hidden="false" customHeight="false" outlineLevel="0" collapsed="false">
      <c r="F30" s="1" t="s">
        <v>231</v>
      </c>
    </row>
    <row r="31" customFormat="false" ht="15" hidden="false" customHeight="false" outlineLevel="0" collapsed="false">
      <c r="F31" s="1" t="s">
        <v>232</v>
      </c>
    </row>
    <row r="32" customFormat="false" ht="15" hidden="false" customHeight="false" outlineLevel="0" collapsed="false">
      <c r="F32" s="1" t="s">
        <v>26</v>
      </c>
    </row>
    <row r="33" customFormat="false" ht="15" hidden="false" customHeight="false" outlineLevel="0" collapsed="false">
      <c r="F33" s="1" t="s">
        <v>233</v>
      </c>
    </row>
    <row r="34" customFormat="false" ht="15" hidden="false" customHeight="false" outlineLevel="0" collapsed="false">
      <c r="F34" s="1" t="s">
        <v>234</v>
      </c>
    </row>
    <row r="35" customFormat="false" ht="15" hidden="false" customHeight="false" outlineLevel="0" collapsed="false">
      <c r="F35" s="1" t="s">
        <v>235</v>
      </c>
    </row>
    <row r="36" customFormat="false" ht="15" hidden="false" customHeight="false" outlineLevel="0" collapsed="false">
      <c r="F36" s="1" t="s">
        <v>236</v>
      </c>
    </row>
    <row r="37" customFormat="false" ht="15" hidden="false" customHeight="false" outlineLevel="0" collapsed="false">
      <c r="F37" s="1" t="s">
        <v>237</v>
      </c>
    </row>
    <row r="38" customFormat="false" ht="15" hidden="false" customHeight="false" outlineLevel="0" collapsed="false">
      <c r="F38" s="1" t="s">
        <v>238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E23" activeCellId="0" sqref="AE23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11.7"/>
    <col collapsed="false" customWidth="true" hidden="false" outlineLevel="0" max="2" min="2" style="6" width="9.14"/>
    <col collapsed="false" customWidth="true" hidden="false" outlineLevel="0" max="3" min="3" style="6" width="12.99"/>
    <col collapsed="false" customWidth="true" hidden="false" outlineLevel="0" max="4" min="4" style="6" width="10.13"/>
    <col collapsed="false" customWidth="true" hidden="false" outlineLevel="0" max="5" min="5" style="6" width="9.14"/>
    <col collapsed="false" customWidth="true" hidden="false" outlineLevel="0" max="6" min="6" style="6" width="11.13"/>
    <col collapsed="false" customWidth="true" hidden="false" outlineLevel="0" max="7" min="7" style="6" width="11.28"/>
    <col collapsed="false" customWidth="true" hidden="false" outlineLevel="0" max="8" min="8" style="6" width="9.14"/>
    <col collapsed="false" customWidth="true" hidden="false" outlineLevel="0" max="9" min="9" style="6" width="10.28"/>
    <col collapsed="false" customWidth="true" hidden="false" outlineLevel="0" max="14" min="14" style="0" width="17.28"/>
    <col collapsed="false" customWidth="true" hidden="false" outlineLevel="0" max="15" min="15" style="0" width="60.42"/>
    <col collapsed="false" customWidth="true" hidden="false" outlineLevel="0" max="16" min="16" style="0" width="26.13"/>
    <col collapsed="false" customWidth="true" hidden="false" outlineLevel="0" max="17" min="17" style="0" width="40.13"/>
    <col collapsed="false" customWidth="true" hidden="false" outlineLevel="0" max="18" min="18" style="0" width="30.13"/>
  </cols>
  <sheetData>
    <row r="1" customFormat="false" ht="15.75" hidden="false" customHeight="false" outlineLevel="0" collapsed="false">
      <c r="A1" s="24" t="s">
        <v>64</v>
      </c>
      <c r="B1" s="25"/>
      <c r="C1" s="25"/>
      <c r="D1" s="25"/>
      <c r="E1" s="26"/>
      <c r="F1" s="26"/>
      <c r="G1" s="29"/>
      <c r="H1" s="29"/>
      <c r="I1" s="32"/>
    </row>
    <row r="2" customFormat="false" ht="84" hidden="false" customHeight="false" outlineLevel="0" collapsed="false">
      <c r="A2" s="33" t="s">
        <v>71</v>
      </c>
      <c r="B2" s="33" t="s">
        <v>72</v>
      </c>
      <c r="C2" s="33" t="s">
        <v>73</v>
      </c>
      <c r="D2" s="33" t="s">
        <v>74</v>
      </c>
      <c r="E2" s="33" t="s">
        <v>75</v>
      </c>
      <c r="F2" s="33" t="s">
        <v>9</v>
      </c>
      <c r="G2" s="33" t="s">
        <v>80</v>
      </c>
      <c r="H2" s="33" t="s">
        <v>92</v>
      </c>
      <c r="I2" s="43" t="s">
        <v>123</v>
      </c>
    </row>
    <row r="3" customFormat="false" ht="15" hidden="false" customHeight="false" outlineLevel="0" collapsed="false">
      <c r="A3" s="23" t="n">
        <v>1</v>
      </c>
      <c r="B3" s="23" t="n">
        <v>1</v>
      </c>
      <c r="C3" s="6" t="s">
        <v>141</v>
      </c>
      <c r="D3" s="6" t="s">
        <v>142</v>
      </c>
      <c r="E3" s="6" t="n">
        <v>1</v>
      </c>
      <c r="F3" s="6" t="s">
        <v>143</v>
      </c>
      <c r="G3" s="6" t="n">
        <v>74</v>
      </c>
      <c r="I3" s="55" t="n">
        <v>2069.678</v>
      </c>
    </row>
    <row r="4" customFormat="false" ht="15" hidden="false" customHeight="false" outlineLevel="0" collapsed="false">
      <c r="A4" s="23" t="n">
        <v>1</v>
      </c>
      <c r="B4" s="23" t="n">
        <v>2</v>
      </c>
      <c r="C4" s="6" t="s">
        <v>141</v>
      </c>
      <c r="D4" s="6" t="s">
        <v>144</v>
      </c>
      <c r="E4" s="6" t="n">
        <v>2</v>
      </c>
      <c r="F4" s="6" t="s">
        <v>143</v>
      </c>
      <c r="G4" s="6" t="n">
        <v>78</v>
      </c>
      <c r="I4" s="55" t="n">
        <v>1719.12571428571</v>
      </c>
      <c r="N4" s="58"/>
      <c r="O4" s="59"/>
      <c r="P4" s="60" t="s">
        <v>239</v>
      </c>
      <c r="Q4" s="59"/>
      <c r="R4" s="61"/>
      <c r="X4" s="0" t="s">
        <v>240</v>
      </c>
    </row>
    <row r="5" customFormat="false" ht="15" hidden="false" customHeight="false" outlineLevel="0" collapsed="false">
      <c r="A5" s="23" t="n">
        <v>1</v>
      </c>
      <c r="B5" s="23" t="n">
        <v>3</v>
      </c>
      <c r="C5" s="6" t="s">
        <v>141</v>
      </c>
      <c r="D5" s="6" t="s">
        <v>145</v>
      </c>
      <c r="E5" s="6" t="n">
        <v>3</v>
      </c>
      <c r="F5" s="6" t="s">
        <v>143</v>
      </c>
      <c r="G5" s="6" t="n">
        <v>64</v>
      </c>
      <c r="I5" s="55" t="n">
        <v>2029.97142857143</v>
      </c>
      <c r="N5" s="60" t="s">
        <v>73</v>
      </c>
      <c r="O5" s="60" t="s">
        <v>74</v>
      </c>
      <c r="P5" s="58" t="s">
        <v>241</v>
      </c>
      <c r="Q5" s="62" t="s">
        <v>242</v>
      </c>
      <c r="R5" s="63" t="s">
        <v>243</v>
      </c>
      <c r="Y5" s="0" t="s">
        <v>244</v>
      </c>
      <c r="Z5" s="0" t="s">
        <v>245</v>
      </c>
      <c r="AB5" s="0" t="s">
        <v>244</v>
      </c>
      <c r="AC5" s="0" t="s">
        <v>245</v>
      </c>
      <c r="AE5" s="0" t="s">
        <v>244</v>
      </c>
      <c r="AF5" s="0" t="s">
        <v>245</v>
      </c>
    </row>
    <row r="6" customFormat="false" ht="15" hidden="false" customHeight="false" outlineLevel="0" collapsed="false">
      <c r="A6" s="23" t="n">
        <v>1</v>
      </c>
      <c r="B6" s="23" t="n">
        <v>4</v>
      </c>
      <c r="C6" s="6" t="s">
        <v>141</v>
      </c>
      <c r="D6" s="6" t="s">
        <v>146</v>
      </c>
      <c r="E6" s="6" t="n">
        <v>4</v>
      </c>
      <c r="F6" s="6" t="s">
        <v>143</v>
      </c>
      <c r="G6" s="6" t="n">
        <v>44</v>
      </c>
      <c r="I6" s="55" t="n">
        <v>1612.91714285714</v>
      </c>
      <c r="N6" s="58" t="s">
        <v>141</v>
      </c>
      <c r="O6" s="58" t="s">
        <v>144</v>
      </c>
      <c r="P6" s="64" t="n">
        <v>3</v>
      </c>
      <c r="Q6" s="65" t="n">
        <v>1</v>
      </c>
      <c r="R6" s="66" t="n">
        <v>3</v>
      </c>
      <c r="X6" s="67" t="s">
        <v>146</v>
      </c>
      <c r="Y6" s="68" t="n">
        <v>81.3333333333333</v>
      </c>
      <c r="Z6" s="68" t="n">
        <v>45</v>
      </c>
      <c r="AB6" s="68" t="n">
        <v>6.65832811847944</v>
      </c>
      <c r="AC6" s="68" t="n">
        <v>22.5166604983954</v>
      </c>
      <c r="AE6" s="0" t="n">
        <f aca="false">AB6/SQRT(3)</f>
        <v>3.84418753155696</v>
      </c>
      <c r="AF6" s="0" t="n">
        <f aca="false">AC6/SQRT(3)</f>
        <v>13</v>
      </c>
    </row>
    <row r="7" customFormat="false" ht="15" hidden="false" customHeight="false" outlineLevel="0" collapsed="false">
      <c r="A7" s="23" t="n">
        <v>1</v>
      </c>
      <c r="B7" s="23" t="n">
        <v>5</v>
      </c>
      <c r="C7" s="6" t="s">
        <v>147</v>
      </c>
      <c r="D7" s="6" t="s">
        <v>144</v>
      </c>
      <c r="E7" s="6" t="n">
        <v>5</v>
      </c>
      <c r="F7" s="6" t="s">
        <v>143</v>
      </c>
      <c r="G7" s="6" t="n">
        <v>82</v>
      </c>
      <c r="I7" s="55" t="n">
        <v>1389.08</v>
      </c>
      <c r="N7" s="69"/>
      <c r="O7" s="67" t="s">
        <v>146</v>
      </c>
      <c r="P7" s="68" t="n">
        <v>3</v>
      </c>
      <c r="Q7" s="70" t="n">
        <v>1</v>
      </c>
      <c r="R7" s="71" t="n">
        <v>3</v>
      </c>
      <c r="X7" s="67" t="s">
        <v>145</v>
      </c>
      <c r="Y7" s="68" t="n">
        <v>81.6666666666667</v>
      </c>
      <c r="Z7" s="68" t="n">
        <v>61.3333333333333</v>
      </c>
      <c r="AB7" s="68" t="n">
        <v>7.76745346515407</v>
      </c>
      <c r="AC7" s="68" t="n">
        <v>11.2398102000582</v>
      </c>
      <c r="AE7" s="0" t="n">
        <f aca="false">AB7/SQRT(3)</f>
        <v>4.48454134902459</v>
      </c>
      <c r="AF7" s="0" t="n">
        <f aca="false">AC7/SQRT(3)</f>
        <v>6.48930744464392</v>
      </c>
    </row>
    <row r="8" customFormat="false" ht="15" hidden="false" customHeight="false" outlineLevel="0" collapsed="false">
      <c r="A8" s="23" t="n">
        <v>1</v>
      </c>
      <c r="B8" s="23" t="n">
        <v>6</v>
      </c>
      <c r="C8" s="6" t="s">
        <v>147</v>
      </c>
      <c r="D8" s="6" t="s">
        <v>145</v>
      </c>
      <c r="E8" s="6" t="n">
        <v>6</v>
      </c>
      <c r="F8" s="6" t="s">
        <v>143</v>
      </c>
      <c r="G8" s="6" t="n">
        <v>88</v>
      </c>
      <c r="I8" s="55" t="n">
        <v>1396.57142857143</v>
      </c>
      <c r="N8" s="69"/>
      <c r="O8" s="67" t="s">
        <v>142</v>
      </c>
      <c r="P8" s="68" t="n">
        <v>3</v>
      </c>
      <c r="Q8" s="70" t="n">
        <v>1</v>
      </c>
      <c r="R8" s="71" t="n">
        <v>3</v>
      </c>
      <c r="X8" s="67" t="s">
        <v>142</v>
      </c>
      <c r="Y8" s="68" t="n">
        <v>80.3333333333333</v>
      </c>
      <c r="Z8" s="68" t="n">
        <v>57.6666666666667</v>
      </c>
      <c r="AB8" s="68" t="n">
        <v>7.02376916856854</v>
      </c>
      <c r="AC8" s="68" t="n">
        <v>28.2901631902917</v>
      </c>
      <c r="AE8" s="0" t="n">
        <f aca="false">AB8/SQRT(3)</f>
        <v>4.05517502019884</v>
      </c>
      <c r="AF8" s="0" t="n">
        <f aca="false">AC8/SQRT(3)</f>
        <v>16.3333333333333</v>
      </c>
    </row>
    <row r="9" customFormat="false" ht="15" hidden="false" customHeight="false" outlineLevel="0" collapsed="false">
      <c r="A9" s="23" t="n">
        <v>1</v>
      </c>
      <c r="B9" s="23" t="n">
        <v>7</v>
      </c>
      <c r="C9" s="6" t="s">
        <v>147</v>
      </c>
      <c r="D9" s="6" t="s">
        <v>146</v>
      </c>
      <c r="E9" s="6" t="n">
        <v>7</v>
      </c>
      <c r="F9" s="6" t="s">
        <v>143</v>
      </c>
      <c r="G9" s="6" t="n">
        <v>89</v>
      </c>
      <c r="I9" s="55" t="n">
        <v>1435.06857142857</v>
      </c>
      <c r="N9" s="69"/>
      <c r="O9" s="67" t="s">
        <v>145</v>
      </c>
      <c r="P9" s="68" t="n">
        <v>3</v>
      </c>
      <c r="Q9" s="70" t="n">
        <v>1</v>
      </c>
      <c r="R9" s="71" t="n">
        <v>3</v>
      </c>
      <c r="X9" s="60" t="s">
        <v>144</v>
      </c>
      <c r="Y9" s="64" t="n">
        <v>80</v>
      </c>
      <c r="Z9" s="64" t="n">
        <v>64.6666666666667</v>
      </c>
      <c r="AB9" s="64" t="n">
        <v>9.16515138991168</v>
      </c>
      <c r="AC9" s="64" t="n">
        <v>18.1475434517549</v>
      </c>
      <c r="AE9" s="0" t="n">
        <f aca="false">AB9/SQRT(3)</f>
        <v>5.29150262212918</v>
      </c>
      <c r="AF9" s="0" t="n">
        <f aca="false">AC9/SQRT(3)</f>
        <v>10.4774890970011</v>
      </c>
    </row>
    <row r="10" customFormat="false" ht="15" hidden="false" customHeight="false" outlineLevel="0" collapsed="false">
      <c r="A10" s="23" t="n">
        <v>1</v>
      </c>
      <c r="B10" s="23" t="n">
        <v>8</v>
      </c>
      <c r="C10" s="6" t="s">
        <v>147</v>
      </c>
      <c r="D10" s="6" t="s">
        <v>142</v>
      </c>
      <c r="E10" s="6" t="n">
        <v>8</v>
      </c>
      <c r="F10" s="6" t="s">
        <v>143</v>
      </c>
      <c r="G10" s="6" t="n">
        <v>81</v>
      </c>
      <c r="I10" s="55" t="n">
        <v>1597.05428571429</v>
      </c>
      <c r="N10" s="58" t="s">
        <v>246</v>
      </c>
      <c r="O10" s="59"/>
      <c r="P10" s="64" t="n">
        <v>12</v>
      </c>
      <c r="Q10" s="65" t="n">
        <v>4</v>
      </c>
      <c r="R10" s="66" t="n">
        <v>12</v>
      </c>
    </row>
    <row r="11" customFormat="false" ht="15" hidden="false" customHeight="false" outlineLevel="0" collapsed="false">
      <c r="A11" s="23" t="n">
        <v>2</v>
      </c>
      <c r="B11" s="23" t="n">
        <v>1</v>
      </c>
      <c r="C11" s="6" t="s">
        <v>141</v>
      </c>
      <c r="D11" s="6" t="s">
        <v>142</v>
      </c>
      <c r="E11" s="6" t="n">
        <v>1</v>
      </c>
      <c r="F11" s="6" t="s">
        <v>143</v>
      </c>
      <c r="G11" s="6" t="n">
        <v>25</v>
      </c>
      <c r="I11" s="55" t="n">
        <v>2125.67571428571</v>
      </c>
      <c r="N11" s="58" t="s">
        <v>147</v>
      </c>
      <c r="O11" s="58" t="s">
        <v>144</v>
      </c>
      <c r="P11" s="64" t="n">
        <v>3</v>
      </c>
      <c r="Q11" s="65" t="n">
        <v>1</v>
      </c>
      <c r="R11" s="66" t="n">
        <v>3</v>
      </c>
      <c r="X11" s="0" t="s">
        <v>247</v>
      </c>
    </row>
    <row r="12" customFormat="false" ht="15" hidden="false" customHeight="false" outlineLevel="0" collapsed="false">
      <c r="A12" s="23" t="n">
        <v>2</v>
      </c>
      <c r="B12" s="23" t="n">
        <v>2</v>
      </c>
      <c r="C12" s="6" t="s">
        <v>141</v>
      </c>
      <c r="D12" s="6" t="s">
        <v>144</v>
      </c>
      <c r="E12" s="6" t="n">
        <v>2</v>
      </c>
      <c r="F12" s="6" t="s">
        <v>143</v>
      </c>
      <c r="G12" s="6" t="n">
        <v>44</v>
      </c>
      <c r="I12" s="55" t="n">
        <v>2049.701</v>
      </c>
      <c r="N12" s="69"/>
      <c r="O12" s="67" t="s">
        <v>146</v>
      </c>
      <c r="P12" s="68" t="n">
        <v>3</v>
      </c>
      <c r="Q12" s="70" t="n">
        <v>1</v>
      </c>
      <c r="R12" s="71" t="n">
        <v>3</v>
      </c>
      <c r="Y12" s="0" t="s">
        <v>244</v>
      </c>
      <c r="Z12" s="0" t="s">
        <v>245</v>
      </c>
    </row>
    <row r="13" customFormat="false" ht="15" hidden="false" customHeight="false" outlineLevel="0" collapsed="false">
      <c r="A13" s="23" t="n">
        <v>2</v>
      </c>
      <c r="B13" s="23" t="n">
        <v>3</v>
      </c>
      <c r="C13" s="6" t="s">
        <v>141</v>
      </c>
      <c r="D13" s="6" t="s">
        <v>145</v>
      </c>
      <c r="E13" s="6" t="n">
        <v>3</v>
      </c>
      <c r="F13" s="6" t="s">
        <v>143</v>
      </c>
      <c r="G13" s="6" t="n">
        <v>49</v>
      </c>
      <c r="I13" s="55" t="n">
        <v>2118.051</v>
      </c>
      <c r="N13" s="69"/>
      <c r="O13" s="67" t="s">
        <v>142</v>
      </c>
      <c r="P13" s="68" t="n">
        <v>3</v>
      </c>
      <c r="Q13" s="70" t="n">
        <v>1</v>
      </c>
      <c r="R13" s="71" t="n">
        <v>3</v>
      </c>
      <c r="X13" s="67" t="s">
        <v>146</v>
      </c>
      <c r="Y13" s="70" t="n">
        <v>5</v>
      </c>
      <c r="Z13" s="70" t="n">
        <v>23</v>
      </c>
    </row>
    <row r="14" customFormat="false" ht="15" hidden="false" customHeight="false" outlineLevel="0" collapsed="false">
      <c r="A14" s="23" t="n">
        <v>2</v>
      </c>
      <c r="B14" s="23" t="n">
        <v>4</v>
      </c>
      <c r="C14" s="6" t="s">
        <v>141</v>
      </c>
      <c r="D14" s="6" t="s">
        <v>146</v>
      </c>
      <c r="E14" s="6" t="n">
        <v>4</v>
      </c>
      <c r="F14" s="6" t="s">
        <v>143</v>
      </c>
      <c r="G14" s="6" t="n">
        <v>23</v>
      </c>
      <c r="I14" s="55" t="n">
        <v>1899.1045</v>
      </c>
      <c r="N14" s="69"/>
      <c r="O14" s="67" t="s">
        <v>145</v>
      </c>
      <c r="P14" s="68" t="n">
        <v>3</v>
      </c>
      <c r="Q14" s="70" t="n">
        <v>1</v>
      </c>
      <c r="R14" s="71" t="n">
        <v>3</v>
      </c>
      <c r="X14" s="67" t="s">
        <v>145</v>
      </c>
      <c r="Y14" s="70" t="n">
        <v>20</v>
      </c>
      <c r="Z14" s="70" t="n">
        <v>20</v>
      </c>
    </row>
    <row r="15" customFormat="false" ht="15" hidden="false" customHeight="false" outlineLevel="0" collapsed="false">
      <c r="A15" s="23" t="n">
        <v>2</v>
      </c>
      <c r="B15" s="23" t="n">
        <v>5</v>
      </c>
      <c r="C15" s="6" t="s">
        <v>147</v>
      </c>
      <c r="D15" s="6" t="s">
        <v>144</v>
      </c>
      <c r="E15" s="6" t="n">
        <v>5</v>
      </c>
      <c r="F15" s="6" t="s">
        <v>143</v>
      </c>
      <c r="G15" s="6" t="n">
        <v>88</v>
      </c>
      <c r="I15" s="55" t="n">
        <v>1455.69558571429</v>
      </c>
      <c r="N15" s="58" t="s">
        <v>248</v>
      </c>
      <c r="O15" s="59"/>
      <c r="P15" s="64" t="n">
        <v>12</v>
      </c>
      <c r="Q15" s="65" t="n">
        <v>4</v>
      </c>
      <c r="R15" s="66" t="n">
        <v>12</v>
      </c>
      <c r="X15" s="67" t="s">
        <v>142</v>
      </c>
      <c r="Y15" s="70" t="n">
        <v>15</v>
      </c>
      <c r="Z15" s="70" t="n">
        <v>15</v>
      </c>
    </row>
    <row r="16" customFormat="false" ht="15" hidden="false" customHeight="false" outlineLevel="0" collapsed="false">
      <c r="A16" s="23" t="n">
        <v>2</v>
      </c>
      <c r="B16" s="23" t="n">
        <v>6</v>
      </c>
      <c r="C16" s="6" t="s">
        <v>147</v>
      </c>
      <c r="D16" s="6" t="s">
        <v>145</v>
      </c>
      <c r="E16" s="6" t="n">
        <v>6</v>
      </c>
      <c r="F16" s="6" t="s">
        <v>143</v>
      </c>
      <c r="G16" s="6" t="n">
        <v>84</v>
      </c>
      <c r="I16" s="55" t="n">
        <v>1404.29372857143</v>
      </c>
      <c r="N16" s="72" t="s">
        <v>249</v>
      </c>
      <c r="O16" s="73"/>
      <c r="P16" s="74" t="n">
        <v>24</v>
      </c>
      <c r="Q16" s="75" t="n">
        <v>8</v>
      </c>
      <c r="R16" s="76" t="n">
        <v>24</v>
      </c>
      <c r="X16" s="60" t="s">
        <v>144</v>
      </c>
      <c r="Y16" s="65" t="n">
        <v>26</v>
      </c>
      <c r="Z16" s="65" t="n">
        <v>15</v>
      </c>
    </row>
    <row r="17" customFormat="false" ht="15" hidden="false" customHeight="false" outlineLevel="0" collapsed="false">
      <c r="A17" s="23" t="n">
        <v>2</v>
      </c>
      <c r="B17" s="23" t="n">
        <v>7</v>
      </c>
      <c r="C17" s="6" t="s">
        <v>147</v>
      </c>
      <c r="D17" s="6" t="s">
        <v>146</v>
      </c>
      <c r="E17" s="6" t="n">
        <v>7</v>
      </c>
      <c r="F17" s="6" t="s">
        <v>143</v>
      </c>
      <c r="G17" s="6" t="n">
        <v>78</v>
      </c>
      <c r="I17" s="55" t="n">
        <v>1332.15377142857</v>
      </c>
    </row>
    <row r="18" customFormat="false" ht="15" hidden="false" customHeight="false" outlineLevel="0" collapsed="false">
      <c r="A18" s="23" t="n">
        <v>2</v>
      </c>
      <c r="B18" s="23" t="n">
        <v>8</v>
      </c>
      <c r="C18" s="6" t="s">
        <v>147</v>
      </c>
      <c r="D18" s="6" t="s">
        <v>142</v>
      </c>
      <c r="E18" s="6" t="n">
        <v>8</v>
      </c>
      <c r="F18" s="6" t="s">
        <v>143</v>
      </c>
      <c r="G18" s="6" t="n">
        <v>87</v>
      </c>
      <c r="I18" s="55" t="n">
        <v>1376.23737142857</v>
      </c>
      <c r="X18" s="0" t="s">
        <v>250</v>
      </c>
    </row>
    <row r="19" customFormat="false" ht="15" hidden="false" customHeight="false" outlineLevel="0" collapsed="false">
      <c r="A19" s="23" t="n">
        <v>3</v>
      </c>
      <c r="B19" s="23" t="n">
        <v>1</v>
      </c>
      <c r="C19" s="6" t="s">
        <v>141</v>
      </c>
      <c r="D19" s="6" t="s">
        <v>142</v>
      </c>
      <c r="E19" s="6" t="n">
        <v>1</v>
      </c>
      <c r="F19" s="6" t="s">
        <v>143</v>
      </c>
      <c r="G19" s="23" t="n">
        <v>74</v>
      </c>
      <c r="H19" s="23" t="n">
        <v>15</v>
      </c>
      <c r="I19" s="55" t="n">
        <v>2279.31428571429</v>
      </c>
      <c r="Y19" s="0" t="s">
        <v>244</v>
      </c>
      <c r="Z19" s="0" t="s">
        <v>245</v>
      </c>
      <c r="AB19" s="0" t="s">
        <v>244</v>
      </c>
      <c r="AC19" s="0" t="s">
        <v>245</v>
      </c>
      <c r="AE19" s="0" t="s">
        <v>244</v>
      </c>
      <c r="AF19" s="0" t="s">
        <v>245</v>
      </c>
    </row>
    <row r="20" customFormat="false" ht="15" hidden="false" customHeight="false" outlineLevel="0" collapsed="false">
      <c r="A20" s="23" t="n">
        <v>3</v>
      </c>
      <c r="B20" s="23" t="n">
        <v>2</v>
      </c>
      <c r="C20" s="6" t="s">
        <v>141</v>
      </c>
      <c r="D20" s="6" t="s">
        <v>144</v>
      </c>
      <c r="E20" s="6" t="n">
        <v>2</v>
      </c>
      <c r="F20" s="6" t="s">
        <v>143</v>
      </c>
      <c r="G20" s="23" t="n">
        <v>72</v>
      </c>
      <c r="H20" s="23" t="n">
        <v>15</v>
      </c>
      <c r="I20" s="55" t="n">
        <v>2315.55714285714</v>
      </c>
      <c r="X20" s="67" t="s">
        <v>146</v>
      </c>
      <c r="Y20" s="71" t="n">
        <v>1338.0503047619</v>
      </c>
      <c r="Z20" s="71" t="n">
        <v>1714.67388095238</v>
      </c>
      <c r="AB20" s="71" t="n">
        <v>94.2085013627388</v>
      </c>
      <c r="AC20" s="71" t="n">
        <v>160.006339845956</v>
      </c>
      <c r="AE20" s="0" t="n">
        <f aca="false">AB20/SQRT(3)</f>
        <v>54.3913036217285</v>
      </c>
      <c r="AF20" s="0" t="n">
        <f aca="false">AC20/SQRT(3)</f>
        <v>92.3797033821094</v>
      </c>
    </row>
    <row r="21" customFormat="false" ht="15" hidden="false" customHeight="false" outlineLevel="0" collapsed="false">
      <c r="A21" s="23" t="n">
        <v>3</v>
      </c>
      <c r="B21" s="23" t="n">
        <v>3</v>
      </c>
      <c r="C21" s="6" t="s">
        <v>141</v>
      </c>
      <c r="D21" s="6" t="s">
        <v>145</v>
      </c>
      <c r="E21" s="6" t="n">
        <v>3</v>
      </c>
      <c r="F21" s="6" t="s">
        <v>143</v>
      </c>
      <c r="G21" s="23" t="n">
        <v>71</v>
      </c>
      <c r="H21" s="23" t="n">
        <v>20</v>
      </c>
      <c r="I21" s="55" t="n">
        <v>2027.97714285714</v>
      </c>
      <c r="X21" s="67" t="s">
        <v>145</v>
      </c>
      <c r="Y21" s="71" t="n">
        <v>1468.68457619048</v>
      </c>
      <c r="Z21" s="71" t="n">
        <v>2058.66652380952</v>
      </c>
      <c r="AB21" s="71" t="n">
        <v>118.278966922669</v>
      </c>
      <c r="AC21" s="71" t="n">
        <v>51.4381308290959</v>
      </c>
      <c r="AE21" s="0" t="n">
        <f aca="false">AB21/SQRT(3)</f>
        <v>68.2883933922738</v>
      </c>
      <c r="AF21" s="0" t="n">
        <f aca="false">AC21/SQRT(3)</f>
        <v>29.6978186807897</v>
      </c>
    </row>
    <row r="22" customFormat="false" ht="15" hidden="false" customHeight="false" outlineLevel="0" collapsed="false">
      <c r="A22" s="23" t="n">
        <v>3</v>
      </c>
      <c r="B22" s="23" t="n">
        <v>4</v>
      </c>
      <c r="C22" s="6" t="s">
        <v>141</v>
      </c>
      <c r="D22" s="6" t="s">
        <v>146</v>
      </c>
      <c r="E22" s="6" t="n">
        <v>4</v>
      </c>
      <c r="F22" s="6" t="s">
        <v>143</v>
      </c>
      <c r="G22" s="23" t="n">
        <v>68</v>
      </c>
      <c r="H22" s="23" t="n">
        <v>23</v>
      </c>
      <c r="I22" s="55" t="n">
        <v>1632</v>
      </c>
      <c r="X22" s="67" t="s">
        <v>142</v>
      </c>
      <c r="Y22" s="71" t="n">
        <v>1402.88579047619</v>
      </c>
      <c r="Z22" s="71" t="n">
        <v>2158.22266666667</v>
      </c>
      <c r="AB22" s="71" t="n">
        <v>182.310886547713</v>
      </c>
      <c r="AC22" s="71" t="n">
        <v>108.541794503244</v>
      </c>
      <c r="AE22" s="0" t="n">
        <f aca="false">AB22/SQRT(3)</f>
        <v>105.257239424522</v>
      </c>
      <c r="AF22" s="0" t="n">
        <f aca="false">AC22/SQRT(3)</f>
        <v>62.6666342747728</v>
      </c>
    </row>
    <row r="23" customFormat="false" ht="15" hidden="false" customHeight="false" outlineLevel="0" collapsed="false">
      <c r="A23" s="23" t="n">
        <v>3</v>
      </c>
      <c r="B23" s="23" t="n">
        <v>5</v>
      </c>
      <c r="C23" s="6" t="s">
        <v>147</v>
      </c>
      <c r="D23" s="6" t="s">
        <v>144</v>
      </c>
      <c r="E23" s="6" t="n">
        <v>5</v>
      </c>
      <c r="F23" s="6" t="s">
        <v>143</v>
      </c>
      <c r="G23" s="23" t="n">
        <v>70</v>
      </c>
      <c r="H23" s="23" t="n">
        <v>26</v>
      </c>
      <c r="I23" s="55" t="n">
        <v>1495</v>
      </c>
      <c r="X23" s="60" t="s">
        <v>144</v>
      </c>
      <c r="Y23" s="66" t="n">
        <v>1446.59186190476</v>
      </c>
      <c r="Z23" s="66" t="n">
        <v>2028.12795238095</v>
      </c>
      <c r="AB23" s="66" t="n">
        <v>53.5436265152153</v>
      </c>
      <c r="AC23" s="66" t="n">
        <v>298.800367360248</v>
      </c>
      <c r="AE23" s="0" t="n">
        <f aca="false">AB23/SQRT(3)</f>
        <v>30.9134271819483</v>
      </c>
      <c r="AF23" s="0" t="n">
        <f aca="false">AC23/SQRT(3)</f>
        <v>172.512472529398</v>
      </c>
    </row>
    <row r="24" customFormat="false" ht="15" hidden="false" customHeight="false" outlineLevel="0" collapsed="false">
      <c r="A24" s="23" t="n">
        <v>3</v>
      </c>
      <c r="B24" s="23" t="n">
        <v>6</v>
      </c>
      <c r="C24" s="6" t="s">
        <v>147</v>
      </c>
      <c r="D24" s="6" t="s">
        <v>145</v>
      </c>
      <c r="E24" s="6" t="n">
        <v>6</v>
      </c>
      <c r="F24" s="6" t="s">
        <v>143</v>
      </c>
      <c r="G24" s="23" t="n">
        <v>73</v>
      </c>
      <c r="H24" s="23" t="n">
        <v>20</v>
      </c>
      <c r="I24" s="55" t="n">
        <v>1605.18857142857</v>
      </c>
    </row>
    <row r="25" customFormat="false" ht="15" hidden="false" customHeight="false" outlineLevel="0" collapsed="false">
      <c r="A25" s="23" t="n">
        <v>3</v>
      </c>
      <c r="B25" s="23" t="n">
        <v>7</v>
      </c>
      <c r="C25" s="6" t="s">
        <v>147</v>
      </c>
      <c r="D25" s="6" t="s">
        <v>146</v>
      </c>
      <c r="E25" s="6" t="n">
        <v>7</v>
      </c>
      <c r="F25" s="6" t="s">
        <v>143</v>
      </c>
      <c r="G25" s="23" t="n">
        <v>77</v>
      </c>
      <c r="H25" s="23" t="n">
        <v>5</v>
      </c>
      <c r="I25" s="55" t="n">
        <v>1246.92857142857</v>
      </c>
    </row>
    <row r="26" customFormat="false" ht="15" hidden="false" customHeight="false" outlineLevel="0" collapsed="false">
      <c r="A26" s="23" t="n">
        <v>3</v>
      </c>
      <c r="B26" s="23" t="n">
        <v>8</v>
      </c>
      <c r="C26" s="6" t="s">
        <v>147</v>
      </c>
      <c r="D26" s="6" t="s">
        <v>142</v>
      </c>
      <c r="E26" s="6" t="n">
        <v>8</v>
      </c>
      <c r="F26" s="6" t="s">
        <v>143</v>
      </c>
      <c r="G26" s="23" t="n">
        <v>73</v>
      </c>
      <c r="H26" s="23" t="n">
        <v>15</v>
      </c>
      <c r="I26" s="55" t="n">
        <v>1235.36571428571</v>
      </c>
    </row>
  </sheetData>
  <dataValidations count="3">
    <dataValidation allowBlank="true" errorStyle="stop" operator="between" showDropDown="false" showErrorMessage="true" showInputMessage="false" sqref="G19:G26" type="decimal">
      <formula1>0</formula1>
      <formula2>100</formula2>
    </dataValidation>
    <dataValidation allowBlank="true" errorStyle="stop" operator="greaterThan" showDropDown="false" showErrorMessage="true" showInputMessage="false" sqref="H19:I26" type="decimal">
      <formula1>0</formula1>
      <formula2>0</formula2>
    </dataValidation>
    <dataValidation allowBlank="true" errorStyle="stop" operator="between" showDropDown="false" showErrorMessage="true" showInputMessage="false" sqref="A3:B26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2-11-01T14:08:17Z</dcterms:modified>
  <cp:revision>0</cp:revision>
  <dc:subject/>
  <dc:title/>
</cp:coreProperties>
</file>