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6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06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Linthipe</t>
  </si>
  <si>
    <t xml:space="preserve">Common beans</t>
  </si>
  <si>
    <t xml:space="preserve">Mandate area name</t>
  </si>
  <si>
    <t xml:space="preserve">Dedz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Lucy Mwalughali</t>
  </si>
  <si>
    <t xml:space="preserve">Checked by</t>
  </si>
  <si>
    <t xml:space="preserve">Data entry by</t>
  </si>
  <si>
    <t xml:space="preserve">C.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Chikondi makiyoni</t>
  </si>
  <si>
    <t xml:space="preserve">Rep2</t>
  </si>
  <si>
    <t xml:space="preserve">Stanley Chikuse</t>
  </si>
  <si>
    <t xml:space="preserve">Rep3</t>
  </si>
  <si>
    <t xml:space="preserve">Moses Amon</t>
  </si>
  <si>
    <t xml:space="preserve">Rep4</t>
  </si>
  <si>
    <t xml:space="preserve">Laita chikhobwe</t>
  </si>
  <si>
    <t xml:space="preserve">Rep5</t>
  </si>
  <si>
    <t xml:space="preserve">Hassan var 1</t>
  </si>
  <si>
    <t xml:space="preserve">Rep6</t>
  </si>
  <si>
    <t xml:space="preserve">Hassan var 2</t>
  </si>
  <si>
    <t xml:space="preserve">Rep7</t>
  </si>
  <si>
    <t xml:space="preserve">Hassan var 3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uper D</t>
  </si>
  <si>
    <t xml:space="preserve">Tikolore</t>
  </si>
  <si>
    <t xml:space="preserve">TSP</t>
  </si>
  <si>
    <t xml:space="preserve">Makwacha</t>
  </si>
  <si>
    <t xml:space="preserve">Soprano</t>
  </si>
  <si>
    <t xml:space="preserve">Solitera</t>
  </si>
  <si>
    <t xml:space="preserve">Nasoko</t>
  </si>
  <si>
    <t xml:space="preserve">PAN 1867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Data</t>
  </si>
  <si>
    <t xml:space="preserve"> - inoc</t>
  </si>
  <si>
    <t xml:space="preserve"> + inoc</t>
  </si>
  <si>
    <t xml:space="preserve">Count of Germination count</t>
  </si>
  <si>
    <t xml:space="preserve">Count of Nodule mean score from 10 plants</t>
  </si>
  <si>
    <t xml:space="preserve">Count of Grain Yield (calculated)</t>
  </si>
  <si>
    <t xml:space="preserve">Super D Total</t>
  </si>
  <si>
    <t xml:space="preserve">Tikolore + Super D</t>
  </si>
  <si>
    <t xml:space="preserve">TSP Total</t>
  </si>
  <si>
    <t xml:space="preserve">Inoculated Total</t>
  </si>
  <si>
    <t xml:space="preserve">Grain Yield</t>
  </si>
  <si>
    <t xml:space="preserve">Un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#,##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99CC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7:$U$1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V$7:$V$13</c:f>
              <c:numCache>
                <c:formatCode>General</c:formatCode>
                <c:ptCount val="7"/>
                <c:pt idx="0">
                  <c:v>75.5714285714286</c:v>
                </c:pt>
                <c:pt idx="1">
                  <c:v>86.5714285714286</c:v>
                </c:pt>
                <c:pt idx="2">
                  <c:v>79.1428571428571</c:v>
                </c:pt>
                <c:pt idx="3">
                  <c:v>67.7142857142857</c:v>
                </c:pt>
                <c:pt idx="4">
                  <c:v>80.7142857142857</c:v>
                </c:pt>
                <c:pt idx="5">
                  <c:v>82.8571428571429</c:v>
                </c:pt>
                <c:pt idx="6">
                  <c:v>81.7142857142857</c:v>
                </c:pt>
              </c:numCache>
            </c:numRef>
          </c:val>
        </c:ser>
        <c:ser>
          <c:idx val="1"/>
          <c:order val="1"/>
          <c:tx>
            <c:strRef>
              <c:f>Sheet1!$W$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7:$U$1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W$7:$W$13</c:f>
              <c:numCache>
                <c:formatCode>General</c:formatCode>
                <c:ptCount val="7"/>
                <c:pt idx="0">
                  <c:v>74.8571428571429</c:v>
                </c:pt>
                <c:pt idx="1">
                  <c:v>83.4285714285714</c:v>
                </c:pt>
                <c:pt idx="2">
                  <c:v>76.1428571428571</c:v>
                </c:pt>
                <c:pt idx="3">
                  <c:v>63.7142857142857</c:v>
                </c:pt>
                <c:pt idx="4">
                  <c:v>73.2857142857143</c:v>
                </c:pt>
                <c:pt idx="5">
                  <c:v>81.7142857142857</c:v>
                </c:pt>
                <c:pt idx="6">
                  <c:v>85.5714285714286</c:v>
                </c:pt>
              </c:numCache>
            </c:numRef>
          </c:val>
        </c:ser>
        <c:gapWidth val="150"/>
        <c:overlap val="0"/>
        <c:axId val="57347493"/>
        <c:axId val="6787403"/>
      </c:barChart>
      <c:catAx>
        <c:axId val="573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403"/>
        <c:crossesAt val="0"/>
        <c:auto val="1"/>
        <c:lblAlgn val="ctr"/>
        <c:lblOffset val="100"/>
        <c:noMultiLvlLbl val="0"/>
      </c:catAx>
      <c:valAx>
        <c:axId val="678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ermination % 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38845144356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706820598511"/>
          <c:y val="0.0162729658792651"/>
          <c:w val="0.265304572383412"/>
          <c:h val="0.0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32128209023"/>
          <c:y val="0.0238782471792181"/>
          <c:w val="0.89996961871487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1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17:$U$2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V$17:$V$23</c:f>
              <c:numCache>
                <c:formatCode>General</c:formatCode>
                <c:ptCount val="7"/>
                <c:pt idx="0">
                  <c:v>28</c:v>
                </c:pt>
                <c:pt idx="1">
                  <c:v>17</c:v>
                </c:pt>
                <c:pt idx="2">
                  <c:v>19.75</c:v>
                </c:pt>
                <c:pt idx="3">
                  <c:v>21</c:v>
                </c:pt>
                <c:pt idx="4">
                  <c:v>32.5</c:v>
                </c:pt>
                <c:pt idx="5">
                  <c:v>27.75</c:v>
                </c:pt>
                <c:pt idx="6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W$1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17:$U$2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W$17:$W$23</c:f>
              <c:numCache>
                <c:formatCode>General</c:formatCode>
                <c:ptCount val="7"/>
                <c:pt idx="0">
                  <c:v>40</c:v>
                </c:pt>
                <c:pt idx="1">
                  <c:v>38.25</c:v>
                </c:pt>
                <c:pt idx="2">
                  <c:v>38.75</c:v>
                </c:pt>
                <c:pt idx="3">
                  <c:v>39.5</c:v>
                </c:pt>
                <c:pt idx="4">
                  <c:v>42</c:v>
                </c:pt>
                <c:pt idx="5">
                  <c:v>32.25</c:v>
                </c:pt>
                <c:pt idx="6">
                  <c:v>40.25</c:v>
                </c:pt>
              </c:numCache>
            </c:numRef>
          </c:val>
        </c:ser>
        <c:gapWidth val="150"/>
        <c:overlap val="0"/>
        <c:axId val="73771198"/>
        <c:axId val="91070174"/>
      </c:barChart>
      <c:catAx>
        <c:axId val="737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0174"/>
        <c:crossesAt val="0"/>
        <c:auto val="1"/>
        <c:lblAlgn val="ctr"/>
        <c:lblOffset val="100"/>
        <c:noMultiLvlLbl val="0"/>
      </c:catAx>
      <c:valAx>
        <c:axId val="9107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number of nodule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315927578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544128816649"/>
          <c:y val="0.0162686958803464"/>
          <c:w val="0.238493088257633"/>
          <c:h val="0.09262660718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V$2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27:$U$3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V$27:$V$33</c:f>
              <c:numCache>
                <c:formatCode>General</c:formatCode>
                <c:ptCount val="7"/>
                <c:pt idx="0">
                  <c:v>1439.20489795918</c:v>
                </c:pt>
                <c:pt idx="1">
                  <c:v>1489.90462244898</c:v>
                </c:pt>
                <c:pt idx="2">
                  <c:v>1337.7012</c:v>
                </c:pt>
                <c:pt idx="3">
                  <c:v>1475.71928571429</c:v>
                </c:pt>
                <c:pt idx="4">
                  <c:v>1418.87734693878</c:v>
                </c:pt>
                <c:pt idx="5">
                  <c:v>1367.68197959184</c:v>
                </c:pt>
                <c:pt idx="6">
                  <c:v>1485.29371428571</c:v>
                </c:pt>
              </c:numCache>
            </c:numRef>
          </c:val>
        </c:ser>
        <c:ser>
          <c:idx val="1"/>
          <c:order val="1"/>
          <c:tx>
            <c:strRef>
              <c:f>Sheet1!$W$2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27:$U$33</c:f>
              <c:strCache>
                <c:ptCount val="7"/>
                <c:pt idx="0">
                  <c:v>Makwacha</c:v>
                </c:pt>
                <c:pt idx="1">
                  <c:v>Nasoko</c:v>
                </c:pt>
                <c:pt idx="2">
                  <c:v>PAN 1867</c:v>
                </c:pt>
                <c:pt idx="3">
                  <c:v>Solitera</c:v>
                </c:pt>
                <c:pt idx="4">
                  <c:v>Soprano</c:v>
                </c:pt>
                <c:pt idx="5">
                  <c:v>Tikolore</c:v>
                </c:pt>
                <c:pt idx="6">
                  <c:v>Tikolore + Super D</c:v>
                </c:pt>
              </c:strCache>
            </c:strRef>
          </c:cat>
          <c:val>
            <c:numRef>
              <c:f>Sheet1!$W$27:$W$33</c:f>
              <c:numCache>
                <c:formatCode>General</c:formatCode>
                <c:ptCount val="7"/>
                <c:pt idx="0">
                  <c:v>2275.24186734694</c:v>
                </c:pt>
                <c:pt idx="1">
                  <c:v>2032.94081632653</c:v>
                </c:pt>
                <c:pt idx="2">
                  <c:v>2176.65297959184</c:v>
                </c:pt>
                <c:pt idx="3">
                  <c:v>2084.03971428571</c:v>
                </c:pt>
                <c:pt idx="4">
                  <c:v>2129.47648163265</c:v>
                </c:pt>
                <c:pt idx="5">
                  <c:v>2103.58820408163</c:v>
                </c:pt>
                <c:pt idx="6">
                  <c:v>2087.64020408163</c:v>
                </c:pt>
              </c:numCache>
            </c:numRef>
          </c:val>
        </c:ser>
        <c:gapWidth val="150"/>
        <c:overlap val="0"/>
        <c:axId val="46040899"/>
        <c:axId val="61264482"/>
      </c:barChart>
      <c:catAx>
        <c:axId val="460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482"/>
        <c:crossesAt val="0"/>
        <c:auto val="1"/>
        <c:lblAlgn val="ctr"/>
        <c:lblOffset val="100"/>
        <c:noMultiLvlLbl val="0"/>
      </c:catAx>
      <c:valAx>
        <c:axId val="6126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average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07320913146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3773287850958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9120</xdr:colOff>
      <xdr:row>4</xdr:row>
      <xdr:rowOff>57240</xdr:rowOff>
    </xdr:from>
    <xdr:to>
      <xdr:col>37</xdr:col>
      <xdr:colOff>385560</xdr:colOff>
      <xdr:row>18</xdr:row>
      <xdr:rowOff>133200</xdr:rowOff>
    </xdr:to>
    <xdr:graphicFrame>
      <xdr:nvGraphicFramePr>
        <xdr:cNvPr id="0" name="Chart 1"/>
        <xdr:cNvGraphicFramePr/>
      </xdr:nvGraphicFramePr>
      <xdr:xfrm>
        <a:off x="24261840" y="819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79200</xdr:colOff>
      <xdr:row>19</xdr:row>
      <xdr:rowOff>28440</xdr:rowOff>
    </xdr:from>
    <xdr:to>
      <xdr:col>37</xdr:col>
      <xdr:colOff>395640</xdr:colOff>
      <xdr:row>33</xdr:row>
      <xdr:rowOff>104760</xdr:rowOff>
    </xdr:to>
    <xdr:graphicFrame>
      <xdr:nvGraphicFramePr>
        <xdr:cNvPr id="1" name="Chart 2"/>
        <xdr:cNvGraphicFramePr/>
      </xdr:nvGraphicFramePr>
      <xdr:xfrm>
        <a:off x="24271920" y="3647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27160</xdr:colOff>
      <xdr:row>33</xdr:row>
      <xdr:rowOff>180720</xdr:rowOff>
    </xdr:from>
    <xdr:to>
      <xdr:col>34</xdr:col>
      <xdr:colOff>543600</xdr:colOff>
      <xdr:row>48</xdr:row>
      <xdr:rowOff>66960</xdr:rowOff>
    </xdr:to>
    <xdr:graphicFrame>
      <xdr:nvGraphicFramePr>
        <xdr:cNvPr id="2" name="Chart 3"/>
        <xdr:cNvGraphicFramePr/>
      </xdr:nvGraphicFramePr>
      <xdr:xfrm>
        <a:off x="22524480" y="64674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" createdVersion="3">
  <cacheSource type="worksheet">
    <worksheetSource ref="A2:I100" sheet="Sheet1"/>
  </cacheSource>
  <cacheFields count="9">
    <cacheField name="Replication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Treatmen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2">
        <s v="Super D"/>
        <s v="TSP"/>
      </sharedItems>
    </cacheField>
    <cacheField name="Plot No.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Variety" numFmtId="0">
      <sharedItems count="6">
        <s v="Makwacha"/>
        <s v="Nasoko"/>
        <s v="PAN 1867"/>
        <s v="Solitera"/>
        <s v="Soprano"/>
        <s v="Tikolore"/>
      </sharedItems>
    </cacheField>
    <cacheField name="Germination count" numFmtId="0">
      <sharedItems containsSemiMixedTypes="0" containsString="0" containsNumber="1" containsInteger="1" minValue="10" maxValue="99" count="40">
        <n v="10"/>
        <n v="43"/>
        <n v="44"/>
        <n v="45"/>
        <n v="49"/>
        <n v="51"/>
        <n v="53"/>
        <n v="58"/>
        <n v="59"/>
        <n v="61"/>
        <n v="63"/>
        <n v="64"/>
        <n v="68"/>
        <n v="69"/>
        <n v="71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7"/>
        <n v="98"/>
        <n v="99"/>
      </sharedItems>
    </cacheField>
    <cacheField name="Nodule mean score from 10 plants" numFmtId="0">
      <sharedItems containsString="0" containsBlank="1" containsNumber="1" containsInteger="1" minValue="0" maxValue="73" count="36">
        <n v="0"/>
        <n v="1"/>
        <n v="3"/>
        <n v="6"/>
        <n v="9"/>
        <n v="10"/>
        <n v="11"/>
        <n v="15"/>
        <n v="17"/>
        <n v="18"/>
        <n v="23"/>
        <n v="24"/>
        <n v="26"/>
        <n v="27"/>
        <n v="28"/>
        <n v="29"/>
        <n v="30"/>
        <n v="31"/>
        <n v="32"/>
        <n v="33"/>
        <n v="34"/>
        <n v="35"/>
        <n v="37"/>
        <n v="38"/>
        <n v="41"/>
        <n v="42"/>
        <n v="44"/>
        <n v="46"/>
        <n v="48"/>
        <n v="52"/>
        <n v="55"/>
        <n v="56"/>
        <n v="58"/>
        <n v="67"/>
        <n v="73"/>
        <m/>
      </sharedItems>
    </cacheField>
    <cacheField name="Grain Yield (calculated)" numFmtId="0">
      <sharedItems containsSemiMixedTypes="0" containsString="0" containsNumber="1" minValue="991.2" maxValue="3171.72857142857" count="98">
        <n v="991.2"/>
        <n v="1027.82142857143"/>
        <n v="1102.62"/>
        <n v="1106.79142857143"/>
        <n v="1114.4"/>
        <n v="1155"/>
        <n v="1180.43142857143"/>
        <n v="1185.291"/>
        <n v="1204.61142857143"/>
        <n v="1243.57142857143"/>
        <n v="1262.6"/>
        <n v="1284.23"/>
        <n v="1321.00571428571"/>
        <n v="1345.89714285714"/>
        <n v="1355.70285714286"/>
        <n v="1376.57142857143"/>
        <n v="1387.63714285714"/>
        <n v="1390.57142857143"/>
        <n v="1405.94857142857"/>
        <n v="1415.14285714286"/>
        <n v="1420.58571428571"/>
        <n v="1425.53411428571"/>
        <n v="1432.8"/>
        <n v="1437.10714285714"/>
        <n v="1440.68571428571"/>
        <n v="1449.02857142857"/>
        <n v="1450.05714285714"/>
        <n v="1452.74857142857"/>
        <n v="1459.71428571429"/>
        <n v="1465.28571428571"/>
        <n v="1478.41807142857"/>
        <n v="1480.3"/>
        <n v="1495"/>
        <n v="1517.99314285714"/>
        <n v="1519.31428571429"/>
        <n v="1526.4"/>
        <n v="1528.8"/>
        <n v="1534.02857142857"/>
        <n v="1553.14285714286"/>
        <n v="1568.4"/>
        <n v="1579.30785714286"/>
        <n v="1585.25714285714"/>
        <n v="1599"/>
        <n v="1602.8"/>
        <n v="1602.9"/>
        <n v="1603.6"/>
        <n v="1606.62857142857"/>
        <n v="1616.76857142857"/>
        <n v="1643.34571428571"/>
        <n v="1693.54285714286"/>
        <n v="1728.82285714286"/>
        <n v="1798.51142857143"/>
        <n v="1802.93008571429"/>
        <n v="1805.94"/>
        <n v="1813.16571428571"/>
        <n v="1824.22285714286"/>
        <n v="1835.82571428571"/>
        <n v="1840.04285714286"/>
        <n v="1843.71428571429"/>
        <n v="1845.06285714286"/>
        <n v="1850"/>
        <n v="1875.48428571429"/>
        <n v="1911.64285714286"/>
        <n v="1923.08571428571"/>
        <n v="1938.58285714286"/>
        <n v="1959.012"/>
        <n v="1989.5"/>
        <n v="2003.27"/>
        <n v="2008.11"/>
        <n v="2016.20571428571"/>
        <n v="2024.72228571429"/>
        <n v="2027.2"/>
        <n v="2078.07621428571"/>
        <n v="2089.92"/>
        <n v="2112.34285714286"/>
        <n v="2120.56"/>
        <n v="2185.82571428571"/>
        <n v="2212.16571428571"/>
        <n v="2213.09828571429"/>
        <n v="2218.28742857143"/>
        <n v="2252.68571428571"/>
        <n v="2260.02857142857"/>
        <n v="2284.25142857143"/>
        <n v="2305.75714285714"/>
        <n v="2357.5"/>
        <n v="2366.57428571429"/>
        <n v="2414.95714285714"/>
        <n v="2433.31428571429"/>
        <n v="2464.06628571429"/>
        <n v="2483.48571428571"/>
        <n v="2489.27"/>
        <n v="2512.151"/>
        <n v="2546.02285714286"/>
        <n v="2585.85857142857"/>
        <n v="2636.45714285714"/>
        <n v="2673.25714285714"/>
        <n v="2681.14285714286"/>
        <n v="3171.728571428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">
  <r>
    <x v="0"/>
    <x v="0"/>
    <x v="1"/>
    <x v="0"/>
    <x v="0"/>
    <x v="5"/>
    <x v="33"/>
    <x v="35"/>
    <x v="33"/>
  </r>
  <r>
    <x v="0"/>
    <x v="1"/>
    <x v="1"/>
    <x v="1"/>
    <x v="1"/>
    <x v="0"/>
    <x v="35"/>
    <x v="35"/>
    <x v="16"/>
  </r>
  <r>
    <x v="0"/>
    <x v="2"/>
    <x v="1"/>
    <x v="1"/>
    <x v="2"/>
    <x v="4"/>
    <x v="33"/>
    <x v="35"/>
    <x v="18"/>
  </r>
  <r>
    <x v="0"/>
    <x v="3"/>
    <x v="1"/>
    <x v="1"/>
    <x v="3"/>
    <x v="3"/>
    <x v="28"/>
    <x v="35"/>
    <x v="40"/>
  </r>
  <r>
    <x v="0"/>
    <x v="4"/>
    <x v="1"/>
    <x v="1"/>
    <x v="4"/>
    <x v="1"/>
    <x v="35"/>
    <x v="35"/>
    <x v="30"/>
  </r>
  <r>
    <x v="0"/>
    <x v="5"/>
    <x v="1"/>
    <x v="1"/>
    <x v="5"/>
    <x v="5"/>
    <x v="35"/>
    <x v="35"/>
    <x v="43"/>
  </r>
  <r>
    <x v="0"/>
    <x v="6"/>
    <x v="1"/>
    <x v="1"/>
    <x v="6"/>
    <x v="2"/>
    <x v="19"/>
    <x v="35"/>
    <x v="21"/>
  </r>
  <r>
    <x v="0"/>
    <x v="7"/>
    <x v="0"/>
    <x v="1"/>
    <x v="7"/>
    <x v="5"/>
    <x v="36"/>
    <x v="35"/>
    <x v="65"/>
  </r>
  <r>
    <x v="0"/>
    <x v="8"/>
    <x v="0"/>
    <x v="0"/>
    <x v="8"/>
    <x v="5"/>
    <x v="31"/>
    <x v="35"/>
    <x v="77"/>
  </r>
  <r>
    <x v="0"/>
    <x v="9"/>
    <x v="0"/>
    <x v="1"/>
    <x v="9"/>
    <x v="0"/>
    <x v="24"/>
    <x v="35"/>
    <x v="72"/>
  </r>
  <r>
    <x v="0"/>
    <x v="10"/>
    <x v="0"/>
    <x v="1"/>
    <x v="10"/>
    <x v="4"/>
    <x v="34"/>
    <x v="35"/>
    <x v="52"/>
  </r>
  <r>
    <x v="0"/>
    <x v="11"/>
    <x v="0"/>
    <x v="1"/>
    <x v="11"/>
    <x v="1"/>
    <x v="38"/>
    <x v="35"/>
    <x v="22"/>
  </r>
  <r>
    <x v="0"/>
    <x v="12"/>
    <x v="0"/>
    <x v="1"/>
    <x v="12"/>
    <x v="2"/>
    <x v="30"/>
    <x v="35"/>
    <x v="79"/>
  </r>
  <r>
    <x v="0"/>
    <x v="13"/>
    <x v="0"/>
    <x v="1"/>
    <x v="13"/>
    <x v="3"/>
    <x v="27"/>
    <x v="35"/>
    <x v="70"/>
  </r>
  <r>
    <x v="1"/>
    <x v="0"/>
    <x v="1"/>
    <x v="0"/>
    <x v="0"/>
    <x v="5"/>
    <x v="14"/>
    <x v="0"/>
    <x v="12"/>
  </r>
  <r>
    <x v="1"/>
    <x v="1"/>
    <x v="1"/>
    <x v="1"/>
    <x v="1"/>
    <x v="0"/>
    <x v="11"/>
    <x v="2"/>
    <x v="2"/>
  </r>
  <r>
    <x v="1"/>
    <x v="2"/>
    <x v="1"/>
    <x v="1"/>
    <x v="2"/>
    <x v="4"/>
    <x v="13"/>
    <x v="0"/>
    <x v="23"/>
  </r>
  <r>
    <x v="1"/>
    <x v="3"/>
    <x v="1"/>
    <x v="1"/>
    <x v="3"/>
    <x v="3"/>
    <x v="13"/>
    <x v="1"/>
    <x v="11"/>
  </r>
  <r>
    <x v="1"/>
    <x v="4"/>
    <x v="1"/>
    <x v="1"/>
    <x v="4"/>
    <x v="1"/>
    <x v="20"/>
    <x v="3"/>
    <x v="13"/>
  </r>
  <r>
    <x v="1"/>
    <x v="5"/>
    <x v="1"/>
    <x v="1"/>
    <x v="5"/>
    <x v="5"/>
    <x v="13"/>
    <x v="2"/>
    <x v="7"/>
  </r>
  <r>
    <x v="1"/>
    <x v="6"/>
    <x v="1"/>
    <x v="1"/>
    <x v="6"/>
    <x v="2"/>
    <x v="5"/>
    <x v="4"/>
    <x v="8"/>
  </r>
  <r>
    <x v="1"/>
    <x v="7"/>
    <x v="0"/>
    <x v="1"/>
    <x v="7"/>
    <x v="5"/>
    <x v="21"/>
    <x v="14"/>
    <x v="61"/>
  </r>
  <r>
    <x v="1"/>
    <x v="8"/>
    <x v="0"/>
    <x v="0"/>
    <x v="8"/>
    <x v="5"/>
    <x v="17"/>
    <x v="18"/>
    <x v="68"/>
  </r>
  <r>
    <x v="1"/>
    <x v="9"/>
    <x v="0"/>
    <x v="1"/>
    <x v="9"/>
    <x v="0"/>
    <x v="24"/>
    <x v="26"/>
    <x v="78"/>
  </r>
  <r>
    <x v="1"/>
    <x v="10"/>
    <x v="0"/>
    <x v="1"/>
    <x v="10"/>
    <x v="4"/>
    <x v="27"/>
    <x v="30"/>
    <x v="91"/>
  </r>
  <r>
    <x v="1"/>
    <x v="11"/>
    <x v="0"/>
    <x v="1"/>
    <x v="11"/>
    <x v="1"/>
    <x v="15"/>
    <x v="31"/>
    <x v="64"/>
  </r>
  <r>
    <x v="1"/>
    <x v="12"/>
    <x v="0"/>
    <x v="1"/>
    <x v="12"/>
    <x v="2"/>
    <x v="7"/>
    <x v="29"/>
    <x v="56"/>
  </r>
  <r>
    <x v="1"/>
    <x v="13"/>
    <x v="0"/>
    <x v="1"/>
    <x v="13"/>
    <x v="3"/>
    <x v="0"/>
    <x v="22"/>
    <x v="1"/>
  </r>
  <r>
    <x v="2"/>
    <x v="0"/>
    <x v="1"/>
    <x v="0"/>
    <x v="0"/>
    <x v="5"/>
    <x v="30"/>
    <x v="35"/>
    <x v="19"/>
  </r>
  <r>
    <x v="2"/>
    <x v="1"/>
    <x v="1"/>
    <x v="1"/>
    <x v="1"/>
    <x v="0"/>
    <x v="35"/>
    <x v="35"/>
    <x v="17"/>
  </r>
  <r>
    <x v="2"/>
    <x v="2"/>
    <x v="1"/>
    <x v="1"/>
    <x v="2"/>
    <x v="4"/>
    <x v="29"/>
    <x v="35"/>
    <x v="15"/>
  </r>
  <r>
    <x v="2"/>
    <x v="3"/>
    <x v="1"/>
    <x v="1"/>
    <x v="3"/>
    <x v="3"/>
    <x v="26"/>
    <x v="35"/>
    <x v="41"/>
  </r>
  <r>
    <x v="2"/>
    <x v="4"/>
    <x v="1"/>
    <x v="1"/>
    <x v="4"/>
    <x v="1"/>
    <x v="31"/>
    <x v="35"/>
    <x v="31"/>
  </r>
  <r>
    <x v="2"/>
    <x v="5"/>
    <x v="1"/>
    <x v="1"/>
    <x v="5"/>
    <x v="5"/>
    <x v="32"/>
    <x v="35"/>
    <x v="47"/>
  </r>
  <r>
    <x v="2"/>
    <x v="6"/>
    <x v="1"/>
    <x v="1"/>
    <x v="6"/>
    <x v="2"/>
    <x v="31"/>
    <x v="35"/>
    <x v="25"/>
  </r>
  <r>
    <x v="2"/>
    <x v="7"/>
    <x v="0"/>
    <x v="1"/>
    <x v="7"/>
    <x v="5"/>
    <x v="17"/>
    <x v="35"/>
    <x v="94"/>
  </r>
  <r>
    <x v="2"/>
    <x v="8"/>
    <x v="0"/>
    <x v="0"/>
    <x v="8"/>
    <x v="5"/>
    <x v="32"/>
    <x v="35"/>
    <x v="74"/>
  </r>
  <r>
    <x v="2"/>
    <x v="9"/>
    <x v="0"/>
    <x v="1"/>
    <x v="9"/>
    <x v="0"/>
    <x v="33"/>
    <x v="35"/>
    <x v="93"/>
  </r>
  <r>
    <x v="2"/>
    <x v="10"/>
    <x v="0"/>
    <x v="1"/>
    <x v="10"/>
    <x v="4"/>
    <x v="26"/>
    <x v="35"/>
    <x v="86"/>
  </r>
  <r>
    <x v="2"/>
    <x v="11"/>
    <x v="0"/>
    <x v="1"/>
    <x v="11"/>
    <x v="1"/>
    <x v="29"/>
    <x v="35"/>
    <x v="84"/>
  </r>
  <r>
    <x v="2"/>
    <x v="12"/>
    <x v="0"/>
    <x v="1"/>
    <x v="12"/>
    <x v="2"/>
    <x v="25"/>
    <x v="35"/>
    <x v="96"/>
  </r>
  <r>
    <x v="2"/>
    <x v="13"/>
    <x v="0"/>
    <x v="1"/>
    <x v="13"/>
    <x v="3"/>
    <x v="32"/>
    <x v="35"/>
    <x v="95"/>
  </r>
  <r>
    <x v="3"/>
    <x v="0"/>
    <x v="1"/>
    <x v="0"/>
    <x v="0"/>
    <x v="5"/>
    <x v="21"/>
    <x v="35"/>
    <x v="34"/>
  </r>
  <r>
    <x v="3"/>
    <x v="1"/>
    <x v="1"/>
    <x v="1"/>
    <x v="1"/>
    <x v="0"/>
    <x v="12"/>
    <x v="35"/>
    <x v="24"/>
  </r>
  <r>
    <x v="3"/>
    <x v="2"/>
    <x v="1"/>
    <x v="1"/>
    <x v="2"/>
    <x v="4"/>
    <x v="36"/>
    <x v="35"/>
    <x v="20"/>
  </r>
  <r>
    <x v="3"/>
    <x v="3"/>
    <x v="1"/>
    <x v="1"/>
    <x v="3"/>
    <x v="3"/>
    <x v="20"/>
    <x v="35"/>
    <x v="9"/>
  </r>
  <r>
    <x v="3"/>
    <x v="4"/>
    <x v="1"/>
    <x v="1"/>
    <x v="4"/>
    <x v="1"/>
    <x v="38"/>
    <x v="35"/>
    <x v="32"/>
  </r>
  <r>
    <x v="3"/>
    <x v="5"/>
    <x v="1"/>
    <x v="1"/>
    <x v="5"/>
    <x v="5"/>
    <x v="38"/>
    <x v="35"/>
    <x v="45"/>
  </r>
  <r>
    <x v="3"/>
    <x v="6"/>
    <x v="1"/>
    <x v="1"/>
    <x v="6"/>
    <x v="2"/>
    <x v="37"/>
    <x v="35"/>
    <x v="26"/>
  </r>
  <r>
    <x v="3"/>
    <x v="7"/>
    <x v="0"/>
    <x v="1"/>
    <x v="7"/>
    <x v="5"/>
    <x v="35"/>
    <x v="35"/>
    <x v="60"/>
  </r>
  <r>
    <x v="3"/>
    <x v="8"/>
    <x v="0"/>
    <x v="0"/>
    <x v="8"/>
    <x v="5"/>
    <x v="37"/>
    <x v="35"/>
    <x v="63"/>
  </r>
  <r>
    <x v="3"/>
    <x v="9"/>
    <x v="0"/>
    <x v="1"/>
    <x v="9"/>
    <x v="0"/>
    <x v="29"/>
    <x v="35"/>
    <x v="66"/>
  </r>
  <r>
    <x v="3"/>
    <x v="10"/>
    <x v="0"/>
    <x v="1"/>
    <x v="10"/>
    <x v="4"/>
    <x v="39"/>
    <x v="35"/>
    <x v="90"/>
  </r>
  <r>
    <x v="3"/>
    <x v="11"/>
    <x v="0"/>
    <x v="1"/>
    <x v="11"/>
    <x v="1"/>
    <x v="37"/>
    <x v="35"/>
    <x v="83"/>
  </r>
  <r>
    <x v="3"/>
    <x v="12"/>
    <x v="0"/>
    <x v="1"/>
    <x v="12"/>
    <x v="2"/>
    <x v="35"/>
    <x v="35"/>
    <x v="71"/>
  </r>
  <r>
    <x v="3"/>
    <x v="13"/>
    <x v="0"/>
    <x v="1"/>
    <x v="13"/>
    <x v="3"/>
    <x v="28"/>
    <x v="35"/>
    <x v="62"/>
  </r>
  <r>
    <x v="4"/>
    <x v="0"/>
    <x v="1"/>
    <x v="0"/>
    <x v="0"/>
    <x v="5"/>
    <x v="20"/>
    <x v="13"/>
    <x v="36"/>
  </r>
  <r>
    <x v="4"/>
    <x v="1"/>
    <x v="1"/>
    <x v="1"/>
    <x v="1"/>
    <x v="0"/>
    <x v="13"/>
    <x v="28"/>
    <x v="49"/>
  </r>
  <r>
    <x v="4"/>
    <x v="2"/>
    <x v="1"/>
    <x v="1"/>
    <x v="2"/>
    <x v="4"/>
    <x v="14"/>
    <x v="33"/>
    <x v="44"/>
  </r>
  <r>
    <x v="4"/>
    <x v="3"/>
    <x v="1"/>
    <x v="1"/>
    <x v="3"/>
    <x v="3"/>
    <x v="7"/>
    <x v="12"/>
    <x v="38"/>
  </r>
  <r>
    <x v="4"/>
    <x v="4"/>
    <x v="1"/>
    <x v="1"/>
    <x v="4"/>
    <x v="1"/>
    <x v="30"/>
    <x v="5"/>
    <x v="48"/>
  </r>
  <r>
    <x v="4"/>
    <x v="5"/>
    <x v="1"/>
    <x v="1"/>
    <x v="5"/>
    <x v="5"/>
    <x v="21"/>
    <x v="12"/>
    <x v="28"/>
  </r>
  <r>
    <x v="4"/>
    <x v="6"/>
    <x v="1"/>
    <x v="1"/>
    <x v="6"/>
    <x v="2"/>
    <x v="23"/>
    <x v="6"/>
    <x v="10"/>
  </r>
  <r>
    <x v="4"/>
    <x v="7"/>
    <x v="0"/>
    <x v="1"/>
    <x v="7"/>
    <x v="5"/>
    <x v="23"/>
    <x v="27"/>
    <x v="89"/>
  </r>
  <r>
    <x v="4"/>
    <x v="8"/>
    <x v="0"/>
    <x v="0"/>
    <x v="8"/>
    <x v="5"/>
    <x v="20"/>
    <x v="34"/>
    <x v="80"/>
  </r>
  <r>
    <x v="4"/>
    <x v="9"/>
    <x v="0"/>
    <x v="1"/>
    <x v="9"/>
    <x v="0"/>
    <x v="2"/>
    <x v="16"/>
    <x v="51"/>
  </r>
  <r>
    <x v="4"/>
    <x v="10"/>
    <x v="0"/>
    <x v="1"/>
    <x v="10"/>
    <x v="4"/>
    <x v="4"/>
    <x v="32"/>
    <x v="57"/>
  </r>
  <r>
    <x v="4"/>
    <x v="11"/>
    <x v="0"/>
    <x v="1"/>
    <x v="11"/>
    <x v="1"/>
    <x v="15"/>
    <x v="17"/>
    <x v="69"/>
  </r>
  <r>
    <x v="4"/>
    <x v="12"/>
    <x v="0"/>
    <x v="1"/>
    <x v="12"/>
    <x v="2"/>
    <x v="14"/>
    <x v="24"/>
    <x v="76"/>
  </r>
  <r>
    <x v="4"/>
    <x v="13"/>
    <x v="0"/>
    <x v="1"/>
    <x v="13"/>
    <x v="3"/>
    <x v="3"/>
    <x v="32"/>
    <x v="75"/>
  </r>
  <r>
    <x v="5"/>
    <x v="0"/>
    <x v="1"/>
    <x v="0"/>
    <x v="0"/>
    <x v="5"/>
    <x v="18"/>
    <x v="7"/>
    <x v="39"/>
  </r>
  <r>
    <x v="5"/>
    <x v="1"/>
    <x v="1"/>
    <x v="1"/>
    <x v="1"/>
    <x v="0"/>
    <x v="21"/>
    <x v="19"/>
    <x v="27"/>
  </r>
  <r>
    <x v="5"/>
    <x v="2"/>
    <x v="1"/>
    <x v="1"/>
    <x v="2"/>
    <x v="4"/>
    <x v="18"/>
    <x v="17"/>
    <x v="37"/>
  </r>
  <r>
    <x v="5"/>
    <x v="3"/>
    <x v="1"/>
    <x v="1"/>
    <x v="3"/>
    <x v="3"/>
    <x v="2"/>
    <x v="10"/>
    <x v="50"/>
  </r>
  <r>
    <x v="5"/>
    <x v="4"/>
    <x v="1"/>
    <x v="1"/>
    <x v="4"/>
    <x v="1"/>
    <x v="17"/>
    <x v="10"/>
    <x v="6"/>
  </r>
  <r>
    <x v="5"/>
    <x v="5"/>
    <x v="1"/>
    <x v="1"/>
    <x v="5"/>
    <x v="5"/>
    <x v="17"/>
    <x v="28"/>
    <x v="4"/>
  </r>
  <r>
    <x v="5"/>
    <x v="6"/>
    <x v="1"/>
    <x v="1"/>
    <x v="6"/>
    <x v="2"/>
    <x v="19"/>
    <x v="18"/>
    <x v="3"/>
  </r>
  <r>
    <x v="5"/>
    <x v="7"/>
    <x v="0"/>
    <x v="1"/>
    <x v="7"/>
    <x v="5"/>
    <x v="25"/>
    <x v="11"/>
    <x v="87"/>
  </r>
  <r>
    <x v="5"/>
    <x v="8"/>
    <x v="0"/>
    <x v="0"/>
    <x v="8"/>
    <x v="5"/>
    <x v="30"/>
    <x v="9"/>
    <x v="59"/>
  </r>
  <r>
    <x v="5"/>
    <x v="9"/>
    <x v="0"/>
    <x v="1"/>
    <x v="9"/>
    <x v="0"/>
    <x v="7"/>
    <x v="25"/>
    <x v="73"/>
  </r>
  <r>
    <x v="5"/>
    <x v="10"/>
    <x v="0"/>
    <x v="1"/>
    <x v="10"/>
    <x v="4"/>
    <x v="1"/>
    <x v="8"/>
    <x v="58"/>
  </r>
  <r>
    <x v="5"/>
    <x v="11"/>
    <x v="0"/>
    <x v="1"/>
    <x v="11"/>
    <x v="1"/>
    <x v="15"/>
    <x v="11"/>
    <x v="54"/>
  </r>
  <r>
    <x v="5"/>
    <x v="12"/>
    <x v="0"/>
    <x v="1"/>
    <x v="12"/>
    <x v="2"/>
    <x v="16"/>
    <x v="13"/>
    <x v="88"/>
  </r>
  <r>
    <x v="5"/>
    <x v="13"/>
    <x v="0"/>
    <x v="1"/>
    <x v="13"/>
    <x v="3"/>
    <x v="12"/>
    <x v="20"/>
    <x v="82"/>
  </r>
  <r>
    <x v="6"/>
    <x v="0"/>
    <x v="1"/>
    <x v="0"/>
    <x v="0"/>
    <x v="5"/>
    <x v="28"/>
    <x v="32"/>
    <x v="35"/>
  </r>
  <r>
    <x v="6"/>
    <x v="1"/>
    <x v="1"/>
    <x v="1"/>
    <x v="1"/>
    <x v="0"/>
    <x v="9"/>
    <x v="14"/>
    <x v="46"/>
  </r>
  <r>
    <x v="6"/>
    <x v="2"/>
    <x v="1"/>
    <x v="1"/>
    <x v="2"/>
    <x v="4"/>
    <x v="16"/>
    <x v="18"/>
    <x v="5"/>
  </r>
  <r>
    <x v="6"/>
    <x v="3"/>
    <x v="1"/>
    <x v="1"/>
    <x v="3"/>
    <x v="3"/>
    <x v="6"/>
    <x v="20"/>
    <x v="14"/>
  </r>
  <r>
    <x v="6"/>
    <x v="4"/>
    <x v="1"/>
    <x v="1"/>
    <x v="4"/>
    <x v="1"/>
    <x v="23"/>
    <x v="15"/>
    <x v="53"/>
  </r>
  <r>
    <x v="6"/>
    <x v="5"/>
    <x v="1"/>
    <x v="1"/>
    <x v="5"/>
    <x v="5"/>
    <x v="16"/>
    <x v="20"/>
    <x v="0"/>
  </r>
  <r>
    <x v="6"/>
    <x v="6"/>
    <x v="1"/>
    <x v="1"/>
    <x v="6"/>
    <x v="2"/>
    <x v="22"/>
    <x v="13"/>
    <x v="29"/>
  </r>
  <r>
    <x v="6"/>
    <x v="7"/>
    <x v="0"/>
    <x v="1"/>
    <x v="7"/>
    <x v="5"/>
    <x v="10"/>
    <x v="17"/>
    <x v="42"/>
  </r>
  <r>
    <x v="6"/>
    <x v="8"/>
    <x v="0"/>
    <x v="0"/>
    <x v="8"/>
    <x v="5"/>
    <x v="21"/>
    <x v="23"/>
    <x v="81"/>
  </r>
  <r>
    <x v="6"/>
    <x v="9"/>
    <x v="0"/>
    <x v="1"/>
    <x v="9"/>
    <x v="0"/>
    <x v="18"/>
    <x v="26"/>
    <x v="97"/>
  </r>
  <r>
    <x v="6"/>
    <x v="10"/>
    <x v="0"/>
    <x v="1"/>
    <x v="10"/>
    <x v="4"/>
    <x v="7"/>
    <x v="23"/>
    <x v="67"/>
  </r>
  <r>
    <x v="6"/>
    <x v="11"/>
    <x v="0"/>
    <x v="1"/>
    <x v="11"/>
    <x v="1"/>
    <x v="23"/>
    <x v="25"/>
    <x v="85"/>
  </r>
  <r>
    <x v="6"/>
    <x v="12"/>
    <x v="0"/>
    <x v="1"/>
    <x v="12"/>
    <x v="2"/>
    <x v="10"/>
    <x v="21"/>
    <x v="55"/>
  </r>
  <r>
    <x v="6"/>
    <x v="13"/>
    <x v="0"/>
    <x v="1"/>
    <x v="13"/>
    <x v="3"/>
    <x v="8"/>
    <x v="15"/>
    <x v="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6:R28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</pivotFields>
  <rowFields count="3">
    <field x="2"/>
    <field x="3"/>
    <field x="5"/>
  </rowFields>
  <colFields count="1">
    <field x="-2"/>
  </colFields>
  <dataFields count="3">
    <dataField name="Count of Germination count" fld="6" subtotal="count" numFmtId="164"/>
    <dataField name="Count of Nodule mean score from 10 plants" fld="7" subtotal="count" numFmtId="164"/>
    <dataField name="Count of Grain Yield (calculated)" fld="8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0708166666667</v>
      </c>
      <c r="C8" s="9" t="n">
        <v>14.1976166666667</v>
      </c>
      <c r="D8" s="10" t="n">
        <v>1203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26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9</v>
      </c>
      <c r="B23" s="6"/>
    </row>
    <row r="25" customFormat="false" ht="15" hidden="false" customHeight="false" outlineLevel="0" collapsed="false">
      <c r="A25" s="0" t="s">
        <v>39</v>
      </c>
      <c r="B25" s="0" t="s">
        <v>40</v>
      </c>
    </row>
    <row r="26" customFormat="false" ht="15" hidden="false" customHeight="false" outlineLevel="0" collapsed="false">
      <c r="A26" s="0" t="s">
        <v>41</v>
      </c>
      <c r="B26" s="0" t="s">
        <v>42</v>
      </c>
    </row>
    <row r="27" customFormat="false" ht="15" hidden="false" customHeight="false" outlineLevel="0" collapsed="false">
      <c r="A27" s="0" t="s">
        <v>43</v>
      </c>
      <c r="B27" s="13" t="s">
        <v>44</v>
      </c>
    </row>
    <row r="28" customFormat="false" ht="15" hidden="false" customHeight="false" outlineLevel="0" collapsed="false">
      <c r="A28" s="0" t="s">
        <v>45</v>
      </c>
      <c r="B28" s="13" t="s">
        <v>46</v>
      </c>
    </row>
    <row r="29" customFormat="false" ht="15" hidden="false" customHeight="false" outlineLevel="0" collapsed="false">
      <c r="A29" s="0" t="s">
        <v>47</v>
      </c>
      <c r="B29" s="13" t="s">
        <v>48</v>
      </c>
    </row>
    <row r="30" customFormat="false" ht="15" hidden="false" customHeight="false" outlineLevel="0" collapsed="false">
      <c r="A30" s="0" t="s">
        <v>49</v>
      </c>
      <c r="B30" s="13" t="s">
        <v>50</v>
      </c>
    </row>
    <row r="31" customFormat="false" ht="15" hidden="false" customHeight="false" outlineLevel="0" collapsed="false">
      <c r="A31" s="0" t="s">
        <v>51</v>
      </c>
      <c r="B31" s="13" t="s">
        <v>52</v>
      </c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53</v>
      </c>
      <c r="B1" s="15" t="s">
        <v>54</v>
      </c>
      <c r="C1" s="15" t="s">
        <v>55</v>
      </c>
      <c r="D1" s="16" t="s">
        <v>56</v>
      </c>
      <c r="E1" s="16" t="s">
        <v>57</v>
      </c>
      <c r="F1" s="16" t="s">
        <v>58</v>
      </c>
      <c r="G1" s="16" t="s">
        <v>59</v>
      </c>
      <c r="H1" s="15" t="s">
        <v>60</v>
      </c>
      <c r="I1" s="15" t="s">
        <v>61</v>
      </c>
      <c r="J1" s="16" t="s">
        <v>62</v>
      </c>
      <c r="K1" s="17" t="s">
        <v>63</v>
      </c>
      <c r="L1" s="18" t="s">
        <v>64</v>
      </c>
    </row>
    <row r="2" customFormat="false" ht="15" hidden="false" customHeight="false" outlineLevel="0" collapsed="false">
      <c r="A2" s="19"/>
      <c r="B2" s="19" t="s">
        <v>65</v>
      </c>
      <c r="C2" s="19" t="s">
        <v>66</v>
      </c>
      <c r="D2" s="20" t="s">
        <v>67</v>
      </c>
      <c r="E2" s="20" t="s">
        <v>68</v>
      </c>
      <c r="F2" s="20" t="s">
        <v>69</v>
      </c>
      <c r="G2" s="21" t="s">
        <v>70</v>
      </c>
      <c r="H2" s="19" t="s">
        <v>71</v>
      </c>
      <c r="I2" s="19" t="s">
        <v>71</v>
      </c>
      <c r="J2" s="19" t="s">
        <v>71</v>
      </c>
      <c r="K2" s="19" t="s">
        <v>71</v>
      </c>
      <c r="L2" s="22" t="s">
        <v>71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pane xSplit="6" ySplit="0" topLeftCell="AR1" activePane="topRight" state="frozen"/>
      <selection pane="topLeft" activeCell="A112" activeCellId="0" sqref="A112"/>
      <selection pane="topRight" activeCell="BE10" activeCellId="0" sqref="BE1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false" hidden="false" outlineLevel="0" max="2" min="2" style="6" width="9.14"/>
    <col collapsed="false" customWidth="true" hidden="false" outlineLevel="0" max="3" min="3" style="6" width="14.7"/>
    <col collapsed="false" customWidth="true" hidden="false" outlineLevel="0" max="4" min="4" style="6" width="10.13"/>
    <col collapsed="false" customWidth="false" hidden="false" outlineLevel="0" max="5" min="5" style="6" width="9.14"/>
    <col collapsed="false" customWidth="true" hidden="false" outlineLevel="0" max="6" min="6" style="6" width="11.56"/>
    <col collapsed="false" customWidth="false" hidden="false" outlineLevel="0" max="8" min="7" style="6" width="9.14"/>
    <col collapsed="false" customWidth="true" hidden="false" outlineLevel="0" max="9" min="9" style="6" width="8.99"/>
    <col collapsed="false" customWidth="false" hidden="false" outlineLevel="0" max="12" min="10" style="6" width="9.14"/>
    <col collapsed="false" customWidth="true" hidden="false" outlineLevel="0" max="13" min="13" style="6" width="14.56"/>
    <col collapsed="false" customWidth="true" hidden="false" outlineLevel="0" max="14" min="14" style="6" width="11.13"/>
    <col collapsed="false" customWidth="true" hidden="false" outlineLevel="0" max="15" min="15" style="6" width="11.28"/>
    <col collapsed="false" customWidth="false" hidden="false" outlineLevel="0" max="27" min="16" style="6" width="9.14"/>
    <col collapsed="false" customWidth="true" hidden="false" outlineLevel="0" max="28" min="28" style="6" width="17.14"/>
    <col collapsed="false" customWidth="false" hidden="false" outlineLevel="0" max="44" min="29" style="6" width="9.14"/>
    <col collapsed="false" customWidth="true" hidden="false" outlineLevel="0" max="45" min="45" style="6" width="14.99"/>
    <col collapsed="false" customWidth="true" hidden="false" outlineLevel="0" max="46" min="46" style="6" width="11.13"/>
    <col collapsed="false" customWidth="true" hidden="false" outlineLevel="0" max="47" min="47" style="6" width="11.42"/>
    <col collapsed="false" customWidth="true" hidden="false" outlineLevel="0" max="48" min="48" style="6" width="10.85"/>
    <col collapsed="false" customWidth="true" hidden="false" outlineLevel="0" max="49" min="49" style="6" width="10.99"/>
    <col collapsed="false" customWidth="true" hidden="false" outlineLevel="0" max="52" min="50" style="6" width="11.85"/>
    <col collapsed="false" customWidth="false" hidden="false" outlineLevel="0" max="54" min="53" style="6" width="9.14"/>
    <col collapsed="false" customWidth="true" hidden="false" outlineLevel="0" max="55" min="55" style="6" width="10.85"/>
    <col collapsed="false" customWidth="false" hidden="false" outlineLevel="0" max="67" min="56" style="6" width="9.14"/>
    <col collapsed="false" customWidth="true" hidden="false" outlineLevel="0" max="68" min="68" style="24" width="10.41"/>
    <col collapsed="false" customWidth="true" hidden="false" outlineLevel="0" max="69" min="69" style="24" width="10.28"/>
    <col collapsed="false" customWidth="true" hidden="false" outlineLevel="0" max="70" min="70" style="6" width="10.13"/>
    <col collapsed="false" customWidth="true" hidden="false" outlineLevel="0" max="71" min="71" style="6" width="10.71"/>
    <col collapsed="false" customWidth="true" hidden="false" outlineLevel="0" max="72" min="72" style="6" width="11.56"/>
    <col collapsed="false" customWidth="false" hidden="false" outlineLevel="0" max="257" min="73" style="6" width="9.14"/>
  </cols>
  <sheetData>
    <row r="1" customFormat="false" ht="15.75" hidden="false" customHeight="false" outlineLevel="0" collapsed="false">
      <c r="A1" s="25" t="s">
        <v>72</v>
      </c>
      <c r="B1" s="26"/>
      <c r="C1" s="26"/>
      <c r="D1" s="26"/>
      <c r="E1" s="27"/>
      <c r="F1" s="27"/>
      <c r="G1" s="28" t="s">
        <v>73</v>
      </c>
      <c r="H1" s="28"/>
      <c r="I1" s="28"/>
      <c r="J1" s="29"/>
      <c r="K1" s="29"/>
      <c r="L1" s="29" t="s">
        <v>74</v>
      </c>
      <c r="O1" s="30"/>
      <c r="P1" s="30"/>
      <c r="Q1" s="30"/>
      <c r="R1" s="29" t="s">
        <v>75</v>
      </c>
      <c r="S1" s="29"/>
      <c r="T1" s="29"/>
      <c r="U1" s="30"/>
      <c r="V1" s="30"/>
      <c r="W1" s="30"/>
      <c r="X1" s="30"/>
      <c r="Y1" s="29" t="s">
        <v>76</v>
      </c>
      <c r="Z1" s="29"/>
      <c r="AA1" s="29"/>
      <c r="AB1" s="30"/>
      <c r="AC1" s="30"/>
      <c r="AD1" s="30"/>
      <c r="AE1" s="30"/>
      <c r="AF1" s="29" t="s">
        <v>77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1"/>
      <c r="AT1" s="30"/>
      <c r="AU1" s="30"/>
      <c r="AV1" s="30"/>
      <c r="AW1" s="30"/>
      <c r="AX1" s="30"/>
      <c r="AY1" s="30"/>
      <c r="AZ1" s="30"/>
      <c r="BA1" s="29" t="s">
        <v>78</v>
      </c>
      <c r="BB1" s="29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2"/>
      <c r="BQ1" s="32"/>
      <c r="BR1" s="30"/>
      <c r="BS1" s="30"/>
      <c r="BT1" s="30"/>
    </row>
    <row r="2" customFormat="false" ht="120" hidden="false" customHeight="true" outlineLevel="0" collapsed="false">
      <c r="A2" s="33" t="s">
        <v>79</v>
      </c>
      <c r="B2" s="33" t="s">
        <v>80</v>
      </c>
      <c r="C2" s="33" t="s">
        <v>81</v>
      </c>
      <c r="D2" s="33" t="s">
        <v>82</v>
      </c>
      <c r="E2" s="33" t="s">
        <v>83</v>
      </c>
      <c r="F2" s="33" t="s">
        <v>9</v>
      </c>
      <c r="G2" s="34" t="s">
        <v>84</v>
      </c>
      <c r="H2" s="34"/>
      <c r="I2" s="34"/>
      <c r="J2" s="35" t="s">
        <v>85</v>
      </c>
      <c r="K2" s="35"/>
      <c r="L2" s="35"/>
      <c r="M2" s="33" t="s">
        <v>86</v>
      </c>
      <c r="N2" s="33" t="s">
        <v>87</v>
      </c>
      <c r="O2" s="33" t="s">
        <v>88</v>
      </c>
      <c r="P2" s="34" t="s">
        <v>89</v>
      </c>
      <c r="Q2" s="34"/>
      <c r="R2" s="34"/>
      <c r="S2" s="34" t="s">
        <v>90</v>
      </c>
      <c r="T2" s="34"/>
      <c r="U2" s="34"/>
      <c r="V2" s="34" t="s">
        <v>91</v>
      </c>
      <c r="W2" s="34"/>
      <c r="X2" s="34"/>
      <c r="Y2" s="34" t="s">
        <v>92</v>
      </c>
      <c r="Z2" s="34"/>
      <c r="AA2" s="34"/>
      <c r="AB2" s="36" t="s">
        <v>93</v>
      </c>
      <c r="AC2" s="37" t="s">
        <v>94</v>
      </c>
      <c r="AD2" s="33" t="s">
        <v>95</v>
      </c>
      <c r="AE2" s="33" t="s">
        <v>96</v>
      </c>
      <c r="AF2" s="33" t="s">
        <v>97</v>
      </c>
      <c r="AG2" s="33" t="s">
        <v>98</v>
      </c>
      <c r="AH2" s="33" t="s">
        <v>99</v>
      </c>
      <c r="AI2" s="33" t="s">
        <v>100</v>
      </c>
      <c r="AJ2" s="33" t="s">
        <v>101</v>
      </c>
      <c r="AK2" s="33" t="s">
        <v>102</v>
      </c>
      <c r="AL2" s="38" t="s">
        <v>103</v>
      </c>
      <c r="AM2" s="38" t="s">
        <v>104</v>
      </c>
      <c r="AN2" s="38" t="s">
        <v>105</v>
      </c>
      <c r="AO2" s="38" t="s">
        <v>106</v>
      </c>
      <c r="AP2" s="33" t="s">
        <v>107</v>
      </c>
      <c r="AQ2" s="33" t="s">
        <v>108</v>
      </c>
      <c r="AR2" s="33" t="s">
        <v>109</v>
      </c>
      <c r="AS2" s="39" t="s">
        <v>110</v>
      </c>
      <c r="AT2" s="40" t="s">
        <v>111</v>
      </c>
      <c r="AU2" s="40" t="s">
        <v>112</v>
      </c>
      <c r="AV2" s="40" t="s">
        <v>113</v>
      </c>
      <c r="AW2" s="41" t="s">
        <v>114</v>
      </c>
      <c r="AX2" s="41" t="s">
        <v>115</v>
      </c>
      <c r="AY2" s="34" t="s">
        <v>116</v>
      </c>
      <c r="AZ2" s="34"/>
      <c r="BA2" s="34"/>
      <c r="BB2" s="33" t="s">
        <v>117</v>
      </c>
      <c r="BC2" s="33" t="s">
        <v>118</v>
      </c>
      <c r="BD2" s="33" t="s">
        <v>119</v>
      </c>
      <c r="BE2" s="33" t="s">
        <v>120</v>
      </c>
      <c r="BF2" s="33" t="s">
        <v>121</v>
      </c>
      <c r="BG2" s="33" t="s">
        <v>122</v>
      </c>
      <c r="BH2" s="33" t="s">
        <v>123</v>
      </c>
      <c r="BI2" s="33" t="s">
        <v>124</v>
      </c>
      <c r="BJ2" s="33" t="s">
        <v>125</v>
      </c>
      <c r="BK2" s="33" t="s">
        <v>126</v>
      </c>
      <c r="BL2" s="33" t="s">
        <v>127</v>
      </c>
      <c r="BM2" s="33" t="s">
        <v>128</v>
      </c>
      <c r="BN2" s="33" t="s">
        <v>129</v>
      </c>
      <c r="BO2" s="33" t="s">
        <v>130</v>
      </c>
      <c r="BP2" s="42" t="s">
        <v>131</v>
      </c>
      <c r="BQ2" s="42" t="s">
        <v>131</v>
      </c>
      <c r="BR2" s="43" t="s">
        <v>132</v>
      </c>
      <c r="BS2" s="44" t="s">
        <v>133</v>
      </c>
      <c r="BT2" s="44" t="s">
        <v>134</v>
      </c>
    </row>
    <row r="3" customFormat="false" ht="21" hidden="false" customHeight="true" outlineLevel="0" collapsed="false">
      <c r="A3" s="45" t="s">
        <v>135</v>
      </c>
      <c r="B3" s="45" t="s">
        <v>135</v>
      </c>
      <c r="C3" s="45"/>
      <c r="D3" s="45"/>
      <c r="E3" s="45"/>
      <c r="F3" s="46"/>
      <c r="G3" s="46" t="s">
        <v>32</v>
      </c>
      <c r="H3" s="46" t="s">
        <v>33</v>
      </c>
      <c r="I3" s="45" t="s">
        <v>34</v>
      </c>
      <c r="J3" s="45" t="s">
        <v>32</v>
      </c>
      <c r="K3" s="45" t="s">
        <v>33</v>
      </c>
      <c r="L3" s="45" t="s">
        <v>34</v>
      </c>
      <c r="M3" s="45" t="s">
        <v>136</v>
      </c>
      <c r="N3" s="45" t="s">
        <v>137</v>
      </c>
      <c r="O3" s="45" t="s">
        <v>138</v>
      </c>
      <c r="P3" s="46" t="s">
        <v>32</v>
      </c>
      <c r="Q3" s="46" t="s">
        <v>33</v>
      </c>
      <c r="R3" s="45" t="s">
        <v>34</v>
      </c>
      <c r="S3" s="46" t="s">
        <v>32</v>
      </c>
      <c r="T3" s="46" t="s">
        <v>33</v>
      </c>
      <c r="U3" s="45" t="s">
        <v>34</v>
      </c>
      <c r="V3" s="46" t="s">
        <v>32</v>
      </c>
      <c r="W3" s="46" t="s">
        <v>33</v>
      </c>
      <c r="X3" s="45" t="s">
        <v>34</v>
      </c>
      <c r="Y3" s="46" t="s">
        <v>32</v>
      </c>
      <c r="Z3" s="46" t="s">
        <v>33</v>
      </c>
      <c r="AA3" s="45" t="s">
        <v>34</v>
      </c>
      <c r="AB3" s="47" t="s">
        <v>139</v>
      </c>
      <c r="AC3" s="47" t="s">
        <v>135</v>
      </c>
      <c r="AD3" s="45" t="s">
        <v>140</v>
      </c>
      <c r="AE3" s="45" t="s">
        <v>140</v>
      </c>
      <c r="AF3" s="45" t="s">
        <v>140</v>
      </c>
      <c r="AG3" s="45" t="s">
        <v>140</v>
      </c>
      <c r="AH3" s="45" t="s">
        <v>140</v>
      </c>
      <c r="AI3" s="45" t="s">
        <v>135</v>
      </c>
      <c r="AJ3" s="45" t="s">
        <v>135</v>
      </c>
      <c r="AK3" s="45" t="s">
        <v>135</v>
      </c>
      <c r="AL3" s="47" t="s">
        <v>140</v>
      </c>
      <c r="AM3" s="47" t="s">
        <v>140</v>
      </c>
      <c r="AN3" s="47" t="s">
        <v>135</v>
      </c>
      <c r="AO3" s="47" t="s">
        <v>135</v>
      </c>
      <c r="AP3" s="45" t="s">
        <v>138</v>
      </c>
      <c r="AQ3" s="45" t="s">
        <v>138</v>
      </c>
      <c r="AR3" s="45" t="s">
        <v>138</v>
      </c>
      <c r="AS3" s="48" t="s">
        <v>141</v>
      </c>
      <c r="AT3" s="49" t="s">
        <v>142</v>
      </c>
      <c r="AU3" s="49" t="s">
        <v>143</v>
      </c>
      <c r="AV3" s="49" t="s">
        <v>138</v>
      </c>
      <c r="AW3" s="50" t="s">
        <v>144</v>
      </c>
      <c r="AX3" s="50" t="s">
        <v>145</v>
      </c>
      <c r="AY3" s="46" t="s">
        <v>32</v>
      </c>
      <c r="AZ3" s="46" t="s">
        <v>33</v>
      </c>
      <c r="BA3" s="45" t="s">
        <v>34</v>
      </c>
      <c r="BB3" s="45" t="s">
        <v>146</v>
      </c>
      <c r="BC3" s="45" t="s">
        <v>136</v>
      </c>
      <c r="BD3" s="45" t="s">
        <v>135</v>
      </c>
      <c r="BE3" s="45" t="s">
        <v>135</v>
      </c>
      <c r="BF3" s="45" t="s">
        <v>135</v>
      </c>
      <c r="BG3" s="45" t="s">
        <v>147</v>
      </c>
      <c r="BH3" s="45" t="s">
        <v>147</v>
      </c>
      <c r="BI3" s="45" t="s">
        <v>140</v>
      </c>
      <c r="BJ3" s="45" t="s">
        <v>140</v>
      </c>
      <c r="BK3" s="45" t="s">
        <v>140</v>
      </c>
      <c r="BL3" s="45" t="s">
        <v>140</v>
      </c>
      <c r="BM3" s="45" t="s">
        <v>140</v>
      </c>
      <c r="BN3" s="45" t="s">
        <v>140</v>
      </c>
      <c r="BO3" s="45" t="s">
        <v>140</v>
      </c>
      <c r="BP3" s="51" t="s">
        <v>148</v>
      </c>
      <c r="BQ3" s="51" t="s">
        <v>144</v>
      </c>
      <c r="BR3" s="52" t="s">
        <v>145</v>
      </c>
      <c r="BS3" s="52" t="s">
        <v>145</v>
      </c>
      <c r="BT3" s="52" t="s">
        <v>145</v>
      </c>
    </row>
    <row r="4" s="10" customFormat="true" ht="15" hidden="false" customHeight="false" outlineLevel="0" collapsed="false">
      <c r="A4" s="53" t="n">
        <v>1</v>
      </c>
      <c r="B4" s="53" t="n">
        <v>1</v>
      </c>
      <c r="C4" s="10" t="s">
        <v>149</v>
      </c>
      <c r="D4" s="10" t="s">
        <v>150</v>
      </c>
      <c r="E4" s="10" t="n">
        <v>1</v>
      </c>
      <c r="F4" s="10" t="s">
        <v>151</v>
      </c>
      <c r="G4" s="10" t="n">
        <v>5</v>
      </c>
      <c r="H4" s="10" t="n">
        <v>1</v>
      </c>
      <c r="I4" s="10" t="n">
        <v>2012</v>
      </c>
      <c r="J4" s="10" t="n">
        <v>23</v>
      </c>
      <c r="K4" s="10" t="n">
        <v>1</v>
      </c>
      <c r="L4" s="10" t="n">
        <v>2012</v>
      </c>
      <c r="M4" s="10" t="n">
        <v>13.5</v>
      </c>
      <c r="O4" s="10" t="n">
        <v>92</v>
      </c>
      <c r="AB4" s="10" t="n">
        <v>0.75</v>
      </c>
      <c r="AC4" s="10" t="n">
        <v>18</v>
      </c>
      <c r="AD4" s="10" t="n">
        <v>686.8</v>
      </c>
      <c r="AE4" s="10" t="n">
        <v>111.52</v>
      </c>
      <c r="AS4" s="54" t="n">
        <f aca="false">AE4*10/AB4</f>
        <v>1486.93333333333</v>
      </c>
      <c r="BC4" s="53" t="n">
        <v>7</v>
      </c>
      <c r="BD4" s="10" t="n">
        <v>164</v>
      </c>
      <c r="BE4" s="10" t="n">
        <v>196</v>
      </c>
      <c r="BG4" s="10" t="n">
        <v>1.3022</v>
      </c>
      <c r="BJ4" s="10" t="n">
        <v>81.6</v>
      </c>
      <c r="BL4" s="10" t="n">
        <v>150.2</v>
      </c>
      <c r="BP4" s="55" t="n">
        <f aca="false">(BJ4/100)*BG4</f>
        <v>1.0625952</v>
      </c>
      <c r="BQ4" s="55" t="n">
        <f aca="false">(10000/7)*BP4</f>
        <v>1517.99314285714</v>
      </c>
    </row>
    <row r="5" s="10" customFormat="true" ht="15" hidden="false" customHeight="false" outlineLevel="0" collapsed="false">
      <c r="A5" s="53" t="n">
        <v>1</v>
      </c>
      <c r="B5" s="53" t="n">
        <v>2</v>
      </c>
      <c r="C5" s="10" t="s">
        <v>149</v>
      </c>
      <c r="D5" s="10" t="s">
        <v>152</v>
      </c>
      <c r="E5" s="10" t="n">
        <v>2</v>
      </c>
      <c r="F5" s="10" t="s">
        <v>153</v>
      </c>
      <c r="G5" s="10" t="n">
        <v>5</v>
      </c>
      <c r="H5" s="10" t="n">
        <v>1</v>
      </c>
      <c r="I5" s="10" t="n">
        <v>2012</v>
      </c>
      <c r="J5" s="10" t="n">
        <v>23</v>
      </c>
      <c r="K5" s="10" t="n">
        <v>1</v>
      </c>
      <c r="L5" s="10" t="n">
        <v>2012</v>
      </c>
      <c r="M5" s="10" t="n">
        <v>13.5</v>
      </c>
      <c r="O5" s="10" t="n">
        <v>94</v>
      </c>
      <c r="AB5" s="10" t="n">
        <v>0.75</v>
      </c>
      <c r="AC5" s="10" t="n">
        <v>14</v>
      </c>
      <c r="AD5" s="10" t="n">
        <v>684.79</v>
      </c>
      <c r="AE5" s="10" t="n">
        <v>193.53</v>
      </c>
      <c r="AS5" s="54" t="n">
        <f aca="false">AE5*10/AB5</f>
        <v>2580.4</v>
      </c>
      <c r="BC5" s="53" t="n">
        <v>7</v>
      </c>
      <c r="BD5" s="10" t="n">
        <v>284</v>
      </c>
      <c r="BE5" s="10" t="n">
        <v>171</v>
      </c>
      <c r="BG5" s="10" t="n">
        <v>1.2104</v>
      </c>
      <c r="BJ5" s="10" t="n">
        <v>80.25</v>
      </c>
      <c r="BL5" s="10" t="n">
        <v>149.9</v>
      </c>
      <c r="BP5" s="55" t="n">
        <f aca="false">(BJ5/100)*BG5</f>
        <v>0.971346</v>
      </c>
      <c r="BQ5" s="55" t="n">
        <f aca="false">(10000/7)*BP5</f>
        <v>1387.63714285714</v>
      </c>
    </row>
    <row r="6" s="10" customFormat="true" ht="15" hidden="false" customHeight="false" outlineLevel="0" collapsed="false">
      <c r="A6" s="53" t="n">
        <v>1</v>
      </c>
      <c r="B6" s="53" t="n">
        <v>3</v>
      </c>
      <c r="C6" s="10" t="s">
        <v>149</v>
      </c>
      <c r="D6" s="10" t="s">
        <v>152</v>
      </c>
      <c r="E6" s="10" t="n">
        <v>3</v>
      </c>
      <c r="F6" s="10" t="s">
        <v>154</v>
      </c>
      <c r="G6" s="10" t="n">
        <v>5</v>
      </c>
      <c r="H6" s="10" t="n">
        <v>1</v>
      </c>
      <c r="I6" s="10" t="n">
        <v>2012</v>
      </c>
      <c r="J6" s="10" t="n">
        <v>23</v>
      </c>
      <c r="K6" s="10" t="n">
        <v>1</v>
      </c>
      <c r="L6" s="10" t="n">
        <v>2012</v>
      </c>
      <c r="M6" s="10" t="n">
        <v>13.5</v>
      </c>
      <c r="O6" s="10" t="n">
        <v>92</v>
      </c>
      <c r="AB6" s="10" t="n">
        <v>0.75</v>
      </c>
      <c r="AC6" s="10" t="n">
        <v>12</v>
      </c>
      <c r="AD6" s="10" t="n">
        <v>569.48</v>
      </c>
      <c r="AE6" s="10" t="n">
        <v>164.77</v>
      </c>
      <c r="AS6" s="54" t="n">
        <f aca="false">AE6*10/AB6</f>
        <v>2196.93333333333</v>
      </c>
      <c r="BC6" s="53" t="n">
        <v>7</v>
      </c>
      <c r="BD6" s="10" t="n">
        <v>252</v>
      </c>
      <c r="BE6" s="10" t="n">
        <v>272</v>
      </c>
      <c r="BG6" s="10" t="n">
        <v>1.2002</v>
      </c>
      <c r="BJ6" s="10" t="n">
        <v>82</v>
      </c>
      <c r="BL6" s="10" t="n">
        <v>100</v>
      </c>
      <c r="BP6" s="55" t="n">
        <f aca="false">(BJ6/100)*BG6</f>
        <v>0.984164</v>
      </c>
      <c r="BQ6" s="55" t="n">
        <f aca="false">(10000/7)*BP6</f>
        <v>1405.94857142857</v>
      </c>
    </row>
    <row r="7" s="10" customFormat="true" ht="15" hidden="false" customHeight="false" outlineLevel="0" collapsed="false">
      <c r="A7" s="53" t="n">
        <v>1</v>
      </c>
      <c r="B7" s="53" t="n">
        <v>4</v>
      </c>
      <c r="C7" s="10" t="s">
        <v>149</v>
      </c>
      <c r="D7" s="10" t="s">
        <v>152</v>
      </c>
      <c r="E7" s="10" t="n">
        <v>4</v>
      </c>
      <c r="F7" s="10" t="s">
        <v>155</v>
      </c>
      <c r="G7" s="10" t="n">
        <v>5</v>
      </c>
      <c r="H7" s="10" t="n">
        <v>1</v>
      </c>
      <c r="I7" s="10" t="n">
        <v>2012</v>
      </c>
      <c r="J7" s="10" t="n">
        <v>23</v>
      </c>
      <c r="K7" s="10" t="n">
        <v>1</v>
      </c>
      <c r="L7" s="10" t="n">
        <v>2012</v>
      </c>
      <c r="M7" s="10" t="n">
        <v>13.5</v>
      </c>
      <c r="O7" s="10" t="n">
        <v>87</v>
      </c>
      <c r="AB7" s="10" t="n">
        <v>0.75</v>
      </c>
      <c r="AC7" s="10" t="n">
        <v>12</v>
      </c>
      <c r="AD7" s="10" t="n">
        <v>560.28</v>
      </c>
      <c r="AE7" s="10" t="n">
        <v>171.3</v>
      </c>
      <c r="AS7" s="54" t="n">
        <f aca="false">AE7*10/AB7</f>
        <v>2284</v>
      </c>
      <c r="BC7" s="53" t="n">
        <v>7</v>
      </c>
      <c r="BD7" s="10" t="n">
        <v>128</v>
      </c>
      <c r="BE7" s="10" t="n">
        <v>254</v>
      </c>
      <c r="BG7" s="10" t="n">
        <v>1.4083</v>
      </c>
      <c r="BJ7" s="10" t="n">
        <v>78.5</v>
      </c>
      <c r="BL7" s="10" t="n">
        <v>100</v>
      </c>
      <c r="BP7" s="55" t="n">
        <f aca="false">(BJ7/100)*BG7</f>
        <v>1.1055155</v>
      </c>
      <c r="BQ7" s="55" t="n">
        <f aca="false">(10000/7)*BP7</f>
        <v>1579.30785714286</v>
      </c>
    </row>
    <row r="8" s="10" customFormat="true" ht="15" hidden="false" customHeight="false" outlineLevel="0" collapsed="false">
      <c r="A8" s="53" t="n">
        <v>1</v>
      </c>
      <c r="B8" s="53" t="n">
        <v>5</v>
      </c>
      <c r="C8" s="10" t="s">
        <v>149</v>
      </c>
      <c r="D8" s="10" t="s">
        <v>152</v>
      </c>
      <c r="E8" s="10" t="n">
        <v>5</v>
      </c>
      <c r="F8" s="10" t="s">
        <v>156</v>
      </c>
      <c r="G8" s="10" t="n">
        <v>5</v>
      </c>
      <c r="H8" s="10" t="n">
        <v>1</v>
      </c>
      <c r="I8" s="10" t="n">
        <v>2012</v>
      </c>
      <c r="J8" s="10" t="n">
        <v>23</v>
      </c>
      <c r="K8" s="10" t="n">
        <v>1</v>
      </c>
      <c r="L8" s="10" t="n">
        <v>2012</v>
      </c>
      <c r="M8" s="10" t="n">
        <v>13.5</v>
      </c>
      <c r="O8" s="10" t="n">
        <v>94</v>
      </c>
      <c r="AB8" s="10" t="n">
        <v>0.75</v>
      </c>
      <c r="AC8" s="10" t="n">
        <v>13</v>
      </c>
      <c r="AD8" s="10" t="n">
        <v>694.63</v>
      </c>
      <c r="AE8" s="10" t="n">
        <v>118.65</v>
      </c>
      <c r="AS8" s="54" t="n">
        <f aca="false">AE8*10/AB8</f>
        <v>1582</v>
      </c>
      <c r="BC8" s="53" t="n">
        <v>7</v>
      </c>
      <c r="BD8" s="10" t="n">
        <v>212</v>
      </c>
      <c r="BE8" s="10" t="n">
        <v>200</v>
      </c>
      <c r="BG8" s="10" t="n">
        <v>1.3085</v>
      </c>
      <c r="BJ8" s="10" t="n">
        <v>79.09</v>
      </c>
      <c r="BL8" s="10" t="n">
        <v>60.2</v>
      </c>
      <c r="BP8" s="55" t="n">
        <f aca="false">(BJ8/100)*BG8</f>
        <v>1.03489265</v>
      </c>
      <c r="BQ8" s="55" t="n">
        <f aca="false">(10000/7)*BP8</f>
        <v>1478.41807142857</v>
      </c>
    </row>
    <row r="9" s="10" customFormat="true" ht="15" hidden="false" customHeight="false" outlineLevel="0" collapsed="false">
      <c r="A9" s="53" t="n">
        <v>1</v>
      </c>
      <c r="B9" s="53" t="n">
        <v>6</v>
      </c>
      <c r="C9" s="10" t="s">
        <v>149</v>
      </c>
      <c r="D9" s="10" t="s">
        <v>152</v>
      </c>
      <c r="E9" s="10" t="n">
        <v>6</v>
      </c>
      <c r="F9" s="10" t="s">
        <v>151</v>
      </c>
      <c r="G9" s="10" t="n">
        <v>5</v>
      </c>
      <c r="H9" s="10" t="n">
        <v>1</v>
      </c>
      <c r="I9" s="10" t="n">
        <v>2012</v>
      </c>
      <c r="J9" s="10" t="n">
        <v>23</v>
      </c>
      <c r="K9" s="10" t="n">
        <v>1</v>
      </c>
      <c r="L9" s="10" t="n">
        <v>2012</v>
      </c>
      <c r="M9" s="10" t="n">
        <v>13.5</v>
      </c>
      <c r="O9" s="10" t="n">
        <v>94</v>
      </c>
      <c r="AB9" s="10" t="n">
        <v>0.75</v>
      </c>
      <c r="AC9" s="10" t="n">
        <v>15</v>
      </c>
      <c r="AD9" s="10" t="n">
        <v>626.19</v>
      </c>
      <c r="AE9" s="10" t="n">
        <v>177.06</v>
      </c>
      <c r="AS9" s="54" t="n">
        <f aca="false">AE9*10/AB9</f>
        <v>2360.8</v>
      </c>
      <c r="BC9" s="53" t="n">
        <v>7</v>
      </c>
      <c r="BD9" s="10" t="n">
        <v>208</v>
      </c>
      <c r="BE9" s="10" t="n">
        <v>240</v>
      </c>
      <c r="BG9" s="10" t="n">
        <v>1.4</v>
      </c>
      <c r="BJ9" s="10" t="n">
        <v>80.14</v>
      </c>
      <c r="BL9" s="10" t="n">
        <v>180.5</v>
      </c>
      <c r="BP9" s="55" t="n">
        <f aca="false">(BJ9/100)*BG9</f>
        <v>1.12196</v>
      </c>
      <c r="BQ9" s="55" t="n">
        <f aca="false">(10000/7)*BP9</f>
        <v>1602.8</v>
      </c>
    </row>
    <row r="10" s="10" customFormat="true" ht="15" hidden="false" customHeight="false" outlineLevel="0" collapsed="false">
      <c r="A10" s="53" t="n">
        <v>1</v>
      </c>
      <c r="B10" s="53" t="n">
        <v>7</v>
      </c>
      <c r="C10" s="10" t="s">
        <v>149</v>
      </c>
      <c r="D10" s="10" t="s">
        <v>152</v>
      </c>
      <c r="E10" s="10" t="n">
        <v>7</v>
      </c>
      <c r="F10" s="10" t="s">
        <v>157</v>
      </c>
      <c r="G10" s="10" t="n">
        <v>5</v>
      </c>
      <c r="H10" s="10" t="n">
        <v>1</v>
      </c>
      <c r="I10" s="10" t="n">
        <v>2012</v>
      </c>
      <c r="J10" s="10" t="n">
        <v>23</v>
      </c>
      <c r="K10" s="10" t="n">
        <v>1</v>
      </c>
      <c r="L10" s="10" t="n">
        <v>2012</v>
      </c>
      <c r="M10" s="10" t="n">
        <v>13.5</v>
      </c>
      <c r="O10" s="10" t="n">
        <v>77</v>
      </c>
      <c r="AB10" s="10" t="n">
        <v>0.75</v>
      </c>
      <c r="AC10" s="10" t="n">
        <v>19</v>
      </c>
      <c r="AD10" s="10" t="n">
        <v>638.42</v>
      </c>
      <c r="AE10" s="10" t="n">
        <v>105.67</v>
      </c>
      <c r="AS10" s="54" t="n">
        <f aca="false">AE10*10/AB10</f>
        <v>1408.93333333333</v>
      </c>
      <c r="BC10" s="53" t="n">
        <v>7</v>
      </c>
      <c r="BD10" s="10" t="n">
        <v>128</v>
      </c>
      <c r="BE10" s="10" t="n">
        <v>246</v>
      </c>
      <c r="BG10" s="10" t="n">
        <v>1.2011</v>
      </c>
      <c r="BJ10" s="10" t="n">
        <v>83.08</v>
      </c>
      <c r="BL10" s="10" t="n">
        <v>50.1</v>
      </c>
      <c r="BP10" s="55" t="n">
        <f aca="false">(BJ10/100)*BG10</f>
        <v>0.99787388</v>
      </c>
      <c r="BQ10" s="55" t="n">
        <f aca="false">(10000/7)*BP10</f>
        <v>1425.53411428571</v>
      </c>
    </row>
    <row r="11" s="10" customFormat="true" ht="15" hidden="false" customHeight="false" outlineLevel="0" collapsed="false">
      <c r="A11" s="53" t="n">
        <v>1</v>
      </c>
      <c r="B11" s="53" t="n">
        <v>8</v>
      </c>
      <c r="C11" s="10" t="s">
        <v>158</v>
      </c>
      <c r="D11" s="10" t="s">
        <v>152</v>
      </c>
      <c r="E11" s="10" t="n">
        <v>8</v>
      </c>
      <c r="F11" s="10" t="s">
        <v>151</v>
      </c>
      <c r="G11" s="10" t="n">
        <v>5</v>
      </c>
      <c r="H11" s="10" t="n">
        <v>1</v>
      </c>
      <c r="I11" s="10" t="n">
        <v>2012</v>
      </c>
      <c r="J11" s="10" t="n">
        <v>23</v>
      </c>
      <c r="K11" s="10" t="n">
        <v>1</v>
      </c>
      <c r="L11" s="10" t="n">
        <v>2012</v>
      </c>
      <c r="M11" s="10" t="n">
        <v>13.5</v>
      </c>
      <c r="O11" s="10" t="n">
        <v>95</v>
      </c>
      <c r="AB11" s="10" t="n">
        <v>0.75</v>
      </c>
      <c r="AC11" s="10" t="n">
        <v>13</v>
      </c>
      <c r="AD11" s="10" t="n">
        <v>738.21</v>
      </c>
      <c r="AE11" s="10" t="n">
        <v>135.35</v>
      </c>
      <c r="AS11" s="54" t="n">
        <f aca="false">AE11*10/AB11</f>
        <v>1804.66666666667</v>
      </c>
      <c r="BC11" s="53" t="n">
        <v>7</v>
      </c>
      <c r="BD11" s="10" t="n">
        <v>236</v>
      </c>
      <c r="BE11" s="10" t="n">
        <v>246</v>
      </c>
      <c r="BG11" s="10" t="n">
        <v>1.6005</v>
      </c>
      <c r="BJ11" s="10" t="n">
        <v>85.68</v>
      </c>
      <c r="BL11" s="10" t="n">
        <v>140</v>
      </c>
      <c r="BP11" s="55" t="n">
        <f aca="false">(BJ11/100)*BG11</f>
        <v>1.3713084</v>
      </c>
      <c r="BQ11" s="55" t="n">
        <f aca="false">(10000/7)*BP11</f>
        <v>1959.012</v>
      </c>
    </row>
    <row r="12" s="10" customFormat="true" ht="15" hidden="false" customHeight="false" outlineLevel="0" collapsed="false">
      <c r="A12" s="53" t="n">
        <v>1</v>
      </c>
      <c r="B12" s="53" t="n">
        <v>9</v>
      </c>
      <c r="C12" s="10" t="s">
        <v>158</v>
      </c>
      <c r="D12" s="10" t="s">
        <v>150</v>
      </c>
      <c r="E12" s="10" t="n">
        <v>9</v>
      </c>
      <c r="F12" s="10" t="s">
        <v>151</v>
      </c>
      <c r="G12" s="10" t="n">
        <v>5</v>
      </c>
      <c r="H12" s="10" t="n">
        <v>1</v>
      </c>
      <c r="I12" s="10" t="n">
        <v>2012</v>
      </c>
      <c r="J12" s="10" t="n">
        <v>23</v>
      </c>
      <c r="K12" s="10" t="n">
        <v>1</v>
      </c>
      <c r="L12" s="10" t="n">
        <v>2012</v>
      </c>
      <c r="M12" s="10" t="n">
        <v>13.5</v>
      </c>
      <c r="O12" s="10" t="n">
        <v>90</v>
      </c>
      <c r="AB12" s="10" t="n">
        <v>0.75</v>
      </c>
      <c r="AC12" s="10" t="n">
        <v>18</v>
      </c>
      <c r="AD12" s="10" t="n">
        <v>986.26</v>
      </c>
      <c r="AE12" s="10" t="n">
        <v>166.32</v>
      </c>
      <c r="AS12" s="54" t="n">
        <f aca="false">AE12*10/AB12</f>
        <v>2217.6</v>
      </c>
      <c r="BC12" s="53" t="n">
        <v>7</v>
      </c>
      <c r="BD12" s="10" t="n">
        <v>184</v>
      </c>
      <c r="BE12" s="10" t="n">
        <v>280</v>
      </c>
      <c r="BG12" s="10" t="n">
        <v>1.8006</v>
      </c>
      <c r="BJ12" s="10" t="n">
        <v>86</v>
      </c>
      <c r="BL12" s="10" t="n">
        <v>80.5</v>
      </c>
      <c r="BP12" s="55" t="n">
        <f aca="false">(BJ12/100)*BG12</f>
        <v>1.548516</v>
      </c>
      <c r="BQ12" s="55" t="n">
        <f aca="false">(10000/7)*BP12</f>
        <v>2212.16571428571</v>
      </c>
    </row>
    <row r="13" s="10" customFormat="true" ht="15" hidden="false" customHeight="false" outlineLevel="0" collapsed="false">
      <c r="A13" s="53" t="n">
        <v>1</v>
      </c>
      <c r="B13" s="53" t="n">
        <v>10</v>
      </c>
      <c r="C13" s="10" t="s">
        <v>158</v>
      </c>
      <c r="D13" s="10" t="s">
        <v>152</v>
      </c>
      <c r="E13" s="10" t="n">
        <v>10</v>
      </c>
      <c r="F13" s="10" t="s">
        <v>153</v>
      </c>
      <c r="G13" s="10" t="n">
        <v>5</v>
      </c>
      <c r="H13" s="10" t="n">
        <v>1</v>
      </c>
      <c r="I13" s="10" t="n">
        <v>2012</v>
      </c>
      <c r="J13" s="10" t="n">
        <v>23</v>
      </c>
      <c r="K13" s="10" t="n">
        <v>1</v>
      </c>
      <c r="L13" s="10" t="n">
        <v>2012</v>
      </c>
      <c r="M13" s="10" t="n">
        <v>13.5</v>
      </c>
      <c r="O13" s="10" t="n">
        <v>83</v>
      </c>
      <c r="AB13" s="10" t="n">
        <v>0.75</v>
      </c>
      <c r="AC13" s="10" t="n">
        <v>15</v>
      </c>
      <c r="AD13" s="10" t="n">
        <v>833.93</v>
      </c>
      <c r="AE13" s="10" t="n">
        <v>137.31</v>
      </c>
      <c r="AS13" s="54" t="n">
        <f aca="false">AE13*10/AB13</f>
        <v>1830.8</v>
      </c>
      <c r="BC13" s="53" t="n">
        <v>7</v>
      </c>
      <c r="BD13" s="10" t="n">
        <v>188</v>
      </c>
      <c r="BE13" s="10" t="n">
        <v>230</v>
      </c>
      <c r="BG13" s="10" t="n">
        <v>1.7307</v>
      </c>
      <c r="BJ13" s="10" t="n">
        <v>84.05</v>
      </c>
      <c r="BL13" s="10" t="n">
        <v>100</v>
      </c>
      <c r="BP13" s="55" t="n">
        <f aca="false">(BJ13/100)*BG13</f>
        <v>1.45465335</v>
      </c>
      <c r="BQ13" s="55" t="n">
        <f aca="false">(10000/7)*BP13</f>
        <v>2078.07621428571</v>
      </c>
    </row>
    <row r="14" s="10" customFormat="true" ht="15" hidden="false" customHeight="false" outlineLevel="0" collapsed="false">
      <c r="A14" s="53" t="n">
        <v>1</v>
      </c>
      <c r="B14" s="53" t="n">
        <v>11</v>
      </c>
      <c r="C14" s="10" t="s">
        <v>158</v>
      </c>
      <c r="D14" s="10" t="s">
        <v>152</v>
      </c>
      <c r="E14" s="10" t="n">
        <v>11</v>
      </c>
      <c r="F14" s="10" t="s">
        <v>154</v>
      </c>
      <c r="G14" s="10" t="n">
        <v>5</v>
      </c>
      <c r="H14" s="10" t="n">
        <v>1</v>
      </c>
      <c r="I14" s="10" t="n">
        <v>2012</v>
      </c>
      <c r="J14" s="10" t="n">
        <v>23</v>
      </c>
      <c r="K14" s="10" t="n">
        <v>1</v>
      </c>
      <c r="L14" s="10" t="n">
        <v>2012</v>
      </c>
      <c r="M14" s="10" t="n">
        <v>13.5</v>
      </c>
      <c r="O14" s="10" t="n">
        <v>93</v>
      </c>
      <c r="AB14" s="10" t="n">
        <v>0.75</v>
      </c>
      <c r="AC14" s="10" t="n">
        <v>13</v>
      </c>
      <c r="AD14" s="10" t="n">
        <v>943.94</v>
      </c>
      <c r="AE14" s="10" t="n">
        <v>165.86</v>
      </c>
      <c r="AS14" s="54" t="n">
        <f aca="false">AE14*10/AB14</f>
        <v>2211.46666666667</v>
      </c>
      <c r="BC14" s="53" t="n">
        <v>7</v>
      </c>
      <c r="BD14" s="10" t="n">
        <v>244</v>
      </c>
      <c r="BE14" s="10" t="n">
        <v>259</v>
      </c>
      <c r="BG14" s="10" t="n">
        <v>1.4503</v>
      </c>
      <c r="BJ14" s="10" t="n">
        <v>87.02</v>
      </c>
      <c r="BL14" s="10" t="n">
        <v>100.6</v>
      </c>
      <c r="BP14" s="55" t="n">
        <f aca="false">(BJ14/100)*BG14</f>
        <v>1.26205106</v>
      </c>
      <c r="BQ14" s="55" t="n">
        <f aca="false">(10000/7)*BP14</f>
        <v>1802.93008571429</v>
      </c>
    </row>
    <row r="15" s="10" customFormat="true" ht="15" hidden="false" customHeight="false" outlineLevel="0" collapsed="false">
      <c r="A15" s="53" t="n">
        <v>1</v>
      </c>
      <c r="B15" s="53" t="n">
        <v>12</v>
      </c>
      <c r="C15" s="10" t="s">
        <v>158</v>
      </c>
      <c r="D15" s="10" t="s">
        <v>152</v>
      </c>
      <c r="E15" s="10" t="n">
        <v>12</v>
      </c>
      <c r="F15" s="10" t="s">
        <v>156</v>
      </c>
      <c r="G15" s="10" t="n">
        <v>5</v>
      </c>
      <c r="H15" s="10" t="n">
        <v>1</v>
      </c>
      <c r="I15" s="10" t="n">
        <v>2012</v>
      </c>
      <c r="J15" s="10" t="n">
        <v>23</v>
      </c>
      <c r="K15" s="10" t="n">
        <v>1</v>
      </c>
      <c r="L15" s="10" t="n">
        <v>2012</v>
      </c>
      <c r="M15" s="10" t="n">
        <v>13.5</v>
      </c>
      <c r="O15" s="10" t="n">
        <v>98</v>
      </c>
      <c r="AB15" s="10" t="n">
        <v>0.75</v>
      </c>
      <c r="AC15" s="10" t="n">
        <v>17</v>
      </c>
      <c r="AD15" s="10" t="n">
        <v>962.42</v>
      </c>
      <c r="AE15" s="10" t="n">
        <v>164.38</v>
      </c>
      <c r="AS15" s="54" t="n">
        <f aca="false">AE15*10/AB15</f>
        <v>2191.73333333333</v>
      </c>
      <c r="BC15" s="53" t="n">
        <v>7</v>
      </c>
      <c r="BD15" s="10" t="n">
        <v>124</v>
      </c>
      <c r="BE15" s="10" t="n">
        <v>249</v>
      </c>
      <c r="BG15" s="10" t="n">
        <v>1.2</v>
      </c>
      <c r="BJ15" s="10" t="n">
        <v>83.58</v>
      </c>
      <c r="BL15" s="10" t="n">
        <v>40.3</v>
      </c>
      <c r="BP15" s="55" t="n">
        <f aca="false">(BJ15/100)*BG15</f>
        <v>1.00296</v>
      </c>
      <c r="BQ15" s="55" t="n">
        <f aca="false">(10000/7)*BP15</f>
        <v>1432.8</v>
      </c>
    </row>
    <row r="16" s="10" customFormat="true" ht="15" hidden="false" customHeight="false" outlineLevel="0" collapsed="false">
      <c r="A16" s="53" t="n">
        <v>1</v>
      </c>
      <c r="B16" s="53" t="n">
        <v>13</v>
      </c>
      <c r="C16" s="10" t="s">
        <v>158</v>
      </c>
      <c r="D16" s="10" t="s">
        <v>152</v>
      </c>
      <c r="E16" s="10" t="n">
        <v>13</v>
      </c>
      <c r="F16" s="10" t="s">
        <v>157</v>
      </c>
      <c r="G16" s="10" t="n">
        <v>5</v>
      </c>
      <c r="H16" s="10" t="n">
        <v>1</v>
      </c>
      <c r="I16" s="10" t="n">
        <v>2012</v>
      </c>
      <c r="J16" s="10" t="n">
        <v>23</v>
      </c>
      <c r="K16" s="10" t="n">
        <v>1</v>
      </c>
      <c r="L16" s="10" t="n">
        <v>2012</v>
      </c>
      <c r="M16" s="10" t="n">
        <v>13.5</v>
      </c>
      <c r="O16" s="10" t="n">
        <v>89</v>
      </c>
      <c r="AB16" s="10" t="n">
        <v>0.75</v>
      </c>
      <c r="AC16" s="10" t="n">
        <v>18</v>
      </c>
      <c r="AD16" s="10" t="n">
        <v>963.12</v>
      </c>
      <c r="AE16" s="10" t="n">
        <v>103.89</v>
      </c>
      <c r="AS16" s="54" t="n">
        <f aca="false">AE16*10/AB16</f>
        <v>1385.2</v>
      </c>
      <c r="BC16" s="53" t="n">
        <v>7</v>
      </c>
      <c r="BD16" s="10" t="n">
        <v>216</v>
      </c>
      <c r="BE16" s="10" t="n">
        <v>271</v>
      </c>
      <c r="BG16" s="10" t="n">
        <v>1.8204</v>
      </c>
      <c r="BJ16" s="10" t="n">
        <v>85.3</v>
      </c>
      <c r="BL16" s="10" t="n">
        <v>50.2</v>
      </c>
      <c r="BP16" s="55" t="n">
        <f aca="false">(BJ16/100)*BG16</f>
        <v>1.5528012</v>
      </c>
      <c r="BQ16" s="55" t="n">
        <f aca="false">(10000/7)*BP16</f>
        <v>2218.28742857143</v>
      </c>
    </row>
    <row r="17" s="10" customFormat="true" ht="15" hidden="false" customHeight="false" outlineLevel="0" collapsed="false">
      <c r="A17" s="53" t="n">
        <v>1</v>
      </c>
      <c r="B17" s="53" t="n">
        <v>14</v>
      </c>
      <c r="C17" s="10" t="s">
        <v>158</v>
      </c>
      <c r="D17" s="10" t="s">
        <v>152</v>
      </c>
      <c r="E17" s="10" t="n">
        <v>14</v>
      </c>
      <c r="F17" s="10" t="s">
        <v>155</v>
      </c>
      <c r="G17" s="10" t="n">
        <v>5</v>
      </c>
      <c r="H17" s="10" t="n">
        <v>1</v>
      </c>
      <c r="I17" s="10" t="n">
        <v>2012</v>
      </c>
      <c r="J17" s="10" t="n">
        <v>23</v>
      </c>
      <c r="K17" s="10" t="n">
        <v>1</v>
      </c>
      <c r="L17" s="10" t="n">
        <v>2012</v>
      </c>
      <c r="M17" s="10" t="n">
        <v>13.5</v>
      </c>
      <c r="O17" s="10" t="n">
        <v>86</v>
      </c>
      <c r="AB17" s="10" t="n">
        <v>0.75</v>
      </c>
      <c r="AC17" s="10" t="n">
        <v>15</v>
      </c>
      <c r="AD17" s="10" t="n">
        <v>732.5</v>
      </c>
      <c r="AE17" s="10" t="n">
        <v>137.96</v>
      </c>
      <c r="AS17" s="54" t="n">
        <f aca="false">AE17*10/AB17</f>
        <v>1839.46666666667</v>
      </c>
      <c r="BC17" s="53" t="n">
        <v>7</v>
      </c>
      <c r="BD17" s="10" t="n">
        <v>180</v>
      </c>
      <c r="BE17" s="10" t="n">
        <v>139</v>
      </c>
      <c r="BG17" s="10" t="n">
        <v>1.6404</v>
      </c>
      <c r="BJ17" s="10" t="n">
        <v>86.4</v>
      </c>
      <c r="BL17" s="10" t="n">
        <v>50</v>
      </c>
      <c r="BP17" s="55" t="n">
        <f aca="false">(BJ17/100)*BG17</f>
        <v>1.4173056</v>
      </c>
      <c r="BQ17" s="55" t="n">
        <f aca="false">(10000/7)*BP17</f>
        <v>2024.72228571429</v>
      </c>
    </row>
    <row r="18" s="10" customFormat="true" ht="15" hidden="false" customHeight="false" outlineLevel="0" collapsed="false">
      <c r="A18" s="53" t="n">
        <v>2</v>
      </c>
      <c r="B18" s="53" t="n">
        <v>1</v>
      </c>
      <c r="C18" s="10" t="s">
        <v>149</v>
      </c>
      <c r="D18" s="10" t="s">
        <v>150</v>
      </c>
      <c r="E18" s="10" t="n">
        <v>1</v>
      </c>
      <c r="F18" s="10" t="s">
        <v>151</v>
      </c>
      <c r="G18" s="10" t="n">
        <v>3</v>
      </c>
      <c r="H18" s="10" t="n">
        <v>1</v>
      </c>
      <c r="I18" s="10" t="n">
        <v>2012</v>
      </c>
      <c r="J18" s="10" t="n">
        <v>23</v>
      </c>
      <c r="K18" s="10" t="n">
        <v>1</v>
      </c>
      <c r="L18" s="10" t="n">
        <v>2012</v>
      </c>
      <c r="M18" s="10" t="n">
        <v>13.5</v>
      </c>
      <c r="O18" s="10" t="n">
        <v>71</v>
      </c>
      <c r="Y18" s="10" t="n">
        <v>14</v>
      </c>
      <c r="Z18" s="10" t="n">
        <v>3</v>
      </c>
      <c r="AA18" s="10" t="n">
        <v>2012</v>
      </c>
      <c r="AB18" s="10" t="n">
        <v>0.75</v>
      </c>
      <c r="AC18" s="10" t="n">
        <v>9</v>
      </c>
      <c r="AD18" s="10" t="n">
        <v>1395.4</v>
      </c>
      <c r="AE18" s="10" t="n">
        <v>135.45</v>
      </c>
      <c r="AI18" s="10" t="n">
        <v>0</v>
      </c>
      <c r="AS18" s="54" t="n">
        <f aca="false">AE18*10/AB18</f>
        <v>1806</v>
      </c>
      <c r="BC18" s="53" t="n">
        <v>7</v>
      </c>
      <c r="BD18" s="10" t="n">
        <v>172</v>
      </c>
      <c r="BE18" s="10" t="n">
        <v>356</v>
      </c>
      <c r="BF18" s="56"/>
      <c r="BG18" s="10" t="n">
        <v>1.184</v>
      </c>
      <c r="BJ18" s="10" t="n">
        <v>78.1</v>
      </c>
      <c r="BL18" s="10" t="n">
        <v>504</v>
      </c>
      <c r="BP18" s="55" t="n">
        <f aca="false">(BJ18/100)*BG18</f>
        <v>0.924704</v>
      </c>
      <c r="BQ18" s="55" t="n">
        <f aca="false">(10000/7)*BP18</f>
        <v>1321.00571428571</v>
      </c>
    </row>
    <row r="19" s="10" customFormat="true" ht="15" hidden="false" customHeight="false" outlineLevel="0" collapsed="false">
      <c r="A19" s="53" t="n">
        <v>2</v>
      </c>
      <c r="B19" s="53" t="n">
        <v>2</v>
      </c>
      <c r="C19" s="10" t="s">
        <v>149</v>
      </c>
      <c r="D19" s="10" t="s">
        <v>152</v>
      </c>
      <c r="E19" s="10" t="n">
        <v>2</v>
      </c>
      <c r="F19" s="10" t="s">
        <v>153</v>
      </c>
      <c r="G19" s="10" t="n">
        <v>3</v>
      </c>
      <c r="H19" s="10" t="n">
        <v>1</v>
      </c>
      <c r="I19" s="10" t="n">
        <v>2012</v>
      </c>
      <c r="J19" s="10" t="n">
        <v>23</v>
      </c>
      <c r="K19" s="10" t="n">
        <v>1</v>
      </c>
      <c r="L19" s="10" t="n">
        <v>2012</v>
      </c>
      <c r="M19" s="10" t="n">
        <v>13.5</v>
      </c>
      <c r="O19" s="10" t="n">
        <v>64</v>
      </c>
      <c r="Y19" s="10" t="n">
        <v>14</v>
      </c>
      <c r="Z19" s="10" t="n">
        <v>3</v>
      </c>
      <c r="AA19" s="10" t="n">
        <v>2012</v>
      </c>
      <c r="AB19" s="10" t="n">
        <v>0.75</v>
      </c>
      <c r="AC19" s="10" t="n">
        <v>15</v>
      </c>
      <c r="AD19" s="10" t="n">
        <v>1195.5</v>
      </c>
      <c r="AE19" s="10" t="n">
        <v>141.9</v>
      </c>
      <c r="AI19" s="10" t="n">
        <v>3</v>
      </c>
      <c r="AS19" s="54" t="n">
        <f aca="false">AE19*10/AB19</f>
        <v>1892</v>
      </c>
      <c r="BC19" s="53" t="n">
        <v>7</v>
      </c>
      <c r="BD19" s="10" t="n">
        <v>136</v>
      </c>
      <c r="BE19" s="10" t="n">
        <v>155</v>
      </c>
      <c r="BF19" s="56"/>
      <c r="BG19" s="10" t="n">
        <v>1.081</v>
      </c>
      <c r="BJ19" s="10" t="n">
        <v>71.4</v>
      </c>
      <c r="BL19" s="10" t="n">
        <v>410</v>
      </c>
      <c r="BP19" s="55" t="n">
        <f aca="false">(BJ19/100)*BG19</f>
        <v>0.771834</v>
      </c>
      <c r="BQ19" s="55" t="n">
        <f aca="false">(10000/7)*BP19</f>
        <v>1102.62</v>
      </c>
    </row>
    <row r="20" s="10" customFormat="true" ht="15" hidden="false" customHeight="false" outlineLevel="0" collapsed="false">
      <c r="A20" s="53" t="n">
        <v>2</v>
      </c>
      <c r="B20" s="53" t="n">
        <v>3</v>
      </c>
      <c r="C20" s="10" t="s">
        <v>149</v>
      </c>
      <c r="D20" s="10" t="s">
        <v>152</v>
      </c>
      <c r="E20" s="10" t="n">
        <v>3</v>
      </c>
      <c r="F20" s="10" t="s">
        <v>154</v>
      </c>
      <c r="G20" s="10" t="n">
        <v>3</v>
      </c>
      <c r="H20" s="10" t="n">
        <v>1</v>
      </c>
      <c r="I20" s="10" t="n">
        <v>2012</v>
      </c>
      <c r="J20" s="10" t="n">
        <v>23</v>
      </c>
      <c r="K20" s="10" t="n">
        <v>1</v>
      </c>
      <c r="L20" s="10" t="n">
        <v>2012</v>
      </c>
      <c r="M20" s="10" t="n">
        <v>13.5</v>
      </c>
      <c r="O20" s="10" t="n">
        <v>69</v>
      </c>
      <c r="Y20" s="10" t="n">
        <v>14</v>
      </c>
      <c r="Z20" s="10" t="n">
        <v>3</v>
      </c>
      <c r="AA20" s="10" t="n">
        <v>2012</v>
      </c>
      <c r="AB20" s="10" t="n">
        <v>0.75</v>
      </c>
      <c r="AC20" s="10" t="n">
        <v>24</v>
      </c>
      <c r="AD20" s="10" t="n">
        <v>2978</v>
      </c>
      <c r="AE20" s="10" t="n">
        <v>124.83</v>
      </c>
      <c r="AI20" s="10" t="n">
        <v>0</v>
      </c>
      <c r="AS20" s="54" t="n">
        <f aca="false">AE20*10/AB20</f>
        <v>1664.4</v>
      </c>
      <c r="BC20" s="53" t="n">
        <v>7</v>
      </c>
      <c r="BD20" s="10" t="n">
        <v>204</v>
      </c>
      <c r="BE20" s="10" t="n">
        <v>70</v>
      </c>
      <c r="BF20" s="56"/>
      <c r="BG20" s="10" t="n">
        <v>1.275</v>
      </c>
      <c r="BJ20" s="10" t="n">
        <v>78.9</v>
      </c>
      <c r="BL20" s="10" t="n">
        <v>224</v>
      </c>
      <c r="BP20" s="55" t="n">
        <f aca="false">(BJ20/100)*BG20</f>
        <v>1.005975</v>
      </c>
      <c r="BQ20" s="55" t="n">
        <f aca="false">(10000/7)*BP20</f>
        <v>1437.10714285714</v>
      </c>
    </row>
    <row r="21" s="10" customFormat="true" ht="15" hidden="false" customHeight="false" outlineLevel="0" collapsed="false">
      <c r="A21" s="53" t="n">
        <v>2</v>
      </c>
      <c r="B21" s="53" t="n">
        <v>4</v>
      </c>
      <c r="C21" s="10" t="s">
        <v>149</v>
      </c>
      <c r="D21" s="10" t="s">
        <v>152</v>
      </c>
      <c r="E21" s="10" t="n">
        <v>4</v>
      </c>
      <c r="F21" s="10" t="s">
        <v>155</v>
      </c>
      <c r="G21" s="10" t="n">
        <v>3</v>
      </c>
      <c r="H21" s="10" t="n">
        <v>1</v>
      </c>
      <c r="I21" s="10" t="n">
        <v>2012</v>
      </c>
      <c r="J21" s="10" t="n">
        <v>23</v>
      </c>
      <c r="K21" s="10" t="n">
        <v>1</v>
      </c>
      <c r="L21" s="10" t="n">
        <v>2012</v>
      </c>
      <c r="M21" s="10" t="n">
        <v>13.5</v>
      </c>
      <c r="O21" s="10" t="n">
        <v>69</v>
      </c>
      <c r="Y21" s="10" t="n">
        <v>14</v>
      </c>
      <c r="Z21" s="10" t="n">
        <v>3</v>
      </c>
      <c r="AA21" s="10" t="n">
        <v>2012</v>
      </c>
      <c r="AB21" s="10" t="n">
        <v>0.75</v>
      </c>
      <c r="AC21" s="10" t="n">
        <v>19</v>
      </c>
      <c r="AD21" s="10" t="n">
        <v>277.045</v>
      </c>
      <c r="AE21" s="10" t="n">
        <v>88.45</v>
      </c>
      <c r="AI21" s="10" t="n">
        <v>1</v>
      </c>
      <c r="AS21" s="54" t="n">
        <f aca="false">AE21*10/AB21</f>
        <v>1179.33333333333</v>
      </c>
      <c r="BC21" s="53" t="n">
        <v>7</v>
      </c>
      <c r="BD21" s="10" t="n">
        <v>201</v>
      </c>
      <c r="BE21" s="10" t="n">
        <v>76</v>
      </c>
      <c r="BF21" s="56"/>
      <c r="BG21" s="10" t="n">
        <v>1.169</v>
      </c>
      <c r="BJ21" s="10" t="n">
        <v>76.9</v>
      </c>
      <c r="BL21" s="10" t="n">
        <v>343</v>
      </c>
      <c r="BP21" s="55" t="n">
        <f aca="false">(BJ21/100)*BG21</f>
        <v>0.898961</v>
      </c>
      <c r="BQ21" s="55" t="n">
        <f aca="false">(10000/7)*BP21</f>
        <v>1284.23</v>
      </c>
    </row>
    <row r="22" s="10" customFormat="true" ht="15" hidden="false" customHeight="false" outlineLevel="0" collapsed="false">
      <c r="A22" s="53" t="n">
        <v>2</v>
      </c>
      <c r="B22" s="53" t="n">
        <v>5</v>
      </c>
      <c r="C22" s="10" t="s">
        <v>149</v>
      </c>
      <c r="D22" s="10" t="s">
        <v>152</v>
      </c>
      <c r="E22" s="10" t="n">
        <v>5</v>
      </c>
      <c r="F22" s="10" t="s">
        <v>156</v>
      </c>
      <c r="G22" s="10" t="n">
        <v>3</v>
      </c>
      <c r="H22" s="10" t="n">
        <v>1</v>
      </c>
      <c r="I22" s="10" t="n">
        <v>2012</v>
      </c>
      <c r="J22" s="10" t="n">
        <v>23</v>
      </c>
      <c r="K22" s="10" t="n">
        <v>1</v>
      </c>
      <c r="L22" s="10" t="n">
        <v>2012</v>
      </c>
      <c r="M22" s="10" t="n">
        <v>13.5</v>
      </c>
      <c r="O22" s="10" t="n">
        <v>78</v>
      </c>
      <c r="Y22" s="10" t="n">
        <v>14</v>
      </c>
      <c r="Z22" s="10" t="n">
        <v>3</v>
      </c>
      <c r="AA22" s="10" t="n">
        <v>2012</v>
      </c>
      <c r="AB22" s="10" t="n">
        <v>0.75</v>
      </c>
      <c r="AC22" s="10" t="n">
        <v>18</v>
      </c>
      <c r="AD22" s="10" t="n">
        <v>3365.2</v>
      </c>
      <c r="AE22" s="10" t="n">
        <v>198.4</v>
      </c>
      <c r="AI22" s="10" t="n">
        <v>6</v>
      </c>
      <c r="AS22" s="54" t="n">
        <f aca="false">AE22*10/AB22</f>
        <v>2645.33333333333</v>
      </c>
      <c r="BC22" s="53" t="n">
        <v>7</v>
      </c>
      <c r="BD22" s="10" t="n">
        <v>155</v>
      </c>
      <c r="BE22" s="10" t="n">
        <v>200</v>
      </c>
      <c r="BF22" s="56"/>
      <c r="BG22" s="10" t="n">
        <v>1.166</v>
      </c>
      <c r="BJ22" s="10" t="n">
        <v>80.8</v>
      </c>
      <c r="BL22" s="10" t="n">
        <v>354</v>
      </c>
      <c r="BP22" s="55" t="n">
        <f aca="false">(BJ22/100)*BG22</f>
        <v>0.942128</v>
      </c>
      <c r="BQ22" s="55" t="n">
        <f aca="false">(10000/7)*BP22</f>
        <v>1345.89714285714</v>
      </c>
    </row>
    <row r="23" s="10" customFormat="true" ht="15" hidden="false" customHeight="false" outlineLevel="0" collapsed="false">
      <c r="A23" s="53" t="n">
        <v>2</v>
      </c>
      <c r="B23" s="53" t="n">
        <v>6</v>
      </c>
      <c r="C23" s="10" t="s">
        <v>149</v>
      </c>
      <c r="D23" s="10" t="s">
        <v>152</v>
      </c>
      <c r="E23" s="10" t="n">
        <v>6</v>
      </c>
      <c r="F23" s="10" t="s">
        <v>151</v>
      </c>
      <c r="G23" s="10" t="n">
        <v>3</v>
      </c>
      <c r="H23" s="10" t="n">
        <v>1</v>
      </c>
      <c r="I23" s="10" t="n">
        <v>2012</v>
      </c>
      <c r="J23" s="10" t="n">
        <v>23</v>
      </c>
      <c r="K23" s="10" t="n">
        <v>1</v>
      </c>
      <c r="L23" s="10" t="n">
        <v>2012</v>
      </c>
      <c r="M23" s="10" t="n">
        <v>13.5</v>
      </c>
      <c r="O23" s="10" t="n">
        <v>69</v>
      </c>
      <c r="Y23" s="10" t="n">
        <v>14</v>
      </c>
      <c r="Z23" s="10" t="n">
        <v>3</v>
      </c>
      <c r="AA23" s="10" t="n">
        <v>2012</v>
      </c>
      <c r="AB23" s="10" t="n">
        <v>0.75</v>
      </c>
      <c r="AC23" s="10" t="n">
        <v>12</v>
      </c>
      <c r="AD23" s="10" t="n">
        <v>2278.5</v>
      </c>
      <c r="AE23" s="10" t="n">
        <v>145.23</v>
      </c>
      <c r="AI23" s="10" t="n">
        <v>3</v>
      </c>
      <c r="AS23" s="54" t="n">
        <f aca="false">AE23*10/AB23</f>
        <v>1936.4</v>
      </c>
      <c r="BC23" s="53" t="n">
        <v>7</v>
      </c>
      <c r="BD23" s="10" t="n">
        <v>210</v>
      </c>
      <c r="BE23" s="10" t="n">
        <v>210</v>
      </c>
      <c r="BF23" s="56"/>
      <c r="BG23" s="10" t="n">
        <v>1.037</v>
      </c>
      <c r="BJ23" s="10" t="n">
        <v>80.01</v>
      </c>
      <c r="BL23" s="10" t="n">
        <v>524</v>
      </c>
      <c r="BP23" s="55" t="n">
        <f aca="false">(BJ23/100)*BG23</f>
        <v>0.8297037</v>
      </c>
      <c r="BQ23" s="55" t="n">
        <f aca="false">(10000/7)*BP23</f>
        <v>1185.291</v>
      </c>
    </row>
    <row r="24" s="10" customFormat="true" ht="15" hidden="false" customHeight="false" outlineLevel="0" collapsed="false">
      <c r="A24" s="53" t="n">
        <v>2</v>
      </c>
      <c r="B24" s="53" t="n">
        <v>7</v>
      </c>
      <c r="C24" s="10" t="s">
        <v>149</v>
      </c>
      <c r="D24" s="10" t="s">
        <v>152</v>
      </c>
      <c r="E24" s="10" t="n">
        <v>7</v>
      </c>
      <c r="F24" s="10" t="s">
        <v>157</v>
      </c>
      <c r="G24" s="10" t="n">
        <v>3</v>
      </c>
      <c r="H24" s="10" t="n">
        <v>1</v>
      </c>
      <c r="I24" s="10" t="n">
        <v>2012</v>
      </c>
      <c r="J24" s="10" t="n">
        <v>23</v>
      </c>
      <c r="K24" s="10" t="n">
        <v>1</v>
      </c>
      <c r="L24" s="10" t="n">
        <v>2012</v>
      </c>
      <c r="M24" s="10" t="n">
        <v>13.5</v>
      </c>
      <c r="O24" s="10" t="n">
        <v>51</v>
      </c>
      <c r="Y24" s="10" t="n">
        <v>14</v>
      </c>
      <c r="Z24" s="10" t="n">
        <v>3</v>
      </c>
      <c r="AA24" s="10" t="n">
        <v>2012</v>
      </c>
      <c r="AB24" s="10" t="n">
        <v>0.75</v>
      </c>
      <c r="AC24" s="10" t="n">
        <v>21</v>
      </c>
      <c r="AD24" s="10" t="n">
        <v>855.2</v>
      </c>
      <c r="AE24" s="10" t="n">
        <v>132.29</v>
      </c>
      <c r="AI24" s="10" t="n">
        <v>9</v>
      </c>
      <c r="AS24" s="54" t="n">
        <f aca="false">AE24*10/AB24</f>
        <v>1763.86666666667</v>
      </c>
      <c r="BC24" s="53" t="n">
        <v>7</v>
      </c>
      <c r="BD24" s="10" t="n">
        <v>132</v>
      </c>
      <c r="BE24" s="10" t="n">
        <v>132</v>
      </c>
      <c r="BF24" s="56"/>
      <c r="BG24" s="10" t="n">
        <v>1.062</v>
      </c>
      <c r="BJ24" s="10" t="n">
        <v>79.4</v>
      </c>
      <c r="BL24" s="10" t="n">
        <v>278</v>
      </c>
      <c r="BP24" s="55" t="n">
        <f aca="false">(BJ24/100)*BG24</f>
        <v>0.843228</v>
      </c>
      <c r="BQ24" s="55" t="n">
        <f aca="false">(10000/7)*BP24</f>
        <v>1204.61142857143</v>
      </c>
    </row>
    <row r="25" s="10" customFormat="true" ht="15" hidden="false" customHeight="false" outlineLevel="0" collapsed="false">
      <c r="A25" s="53" t="n">
        <v>2</v>
      </c>
      <c r="B25" s="53" t="n">
        <v>8</v>
      </c>
      <c r="C25" s="10" t="s">
        <v>158</v>
      </c>
      <c r="D25" s="10" t="s">
        <v>152</v>
      </c>
      <c r="E25" s="10" t="n">
        <v>8</v>
      </c>
      <c r="F25" s="10" t="s">
        <v>151</v>
      </c>
      <c r="G25" s="10" t="n">
        <v>3</v>
      </c>
      <c r="H25" s="10" t="n">
        <v>1</v>
      </c>
      <c r="I25" s="10" t="n">
        <v>2012</v>
      </c>
      <c r="J25" s="10" t="n">
        <v>23</v>
      </c>
      <c r="K25" s="10" t="n">
        <v>1</v>
      </c>
      <c r="L25" s="10" t="n">
        <v>2012</v>
      </c>
      <c r="M25" s="10" t="n">
        <v>13.5</v>
      </c>
      <c r="O25" s="10" t="n">
        <v>79</v>
      </c>
      <c r="Y25" s="10" t="n">
        <v>14</v>
      </c>
      <c r="Z25" s="10" t="n">
        <v>3</v>
      </c>
      <c r="AA25" s="10" t="n">
        <v>2012</v>
      </c>
      <c r="AB25" s="10" t="n">
        <v>0.75</v>
      </c>
      <c r="AC25" s="10" t="n">
        <v>13</v>
      </c>
      <c r="AD25" s="10" t="n">
        <v>725.4</v>
      </c>
      <c r="AE25" s="10" t="n">
        <v>129.82</v>
      </c>
      <c r="AI25" s="10" t="n">
        <v>28</v>
      </c>
      <c r="AS25" s="54" t="n">
        <f aca="false">AE25*10/AB25</f>
        <v>1730.93333333333</v>
      </c>
      <c r="BC25" s="53" t="n">
        <v>7</v>
      </c>
      <c r="BD25" s="10" t="n">
        <v>183</v>
      </c>
      <c r="BE25" s="10" t="n">
        <v>383</v>
      </c>
      <c r="BF25" s="56"/>
      <c r="BG25" s="10" t="n">
        <v>1.639</v>
      </c>
      <c r="BJ25" s="10" t="n">
        <v>80.1</v>
      </c>
      <c r="BL25" s="10" t="n">
        <v>535</v>
      </c>
      <c r="BP25" s="55" t="n">
        <f aca="false">(BJ25/100)*BG25</f>
        <v>1.312839</v>
      </c>
      <c r="BQ25" s="55" t="n">
        <f aca="false">(10000/7)*BP25</f>
        <v>1875.48428571429</v>
      </c>
    </row>
    <row r="26" s="10" customFormat="true" ht="15" hidden="false" customHeight="false" outlineLevel="0" collapsed="false">
      <c r="A26" s="53" t="n">
        <v>2</v>
      </c>
      <c r="B26" s="53" t="n">
        <v>9</v>
      </c>
      <c r="C26" s="10" t="s">
        <v>158</v>
      </c>
      <c r="D26" s="10" t="s">
        <v>150</v>
      </c>
      <c r="E26" s="10" t="n">
        <v>9</v>
      </c>
      <c r="F26" s="10" t="s">
        <v>151</v>
      </c>
      <c r="G26" s="10" t="n">
        <v>3</v>
      </c>
      <c r="H26" s="10" t="n">
        <v>1</v>
      </c>
      <c r="I26" s="10" t="n">
        <v>2012</v>
      </c>
      <c r="J26" s="10" t="n">
        <v>23</v>
      </c>
      <c r="K26" s="10" t="n">
        <v>1</v>
      </c>
      <c r="L26" s="10" t="n">
        <v>2012</v>
      </c>
      <c r="M26" s="10" t="n">
        <v>13.5</v>
      </c>
      <c r="O26" s="10" t="n">
        <v>75</v>
      </c>
      <c r="Y26" s="10" t="n">
        <v>14</v>
      </c>
      <c r="Z26" s="10" t="n">
        <v>3</v>
      </c>
      <c r="AA26" s="10" t="n">
        <v>2012</v>
      </c>
      <c r="AB26" s="10" t="n">
        <v>0.75</v>
      </c>
      <c r="AC26" s="10" t="n">
        <v>13</v>
      </c>
      <c r="AD26" s="10" t="n">
        <v>735.5</v>
      </c>
      <c r="AE26" s="10" t="n">
        <v>109.52</v>
      </c>
      <c r="AI26" s="10" t="n">
        <v>32</v>
      </c>
      <c r="AS26" s="54" t="n">
        <f aca="false">AE26*10/AB26</f>
        <v>1460.26666666667</v>
      </c>
      <c r="BC26" s="53" t="n">
        <v>7</v>
      </c>
      <c r="BD26" s="10" t="n">
        <v>208</v>
      </c>
      <c r="BE26" s="10" t="n">
        <v>338</v>
      </c>
      <c r="BF26" s="56"/>
      <c r="BG26" s="10" t="n">
        <v>1.729</v>
      </c>
      <c r="BJ26" s="10" t="n">
        <v>81.3</v>
      </c>
      <c r="BL26" s="10" t="n">
        <v>686</v>
      </c>
      <c r="BP26" s="55" t="n">
        <f aca="false">(BJ26/100)*BG26</f>
        <v>1.405677</v>
      </c>
      <c r="BQ26" s="55" t="n">
        <f aca="false">(10000/7)*BP26</f>
        <v>2008.11</v>
      </c>
    </row>
    <row r="27" s="10" customFormat="true" ht="15" hidden="false" customHeight="false" outlineLevel="0" collapsed="false">
      <c r="A27" s="53" t="n">
        <v>2</v>
      </c>
      <c r="B27" s="53" t="n">
        <v>10</v>
      </c>
      <c r="C27" s="10" t="s">
        <v>158</v>
      </c>
      <c r="D27" s="10" t="s">
        <v>152</v>
      </c>
      <c r="E27" s="10" t="n">
        <v>10</v>
      </c>
      <c r="F27" s="10" t="s">
        <v>153</v>
      </c>
      <c r="G27" s="10" t="n">
        <v>3</v>
      </c>
      <c r="H27" s="10" t="n">
        <v>1</v>
      </c>
      <c r="I27" s="10" t="n">
        <v>2012</v>
      </c>
      <c r="J27" s="10" t="n">
        <v>23</v>
      </c>
      <c r="K27" s="10" t="n">
        <v>1</v>
      </c>
      <c r="L27" s="10" t="n">
        <v>2012</v>
      </c>
      <c r="M27" s="10" t="n">
        <v>13.5</v>
      </c>
      <c r="O27" s="10" t="n">
        <v>83</v>
      </c>
      <c r="Y27" s="10" t="n">
        <v>14</v>
      </c>
      <c r="Z27" s="10" t="n">
        <v>3</v>
      </c>
      <c r="AA27" s="10" t="n">
        <v>2012</v>
      </c>
      <c r="AB27" s="10" t="n">
        <v>0.75</v>
      </c>
      <c r="AC27" s="10" t="n">
        <v>15</v>
      </c>
      <c r="AD27" s="10" t="n">
        <v>2110</v>
      </c>
      <c r="AE27" s="10" t="n">
        <v>184.91</v>
      </c>
      <c r="AI27" s="10" t="n">
        <v>44</v>
      </c>
      <c r="AS27" s="54" t="n">
        <f aca="false">AE27*10/AB27</f>
        <v>2465.46666666667</v>
      </c>
      <c r="BC27" s="53" t="n">
        <v>7</v>
      </c>
      <c r="BD27" s="10" t="n">
        <v>174</v>
      </c>
      <c r="BE27" s="10" t="n">
        <v>185</v>
      </c>
      <c r="BF27" s="56"/>
      <c r="BG27" s="10" t="n">
        <v>1.923</v>
      </c>
      <c r="BJ27" s="10" t="n">
        <v>80.56</v>
      </c>
      <c r="BL27" s="10" t="n">
        <v>340</v>
      </c>
      <c r="BP27" s="55" t="n">
        <f aca="false">(BJ27/100)*BG27</f>
        <v>1.5491688</v>
      </c>
      <c r="BQ27" s="55" t="n">
        <f aca="false">(10000/7)*BP27</f>
        <v>2213.09828571429</v>
      </c>
    </row>
    <row r="28" s="10" customFormat="true" ht="15" hidden="false" customHeight="false" outlineLevel="0" collapsed="false">
      <c r="A28" s="53" t="n">
        <v>2</v>
      </c>
      <c r="B28" s="53" t="n">
        <v>11</v>
      </c>
      <c r="C28" s="10" t="s">
        <v>158</v>
      </c>
      <c r="D28" s="10" t="s">
        <v>152</v>
      </c>
      <c r="E28" s="10" t="n">
        <v>11</v>
      </c>
      <c r="F28" s="10" t="s">
        <v>154</v>
      </c>
      <c r="G28" s="10" t="n">
        <v>3</v>
      </c>
      <c r="H28" s="10" t="n">
        <v>1</v>
      </c>
      <c r="I28" s="10" t="n">
        <v>2012</v>
      </c>
      <c r="J28" s="10" t="n">
        <v>23</v>
      </c>
      <c r="K28" s="10" t="n">
        <v>1</v>
      </c>
      <c r="L28" s="10" t="n">
        <v>2012</v>
      </c>
      <c r="M28" s="10" t="n">
        <v>13.5</v>
      </c>
      <c r="O28" s="10" t="n">
        <v>86</v>
      </c>
      <c r="Y28" s="10" t="n">
        <v>14</v>
      </c>
      <c r="Z28" s="10" t="n">
        <v>3</v>
      </c>
      <c r="AA28" s="10" t="n">
        <v>2012</v>
      </c>
      <c r="AB28" s="10" t="n">
        <v>0.75</v>
      </c>
      <c r="AC28" s="10" t="n">
        <v>18</v>
      </c>
      <c r="AD28" s="10" t="n">
        <v>1135.5</v>
      </c>
      <c r="AE28" s="10" t="n">
        <v>198.21</v>
      </c>
      <c r="AI28" s="10" t="n">
        <v>55</v>
      </c>
      <c r="AS28" s="54" t="n">
        <f aca="false">AE28*10/AB28</f>
        <v>2642.8</v>
      </c>
      <c r="BC28" s="53" t="n">
        <v>7</v>
      </c>
      <c r="BD28" s="10" t="n">
        <v>273</v>
      </c>
      <c r="BE28" s="10" t="n">
        <v>288</v>
      </c>
      <c r="BF28" s="56"/>
      <c r="BG28" s="10" t="n">
        <v>2.237</v>
      </c>
      <c r="BJ28" s="10" t="n">
        <v>78.61</v>
      </c>
      <c r="BL28" s="10" t="n">
        <v>586</v>
      </c>
      <c r="BP28" s="55" t="n">
        <f aca="false">(BJ28/100)*BG28</f>
        <v>1.7585057</v>
      </c>
      <c r="BQ28" s="55" t="n">
        <f aca="false">(10000/7)*BP28</f>
        <v>2512.151</v>
      </c>
    </row>
    <row r="29" s="10" customFormat="true" ht="15" hidden="false" customHeight="false" outlineLevel="0" collapsed="false">
      <c r="A29" s="53" t="n">
        <v>2</v>
      </c>
      <c r="B29" s="53" t="n">
        <v>12</v>
      </c>
      <c r="C29" s="10" t="s">
        <v>158</v>
      </c>
      <c r="D29" s="10" t="s">
        <v>152</v>
      </c>
      <c r="E29" s="10" t="n">
        <v>12</v>
      </c>
      <c r="F29" s="10" t="s">
        <v>156</v>
      </c>
      <c r="G29" s="10" t="n">
        <v>3</v>
      </c>
      <c r="H29" s="10" t="n">
        <v>1</v>
      </c>
      <c r="I29" s="10" t="n">
        <v>2012</v>
      </c>
      <c r="J29" s="10" t="n">
        <v>23</v>
      </c>
      <c r="K29" s="10" t="n">
        <v>1</v>
      </c>
      <c r="L29" s="10" t="n">
        <v>2012</v>
      </c>
      <c r="M29" s="10" t="n">
        <v>13.5</v>
      </c>
      <c r="O29" s="10" t="n">
        <v>73</v>
      </c>
      <c r="Y29" s="10" t="n">
        <v>14</v>
      </c>
      <c r="Z29" s="10" t="n">
        <v>3</v>
      </c>
      <c r="AA29" s="10" t="n">
        <v>2012</v>
      </c>
      <c r="AB29" s="10" t="n">
        <v>0.75</v>
      </c>
      <c r="AC29" s="10" t="n">
        <v>16</v>
      </c>
      <c r="AD29" s="10" t="n">
        <v>645.8</v>
      </c>
      <c r="AE29" s="10" t="n">
        <v>143.83</v>
      </c>
      <c r="AI29" s="10" t="n">
        <v>56</v>
      </c>
      <c r="AS29" s="54" t="n">
        <f aca="false">AE29*10/AB29</f>
        <v>1917.73333333333</v>
      </c>
      <c r="BC29" s="53" t="n">
        <v>7</v>
      </c>
      <c r="BD29" s="10" t="n">
        <v>180</v>
      </c>
      <c r="BE29" s="10" t="n">
        <v>190</v>
      </c>
      <c r="BF29" s="56"/>
      <c r="BG29" s="10" t="n">
        <v>1.663</v>
      </c>
      <c r="BJ29" s="10" t="n">
        <v>81.6</v>
      </c>
      <c r="BL29" s="10" t="n">
        <v>348</v>
      </c>
      <c r="BP29" s="55" t="n">
        <f aca="false">(BJ29/100)*BG29</f>
        <v>1.357008</v>
      </c>
      <c r="BQ29" s="55" t="n">
        <f aca="false">(10000/7)*BP29</f>
        <v>1938.58285714286</v>
      </c>
    </row>
    <row r="30" s="10" customFormat="true" ht="15" hidden="false" customHeight="false" outlineLevel="0" collapsed="false">
      <c r="A30" s="53" t="n">
        <v>2</v>
      </c>
      <c r="B30" s="53" t="n">
        <v>13</v>
      </c>
      <c r="C30" s="10" t="s">
        <v>158</v>
      </c>
      <c r="D30" s="10" t="s">
        <v>152</v>
      </c>
      <c r="E30" s="10" t="n">
        <v>13</v>
      </c>
      <c r="F30" s="10" t="s">
        <v>157</v>
      </c>
      <c r="G30" s="10" t="n">
        <v>3</v>
      </c>
      <c r="H30" s="10" t="n">
        <v>1</v>
      </c>
      <c r="I30" s="10" t="n">
        <v>2012</v>
      </c>
      <c r="J30" s="10" t="n">
        <v>23</v>
      </c>
      <c r="K30" s="10" t="n">
        <v>1</v>
      </c>
      <c r="L30" s="10" t="n">
        <v>2012</v>
      </c>
      <c r="M30" s="10" t="n">
        <v>13.5</v>
      </c>
      <c r="O30" s="10" t="n">
        <v>58</v>
      </c>
      <c r="Y30" s="10" t="n">
        <v>14</v>
      </c>
      <c r="Z30" s="10" t="n">
        <v>3</v>
      </c>
      <c r="AA30" s="10" t="n">
        <v>2012</v>
      </c>
      <c r="AB30" s="10" t="n">
        <v>0.75</v>
      </c>
      <c r="AC30" s="10" t="n">
        <v>14</v>
      </c>
      <c r="AD30" s="10" t="n">
        <v>1635.2</v>
      </c>
      <c r="AE30" s="10" t="n">
        <v>121.65</v>
      </c>
      <c r="AI30" s="10" t="n">
        <v>52</v>
      </c>
      <c r="AS30" s="54" t="n">
        <f aca="false">AE30*10/AB30</f>
        <v>1622</v>
      </c>
      <c r="BC30" s="53" t="n">
        <v>7</v>
      </c>
      <c r="BD30" s="10" t="n">
        <v>113</v>
      </c>
      <c r="BE30" s="10" t="n">
        <v>358</v>
      </c>
      <c r="BF30" s="56"/>
      <c r="BG30" s="10" t="n">
        <v>1.571</v>
      </c>
      <c r="BJ30" s="10" t="n">
        <v>81.8</v>
      </c>
      <c r="BL30" s="10" t="n">
        <v>483</v>
      </c>
      <c r="BP30" s="55" t="n">
        <f aca="false">(BJ30/100)*BG30</f>
        <v>1.285078</v>
      </c>
      <c r="BQ30" s="55" t="n">
        <f aca="false">(10000/7)*BP30</f>
        <v>1835.82571428571</v>
      </c>
    </row>
    <row r="31" s="10" customFormat="true" ht="15" hidden="false" customHeight="false" outlineLevel="0" collapsed="false">
      <c r="A31" s="53" t="n">
        <v>2</v>
      </c>
      <c r="B31" s="53" t="n">
        <v>14</v>
      </c>
      <c r="C31" s="10" t="s">
        <v>158</v>
      </c>
      <c r="D31" s="10" t="s">
        <v>152</v>
      </c>
      <c r="E31" s="10" t="n">
        <v>14</v>
      </c>
      <c r="F31" s="10" t="s">
        <v>155</v>
      </c>
      <c r="G31" s="10" t="n">
        <v>3</v>
      </c>
      <c r="H31" s="10" t="n">
        <v>1</v>
      </c>
      <c r="I31" s="10" t="n">
        <v>2012</v>
      </c>
      <c r="J31" s="10" t="n">
        <v>23</v>
      </c>
      <c r="K31" s="10" t="n">
        <v>1</v>
      </c>
      <c r="L31" s="10" t="n">
        <v>2012</v>
      </c>
      <c r="M31" s="10" t="n">
        <v>13.5</v>
      </c>
      <c r="O31" s="10" t="n">
        <v>10</v>
      </c>
      <c r="Y31" s="10" t="n">
        <v>14</v>
      </c>
      <c r="Z31" s="10" t="n">
        <v>3</v>
      </c>
      <c r="AA31" s="10" t="n">
        <v>2012</v>
      </c>
      <c r="AB31" s="10" t="n">
        <v>0.75</v>
      </c>
      <c r="AC31" s="10" t="n">
        <v>13</v>
      </c>
      <c r="AD31" s="10" t="n">
        <v>1468.3</v>
      </c>
      <c r="AE31" s="10" t="n">
        <v>82.34</v>
      </c>
      <c r="AI31" s="10" t="n">
        <v>37</v>
      </c>
      <c r="AS31" s="54" t="n">
        <f aca="false">AE31*10/AB31</f>
        <v>1097.86666666667</v>
      </c>
      <c r="BC31" s="53" t="n">
        <v>7</v>
      </c>
      <c r="BD31" s="10" t="n">
        <v>38</v>
      </c>
      <c r="BE31" s="10" t="n">
        <v>220</v>
      </c>
      <c r="BG31" s="10" t="n">
        <v>0.905</v>
      </c>
      <c r="BJ31" s="10" t="n">
        <v>79.5</v>
      </c>
      <c r="BL31" s="10" t="n">
        <v>145</v>
      </c>
      <c r="BP31" s="55" t="n">
        <f aca="false">(BJ31/100)*BG31</f>
        <v>0.719475</v>
      </c>
      <c r="BQ31" s="55" t="n">
        <f aca="false">(10000/7)*BP31</f>
        <v>1027.82142857143</v>
      </c>
    </row>
    <row r="32" s="10" customFormat="true" ht="15" hidden="false" customHeight="false" outlineLevel="0" collapsed="false">
      <c r="A32" s="10" t="n">
        <v>3</v>
      </c>
      <c r="B32" s="53" t="n">
        <v>1</v>
      </c>
      <c r="C32" s="10" t="s">
        <v>149</v>
      </c>
      <c r="D32" s="10" t="s">
        <v>150</v>
      </c>
      <c r="E32" s="10" t="n">
        <v>1</v>
      </c>
      <c r="F32" s="10" t="s">
        <v>151</v>
      </c>
      <c r="G32" s="10" t="n">
        <v>5</v>
      </c>
      <c r="H32" s="10" t="n">
        <v>1</v>
      </c>
      <c r="I32" s="10" t="n">
        <v>2012</v>
      </c>
      <c r="J32" s="10" t="n">
        <v>23</v>
      </c>
      <c r="K32" s="10" t="n">
        <v>1</v>
      </c>
      <c r="L32" s="10" t="n">
        <v>2012</v>
      </c>
      <c r="M32" s="10" t="n">
        <v>13.5</v>
      </c>
      <c r="O32" s="10" t="n">
        <v>89</v>
      </c>
      <c r="AB32" s="10" t="n">
        <v>0.75</v>
      </c>
      <c r="AC32" s="10" t="n">
        <v>15</v>
      </c>
      <c r="AD32" s="10" t="n">
        <v>609.91</v>
      </c>
      <c r="AE32" s="10" t="n">
        <v>107.14</v>
      </c>
      <c r="AS32" s="54" t="n">
        <f aca="false">AE32*10/AB32</f>
        <v>1428.53333333333</v>
      </c>
      <c r="BC32" s="53" t="n">
        <v>7</v>
      </c>
      <c r="BD32" s="10" t="n">
        <v>152</v>
      </c>
      <c r="BE32" s="10" t="n">
        <v>195</v>
      </c>
      <c r="BG32" s="10" t="n">
        <v>1.3</v>
      </c>
      <c r="BJ32" s="10" t="n">
        <v>76.2</v>
      </c>
      <c r="BL32" s="10" t="n">
        <v>120.6</v>
      </c>
      <c r="BP32" s="55" t="n">
        <f aca="false">(BJ32/100)*BG32</f>
        <v>0.9906</v>
      </c>
      <c r="BQ32" s="55" t="n">
        <f aca="false">(10000/7)*BP32</f>
        <v>1415.14285714286</v>
      </c>
    </row>
    <row r="33" s="10" customFormat="true" ht="15" hidden="false" customHeight="false" outlineLevel="0" collapsed="false">
      <c r="A33" s="10" t="n">
        <v>3</v>
      </c>
      <c r="B33" s="53" t="n">
        <v>2</v>
      </c>
      <c r="C33" s="10" t="s">
        <v>149</v>
      </c>
      <c r="D33" s="10" t="s">
        <v>152</v>
      </c>
      <c r="E33" s="10" t="n">
        <v>2</v>
      </c>
      <c r="F33" s="10" t="s">
        <v>153</v>
      </c>
      <c r="G33" s="10" t="n">
        <v>5</v>
      </c>
      <c r="H33" s="10" t="n">
        <v>1</v>
      </c>
      <c r="I33" s="10" t="n">
        <v>2012</v>
      </c>
      <c r="J33" s="10" t="n">
        <v>23</v>
      </c>
      <c r="K33" s="10" t="n">
        <v>1</v>
      </c>
      <c r="L33" s="10" t="n">
        <v>2012</v>
      </c>
      <c r="M33" s="10" t="n">
        <v>13.5</v>
      </c>
      <c r="O33" s="10" t="n">
        <v>94</v>
      </c>
      <c r="AB33" s="10" t="n">
        <v>0.75</v>
      </c>
      <c r="AC33" s="10" t="n">
        <v>10</v>
      </c>
      <c r="AD33" s="10" t="n">
        <v>555.55</v>
      </c>
      <c r="AE33" s="10" t="n">
        <v>153.88</v>
      </c>
      <c r="AS33" s="54" t="n">
        <f aca="false">AE33*10/AB33</f>
        <v>2051.73333333333</v>
      </c>
      <c r="BC33" s="53" t="n">
        <v>7</v>
      </c>
      <c r="BD33" s="10" t="n">
        <v>108</v>
      </c>
      <c r="BE33" s="10" t="n">
        <v>191</v>
      </c>
      <c r="BG33" s="10" t="n">
        <v>1.24</v>
      </c>
      <c r="BJ33" s="10" t="n">
        <v>78.5</v>
      </c>
      <c r="BL33" s="10" t="n">
        <v>80</v>
      </c>
      <c r="BP33" s="55" t="n">
        <f aca="false">(BJ33/100)*BG33</f>
        <v>0.9734</v>
      </c>
      <c r="BQ33" s="55" t="n">
        <f aca="false">(10000/7)*BP33</f>
        <v>1390.57142857143</v>
      </c>
    </row>
    <row r="34" s="10" customFormat="true" ht="15" hidden="false" customHeight="false" outlineLevel="0" collapsed="false">
      <c r="A34" s="10" t="n">
        <v>3</v>
      </c>
      <c r="B34" s="53" t="n">
        <v>3</v>
      </c>
      <c r="C34" s="10" t="s">
        <v>149</v>
      </c>
      <c r="D34" s="10" t="s">
        <v>152</v>
      </c>
      <c r="E34" s="10" t="n">
        <v>3</v>
      </c>
      <c r="F34" s="10" t="s">
        <v>154</v>
      </c>
      <c r="G34" s="10" t="n">
        <v>5</v>
      </c>
      <c r="H34" s="10" t="n">
        <v>1</v>
      </c>
      <c r="I34" s="10" t="n">
        <v>2012</v>
      </c>
      <c r="J34" s="10" t="n">
        <v>23</v>
      </c>
      <c r="K34" s="10" t="n">
        <v>1</v>
      </c>
      <c r="L34" s="10" t="n">
        <v>2012</v>
      </c>
      <c r="M34" s="10" t="n">
        <v>13.5</v>
      </c>
      <c r="O34" s="10" t="n">
        <v>88</v>
      </c>
      <c r="AB34" s="10" t="n">
        <v>0.75</v>
      </c>
      <c r="AC34" s="10" t="n">
        <v>15</v>
      </c>
      <c r="AD34" s="10" t="n">
        <v>567.81</v>
      </c>
      <c r="AE34" s="10" t="n">
        <v>147.83</v>
      </c>
      <c r="AS34" s="54" t="n">
        <f aca="false">AE34*10/AB34</f>
        <v>1971.06666666667</v>
      </c>
      <c r="BC34" s="53" t="n">
        <v>7</v>
      </c>
      <c r="BD34" s="10" t="n">
        <v>128</v>
      </c>
      <c r="BE34" s="10" t="n">
        <v>197</v>
      </c>
      <c r="BG34" s="10" t="n">
        <v>1.2</v>
      </c>
      <c r="BJ34" s="10" t="n">
        <v>80.3</v>
      </c>
      <c r="BL34" s="10" t="n">
        <v>79.5</v>
      </c>
      <c r="BP34" s="55" t="n">
        <f aca="false">(BJ34/100)*BG34</f>
        <v>0.9636</v>
      </c>
      <c r="BQ34" s="55" t="n">
        <f aca="false">(10000/7)*BP34</f>
        <v>1376.57142857143</v>
      </c>
    </row>
    <row r="35" s="10" customFormat="true" ht="15" hidden="false" customHeight="false" outlineLevel="0" collapsed="false">
      <c r="A35" s="10" t="n">
        <v>3</v>
      </c>
      <c r="B35" s="53" t="n">
        <v>4</v>
      </c>
      <c r="C35" s="10" t="s">
        <v>149</v>
      </c>
      <c r="D35" s="10" t="s">
        <v>152</v>
      </c>
      <c r="E35" s="10" t="n">
        <v>4</v>
      </c>
      <c r="F35" s="10" t="s">
        <v>155</v>
      </c>
      <c r="G35" s="10" t="n">
        <v>5</v>
      </c>
      <c r="H35" s="10" t="n">
        <v>1</v>
      </c>
      <c r="I35" s="10" t="n">
        <v>2012</v>
      </c>
      <c r="J35" s="10" t="n">
        <v>23</v>
      </c>
      <c r="K35" s="10" t="n">
        <v>1</v>
      </c>
      <c r="L35" s="10" t="n">
        <v>2012</v>
      </c>
      <c r="M35" s="10" t="n">
        <v>13.5</v>
      </c>
      <c r="O35" s="10" t="n">
        <v>85</v>
      </c>
      <c r="AB35" s="10" t="n">
        <v>0.75</v>
      </c>
      <c r="AC35" s="10" t="n">
        <v>12</v>
      </c>
      <c r="AD35" s="10" t="n">
        <v>566.46</v>
      </c>
      <c r="AE35" s="10" t="n">
        <v>160.06</v>
      </c>
      <c r="AS35" s="54" t="n">
        <f aca="false">AE35*10/AB35</f>
        <v>2134.13333333333</v>
      </c>
      <c r="BC35" s="53" t="n">
        <v>7</v>
      </c>
      <c r="BD35" s="10" t="n">
        <v>152</v>
      </c>
      <c r="BE35" s="10" t="n">
        <v>192</v>
      </c>
      <c r="BG35" s="10" t="n">
        <v>1.43</v>
      </c>
      <c r="BJ35" s="10" t="n">
        <v>77.6</v>
      </c>
      <c r="BL35" s="10" t="n">
        <v>181.3</v>
      </c>
      <c r="BP35" s="55" t="n">
        <f aca="false">(BJ35/100)*BG35</f>
        <v>1.10968</v>
      </c>
      <c r="BQ35" s="55" t="n">
        <f aca="false">(10000/7)*BP35</f>
        <v>1585.25714285714</v>
      </c>
    </row>
    <row r="36" s="10" customFormat="true" ht="15" hidden="false" customHeight="false" outlineLevel="0" collapsed="false">
      <c r="A36" s="10" t="n">
        <v>3</v>
      </c>
      <c r="B36" s="53" t="n">
        <v>5</v>
      </c>
      <c r="C36" s="10" t="s">
        <v>149</v>
      </c>
      <c r="D36" s="10" t="s">
        <v>152</v>
      </c>
      <c r="E36" s="10" t="n">
        <v>5</v>
      </c>
      <c r="F36" s="10" t="s">
        <v>156</v>
      </c>
      <c r="G36" s="10" t="n">
        <v>5</v>
      </c>
      <c r="H36" s="10" t="n">
        <v>1</v>
      </c>
      <c r="I36" s="10" t="n">
        <v>2012</v>
      </c>
      <c r="J36" s="10" t="n">
        <v>23</v>
      </c>
      <c r="K36" s="10" t="n">
        <v>1</v>
      </c>
      <c r="L36" s="10" t="n">
        <v>2012</v>
      </c>
      <c r="M36" s="10" t="n">
        <v>13.5</v>
      </c>
      <c r="O36" s="10" t="n">
        <v>90</v>
      </c>
      <c r="AB36" s="10" t="n">
        <v>0.75</v>
      </c>
      <c r="AC36" s="10" t="n">
        <v>17</v>
      </c>
      <c r="AD36" s="10" t="n">
        <v>600.27</v>
      </c>
      <c r="AE36" s="10" t="n">
        <v>103.53</v>
      </c>
      <c r="AS36" s="54" t="n">
        <f aca="false">AE36*10/AB36</f>
        <v>1380.4</v>
      </c>
      <c r="BC36" s="53" t="n">
        <v>7</v>
      </c>
      <c r="BD36" s="10" t="n">
        <v>112</v>
      </c>
      <c r="BE36" s="10" t="n">
        <v>190</v>
      </c>
      <c r="BG36" s="10" t="n">
        <v>1.31</v>
      </c>
      <c r="BJ36" s="10" t="n">
        <v>79.1</v>
      </c>
      <c r="BL36" s="10" t="n">
        <v>100.4</v>
      </c>
      <c r="BP36" s="55" t="n">
        <f aca="false">(BJ36/100)*BG36</f>
        <v>1.03621</v>
      </c>
      <c r="BQ36" s="55" t="n">
        <f aca="false">(10000/7)*BP36</f>
        <v>1480.3</v>
      </c>
    </row>
    <row r="37" s="10" customFormat="true" ht="15" hidden="false" customHeight="false" outlineLevel="0" collapsed="false">
      <c r="A37" s="10" t="n">
        <v>3</v>
      </c>
      <c r="B37" s="53" t="n">
        <v>6</v>
      </c>
      <c r="C37" s="10" t="s">
        <v>149</v>
      </c>
      <c r="D37" s="10" t="s">
        <v>152</v>
      </c>
      <c r="E37" s="10" t="n">
        <v>6</v>
      </c>
      <c r="F37" s="10" t="s">
        <v>151</v>
      </c>
      <c r="G37" s="10" t="n">
        <v>5</v>
      </c>
      <c r="H37" s="10" t="n">
        <v>1</v>
      </c>
      <c r="I37" s="10" t="n">
        <v>2012</v>
      </c>
      <c r="J37" s="10" t="n">
        <v>23</v>
      </c>
      <c r="K37" s="10" t="n">
        <v>1</v>
      </c>
      <c r="L37" s="10" t="n">
        <v>2012</v>
      </c>
      <c r="M37" s="10" t="n">
        <v>13.5</v>
      </c>
      <c r="O37" s="10" t="n">
        <v>91</v>
      </c>
      <c r="AB37" s="10" t="n">
        <v>0.75</v>
      </c>
      <c r="AC37" s="10" t="n">
        <v>15</v>
      </c>
      <c r="AD37" s="10" t="n">
        <v>624.57</v>
      </c>
      <c r="AE37" s="10" t="n">
        <v>106.11</v>
      </c>
      <c r="AS37" s="54" t="n">
        <f aca="false">AE37*10/AB37</f>
        <v>1414.8</v>
      </c>
      <c r="BC37" s="53" t="n">
        <v>7</v>
      </c>
      <c r="BD37" s="10" t="n">
        <v>150</v>
      </c>
      <c r="BE37" s="10" t="n">
        <v>196</v>
      </c>
      <c r="BG37" s="10" t="n">
        <v>1.38</v>
      </c>
      <c r="BJ37" s="10" t="n">
        <v>82.01</v>
      </c>
      <c r="BL37" s="10" t="n">
        <v>120.1</v>
      </c>
      <c r="BP37" s="55" t="n">
        <f aca="false">(BJ37/100)*BG37</f>
        <v>1.131738</v>
      </c>
      <c r="BQ37" s="55" t="n">
        <f aca="false">(10000/7)*BP37</f>
        <v>1616.76857142857</v>
      </c>
    </row>
    <row r="38" s="10" customFormat="true" ht="15" hidden="false" customHeight="false" outlineLevel="0" collapsed="false">
      <c r="A38" s="10" t="n">
        <v>3</v>
      </c>
      <c r="B38" s="53" t="n">
        <v>7</v>
      </c>
      <c r="C38" s="10" t="s">
        <v>149</v>
      </c>
      <c r="D38" s="10" t="s">
        <v>152</v>
      </c>
      <c r="E38" s="10" t="n">
        <v>7</v>
      </c>
      <c r="F38" s="10" t="s">
        <v>157</v>
      </c>
      <c r="G38" s="10" t="n">
        <v>5</v>
      </c>
      <c r="H38" s="10" t="n">
        <v>1</v>
      </c>
      <c r="I38" s="10" t="n">
        <v>2012</v>
      </c>
      <c r="J38" s="10" t="n">
        <v>23</v>
      </c>
      <c r="K38" s="10" t="n">
        <v>1</v>
      </c>
      <c r="L38" s="10" t="n">
        <v>2012</v>
      </c>
      <c r="M38" s="10" t="n">
        <v>13.5</v>
      </c>
      <c r="O38" s="10" t="n">
        <v>90</v>
      </c>
      <c r="AB38" s="10" t="n">
        <v>0.75</v>
      </c>
      <c r="AC38" s="10" t="n">
        <v>20</v>
      </c>
      <c r="AD38" s="10" t="n">
        <v>573.82</v>
      </c>
      <c r="AE38" s="10" t="n">
        <v>124.14</v>
      </c>
      <c r="AS38" s="54" t="n">
        <f aca="false">AE38*10/AB38</f>
        <v>1655.2</v>
      </c>
      <c r="BC38" s="53" t="n">
        <v>7</v>
      </c>
      <c r="BD38" s="10" t="n">
        <v>188</v>
      </c>
      <c r="BE38" s="10" t="n">
        <v>191</v>
      </c>
      <c r="BG38" s="10" t="n">
        <v>1.24</v>
      </c>
      <c r="BJ38" s="10" t="n">
        <v>81.8</v>
      </c>
      <c r="BL38" s="10" t="n">
        <v>100</v>
      </c>
      <c r="BP38" s="55" t="n">
        <f aca="false">(BJ38/100)*BG38</f>
        <v>1.01432</v>
      </c>
      <c r="BQ38" s="55" t="n">
        <f aca="false">(10000/7)*BP38</f>
        <v>1449.02857142857</v>
      </c>
    </row>
    <row r="39" s="10" customFormat="true" ht="15" hidden="false" customHeight="false" outlineLevel="0" collapsed="false">
      <c r="A39" s="10" t="n">
        <v>3</v>
      </c>
      <c r="B39" s="53" t="n">
        <v>8</v>
      </c>
      <c r="C39" s="10" t="s">
        <v>158</v>
      </c>
      <c r="D39" s="10" t="s">
        <v>152</v>
      </c>
      <c r="E39" s="10" t="n">
        <v>8</v>
      </c>
      <c r="F39" s="10" t="s">
        <v>151</v>
      </c>
      <c r="G39" s="10" t="n">
        <v>5</v>
      </c>
      <c r="H39" s="10" t="n">
        <v>1</v>
      </c>
      <c r="I39" s="10" t="n">
        <v>2012</v>
      </c>
      <c r="J39" s="10" t="n">
        <v>23</v>
      </c>
      <c r="K39" s="10" t="n">
        <v>1</v>
      </c>
      <c r="L39" s="10" t="n">
        <v>2012</v>
      </c>
      <c r="M39" s="10" t="n">
        <v>13.5</v>
      </c>
      <c r="O39" s="10" t="n">
        <v>75</v>
      </c>
      <c r="AB39" s="10" t="n">
        <v>0.75</v>
      </c>
      <c r="AC39" s="10" t="n">
        <v>15</v>
      </c>
      <c r="AD39" s="10" t="n">
        <v>813.91</v>
      </c>
      <c r="AE39" s="10" t="n">
        <v>114.45</v>
      </c>
      <c r="AS39" s="54" t="n">
        <f aca="false">AE39*10/AB39</f>
        <v>1526</v>
      </c>
      <c r="BC39" s="53" t="n">
        <v>7</v>
      </c>
      <c r="BD39" s="10" t="n">
        <v>164</v>
      </c>
      <c r="BE39" s="10" t="n">
        <v>199</v>
      </c>
      <c r="BG39" s="10" t="n">
        <v>2.36</v>
      </c>
      <c r="BJ39" s="10" t="n">
        <v>78.2</v>
      </c>
      <c r="BL39" s="10" t="n">
        <v>120.7</v>
      </c>
      <c r="BP39" s="55" t="n">
        <f aca="false">(BJ39/100)*BG39</f>
        <v>1.84552</v>
      </c>
      <c r="BQ39" s="55" t="n">
        <f aca="false">(10000/7)*BP39</f>
        <v>2636.45714285714</v>
      </c>
    </row>
    <row r="40" s="10" customFormat="true" ht="15" hidden="false" customHeight="false" outlineLevel="0" collapsed="false">
      <c r="A40" s="10" t="n">
        <v>3</v>
      </c>
      <c r="B40" s="53" t="n">
        <v>9</v>
      </c>
      <c r="C40" s="10" t="s">
        <v>158</v>
      </c>
      <c r="D40" s="10" t="s">
        <v>150</v>
      </c>
      <c r="E40" s="10" t="n">
        <v>9</v>
      </c>
      <c r="F40" s="10" t="s">
        <v>151</v>
      </c>
      <c r="G40" s="10" t="n">
        <v>5</v>
      </c>
      <c r="H40" s="10" t="n">
        <v>1</v>
      </c>
      <c r="I40" s="10" t="n">
        <v>2012</v>
      </c>
      <c r="J40" s="10" t="n">
        <v>23</v>
      </c>
      <c r="K40" s="10" t="n">
        <v>1</v>
      </c>
      <c r="L40" s="10" t="n">
        <v>2012</v>
      </c>
      <c r="M40" s="10" t="n">
        <v>13.5</v>
      </c>
      <c r="O40" s="10" t="n">
        <v>91</v>
      </c>
      <c r="AB40" s="10" t="n">
        <v>0.75</v>
      </c>
      <c r="AC40" s="10" t="n">
        <v>14</v>
      </c>
      <c r="AD40" s="10" t="n">
        <v>747.67</v>
      </c>
      <c r="AE40" s="10" t="n">
        <v>147.07</v>
      </c>
      <c r="AS40" s="54" t="n">
        <f aca="false">AE40*10/AB40</f>
        <v>1960.93333333333</v>
      </c>
      <c r="BC40" s="53" t="n">
        <v>7</v>
      </c>
      <c r="BD40" s="10" t="n">
        <v>180</v>
      </c>
      <c r="BE40" s="10" t="n">
        <v>193</v>
      </c>
      <c r="BG40" s="10" t="n">
        <v>1.83</v>
      </c>
      <c r="BJ40" s="10" t="n">
        <v>80.8</v>
      </c>
      <c r="BL40" s="10" t="n">
        <v>100.3</v>
      </c>
      <c r="BP40" s="55" t="n">
        <f aca="false">(BJ40/100)*BG40</f>
        <v>1.47864</v>
      </c>
      <c r="BQ40" s="55" t="n">
        <f aca="false">(10000/7)*BP40</f>
        <v>2112.34285714286</v>
      </c>
    </row>
    <row r="41" s="10" customFormat="true" ht="15" hidden="false" customHeight="false" outlineLevel="0" collapsed="false">
      <c r="A41" s="10" t="n">
        <v>3</v>
      </c>
      <c r="B41" s="53" t="n">
        <v>10</v>
      </c>
      <c r="C41" s="10" t="s">
        <v>158</v>
      </c>
      <c r="D41" s="10" t="s">
        <v>152</v>
      </c>
      <c r="E41" s="10" t="n">
        <v>10</v>
      </c>
      <c r="F41" s="10" t="s">
        <v>153</v>
      </c>
      <c r="G41" s="10" t="n">
        <v>5</v>
      </c>
      <c r="H41" s="10" t="n">
        <v>1</v>
      </c>
      <c r="I41" s="10" t="n">
        <v>2012</v>
      </c>
      <c r="J41" s="10" t="n">
        <v>23</v>
      </c>
      <c r="K41" s="10" t="n">
        <v>1</v>
      </c>
      <c r="L41" s="10" t="n">
        <v>2012</v>
      </c>
      <c r="M41" s="10" t="n">
        <v>13.5</v>
      </c>
      <c r="O41" s="10" t="n">
        <v>92</v>
      </c>
      <c r="AB41" s="10" t="n">
        <v>0.75</v>
      </c>
      <c r="AC41" s="10" t="n">
        <v>13</v>
      </c>
      <c r="AD41" s="10" t="n">
        <v>800.9</v>
      </c>
      <c r="AE41" s="10" t="n">
        <v>183.12</v>
      </c>
      <c r="AS41" s="54" t="n">
        <f aca="false">AE41*10/AB41</f>
        <v>2441.6</v>
      </c>
      <c r="BC41" s="53" t="n">
        <v>7</v>
      </c>
      <c r="BD41" s="10" t="n">
        <v>124</v>
      </c>
      <c r="BE41" s="10" t="n">
        <v>195</v>
      </c>
      <c r="BG41" s="10" t="n">
        <v>2.243</v>
      </c>
      <c r="BJ41" s="10" t="n">
        <v>80.7</v>
      </c>
      <c r="BL41" s="10" t="n">
        <v>81.2</v>
      </c>
      <c r="BP41" s="55" t="n">
        <f aca="false">(BJ41/100)*BG41</f>
        <v>1.810101</v>
      </c>
      <c r="BQ41" s="55" t="n">
        <f aca="false">(10000/7)*BP41</f>
        <v>2585.85857142857</v>
      </c>
    </row>
    <row r="42" s="10" customFormat="true" ht="15" hidden="false" customHeight="false" outlineLevel="0" collapsed="false">
      <c r="A42" s="10" t="n">
        <v>3</v>
      </c>
      <c r="B42" s="53" t="n">
        <v>11</v>
      </c>
      <c r="C42" s="10" t="s">
        <v>158</v>
      </c>
      <c r="D42" s="10" t="s">
        <v>152</v>
      </c>
      <c r="E42" s="10" t="n">
        <v>11</v>
      </c>
      <c r="F42" s="10" t="s">
        <v>154</v>
      </c>
      <c r="G42" s="10" t="n">
        <v>5</v>
      </c>
      <c r="H42" s="10" t="n">
        <v>1</v>
      </c>
      <c r="I42" s="10" t="n">
        <v>2012</v>
      </c>
      <c r="J42" s="10" t="n">
        <v>23</v>
      </c>
      <c r="K42" s="10" t="n">
        <v>1</v>
      </c>
      <c r="L42" s="10" t="n">
        <v>2012</v>
      </c>
      <c r="M42" s="10" t="n">
        <v>13.5</v>
      </c>
      <c r="O42" s="10" t="n">
        <v>85</v>
      </c>
      <c r="AB42" s="10" t="n">
        <v>0.75</v>
      </c>
      <c r="AC42" s="10" t="n">
        <v>10</v>
      </c>
      <c r="AD42" s="10" t="n">
        <v>723.56</v>
      </c>
      <c r="AE42" s="10" t="n">
        <v>125.1</v>
      </c>
      <c r="AS42" s="54" t="n">
        <f aca="false">AE42*10/AB42</f>
        <v>1668</v>
      </c>
      <c r="BC42" s="53" t="n">
        <v>7</v>
      </c>
      <c r="BD42" s="10" t="n">
        <v>148</v>
      </c>
      <c r="BE42" s="10" t="n">
        <v>199</v>
      </c>
      <c r="BG42" s="10" t="n">
        <v>2.087</v>
      </c>
      <c r="BJ42" s="10" t="n">
        <v>81</v>
      </c>
      <c r="BL42" s="10" t="n">
        <v>110</v>
      </c>
      <c r="BP42" s="55" t="n">
        <f aca="false">(BJ42/100)*BG42</f>
        <v>1.69047</v>
      </c>
      <c r="BQ42" s="55" t="n">
        <f aca="false">(10000/7)*BP42</f>
        <v>2414.95714285714</v>
      </c>
    </row>
    <row r="43" s="10" customFormat="true" ht="15" hidden="false" customHeight="false" outlineLevel="0" collapsed="false">
      <c r="A43" s="10" t="n">
        <v>3</v>
      </c>
      <c r="B43" s="53" t="n">
        <v>12</v>
      </c>
      <c r="C43" s="10" t="s">
        <v>158</v>
      </c>
      <c r="D43" s="10" t="s">
        <v>152</v>
      </c>
      <c r="E43" s="10" t="n">
        <v>12</v>
      </c>
      <c r="F43" s="10" t="s">
        <v>156</v>
      </c>
      <c r="G43" s="10" t="n">
        <v>5</v>
      </c>
      <c r="H43" s="10" t="n">
        <v>1</v>
      </c>
      <c r="I43" s="10" t="n">
        <v>2012</v>
      </c>
      <c r="J43" s="10" t="n">
        <v>23</v>
      </c>
      <c r="K43" s="10" t="n">
        <v>1</v>
      </c>
      <c r="L43" s="10" t="n">
        <v>2012</v>
      </c>
      <c r="M43" s="10" t="n">
        <v>13.5</v>
      </c>
      <c r="O43" s="10" t="n">
        <v>88</v>
      </c>
      <c r="AB43" s="10" t="n">
        <v>0.75</v>
      </c>
      <c r="AC43" s="10" t="n">
        <v>20</v>
      </c>
      <c r="AD43" s="10" t="n">
        <v>808.09</v>
      </c>
      <c r="AE43" s="10" t="n">
        <v>107.52</v>
      </c>
      <c r="AS43" s="54" t="n">
        <f aca="false">AE43*10/AB43</f>
        <v>1433.6</v>
      </c>
      <c r="BC43" s="53" t="n">
        <v>7</v>
      </c>
      <c r="BD43" s="10" t="n">
        <v>124</v>
      </c>
      <c r="BE43" s="10" t="n">
        <v>194</v>
      </c>
      <c r="BG43" s="10" t="n">
        <v>2.05</v>
      </c>
      <c r="BJ43" s="10" t="n">
        <v>80.5</v>
      </c>
      <c r="BL43" s="10" t="n">
        <v>100</v>
      </c>
      <c r="BP43" s="55" t="n">
        <f aca="false">(BJ43/100)*BG43</f>
        <v>1.65025</v>
      </c>
      <c r="BQ43" s="55" t="n">
        <f aca="false">(10000/7)*BP43</f>
        <v>2357.5</v>
      </c>
    </row>
    <row r="44" s="10" customFormat="true" ht="15" hidden="false" customHeight="false" outlineLevel="0" collapsed="false">
      <c r="A44" s="10" t="n">
        <v>3</v>
      </c>
      <c r="B44" s="53" t="n">
        <v>13</v>
      </c>
      <c r="C44" s="10" t="s">
        <v>158</v>
      </c>
      <c r="D44" s="10" t="s">
        <v>152</v>
      </c>
      <c r="E44" s="10" t="n">
        <v>13</v>
      </c>
      <c r="F44" s="10" t="s">
        <v>157</v>
      </c>
      <c r="G44" s="10" t="n">
        <v>5</v>
      </c>
      <c r="H44" s="10" t="n">
        <v>1</v>
      </c>
      <c r="I44" s="10" t="n">
        <v>2012</v>
      </c>
      <c r="J44" s="10" t="n">
        <v>23</v>
      </c>
      <c r="K44" s="10" t="n">
        <v>1</v>
      </c>
      <c r="L44" s="10" t="n">
        <v>2012</v>
      </c>
      <c r="M44" s="10" t="n">
        <v>13.5</v>
      </c>
      <c r="O44" s="10" t="n">
        <v>84</v>
      </c>
      <c r="AB44" s="10" t="n">
        <v>0.75</v>
      </c>
      <c r="AC44" s="10" t="n">
        <v>21</v>
      </c>
      <c r="AD44" s="10" t="n">
        <v>775.29</v>
      </c>
      <c r="AE44" s="10" t="n">
        <v>188.08</v>
      </c>
      <c r="AS44" s="54" t="n">
        <f aca="false">AE44*10/AB44</f>
        <v>2507.73333333333</v>
      </c>
      <c r="BC44" s="53" t="n">
        <v>7</v>
      </c>
      <c r="BD44" s="10" t="n">
        <v>168</v>
      </c>
      <c r="BE44" s="10" t="n">
        <v>193</v>
      </c>
      <c r="BG44" s="10" t="n">
        <v>2.4</v>
      </c>
      <c r="BJ44" s="10" t="n">
        <v>78.2</v>
      </c>
      <c r="BL44" s="10" t="n">
        <v>180.2</v>
      </c>
      <c r="BP44" s="55" t="n">
        <f aca="false">(BJ44/100)*BG44</f>
        <v>1.8768</v>
      </c>
      <c r="BQ44" s="55" t="n">
        <f aca="false">(10000/7)*BP44</f>
        <v>2681.14285714286</v>
      </c>
    </row>
    <row r="45" s="10" customFormat="true" ht="15" hidden="false" customHeight="false" outlineLevel="0" collapsed="false">
      <c r="A45" s="10" t="n">
        <v>3</v>
      </c>
      <c r="B45" s="53" t="n">
        <v>14</v>
      </c>
      <c r="C45" s="10" t="s">
        <v>158</v>
      </c>
      <c r="D45" s="10" t="s">
        <v>152</v>
      </c>
      <c r="E45" s="10" t="n">
        <v>14</v>
      </c>
      <c r="F45" s="10" t="s">
        <v>155</v>
      </c>
      <c r="G45" s="10" t="n">
        <v>5</v>
      </c>
      <c r="H45" s="10" t="n">
        <v>1</v>
      </c>
      <c r="I45" s="10" t="n">
        <v>2012</v>
      </c>
      <c r="J45" s="10" t="n">
        <v>23</v>
      </c>
      <c r="K45" s="10" t="n">
        <v>1</v>
      </c>
      <c r="L45" s="10" t="n">
        <v>2012</v>
      </c>
      <c r="M45" s="10" t="n">
        <v>13.5</v>
      </c>
      <c r="O45" s="10" t="n">
        <v>91</v>
      </c>
      <c r="AB45" s="10" t="n">
        <v>0.75</v>
      </c>
      <c r="AC45" s="10" t="n">
        <v>20</v>
      </c>
      <c r="AD45" s="10" t="n">
        <v>899.04</v>
      </c>
      <c r="AE45" s="10" t="n">
        <v>145.95</v>
      </c>
      <c r="AS45" s="54" t="n">
        <f aca="false">AE45*10/AB45</f>
        <v>1946</v>
      </c>
      <c r="BC45" s="53" t="n">
        <v>7</v>
      </c>
      <c r="BD45" s="10" t="n">
        <v>168</v>
      </c>
      <c r="BE45" s="10" t="n">
        <v>194</v>
      </c>
      <c r="BG45" s="10" t="n">
        <v>2.26</v>
      </c>
      <c r="BJ45" s="10" t="n">
        <v>82.8</v>
      </c>
      <c r="BL45" s="10" t="n">
        <v>80</v>
      </c>
      <c r="BP45" s="55" t="n">
        <f aca="false">(BJ45/100)*BG45</f>
        <v>1.87128</v>
      </c>
      <c r="BQ45" s="55" t="n">
        <f aca="false">(10000/7)*BP45</f>
        <v>2673.25714285714</v>
      </c>
    </row>
    <row r="46" s="10" customFormat="true" ht="15" hidden="false" customHeight="false" outlineLevel="0" collapsed="false">
      <c r="A46" s="53" t="n">
        <v>4</v>
      </c>
      <c r="B46" s="53" t="n">
        <v>1</v>
      </c>
      <c r="C46" s="10" t="s">
        <v>149</v>
      </c>
      <c r="D46" s="10" t="s">
        <v>150</v>
      </c>
      <c r="E46" s="10" t="n">
        <v>1</v>
      </c>
      <c r="F46" s="10" t="s">
        <v>151</v>
      </c>
      <c r="G46" s="10" t="n">
        <v>4</v>
      </c>
      <c r="H46" s="10" t="n">
        <v>1</v>
      </c>
      <c r="I46" s="10" t="n">
        <v>2012</v>
      </c>
      <c r="J46" s="10" t="n">
        <v>23</v>
      </c>
      <c r="K46" s="10" t="n">
        <v>1</v>
      </c>
      <c r="L46" s="10" t="n">
        <v>2012</v>
      </c>
      <c r="M46" s="10" t="n">
        <v>13.5</v>
      </c>
      <c r="O46" s="10" t="n">
        <v>79</v>
      </c>
      <c r="AB46" s="10" t="n">
        <v>0.75</v>
      </c>
      <c r="AC46" s="10" t="n">
        <v>12</v>
      </c>
      <c r="AD46" s="10" t="n">
        <v>523.04</v>
      </c>
      <c r="AE46" s="10" t="n">
        <v>154.33</v>
      </c>
      <c r="AS46" s="54" t="n">
        <f aca="false">AE46*10/AB46</f>
        <v>2057.73333333333</v>
      </c>
      <c r="BC46" s="53" t="n">
        <v>7</v>
      </c>
      <c r="BD46" s="10" t="n">
        <v>128</v>
      </c>
      <c r="BE46" s="10" t="n">
        <v>322</v>
      </c>
      <c r="BG46" s="10" t="n">
        <v>1.36</v>
      </c>
      <c r="BJ46" s="10" t="n">
        <v>78.2</v>
      </c>
      <c r="BL46" s="10" t="n">
        <v>110.5</v>
      </c>
      <c r="BP46" s="55" t="n">
        <f aca="false">(BJ46/100)*BG46</f>
        <v>1.06352</v>
      </c>
      <c r="BQ46" s="55" t="n">
        <f aca="false">(10000/7)*BP46</f>
        <v>1519.31428571429</v>
      </c>
    </row>
    <row r="47" s="10" customFormat="true" ht="15" hidden="false" customHeight="false" outlineLevel="0" collapsed="false">
      <c r="A47" s="53" t="n">
        <v>4</v>
      </c>
      <c r="B47" s="53" t="n">
        <v>2</v>
      </c>
      <c r="C47" s="10" t="s">
        <v>149</v>
      </c>
      <c r="D47" s="10" t="s">
        <v>152</v>
      </c>
      <c r="E47" s="10" t="n">
        <v>2</v>
      </c>
      <c r="F47" s="10" t="s">
        <v>153</v>
      </c>
      <c r="G47" s="10" t="n">
        <v>4</v>
      </c>
      <c r="H47" s="10" t="n">
        <v>1</v>
      </c>
      <c r="I47" s="10" t="n">
        <v>2012</v>
      </c>
      <c r="J47" s="10" t="n">
        <v>23</v>
      </c>
      <c r="K47" s="10" t="n">
        <v>1</v>
      </c>
      <c r="L47" s="10" t="n">
        <v>2012</v>
      </c>
      <c r="M47" s="10" t="n">
        <v>13.5</v>
      </c>
      <c r="O47" s="10" t="n">
        <v>68</v>
      </c>
      <c r="AB47" s="10" t="n">
        <v>0.75</v>
      </c>
      <c r="AC47" s="10" t="n">
        <v>15</v>
      </c>
      <c r="AD47" s="10" t="n">
        <v>572.58</v>
      </c>
      <c r="AE47" s="10" t="n">
        <v>205.17</v>
      </c>
      <c r="AS47" s="54" t="n">
        <f aca="false">AE47*10/AB47</f>
        <v>2735.6</v>
      </c>
      <c r="BC47" s="53" t="n">
        <v>7</v>
      </c>
      <c r="BD47" s="10" t="n">
        <v>102</v>
      </c>
      <c r="BE47" s="10" t="n">
        <v>330</v>
      </c>
      <c r="BG47" s="10" t="n">
        <v>1.32</v>
      </c>
      <c r="BJ47" s="10" t="n">
        <v>76.4</v>
      </c>
      <c r="BL47" s="10" t="n">
        <v>100.8</v>
      </c>
      <c r="BP47" s="55" t="n">
        <f aca="false">(BJ47/100)*BG47</f>
        <v>1.00848</v>
      </c>
      <c r="BQ47" s="55" t="n">
        <f aca="false">(10000/7)*BP47</f>
        <v>1440.68571428571</v>
      </c>
    </row>
    <row r="48" s="10" customFormat="true" ht="15" hidden="false" customHeight="false" outlineLevel="0" collapsed="false">
      <c r="A48" s="53" t="n">
        <v>4</v>
      </c>
      <c r="B48" s="53" t="n">
        <v>3</v>
      </c>
      <c r="C48" s="10" t="s">
        <v>149</v>
      </c>
      <c r="D48" s="10" t="s">
        <v>152</v>
      </c>
      <c r="E48" s="10" t="n">
        <v>3</v>
      </c>
      <c r="F48" s="10" t="s">
        <v>154</v>
      </c>
      <c r="G48" s="10" t="n">
        <v>4</v>
      </c>
      <c r="H48" s="10" t="n">
        <v>1</v>
      </c>
      <c r="I48" s="10" t="n">
        <v>2012</v>
      </c>
      <c r="J48" s="10" t="n">
        <v>23</v>
      </c>
      <c r="K48" s="10" t="n">
        <v>1</v>
      </c>
      <c r="L48" s="10" t="n">
        <v>2012</v>
      </c>
      <c r="M48" s="10" t="n">
        <v>13.5</v>
      </c>
      <c r="O48" s="10" t="n">
        <v>95</v>
      </c>
      <c r="AB48" s="10" t="n">
        <v>0.75</v>
      </c>
      <c r="AC48" s="10" t="n">
        <v>14</v>
      </c>
      <c r="AD48" s="10" t="n">
        <v>643.42</v>
      </c>
      <c r="AE48" s="10" t="n">
        <v>179.31</v>
      </c>
      <c r="AS48" s="54" t="n">
        <f aca="false">AE48*10/AB48</f>
        <v>2390.8</v>
      </c>
      <c r="BC48" s="53" t="n">
        <v>7</v>
      </c>
      <c r="BD48" s="10" t="n">
        <v>224</v>
      </c>
      <c r="BE48" s="10" t="n">
        <v>332</v>
      </c>
      <c r="BG48" s="10" t="n">
        <v>1.27</v>
      </c>
      <c r="BJ48" s="10" t="n">
        <v>78.3</v>
      </c>
      <c r="BL48" s="10" t="n">
        <v>90.2</v>
      </c>
      <c r="BP48" s="55" t="n">
        <f aca="false">(BJ48/100)*BG48</f>
        <v>0.99441</v>
      </c>
      <c r="BQ48" s="55" t="n">
        <f aca="false">(10000/7)*BP48</f>
        <v>1420.58571428571</v>
      </c>
    </row>
    <row r="49" s="10" customFormat="true" ht="15" hidden="false" customHeight="false" outlineLevel="0" collapsed="false">
      <c r="A49" s="53" t="n">
        <v>4</v>
      </c>
      <c r="B49" s="53" t="n">
        <v>4</v>
      </c>
      <c r="C49" s="10" t="s">
        <v>149</v>
      </c>
      <c r="D49" s="10" t="s">
        <v>152</v>
      </c>
      <c r="E49" s="10" t="n">
        <v>4</v>
      </c>
      <c r="F49" s="10" t="s">
        <v>155</v>
      </c>
      <c r="G49" s="10" t="n">
        <v>4</v>
      </c>
      <c r="H49" s="10" t="n">
        <v>1</v>
      </c>
      <c r="I49" s="10" t="n">
        <v>2012</v>
      </c>
      <c r="J49" s="10" t="n">
        <v>23</v>
      </c>
      <c r="K49" s="10" t="n">
        <v>1</v>
      </c>
      <c r="L49" s="10" t="n">
        <v>2012</v>
      </c>
      <c r="M49" s="10" t="n">
        <v>13.5</v>
      </c>
      <c r="O49" s="10" t="n">
        <v>78</v>
      </c>
      <c r="AB49" s="10" t="n">
        <v>0.75</v>
      </c>
      <c r="AC49" s="10" t="n">
        <v>12</v>
      </c>
      <c r="AD49" s="10" t="n">
        <v>563.25</v>
      </c>
      <c r="AE49" s="10" t="n">
        <v>123.27</v>
      </c>
      <c r="AS49" s="54" t="n">
        <f aca="false">AE49*10/AB49</f>
        <v>1643.6</v>
      </c>
      <c r="BC49" s="53" t="n">
        <v>7</v>
      </c>
      <c r="BD49" s="10" t="n">
        <v>144</v>
      </c>
      <c r="BE49" s="10" t="n">
        <v>347</v>
      </c>
      <c r="BG49" s="10" t="n">
        <v>1.25</v>
      </c>
      <c r="BJ49" s="10" t="n">
        <v>69.64</v>
      </c>
      <c r="BL49" s="10" t="n">
        <v>80.4</v>
      </c>
      <c r="BP49" s="55" t="n">
        <f aca="false">(BJ49/100)*BG49</f>
        <v>0.8705</v>
      </c>
      <c r="BQ49" s="55" t="n">
        <f aca="false">(10000/7)*BP49</f>
        <v>1243.57142857143</v>
      </c>
    </row>
    <row r="50" s="10" customFormat="true" ht="15" hidden="false" customHeight="false" outlineLevel="0" collapsed="false">
      <c r="A50" s="53" t="n">
        <v>4</v>
      </c>
      <c r="B50" s="53" t="n">
        <v>5</v>
      </c>
      <c r="C50" s="10" t="s">
        <v>149</v>
      </c>
      <c r="D50" s="10" t="s">
        <v>152</v>
      </c>
      <c r="E50" s="10" t="n">
        <v>5</v>
      </c>
      <c r="F50" s="10" t="s">
        <v>156</v>
      </c>
      <c r="G50" s="10" t="n">
        <v>4</v>
      </c>
      <c r="H50" s="10" t="n">
        <v>1</v>
      </c>
      <c r="I50" s="10" t="n">
        <v>2012</v>
      </c>
      <c r="J50" s="10" t="n">
        <v>23</v>
      </c>
      <c r="K50" s="10" t="n">
        <v>1</v>
      </c>
      <c r="L50" s="10" t="n">
        <v>2012</v>
      </c>
      <c r="M50" s="10" t="n">
        <v>13.5</v>
      </c>
      <c r="O50" s="10" t="n">
        <v>98</v>
      </c>
      <c r="AB50" s="10" t="n">
        <v>0.75</v>
      </c>
      <c r="AC50" s="10" t="n">
        <v>13</v>
      </c>
      <c r="AD50" s="10" t="n">
        <v>777.65</v>
      </c>
      <c r="AE50" s="10" t="n">
        <v>121.59</v>
      </c>
      <c r="AS50" s="54" t="n">
        <f aca="false">AE50*10/AB50</f>
        <v>1621.2</v>
      </c>
      <c r="BC50" s="53" t="n">
        <v>7</v>
      </c>
      <c r="BD50" s="10" t="n">
        <v>208</v>
      </c>
      <c r="BE50" s="10" t="n">
        <v>340</v>
      </c>
      <c r="BG50" s="10" t="n">
        <v>1.3</v>
      </c>
      <c r="BJ50" s="10" t="n">
        <v>80.5</v>
      </c>
      <c r="BL50" s="10" t="n">
        <v>120.3</v>
      </c>
      <c r="BP50" s="55" t="n">
        <f aca="false">(BJ50/100)*BG50</f>
        <v>1.0465</v>
      </c>
      <c r="BQ50" s="55" t="n">
        <f aca="false">(10000/7)*BP50</f>
        <v>1495</v>
      </c>
    </row>
    <row r="51" s="10" customFormat="true" ht="15" hidden="false" customHeight="false" outlineLevel="0" collapsed="false">
      <c r="A51" s="53" t="n">
        <v>4</v>
      </c>
      <c r="B51" s="53" t="n">
        <v>6</v>
      </c>
      <c r="C51" s="10" t="s">
        <v>149</v>
      </c>
      <c r="D51" s="10" t="s">
        <v>152</v>
      </c>
      <c r="E51" s="10" t="n">
        <v>6</v>
      </c>
      <c r="F51" s="10" t="s">
        <v>151</v>
      </c>
      <c r="G51" s="10" t="n">
        <v>4</v>
      </c>
      <c r="H51" s="10" t="n">
        <v>1</v>
      </c>
      <c r="I51" s="10" t="n">
        <v>2012</v>
      </c>
      <c r="J51" s="10" t="n">
        <v>23</v>
      </c>
      <c r="K51" s="10" t="n">
        <v>1</v>
      </c>
      <c r="L51" s="10" t="n">
        <v>2012</v>
      </c>
      <c r="M51" s="10" t="n">
        <v>13.5</v>
      </c>
      <c r="O51" s="10" t="n">
        <v>98</v>
      </c>
      <c r="AB51" s="10" t="n">
        <v>0.75</v>
      </c>
      <c r="AC51" s="10" t="n">
        <v>15</v>
      </c>
      <c r="AD51" s="10" t="n">
        <v>765.32</v>
      </c>
      <c r="AE51" s="10" t="n">
        <v>191.94</v>
      </c>
      <c r="AS51" s="54" t="n">
        <f aca="false">AE51*10/AB51</f>
        <v>2559.2</v>
      </c>
      <c r="BC51" s="53" t="n">
        <v>7</v>
      </c>
      <c r="BD51" s="10" t="n">
        <v>200</v>
      </c>
      <c r="BE51" s="10" t="n">
        <v>341</v>
      </c>
      <c r="BG51" s="10" t="n">
        <v>1.4</v>
      </c>
      <c r="BJ51" s="10" t="n">
        <v>80.18</v>
      </c>
      <c r="BL51" s="10" t="n">
        <v>140.5</v>
      </c>
      <c r="BP51" s="55" t="n">
        <f aca="false">(BJ51/100)*BG51</f>
        <v>1.12252</v>
      </c>
      <c r="BQ51" s="55" t="n">
        <f aca="false">(10000/7)*BP51</f>
        <v>1603.6</v>
      </c>
    </row>
    <row r="52" s="10" customFormat="true" ht="15" hidden="false" customHeight="false" outlineLevel="0" collapsed="false">
      <c r="A52" s="53" t="n">
        <v>4</v>
      </c>
      <c r="B52" s="53" t="n">
        <v>7</v>
      </c>
      <c r="C52" s="10" t="s">
        <v>149</v>
      </c>
      <c r="D52" s="10" t="s">
        <v>152</v>
      </c>
      <c r="E52" s="10" t="n">
        <v>7</v>
      </c>
      <c r="F52" s="10" t="s">
        <v>157</v>
      </c>
      <c r="G52" s="10" t="n">
        <v>4</v>
      </c>
      <c r="H52" s="10" t="n">
        <v>1</v>
      </c>
      <c r="I52" s="10" t="n">
        <v>2012</v>
      </c>
      <c r="J52" s="10" t="n">
        <v>23</v>
      </c>
      <c r="K52" s="10" t="n">
        <v>1</v>
      </c>
      <c r="L52" s="10" t="n">
        <v>2012</v>
      </c>
      <c r="M52" s="10" t="n">
        <v>13.5</v>
      </c>
      <c r="O52" s="10" t="n">
        <v>97</v>
      </c>
      <c r="AB52" s="10" t="n">
        <v>0.75</v>
      </c>
      <c r="AC52" s="10" t="n">
        <v>12</v>
      </c>
      <c r="AD52" s="10" t="n">
        <v>664.11</v>
      </c>
      <c r="AE52" s="10" t="n">
        <v>155.28</v>
      </c>
      <c r="AS52" s="54" t="n">
        <f aca="false">AE52*10/AB52</f>
        <v>2070.4</v>
      </c>
      <c r="BC52" s="53" t="n">
        <v>7</v>
      </c>
      <c r="BD52" s="10" t="n">
        <v>180</v>
      </c>
      <c r="BE52" s="10" t="n">
        <v>340</v>
      </c>
      <c r="BG52" s="10" t="n">
        <v>1.28</v>
      </c>
      <c r="BJ52" s="10" t="n">
        <v>79.3</v>
      </c>
      <c r="BL52" s="10" t="n">
        <v>100.2</v>
      </c>
      <c r="BP52" s="55" t="n">
        <f aca="false">(BJ52/100)*BG52</f>
        <v>1.01504</v>
      </c>
      <c r="BQ52" s="55" t="n">
        <f aca="false">(10000/7)*BP52</f>
        <v>1450.05714285714</v>
      </c>
    </row>
    <row r="53" s="10" customFormat="true" ht="15" hidden="false" customHeight="false" outlineLevel="0" collapsed="false">
      <c r="A53" s="53" t="n">
        <v>4</v>
      </c>
      <c r="B53" s="53" t="n">
        <v>8</v>
      </c>
      <c r="C53" s="10" t="s">
        <v>158</v>
      </c>
      <c r="D53" s="10" t="s">
        <v>152</v>
      </c>
      <c r="E53" s="10" t="n">
        <v>8</v>
      </c>
      <c r="F53" s="10" t="s">
        <v>151</v>
      </c>
      <c r="G53" s="10" t="n">
        <v>4</v>
      </c>
      <c r="H53" s="10" t="n">
        <v>1</v>
      </c>
      <c r="I53" s="10" t="n">
        <v>2012</v>
      </c>
      <c r="J53" s="10" t="n">
        <v>23</v>
      </c>
      <c r="K53" s="10" t="n">
        <v>1</v>
      </c>
      <c r="L53" s="10" t="n">
        <v>2012</v>
      </c>
      <c r="M53" s="10" t="n">
        <v>13.5</v>
      </c>
      <c r="O53" s="10" t="n">
        <v>94</v>
      </c>
      <c r="AB53" s="10" t="n">
        <v>0.75</v>
      </c>
      <c r="AC53" s="10" t="n">
        <v>14</v>
      </c>
      <c r="AD53" s="10" t="n">
        <v>608.09</v>
      </c>
      <c r="AE53" s="10" t="n">
        <v>118.47</v>
      </c>
      <c r="AS53" s="54" t="n">
        <f aca="false">AE53*10/AB53</f>
        <v>1579.6</v>
      </c>
      <c r="BC53" s="53" t="n">
        <v>7</v>
      </c>
      <c r="BD53" s="10" t="n">
        <v>228</v>
      </c>
      <c r="BE53" s="10" t="n">
        <v>443</v>
      </c>
      <c r="BG53" s="10" t="n">
        <v>1.48</v>
      </c>
      <c r="BJ53" s="10" t="n">
        <v>87.5</v>
      </c>
      <c r="BL53" s="10" t="n">
        <v>130.5</v>
      </c>
      <c r="BP53" s="55" t="n">
        <f aca="false">(BJ53/100)*BG53</f>
        <v>1.295</v>
      </c>
      <c r="BQ53" s="55" t="n">
        <f aca="false">(10000/7)*BP53</f>
        <v>1850</v>
      </c>
    </row>
    <row r="54" s="10" customFormat="true" ht="15" hidden="false" customHeight="false" outlineLevel="0" collapsed="false">
      <c r="A54" s="53" t="n">
        <v>4</v>
      </c>
      <c r="B54" s="53" t="n">
        <v>9</v>
      </c>
      <c r="C54" s="10" t="s">
        <v>158</v>
      </c>
      <c r="D54" s="10" t="s">
        <v>150</v>
      </c>
      <c r="E54" s="10" t="n">
        <v>9</v>
      </c>
      <c r="F54" s="10" t="s">
        <v>151</v>
      </c>
      <c r="G54" s="10" t="n">
        <v>4</v>
      </c>
      <c r="H54" s="10" t="n">
        <v>1</v>
      </c>
      <c r="I54" s="10" t="n">
        <v>2012</v>
      </c>
      <c r="J54" s="10" t="n">
        <v>23</v>
      </c>
      <c r="K54" s="10" t="n">
        <v>1</v>
      </c>
      <c r="L54" s="10" t="n">
        <v>2012</v>
      </c>
      <c r="M54" s="10" t="n">
        <v>13.5</v>
      </c>
      <c r="O54" s="10" t="n">
        <v>97</v>
      </c>
      <c r="AB54" s="10" t="n">
        <v>0.75</v>
      </c>
      <c r="AC54" s="10" t="n">
        <v>18</v>
      </c>
      <c r="AD54" s="10" t="n">
        <v>844.92</v>
      </c>
      <c r="AE54" s="10" t="n">
        <v>191.52</v>
      </c>
      <c r="AS54" s="54" t="n">
        <f aca="false">AE54*10/AB54</f>
        <v>2553.6</v>
      </c>
      <c r="BC54" s="53" t="n">
        <v>7</v>
      </c>
      <c r="BD54" s="10" t="n">
        <v>260</v>
      </c>
      <c r="BE54" s="10" t="n">
        <v>330</v>
      </c>
      <c r="BG54" s="10" t="n">
        <v>1.58</v>
      </c>
      <c r="BJ54" s="10" t="n">
        <v>85.2</v>
      </c>
      <c r="BL54" s="10" t="n">
        <v>125.4</v>
      </c>
      <c r="BP54" s="55" t="n">
        <f aca="false">(BJ54/100)*BG54</f>
        <v>1.34616</v>
      </c>
      <c r="BQ54" s="55" t="n">
        <f aca="false">(10000/7)*BP54</f>
        <v>1923.08571428571</v>
      </c>
    </row>
    <row r="55" s="10" customFormat="true" ht="15" hidden="false" customHeight="false" outlineLevel="0" collapsed="false">
      <c r="A55" s="53" t="n">
        <v>4</v>
      </c>
      <c r="B55" s="53" t="n">
        <v>10</v>
      </c>
      <c r="C55" s="10" t="s">
        <v>158</v>
      </c>
      <c r="D55" s="10" t="s">
        <v>152</v>
      </c>
      <c r="E55" s="10" t="n">
        <v>10</v>
      </c>
      <c r="F55" s="10" t="s">
        <v>153</v>
      </c>
      <c r="G55" s="10" t="n">
        <v>4</v>
      </c>
      <c r="H55" s="10" t="n">
        <v>1</v>
      </c>
      <c r="I55" s="10" t="n">
        <v>2012</v>
      </c>
      <c r="J55" s="10" t="n">
        <v>23</v>
      </c>
      <c r="K55" s="10" t="n">
        <v>1</v>
      </c>
      <c r="L55" s="10" t="n">
        <v>2012</v>
      </c>
      <c r="M55" s="10" t="n">
        <v>13.5</v>
      </c>
      <c r="O55" s="10" t="n">
        <v>88</v>
      </c>
      <c r="AB55" s="10" t="n">
        <v>0.75</v>
      </c>
      <c r="AC55" s="10" t="n">
        <v>15</v>
      </c>
      <c r="AD55" s="10" t="n">
        <v>735.18</v>
      </c>
      <c r="AE55" s="10" t="n">
        <v>131.94</v>
      </c>
      <c r="AS55" s="54" t="n">
        <f aca="false">AE55*10/AB55</f>
        <v>1759.2</v>
      </c>
      <c r="BC55" s="53" t="n">
        <v>7</v>
      </c>
      <c r="BD55" s="10" t="n">
        <v>204</v>
      </c>
      <c r="BE55" s="10" t="n">
        <v>232</v>
      </c>
      <c r="BG55" s="10" t="n">
        <v>1.73</v>
      </c>
      <c r="BJ55" s="10" t="n">
        <v>80.5</v>
      </c>
      <c r="BL55" s="10" t="n">
        <v>100.8</v>
      </c>
      <c r="BP55" s="55" t="n">
        <f aca="false">(BJ55/100)*BG55</f>
        <v>1.39265</v>
      </c>
      <c r="BQ55" s="55" t="n">
        <f aca="false">(10000/7)*BP55</f>
        <v>1989.5</v>
      </c>
    </row>
    <row r="56" s="10" customFormat="true" ht="15" hidden="false" customHeight="false" outlineLevel="0" collapsed="false">
      <c r="A56" s="53" t="n">
        <v>4</v>
      </c>
      <c r="B56" s="53" t="n">
        <v>11</v>
      </c>
      <c r="C56" s="10" t="s">
        <v>158</v>
      </c>
      <c r="D56" s="10" t="s">
        <v>152</v>
      </c>
      <c r="E56" s="10" t="n">
        <v>11</v>
      </c>
      <c r="F56" s="10" t="s">
        <v>154</v>
      </c>
      <c r="G56" s="10" t="n">
        <v>4</v>
      </c>
      <c r="H56" s="10" t="n">
        <v>1</v>
      </c>
      <c r="I56" s="10" t="n">
        <v>2012</v>
      </c>
      <c r="J56" s="10" t="n">
        <v>23</v>
      </c>
      <c r="K56" s="10" t="n">
        <v>1</v>
      </c>
      <c r="L56" s="10" t="n">
        <v>2012</v>
      </c>
      <c r="M56" s="10" t="n">
        <v>13.5</v>
      </c>
      <c r="O56" s="10" t="n">
        <v>99</v>
      </c>
      <c r="AB56" s="10" t="n">
        <v>0.75</v>
      </c>
      <c r="AC56" s="10" t="n">
        <v>18</v>
      </c>
      <c r="AD56" s="10" t="n">
        <v>1000.08</v>
      </c>
      <c r="AE56" s="10" t="n">
        <v>164.03</v>
      </c>
      <c r="AS56" s="54" t="n">
        <f aca="false">AE56*10/AB56</f>
        <v>2187.06666666667</v>
      </c>
      <c r="BC56" s="53" t="n">
        <v>7</v>
      </c>
      <c r="BD56" s="10" t="n">
        <v>208</v>
      </c>
      <c r="BE56" s="10" t="n">
        <v>442</v>
      </c>
      <c r="BG56" s="10" t="n">
        <v>2.107</v>
      </c>
      <c r="BJ56" s="10" t="n">
        <v>82.7</v>
      </c>
      <c r="BL56" s="10" t="n">
        <v>70.3</v>
      </c>
      <c r="BP56" s="55" t="n">
        <f aca="false">(BJ56/100)*BG56</f>
        <v>1.742489</v>
      </c>
      <c r="BQ56" s="55" t="n">
        <f aca="false">(10000/7)*BP56</f>
        <v>2489.27</v>
      </c>
    </row>
    <row r="57" s="10" customFormat="true" ht="15" hidden="false" customHeight="false" outlineLevel="0" collapsed="false">
      <c r="A57" s="53" t="n">
        <v>4</v>
      </c>
      <c r="B57" s="53" t="n">
        <v>12</v>
      </c>
      <c r="C57" s="10" t="s">
        <v>158</v>
      </c>
      <c r="D57" s="10" t="s">
        <v>152</v>
      </c>
      <c r="E57" s="10" t="n">
        <v>12</v>
      </c>
      <c r="F57" s="10" t="s">
        <v>156</v>
      </c>
      <c r="G57" s="10" t="n">
        <v>4</v>
      </c>
      <c r="H57" s="10" t="n">
        <v>1</v>
      </c>
      <c r="I57" s="10" t="n">
        <v>2012</v>
      </c>
      <c r="J57" s="10" t="n">
        <v>23</v>
      </c>
      <c r="K57" s="10" t="n">
        <v>1</v>
      </c>
      <c r="L57" s="10" t="n">
        <v>2012</v>
      </c>
      <c r="M57" s="10" t="n">
        <v>13.5</v>
      </c>
      <c r="O57" s="10" t="n">
        <v>97</v>
      </c>
      <c r="AB57" s="10" t="n">
        <v>0.75</v>
      </c>
      <c r="AC57" s="10" t="n">
        <v>15</v>
      </c>
      <c r="AD57" s="10" t="n">
        <v>767.96</v>
      </c>
      <c r="AE57" s="10" t="n">
        <v>201.17</v>
      </c>
      <c r="AS57" s="54" t="n">
        <f aca="false">AE57*10/AB57</f>
        <v>2682.26666666667</v>
      </c>
      <c r="BC57" s="53" t="n">
        <v>7</v>
      </c>
      <c r="BD57" s="10" t="n">
        <v>204</v>
      </c>
      <c r="BE57" s="10" t="n">
        <v>340</v>
      </c>
      <c r="BG57" s="10" t="n">
        <v>2.01</v>
      </c>
      <c r="BJ57" s="10" t="n">
        <v>80.3</v>
      </c>
      <c r="BL57" s="10" t="n">
        <v>100.5</v>
      </c>
      <c r="BP57" s="55" t="n">
        <f aca="false">(BJ57/100)*BG57</f>
        <v>1.61403</v>
      </c>
      <c r="BQ57" s="55" t="n">
        <f aca="false">(10000/7)*BP57</f>
        <v>2305.75714285714</v>
      </c>
    </row>
    <row r="58" s="10" customFormat="true" ht="15" hidden="false" customHeight="false" outlineLevel="0" collapsed="false">
      <c r="A58" s="53" t="n">
        <v>4</v>
      </c>
      <c r="B58" s="53" t="n">
        <v>13</v>
      </c>
      <c r="C58" s="10" t="s">
        <v>158</v>
      </c>
      <c r="D58" s="10" t="s">
        <v>152</v>
      </c>
      <c r="E58" s="10" t="n">
        <v>13</v>
      </c>
      <c r="F58" s="10" t="s">
        <v>157</v>
      </c>
      <c r="G58" s="10" t="n">
        <v>4</v>
      </c>
      <c r="H58" s="10" t="n">
        <v>1</v>
      </c>
      <c r="I58" s="10" t="n">
        <v>2012</v>
      </c>
      <c r="J58" s="10" t="n">
        <v>23</v>
      </c>
      <c r="K58" s="10" t="n">
        <v>1</v>
      </c>
      <c r="L58" s="10" t="n">
        <v>2012</v>
      </c>
      <c r="M58" s="10" t="n">
        <v>13.5</v>
      </c>
      <c r="O58" s="10" t="n">
        <v>94</v>
      </c>
      <c r="AB58" s="10" t="n">
        <v>0.75</v>
      </c>
      <c r="AC58" s="10" t="n">
        <v>16</v>
      </c>
      <c r="AD58" s="10" t="n">
        <v>1211.18</v>
      </c>
      <c r="AE58" s="10" t="n">
        <v>189.54</v>
      </c>
      <c r="AS58" s="54" t="n">
        <f aca="false">AE58*10/AB58</f>
        <v>2527.2</v>
      </c>
      <c r="BC58" s="53" t="n">
        <v>7</v>
      </c>
      <c r="BD58" s="10" t="n">
        <v>268</v>
      </c>
      <c r="BE58" s="10" t="n">
        <v>346</v>
      </c>
      <c r="BG58" s="10" t="n">
        <v>1.81</v>
      </c>
      <c r="BJ58" s="10" t="n">
        <v>78.4</v>
      </c>
      <c r="BL58" s="10" t="n">
        <v>180.4</v>
      </c>
      <c r="BP58" s="55" t="n">
        <f aca="false">(BJ58/100)*BG58</f>
        <v>1.41904</v>
      </c>
      <c r="BQ58" s="55" t="n">
        <f aca="false">(10000/7)*BP58</f>
        <v>2027.2</v>
      </c>
    </row>
    <row r="59" s="10" customFormat="true" ht="15" hidden="false" customHeight="false" outlineLevel="0" collapsed="false">
      <c r="A59" s="53" t="n">
        <v>4</v>
      </c>
      <c r="B59" s="53" t="n">
        <v>14</v>
      </c>
      <c r="C59" s="10" t="s">
        <v>158</v>
      </c>
      <c r="D59" s="10" t="s">
        <v>152</v>
      </c>
      <c r="E59" s="10" t="n">
        <v>14</v>
      </c>
      <c r="F59" s="10" t="s">
        <v>155</v>
      </c>
      <c r="G59" s="10" t="n">
        <v>4</v>
      </c>
      <c r="H59" s="10" t="n">
        <v>1</v>
      </c>
      <c r="I59" s="10" t="n">
        <v>2012</v>
      </c>
      <c r="J59" s="10" t="n">
        <v>23</v>
      </c>
      <c r="K59" s="10" t="n">
        <v>1</v>
      </c>
      <c r="L59" s="10" t="n">
        <v>2012</v>
      </c>
      <c r="M59" s="10" t="n">
        <v>13.5</v>
      </c>
      <c r="O59" s="10" t="n">
        <v>87</v>
      </c>
      <c r="AB59" s="10" t="n">
        <v>0.75</v>
      </c>
      <c r="AC59" s="10" t="n">
        <v>16</v>
      </c>
      <c r="AD59" s="10" t="n">
        <v>849.66</v>
      </c>
      <c r="AE59" s="10" t="n">
        <v>195.32</v>
      </c>
      <c r="AS59" s="54" t="n">
        <f aca="false">AE59*10/AB59</f>
        <v>2604.26666666667</v>
      </c>
      <c r="BC59" s="53" t="n">
        <v>7</v>
      </c>
      <c r="BD59" s="10" t="n">
        <v>152</v>
      </c>
      <c r="BE59" s="10" t="n">
        <v>210</v>
      </c>
      <c r="BG59" s="10" t="n">
        <v>1.65</v>
      </c>
      <c r="BJ59" s="10" t="n">
        <v>81.1</v>
      </c>
      <c r="BL59" s="10" t="n">
        <v>90.3</v>
      </c>
      <c r="BP59" s="55" t="n">
        <f aca="false">(BJ59/100)*BG59</f>
        <v>1.33815</v>
      </c>
      <c r="BQ59" s="55" t="n">
        <f aca="false">(10000/7)*BP59</f>
        <v>1911.64285714286</v>
      </c>
    </row>
    <row r="60" s="10" customFormat="true" ht="15" hidden="false" customHeight="false" outlineLevel="0" collapsed="false">
      <c r="A60" s="53" t="n">
        <v>5</v>
      </c>
      <c r="B60" s="53" t="n">
        <v>1</v>
      </c>
      <c r="C60" s="10" t="s">
        <v>149</v>
      </c>
      <c r="D60" s="10" t="s">
        <v>150</v>
      </c>
      <c r="E60" s="10" t="n">
        <v>1</v>
      </c>
      <c r="F60" s="10" t="s">
        <v>151</v>
      </c>
      <c r="G60" s="10" t="n">
        <v>29</v>
      </c>
      <c r="H60" s="10" t="n">
        <v>12</v>
      </c>
      <c r="I60" s="10" t="n">
        <v>2011</v>
      </c>
      <c r="J60" s="10" t="n">
        <v>14</v>
      </c>
      <c r="K60" s="10" t="n">
        <v>1</v>
      </c>
      <c r="L60" s="10" t="n">
        <v>2012</v>
      </c>
      <c r="M60" s="53" t="n">
        <v>13.5</v>
      </c>
      <c r="O60" s="53" t="n">
        <v>78</v>
      </c>
      <c r="P60" s="10" t="n">
        <v>24</v>
      </c>
      <c r="Q60" s="10" t="n">
        <v>2</v>
      </c>
      <c r="R60" s="10" t="n">
        <v>2012</v>
      </c>
      <c r="Y60" s="10" t="n">
        <v>13</v>
      </c>
      <c r="Z60" s="10" t="n">
        <v>3</v>
      </c>
      <c r="AA60" s="10" t="n">
        <v>2012</v>
      </c>
      <c r="AB60" s="53" t="n">
        <v>0.75</v>
      </c>
      <c r="AC60" s="53" t="n">
        <v>13</v>
      </c>
      <c r="AD60" s="53" t="n">
        <v>279.6</v>
      </c>
      <c r="AE60" s="53" t="n">
        <v>83.88</v>
      </c>
      <c r="AF60" s="53"/>
      <c r="AG60" s="53"/>
      <c r="AH60" s="53"/>
      <c r="AI60" s="53" t="n">
        <v>27</v>
      </c>
      <c r="AJ60" s="53"/>
      <c r="AL60" s="53"/>
      <c r="AM60" s="53"/>
      <c r="AN60" s="53"/>
      <c r="AO60" s="53"/>
      <c r="AP60" s="53"/>
      <c r="AQ60" s="53"/>
      <c r="AR60" s="53"/>
      <c r="AS60" s="54" t="n">
        <f aca="false">AE60*10/AB60</f>
        <v>1118.4</v>
      </c>
      <c r="AT60" s="53"/>
      <c r="AU60" s="53"/>
      <c r="AV60" s="53"/>
      <c r="AW60" s="53"/>
      <c r="AX60" s="53"/>
      <c r="BB60" s="53"/>
      <c r="BC60" s="53" t="n">
        <v>7</v>
      </c>
      <c r="BD60" s="53" t="n">
        <v>199</v>
      </c>
      <c r="BE60" s="53" t="n">
        <v>284</v>
      </c>
      <c r="BF60" s="56"/>
      <c r="BG60" s="53" t="n">
        <v>1.3</v>
      </c>
      <c r="BH60" s="53"/>
      <c r="BI60" s="53"/>
      <c r="BJ60" s="53" t="n">
        <v>82.32</v>
      </c>
      <c r="BK60" s="53"/>
      <c r="BL60" s="53" t="n">
        <v>380</v>
      </c>
      <c r="BM60" s="53"/>
      <c r="BN60" s="53"/>
      <c r="BO60" s="53"/>
      <c r="BP60" s="55" t="n">
        <f aca="false">(BJ60/100)*BG60</f>
        <v>1.07016</v>
      </c>
      <c r="BQ60" s="55" t="n">
        <f aca="false">(10000/7)*BP60</f>
        <v>1528.8</v>
      </c>
      <c r="BR60" s="53"/>
      <c r="BS60" s="53"/>
      <c r="BT60" s="53"/>
    </row>
    <row r="61" s="10" customFormat="true" ht="15" hidden="false" customHeight="false" outlineLevel="0" collapsed="false">
      <c r="A61" s="53" t="n">
        <v>5</v>
      </c>
      <c r="B61" s="53" t="n">
        <v>2</v>
      </c>
      <c r="C61" s="10" t="s">
        <v>149</v>
      </c>
      <c r="D61" s="10" t="s">
        <v>152</v>
      </c>
      <c r="E61" s="10" t="n">
        <v>2</v>
      </c>
      <c r="F61" s="10" t="s">
        <v>153</v>
      </c>
      <c r="G61" s="10" t="n">
        <v>29</v>
      </c>
      <c r="H61" s="10" t="n">
        <v>12</v>
      </c>
      <c r="I61" s="10" t="n">
        <v>2011</v>
      </c>
      <c r="J61" s="10" t="n">
        <v>14</v>
      </c>
      <c r="K61" s="10" t="n">
        <v>1</v>
      </c>
      <c r="L61" s="10" t="n">
        <v>2012</v>
      </c>
      <c r="M61" s="53" t="n">
        <v>13.5</v>
      </c>
      <c r="O61" s="53" t="n">
        <v>69</v>
      </c>
      <c r="P61" s="10" t="n">
        <v>24</v>
      </c>
      <c r="Q61" s="10" t="n">
        <v>2</v>
      </c>
      <c r="R61" s="10" t="n">
        <v>2012</v>
      </c>
      <c r="Y61" s="10" t="n">
        <v>13</v>
      </c>
      <c r="Z61" s="10" t="n">
        <v>3</v>
      </c>
      <c r="AA61" s="10" t="n">
        <v>2012</v>
      </c>
      <c r="AB61" s="53" t="n">
        <v>0.75</v>
      </c>
      <c r="AC61" s="53" t="n">
        <v>14</v>
      </c>
      <c r="AD61" s="53" t="n">
        <v>678.4</v>
      </c>
      <c r="AE61" s="53" t="n">
        <v>235.34</v>
      </c>
      <c r="AF61" s="53"/>
      <c r="AG61" s="53"/>
      <c r="AH61" s="53"/>
      <c r="AI61" s="53" t="n">
        <v>48</v>
      </c>
      <c r="AJ61" s="53"/>
      <c r="AL61" s="53"/>
      <c r="AM61" s="53"/>
      <c r="AN61" s="53"/>
      <c r="AO61" s="53"/>
      <c r="AP61" s="53"/>
      <c r="AQ61" s="53"/>
      <c r="AR61" s="53"/>
      <c r="AS61" s="54" t="n">
        <f aca="false">AE61*10/AB61</f>
        <v>3137.86666666667</v>
      </c>
      <c r="AT61" s="53"/>
      <c r="AU61" s="53"/>
      <c r="AV61" s="53"/>
      <c r="AW61" s="53"/>
      <c r="AX61" s="53"/>
      <c r="BB61" s="53"/>
      <c r="BC61" s="53" t="n">
        <v>7</v>
      </c>
      <c r="BD61" s="53" t="n">
        <v>193</v>
      </c>
      <c r="BE61" s="53" t="n">
        <v>262</v>
      </c>
      <c r="BF61" s="56"/>
      <c r="BG61" s="53" t="n">
        <v>1.48</v>
      </c>
      <c r="BH61" s="53"/>
      <c r="BI61" s="53"/>
      <c r="BJ61" s="53" t="n">
        <v>80.1</v>
      </c>
      <c r="BK61" s="53"/>
      <c r="BL61" s="53" t="n">
        <v>400</v>
      </c>
      <c r="BM61" s="53"/>
      <c r="BN61" s="53"/>
      <c r="BO61" s="53"/>
      <c r="BP61" s="55" t="n">
        <f aca="false">(BJ61/100)*BG61</f>
        <v>1.18548</v>
      </c>
      <c r="BQ61" s="55" t="n">
        <f aca="false">(10000/7)*BP61</f>
        <v>1693.54285714286</v>
      </c>
      <c r="BR61" s="53"/>
      <c r="BS61" s="53"/>
      <c r="BT61" s="53"/>
    </row>
    <row r="62" s="10" customFormat="true" ht="15" hidden="false" customHeight="false" outlineLevel="0" collapsed="false">
      <c r="A62" s="53" t="n">
        <v>5</v>
      </c>
      <c r="B62" s="53" t="n">
        <v>3</v>
      </c>
      <c r="C62" s="10" t="s">
        <v>149</v>
      </c>
      <c r="D62" s="10" t="s">
        <v>152</v>
      </c>
      <c r="E62" s="10" t="n">
        <v>3</v>
      </c>
      <c r="F62" s="10" t="s">
        <v>154</v>
      </c>
      <c r="G62" s="10" t="n">
        <v>29</v>
      </c>
      <c r="H62" s="10" t="n">
        <v>12</v>
      </c>
      <c r="I62" s="10" t="n">
        <v>2011</v>
      </c>
      <c r="J62" s="10" t="n">
        <v>14</v>
      </c>
      <c r="K62" s="10" t="n">
        <v>1</v>
      </c>
      <c r="L62" s="10" t="n">
        <v>2012</v>
      </c>
      <c r="M62" s="53" t="n">
        <v>13.5</v>
      </c>
      <c r="O62" s="53" t="n">
        <v>71</v>
      </c>
      <c r="P62" s="10" t="n">
        <v>24</v>
      </c>
      <c r="Q62" s="10" t="n">
        <v>2</v>
      </c>
      <c r="R62" s="10" t="n">
        <v>2012</v>
      </c>
      <c r="Y62" s="10" t="n">
        <v>13</v>
      </c>
      <c r="Z62" s="10" t="n">
        <v>3</v>
      </c>
      <c r="AA62" s="10" t="n">
        <v>2012</v>
      </c>
      <c r="AB62" s="53" t="n">
        <v>0.75</v>
      </c>
      <c r="AC62" s="53" t="n">
        <v>12</v>
      </c>
      <c r="AD62" s="53" t="n">
        <v>510.6</v>
      </c>
      <c r="AE62" s="53" t="n">
        <v>120.38</v>
      </c>
      <c r="AF62" s="53"/>
      <c r="AG62" s="53"/>
      <c r="AH62" s="53"/>
      <c r="AI62" s="53" t="n">
        <v>67</v>
      </c>
      <c r="AJ62" s="53"/>
      <c r="AL62" s="53"/>
      <c r="AM62" s="53"/>
      <c r="AN62" s="53"/>
      <c r="AO62" s="53"/>
      <c r="AP62" s="53"/>
      <c r="AQ62" s="53"/>
      <c r="AR62" s="53"/>
      <c r="AS62" s="54" t="n">
        <f aca="false">AE62*10/AB62</f>
        <v>1605.06666666667</v>
      </c>
      <c r="AT62" s="53"/>
      <c r="AU62" s="53"/>
      <c r="AV62" s="53"/>
      <c r="AW62" s="53"/>
      <c r="AX62" s="53"/>
      <c r="BB62" s="53"/>
      <c r="BC62" s="53" t="n">
        <v>7</v>
      </c>
      <c r="BD62" s="53" t="n">
        <v>198</v>
      </c>
      <c r="BE62" s="53" t="n">
        <v>313</v>
      </c>
      <c r="BF62" s="56"/>
      <c r="BG62" s="53" t="n">
        <v>1.37</v>
      </c>
      <c r="BH62" s="53"/>
      <c r="BI62" s="53"/>
      <c r="BJ62" s="53" t="n">
        <v>81.9</v>
      </c>
      <c r="BK62" s="53"/>
      <c r="BL62" s="53" t="n">
        <v>480</v>
      </c>
      <c r="BM62" s="53"/>
      <c r="BN62" s="53"/>
      <c r="BO62" s="53"/>
      <c r="BP62" s="55" t="n">
        <f aca="false">(BJ62/100)*BG62</f>
        <v>1.12203</v>
      </c>
      <c r="BQ62" s="55" t="n">
        <f aca="false">(10000/7)*BP62</f>
        <v>1602.9</v>
      </c>
      <c r="BR62" s="53"/>
      <c r="BS62" s="53"/>
      <c r="BT62" s="53"/>
    </row>
    <row r="63" s="10" customFormat="true" ht="15" hidden="false" customHeight="false" outlineLevel="0" collapsed="false">
      <c r="A63" s="53" t="n">
        <v>5</v>
      </c>
      <c r="B63" s="53" t="n">
        <v>4</v>
      </c>
      <c r="C63" s="10" t="s">
        <v>149</v>
      </c>
      <c r="D63" s="10" t="s">
        <v>152</v>
      </c>
      <c r="E63" s="10" t="n">
        <v>4</v>
      </c>
      <c r="F63" s="10" t="s">
        <v>155</v>
      </c>
      <c r="G63" s="10" t="n">
        <v>29</v>
      </c>
      <c r="H63" s="10" t="n">
        <v>12</v>
      </c>
      <c r="I63" s="10" t="n">
        <v>2011</v>
      </c>
      <c r="J63" s="10" t="n">
        <v>14</v>
      </c>
      <c r="K63" s="10" t="n">
        <v>1</v>
      </c>
      <c r="L63" s="10" t="n">
        <v>2012</v>
      </c>
      <c r="M63" s="53" t="n">
        <v>13.5</v>
      </c>
      <c r="O63" s="53" t="n">
        <v>58</v>
      </c>
      <c r="P63" s="10" t="n">
        <v>24</v>
      </c>
      <c r="Q63" s="10" t="n">
        <v>2</v>
      </c>
      <c r="R63" s="10" t="n">
        <v>2012</v>
      </c>
      <c r="Y63" s="10" t="n">
        <v>13</v>
      </c>
      <c r="Z63" s="10" t="n">
        <v>3</v>
      </c>
      <c r="AA63" s="10" t="n">
        <v>2012</v>
      </c>
      <c r="AB63" s="53" t="n">
        <v>0.75</v>
      </c>
      <c r="AC63" s="53" t="n">
        <v>16</v>
      </c>
      <c r="AD63" s="53" t="n">
        <v>845.3</v>
      </c>
      <c r="AE63" s="53" t="n">
        <v>264.59</v>
      </c>
      <c r="AF63" s="53"/>
      <c r="AG63" s="53"/>
      <c r="AH63" s="53"/>
      <c r="AI63" s="53" t="n">
        <v>26</v>
      </c>
      <c r="AJ63" s="53"/>
      <c r="AL63" s="53"/>
      <c r="AM63" s="53"/>
      <c r="AN63" s="53"/>
      <c r="AO63" s="53"/>
      <c r="AP63" s="53"/>
      <c r="AQ63" s="53"/>
      <c r="AR63" s="53"/>
      <c r="AS63" s="54" t="n">
        <f aca="false">AE63*10/AB63</f>
        <v>3527.86666666667</v>
      </c>
      <c r="AT63" s="53"/>
      <c r="AU63" s="53"/>
      <c r="AV63" s="53"/>
      <c r="AW63" s="53"/>
      <c r="AX63" s="53"/>
      <c r="BB63" s="53"/>
      <c r="BC63" s="53" t="n">
        <v>7</v>
      </c>
      <c r="BD63" s="53" t="n">
        <v>142</v>
      </c>
      <c r="BE63" s="53" t="n">
        <v>240</v>
      </c>
      <c r="BF63" s="56"/>
      <c r="BG63" s="53" t="n">
        <v>1.51</v>
      </c>
      <c r="BH63" s="53"/>
      <c r="BI63" s="53"/>
      <c r="BJ63" s="53" t="n">
        <v>72</v>
      </c>
      <c r="BK63" s="53"/>
      <c r="BL63" s="53" t="n">
        <v>420</v>
      </c>
      <c r="BM63" s="53"/>
      <c r="BN63" s="53"/>
      <c r="BO63" s="53"/>
      <c r="BP63" s="55" t="n">
        <f aca="false">(BJ63/100)*BG63</f>
        <v>1.0872</v>
      </c>
      <c r="BQ63" s="55" t="n">
        <f aca="false">(10000/7)*BP63</f>
        <v>1553.14285714286</v>
      </c>
      <c r="BR63" s="53"/>
      <c r="BS63" s="53"/>
      <c r="BT63" s="53"/>
    </row>
    <row r="64" s="10" customFormat="true" ht="15" hidden="false" customHeight="false" outlineLevel="0" collapsed="false">
      <c r="A64" s="53" t="n">
        <v>5</v>
      </c>
      <c r="B64" s="53" t="n">
        <v>5</v>
      </c>
      <c r="C64" s="10" t="s">
        <v>149</v>
      </c>
      <c r="D64" s="10" t="s">
        <v>152</v>
      </c>
      <c r="E64" s="10" t="n">
        <v>5</v>
      </c>
      <c r="F64" s="10" t="s">
        <v>156</v>
      </c>
      <c r="G64" s="10" t="n">
        <v>29</v>
      </c>
      <c r="H64" s="10" t="n">
        <v>12</v>
      </c>
      <c r="I64" s="10" t="n">
        <v>2011</v>
      </c>
      <c r="J64" s="10" t="n">
        <v>14</v>
      </c>
      <c r="K64" s="10" t="n">
        <v>1</v>
      </c>
      <c r="L64" s="10" t="n">
        <v>2012</v>
      </c>
      <c r="M64" s="53" t="n">
        <v>13.5</v>
      </c>
      <c r="O64" s="53" t="n">
        <v>89</v>
      </c>
      <c r="P64" s="10" t="n">
        <v>23</v>
      </c>
      <c r="Q64" s="10" t="n">
        <v>2</v>
      </c>
      <c r="R64" s="10" t="n">
        <v>2012</v>
      </c>
      <c r="Y64" s="10" t="n">
        <v>13</v>
      </c>
      <c r="Z64" s="10" t="n">
        <v>3</v>
      </c>
      <c r="AA64" s="10" t="n">
        <v>2012</v>
      </c>
      <c r="AB64" s="53" t="n">
        <v>0.75</v>
      </c>
      <c r="AC64" s="53" t="n">
        <v>18</v>
      </c>
      <c r="AD64" s="53" t="n">
        <v>650.4</v>
      </c>
      <c r="AE64" s="53" t="n">
        <v>187.99</v>
      </c>
      <c r="AF64" s="53"/>
      <c r="AG64" s="53"/>
      <c r="AH64" s="53"/>
      <c r="AI64" s="53" t="n">
        <v>10</v>
      </c>
      <c r="AJ64" s="53"/>
      <c r="AL64" s="53"/>
      <c r="AM64" s="53"/>
      <c r="AN64" s="53"/>
      <c r="AO64" s="53"/>
      <c r="AP64" s="53"/>
      <c r="AQ64" s="53"/>
      <c r="AR64" s="53"/>
      <c r="AS64" s="54" t="n">
        <f aca="false">AE64*10/AB64</f>
        <v>2506.53333333333</v>
      </c>
      <c r="AT64" s="53"/>
      <c r="AU64" s="53"/>
      <c r="AV64" s="53"/>
      <c r="AW64" s="53"/>
      <c r="AX64" s="53"/>
      <c r="BB64" s="53"/>
      <c r="BC64" s="53" t="n">
        <v>7</v>
      </c>
      <c r="BD64" s="53" t="n">
        <v>220</v>
      </c>
      <c r="BE64" s="53" t="n">
        <v>175</v>
      </c>
      <c r="BF64" s="56"/>
      <c r="BG64" s="53" t="n">
        <v>1.42</v>
      </c>
      <c r="BH64" s="53"/>
      <c r="BI64" s="53"/>
      <c r="BJ64" s="53" t="n">
        <v>81.01</v>
      </c>
      <c r="BK64" s="53"/>
      <c r="BL64" s="53" t="n">
        <v>320</v>
      </c>
      <c r="BM64" s="53"/>
      <c r="BN64" s="53"/>
      <c r="BO64" s="53"/>
      <c r="BP64" s="55" t="n">
        <f aca="false">(BJ64/100)*BG64</f>
        <v>1.150342</v>
      </c>
      <c r="BQ64" s="55" t="n">
        <f aca="false">(10000/7)*BP64</f>
        <v>1643.34571428571</v>
      </c>
      <c r="BR64" s="53"/>
      <c r="BS64" s="53"/>
      <c r="BT64" s="53"/>
    </row>
    <row r="65" s="10" customFormat="true" ht="15" hidden="false" customHeight="false" outlineLevel="0" collapsed="false">
      <c r="A65" s="53" t="n">
        <v>5</v>
      </c>
      <c r="B65" s="53" t="n">
        <v>6</v>
      </c>
      <c r="C65" s="10" t="s">
        <v>149</v>
      </c>
      <c r="D65" s="10" t="s">
        <v>152</v>
      </c>
      <c r="E65" s="10" t="n">
        <v>6</v>
      </c>
      <c r="F65" s="10" t="s">
        <v>151</v>
      </c>
      <c r="G65" s="10" t="n">
        <v>29</v>
      </c>
      <c r="H65" s="10" t="n">
        <v>12</v>
      </c>
      <c r="I65" s="10" t="n">
        <v>2011</v>
      </c>
      <c r="J65" s="10" t="n">
        <v>14</v>
      </c>
      <c r="K65" s="10" t="n">
        <v>1</v>
      </c>
      <c r="L65" s="10" t="n">
        <v>2012</v>
      </c>
      <c r="M65" s="53" t="n">
        <v>13.5</v>
      </c>
      <c r="O65" s="53" t="n">
        <v>79</v>
      </c>
      <c r="P65" s="10" t="n">
        <v>24</v>
      </c>
      <c r="Q65" s="10" t="n">
        <v>2</v>
      </c>
      <c r="R65" s="10" t="n">
        <v>2012</v>
      </c>
      <c r="Y65" s="10" t="n">
        <v>13</v>
      </c>
      <c r="Z65" s="10" t="n">
        <v>3</v>
      </c>
      <c r="AA65" s="10" t="n">
        <v>2012</v>
      </c>
      <c r="AB65" s="53" t="n">
        <v>0.75</v>
      </c>
      <c r="AC65" s="53" t="n">
        <v>12</v>
      </c>
      <c r="AD65" s="53" t="n">
        <v>510.5</v>
      </c>
      <c r="AE65" s="53" t="n">
        <v>145.53</v>
      </c>
      <c r="AF65" s="53"/>
      <c r="AG65" s="53"/>
      <c r="AH65" s="53"/>
      <c r="AI65" s="53" t="n">
        <v>26</v>
      </c>
      <c r="AJ65" s="53"/>
      <c r="AL65" s="53"/>
      <c r="AM65" s="53"/>
      <c r="AN65" s="53"/>
      <c r="AO65" s="53"/>
      <c r="AP65" s="53"/>
      <c r="AQ65" s="53"/>
      <c r="AR65" s="53"/>
      <c r="AS65" s="54" t="n">
        <f aca="false">AE65*10/AB65</f>
        <v>1940.4</v>
      </c>
      <c r="AT65" s="53"/>
      <c r="AU65" s="53"/>
      <c r="AV65" s="53"/>
      <c r="AW65" s="53"/>
      <c r="AX65" s="53"/>
      <c r="BB65" s="53"/>
      <c r="BC65" s="53" t="n">
        <v>7</v>
      </c>
      <c r="BD65" s="53" t="n">
        <v>224</v>
      </c>
      <c r="BE65" s="53" t="n">
        <v>328</v>
      </c>
      <c r="BF65" s="56"/>
      <c r="BG65" s="53" t="n">
        <v>1.3</v>
      </c>
      <c r="BH65" s="53"/>
      <c r="BI65" s="53"/>
      <c r="BJ65" s="53" t="n">
        <v>78.6</v>
      </c>
      <c r="BK65" s="53"/>
      <c r="BL65" s="53" t="n">
        <v>500</v>
      </c>
      <c r="BM65" s="53"/>
      <c r="BN65" s="53"/>
      <c r="BO65" s="53"/>
      <c r="BP65" s="55" t="n">
        <f aca="false">(BJ65/100)*BG65</f>
        <v>1.0218</v>
      </c>
      <c r="BQ65" s="55" t="n">
        <f aca="false">(10000/7)*BP65</f>
        <v>1459.71428571429</v>
      </c>
      <c r="BR65" s="53"/>
      <c r="BS65" s="53"/>
      <c r="BT65" s="53"/>
    </row>
    <row r="66" s="10" customFormat="true" ht="15" hidden="false" customHeight="false" outlineLevel="0" collapsed="false">
      <c r="A66" s="53" t="n">
        <v>5</v>
      </c>
      <c r="B66" s="53" t="n">
        <v>7</v>
      </c>
      <c r="C66" s="10" t="s">
        <v>149</v>
      </c>
      <c r="D66" s="10" t="s">
        <v>152</v>
      </c>
      <c r="E66" s="10" t="n">
        <v>7</v>
      </c>
      <c r="F66" s="10" t="s">
        <v>157</v>
      </c>
      <c r="G66" s="10" t="n">
        <v>29</v>
      </c>
      <c r="H66" s="10" t="n">
        <v>12</v>
      </c>
      <c r="I66" s="10" t="n">
        <v>2011</v>
      </c>
      <c r="J66" s="10" t="n">
        <v>14</v>
      </c>
      <c r="K66" s="10" t="n">
        <v>1</v>
      </c>
      <c r="L66" s="10" t="n">
        <v>2012</v>
      </c>
      <c r="M66" s="53" t="n">
        <v>13.5</v>
      </c>
      <c r="O66" s="53" t="n">
        <v>82</v>
      </c>
      <c r="P66" s="10" t="n">
        <v>25</v>
      </c>
      <c r="Q66" s="10" t="n">
        <v>2</v>
      </c>
      <c r="R66" s="10" t="n">
        <v>2012</v>
      </c>
      <c r="Y66" s="10" t="n">
        <v>13</v>
      </c>
      <c r="Z66" s="10" t="n">
        <v>3</v>
      </c>
      <c r="AA66" s="10" t="n">
        <v>2012</v>
      </c>
      <c r="AB66" s="53" t="n">
        <v>0.75</v>
      </c>
      <c r="AC66" s="53" t="n">
        <v>14</v>
      </c>
      <c r="AD66" s="53" t="n">
        <v>840.3</v>
      </c>
      <c r="AE66" s="53" t="n">
        <v>235.55</v>
      </c>
      <c r="AF66" s="53"/>
      <c r="AG66" s="53"/>
      <c r="AH66" s="53"/>
      <c r="AI66" s="53" t="n">
        <v>11</v>
      </c>
      <c r="AJ66" s="53"/>
      <c r="AL66" s="53"/>
      <c r="AM66" s="53"/>
      <c r="AN66" s="53"/>
      <c r="AO66" s="53"/>
      <c r="AP66" s="53"/>
      <c r="AQ66" s="53"/>
      <c r="AR66" s="53"/>
      <c r="AS66" s="54" t="n">
        <f aca="false">AE66*10/AB66</f>
        <v>3140.66666666667</v>
      </c>
      <c r="AT66" s="53"/>
      <c r="AU66" s="53"/>
      <c r="AV66" s="53"/>
      <c r="AW66" s="53"/>
      <c r="AX66" s="53"/>
      <c r="BB66" s="53"/>
      <c r="BC66" s="53" t="n">
        <v>7</v>
      </c>
      <c r="BD66" s="53" t="n">
        <v>224</v>
      </c>
      <c r="BE66" s="53" t="n">
        <v>320</v>
      </c>
      <c r="BF66" s="56"/>
      <c r="BG66" s="53" t="n">
        <v>1.18</v>
      </c>
      <c r="BH66" s="53"/>
      <c r="BI66" s="53"/>
      <c r="BJ66" s="53" t="n">
        <v>74.9</v>
      </c>
      <c r="BK66" s="53"/>
      <c r="BL66" s="53" t="n">
        <v>580</v>
      </c>
      <c r="BM66" s="53"/>
      <c r="BN66" s="53"/>
      <c r="BO66" s="53"/>
      <c r="BP66" s="55" t="n">
        <f aca="false">(BJ66/100)*BG66</f>
        <v>0.88382</v>
      </c>
      <c r="BQ66" s="55" t="n">
        <f aca="false">(10000/7)*BP66</f>
        <v>1262.6</v>
      </c>
      <c r="BR66" s="53"/>
      <c r="BS66" s="53"/>
      <c r="BT66" s="53"/>
    </row>
    <row r="67" s="10" customFormat="true" ht="15" hidden="false" customHeight="false" outlineLevel="0" collapsed="false">
      <c r="A67" s="53" t="n">
        <v>5</v>
      </c>
      <c r="B67" s="53" t="n">
        <v>8</v>
      </c>
      <c r="C67" s="10" t="s">
        <v>158</v>
      </c>
      <c r="D67" s="10" t="s">
        <v>152</v>
      </c>
      <c r="E67" s="10" t="n">
        <v>8</v>
      </c>
      <c r="F67" s="10" t="s">
        <v>151</v>
      </c>
      <c r="G67" s="10" t="n">
        <v>29</v>
      </c>
      <c r="H67" s="10" t="n">
        <v>12</v>
      </c>
      <c r="I67" s="10" t="n">
        <v>2011</v>
      </c>
      <c r="J67" s="10" t="n">
        <v>14</v>
      </c>
      <c r="K67" s="10" t="n">
        <v>1</v>
      </c>
      <c r="L67" s="10" t="n">
        <v>2012</v>
      </c>
      <c r="M67" s="53" t="n">
        <v>13.5</v>
      </c>
      <c r="O67" s="53" t="n">
        <v>82</v>
      </c>
      <c r="P67" s="10" t="n">
        <v>24</v>
      </c>
      <c r="Q67" s="10" t="n">
        <v>2</v>
      </c>
      <c r="R67" s="10" t="n">
        <v>2012</v>
      </c>
      <c r="Y67" s="10" t="n">
        <v>13</v>
      </c>
      <c r="Z67" s="10" t="n">
        <v>3</v>
      </c>
      <c r="AA67" s="10" t="n">
        <v>2012</v>
      </c>
      <c r="AB67" s="53" t="n">
        <v>0.75</v>
      </c>
      <c r="AC67" s="53" t="n">
        <v>21</v>
      </c>
      <c r="AD67" s="53" t="n">
        <v>994.2</v>
      </c>
      <c r="AE67" s="53" t="n">
        <v>301.05</v>
      </c>
      <c r="AF67" s="53"/>
      <c r="AG67" s="53"/>
      <c r="AH67" s="53"/>
      <c r="AI67" s="53" t="n">
        <v>46</v>
      </c>
      <c r="AJ67" s="53"/>
      <c r="AL67" s="53"/>
      <c r="AM67" s="53"/>
      <c r="AN67" s="53"/>
      <c r="AO67" s="53"/>
      <c r="AP67" s="53"/>
      <c r="AQ67" s="53"/>
      <c r="AR67" s="53"/>
      <c r="AS67" s="54" t="n">
        <f aca="false">AE67*10/AB67</f>
        <v>4014</v>
      </c>
      <c r="AT67" s="53"/>
      <c r="AU67" s="53"/>
      <c r="AV67" s="53"/>
      <c r="AW67" s="53"/>
      <c r="AX67" s="53"/>
      <c r="BB67" s="53"/>
      <c r="BC67" s="53" t="n">
        <v>7</v>
      </c>
      <c r="BD67" s="53" t="n">
        <v>207</v>
      </c>
      <c r="BE67" s="53" t="n">
        <v>152</v>
      </c>
      <c r="BF67" s="56"/>
      <c r="BG67" s="53" t="n">
        <v>1.98</v>
      </c>
      <c r="BH67" s="53"/>
      <c r="BI67" s="53"/>
      <c r="BJ67" s="53" t="n">
        <v>87.8</v>
      </c>
      <c r="BK67" s="53"/>
      <c r="BL67" s="53" t="n">
        <v>300</v>
      </c>
      <c r="BM67" s="53"/>
      <c r="BN67" s="53"/>
      <c r="BO67" s="53"/>
      <c r="BP67" s="55" t="n">
        <f aca="false">(BJ67/100)*BG67</f>
        <v>1.73844</v>
      </c>
      <c r="BQ67" s="55" t="n">
        <f aca="false">(10000/7)*BP67</f>
        <v>2483.48571428571</v>
      </c>
      <c r="BR67" s="53"/>
      <c r="BS67" s="53"/>
      <c r="BT67" s="53"/>
    </row>
    <row r="68" s="10" customFormat="true" ht="15" hidden="false" customHeight="false" outlineLevel="0" collapsed="false">
      <c r="A68" s="53" t="n">
        <v>5</v>
      </c>
      <c r="B68" s="53" t="n">
        <v>9</v>
      </c>
      <c r="C68" s="10" t="s">
        <v>158</v>
      </c>
      <c r="D68" s="10" t="s">
        <v>150</v>
      </c>
      <c r="E68" s="10" t="n">
        <v>9</v>
      </c>
      <c r="F68" s="10" t="s">
        <v>151</v>
      </c>
      <c r="G68" s="10" t="n">
        <v>29</v>
      </c>
      <c r="H68" s="10" t="n">
        <v>12</v>
      </c>
      <c r="I68" s="10" t="n">
        <v>2011</v>
      </c>
      <c r="J68" s="10" t="n">
        <v>14</v>
      </c>
      <c r="K68" s="10" t="n">
        <v>1</v>
      </c>
      <c r="L68" s="10" t="n">
        <v>2012</v>
      </c>
      <c r="M68" s="53" t="n">
        <v>13.5</v>
      </c>
      <c r="O68" s="53" t="n">
        <v>78</v>
      </c>
      <c r="P68" s="10" t="n">
        <v>24</v>
      </c>
      <c r="Q68" s="10" t="n">
        <v>2</v>
      </c>
      <c r="R68" s="10" t="n">
        <v>2012</v>
      </c>
      <c r="Y68" s="10" t="n">
        <v>13</v>
      </c>
      <c r="Z68" s="10" t="n">
        <v>3</v>
      </c>
      <c r="AA68" s="10" t="n">
        <v>2012</v>
      </c>
      <c r="AB68" s="53" t="n">
        <v>0.75</v>
      </c>
      <c r="AC68" s="53" t="n">
        <v>25</v>
      </c>
      <c r="AD68" s="53" t="n">
        <v>1325.1</v>
      </c>
      <c r="AE68" s="53" t="n">
        <v>394.53</v>
      </c>
      <c r="AF68" s="53"/>
      <c r="AG68" s="53"/>
      <c r="AH68" s="53"/>
      <c r="AI68" s="53" t="n">
        <v>73</v>
      </c>
      <c r="AJ68" s="53"/>
      <c r="AL68" s="53"/>
      <c r="AM68" s="53"/>
      <c r="AN68" s="53"/>
      <c r="AO68" s="53"/>
      <c r="AP68" s="53"/>
      <c r="AQ68" s="53"/>
      <c r="AR68" s="53"/>
      <c r="AS68" s="54" t="n">
        <f aca="false">AE68*10/AB68</f>
        <v>5260.4</v>
      </c>
      <c r="AT68" s="53"/>
      <c r="AU68" s="53"/>
      <c r="AV68" s="53"/>
      <c r="AW68" s="53"/>
      <c r="AX68" s="53"/>
      <c r="BB68" s="53"/>
      <c r="BC68" s="53" t="n">
        <v>7</v>
      </c>
      <c r="BD68" s="53" t="n">
        <v>201</v>
      </c>
      <c r="BE68" s="53" t="n">
        <v>309</v>
      </c>
      <c r="BF68" s="56"/>
      <c r="BG68" s="53" t="n">
        <v>1.84</v>
      </c>
      <c r="BH68" s="53"/>
      <c r="BI68" s="53"/>
      <c r="BJ68" s="53" t="n">
        <v>85.7</v>
      </c>
      <c r="BK68" s="53"/>
      <c r="BL68" s="53" t="n">
        <v>240</v>
      </c>
      <c r="BM68" s="53"/>
      <c r="BN68" s="53"/>
      <c r="BO68" s="53"/>
      <c r="BP68" s="55" t="n">
        <f aca="false">(BJ68/100)*BG68</f>
        <v>1.57688</v>
      </c>
      <c r="BQ68" s="55" t="n">
        <f aca="false">(10000/7)*BP68</f>
        <v>2252.68571428571</v>
      </c>
      <c r="BR68" s="53"/>
      <c r="BS68" s="53"/>
      <c r="BT68" s="53"/>
    </row>
    <row r="69" s="10" customFormat="true" ht="15" hidden="false" customHeight="false" outlineLevel="0" collapsed="false">
      <c r="A69" s="53" t="n">
        <v>5</v>
      </c>
      <c r="B69" s="53" t="n">
        <v>10</v>
      </c>
      <c r="C69" s="10" t="s">
        <v>158</v>
      </c>
      <c r="D69" s="10" t="s">
        <v>152</v>
      </c>
      <c r="E69" s="10" t="n">
        <v>10</v>
      </c>
      <c r="F69" s="10" t="s">
        <v>153</v>
      </c>
      <c r="G69" s="10" t="n">
        <v>29</v>
      </c>
      <c r="H69" s="10" t="n">
        <v>12</v>
      </c>
      <c r="I69" s="10" t="n">
        <v>2011</v>
      </c>
      <c r="J69" s="10" t="n">
        <v>14</v>
      </c>
      <c r="K69" s="10" t="n">
        <v>1</v>
      </c>
      <c r="L69" s="10" t="n">
        <v>2012</v>
      </c>
      <c r="M69" s="53" t="n">
        <v>13.5</v>
      </c>
      <c r="O69" s="53" t="n">
        <v>44</v>
      </c>
      <c r="P69" s="10" t="n">
        <v>24</v>
      </c>
      <c r="Q69" s="10" t="n">
        <v>2</v>
      </c>
      <c r="R69" s="10" t="n">
        <v>2012</v>
      </c>
      <c r="Y69" s="10" t="n">
        <v>13</v>
      </c>
      <c r="Z69" s="10" t="n">
        <v>3</v>
      </c>
      <c r="AA69" s="10" t="n">
        <v>2012</v>
      </c>
      <c r="AB69" s="53" t="n">
        <v>0.75</v>
      </c>
      <c r="AC69" s="53" t="n">
        <v>11</v>
      </c>
      <c r="AD69" s="53" t="n">
        <v>399.4</v>
      </c>
      <c r="AE69" s="53" t="n">
        <v>119.01</v>
      </c>
      <c r="AF69" s="53"/>
      <c r="AG69" s="53"/>
      <c r="AH69" s="53"/>
      <c r="AI69" s="53" t="n">
        <v>30</v>
      </c>
      <c r="AJ69" s="53"/>
      <c r="AL69" s="53"/>
      <c r="AM69" s="53"/>
      <c r="AN69" s="53"/>
      <c r="AO69" s="53"/>
      <c r="AP69" s="53"/>
      <c r="AQ69" s="53"/>
      <c r="AR69" s="53"/>
      <c r="AS69" s="54" t="n">
        <f aca="false">AE69*10/AB69</f>
        <v>1586.8</v>
      </c>
      <c r="AT69" s="53"/>
      <c r="AU69" s="53"/>
      <c r="AV69" s="53"/>
      <c r="AW69" s="53"/>
      <c r="AX69" s="53"/>
      <c r="BB69" s="53"/>
      <c r="BC69" s="53" t="n">
        <v>7</v>
      </c>
      <c r="BD69" s="53" t="n">
        <v>123</v>
      </c>
      <c r="BE69" s="53" t="n">
        <v>274</v>
      </c>
      <c r="BF69" s="56"/>
      <c r="BG69" s="53" t="n">
        <v>1.46</v>
      </c>
      <c r="BH69" s="53"/>
      <c r="BI69" s="53"/>
      <c r="BJ69" s="53" t="n">
        <v>86.23</v>
      </c>
      <c r="BK69" s="53"/>
      <c r="BL69" s="53" t="n">
        <v>300</v>
      </c>
      <c r="BM69" s="53"/>
      <c r="BN69" s="53"/>
      <c r="BO69" s="53"/>
      <c r="BP69" s="55" t="n">
        <f aca="false">(BJ69/100)*BG69</f>
        <v>1.258958</v>
      </c>
      <c r="BQ69" s="55" t="n">
        <f aca="false">(10000/7)*BP69</f>
        <v>1798.51142857143</v>
      </c>
      <c r="BR69" s="53"/>
      <c r="BS69" s="53"/>
      <c r="BT69" s="53"/>
    </row>
    <row r="70" s="10" customFormat="true" ht="15" hidden="false" customHeight="false" outlineLevel="0" collapsed="false">
      <c r="A70" s="53" t="n">
        <v>5</v>
      </c>
      <c r="B70" s="53" t="n">
        <v>11</v>
      </c>
      <c r="C70" s="10" t="s">
        <v>158</v>
      </c>
      <c r="D70" s="10" t="s">
        <v>152</v>
      </c>
      <c r="E70" s="10" t="n">
        <v>11</v>
      </c>
      <c r="F70" s="10" t="s">
        <v>154</v>
      </c>
      <c r="G70" s="10" t="n">
        <v>29</v>
      </c>
      <c r="H70" s="10" t="n">
        <v>12</v>
      </c>
      <c r="I70" s="10" t="n">
        <v>2011</v>
      </c>
      <c r="J70" s="10" t="n">
        <v>14</v>
      </c>
      <c r="K70" s="10" t="n">
        <v>1</v>
      </c>
      <c r="L70" s="10" t="n">
        <v>2012</v>
      </c>
      <c r="M70" s="53" t="n">
        <v>13.5</v>
      </c>
      <c r="O70" s="53" t="n">
        <v>49</v>
      </c>
      <c r="P70" s="10" t="n">
        <v>24</v>
      </c>
      <c r="Q70" s="10" t="n">
        <v>2</v>
      </c>
      <c r="R70" s="10" t="n">
        <v>2012</v>
      </c>
      <c r="Y70" s="10" t="n">
        <v>13</v>
      </c>
      <c r="Z70" s="10" t="n">
        <v>3</v>
      </c>
      <c r="AA70" s="10" t="n">
        <v>2012</v>
      </c>
      <c r="AB70" s="53" t="n">
        <v>0.75</v>
      </c>
      <c r="AC70" s="53" t="n">
        <v>15</v>
      </c>
      <c r="AD70" s="53" t="n">
        <v>1190.5</v>
      </c>
      <c r="AE70" s="53" t="n">
        <v>365.42</v>
      </c>
      <c r="AF70" s="53"/>
      <c r="AG70" s="53"/>
      <c r="AH70" s="53"/>
      <c r="AI70" s="53" t="n">
        <v>58</v>
      </c>
      <c r="AJ70" s="53"/>
      <c r="AL70" s="53"/>
      <c r="AM70" s="53"/>
      <c r="AN70" s="53"/>
      <c r="AO70" s="53"/>
      <c r="AP70" s="53"/>
      <c r="AQ70" s="53"/>
      <c r="AR70" s="53"/>
      <c r="AS70" s="54" t="n">
        <f aca="false">AE70*10/AB70</f>
        <v>4872.26666666667</v>
      </c>
      <c r="AT70" s="53"/>
      <c r="AU70" s="53"/>
      <c r="AV70" s="53"/>
      <c r="AW70" s="53"/>
      <c r="AX70" s="53"/>
      <c r="BB70" s="53"/>
      <c r="BC70" s="53" t="n">
        <v>7</v>
      </c>
      <c r="BD70" s="53" t="n">
        <v>230</v>
      </c>
      <c r="BE70" s="53" t="n">
        <v>241</v>
      </c>
      <c r="BF70" s="56"/>
      <c r="BG70" s="53" t="n">
        <v>1.51</v>
      </c>
      <c r="BH70" s="53"/>
      <c r="BI70" s="53"/>
      <c r="BJ70" s="53" t="n">
        <v>85.3</v>
      </c>
      <c r="BK70" s="53"/>
      <c r="BL70" s="53" t="n">
        <v>360</v>
      </c>
      <c r="BM70" s="53"/>
      <c r="BN70" s="53"/>
      <c r="BO70" s="53"/>
      <c r="BP70" s="55" t="n">
        <f aca="false">(BJ70/100)*BG70</f>
        <v>1.28803</v>
      </c>
      <c r="BQ70" s="55" t="n">
        <f aca="false">(10000/7)*BP70</f>
        <v>1840.04285714286</v>
      </c>
      <c r="BR70" s="53"/>
      <c r="BS70" s="53"/>
      <c r="BT70" s="53"/>
    </row>
    <row r="71" s="10" customFormat="true" ht="15" hidden="false" customHeight="false" outlineLevel="0" collapsed="false">
      <c r="A71" s="53" t="n">
        <v>5</v>
      </c>
      <c r="B71" s="53" t="n">
        <v>12</v>
      </c>
      <c r="C71" s="10" t="s">
        <v>158</v>
      </c>
      <c r="D71" s="10" t="s">
        <v>152</v>
      </c>
      <c r="E71" s="10" t="n">
        <v>12</v>
      </c>
      <c r="F71" s="10" t="s">
        <v>156</v>
      </c>
      <c r="G71" s="10" t="n">
        <v>29</v>
      </c>
      <c r="H71" s="10" t="n">
        <v>12</v>
      </c>
      <c r="I71" s="10" t="n">
        <v>2011</v>
      </c>
      <c r="J71" s="10" t="n">
        <v>14</v>
      </c>
      <c r="K71" s="10" t="n">
        <v>1</v>
      </c>
      <c r="L71" s="10" t="n">
        <v>2012</v>
      </c>
      <c r="M71" s="53" t="n">
        <v>13.5</v>
      </c>
      <c r="O71" s="53" t="n">
        <v>73</v>
      </c>
      <c r="P71" s="10" t="n">
        <v>23</v>
      </c>
      <c r="Q71" s="10" t="n">
        <v>2</v>
      </c>
      <c r="R71" s="10" t="n">
        <v>2012</v>
      </c>
      <c r="Y71" s="10" t="n">
        <v>13</v>
      </c>
      <c r="Z71" s="10" t="n">
        <v>3</v>
      </c>
      <c r="AA71" s="10" t="n">
        <v>2012</v>
      </c>
      <c r="AB71" s="53" t="n">
        <v>0.75</v>
      </c>
      <c r="AC71" s="53" t="n">
        <v>16</v>
      </c>
      <c r="AD71" s="53" t="n">
        <v>1121.4</v>
      </c>
      <c r="AE71" s="53" t="n">
        <v>301.42</v>
      </c>
      <c r="AF71" s="53"/>
      <c r="AG71" s="53"/>
      <c r="AH71" s="53"/>
      <c r="AI71" s="53" t="n">
        <v>31</v>
      </c>
      <c r="AJ71" s="53"/>
      <c r="AL71" s="53"/>
      <c r="AM71" s="53"/>
      <c r="AN71" s="53"/>
      <c r="AO71" s="53"/>
      <c r="AP71" s="53"/>
      <c r="AQ71" s="53"/>
      <c r="AR71" s="53"/>
      <c r="AS71" s="54" t="n">
        <f aca="false">AE71*10/AB71</f>
        <v>4018.93333333333</v>
      </c>
      <c r="AT71" s="53"/>
      <c r="AU71" s="53"/>
      <c r="AV71" s="53"/>
      <c r="AW71" s="53"/>
      <c r="AX71" s="53"/>
      <c r="BB71" s="53"/>
      <c r="BC71" s="53" t="n">
        <v>7</v>
      </c>
      <c r="BD71" s="53" t="n">
        <v>210</v>
      </c>
      <c r="BE71" s="53" t="n">
        <v>212</v>
      </c>
      <c r="BF71" s="56"/>
      <c r="BG71" s="53" t="n">
        <v>1.62</v>
      </c>
      <c r="BH71" s="53"/>
      <c r="BI71" s="53"/>
      <c r="BJ71" s="53" t="n">
        <v>87.12</v>
      </c>
      <c r="BK71" s="53"/>
      <c r="BL71" s="53" t="n">
        <v>320</v>
      </c>
      <c r="BM71" s="53"/>
      <c r="BN71" s="53"/>
      <c r="BO71" s="53"/>
      <c r="BP71" s="55" t="n">
        <f aca="false">(BJ71/100)*BG71</f>
        <v>1.411344</v>
      </c>
      <c r="BQ71" s="55" t="n">
        <f aca="false">(10000/7)*BP71</f>
        <v>2016.20571428571</v>
      </c>
      <c r="BR71" s="53"/>
      <c r="BS71" s="53"/>
      <c r="BT71" s="53"/>
    </row>
    <row r="72" s="10" customFormat="true" ht="15" hidden="false" customHeight="false" outlineLevel="0" collapsed="false">
      <c r="A72" s="53" t="n">
        <v>5</v>
      </c>
      <c r="B72" s="53" t="n">
        <v>13</v>
      </c>
      <c r="C72" s="10" t="s">
        <v>158</v>
      </c>
      <c r="D72" s="10" t="s">
        <v>152</v>
      </c>
      <c r="E72" s="10" t="n">
        <v>13</v>
      </c>
      <c r="F72" s="10" t="s">
        <v>157</v>
      </c>
      <c r="G72" s="10" t="n">
        <v>29</v>
      </c>
      <c r="H72" s="10" t="n">
        <v>12</v>
      </c>
      <c r="I72" s="10" t="n">
        <v>2011</v>
      </c>
      <c r="J72" s="10" t="n">
        <v>14</v>
      </c>
      <c r="K72" s="10" t="n">
        <v>1</v>
      </c>
      <c r="L72" s="10" t="n">
        <v>2012</v>
      </c>
      <c r="M72" s="53" t="n">
        <v>13.5</v>
      </c>
      <c r="O72" s="53" t="n">
        <v>71</v>
      </c>
      <c r="P72" s="10" t="n">
        <v>25</v>
      </c>
      <c r="Q72" s="10" t="n">
        <v>2</v>
      </c>
      <c r="R72" s="10" t="n">
        <v>2012</v>
      </c>
      <c r="Y72" s="10" t="n">
        <v>13</v>
      </c>
      <c r="Z72" s="10" t="n">
        <v>3</v>
      </c>
      <c r="AA72" s="10" t="n">
        <v>2012</v>
      </c>
      <c r="AB72" s="53" t="n">
        <v>0.75</v>
      </c>
      <c r="AC72" s="53" t="n">
        <v>18</v>
      </c>
      <c r="AD72" s="53" t="n">
        <v>1041.7</v>
      </c>
      <c r="AE72" s="53" t="n">
        <v>312.12</v>
      </c>
      <c r="AF72" s="53"/>
      <c r="AG72" s="53"/>
      <c r="AH72" s="53"/>
      <c r="AI72" s="53" t="n">
        <v>41</v>
      </c>
      <c r="AJ72" s="53"/>
      <c r="AL72" s="53"/>
      <c r="AM72" s="53"/>
      <c r="AN72" s="53"/>
      <c r="AO72" s="53"/>
      <c r="AP72" s="53"/>
      <c r="AQ72" s="53"/>
      <c r="AR72" s="53"/>
      <c r="AS72" s="54" t="n">
        <f aca="false">AE72*10/AB72</f>
        <v>4161.6</v>
      </c>
      <c r="AT72" s="53"/>
      <c r="AU72" s="53"/>
      <c r="AV72" s="53"/>
      <c r="AW72" s="53"/>
      <c r="AX72" s="53"/>
      <c r="BB72" s="53"/>
      <c r="BC72" s="53" t="n">
        <v>7</v>
      </c>
      <c r="BD72" s="53" t="n">
        <v>186</v>
      </c>
      <c r="BE72" s="53" t="n">
        <v>286</v>
      </c>
      <c r="BF72" s="56"/>
      <c r="BG72" s="53" t="n">
        <v>1.94</v>
      </c>
      <c r="BH72" s="53"/>
      <c r="BI72" s="53"/>
      <c r="BJ72" s="53" t="n">
        <v>78.87</v>
      </c>
      <c r="BK72" s="53"/>
      <c r="BL72" s="53" t="n">
        <v>400</v>
      </c>
      <c r="BM72" s="53"/>
      <c r="BN72" s="53"/>
      <c r="BO72" s="53"/>
      <c r="BP72" s="55" t="n">
        <f aca="false">(BJ72/100)*BG72</f>
        <v>1.530078</v>
      </c>
      <c r="BQ72" s="55" t="n">
        <f aca="false">(10000/7)*BP72</f>
        <v>2185.82571428571</v>
      </c>
      <c r="BR72" s="53"/>
      <c r="BS72" s="53"/>
      <c r="BT72" s="53"/>
    </row>
    <row r="73" s="10" customFormat="true" ht="15" hidden="false" customHeight="false" outlineLevel="0" collapsed="false">
      <c r="A73" s="53" t="n">
        <v>5</v>
      </c>
      <c r="B73" s="53" t="n">
        <v>14</v>
      </c>
      <c r="C73" s="10" t="s">
        <v>158</v>
      </c>
      <c r="D73" s="10" t="s">
        <v>152</v>
      </c>
      <c r="E73" s="10" t="n">
        <v>14</v>
      </c>
      <c r="F73" s="10" t="s">
        <v>155</v>
      </c>
      <c r="G73" s="10" t="n">
        <v>29</v>
      </c>
      <c r="H73" s="10" t="n">
        <v>12</v>
      </c>
      <c r="I73" s="10" t="n">
        <v>2011</v>
      </c>
      <c r="J73" s="10" t="n">
        <v>14</v>
      </c>
      <c r="K73" s="10" t="n">
        <v>1</v>
      </c>
      <c r="L73" s="10" t="n">
        <v>2012</v>
      </c>
      <c r="M73" s="53" t="n">
        <v>13.5</v>
      </c>
      <c r="O73" s="53" t="n">
        <v>45</v>
      </c>
      <c r="P73" s="10" t="n">
        <v>24</v>
      </c>
      <c r="Q73" s="10" t="n">
        <v>2</v>
      </c>
      <c r="R73" s="10" t="n">
        <v>2012</v>
      </c>
      <c r="Y73" s="10" t="n">
        <v>13</v>
      </c>
      <c r="Z73" s="10" t="n">
        <v>3</v>
      </c>
      <c r="AA73" s="10" t="n">
        <v>2012</v>
      </c>
      <c r="AB73" s="53" t="n">
        <v>0.75</v>
      </c>
      <c r="AC73" s="53" t="n">
        <v>13</v>
      </c>
      <c r="AD73" s="53" t="n">
        <v>1841.3</v>
      </c>
      <c r="AE73" s="53" t="n">
        <v>567.84</v>
      </c>
      <c r="AF73" s="53"/>
      <c r="AG73" s="53"/>
      <c r="AH73" s="53"/>
      <c r="AI73" s="53" t="n">
        <v>58</v>
      </c>
      <c r="AJ73" s="53"/>
      <c r="AL73" s="53"/>
      <c r="AM73" s="53"/>
      <c r="AN73" s="53"/>
      <c r="AO73" s="53"/>
      <c r="AP73" s="53"/>
      <c r="AQ73" s="53"/>
      <c r="AR73" s="53"/>
      <c r="AS73" s="54" t="n">
        <f aca="false">AE73*10/AB73</f>
        <v>7571.2</v>
      </c>
      <c r="AT73" s="53"/>
      <c r="AU73" s="53"/>
      <c r="AV73" s="53"/>
      <c r="AW73" s="53"/>
      <c r="AX73" s="53"/>
      <c r="BB73" s="53"/>
      <c r="BC73" s="53" t="n">
        <v>7</v>
      </c>
      <c r="BD73" s="53" t="n">
        <v>129</v>
      </c>
      <c r="BE73" s="53" t="n">
        <v>281</v>
      </c>
      <c r="BF73" s="56"/>
      <c r="BG73" s="53" t="n">
        <v>1.82</v>
      </c>
      <c r="BH73" s="53"/>
      <c r="BI73" s="53"/>
      <c r="BJ73" s="53" t="n">
        <v>81.56</v>
      </c>
      <c r="BK73" s="53"/>
      <c r="BL73" s="53" t="n">
        <v>440</v>
      </c>
      <c r="BM73" s="53"/>
      <c r="BN73" s="53"/>
      <c r="BO73" s="53"/>
      <c r="BP73" s="55" t="n">
        <f aca="false">(BJ73/100)*BG73</f>
        <v>1.484392</v>
      </c>
      <c r="BQ73" s="55" t="n">
        <f aca="false">(10000/7)*BP73</f>
        <v>2120.56</v>
      </c>
      <c r="BR73" s="53"/>
      <c r="BS73" s="53"/>
      <c r="BT73" s="53"/>
    </row>
    <row r="74" s="10" customFormat="true" ht="15" hidden="false" customHeight="false" outlineLevel="0" collapsed="false">
      <c r="A74" s="53" t="n">
        <v>6</v>
      </c>
      <c r="B74" s="53" t="n">
        <v>1</v>
      </c>
      <c r="C74" s="10" t="s">
        <v>149</v>
      </c>
      <c r="D74" s="10" t="s">
        <v>150</v>
      </c>
      <c r="E74" s="10" t="n">
        <v>1</v>
      </c>
      <c r="F74" s="10" t="s">
        <v>151</v>
      </c>
      <c r="G74" s="10" t="n">
        <v>29</v>
      </c>
      <c r="H74" s="10" t="n">
        <v>12</v>
      </c>
      <c r="I74" s="10" t="n">
        <v>2011</v>
      </c>
      <c r="J74" s="10" t="n">
        <v>14</v>
      </c>
      <c r="K74" s="10" t="n">
        <v>1</v>
      </c>
      <c r="L74" s="10" t="n">
        <v>2012</v>
      </c>
      <c r="M74" s="53" t="n">
        <v>13.5</v>
      </c>
      <c r="O74" s="53" t="n">
        <v>76</v>
      </c>
      <c r="P74" s="10" t="n">
        <v>24</v>
      </c>
      <c r="Q74" s="10" t="n">
        <v>2</v>
      </c>
      <c r="R74" s="10" t="n">
        <v>2012</v>
      </c>
      <c r="Y74" s="10" t="n">
        <v>13</v>
      </c>
      <c r="Z74" s="10" t="n">
        <v>3</v>
      </c>
      <c r="AA74" s="10" t="n">
        <v>2012</v>
      </c>
      <c r="AB74" s="53" t="n">
        <v>0.75</v>
      </c>
      <c r="AC74" s="53" t="n">
        <v>17</v>
      </c>
      <c r="AD74" s="53" t="n">
        <v>510.5</v>
      </c>
      <c r="AE74" s="53" t="n">
        <v>163.36</v>
      </c>
      <c r="AF74" s="53"/>
      <c r="AG74" s="53"/>
      <c r="AH74" s="53"/>
      <c r="AI74" s="53" t="n">
        <v>15</v>
      </c>
      <c r="AJ74" s="53"/>
      <c r="AL74" s="53"/>
      <c r="AM74" s="53"/>
      <c r="AN74" s="53"/>
      <c r="AO74" s="53"/>
      <c r="AP74" s="53"/>
      <c r="AQ74" s="53"/>
      <c r="AR74" s="53"/>
      <c r="AS74" s="54" t="n">
        <f aca="false">AE74*10/AB74</f>
        <v>2178.13333333333</v>
      </c>
      <c r="AT74" s="53"/>
      <c r="AU74" s="53"/>
      <c r="AV74" s="53"/>
      <c r="AW74" s="53"/>
      <c r="AX74" s="53"/>
      <c r="BB74" s="53"/>
      <c r="BC74" s="53" t="n">
        <v>7</v>
      </c>
      <c r="BD74" s="53" t="n">
        <v>201</v>
      </c>
      <c r="BE74" s="53" t="n">
        <v>175</v>
      </c>
      <c r="BF74" s="56"/>
      <c r="BG74" s="53" t="n">
        <v>1.4</v>
      </c>
      <c r="BH74" s="53"/>
      <c r="BI74" s="53"/>
      <c r="BJ74" s="53" t="n">
        <v>78.42</v>
      </c>
      <c r="BK74" s="53"/>
      <c r="BL74" s="53" t="n">
        <v>300</v>
      </c>
      <c r="BM74" s="53"/>
      <c r="BN74" s="53"/>
      <c r="BO74" s="53"/>
      <c r="BP74" s="55" t="n">
        <f aca="false">(BJ74/100)*BG74</f>
        <v>1.09788</v>
      </c>
      <c r="BQ74" s="55" t="n">
        <f aca="false">(10000/7)*BP74</f>
        <v>1568.4</v>
      </c>
      <c r="BR74" s="53"/>
      <c r="BS74" s="53"/>
      <c r="BT74" s="53"/>
    </row>
    <row r="75" s="10" customFormat="true" ht="15" hidden="false" customHeight="false" outlineLevel="0" collapsed="false">
      <c r="A75" s="53" t="n">
        <v>6</v>
      </c>
      <c r="B75" s="53" t="n">
        <v>2</v>
      </c>
      <c r="C75" s="10" t="s">
        <v>149</v>
      </c>
      <c r="D75" s="10" t="s">
        <v>152</v>
      </c>
      <c r="E75" s="10" t="n">
        <v>2</v>
      </c>
      <c r="F75" s="10" t="s">
        <v>153</v>
      </c>
      <c r="G75" s="10" t="n">
        <v>29</v>
      </c>
      <c r="H75" s="10" t="n">
        <v>12</v>
      </c>
      <c r="I75" s="10" t="n">
        <v>2011</v>
      </c>
      <c r="J75" s="10" t="n">
        <v>14</v>
      </c>
      <c r="K75" s="10" t="n">
        <v>1</v>
      </c>
      <c r="L75" s="10" t="n">
        <v>2012</v>
      </c>
      <c r="M75" s="53" t="n">
        <v>13.5</v>
      </c>
      <c r="O75" s="53" t="n">
        <v>79</v>
      </c>
      <c r="P75" s="10" t="n">
        <v>24</v>
      </c>
      <c r="Q75" s="10" t="n">
        <v>2</v>
      </c>
      <c r="R75" s="10" t="n">
        <v>2012</v>
      </c>
      <c r="Y75" s="10" t="n">
        <v>13</v>
      </c>
      <c r="Z75" s="10" t="n">
        <v>3</v>
      </c>
      <c r="AA75" s="10" t="n">
        <v>2012</v>
      </c>
      <c r="AB75" s="53" t="n">
        <v>0.75</v>
      </c>
      <c r="AC75" s="53" t="n">
        <v>14</v>
      </c>
      <c r="AD75" s="53" t="n">
        <v>649.5</v>
      </c>
      <c r="AE75" s="53" t="n">
        <v>255.23</v>
      </c>
      <c r="AF75" s="53"/>
      <c r="AG75" s="53"/>
      <c r="AH75" s="53"/>
      <c r="AI75" s="53" t="n">
        <v>33</v>
      </c>
      <c r="AJ75" s="53"/>
      <c r="AL75" s="53"/>
      <c r="AM75" s="53"/>
      <c r="AN75" s="53"/>
      <c r="AO75" s="53"/>
      <c r="AP75" s="53"/>
      <c r="AQ75" s="53"/>
      <c r="AR75" s="53"/>
      <c r="AS75" s="54" t="n">
        <f aca="false">AE75*10/AB75</f>
        <v>3403.06666666667</v>
      </c>
      <c r="AT75" s="53"/>
      <c r="AU75" s="53"/>
      <c r="AV75" s="53"/>
      <c r="AW75" s="53"/>
      <c r="AX75" s="53"/>
      <c r="BB75" s="53"/>
      <c r="BC75" s="53" t="n">
        <v>7</v>
      </c>
      <c r="BD75" s="53" t="n">
        <v>207</v>
      </c>
      <c r="BE75" s="53" t="n">
        <v>168</v>
      </c>
      <c r="BF75" s="56"/>
      <c r="BG75" s="53" t="n">
        <v>1.24</v>
      </c>
      <c r="BH75" s="53"/>
      <c r="BI75" s="53"/>
      <c r="BJ75" s="53" t="n">
        <v>82.01</v>
      </c>
      <c r="BK75" s="53"/>
      <c r="BL75" s="53" t="n">
        <v>220</v>
      </c>
      <c r="BM75" s="53"/>
      <c r="BN75" s="53"/>
      <c r="BO75" s="53"/>
      <c r="BP75" s="55" t="n">
        <f aca="false">(BJ75/100)*BG75</f>
        <v>1.016924</v>
      </c>
      <c r="BQ75" s="55" t="n">
        <f aca="false">(10000/7)*BP75</f>
        <v>1452.74857142857</v>
      </c>
      <c r="BR75" s="53"/>
      <c r="BS75" s="53"/>
      <c r="BT75" s="53"/>
    </row>
    <row r="76" s="10" customFormat="true" ht="15" hidden="false" customHeight="false" outlineLevel="0" collapsed="false">
      <c r="A76" s="53" t="n">
        <v>6</v>
      </c>
      <c r="B76" s="53" t="n">
        <v>3</v>
      </c>
      <c r="C76" s="10" t="s">
        <v>149</v>
      </c>
      <c r="D76" s="10" t="s">
        <v>152</v>
      </c>
      <c r="E76" s="10" t="n">
        <v>3</v>
      </c>
      <c r="F76" s="10" t="s">
        <v>154</v>
      </c>
      <c r="G76" s="10" t="n">
        <v>29</v>
      </c>
      <c r="H76" s="10" t="n">
        <v>12</v>
      </c>
      <c r="I76" s="10" t="n">
        <v>2011</v>
      </c>
      <c r="J76" s="10" t="n">
        <v>14</v>
      </c>
      <c r="K76" s="10" t="n">
        <v>1</v>
      </c>
      <c r="L76" s="10" t="n">
        <v>2012</v>
      </c>
      <c r="M76" s="53" t="n">
        <v>13.5</v>
      </c>
      <c r="O76" s="53" t="n">
        <v>76</v>
      </c>
      <c r="P76" s="10" t="n">
        <v>24</v>
      </c>
      <c r="Q76" s="10" t="n">
        <v>2</v>
      </c>
      <c r="R76" s="10" t="n">
        <v>2012</v>
      </c>
      <c r="Y76" s="10" t="n">
        <v>13</v>
      </c>
      <c r="Z76" s="10" t="n">
        <v>3</v>
      </c>
      <c r="AA76" s="10" t="n">
        <v>2012</v>
      </c>
      <c r="AB76" s="53" t="n">
        <v>0.75</v>
      </c>
      <c r="AC76" s="53" t="n">
        <v>14</v>
      </c>
      <c r="AD76" s="53" t="n">
        <v>650.1</v>
      </c>
      <c r="AE76" s="53" t="n">
        <v>249.39</v>
      </c>
      <c r="AF76" s="53"/>
      <c r="AG76" s="53"/>
      <c r="AH76" s="53"/>
      <c r="AI76" s="53" t="n">
        <v>31</v>
      </c>
      <c r="AJ76" s="53"/>
      <c r="AL76" s="53"/>
      <c r="AM76" s="53"/>
      <c r="AN76" s="53"/>
      <c r="AO76" s="53"/>
      <c r="AP76" s="53"/>
      <c r="AQ76" s="53"/>
      <c r="AR76" s="53"/>
      <c r="AS76" s="54" t="n">
        <f aca="false">AE76*10/AB76</f>
        <v>3325.2</v>
      </c>
      <c r="AT76" s="53"/>
      <c r="AU76" s="53"/>
      <c r="AV76" s="53"/>
      <c r="AW76" s="53"/>
      <c r="AX76" s="53"/>
      <c r="BB76" s="53"/>
      <c r="BC76" s="53" t="n">
        <v>7</v>
      </c>
      <c r="BD76" s="53" t="n">
        <v>205</v>
      </c>
      <c r="BE76" s="53" t="n">
        <v>283</v>
      </c>
      <c r="BF76" s="56"/>
      <c r="BG76" s="53" t="n">
        <v>1.32</v>
      </c>
      <c r="BH76" s="53"/>
      <c r="BI76" s="53"/>
      <c r="BJ76" s="53" t="n">
        <v>81.35</v>
      </c>
      <c r="BK76" s="53"/>
      <c r="BL76" s="53" t="n">
        <v>380</v>
      </c>
      <c r="BM76" s="53"/>
      <c r="BN76" s="53"/>
      <c r="BO76" s="53"/>
      <c r="BP76" s="55" t="n">
        <f aca="false">(BJ76/100)*BG76</f>
        <v>1.07382</v>
      </c>
      <c r="BQ76" s="55" t="n">
        <f aca="false">(10000/7)*BP76</f>
        <v>1534.02857142857</v>
      </c>
      <c r="BR76" s="53"/>
      <c r="BS76" s="53"/>
      <c r="BT76" s="53"/>
    </row>
    <row r="77" s="10" customFormat="true" ht="15" hidden="false" customHeight="false" outlineLevel="0" collapsed="false">
      <c r="A77" s="53" t="n">
        <v>6</v>
      </c>
      <c r="B77" s="53" t="n">
        <v>4</v>
      </c>
      <c r="C77" s="10" t="s">
        <v>149</v>
      </c>
      <c r="D77" s="10" t="s">
        <v>152</v>
      </c>
      <c r="E77" s="10" t="n">
        <v>4</v>
      </c>
      <c r="F77" s="10" t="s">
        <v>155</v>
      </c>
      <c r="G77" s="10" t="n">
        <v>29</v>
      </c>
      <c r="H77" s="10" t="n">
        <v>12</v>
      </c>
      <c r="I77" s="10" t="n">
        <v>2011</v>
      </c>
      <c r="J77" s="10" t="n">
        <v>14</v>
      </c>
      <c r="K77" s="10" t="n">
        <v>1</v>
      </c>
      <c r="L77" s="10" t="n">
        <v>2012</v>
      </c>
      <c r="M77" s="53" t="n">
        <v>13.5</v>
      </c>
      <c r="O77" s="53" t="n">
        <v>44</v>
      </c>
      <c r="P77" s="10" t="n">
        <v>24</v>
      </c>
      <c r="Q77" s="10" t="n">
        <v>2</v>
      </c>
      <c r="R77" s="10" t="n">
        <v>2012</v>
      </c>
      <c r="Y77" s="10" t="n">
        <v>13</v>
      </c>
      <c r="Z77" s="10" t="n">
        <v>3</v>
      </c>
      <c r="AA77" s="10" t="n">
        <v>2012</v>
      </c>
      <c r="AB77" s="53" t="n">
        <v>0.75</v>
      </c>
      <c r="AC77" s="53" t="n">
        <v>8</v>
      </c>
      <c r="AD77" s="53" t="n">
        <v>713.4</v>
      </c>
      <c r="AE77" s="53" t="n">
        <v>228.27</v>
      </c>
      <c r="AF77" s="53"/>
      <c r="AG77" s="53"/>
      <c r="AH77" s="53"/>
      <c r="AI77" s="53" t="n">
        <v>23</v>
      </c>
      <c r="AJ77" s="53"/>
      <c r="AL77" s="53"/>
      <c r="AM77" s="53"/>
      <c r="AN77" s="53"/>
      <c r="AO77" s="53"/>
      <c r="AP77" s="53"/>
      <c r="AQ77" s="53"/>
      <c r="AR77" s="53"/>
      <c r="AS77" s="54" t="n">
        <f aca="false">AE77*10/AB77</f>
        <v>3043.6</v>
      </c>
      <c r="AT77" s="53"/>
      <c r="AU77" s="53"/>
      <c r="AV77" s="53"/>
      <c r="AW77" s="53"/>
      <c r="AX77" s="53"/>
      <c r="BB77" s="53"/>
      <c r="BC77" s="53" t="n">
        <v>7</v>
      </c>
      <c r="BD77" s="53" t="n">
        <v>208</v>
      </c>
      <c r="BE77" s="53" t="n">
        <v>334</v>
      </c>
      <c r="BF77" s="56"/>
      <c r="BG77" s="53" t="n">
        <v>1.44</v>
      </c>
      <c r="BH77" s="53"/>
      <c r="BI77" s="53"/>
      <c r="BJ77" s="53" t="n">
        <v>84.04</v>
      </c>
      <c r="BK77" s="53"/>
      <c r="BL77" s="53" t="n">
        <v>360</v>
      </c>
      <c r="BM77" s="53"/>
      <c r="BN77" s="53"/>
      <c r="BO77" s="53"/>
      <c r="BP77" s="55" t="n">
        <f aca="false">(BJ77/100)*BG77</f>
        <v>1.210176</v>
      </c>
      <c r="BQ77" s="55" t="n">
        <f aca="false">(10000/7)*BP77</f>
        <v>1728.82285714286</v>
      </c>
      <c r="BR77" s="53"/>
      <c r="BS77" s="53"/>
      <c r="BT77" s="53"/>
    </row>
    <row r="78" s="10" customFormat="true" ht="15" hidden="false" customHeight="false" outlineLevel="0" collapsed="false">
      <c r="A78" s="53" t="n">
        <v>6</v>
      </c>
      <c r="B78" s="53" t="n">
        <v>5</v>
      </c>
      <c r="C78" s="10" t="s">
        <v>149</v>
      </c>
      <c r="D78" s="10" t="s">
        <v>152</v>
      </c>
      <c r="E78" s="10" t="n">
        <v>5</v>
      </c>
      <c r="F78" s="10" t="s">
        <v>156</v>
      </c>
      <c r="G78" s="10" t="n">
        <v>29</v>
      </c>
      <c r="H78" s="10" t="n">
        <v>12</v>
      </c>
      <c r="I78" s="10" t="n">
        <v>2011</v>
      </c>
      <c r="J78" s="10" t="n">
        <v>14</v>
      </c>
      <c r="K78" s="10" t="n">
        <v>1</v>
      </c>
      <c r="L78" s="10" t="n">
        <v>2012</v>
      </c>
      <c r="M78" s="53" t="n">
        <v>13.5</v>
      </c>
      <c r="O78" s="53" t="n">
        <v>75</v>
      </c>
      <c r="P78" s="10" t="n">
        <v>23</v>
      </c>
      <c r="Q78" s="10" t="n">
        <v>2</v>
      </c>
      <c r="R78" s="10" t="n">
        <v>2012</v>
      </c>
      <c r="Y78" s="10" t="n">
        <v>13</v>
      </c>
      <c r="Z78" s="10" t="n">
        <v>3</v>
      </c>
      <c r="AA78" s="10" t="n">
        <v>2012</v>
      </c>
      <c r="AB78" s="53" t="n">
        <v>0.75</v>
      </c>
      <c r="AC78" s="53" t="n">
        <v>20</v>
      </c>
      <c r="AD78" s="53" t="n">
        <v>885.6</v>
      </c>
      <c r="AE78" s="53" t="n">
        <v>241.25</v>
      </c>
      <c r="AF78" s="53"/>
      <c r="AG78" s="53"/>
      <c r="AH78" s="53"/>
      <c r="AI78" s="53" t="n">
        <v>23</v>
      </c>
      <c r="AJ78" s="53"/>
      <c r="AL78" s="53"/>
      <c r="AM78" s="53"/>
      <c r="AN78" s="53"/>
      <c r="AO78" s="53"/>
      <c r="AP78" s="53"/>
      <c r="AQ78" s="53"/>
      <c r="AR78" s="53"/>
      <c r="AS78" s="54" t="n">
        <f aca="false">AE78*10/AB78</f>
        <v>3216.66666666667</v>
      </c>
      <c r="AT78" s="53"/>
      <c r="AU78" s="53"/>
      <c r="AV78" s="53"/>
      <c r="AW78" s="53"/>
      <c r="AX78" s="53"/>
      <c r="BB78" s="53"/>
      <c r="BC78" s="53" t="n">
        <v>7</v>
      </c>
      <c r="BD78" s="53" t="n">
        <v>188</v>
      </c>
      <c r="BE78" s="53" t="n">
        <v>171</v>
      </c>
      <c r="BF78" s="56"/>
      <c r="BG78" s="53" t="n">
        <v>1.02</v>
      </c>
      <c r="BH78" s="53"/>
      <c r="BI78" s="53"/>
      <c r="BJ78" s="53" t="n">
        <v>81.01</v>
      </c>
      <c r="BK78" s="53"/>
      <c r="BL78" s="53" t="n">
        <v>280</v>
      </c>
      <c r="BM78" s="53"/>
      <c r="BN78" s="53"/>
      <c r="BO78" s="53"/>
      <c r="BP78" s="55" t="n">
        <f aca="false">(BJ78/100)*BG78</f>
        <v>0.826302</v>
      </c>
      <c r="BQ78" s="55" t="n">
        <f aca="false">(10000/7)*BP78</f>
        <v>1180.43142857143</v>
      </c>
      <c r="BR78" s="53"/>
      <c r="BS78" s="53"/>
      <c r="BT78" s="53"/>
    </row>
    <row r="79" s="10" customFormat="true" ht="15" hidden="false" customHeight="false" outlineLevel="0" collapsed="false">
      <c r="A79" s="53" t="n">
        <v>6</v>
      </c>
      <c r="B79" s="53" t="n">
        <v>6</v>
      </c>
      <c r="C79" s="10" t="s">
        <v>149</v>
      </c>
      <c r="D79" s="10" t="s">
        <v>152</v>
      </c>
      <c r="E79" s="10" t="n">
        <v>6</v>
      </c>
      <c r="F79" s="10" t="s">
        <v>151</v>
      </c>
      <c r="G79" s="10" t="n">
        <v>29</v>
      </c>
      <c r="H79" s="10" t="n">
        <v>12</v>
      </c>
      <c r="I79" s="10" t="n">
        <v>2011</v>
      </c>
      <c r="J79" s="10" t="n">
        <v>14</v>
      </c>
      <c r="K79" s="10" t="n">
        <v>1</v>
      </c>
      <c r="L79" s="10" t="n">
        <v>2012</v>
      </c>
      <c r="M79" s="53" t="n">
        <v>13.5</v>
      </c>
      <c r="O79" s="53" t="n">
        <v>75</v>
      </c>
      <c r="P79" s="10" t="n">
        <v>24</v>
      </c>
      <c r="Q79" s="10" t="n">
        <v>2</v>
      </c>
      <c r="R79" s="10" t="n">
        <v>2012</v>
      </c>
      <c r="Y79" s="10" t="n">
        <v>13</v>
      </c>
      <c r="Z79" s="10" t="n">
        <v>3</v>
      </c>
      <c r="AA79" s="10" t="n">
        <v>2012</v>
      </c>
      <c r="AB79" s="53" t="n">
        <v>0.75</v>
      </c>
      <c r="AC79" s="10" t="n">
        <v>13</v>
      </c>
      <c r="AD79" s="10" t="n">
        <v>474.5</v>
      </c>
      <c r="AE79" s="53" t="n">
        <v>142.68</v>
      </c>
      <c r="AI79" s="10" t="n">
        <v>48</v>
      </c>
      <c r="AS79" s="54" t="n">
        <f aca="false">AE79*10/AB79</f>
        <v>1902.4</v>
      </c>
      <c r="BC79" s="53" t="n">
        <v>7</v>
      </c>
      <c r="BD79" s="10" t="n">
        <v>166</v>
      </c>
      <c r="BE79" s="10" t="n">
        <v>116</v>
      </c>
      <c r="BF79" s="56"/>
      <c r="BG79" s="10" t="n">
        <v>0.98</v>
      </c>
      <c r="BJ79" s="53" t="n">
        <v>79.6</v>
      </c>
      <c r="BL79" s="10" t="n">
        <v>100</v>
      </c>
      <c r="BP79" s="55" t="n">
        <f aca="false">(BJ79/100)*BG79</f>
        <v>0.78008</v>
      </c>
      <c r="BQ79" s="55" t="n">
        <f aca="false">(10000/7)*BP79</f>
        <v>1114.4</v>
      </c>
    </row>
    <row r="80" s="10" customFormat="true" ht="15" hidden="false" customHeight="false" outlineLevel="0" collapsed="false">
      <c r="A80" s="53" t="n">
        <v>6</v>
      </c>
      <c r="B80" s="53" t="n">
        <v>7</v>
      </c>
      <c r="C80" s="10" t="s">
        <v>149</v>
      </c>
      <c r="D80" s="10" t="s">
        <v>152</v>
      </c>
      <c r="E80" s="10" t="n">
        <v>7</v>
      </c>
      <c r="F80" s="10" t="s">
        <v>157</v>
      </c>
      <c r="G80" s="10" t="n">
        <v>29</v>
      </c>
      <c r="H80" s="10" t="n">
        <v>12</v>
      </c>
      <c r="I80" s="10" t="n">
        <v>2011</v>
      </c>
      <c r="J80" s="10" t="n">
        <v>14</v>
      </c>
      <c r="K80" s="10" t="n">
        <v>1</v>
      </c>
      <c r="L80" s="10" t="n">
        <v>2012</v>
      </c>
      <c r="M80" s="53" t="n">
        <v>13.5</v>
      </c>
      <c r="O80" s="53" t="n">
        <v>77</v>
      </c>
      <c r="P80" s="10" t="n">
        <v>25</v>
      </c>
      <c r="Q80" s="10" t="n">
        <v>2</v>
      </c>
      <c r="R80" s="10" t="n">
        <v>2012</v>
      </c>
      <c r="Y80" s="10" t="n">
        <v>13</v>
      </c>
      <c r="Z80" s="10" t="n">
        <v>3</v>
      </c>
      <c r="AA80" s="10" t="n">
        <v>2012</v>
      </c>
      <c r="AB80" s="53" t="n">
        <v>0.75</v>
      </c>
      <c r="AC80" s="10" t="n">
        <v>15</v>
      </c>
      <c r="AD80" s="10" t="n">
        <v>1039.4</v>
      </c>
      <c r="AE80" s="53" t="n">
        <v>301.6</v>
      </c>
      <c r="AI80" s="10" t="n">
        <v>32</v>
      </c>
      <c r="AS80" s="54" t="n">
        <f aca="false">AE80*10/AB80</f>
        <v>4021.33333333333</v>
      </c>
      <c r="BC80" s="53" t="n">
        <v>7</v>
      </c>
      <c r="BD80" s="10" t="n">
        <v>209</v>
      </c>
      <c r="BE80" s="10" t="n">
        <v>215</v>
      </c>
      <c r="BF80" s="56"/>
      <c r="BG80" s="10" t="n">
        <v>1.06</v>
      </c>
      <c r="BJ80" s="53" t="n">
        <v>73.09</v>
      </c>
      <c r="BL80" s="10" t="n">
        <v>140</v>
      </c>
      <c r="BP80" s="55" t="n">
        <f aca="false">(BJ80/100)*BG80</f>
        <v>0.774754</v>
      </c>
      <c r="BQ80" s="55" t="n">
        <f aca="false">(10000/7)*BP80</f>
        <v>1106.79142857143</v>
      </c>
    </row>
    <row r="81" s="10" customFormat="true" ht="15" hidden="false" customHeight="false" outlineLevel="0" collapsed="false">
      <c r="A81" s="53" t="n">
        <v>6</v>
      </c>
      <c r="B81" s="53" t="n">
        <v>8</v>
      </c>
      <c r="C81" s="10" t="s">
        <v>158</v>
      </c>
      <c r="D81" s="10" t="s">
        <v>152</v>
      </c>
      <c r="E81" s="10" t="n">
        <v>8</v>
      </c>
      <c r="F81" s="10" t="s">
        <v>151</v>
      </c>
      <c r="G81" s="10" t="n">
        <v>29</v>
      </c>
      <c r="H81" s="10" t="n">
        <v>12</v>
      </c>
      <c r="I81" s="10" t="n">
        <v>2011</v>
      </c>
      <c r="J81" s="10" t="n">
        <v>14</v>
      </c>
      <c r="K81" s="10" t="n">
        <v>1</v>
      </c>
      <c r="L81" s="10" t="n">
        <v>2012</v>
      </c>
      <c r="M81" s="53" t="n">
        <v>13.5</v>
      </c>
      <c r="O81" s="53" t="n">
        <v>84</v>
      </c>
      <c r="P81" s="10" t="n">
        <v>24</v>
      </c>
      <c r="Q81" s="10" t="n">
        <v>2</v>
      </c>
      <c r="R81" s="10" t="n">
        <v>2012</v>
      </c>
      <c r="Y81" s="10" t="n">
        <v>13</v>
      </c>
      <c r="Z81" s="10" t="n">
        <v>3</v>
      </c>
      <c r="AA81" s="10" t="n">
        <v>2012</v>
      </c>
      <c r="AB81" s="53" t="n">
        <v>0.75</v>
      </c>
      <c r="AC81" s="10" t="n">
        <v>19</v>
      </c>
      <c r="AD81" s="10" t="n">
        <v>525.6</v>
      </c>
      <c r="AE81" s="53" t="n">
        <v>151.92</v>
      </c>
      <c r="AI81" s="10" t="n">
        <v>24</v>
      </c>
      <c r="AS81" s="54" t="n">
        <f aca="false">AE81*10/AB81</f>
        <v>2025.6</v>
      </c>
      <c r="BC81" s="53" t="n">
        <v>7</v>
      </c>
      <c r="BD81" s="10" t="n">
        <v>232</v>
      </c>
      <c r="BE81" s="10" t="n">
        <v>265</v>
      </c>
      <c r="BF81" s="56"/>
      <c r="BG81" s="10" t="n">
        <v>1.94</v>
      </c>
      <c r="BJ81" s="53" t="n">
        <v>87.8</v>
      </c>
      <c r="BL81" s="10" t="n">
        <v>310</v>
      </c>
      <c r="BP81" s="55" t="n">
        <f aca="false">(BJ81/100)*BG81</f>
        <v>1.70332</v>
      </c>
      <c r="BQ81" s="55" t="n">
        <f aca="false">(10000/7)*BP81</f>
        <v>2433.31428571429</v>
      </c>
    </row>
    <row r="82" s="10" customFormat="true" ht="15" hidden="false" customHeight="false" outlineLevel="0" collapsed="false">
      <c r="A82" s="53" t="n">
        <v>6</v>
      </c>
      <c r="B82" s="53" t="n">
        <v>9</v>
      </c>
      <c r="C82" s="10" t="s">
        <v>158</v>
      </c>
      <c r="D82" s="10" t="s">
        <v>150</v>
      </c>
      <c r="E82" s="10" t="n">
        <v>9</v>
      </c>
      <c r="F82" s="10" t="s">
        <v>151</v>
      </c>
      <c r="G82" s="10" t="n">
        <v>29</v>
      </c>
      <c r="H82" s="10" t="n">
        <v>12</v>
      </c>
      <c r="I82" s="10" t="n">
        <v>2011</v>
      </c>
      <c r="J82" s="10" t="n">
        <v>14</v>
      </c>
      <c r="K82" s="10" t="n">
        <v>1</v>
      </c>
      <c r="L82" s="10" t="n">
        <v>2012</v>
      </c>
      <c r="M82" s="53" t="n">
        <v>13.5</v>
      </c>
      <c r="O82" s="53" t="n">
        <v>89</v>
      </c>
      <c r="P82" s="10" t="n">
        <v>24</v>
      </c>
      <c r="Q82" s="10" t="n">
        <v>2</v>
      </c>
      <c r="R82" s="10" t="n">
        <v>2012</v>
      </c>
      <c r="Y82" s="10" t="n">
        <v>13</v>
      </c>
      <c r="Z82" s="10" t="n">
        <v>3</v>
      </c>
      <c r="AA82" s="10" t="n">
        <v>2012</v>
      </c>
      <c r="AB82" s="53" t="n">
        <v>0.75</v>
      </c>
      <c r="AC82" s="10" t="n">
        <v>18</v>
      </c>
      <c r="AD82" s="10" t="n">
        <v>840.5</v>
      </c>
      <c r="AE82" s="53" t="n">
        <v>241.96</v>
      </c>
      <c r="AI82" s="10" t="n">
        <v>18</v>
      </c>
      <c r="AS82" s="54" t="n">
        <f aca="false">AE82*10/AB82</f>
        <v>3226.13333333333</v>
      </c>
      <c r="BC82" s="53" t="n">
        <v>7</v>
      </c>
      <c r="BD82" s="10" t="n">
        <v>237</v>
      </c>
      <c r="BE82" s="10" t="n">
        <v>222</v>
      </c>
      <c r="BF82" s="56"/>
      <c r="BG82" s="10" t="n">
        <v>1.52</v>
      </c>
      <c r="BJ82" s="53" t="n">
        <v>84.97</v>
      </c>
      <c r="BL82" s="10" t="n">
        <v>380</v>
      </c>
      <c r="BP82" s="55" t="n">
        <f aca="false">(BJ82/100)*BG82</f>
        <v>1.291544</v>
      </c>
      <c r="BQ82" s="55" t="n">
        <f aca="false">(10000/7)*BP82</f>
        <v>1845.06285714286</v>
      </c>
    </row>
    <row r="83" s="10" customFormat="true" ht="15" hidden="false" customHeight="false" outlineLevel="0" collapsed="false">
      <c r="A83" s="53" t="n">
        <v>6</v>
      </c>
      <c r="B83" s="53" t="n">
        <v>10</v>
      </c>
      <c r="C83" s="10" t="s">
        <v>158</v>
      </c>
      <c r="D83" s="10" t="s">
        <v>152</v>
      </c>
      <c r="E83" s="10" t="n">
        <v>10</v>
      </c>
      <c r="F83" s="10" t="s">
        <v>153</v>
      </c>
      <c r="G83" s="10" t="n">
        <v>29</v>
      </c>
      <c r="H83" s="10" t="n">
        <v>12</v>
      </c>
      <c r="I83" s="10" t="n">
        <v>2011</v>
      </c>
      <c r="J83" s="10" t="n">
        <v>14</v>
      </c>
      <c r="K83" s="10" t="n">
        <v>1</v>
      </c>
      <c r="L83" s="10" t="n">
        <v>2012</v>
      </c>
      <c r="M83" s="53" t="n">
        <v>13.5</v>
      </c>
      <c r="O83" s="53" t="n">
        <v>58</v>
      </c>
      <c r="P83" s="10" t="n">
        <v>24</v>
      </c>
      <c r="Q83" s="10" t="n">
        <v>2</v>
      </c>
      <c r="R83" s="10" t="n">
        <v>2012</v>
      </c>
      <c r="Y83" s="10" t="n">
        <v>13</v>
      </c>
      <c r="Z83" s="10" t="n">
        <v>3</v>
      </c>
      <c r="AA83" s="10" t="n">
        <v>2012</v>
      </c>
      <c r="AB83" s="53" t="n">
        <v>0.75</v>
      </c>
      <c r="AC83" s="10" t="n">
        <v>12</v>
      </c>
      <c r="AD83" s="10" t="n">
        <v>955.8</v>
      </c>
      <c r="AE83" s="53" t="n">
        <v>305.84</v>
      </c>
      <c r="AI83" s="10" t="n">
        <v>42</v>
      </c>
      <c r="AS83" s="54" t="n">
        <f aca="false">AE83*10/AB83</f>
        <v>4077.86666666667</v>
      </c>
      <c r="BC83" s="53" t="n">
        <v>7</v>
      </c>
      <c r="BD83" s="10" t="n">
        <v>162</v>
      </c>
      <c r="BE83" s="10" t="n">
        <v>205</v>
      </c>
      <c r="BF83" s="56"/>
      <c r="BG83" s="10" t="n">
        <v>1.68</v>
      </c>
      <c r="BJ83" s="53" t="n">
        <v>87.08</v>
      </c>
      <c r="BL83" s="10" t="n">
        <v>460</v>
      </c>
      <c r="BP83" s="55" t="n">
        <f aca="false">(BJ83/100)*BG83</f>
        <v>1.462944</v>
      </c>
      <c r="BQ83" s="55" t="n">
        <f aca="false">(10000/7)*BP83</f>
        <v>2089.92</v>
      </c>
    </row>
    <row r="84" s="10" customFormat="true" ht="15" hidden="false" customHeight="false" outlineLevel="0" collapsed="false">
      <c r="A84" s="53" t="n">
        <v>6</v>
      </c>
      <c r="B84" s="53" t="n">
        <v>11</v>
      </c>
      <c r="C84" s="10" t="s">
        <v>158</v>
      </c>
      <c r="D84" s="10" t="s">
        <v>152</v>
      </c>
      <c r="E84" s="10" t="n">
        <v>11</v>
      </c>
      <c r="F84" s="10" t="s">
        <v>154</v>
      </c>
      <c r="G84" s="10" t="n">
        <v>29</v>
      </c>
      <c r="H84" s="10" t="n">
        <v>12</v>
      </c>
      <c r="I84" s="10" t="n">
        <v>2011</v>
      </c>
      <c r="J84" s="10" t="n">
        <v>14</v>
      </c>
      <c r="K84" s="10" t="n">
        <v>1</v>
      </c>
      <c r="L84" s="10" t="n">
        <v>2012</v>
      </c>
      <c r="M84" s="53" t="n">
        <v>13.5</v>
      </c>
      <c r="O84" s="53" t="n">
        <v>43</v>
      </c>
      <c r="P84" s="10" t="n">
        <v>24</v>
      </c>
      <c r="Q84" s="10" t="n">
        <v>2</v>
      </c>
      <c r="R84" s="10" t="n">
        <v>2012</v>
      </c>
      <c r="Y84" s="10" t="n">
        <v>13</v>
      </c>
      <c r="Z84" s="10" t="n">
        <v>3</v>
      </c>
      <c r="AA84" s="10" t="n">
        <v>2012</v>
      </c>
      <c r="AB84" s="53" t="n">
        <v>0.75</v>
      </c>
      <c r="AC84" s="10" t="n">
        <v>5</v>
      </c>
      <c r="AD84" s="10" t="n">
        <v>198.5</v>
      </c>
      <c r="AE84" s="53" t="n">
        <v>98.52</v>
      </c>
      <c r="AI84" s="10" t="n">
        <v>17</v>
      </c>
      <c r="AS84" s="54" t="n">
        <f aca="false">AE84*10/AB84</f>
        <v>1313.6</v>
      </c>
      <c r="BC84" s="53" t="n">
        <v>7</v>
      </c>
      <c r="BD84" s="10" t="n">
        <v>108</v>
      </c>
      <c r="BE84" s="10" t="n">
        <v>174</v>
      </c>
      <c r="BF84" s="56"/>
      <c r="BG84" s="10" t="n">
        <v>1.5</v>
      </c>
      <c r="BJ84" s="53" t="n">
        <v>86.04</v>
      </c>
      <c r="BL84" s="10" t="n">
        <v>200</v>
      </c>
      <c r="BP84" s="55" t="n">
        <f aca="false">(BJ84/100)*BG84</f>
        <v>1.2906</v>
      </c>
      <c r="BQ84" s="55" t="n">
        <f aca="false">(10000/7)*BP84</f>
        <v>1843.71428571429</v>
      </c>
    </row>
    <row r="85" s="10" customFormat="true" ht="15" hidden="false" customHeight="false" outlineLevel="0" collapsed="false">
      <c r="A85" s="53" t="n">
        <v>6</v>
      </c>
      <c r="B85" s="53" t="n">
        <v>12</v>
      </c>
      <c r="C85" s="10" t="s">
        <v>158</v>
      </c>
      <c r="D85" s="10" t="s">
        <v>152</v>
      </c>
      <c r="E85" s="10" t="n">
        <v>12</v>
      </c>
      <c r="F85" s="10" t="s">
        <v>156</v>
      </c>
      <c r="G85" s="10" t="n">
        <v>29</v>
      </c>
      <c r="H85" s="10" t="n">
        <v>12</v>
      </c>
      <c r="I85" s="10" t="n">
        <v>2011</v>
      </c>
      <c r="J85" s="10" t="n">
        <v>14</v>
      </c>
      <c r="K85" s="10" t="n">
        <v>1</v>
      </c>
      <c r="L85" s="10" t="n">
        <v>2012</v>
      </c>
      <c r="M85" s="53" t="n">
        <v>13.5</v>
      </c>
      <c r="O85" s="53" t="n">
        <v>73</v>
      </c>
      <c r="P85" s="10" t="n">
        <v>23</v>
      </c>
      <c r="Q85" s="10" t="n">
        <v>2</v>
      </c>
      <c r="R85" s="10" t="n">
        <v>2012</v>
      </c>
      <c r="Y85" s="10" t="n">
        <v>13</v>
      </c>
      <c r="Z85" s="10" t="n">
        <v>3</v>
      </c>
      <c r="AA85" s="10" t="n">
        <v>2012</v>
      </c>
      <c r="AB85" s="53" t="n">
        <v>0.75</v>
      </c>
      <c r="AC85" s="10" t="n">
        <v>11</v>
      </c>
      <c r="AD85" s="10" t="n">
        <v>595.6</v>
      </c>
      <c r="AE85" s="53" t="n">
        <v>187.62</v>
      </c>
      <c r="AI85" s="10" t="n">
        <v>24</v>
      </c>
      <c r="AS85" s="54" t="n">
        <f aca="false">AE85*10/AB85</f>
        <v>2501.6</v>
      </c>
      <c r="BC85" s="53" t="n">
        <v>7</v>
      </c>
      <c r="BD85" s="10" t="n">
        <v>188</v>
      </c>
      <c r="BE85" s="10" t="n">
        <v>174</v>
      </c>
      <c r="BF85" s="56"/>
      <c r="BG85" s="10" t="n">
        <v>1.44</v>
      </c>
      <c r="BJ85" s="53" t="n">
        <v>88.14</v>
      </c>
      <c r="BL85" s="10" t="n">
        <v>280</v>
      </c>
      <c r="BP85" s="55" t="n">
        <f aca="false">(BJ85/100)*BG85</f>
        <v>1.269216</v>
      </c>
      <c r="BQ85" s="55" t="n">
        <f aca="false">(10000/7)*BP85</f>
        <v>1813.16571428571</v>
      </c>
    </row>
    <row r="86" s="10" customFormat="true" ht="15" hidden="false" customHeight="false" outlineLevel="0" collapsed="false">
      <c r="A86" s="53" t="n">
        <v>6</v>
      </c>
      <c r="B86" s="53" t="n">
        <v>13</v>
      </c>
      <c r="C86" s="10" t="s">
        <v>158</v>
      </c>
      <c r="D86" s="10" t="s">
        <v>152</v>
      </c>
      <c r="E86" s="10" t="n">
        <v>13</v>
      </c>
      <c r="F86" s="10" t="s">
        <v>157</v>
      </c>
      <c r="G86" s="10" t="n">
        <v>29</v>
      </c>
      <c r="H86" s="10" t="n">
        <v>12</v>
      </c>
      <c r="I86" s="10" t="n">
        <v>2011</v>
      </c>
      <c r="J86" s="10" t="n">
        <v>14</v>
      </c>
      <c r="K86" s="10" t="n">
        <v>1</v>
      </c>
      <c r="L86" s="10" t="n">
        <v>2012</v>
      </c>
      <c r="M86" s="53" t="n">
        <v>13.5</v>
      </c>
      <c r="O86" s="53" t="n">
        <v>74</v>
      </c>
      <c r="P86" s="10" t="n">
        <v>25</v>
      </c>
      <c r="Q86" s="10" t="n">
        <v>2</v>
      </c>
      <c r="R86" s="10" t="n">
        <v>2012</v>
      </c>
      <c r="Y86" s="10" t="n">
        <v>13</v>
      </c>
      <c r="Z86" s="10" t="n">
        <v>3</v>
      </c>
      <c r="AA86" s="10" t="n">
        <v>2012</v>
      </c>
      <c r="AB86" s="53" t="n">
        <v>0.75</v>
      </c>
      <c r="AC86" s="10" t="n">
        <v>16</v>
      </c>
      <c r="AD86" s="10" t="n">
        <v>835.1</v>
      </c>
      <c r="AE86" s="53" t="n">
        <v>255.72</v>
      </c>
      <c r="AI86" s="10" t="n">
        <v>27</v>
      </c>
      <c r="AS86" s="54" t="n">
        <f aca="false">AE86*10/AB86</f>
        <v>3409.6</v>
      </c>
      <c r="BC86" s="53" t="n">
        <v>7</v>
      </c>
      <c r="BD86" s="10" t="n">
        <v>201</v>
      </c>
      <c r="BE86" s="10" t="n">
        <v>187</v>
      </c>
      <c r="BF86" s="56"/>
      <c r="BG86" s="10" t="n">
        <v>2.16</v>
      </c>
      <c r="BJ86" s="53" t="n">
        <v>79.854</v>
      </c>
      <c r="BL86" s="10" t="n">
        <v>300</v>
      </c>
      <c r="BP86" s="55" t="n">
        <f aca="false">(BJ86/100)*BG86</f>
        <v>1.7248464</v>
      </c>
      <c r="BQ86" s="55" t="n">
        <f aca="false">(10000/7)*BP86</f>
        <v>2464.06628571429</v>
      </c>
    </row>
    <row r="87" s="10" customFormat="true" ht="15" hidden="false" customHeight="false" outlineLevel="0" collapsed="false">
      <c r="A87" s="53" t="n">
        <v>6</v>
      </c>
      <c r="B87" s="53" t="n">
        <v>14</v>
      </c>
      <c r="C87" s="10" t="s">
        <v>158</v>
      </c>
      <c r="D87" s="10" t="s">
        <v>152</v>
      </c>
      <c r="E87" s="10" t="n">
        <v>14</v>
      </c>
      <c r="F87" s="10" t="s">
        <v>155</v>
      </c>
      <c r="G87" s="10" t="n">
        <v>29</v>
      </c>
      <c r="H87" s="10" t="n">
        <v>12</v>
      </c>
      <c r="I87" s="10" t="n">
        <v>2011</v>
      </c>
      <c r="J87" s="10" t="n">
        <v>14</v>
      </c>
      <c r="K87" s="10" t="n">
        <v>1</v>
      </c>
      <c r="L87" s="10" t="n">
        <v>2012</v>
      </c>
      <c r="M87" s="53" t="n">
        <v>13.5</v>
      </c>
      <c r="O87" s="53" t="n">
        <v>68</v>
      </c>
      <c r="P87" s="10" t="n">
        <v>24</v>
      </c>
      <c r="Q87" s="10" t="n">
        <v>2</v>
      </c>
      <c r="R87" s="10" t="n">
        <v>2012</v>
      </c>
      <c r="Y87" s="10" t="n">
        <v>13</v>
      </c>
      <c r="Z87" s="10" t="n">
        <v>3</v>
      </c>
      <c r="AA87" s="10" t="n">
        <v>2012</v>
      </c>
      <c r="AB87" s="53" t="n">
        <v>0.75</v>
      </c>
      <c r="AC87" s="10" t="n">
        <v>15</v>
      </c>
      <c r="AD87" s="10" t="n">
        <v>986.5</v>
      </c>
      <c r="AE87" s="53" t="n">
        <v>291.03</v>
      </c>
      <c r="AI87" s="10" t="n">
        <v>34</v>
      </c>
      <c r="AS87" s="54" t="n">
        <f aca="false">AE87*10/AB87</f>
        <v>3880.4</v>
      </c>
      <c r="BC87" s="53" t="n">
        <v>7</v>
      </c>
      <c r="BD87" s="10" t="n">
        <v>184</v>
      </c>
      <c r="BE87" s="10" t="n">
        <v>194</v>
      </c>
      <c r="BF87" s="56"/>
      <c r="BG87" s="10" t="n">
        <v>1.92</v>
      </c>
      <c r="BJ87" s="53" t="n">
        <v>83.28</v>
      </c>
      <c r="BL87" s="10" t="n">
        <v>200</v>
      </c>
      <c r="BP87" s="55" t="n">
        <f aca="false">(BJ87/100)*BG87</f>
        <v>1.598976</v>
      </c>
      <c r="BQ87" s="55" t="n">
        <f aca="false">(10000/7)*BP87</f>
        <v>2284.25142857143</v>
      </c>
    </row>
    <row r="88" s="10" customFormat="true" ht="15" hidden="false" customHeight="false" outlineLevel="0" collapsed="false">
      <c r="A88" s="53" t="n">
        <v>7</v>
      </c>
      <c r="B88" s="53" t="n">
        <v>1</v>
      </c>
      <c r="C88" s="10" t="s">
        <v>149</v>
      </c>
      <c r="D88" s="10" t="s">
        <v>150</v>
      </c>
      <c r="E88" s="10" t="n">
        <v>1</v>
      </c>
      <c r="F88" s="10" t="s">
        <v>151</v>
      </c>
      <c r="G88" s="10" t="n">
        <v>29</v>
      </c>
      <c r="H88" s="10" t="n">
        <v>12</v>
      </c>
      <c r="I88" s="10" t="n">
        <v>2011</v>
      </c>
      <c r="J88" s="10" t="n">
        <v>14</v>
      </c>
      <c r="K88" s="10" t="n">
        <v>1</v>
      </c>
      <c r="L88" s="10" t="n">
        <v>2012</v>
      </c>
      <c r="M88" s="10" t="n">
        <v>13.5</v>
      </c>
      <c r="O88" s="10" t="n">
        <v>87</v>
      </c>
      <c r="P88" s="10" t="n">
        <v>24</v>
      </c>
      <c r="Q88" s="10" t="n">
        <v>2</v>
      </c>
      <c r="R88" s="10" t="n">
        <v>2012</v>
      </c>
      <c r="Y88" s="10" t="n">
        <v>13</v>
      </c>
      <c r="Z88" s="10" t="n">
        <v>3</v>
      </c>
      <c r="AA88" s="10" t="n">
        <v>2012</v>
      </c>
      <c r="AB88" s="10" t="n">
        <v>0.75</v>
      </c>
      <c r="AC88" s="10" t="n">
        <v>15</v>
      </c>
      <c r="AD88" s="10" t="n">
        <v>1000.5</v>
      </c>
      <c r="AE88" s="10" t="n">
        <v>372.87</v>
      </c>
      <c r="AI88" s="10" t="n">
        <v>58</v>
      </c>
      <c r="AS88" s="54" t="n">
        <f aca="false">AE88*10/AB88</f>
        <v>4971.6</v>
      </c>
      <c r="BC88" s="53" t="n">
        <v>7</v>
      </c>
      <c r="BD88" s="10" t="n">
        <v>212</v>
      </c>
      <c r="BE88" s="10" t="n">
        <v>317</v>
      </c>
      <c r="BF88" s="56"/>
      <c r="BG88" s="10" t="n">
        <v>1.4</v>
      </c>
      <c r="BJ88" s="53" t="n">
        <v>76.32</v>
      </c>
      <c r="BL88" s="10" t="n">
        <v>300</v>
      </c>
      <c r="BP88" s="55" t="n">
        <f aca="false">(BJ88/100)*BG88</f>
        <v>1.06848</v>
      </c>
      <c r="BQ88" s="55" t="n">
        <f aca="false">(10000/7)*BP88</f>
        <v>1526.4</v>
      </c>
    </row>
    <row r="89" s="10" customFormat="true" ht="15" hidden="false" customHeight="false" outlineLevel="0" collapsed="false">
      <c r="A89" s="53" t="n">
        <v>7</v>
      </c>
      <c r="B89" s="53" t="n">
        <v>2</v>
      </c>
      <c r="C89" s="10" t="s">
        <v>149</v>
      </c>
      <c r="D89" s="10" t="s">
        <v>152</v>
      </c>
      <c r="E89" s="10" t="n">
        <v>2</v>
      </c>
      <c r="F89" s="10" t="s">
        <v>153</v>
      </c>
      <c r="G89" s="10" t="n">
        <v>29</v>
      </c>
      <c r="H89" s="10" t="n">
        <v>12</v>
      </c>
      <c r="I89" s="10" t="n">
        <v>2011</v>
      </c>
      <c r="J89" s="10" t="n">
        <v>14</v>
      </c>
      <c r="K89" s="10" t="n">
        <v>1</v>
      </c>
      <c r="L89" s="10" t="n">
        <v>2012</v>
      </c>
      <c r="M89" s="10" t="n">
        <v>13.5</v>
      </c>
      <c r="O89" s="10" t="n">
        <v>61</v>
      </c>
      <c r="P89" s="10" t="n">
        <v>24</v>
      </c>
      <c r="Q89" s="10" t="n">
        <v>2</v>
      </c>
      <c r="R89" s="10" t="n">
        <v>2012</v>
      </c>
      <c r="Y89" s="10" t="n">
        <v>13</v>
      </c>
      <c r="Z89" s="10" t="n">
        <v>3</v>
      </c>
      <c r="AA89" s="10" t="n">
        <v>2012</v>
      </c>
      <c r="AB89" s="10" t="n">
        <v>0.75</v>
      </c>
      <c r="AC89" s="10" t="n">
        <v>14</v>
      </c>
      <c r="AD89" s="10" t="n">
        <v>455.5</v>
      </c>
      <c r="AE89" s="10" t="n">
        <v>150.1</v>
      </c>
      <c r="AI89" s="10" t="n">
        <v>28</v>
      </c>
      <c r="AS89" s="54" t="n">
        <f aca="false">AE89*10/AB89</f>
        <v>2001.33333333333</v>
      </c>
      <c r="BC89" s="53" t="n">
        <v>7</v>
      </c>
      <c r="BD89" s="10" t="n">
        <v>192</v>
      </c>
      <c r="BE89" s="10" t="n">
        <v>242</v>
      </c>
      <c r="BF89" s="56"/>
      <c r="BG89" s="10" t="n">
        <v>1.44</v>
      </c>
      <c r="BJ89" s="53" t="n">
        <v>78.1</v>
      </c>
      <c r="BL89" s="10" t="n">
        <v>320</v>
      </c>
      <c r="BP89" s="55" t="n">
        <f aca="false">(BJ89/100)*BG89</f>
        <v>1.12464</v>
      </c>
      <c r="BQ89" s="55" t="n">
        <f aca="false">(10000/7)*BP89</f>
        <v>1606.62857142857</v>
      </c>
    </row>
    <row r="90" s="10" customFormat="true" ht="15" hidden="false" customHeight="false" outlineLevel="0" collapsed="false">
      <c r="A90" s="53" t="n">
        <v>7</v>
      </c>
      <c r="B90" s="53" t="n">
        <v>3</v>
      </c>
      <c r="C90" s="10" t="s">
        <v>149</v>
      </c>
      <c r="D90" s="10" t="s">
        <v>152</v>
      </c>
      <c r="E90" s="10" t="n">
        <v>3</v>
      </c>
      <c r="F90" s="10" t="s">
        <v>154</v>
      </c>
      <c r="G90" s="10" t="n">
        <v>29</v>
      </c>
      <c r="H90" s="10" t="n">
        <v>12</v>
      </c>
      <c r="I90" s="10" t="n">
        <v>2011</v>
      </c>
      <c r="J90" s="10" t="n">
        <v>14</v>
      </c>
      <c r="K90" s="10" t="n">
        <v>1</v>
      </c>
      <c r="L90" s="10" t="n">
        <v>2012</v>
      </c>
      <c r="M90" s="10" t="n">
        <v>13.5</v>
      </c>
      <c r="O90" s="10" t="n">
        <v>74</v>
      </c>
      <c r="P90" s="10" t="n">
        <v>24</v>
      </c>
      <c r="Q90" s="10" t="n">
        <v>2</v>
      </c>
      <c r="R90" s="10" t="n">
        <v>2012</v>
      </c>
      <c r="Y90" s="10" t="n">
        <v>13</v>
      </c>
      <c r="Z90" s="10" t="n">
        <v>3</v>
      </c>
      <c r="AA90" s="10" t="n">
        <v>2012</v>
      </c>
      <c r="AB90" s="10" t="n">
        <v>0.75</v>
      </c>
      <c r="AC90" s="10" t="n">
        <v>13</v>
      </c>
      <c r="AD90" s="10" t="n">
        <v>440</v>
      </c>
      <c r="AE90" s="10" t="n">
        <v>97.2</v>
      </c>
      <c r="AI90" s="10" t="n">
        <v>32</v>
      </c>
      <c r="AS90" s="54" t="n">
        <f aca="false">AE90*10/AB90</f>
        <v>1296</v>
      </c>
      <c r="BC90" s="53" t="n">
        <v>7</v>
      </c>
      <c r="BD90" s="10" t="n">
        <v>126</v>
      </c>
      <c r="BE90" s="10" t="n">
        <v>200</v>
      </c>
      <c r="BF90" s="56"/>
      <c r="BG90" s="10" t="n">
        <v>0.98</v>
      </c>
      <c r="BJ90" s="53" t="n">
        <v>82.5</v>
      </c>
      <c r="BL90" s="10" t="n">
        <v>420</v>
      </c>
      <c r="BP90" s="55" t="n">
        <f aca="false">(BJ90/100)*BG90</f>
        <v>0.8085</v>
      </c>
      <c r="BQ90" s="55" t="n">
        <f aca="false">(10000/7)*BP90</f>
        <v>1155</v>
      </c>
    </row>
    <row r="91" s="10" customFormat="true" ht="15" hidden="false" customHeight="false" outlineLevel="0" collapsed="false">
      <c r="A91" s="53" t="n">
        <v>7</v>
      </c>
      <c r="B91" s="53" t="n">
        <v>4</v>
      </c>
      <c r="C91" s="10" t="s">
        <v>149</v>
      </c>
      <c r="D91" s="10" t="s">
        <v>152</v>
      </c>
      <c r="E91" s="10" t="n">
        <v>4</v>
      </c>
      <c r="F91" s="10" t="s">
        <v>155</v>
      </c>
      <c r="G91" s="10" t="n">
        <v>29</v>
      </c>
      <c r="H91" s="10" t="n">
        <v>12</v>
      </c>
      <c r="I91" s="10" t="n">
        <v>2011</v>
      </c>
      <c r="J91" s="10" t="n">
        <v>14</v>
      </c>
      <c r="K91" s="10" t="n">
        <v>1</v>
      </c>
      <c r="L91" s="10" t="n">
        <v>2012</v>
      </c>
      <c r="M91" s="10" t="n">
        <v>13.5</v>
      </c>
      <c r="O91" s="10" t="n">
        <v>53</v>
      </c>
      <c r="P91" s="10" t="n">
        <v>24</v>
      </c>
      <c r="Q91" s="10" t="n">
        <v>2</v>
      </c>
      <c r="R91" s="10" t="n">
        <v>2012</v>
      </c>
      <c r="Y91" s="10" t="n">
        <v>13</v>
      </c>
      <c r="Z91" s="10" t="n">
        <v>3</v>
      </c>
      <c r="AA91" s="10" t="n">
        <v>2012</v>
      </c>
      <c r="AB91" s="10" t="n">
        <v>0.75</v>
      </c>
      <c r="AC91" s="10" t="n">
        <v>10</v>
      </c>
      <c r="AD91" s="10" t="n">
        <v>405.3</v>
      </c>
      <c r="AE91" s="10" t="n">
        <v>140.87</v>
      </c>
      <c r="AI91" s="10" t="n">
        <v>34</v>
      </c>
      <c r="AS91" s="54" t="n">
        <f aca="false">AE91*10/AB91</f>
        <v>1878.26666666667</v>
      </c>
      <c r="BC91" s="53" t="n">
        <v>7</v>
      </c>
      <c r="BD91" s="10" t="n">
        <v>112</v>
      </c>
      <c r="BE91" s="10" t="n">
        <v>323</v>
      </c>
      <c r="BF91" s="56"/>
      <c r="BG91" s="10" t="n">
        <v>1.28</v>
      </c>
      <c r="BJ91" s="53" t="n">
        <v>74.14</v>
      </c>
      <c r="BL91" s="10" t="n">
        <v>210</v>
      </c>
      <c r="BP91" s="55" t="n">
        <f aca="false">(BJ91/100)*BG91</f>
        <v>0.948992</v>
      </c>
      <c r="BQ91" s="55" t="n">
        <f aca="false">(10000/7)*BP91</f>
        <v>1355.70285714286</v>
      </c>
    </row>
    <row r="92" s="10" customFormat="true" ht="15" hidden="false" customHeight="false" outlineLevel="0" collapsed="false">
      <c r="A92" s="53" t="n">
        <v>7</v>
      </c>
      <c r="B92" s="53" t="n">
        <v>5</v>
      </c>
      <c r="C92" s="10" t="s">
        <v>149</v>
      </c>
      <c r="D92" s="10" t="s">
        <v>152</v>
      </c>
      <c r="E92" s="10" t="n">
        <v>5</v>
      </c>
      <c r="F92" s="10" t="s">
        <v>156</v>
      </c>
      <c r="G92" s="10" t="n">
        <v>29</v>
      </c>
      <c r="H92" s="10" t="n">
        <v>12</v>
      </c>
      <c r="I92" s="10" t="n">
        <v>2011</v>
      </c>
      <c r="J92" s="10" t="n">
        <v>14</v>
      </c>
      <c r="K92" s="10" t="n">
        <v>1</v>
      </c>
      <c r="L92" s="10" t="n">
        <v>2012</v>
      </c>
      <c r="M92" s="10" t="n">
        <v>13.5</v>
      </c>
      <c r="O92" s="10" t="n">
        <v>82</v>
      </c>
      <c r="P92" s="10" t="n">
        <v>23</v>
      </c>
      <c r="Q92" s="10" t="n">
        <v>2</v>
      </c>
      <c r="R92" s="10" t="n">
        <v>2012</v>
      </c>
      <c r="Y92" s="10" t="n">
        <v>13</v>
      </c>
      <c r="Z92" s="10" t="n">
        <v>3</v>
      </c>
      <c r="AA92" s="10" t="n">
        <v>2012</v>
      </c>
      <c r="AB92" s="10" t="n">
        <v>0.75</v>
      </c>
      <c r="AC92" s="10" t="n">
        <v>20</v>
      </c>
      <c r="AD92" s="10" t="n">
        <v>400.2</v>
      </c>
      <c r="AE92" s="10" t="n">
        <v>130.74</v>
      </c>
      <c r="AI92" s="10" t="n">
        <v>29</v>
      </c>
      <c r="AS92" s="54" t="n">
        <f aca="false">AE92*10/AB92</f>
        <v>1743.2</v>
      </c>
      <c r="BC92" s="53" t="n">
        <v>7</v>
      </c>
      <c r="BD92" s="10" t="n">
        <v>261</v>
      </c>
      <c r="BE92" s="10" t="n">
        <v>135</v>
      </c>
      <c r="BF92" s="56"/>
      <c r="BG92" s="10" t="n">
        <v>1.58</v>
      </c>
      <c r="BJ92" s="53" t="n">
        <v>80.01</v>
      </c>
      <c r="BL92" s="10" t="n">
        <v>260</v>
      </c>
      <c r="BP92" s="55" t="n">
        <f aca="false">(BJ92/100)*BG92</f>
        <v>1.264158</v>
      </c>
      <c r="BQ92" s="55" t="n">
        <f aca="false">(10000/7)*BP92</f>
        <v>1805.94</v>
      </c>
    </row>
    <row r="93" s="10" customFormat="true" ht="15" hidden="false" customHeight="false" outlineLevel="0" collapsed="false">
      <c r="A93" s="53" t="n">
        <v>7</v>
      </c>
      <c r="B93" s="53" t="n">
        <v>6</v>
      </c>
      <c r="C93" s="10" t="s">
        <v>149</v>
      </c>
      <c r="D93" s="10" t="s">
        <v>152</v>
      </c>
      <c r="E93" s="10" t="n">
        <v>6</v>
      </c>
      <c r="F93" s="10" t="s">
        <v>151</v>
      </c>
      <c r="G93" s="10" t="n">
        <v>29</v>
      </c>
      <c r="H93" s="10" t="n">
        <v>12</v>
      </c>
      <c r="I93" s="10" t="n">
        <v>2011</v>
      </c>
      <c r="J93" s="10" t="n">
        <v>14</v>
      </c>
      <c r="K93" s="10" t="n">
        <v>1</v>
      </c>
      <c r="L93" s="10" t="n">
        <v>2012</v>
      </c>
      <c r="M93" s="10" t="n">
        <v>13.5</v>
      </c>
      <c r="O93" s="10" t="n">
        <v>74</v>
      </c>
      <c r="P93" s="10" t="n">
        <v>24</v>
      </c>
      <c r="Q93" s="10" t="n">
        <v>2</v>
      </c>
      <c r="R93" s="10" t="n">
        <v>2012</v>
      </c>
      <c r="Y93" s="10" t="n">
        <v>13</v>
      </c>
      <c r="Z93" s="10" t="n">
        <v>3</v>
      </c>
      <c r="AA93" s="10" t="n">
        <v>2012</v>
      </c>
      <c r="AB93" s="10" t="n">
        <v>0.75</v>
      </c>
      <c r="AC93" s="10" t="n">
        <v>19</v>
      </c>
      <c r="AD93" s="10" t="n">
        <v>555.1</v>
      </c>
      <c r="AE93" s="10" t="n">
        <v>223.47</v>
      </c>
      <c r="AI93" s="10" t="n">
        <v>34</v>
      </c>
      <c r="AS93" s="54" t="n">
        <f aca="false">AE93*10/AB93</f>
        <v>2979.6</v>
      </c>
      <c r="BC93" s="53" t="n">
        <v>7</v>
      </c>
      <c r="BD93" s="10" t="n">
        <v>185</v>
      </c>
      <c r="BE93" s="10" t="n">
        <v>141</v>
      </c>
      <c r="BF93" s="56"/>
      <c r="BG93" s="10" t="n">
        <v>0.84</v>
      </c>
      <c r="BJ93" s="53" t="n">
        <v>82.6</v>
      </c>
      <c r="BL93" s="10" t="n">
        <v>260</v>
      </c>
      <c r="BP93" s="55" t="n">
        <f aca="false">(BJ93/100)*BG93</f>
        <v>0.69384</v>
      </c>
      <c r="BQ93" s="55" t="n">
        <f aca="false">(10000/7)*BP93</f>
        <v>991.2</v>
      </c>
    </row>
    <row r="94" s="10" customFormat="true" ht="15" hidden="false" customHeight="false" outlineLevel="0" collapsed="false">
      <c r="A94" s="53" t="n">
        <v>7</v>
      </c>
      <c r="B94" s="53" t="n">
        <v>7</v>
      </c>
      <c r="C94" s="10" t="s">
        <v>149</v>
      </c>
      <c r="D94" s="10" t="s">
        <v>152</v>
      </c>
      <c r="E94" s="10" t="n">
        <v>7</v>
      </c>
      <c r="F94" s="10" t="s">
        <v>157</v>
      </c>
      <c r="G94" s="10" t="n">
        <v>29</v>
      </c>
      <c r="H94" s="10" t="n">
        <v>12</v>
      </c>
      <c r="I94" s="10" t="n">
        <v>2011</v>
      </c>
      <c r="J94" s="10" t="n">
        <v>14</v>
      </c>
      <c r="K94" s="10" t="n">
        <v>1</v>
      </c>
      <c r="L94" s="10" t="n">
        <v>2012</v>
      </c>
      <c r="M94" s="10" t="n">
        <v>13.5</v>
      </c>
      <c r="O94" s="10" t="n">
        <v>80</v>
      </c>
      <c r="P94" s="10" t="n">
        <v>25</v>
      </c>
      <c r="Q94" s="10" t="n">
        <v>2</v>
      </c>
      <c r="R94" s="10" t="n">
        <v>2012</v>
      </c>
      <c r="Y94" s="10" t="n">
        <v>13</v>
      </c>
      <c r="Z94" s="10" t="n">
        <v>3</v>
      </c>
      <c r="AA94" s="10" t="n">
        <v>2012</v>
      </c>
      <c r="AB94" s="10" t="n">
        <v>0.75</v>
      </c>
      <c r="AC94" s="10" t="n">
        <v>18</v>
      </c>
      <c r="AD94" s="10" t="n">
        <v>1050.4</v>
      </c>
      <c r="AE94" s="10" t="n">
        <v>391.84</v>
      </c>
      <c r="AI94" s="10" t="n">
        <v>27</v>
      </c>
      <c r="AS94" s="54" t="n">
        <f aca="false">AE94*10/AB94</f>
        <v>5224.53333333333</v>
      </c>
      <c r="BC94" s="53" t="n">
        <v>7</v>
      </c>
      <c r="BD94" s="10" t="n">
        <v>207</v>
      </c>
      <c r="BE94" s="10" t="n">
        <v>186</v>
      </c>
      <c r="BF94" s="56"/>
      <c r="BG94" s="10" t="n">
        <v>1.3</v>
      </c>
      <c r="BJ94" s="53" t="n">
        <v>78.9</v>
      </c>
      <c r="BL94" s="10" t="n">
        <v>200</v>
      </c>
      <c r="BP94" s="55" t="n">
        <f aca="false">(BJ94/100)*BG94</f>
        <v>1.0257</v>
      </c>
      <c r="BQ94" s="55" t="n">
        <f aca="false">(10000/7)*BP94</f>
        <v>1465.28571428571</v>
      </c>
    </row>
    <row r="95" s="10" customFormat="true" ht="15" hidden="false" customHeight="false" outlineLevel="0" collapsed="false">
      <c r="A95" s="53" t="n">
        <v>7</v>
      </c>
      <c r="B95" s="53" t="n">
        <v>8</v>
      </c>
      <c r="C95" s="10" t="s">
        <v>158</v>
      </c>
      <c r="D95" s="10" t="s">
        <v>152</v>
      </c>
      <c r="E95" s="10" t="n">
        <v>8</v>
      </c>
      <c r="F95" s="10" t="s">
        <v>151</v>
      </c>
      <c r="G95" s="10" t="n">
        <v>29</v>
      </c>
      <c r="H95" s="10" t="n">
        <v>12</v>
      </c>
      <c r="I95" s="10" t="n">
        <v>2011</v>
      </c>
      <c r="J95" s="10" t="n">
        <v>14</v>
      </c>
      <c r="K95" s="10" t="n">
        <v>1</v>
      </c>
      <c r="L95" s="10" t="n">
        <v>2012</v>
      </c>
      <c r="M95" s="10" t="n">
        <v>13.5</v>
      </c>
      <c r="O95" s="10" t="n">
        <v>63</v>
      </c>
      <c r="P95" s="10" t="n">
        <v>24</v>
      </c>
      <c r="Q95" s="10" t="n">
        <v>2</v>
      </c>
      <c r="R95" s="10" t="n">
        <v>2012</v>
      </c>
      <c r="Y95" s="10" t="n">
        <v>13</v>
      </c>
      <c r="Z95" s="10" t="n">
        <v>3</v>
      </c>
      <c r="AA95" s="10" t="n">
        <v>2012</v>
      </c>
      <c r="AB95" s="10" t="n">
        <v>0.75</v>
      </c>
      <c r="AC95" s="10" t="n">
        <v>11</v>
      </c>
      <c r="AD95" s="10" t="n">
        <v>1035.2</v>
      </c>
      <c r="AE95" s="10" t="n">
        <v>381.28</v>
      </c>
      <c r="AI95" s="10" t="n">
        <v>31</v>
      </c>
      <c r="AS95" s="54" t="n">
        <f aca="false">AE95*10/AB95</f>
        <v>5083.73333333333</v>
      </c>
      <c r="BC95" s="53" t="n">
        <v>7</v>
      </c>
      <c r="BD95" s="10" t="n">
        <v>218</v>
      </c>
      <c r="BE95" s="10" t="n">
        <v>362</v>
      </c>
      <c r="BF95" s="56"/>
      <c r="BG95" s="10" t="n">
        <v>1.3</v>
      </c>
      <c r="BJ95" s="53" t="n">
        <v>86.1</v>
      </c>
      <c r="BL95" s="10" t="n">
        <v>410</v>
      </c>
      <c r="BP95" s="55" t="n">
        <f aca="false">(BJ95/100)*BG95</f>
        <v>1.1193</v>
      </c>
      <c r="BQ95" s="55" t="n">
        <f aca="false">(10000/7)*BP95</f>
        <v>1599</v>
      </c>
    </row>
    <row r="96" s="10" customFormat="true" ht="15" hidden="false" customHeight="false" outlineLevel="0" collapsed="false">
      <c r="A96" s="53" t="n">
        <v>7</v>
      </c>
      <c r="B96" s="53" t="n">
        <v>9</v>
      </c>
      <c r="C96" s="10" t="s">
        <v>158</v>
      </c>
      <c r="D96" s="10" t="s">
        <v>150</v>
      </c>
      <c r="E96" s="10" t="n">
        <v>9</v>
      </c>
      <c r="F96" s="10" t="s">
        <v>151</v>
      </c>
      <c r="G96" s="10" t="n">
        <v>29</v>
      </c>
      <c r="H96" s="10" t="n">
        <v>12</v>
      </c>
      <c r="I96" s="10" t="n">
        <v>2011</v>
      </c>
      <c r="J96" s="10" t="n">
        <v>14</v>
      </c>
      <c r="K96" s="10" t="n">
        <v>1</v>
      </c>
      <c r="L96" s="10" t="n">
        <v>2012</v>
      </c>
      <c r="M96" s="10" t="n">
        <v>13.5</v>
      </c>
      <c r="O96" s="10" t="n">
        <v>79</v>
      </c>
      <c r="P96" s="10" t="n">
        <v>24</v>
      </c>
      <c r="Q96" s="10" t="n">
        <v>2</v>
      </c>
      <c r="R96" s="10" t="n">
        <v>2012</v>
      </c>
      <c r="Y96" s="10" t="n">
        <v>13</v>
      </c>
      <c r="Z96" s="10" t="n">
        <v>3</v>
      </c>
      <c r="AA96" s="10" t="n">
        <v>2012</v>
      </c>
      <c r="AB96" s="10" t="n">
        <v>0.75</v>
      </c>
      <c r="AC96" s="10" t="n">
        <v>16</v>
      </c>
      <c r="AD96" s="10" t="n">
        <v>399.5</v>
      </c>
      <c r="AE96" s="10" t="n">
        <v>132.5</v>
      </c>
      <c r="AI96" s="10" t="n">
        <v>38</v>
      </c>
      <c r="AS96" s="54" t="n">
        <f aca="false">AE96*10/AB96</f>
        <v>1766.66666666667</v>
      </c>
      <c r="BC96" s="53" t="n">
        <v>7</v>
      </c>
      <c r="BD96" s="10" t="n">
        <v>174</v>
      </c>
      <c r="BE96" s="10" t="n">
        <v>258</v>
      </c>
      <c r="BF96" s="56"/>
      <c r="BG96" s="10" t="n">
        <v>1.88</v>
      </c>
      <c r="BJ96" s="53" t="n">
        <v>84.15</v>
      </c>
      <c r="BL96" s="10" t="n">
        <v>500</v>
      </c>
      <c r="BP96" s="55" t="n">
        <f aca="false">(BJ96/100)*BG96</f>
        <v>1.58202</v>
      </c>
      <c r="BQ96" s="55" t="n">
        <f aca="false">(10000/7)*BP96</f>
        <v>2260.02857142857</v>
      </c>
    </row>
    <row r="97" s="10" customFormat="true" ht="15" hidden="false" customHeight="false" outlineLevel="0" collapsed="false">
      <c r="A97" s="53" t="n">
        <v>7</v>
      </c>
      <c r="B97" s="53" t="n">
        <v>10</v>
      </c>
      <c r="C97" s="10" t="s">
        <v>158</v>
      </c>
      <c r="D97" s="10" t="s">
        <v>152</v>
      </c>
      <c r="E97" s="10" t="n">
        <v>10</v>
      </c>
      <c r="F97" s="10" t="s">
        <v>153</v>
      </c>
      <c r="G97" s="10" t="n">
        <v>29</v>
      </c>
      <c r="H97" s="10" t="n">
        <v>12</v>
      </c>
      <c r="I97" s="10" t="n">
        <v>2011</v>
      </c>
      <c r="J97" s="10" t="n">
        <v>14</v>
      </c>
      <c r="K97" s="10" t="n">
        <v>1</v>
      </c>
      <c r="L97" s="10" t="n">
        <v>2012</v>
      </c>
      <c r="M97" s="10" t="n">
        <v>13.5</v>
      </c>
      <c r="O97" s="10" t="n">
        <v>76</v>
      </c>
      <c r="P97" s="10" t="n">
        <v>24</v>
      </c>
      <c r="Q97" s="10" t="n">
        <v>2</v>
      </c>
      <c r="R97" s="10" t="n">
        <v>2012</v>
      </c>
      <c r="Y97" s="10" t="n">
        <v>13</v>
      </c>
      <c r="Z97" s="10" t="n">
        <v>3</v>
      </c>
      <c r="AA97" s="10" t="n">
        <v>2012</v>
      </c>
      <c r="AB97" s="10" t="n">
        <v>0.75</v>
      </c>
      <c r="AC97" s="10" t="n">
        <v>16</v>
      </c>
      <c r="AD97" s="10" t="n">
        <v>520.6</v>
      </c>
      <c r="AE97" s="10" t="n">
        <v>192.62</v>
      </c>
      <c r="AI97" s="10" t="n">
        <v>44</v>
      </c>
      <c r="AS97" s="54" t="n">
        <f aca="false">AE97*10/AB97</f>
        <v>2568.26666666667</v>
      </c>
      <c r="BC97" s="53" t="n">
        <v>7</v>
      </c>
      <c r="BD97" s="10" t="n">
        <v>160</v>
      </c>
      <c r="BE97" s="10" t="n">
        <v>396</v>
      </c>
      <c r="BF97" s="56"/>
      <c r="BG97" s="10" t="n">
        <v>2.7</v>
      </c>
      <c r="BJ97" s="53" t="n">
        <v>82.23</v>
      </c>
      <c r="BL97" s="10" t="n">
        <v>520</v>
      </c>
      <c r="BP97" s="55" t="n">
        <f aca="false">(BJ97/100)*BG97</f>
        <v>2.22021</v>
      </c>
      <c r="BQ97" s="55" t="n">
        <f aca="false">(10000/7)*BP97</f>
        <v>3171.72857142857</v>
      </c>
    </row>
    <row r="98" s="10" customFormat="true" ht="15" hidden="false" customHeight="false" outlineLevel="0" collapsed="false">
      <c r="A98" s="53" t="n">
        <v>7</v>
      </c>
      <c r="B98" s="53" t="n">
        <v>11</v>
      </c>
      <c r="C98" s="10" t="s">
        <v>158</v>
      </c>
      <c r="D98" s="10" t="s">
        <v>152</v>
      </c>
      <c r="E98" s="10" t="n">
        <v>11</v>
      </c>
      <c r="F98" s="10" t="s">
        <v>154</v>
      </c>
      <c r="G98" s="10" t="n">
        <v>29</v>
      </c>
      <c r="H98" s="10" t="n">
        <v>12</v>
      </c>
      <c r="I98" s="10" t="n">
        <v>2011</v>
      </c>
      <c r="J98" s="10" t="n">
        <v>14</v>
      </c>
      <c r="K98" s="10" t="n">
        <v>1</v>
      </c>
      <c r="L98" s="10" t="n">
        <v>2012</v>
      </c>
      <c r="M98" s="10" t="n">
        <v>13.5</v>
      </c>
      <c r="O98" s="10" t="n">
        <v>58</v>
      </c>
      <c r="P98" s="10" t="n">
        <v>24</v>
      </c>
      <c r="Q98" s="10" t="n">
        <v>2</v>
      </c>
      <c r="R98" s="10" t="n">
        <v>2012</v>
      </c>
      <c r="Y98" s="10" t="n">
        <v>13</v>
      </c>
      <c r="Z98" s="10" t="n">
        <v>3</v>
      </c>
      <c r="AA98" s="10" t="n">
        <v>2012</v>
      </c>
      <c r="AB98" s="10" t="n">
        <v>0.75</v>
      </c>
      <c r="AC98" s="10" t="n">
        <v>11</v>
      </c>
      <c r="AD98" s="10" t="n">
        <v>505.2</v>
      </c>
      <c r="AE98" s="10" t="n">
        <v>186.83</v>
      </c>
      <c r="AI98" s="10" t="n">
        <v>38</v>
      </c>
      <c r="AS98" s="54" t="n">
        <f aca="false">AE98*10/AB98</f>
        <v>2491.06666666667</v>
      </c>
      <c r="BC98" s="53" t="n">
        <v>7</v>
      </c>
      <c r="BD98" s="10" t="n">
        <v>136</v>
      </c>
      <c r="BE98" s="10" t="n">
        <v>155</v>
      </c>
      <c r="BF98" s="56"/>
      <c r="BG98" s="10" t="n">
        <v>1.63</v>
      </c>
      <c r="BJ98" s="53" t="n">
        <v>86.03</v>
      </c>
      <c r="BL98" s="10" t="n">
        <v>440</v>
      </c>
      <c r="BP98" s="55" t="n">
        <f aca="false">(BJ98/100)*BG98</f>
        <v>1.402289</v>
      </c>
      <c r="BQ98" s="55" t="n">
        <f aca="false">(10000/7)*BP98</f>
        <v>2003.27</v>
      </c>
    </row>
    <row r="99" s="10" customFormat="true" ht="15" hidden="false" customHeight="false" outlineLevel="0" collapsed="false">
      <c r="A99" s="53" t="n">
        <v>7</v>
      </c>
      <c r="B99" s="53" t="n">
        <v>12</v>
      </c>
      <c r="C99" s="10" t="s">
        <v>158</v>
      </c>
      <c r="D99" s="10" t="s">
        <v>152</v>
      </c>
      <c r="E99" s="10" t="n">
        <v>12</v>
      </c>
      <c r="F99" s="10" t="s">
        <v>156</v>
      </c>
      <c r="G99" s="10" t="n">
        <v>29</v>
      </c>
      <c r="H99" s="10" t="n">
        <v>12</v>
      </c>
      <c r="I99" s="10" t="n">
        <v>2011</v>
      </c>
      <c r="J99" s="10" t="n">
        <v>14</v>
      </c>
      <c r="K99" s="10" t="n">
        <v>1</v>
      </c>
      <c r="L99" s="10" t="n">
        <v>2012</v>
      </c>
      <c r="M99" s="10" t="n">
        <v>13.5</v>
      </c>
      <c r="O99" s="10" t="n">
        <v>82</v>
      </c>
      <c r="P99" s="10" t="n">
        <v>23</v>
      </c>
      <c r="Q99" s="10" t="n">
        <v>2</v>
      </c>
      <c r="R99" s="10" t="n">
        <v>2012</v>
      </c>
      <c r="Y99" s="10" t="n">
        <v>13</v>
      </c>
      <c r="Z99" s="10" t="n">
        <v>3</v>
      </c>
      <c r="AA99" s="10" t="n">
        <v>2012</v>
      </c>
      <c r="AB99" s="10" t="n">
        <v>0.75</v>
      </c>
      <c r="AC99" s="10" t="n">
        <v>20</v>
      </c>
      <c r="AD99" s="10" t="n">
        <v>1065.3</v>
      </c>
      <c r="AE99" s="10" t="n">
        <v>383.15</v>
      </c>
      <c r="AI99" s="10" t="n">
        <v>42</v>
      </c>
      <c r="AS99" s="54" t="n">
        <f aca="false">AE99*10/AB99</f>
        <v>5108.66666666667</v>
      </c>
      <c r="BC99" s="53" t="n">
        <v>7</v>
      </c>
      <c r="BD99" s="10" t="n">
        <v>267</v>
      </c>
      <c r="BE99" s="10" t="n">
        <v>165</v>
      </c>
      <c r="BF99" s="56"/>
      <c r="BG99" s="10" t="n">
        <v>2.02</v>
      </c>
      <c r="BJ99" s="53" t="n">
        <v>82.01</v>
      </c>
      <c r="BL99" s="10" t="n">
        <v>520</v>
      </c>
      <c r="BP99" s="55" t="n">
        <f aca="false">(BJ99/100)*BG99</f>
        <v>1.656602</v>
      </c>
      <c r="BQ99" s="55" t="n">
        <f aca="false">(10000/7)*BP99</f>
        <v>2366.57428571429</v>
      </c>
    </row>
    <row r="100" s="10" customFormat="true" ht="15" hidden="false" customHeight="false" outlineLevel="0" collapsed="false">
      <c r="A100" s="53" t="n">
        <v>7</v>
      </c>
      <c r="B100" s="53" t="n">
        <v>13</v>
      </c>
      <c r="C100" s="10" t="s">
        <v>158</v>
      </c>
      <c r="D100" s="10" t="s">
        <v>152</v>
      </c>
      <c r="E100" s="10" t="n">
        <v>13</v>
      </c>
      <c r="F100" s="10" t="s">
        <v>157</v>
      </c>
      <c r="G100" s="10" t="n">
        <v>29</v>
      </c>
      <c r="H100" s="10" t="n">
        <v>12</v>
      </c>
      <c r="I100" s="10" t="n">
        <v>2011</v>
      </c>
      <c r="J100" s="10" t="n">
        <v>14</v>
      </c>
      <c r="K100" s="10" t="n">
        <v>1</v>
      </c>
      <c r="L100" s="10" t="n">
        <v>2012</v>
      </c>
      <c r="M100" s="10" t="n">
        <v>13.5</v>
      </c>
      <c r="O100" s="10" t="n">
        <v>63</v>
      </c>
      <c r="P100" s="10" t="n">
        <v>25</v>
      </c>
      <c r="Q100" s="10" t="n">
        <v>2</v>
      </c>
      <c r="R100" s="10" t="n">
        <v>2012</v>
      </c>
      <c r="Y100" s="10" t="n">
        <v>13</v>
      </c>
      <c r="Z100" s="10" t="n">
        <v>3</v>
      </c>
      <c r="AA100" s="10" t="n">
        <v>2012</v>
      </c>
      <c r="AB100" s="10" t="n">
        <v>0.75</v>
      </c>
      <c r="AC100" s="10" t="n">
        <v>12</v>
      </c>
      <c r="AD100" s="10" t="n">
        <v>695</v>
      </c>
      <c r="AE100" s="10" t="n">
        <v>255.15</v>
      </c>
      <c r="AI100" s="10" t="n">
        <v>35</v>
      </c>
      <c r="AS100" s="54" t="n">
        <f aca="false">AE100*10/AB100</f>
        <v>3402</v>
      </c>
      <c r="BC100" s="53" t="n">
        <v>7</v>
      </c>
      <c r="BD100" s="10" t="n">
        <v>287</v>
      </c>
      <c r="BE100" s="10" t="n">
        <v>193</v>
      </c>
      <c r="BF100" s="56"/>
      <c r="BG100" s="10" t="n">
        <v>1.58</v>
      </c>
      <c r="BJ100" s="53" t="n">
        <v>80.82</v>
      </c>
      <c r="BL100" s="10" t="n">
        <v>200</v>
      </c>
      <c r="BP100" s="55" t="n">
        <f aca="false">(BJ100/100)*BG100</f>
        <v>1.276956</v>
      </c>
      <c r="BQ100" s="55" t="n">
        <f aca="false">(10000/7)*BP100</f>
        <v>1824.22285714286</v>
      </c>
    </row>
    <row r="101" s="10" customFormat="true" ht="15" hidden="false" customHeight="false" outlineLevel="0" collapsed="false">
      <c r="A101" s="53" t="n">
        <v>7</v>
      </c>
      <c r="B101" s="53" t="n">
        <v>14</v>
      </c>
      <c r="C101" s="10" t="s">
        <v>158</v>
      </c>
      <c r="D101" s="10" t="s">
        <v>152</v>
      </c>
      <c r="E101" s="10" t="n">
        <v>14</v>
      </c>
      <c r="F101" s="10" t="s">
        <v>155</v>
      </c>
      <c r="G101" s="10" t="n">
        <v>29</v>
      </c>
      <c r="H101" s="10" t="n">
        <v>12</v>
      </c>
      <c r="I101" s="10" t="n">
        <v>2011</v>
      </c>
      <c r="J101" s="10" t="n">
        <v>14</v>
      </c>
      <c r="K101" s="10" t="n">
        <v>1</v>
      </c>
      <c r="L101" s="10" t="n">
        <v>2012</v>
      </c>
      <c r="M101" s="10" t="n">
        <v>13.5</v>
      </c>
      <c r="O101" s="10" t="n">
        <v>59</v>
      </c>
      <c r="P101" s="10" t="n">
        <v>24</v>
      </c>
      <c r="Q101" s="10" t="n">
        <v>2</v>
      </c>
      <c r="R101" s="10" t="n">
        <v>2012</v>
      </c>
      <c r="Y101" s="10" t="n">
        <v>13</v>
      </c>
      <c r="Z101" s="10" t="n">
        <v>3</v>
      </c>
      <c r="AA101" s="10" t="n">
        <v>2012</v>
      </c>
      <c r="AB101" s="10" t="n">
        <v>0.75</v>
      </c>
      <c r="AC101" s="10" t="n">
        <v>12</v>
      </c>
      <c r="AD101" s="10" t="n">
        <v>1210.4</v>
      </c>
      <c r="AE101" s="10" t="n">
        <v>391.88</v>
      </c>
      <c r="AI101" s="10" t="n">
        <v>29</v>
      </c>
      <c r="AS101" s="54" t="n">
        <f aca="false">AE101*10/AB101</f>
        <v>5225.06666666667</v>
      </c>
      <c r="BC101" s="53" t="n">
        <v>7</v>
      </c>
      <c r="BD101" s="10" t="n">
        <v>187</v>
      </c>
      <c r="BE101" s="10" t="n">
        <v>209</v>
      </c>
      <c r="BF101" s="56"/>
      <c r="BG101" s="10" t="n">
        <v>2.22</v>
      </c>
      <c r="BJ101" s="53" t="n">
        <v>80.28</v>
      </c>
      <c r="BL101" s="57" t="n">
        <v>1000</v>
      </c>
      <c r="BP101" s="55" t="n">
        <f aca="false">(BJ101/100)*BG101</f>
        <v>1.782216</v>
      </c>
      <c r="BQ101" s="55" t="n">
        <f aca="false">(10000/7)*BP101</f>
        <v>2546.02285714286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AA18:AA31 I60:I79 L60:L101 R60:R87 U60:U78 X60:X78 AA60:AA101 BA60:BA78 I80:I101" type="whole">
      <formula1>2009</formula1>
      <formula2>0</formula2>
    </dataValidation>
    <dataValidation allowBlank="true" errorStyle="stop" operator="between" showDropDown="false" showErrorMessage="true" showInputMessage="false" sqref="Z18:Z31 H60:H79 K60:K101 Q60:Q87 T60:T78 W60:W78 Z60:Z101 AZ60:AZ78 H80:H101" type="whole">
      <formula1>1</formula1>
      <formula2>12</formula2>
    </dataValidation>
    <dataValidation allowBlank="true" errorStyle="stop" operator="between" showDropDown="false" showErrorMessage="true" showInputMessage="false" sqref="Y18:Y31 G60:G79 J60:J101 P60:P87 S60:S78 V60:V78 Y60:Y101 AY60:AY78 G80:G101" type="whole">
      <formula1>1</formula1>
      <formula2>31</formula2>
    </dataValidation>
    <dataValidation allowBlank="true" errorStyle="stop" operator="between" showDropDown="false" showErrorMessage="true" showInputMessage="false" sqref="O60:O79 AP60:AR78 AV60:AV78 O80:O87" type="decimal">
      <formula1>0</formula1>
      <formula2>100</formula2>
    </dataValidation>
    <dataValidation allowBlank="true" errorStyle="stop" operator="greaterThan" showDropDown="false" showErrorMessage="true" showInputMessage="false" sqref="BC4:BC88 M60:M87 AB60:AB87 AD60:AI78 AL60:AM78 AT60:AU78 AW60:AX78 BB60:BB78 BE60:BT73 BD74:BT78 AE79:AE87 BJ79:BJ101 BP79:BQ87 BC89:BC101" type="decimal">
      <formula1>0</formula1>
      <formula2>0</formula2>
    </dataValidation>
    <dataValidation allowBlank="true" errorStyle="stop" operator="between" showDropDown="false" showErrorMessage="true" showInputMessage="false" sqref="A4:B31 B32:B101 A46:A101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60:AC74 AJ60:AJ78 AN60:AO78 BD60:BD73 AC75:AC7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58"/>
      <c r="B1" s="58"/>
      <c r="C1" s="58"/>
      <c r="D1" s="58" t="s">
        <v>159</v>
      </c>
      <c r="E1" s="58" t="s">
        <v>160</v>
      </c>
      <c r="F1" s="58" t="s">
        <v>161</v>
      </c>
      <c r="G1" s="58" t="s">
        <v>162</v>
      </c>
      <c r="H1" s="58" t="s">
        <v>163</v>
      </c>
      <c r="I1" s="58" t="s">
        <v>164</v>
      </c>
      <c r="J1" s="58" t="s">
        <v>165</v>
      </c>
      <c r="K1" s="58" t="s">
        <v>166</v>
      </c>
      <c r="L1" s="58" t="s">
        <v>1</v>
      </c>
      <c r="M1" s="58" t="s">
        <v>167</v>
      </c>
      <c r="N1" s="58" t="s">
        <v>168</v>
      </c>
      <c r="O1" s="58" t="s">
        <v>169</v>
      </c>
    </row>
    <row r="2" customFormat="false" ht="15.75" hidden="false" customHeight="false" outlineLevel="0" collapsed="false">
      <c r="D2" s="1" t="s">
        <v>170</v>
      </c>
      <c r="E2" s="1" t="s">
        <v>171</v>
      </c>
      <c r="F2" s="1" t="s">
        <v>3</v>
      </c>
      <c r="G2" s="1" t="s">
        <v>172</v>
      </c>
      <c r="H2" s="1" t="s">
        <v>161</v>
      </c>
      <c r="I2" s="1" t="s">
        <v>173</v>
      </c>
      <c r="J2" s="1" t="s">
        <v>3</v>
      </c>
      <c r="K2" s="1" t="s">
        <v>174</v>
      </c>
      <c r="L2" s="1" t="s">
        <v>3</v>
      </c>
      <c r="M2" s="1" t="s">
        <v>175</v>
      </c>
      <c r="N2" s="1" t="s">
        <v>176</v>
      </c>
      <c r="O2" s="59" t="s">
        <v>177</v>
      </c>
    </row>
    <row r="3" customFormat="false" ht="15" hidden="false" customHeight="false" outlineLevel="0" collapsed="false">
      <c r="D3" s="1" t="s">
        <v>166</v>
      </c>
      <c r="E3" s="1" t="s">
        <v>178</v>
      </c>
      <c r="F3" s="1" t="s">
        <v>179</v>
      </c>
      <c r="G3" s="1" t="s">
        <v>180</v>
      </c>
      <c r="H3" s="1" t="s">
        <v>181</v>
      </c>
      <c r="I3" s="1" t="s">
        <v>182</v>
      </c>
      <c r="J3" s="1" t="s">
        <v>8</v>
      </c>
      <c r="K3" s="1" t="s">
        <v>183</v>
      </c>
      <c r="L3" s="1" t="s">
        <v>8</v>
      </c>
      <c r="M3" s="1" t="s">
        <v>184</v>
      </c>
      <c r="N3" s="1" t="s">
        <v>185</v>
      </c>
      <c r="O3" s="1" t="s">
        <v>186</v>
      </c>
    </row>
    <row r="4" customFormat="false" ht="15" hidden="false" customHeight="false" outlineLevel="0" collapsed="false">
      <c r="D4" s="1" t="s">
        <v>187</v>
      </c>
      <c r="E4" s="1" t="s">
        <v>188</v>
      </c>
      <c r="F4" s="1" t="s">
        <v>189</v>
      </c>
      <c r="G4" s="1" t="s">
        <v>190</v>
      </c>
      <c r="H4" s="1" t="s">
        <v>191</v>
      </c>
      <c r="I4" s="1" t="s">
        <v>176</v>
      </c>
      <c r="J4" s="1" t="s">
        <v>12</v>
      </c>
      <c r="K4" s="1" t="s">
        <v>192</v>
      </c>
      <c r="L4" s="1" t="s">
        <v>12</v>
      </c>
      <c r="N4" s="1" t="s">
        <v>193</v>
      </c>
      <c r="O4" s="1" t="s">
        <v>194</v>
      </c>
    </row>
    <row r="5" customFormat="false" ht="15" hidden="false" customHeight="false" outlineLevel="0" collapsed="false">
      <c r="D5" s="1" t="s">
        <v>195</v>
      </c>
      <c r="E5" s="1" t="s">
        <v>196</v>
      </c>
      <c r="F5" s="1" t="s">
        <v>197</v>
      </c>
      <c r="G5" s="1" t="s">
        <v>198</v>
      </c>
      <c r="H5" s="1" t="s">
        <v>199</v>
      </c>
      <c r="I5" s="1" t="s">
        <v>200</v>
      </c>
      <c r="J5" s="1" t="s">
        <v>16</v>
      </c>
      <c r="K5" s="1" t="s">
        <v>201</v>
      </c>
      <c r="L5" s="1" t="s">
        <v>16</v>
      </c>
      <c r="O5" s="1" t="s">
        <v>202</v>
      </c>
    </row>
    <row r="6" customFormat="false" ht="15" hidden="false" customHeight="false" outlineLevel="0" collapsed="false">
      <c r="D6" s="1" t="s">
        <v>203</v>
      </c>
      <c r="E6" s="1" t="s">
        <v>204</v>
      </c>
      <c r="F6" s="1" t="s">
        <v>205</v>
      </c>
      <c r="G6" s="1" t="s">
        <v>206</v>
      </c>
      <c r="H6" s="1" t="s">
        <v>13</v>
      </c>
      <c r="I6" s="1" t="s">
        <v>13</v>
      </c>
      <c r="J6" s="1" t="s">
        <v>19</v>
      </c>
      <c r="K6" s="1" t="s">
        <v>207</v>
      </c>
      <c r="L6" s="1" t="s">
        <v>19</v>
      </c>
      <c r="O6" s="1" t="s">
        <v>166</v>
      </c>
    </row>
    <row r="7" customFormat="false" ht="15" hidden="false" customHeight="false" outlineLevel="0" collapsed="false">
      <c r="D7" s="1" t="s">
        <v>13</v>
      </c>
      <c r="F7" s="1" t="s">
        <v>208</v>
      </c>
      <c r="J7" s="1" t="s">
        <v>209</v>
      </c>
      <c r="K7" s="1" t="s">
        <v>210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211</v>
      </c>
      <c r="J8" s="1" t="s">
        <v>23</v>
      </c>
      <c r="K8" s="1" t="s">
        <v>212</v>
      </c>
      <c r="L8" s="1" t="s">
        <v>25</v>
      </c>
    </row>
    <row r="9" customFormat="false" ht="18.75" hidden="false" customHeight="false" outlineLevel="0" collapsed="false">
      <c r="A9" s="2" t="s">
        <v>213</v>
      </c>
      <c r="F9" s="1" t="s">
        <v>214</v>
      </c>
      <c r="J9" s="1" t="s">
        <v>25</v>
      </c>
      <c r="K9" s="1" t="s">
        <v>215</v>
      </c>
      <c r="L9" s="1" t="s">
        <v>26</v>
      </c>
    </row>
    <row r="10" customFormat="false" ht="15" hidden="false" customHeight="false" outlineLevel="0" collapsed="false">
      <c r="F10" s="1" t="s">
        <v>216</v>
      </c>
      <c r="J10" s="1" t="s">
        <v>26</v>
      </c>
      <c r="K10" s="1" t="s">
        <v>217</v>
      </c>
      <c r="L10" s="1" t="s">
        <v>13</v>
      </c>
    </row>
    <row r="11" customFormat="false" ht="15" hidden="false" customHeight="false" outlineLevel="0" collapsed="false">
      <c r="F11" s="1" t="s">
        <v>218</v>
      </c>
      <c r="J11" s="1" t="s">
        <v>13</v>
      </c>
      <c r="K11" s="1" t="s">
        <v>219</v>
      </c>
    </row>
    <row r="12" customFormat="false" ht="15" hidden="false" customHeight="false" outlineLevel="0" collapsed="false">
      <c r="F12" s="1" t="s">
        <v>220</v>
      </c>
      <c r="K12" s="1" t="s">
        <v>221</v>
      </c>
    </row>
    <row r="13" customFormat="false" ht="15" hidden="false" customHeight="false" outlineLevel="0" collapsed="false">
      <c r="F13" s="1" t="s">
        <v>16</v>
      </c>
      <c r="K13" s="1" t="s">
        <v>222</v>
      </c>
    </row>
    <row r="14" customFormat="false" ht="15" hidden="false" customHeight="false" outlineLevel="0" collapsed="false">
      <c r="F14" s="1" t="s">
        <v>223</v>
      </c>
      <c r="K14" s="1" t="s">
        <v>224</v>
      </c>
    </row>
    <row r="15" customFormat="false" ht="15" hidden="false" customHeight="false" outlineLevel="0" collapsed="false">
      <c r="F15" s="1" t="s">
        <v>19</v>
      </c>
      <c r="K15" s="1" t="s">
        <v>225</v>
      </c>
    </row>
    <row r="16" customFormat="false" ht="15" hidden="false" customHeight="false" outlineLevel="0" collapsed="false">
      <c r="F16" s="1" t="s">
        <v>209</v>
      </c>
      <c r="K16" s="1" t="s">
        <v>226</v>
      </c>
    </row>
    <row r="17" customFormat="false" ht="15" hidden="false" customHeight="false" outlineLevel="0" collapsed="false">
      <c r="F17" s="1" t="s">
        <v>227</v>
      </c>
      <c r="K17" s="1" t="s">
        <v>228</v>
      </c>
    </row>
    <row r="18" customFormat="false" ht="15" hidden="false" customHeight="false" outlineLevel="0" collapsed="false">
      <c r="F18" s="1" t="s">
        <v>229</v>
      </c>
      <c r="K18" s="1" t="s">
        <v>230</v>
      </c>
    </row>
    <row r="19" customFormat="false" ht="15" hidden="false" customHeight="false" outlineLevel="0" collapsed="false">
      <c r="F19" s="1" t="s">
        <v>23</v>
      </c>
      <c r="K19" s="1" t="s">
        <v>231</v>
      </c>
    </row>
    <row r="20" customFormat="false" ht="15" hidden="false" customHeight="false" outlineLevel="0" collapsed="false">
      <c r="F20" s="1" t="s">
        <v>232</v>
      </c>
      <c r="K20" s="1" t="s">
        <v>233</v>
      </c>
    </row>
    <row r="21" customFormat="false" ht="15" hidden="false" customHeight="false" outlineLevel="0" collapsed="false">
      <c r="F21" s="1" t="s">
        <v>234</v>
      </c>
      <c r="K21" s="1" t="s">
        <v>13</v>
      </c>
    </row>
    <row r="22" customFormat="false" ht="15" hidden="false" customHeight="false" outlineLevel="0" collapsed="false">
      <c r="F22" s="1" t="s">
        <v>235</v>
      </c>
    </row>
    <row r="23" customFormat="false" ht="15" hidden="false" customHeight="false" outlineLevel="0" collapsed="false">
      <c r="F23" s="1" t="s">
        <v>236</v>
      </c>
    </row>
    <row r="24" customFormat="false" ht="15" hidden="false" customHeight="false" outlineLevel="0" collapsed="false">
      <c r="F24" s="1" t="s">
        <v>237</v>
      </c>
    </row>
    <row r="25" customFormat="false" ht="15" hidden="false" customHeight="false" outlineLevel="0" collapsed="false">
      <c r="F25" s="1" t="s">
        <v>238</v>
      </c>
    </row>
    <row r="26" customFormat="false" ht="15" hidden="false" customHeight="false" outlineLevel="0" collapsed="false">
      <c r="F26" s="1" t="s">
        <v>25</v>
      </c>
    </row>
    <row r="27" customFormat="false" ht="15" hidden="false" customHeight="false" outlineLevel="0" collapsed="false">
      <c r="F27" s="1" t="s">
        <v>239</v>
      </c>
    </row>
    <row r="28" customFormat="false" ht="15" hidden="false" customHeight="false" outlineLevel="0" collapsed="false">
      <c r="F28" s="1" t="s">
        <v>240</v>
      </c>
    </row>
    <row r="29" customFormat="false" ht="15" hidden="false" customHeight="false" outlineLevel="0" collapsed="false">
      <c r="F29" s="1" t="s">
        <v>241</v>
      </c>
    </row>
    <row r="30" customFormat="false" ht="15" hidden="false" customHeight="false" outlineLevel="0" collapsed="false">
      <c r="F30" s="1" t="s">
        <v>242</v>
      </c>
    </row>
    <row r="31" customFormat="false" ht="15" hidden="false" customHeight="false" outlineLevel="0" collapsed="false">
      <c r="F31" s="1" t="s">
        <v>243</v>
      </c>
    </row>
    <row r="32" customFormat="false" ht="15" hidden="false" customHeight="false" outlineLevel="0" collapsed="false">
      <c r="F32" s="1" t="s">
        <v>26</v>
      </c>
    </row>
    <row r="33" customFormat="false" ht="15" hidden="false" customHeight="false" outlineLevel="0" collapsed="false">
      <c r="F33" s="1" t="s">
        <v>244</v>
      </c>
    </row>
    <row r="34" customFormat="false" ht="15" hidden="false" customHeight="false" outlineLevel="0" collapsed="false">
      <c r="F34" s="1" t="s">
        <v>245</v>
      </c>
    </row>
    <row r="35" customFormat="false" ht="15" hidden="false" customHeight="false" outlineLevel="0" collapsed="false">
      <c r="F35" s="1" t="s">
        <v>246</v>
      </c>
    </row>
    <row r="36" customFormat="false" ht="15" hidden="false" customHeight="false" outlineLevel="0" collapsed="false">
      <c r="F36" s="1" t="s">
        <v>247</v>
      </c>
    </row>
    <row r="37" customFormat="false" ht="15" hidden="false" customHeight="false" outlineLevel="0" collapsed="false">
      <c r="F37" s="1" t="s">
        <v>248</v>
      </c>
    </row>
    <row r="38" customFormat="false" ht="15" hidden="false" customHeight="false" outlineLevel="0" collapsed="false">
      <c r="F38" s="1" t="s">
        <v>249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U54" activeCellId="0" sqref="U54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1.13"/>
    <col collapsed="false" customWidth="true" hidden="false" outlineLevel="0" max="15" min="14" style="0" width="10.28"/>
    <col collapsed="false" customWidth="true" hidden="false" outlineLevel="0" max="16" min="16" style="0" width="26.13"/>
    <col collapsed="false" customWidth="true" hidden="false" outlineLevel="0" max="17" min="17" style="0" width="40.13"/>
    <col collapsed="false" customWidth="true" hidden="false" outlineLevel="0" max="18" min="18" style="0" width="30.13"/>
  </cols>
  <sheetData>
    <row r="1" customFormat="false" ht="15" hidden="false" customHeight="false" outlineLevel="0" collapsed="false">
      <c r="A1" s="0" t="s">
        <v>72</v>
      </c>
    </row>
    <row r="2" customFormat="false" ht="15" hidden="false" customHeight="false" outlineLevel="0" collapsed="false">
      <c r="A2" s="0" t="s">
        <v>79</v>
      </c>
      <c r="B2" s="0" t="s">
        <v>80</v>
      </c>
      <c r="C2" s="0" t="s">
        <v>81</v>
      </c>
      <c r="D2" s="0" t="s">
        <v>82</v>
      </c>
      <c r="E2" s="0" t="s">
        <v>83</v>
      </c>
      <c r="F2" s="0" t="s">
        <v>9</v>
      </c>
      <c r="G2" s="0" t="s">
        <v>88</v>
      </c>
      <c r="H2" s="0" t="s">
        <v>100</v>
      </c>
      <c r="I2" s="0" t="s">
        <v>131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s">
        <v>149</v>
      </c>
      <c r="D3" s="0" t="s">
        <v>150</v>
      </c>
      <c r="E3" s="0" t="n">
        <v>1</v>
      </c>
      <c r="F3" s="0" t="s">
        <v>151</v>
      </c>
      <c r="G3" s="0" t="n">
        <v>92</v>
      </c>
      <c r="I3" s="0" t="n">
        <v>1517.99314285714</v>
      </c>
    </row>
    <row r="4" customFormat="false" ht="15" hidden="false" customHeight="false" outlineLevel="0" collapsed="false">
      <c r="A4" s="0" t="n">
        <v>1</v>
      </c>
      <c r="B4" s="0" t="n">
        <v>2</v>
      </c>
      <c r="C4" s="0" t="s">
        <v>149</v>
      </c>
      <c r="D4" s="0" t="s">
        <v>152</v>
      </c>
      <c r="E4" s="0" t="n">
        <v>2</v>
      </c>
      <c r="F4" s="0" t="s">
        <v>153</v>
      </c>
      <c r="G4" s="0" t="n">
        <v>94</v>
      </c>
      <c r="I4" s="0" t="n">
        <v>1387.63714285714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149</v>
      </c>
      <c r="D5" s="0" t="s">
        <v>152</v>
      </c>
      <c r="E5" s="0" t="n">
        <v>3</v>
      </c>
      <c r="F5" s="0" t="s">
        <v>154</v>
      </c>
      <c r="G5" s="0" t="n">
        <v>92</v>
      </c>
      <c r="I5" s="0" t="n">
        <v>1405.94857142857</v>
      </c>
    </row>
    <row r="6" customFormat="false" ht="15" hidden="false" customHeight="false" outlineLevel="0" collapsed="false">
      <c r="A6" s="0" t="n">
        <v>1</v>
      </c>
      <c r="B6" s="0" t="n">
        <v>4</v>
      </c>
      <c r="C6" s="0" t="s">
        <v>149</v>
      </c>
      <c r="D6" s="0" t="s">
        <v>152</v>
      </c>
      <c r="E6" s="0" t="n">
        <v>4</v>
      </c>
      <c r="F6" s="0" t="s">
        <v>155</v>
      </c>
      <c r="G6" s="0" t="n">
        <v>87</v>
      </c>
      <c r="I6" s="0" t="n">
        <v>1579.30785714286</v>
      </c>
      <c r="M6" s="60"/>
      <c r="N6" s="61"/>
      <c r="O6" s="61"/>
      <c r="P6" s="62" t="s">
        <v>250</v>
      </c>
      <c r="Q6" s="61"/>
      <c r="R6" s="63"/>
      <c r="T6" s="0" t="s">
        <v>87</v>
      </c>
      <c r="V6" s="64" t="s">
        <v>251</v>
      </c>
      <c r="W6" s="0" t="s">
        <v>252</v>
      </c>
    </row>
    <row r="7" customFormat="false" ht="15" hidden="false" customHeight="false" outlineLevel="0" collapsed="false">
      <c r="A7" s="0" t="n">
        <v>1</v>
      </c>
      <c r="B7" s="0" t="n">
        <v>5</v>
      </c>
      <c r="C7" s="0" t="s">
        <v>149</v>
      </c>
      <c r="D7" s="0" t="s">
        <v>152</v>
      </c>
      <c r="E7" s="0" t="n">
        <v>5</v>
      </c>
      <c r="F7" s="0" t="s">
        <v>156</v>
      </c>
      <c r="G7" s="0" t="n">
        <v>94</v>
      </c>
      <c r="I7" s="0" t="n">
        <v>1478.41807142857</v>
      </c>
      <c r="M7" s="62" t="s">
        <v>81</v>
      </c>
      <c r="N7" s="62" t="s">
        <v>82</v>
      </c>
      <c r="O7" s="62" t="s">
        <v>9</v>
      </c>
      <c r="P7" s="60" t="s">
        <v>253</v>
      </c>
      <c r="Q7" s="65" t="s">
        <v>254</v>
      </c>
      <c r="R7" s="66" t="s">
        <v>255</v>
      </c>
      <c r="U7" s="62" t="s">
        <v>153</v>
      </c>
      <c r="V7" s="67" t="n">
        <v>75.5714285714286</v>
      </c>
      <c r="W7" s="67" t="n">
        <v>74.8571428571429</v>
      </c>
      <c r="Y7" s="67" t="n">
        <v>13.7702232232832</v>
      </c>
      <c r="Z7" s="67" t="n">
        <v>17.4969385077178</v>
      </c>
      <c r="AB7" s="0" t="n">
        <f aca="false">Y7/SQRT(7)</f>
        <v>5.20465516380765</v>
      </c>
      <c r="AC7" s="0" t="n">
        <f aca="false">Z7/SQRT(7)</f>
        <v>6.61322114234441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149</v>
      </c>
      <c r="D8" s="0" t="s">
        <v>152</v>
      </c>
      <c r="E8" s="0" t="n">
        <v>6</v>
      </c>
      <c r="F8" s="0" t="s">
        <v>151</v>
      </c>
      <c r="G8" s="0" t="n">
        <v>94</v>
      </c>
      <c r="I8" s="0" t="n">
        <v>1602.8</v>
      </c>
      <c r="M8" s="60" t="s">
        <v>158</v>
      </c>
      <c r="N8" s="60" t="s">
        <v>150</v>
      </c>
      <c r="O8" s="60" t="s">
        <v>151</v>
      </c>
      <c r="P8" s="67" t="n">
        <v>7</v>
      </c>
      <c r="Q8" s="68" t="n">
        <v>4</v>
      </c>
      <c r="R8" s="69" t="n">
        <v>7</v>
      </c>
      <c r="U8" s="70" t="s">
        <v>156</v>
      </c>
      <c r="V8" s="71" t="n">
        <v>86.5714285714286</v>
      </c>
      <c r="W8" s="71" t="n">
        <v>83.4285714285714</v>
      </c>
      <c r="Y8" s="71" t="n">
        <v>8.48247493084303</v>
      </c>
      <c r="Z8" s="71" t="n">
        <v>11.1483502943581</v>
      </c>
      <c r="AB8" s="0" t="n">
        <f aca="false">Y8/SQRT(7)</f>
        <v>3.20607416705007</v>
      </c>
      <c r="AC8" s="0" t="n">
        <f aca="false">Z8/SQRT(7)</f>
        <v>4.21368034392931</v>
      </c>
    </row>
    <row r="9" customFormat="false" ht="15" hidden="false" customHeight="false" outlineLevel="0" collapsed="false">
      <c r="A9" s="0" t="n">
        <v>1</v>
      </c>
      <c r="B9" s="0" t="n">
        <v>7</v>
      </c>
      <c r="C9" s="0" t="s">
        <v>149</v>
      </c>
      <c r="D9" s="0" t="s">
        <v>152</v>
      </c>
      <c r="E9" s="0" t="n">
        <v>7</v>
      </c>
      <c r="F9" s="0" t="s">
        <v>157</v>
      </c>
      <c r="G9" s="0" t="n">
        <v>77</v>
      </c>
      <c r="I9" s="0" t="n">
        <v>1425.53411428571</v>
      </c>
      <c r="M9" s="72"/>
      <c r="N9" s="60" t="s">
        <v>256</v>
      </c>
      <c r="O9" s="61"/>
      <c r="P9" s="67" t="n">
        <v>7</v>
      </c>
      <c r="Q9" s="68" t="n">
        <v>4</v>
      </c>
      <c r="R9" s="69" t="n">
        <v>7</v>
      </c>
      <c r="U9" s="70" t="s">
        <v>157</v>
      </c>
      <c r="V9" s="71" t="n">
        <v>79.1428571428571</v>
      </c>
      <c r="W9" s="71" t="n">
        <v>76.1428571428571</v>
      </c>
      <c r="Y9" s="71" t="n">
        <v>14.4156000155916</v>
      </c>
      <c r="Z9" s="71" t="n">
        <v>13.4093073575604</v>
      </c>
      <c r="AB9" s="0" t="n">
        <f aca="false">Y9/SQRT(7)</f>
        <v>5.44858466300488</v>
      </c>
      <c r="AC9" s="0" t="n">
        <f aca="false">Z9/SQRT(7)</f>
        <v>5.06824178881908</v>
      </c>
    </row>
    <row r="10" customFormat="false" ht="15" hidden="false" customHeight="false" outlineLevel="0" collapsed="false">
      <c r="A10" s="0" t="n">
        <v>1</v>
      </c>
      <c r="B10" s="0" t="n">
        <v>8</v>
      </c>
      <c r="C10" s="0" t="s">
        <v>158</v>
      </c>
      <c r="D10" s="0" t="s">
        <v>152</v>
      </c>
      <c r="E10" s="0" t="n">
        <v>8</v>
      </c>
      <c r="F10" s="0" t="s">
        <v>151</v>
      </c>
      <c r="G10" s="0" t="n">
        <v>95</v>
      </c>
      <c r="I10" s="0" t="n">
        <v>1959.012</v>
      </c>
      <c r="M10" s="72"/>
      <c r="N10" s="60" t="s">
        <v>152</v>
      </c>
      <c r="O10" s="60" t="s">
        <v>153</v>
      </c>
      <c r="P10" s="67" t="n">
        <v>7</v>
      </c>
      <c r="Q10" s="68" t="n">
        <v>4</v>
      </c>
      <c r="R10" s="69" t="n">
        <v>7</v>
      </c>
      <c r="U10" s="70" t="s">
        <v>155</v>
      </c>
      <c r="V10" s="71" t="n">
        <v>67.7142857142857</v>
      </c>
      <c r="W10" s="71" t="n">
        <v>63.7142857142857</v>
      </c>
      <c r="Y10" s="71" t="n">
        <v>16.5903012401251</v>
      </c>
      <c r="Z10" s="71" t="n">
        <v>29.038562210242</v>
      </c>
      <c r="AB10" s="0" t="n">
        <f aca="false">Y10/SQRT(7)</f>
        <v>6.2705444652882</v>
      </c>
      <c r="AC10" s="0" t="n">
        <f aca="false">Z10/SQRT(7)</f>
        <v>10.9755448627398</v>
      </c>
    </row>
    <row r="11" customFormat="false" ht="15" hidden="false" customHeight="false" outlineLevel="0" collapsed="false">
      <c r="A11" s="0" t="n">
        <v>1</v>
      </c>
      <c r="B11" s="0" t="n">
        <v>9</v>
      </c>
      <c r="C11" s="0" t="s">
        <v>158</v>
      </c>
      <c r="D11" s="0" t="s">
        <v>150</v>
      </c>
      <c r="E11" s="0" t="n">
        <v>9</v>
      </c>
      <c r="F11" s="0" t="s">
        <v>151</v>
      </c>
      <c r="G11" s="0" t="n">
        <v>90</v>
      </c>
      <c r="I11" s="0" t="n">
        <v>2212.16571428571</v>
      </c>
      <c r="M11" s="72"/>
      <c r="N11" s="72"/>
      <c r="O11" s="70" t="s">
        <v>156</v>
      </c>
      <c r="P11" s="71" t="n">
        <v>7</v>
      </c>
      <c r="Q11" s="73" t="n">
        <v>4</v>
      </c>
      <c r="R11" s="74" t="n">
        <v>7</v>
      </c>
      <c r="U11" s="70" t="s">
        <v>154</v>
      </c>
      <c r="V11" s="71" t="n">
        <v>80.7142857142857</v>
      </c>
      <c r="W11" s="71" t="n">
        <v>73.2857142857143</v>
      </c>
      <c r="Y11" s="71" t="n">
        <v>10.6726173877246</v>
      </c>
      <c r="Z11" s="71" t="n">
        <v>22.6915129928518</v>
      </c>
      <c r="AB11" s="0" t="n">
        <f aca="false">Y11/SQRT(7)</f>
        <v>4.03387020658045</v>
      </c>
      <c r="AC11" s="0" t="n">
        <f aca="false">Z11/SQRT(7)</f>
        <v>8.57658575012526</v>
      </c>
      <c r="AD11" s="75"/>
    </row>
    <row r="12" customFormat="false" ht="15" hidden="false" customHeight="false" outlineLevel="0" collapsed="false">
      <c r="A12" s="0" t="n">
        <v>1</v>
      </c>
      <c r="B12" s="0" t="n">
        <v>10</v>
      </c>
      <c r="C12" s="0" t="s">
        <v>158</v>
      </c>
      <c r="D12" s="0" t="s">
        <v>152</v>
      </c>
      <c r="E12" s="0" t="n">
        <v>10</v>
      </c>
      <c r="F12" s="0" t="s">
        <v>153</v>
      </c>
      <c r="G12" s="0" t="n">
        <v>83</v>
      </c>
      <c r="I12" s="0" t="n">
        <v>2078.07621428571</v>
      </c>
      <c r="M12" s="72"/>
      <c r="N12" s="72"/>
      <c r="O12" s="70" t="s">
        <v>157</v>
      </c>
      <c r="P12" s="71" t="n">
        <v>7</v>
      </c>
      <c r="Q12" s="73" t="n">
        <v>4</v>
      </c>
      <c r="R12" s="74" t="n">
        <v>7</v>
      </c>
      <c r="U12" s="70" t="s">
        <v>151</v>
      </c>
      <c r="V12" s="71" t="n">
        <v>82.8571428571429</v>
      </c>
      <c r="W12" s="71" t="n">
        <v>81.7142857142857</v>
      </c>
      <c r="Y12" s="71" t="n">
        <v>11.3052874271079</v>
      </c>
      <c r="Z12" s="71" t="n">
        <v>11.0711981542843</v>
      </c>
      <c r="AB12" s="0" t="n">
        <f aca="false">Y12/SQRT(7)</f>
        <v>4.27299700460468</v>
      </c>
      <c r="AC12" s="0" t="n">
        <f aca="false">Z12/SQRT(7)</f>
        <v>4.18451957596481</v>
      </c>
      <c r="AD12" s="75"/>
    </row>
    <row r="13" customFormat="false" ht="15" hidden="false" customHeight="false" outlineLevel="0" collapsed="false">
      <c r="A13" s="0" t="n">
        <v>1</v>
      </c>
      <c r="B13" s="0" t="n">
        <v>11</v>
      </c>
      <c r="C13" s="0" t="s">
        <v>158</v>
      </c>
      <c r="D13" s="0" t="s">
        <v>152</v>
      </c>
      <c r="E13" s="0" t="n">
        <v>11</v>
      </c>
      <c r="F13" s="0" t="s">
        <v>154</v>
      </c>
      <c r="G13" s="0" t="n">
        <v>93</v>
      </c>
      <c r="I13" s="0" t="n">
        <v>1802.93008571429</v>
      </c>
      <c r="M13" s="72"/>
      <c r="N13" s="72"/>
      <c r="O13" s="70" t="s">
        <v>155</v>
      </c>
      <c r="P13" s="71" t="n">
        <v>7</v>
      </c>
      <c r="Q13" s="73" t="n">
        <v>4</v>
      </c>
      <c r="R13" s="74" t="n">
        <v>7</v>
      </c>
      <c r="U13" s="64" t="s">
        <v>257</v>
      </c>
      <c r="V13" s="67" t="n">
        <v>81.7142857142857</v>
      </c>
      <c r="W13" s="67" t="n">
        <v>85.5714285714286</v>
      </c>
      <c r="Y13" s="67" t="n">
        <v>7.696628822939</v>
      </c>
      <c r="Z13" s="67" t="n">
        <v>8.20278698283174</v>
      </c>
      <c r="AB13" s="0" t="n">
        <f aca="false">Y13/SQRT(7)</f>
        <v>2.90905225700977</v>
      </c>
      <c r="AC13" s="0" t="n">
        <f aca="false">Z13/SQRT(7)</f>
        <v>3.10036205917295</v>
      </c>
      <c r="AD13" s="75"/>
    </row>
    <row r="14" customFormat="false" ht="15" hidden="false" customHeight="false" outlineLevel="0" collapsed="false">
      <c r="A14" s="0" t="n">
        <v>1</v>
      </c>
      <c r="B14" s="0" t="n">
        <v>12</v>
      </c>
      <c r="C14" s="0" t="s">
        <v>158</v>
      </c>
      <c r="D14" s="0" t="s">
        <v>152</v>
      </c>
      <c r="E14" s="0" t="n">
        <v>12</v>
      </c>
      <c r="F14" s="0" t="s">
        <v>156</v>
      </c>
      <c r="G14" s="0" t="n">
        <v>98</v>
      </c>
      <c r="I14" s="0" t="n">
        <v>1432.8</v>
      </c>
      <c r="M14" s="72"/>
      <c r="N14" s="72"/>
      <c r="O14" s="70" t="s">
        <v>154</v>
      </c>
      <c r="P14" s="71" t="n">
        <v>7</v>
      </c>
      <c r="Q14" s="73" t="n">
        <v>4</v>
      </c>
      <c r="R14" s="74" t="n">
        <v>7</v>
      </c>
      <c r="AB14" s="75"/>
      <c r="AC14" s="75"/>
      <c r="AD14" s="75"/>
    </row>
    <row r="15" customFormat="false" ht="15" hidden="false" customHeight="false" outlineLevel="0" collapsed="false">
      <c r="A15" s="0" t="n">
        <v>1</v>
      </c>
      <c r="B15" s="0" t="n">
        <v>13</v>
      </c>
      <c r="C15" s="0" t="s">
        <v>158</v>
      </c>
      <c r="D15" s="0" t="s">
        <v>152</v>
      </c>
      <c r="E15" s="0" t="n">
        <v>13</v>
      </c>
      <c r="F15" s="0" t="s">
        <v>157</v>
      </c>
      <c r="G15" s="0" t="n">
        <v>89</v>
      </c>
      <c r="I15" s="0" t="n">
        <v>2218.28742857143</v>
      </c>
      <c r="M15" s="72"/>
      <c r="N15" s="72"/>
      <c r="O15" s="70" t="s">
        <v>151</v>
      </c>
      <c r="P15" s="71" t="n">
        <v>7</v>
      </c>
      <c r="Q15" s="73" t="n">
        <v>4</v>
      </c>
      <c r="R15" s="74" t="n">
        <v>7</v>
      </c>
    </row>
    <row r="16" customFormat="false" ht="15" hidden="false" customHeight="false" outlineLevel="0" collapsed="false">
      <c r="A16" s="0" t="n">
        <v>1</v>
      </c>
      <c r="B16" s="0" t="n">
        <v>14</v>
      </c>
      <c r="C16" s="0" t="s">
        <v>158</v>
      </c>
      <c r="D16" s="0" t="s">
        <v>152</v>
      </c>
      <c r="E16" s="0" t="n">
        <v>14</v>
      </c>
      <c r="F16" s="0" t="s">
        <v>155</v>
      </c>
      <c r="G16" s="0" t="n">
        <v>86</v>
      </c>
      <c r="I16" s="0" t="n">
        <v>2024.72228571429</v>
      </c>
      <c r="M16" s="72"/>
      <c r="N16" s="60" t="s">
        <v>258</v>
      </c>
      <c r="O16" s="61"/>
      <c r="P16" s="67" t="n">
        <v>42</v>
      </c>
      <c r="Q16" s="68" t="n">
        <v>24</v>
      </c>
      <c r="R16" s="69" t="n">
        <v>42</v>
      </c>
      <c r="T16" s="65" t="s">
        <v>100</v>
      </c>
      <c r="V16" s="64" t="s">
        <v>251</v>
      </c>
      <c r="W16" s="0" t="s">
        <v>252</v>
      </c>
    </row>
    <row r="17" customFormat="false" ht="15" hidden="false" customHeight="false" outlineLevel="0" collapsed="false">
      <c r="A17" s="0" t="n">
        <v>2</v>
      </c>
      <c r="B17" s="0" t="n">
        <v>1</v>
      </c>
      <c r="C17" s="0" t="s">
        <v>149</v>
      </c>
      <c r="D17" s="0" t="s">
        <v>150</v>
      </c>
      <c r="E17" s="0" t="n">
        <v>1</v>
      </c>
      <c r="F17" s="0" t="s">
        <v>151</v>
      </c>
      <c r="G17" s="0" t="n">
        <v>71</v>
      </c>
      <c r="H17" s="0" t="n">
        <v>0</v>
      </c>
      <c r="I17" s="0" t="n">
        <v>1321.00571428571</v>
      </c>
      <c r="M17" s="60" t="s">
        <v>259</v>
      </c>
      <c r="N17" s="61"/>
      <c r="O17" s="61"/>
      <c r="P17" s="67" t="n">
        <v>49</v>
      </c>
      <c r="Q17" s="68" t="n">
        <v>28</v>
      </c>
      <c r="R17" s="69" t="n">
        <v>49</v>
      </c>
      <c r="U17" s="62" t="s">
        <v>153</v>
      </c>
      <c r="V17" s="68" t="n">
        <v>28</v>
      </c>
      <c r="W17" s="68" t="n">
        <v>40</v>
      </c>
      <c r="Y17" s="68" t="n">
        <v>18.7082869338697</v>
      </c>
      <c r="Z17" s="68" t="n">
        <v>6.73300329224139</v>
      </c>
      <c r="AB17" s="0" t="n">
        <f aca="false">Y17/SQRT(4)</f>
        <v>9.35414346693485</v>
      </c>
      <c r="AC17" s="0" t="n">
        <f aca="false">Z17/SQRT(4)</f>
        <v>3.36650164612069</v>
      </c>
    </row>
    <row r="18" customFormat="false" ht="15" hidden="false" customHeight="false" outlineLevel="0" collapsed="false">
      <c r="A18" s="0" t="n">
        <v>2</v>
      </c>
      <c r="B18" s="0" t="n">
        <v>2</v>
      </c>
      <c r="C18" s="0" t="s">
        <v>149</v>
      </c>
      <c r="D18" s="0" t="s">
        <v>152</v>
      </c>
      <c r="E18" s="0" t="n">
        <v>2</v>
      </c>
      <c r="F18" s="0" t="s">
        <v>153</v>
      </c>
      <c r="G18" s="0" t="n">
        <v>64</v>
      </c>
      <c r="H18" s="0" t="n">
        <v>3</v>
      </c>
      <c r="I18" s="0" t="n">
        <v>1102.62</v>
      </c>
      <c r="M18" s="60" t="s">
        <v>149</v>
      </c>
      <c r="N18" s="60" t="s">
        <v>150</v>
      </c>
      <c r="O18" s="60" t="s">
        <v>151</v>
      </c>
      <c r="P18" s="67" t="n">
        <v>7</v>
      </c>
      <c r="Q18" s="68" t="n">
        <v>4</v>
      </c>
      <c r="R18" s="69" t="n">
        <v>7</v>
      </c>
      <c r="U18" s="70" t="s">
        <v>156</v>
      </c>
      <c r="V18" s="73" t="n">
        <v>17</v>
      </c>
      <c r="W18" s="73" t="n">
        <v>38.25</v>
      </c>
      <c r="Y18" s="73" t="n">
        <v>10.8012344973464</v>
      </c>
      <c r="Z18" s="73" t="n">
        <v>13.9612559129423</v>
      </c>
      <c r="AB18" s="0" t="n">
        <f aca="false">Y18/SQRT(4)</f>
        <v>5.40061724867322</v>
      </c>
      <c r="AC18" s="0" t="n">
        <f aca="false">Z18/SQRT(4)</f>
        <v>6.98062795647116</v>
      </c>
    </row>
    <row r="19" customFormat="false" ht="15" hidden="false" customHeight="false" outlineLevel="0" collapsed="false">
      <c r="A19" s="0" t="n">
        <v>2</v>
      </c>
      <c r="B19" s="0" t="n">
        <v>3</v>
      </c>
      <c r="C19" s="0" t="s">
        <v>149</v>
      </c>
      <c r="D19" s="0" t="s">
        <v>152</v>
      </c>
      <c r="E19" s="0" t="n">
        <v>3</v>
      </c>
      <c r="F19" s="0" t="s">
        <v>154</v>
      </c>
      <c r="G19" s="0" t="n">
        <v>69</v>
      </c>
      <c r="H19" s="0" t="n">
        <v>0</v>
      </c>
      <c r="I19" s="0" t="n">
        <v>1437.10714285714</v>
      </c>
      <c r="M19" s="72"/>
      <c r="N19" s="60" t="s">
        <v>256</v>
      </c>
      <c r="O19" s="61"/>
      <c r="P19" s="67" t="n">
        <v>7</v>
      </c>
      <c r="Q19" s="68" t="n">
        <v>4</v>
      </c>
      <c r="R19" s="69" t="n">
        <v>7</v>
      </c>
      <c r="U19" s="70" t="s">
        <v>157</v>
      </c>
      <c r="V19" s="73" t="n">
        <v>19.75</v>
      </c>
      <c r="W19" s="73" t="n">
        <v>38.75</v>
      </c>
      <c r="Y19" s="73" t="n">
        <v>11.4709778717132</v>
      </c>
      <c r="Z19" s="73" t="n">
        <v>10.5316981853197</v>
      </c>
      <c r="AB19" s="0" t="n">
        <f aca="false">Y19/SQRT(4)</f>
        <v>5.73548893585659</v>
      </c>
      <c r="AC19" s="0" t="n">
        <f aca="false">Z19/SQRT(4)</f>
        <v>5.26584909265986</v>
      </c>
    </row>
    <row r="20" customFormat="false" ht="15" hidden="false" customHeight="false" outlineLevel="0" collapsed="false">
      <c r="A20" s="0" t="n">
        <v>2</v>
      </c>
      <c r="B20" s="0" t="n">
        <v>4</v>
      </c>
      <c r="C20" s="0" t="s">
        <v>149</v>
      </c>
      <c r="D20" s="0" t="s">
        <v>152</v>
      </c>
      <c r="E20" s="0" t="n">
        <v>4</v>
      </c>
      <c r="F20" s="0" t="s">
        <v>155</v>
      </c>
      <c r="G20" s="0" t="n">
        <v>69</v>
      </c>
      <c r="H20" s="0" t="n">
        <v>1</v>
      </c>
      <c r="I20" s="0" t="n">
        <v>1284.23</v>
      </c>
      <c r="M20" s="72"/>
      <c r="N20" s="60" t="s">
        <v>152</v>
      </c>
      <c r="O20" s="60" t="s">
        <v>153</v>
      </c>
      <c r="P20" s="67" t="n">
        <v>7</v>
      </c>
      <c r="Q20" s="68" t="n">
        <v>4</v>
      </c>
      <c r="R20" s="69" t="n">
        <v>7</v>
      </c>
      <c r="U20" s="70" t="s">
        <v>155</v>
      </c>
      <c r="V20" s="73" t="n">
        <v>21</v>
      </c>
      <c r="W20" s="73" t="n">
        <v>39.5</v>
      </c>
      <c r="Y20" s="73" t="n">
        <v>14.1185457230316</v>
      </c>
      <c r="Z20" s="73" t="n">
        <v>12.7671453348037</v>
      </c>
      <c r="AB20" s="0" t="n">
        <f aca="false">Y20/SQRT(4)</f>
        <v>7.05927286151579</v>
      </c>
      <c r="AC20" s="0" t="n">
        <f aca="false">Z20/SQRT(4)</f>
        <v>6.38357266740185</v>
      </c>
    </row>
    <row r="21" customFormat="false" ht="15" hidden="false" customHeight="false" outlineLevel="0" collapsed="false">
      <c r="A21" s="0" t="n">
        <v>2</v>
      </c>
      <c r="B21" s="0" t="n">
        <v>5</v>
      </c>
      <c r="C21" s="0" t="s">
        <v>149</v>
      </c>
      <c r="D21" s="0" t="s">
        <v>152</v>
      </c>
      <c r="E21" s="0" t="n">
        <v>5</v>
      </c>
      <c r="F21" s="0" t="s">
        <v>156</v>
      </c>
      <c r="G21" s="0" t="n">
        <v>78</v>
      </c>
      <c r="H21" s="0" t="n">
        <v>6</v>
      </c>
      <c r="I21" s="0" t="n">
        <v>1345.89714285714</v>
      </c>
      <c r="M21" s="72"/>
      <c r="N21" s="72"/>
      <c r="O21" s="70" t="s">
        <v>156</v>
      </c>
      <c r="P21" s="71" t="n">
        <v>7</v>
      </c>
      <c r="Q21" s="73" t="n">
        <v>4</v>
      </c>
      <c r="R21" s="74" t="n">
        <v>7</v>
      </c>
      <c r="U21" s="70" t="s">
        <v>154</v>
      </c>
      <c r="V21" s="73" t="n">
        <v>32.5</v>
      </c>
      <c r="W21" s="73" t="n">
        <v>42</v>
      </c>
      <c r="Y21" s="73" t="n">
        <v>27.3800413927128</v>
      </c>
      <c r="Z21" s="73" t="n">
        <v>18.8502873541316</v>
      </c>
      <c r="AB21" s="0" t="n">
        <f aca="false">Y21/SQRT(4)</f>
        <v>13.6900206963564</v>
      </c>
      <c r="AC21" s="0" t="n">
        <f aca="false">Z21/SQRT(4)</f>
        <v>9.42514367706579</v>
      </c>
    </row>
    <row r="22" customFormat="false" ht="15" hidden="false" customHeight="false" outlineLevel="0" collapsed="false">
      <c r="A22" s="0" t="n">
        <v>2</v>
      </c>
      <c r="B22" s="0" t="n">
        <v>6</v>
      </c>
      <c r="C22" s="0" t="s">
        <v>149</v>
      </c>
      <c r="D22" s="0" t="s">
        <v>152</v>
      </c>
      <c r="E22" s="0" t="n">
        <v>6</v>
      </c>
      <c r="F22" s="0" t="s">
        <v>151</v>
      </c>
      <c r="G22" s="0" t="n">
        <v>69</v>
      </c>
      <c r="H22" s="0" t="n">
        <v>3</v>
      </c>
      <c r="I22" s="0" t="n">
        <v>1185.291</v>
      </c>
      <c r="M22" s="72"/>
      <c r="N22" s="72"/>
      <c r="O22" s="70" t="s">
        <v>157</v>
      </c>
      <c r="P22" s="71" t="n">
        <v>7</v>
      </c>
      <c r="Q22" s="73" t="n">
        <v>4</v>
      </c>
      <c r="R22" s="74" t="n">
        <v>7</v>
      </c>
      <c r="U22" s="70" t="s">
        <v>151</v>
      </c>
      <c r="V22" s="73" t="n">
        <v>27.75</v>
      </c>
      <c r="W22" s="73" t="n">
        <v>32.25</v>
      </c>
      <c r="Y22" s="73" t="n">
        <v>18.8392321145706</v>
      </c>
      <c r="Z22" s="73" t="n">
        <v>9.60468635614927</v>
      </c>
      <c r="AB22" s="0" t="n">
        <f aca="false">Y22/SQRT(4)</f>
        <v>9.41961605728528</v>
      </c>
      <c r="AC22" s="0" t="n">
        <f aca="false">Z22/SQRT(4)</f>
        <v>4.80234317807464</v>
      </c>
    </row>
    <row r="23" customFormat="false" ht="15" hidden="false" customHeight="false" outlineLevel="0" collapsed="false">
      <c r="A23" s="0" t="n">
        <v>2</v>
      </c>
      <c r="B23" s="0" t="n">
        <v>7</v>
      </c>
      <c r="C23" s="0" t="s">
        <v>149</v>
      </c>
      <c r="D23" s="0" t="s">
        <v>152</v>
      </c>
      <c r="E23" s="0" t="n">
        <v>7</v>
      </c>
      <c r="F23" s="0" t="s">
        <v>157</v>
      </c>
      <c r="G23" s="0" t="n">
        <v>51</v>
      </c>
      <c r="H23" s="0" t="n">
        <v>9</v>
      </c>
      <c r="I23" s="0" t="n">
        <v>1204.61142857143</v>
      </c>
      <c r="M23" s="72"/>
      <c r="N23" s="72"/>
      <c r="O23" s="70" t="s">
        <v>155</v>
      </c>
      <c r="P23" s="71" t="n">
        <v>7</v>
      </c>
      <c r="Q23" s="73" t="n">
        <v>4</v>
      </c>
      <c r="R23" s="74" t="n">
        <v>7</v>
      </c>
      <c r="U23" s="64" t="s">
        <v>257</v>
      </c>
      <c r="V23" s="73" t="n">
        <v>25</v>
      </c>
      <c r="W23" s="68" t="n">
        <v>40.25</v>
      </c>
      <c r="Y23" s="68" t="n">
        <v>24.6170672501823</v>
      </c>
      <c r="Z23" s="68" t="n">
        <v>23.3862495211752</v>
      </c>
      <c r="AB23" s="0" t="n">
        <f aca="false">Y23/SQRT(4)</f>
        <v>12.3085336250912</v>
      </c>
      <c r="AC23" s="0" t="n">
        <f aca="false">Z23/SQRT(4)</f>
        <v>11.6931247605876</v>
      </c>
    </row>
    <row r="24" customFormat="false" ht="15" hidden="false" customHeight="false" outlineLevel="0" collapsed="false">
      <c r="A24" s="0" t="n">
        <v>2</v>
      </c>
      <c r="B24" s="0" t="n">
        <v>8</v>
      </c>
      <c r="C24" s="0" t="s">
        <v>158</v>
      </c>
      <c r="D24" s="0" t="s">
        <v>152</v>
      </c>
      <c r="E24" s="0" t="n">
        <v>8</v>
      </c>
      <c r="F24" s="0" t="s">
        <v>151</v>
      </c>
      <c r="G24" s="0" t="n">
        <v>79</v>
      </c>
      <c r="H24" s="0" t="n">
        <v>28</v>
      </c>
      <c r="I24" s="0" t="n">
        <v>1875.48428571429</v>
      </c>
      <c r="M24" s="72"/>
      <c r="N24" s="72"/>
      <c r="O24" s="70" t="s">
        <v>154</v>
      </c>
      <c r="P24" s="71" t="n">
        <v>7</v>
      </c>
      <c r="Q24" s="73" t="n">
        <v>4</v>
      </c>
      <c r="R24" s="74" t="n">
        <v>7</v>
      </c>
    </row>
    <row r="25" customFormat="false" ht="15" hidden="false" customHeight="false" outlineLevel="0" collapsed="false">
      <c r="A25" s="0" t="n">
        <v>2</v>
      </c>
      <c r="B25" s="0" t="n">
        <v>9</v>
      </c>
      <c r="C25" s="0" t="s">
        <v>158</v>
      </c>
      <c r="D25" s="0" t="s">
        <v>150</v>
      </c>
      <c r="E25" s="0" t="n">
        <v>9</v>
      </c>
      <c r="F25" s="0" t="s">
        <v>151</v>
      </c>
      <c r="G25" s="0" t="n">
        <v>75</v>
      </c>
      <c r="H25" s="0" t="n">
        <v>32</v>
      </c>
      <c r="I25" s="0" t="n">
        <v>2008.11</v>
      </c>
      <c r="M25" s="72"/>
      <c r="N25" s="72"/>
      <c r="O25" s="70" t="s">
        <v>151</v>
      </c>
      <c r="P25" s="71" t="n">
        <v>7</v>
      </c>
      <c r="Q25" s="73" t="n">
        <v>4</v>
      </c>
      <c r="R25" s="74" t="n">
        <v>7</v>
      </c>
    </row>
    <row r="26" customFormat="false" ht="15" hidden="false" customHeight="false" outlineLevel="0" collapsed="false">
      <c r="A26" s="0" t="n">
        <v>2</v>
      </c>
      <c r="B26" s="0" t="n">
        <v>10</v>
      </c>
      <c r="C26" s="0" t="s">
        <v>158</v>
      </c>
      <c r="D26" s="0" t="s">
        <v>152</v>
      </c>
      <c r="E26" s="0" t="n">
        <v>10</v>
      </c>
      <c r="F26" s="0" t="s">
        <v>153</v>
      </c>
      <c r="G26" s="0" t="n">
        <v>83</v>
      </c>
      <c r="H26" s="0" t="n">
        <v>44</v>
      </c>
      <c r="I26" s="0" t="n">
        <v>2213.09828571429</v>
      </c>
      <c r="M26" s="72"/>
      <c r="N26" s="60" t="s">
        <v>258</v>
      </c>
      <c r="O26" s="61"/>
      <c r="P26" s="67" t="n">
        <v>42</v>
      </c>
      <c r="Q26" s="68" t="n">
        <v>24</v>
      </c>
      <c r="R26" s="69" t="n">
        <v>42</v>
      </c>
      <c r="T26" s="66" t="s">
        <v>260</v>
      </c>
      <c r="V26" s="64" t="s">
        <v>251</v>
      </c>
      <c r="W26" s="0" t="s">
        <v>252</v>
      </c>
    </row>
    <row r="27" customFormat="false" ht="15" hidden="false" customHeight="false" outlineLevel="0" collapsed="false">
      <c r="A27" s="0" t="n">
        <v>2</v>
      </c>
      <c r="B27" s="0" t="n">
        <v>11</v>
      </c>
      <c r="C27" s="0" t="s">
        <v>158</v>
      </c>
      <c r="D27" s="0" t="s">
        <v>152</v>
      </c>
      <c r="E27" s="0" t="n">
        <v>11</v>
      </c>
      <c r="F27" s="0" t="s">
        <v>154</v>
      </c>
      <c r="G27" s="0" t="n">
        <v>86</v>
      </c>
      <c r="H27" s="0" t="n">
        <v>55</v>
      </c>
      <c r="I27" s="0" t="n">
        <v>2512.151</v>
      </c>
      <c r="M27" s="60" t="s">
        <v>261</v>
      </c>
      <c r="N27" s="61"/>
      <c r="O27" s="61"/>
      <c r="P27" s="67" t="n">
        <v>49</v>
      </c>
      <c r="Q27" s="68" t="n">
        <v>28</v>
      </c>
      <c r="R27" s="69" t="n">
        <v>49</v>
      </c>
      <c r="U27" s="62" t="s">
        <v>153</v>
      </c>
      <c r="V27" s="69" t="n">
        <v>1439.20489795918</v>
      </c>
      <c r="W27" s="69" t="n">
        <v>2275.24186734694</v>
      </c>
      <c r="Y27" s="69" t="n">
        <v>187.62460263022</v>
      </c>
      <c r="Z27" s="69" t="n">
        <v>462.992402288608</v>
      </c>
      <c r="AB27" s="0" t="n">
        <f aca="false">Y27/SQRT(7)</f>
        <v>70.9154340566968</v>
      </c>
      <c r="AC27" s="0" t="n">
        <f aca="false">Z27/SQRT(7)</f>
        <v>174.99467933829</v>
      </c>
    </row>
    <row r="28" customFormat="false" ht="15" hidden="false" customHeight="false" outlineLevel="0" collapsed="false">
      <c r="A28" s="0" t="n">
        <v>2</v>
      </c>
      <c r="B28" s="0" t="n">
        <v>12</v>
      </c>
      <c r="C28" s="0" t="s">
        <v>158</v>
      </c>
      <c r="D28" s="0" t="s">
        <v>152</v>
      </c>
      <c r="E28" s="0" t="n">
        <v>12</v>
      </c>
      <c r="F28" s="0" t="s">
        <v>156</v>
      </c>
      <c r="G28" s="0" t="n">
        <v>73</v>
      </c>
      <c r="H28" s="0" t="n">
        <v>56</v>
      </c>
      <c r="I28" s="0" t="n">
        <v>1938.58285714286</v>
      </c>
      <c r="M28" s="76" t="s">
        <v>262</v>
      </c>
      <c r="N28" s="77"/>
      <c r="O28" s="77"/>
      <c r="P28" s="78" t="n">
        <v>98</v>
      </c>
      <c r="Q28" s="79" t="n">
        <v>56</v>
      </c>
      <c r="R28" s="80" t="n">
        <v>98</v>
      </c>
      <c r="U28" s="70" t="s">
        <v>156</v>
      </c>
      <c r="V28" s="74" t="n">
        <v>1489.90462244898</v>
      </c>
      <c r="W28" s="74" t="n">
        <v>2032.94081632653</v>
      </c>
      <c r="Y28" s="74" t="n">
        <v>200.076857288288</v>
      </c>
      <c r="Z28" s="74" t="n">
        <v>343.688882233118</v>
      </c>
      <c r="AB28" s="0" t="n">
        <f aca="false">Y28/SQRT(7)</f>
        <v>75.62194392631</v>
      </c>
      <c r="AC28" s="0" t="n">
        <f aca="false">Z28/SQRT(7)</f>
        <v>129.902187252371</v>
      </c>
    </row>
    <row r="29" customFormat="false" ht="15" hidden="false" customHeight="false" outlineLevel="0" collapsed="false">
      <c r="A29" s="0" t="n">
        <v>2</v>
      </c>
      <c r="B29" s="0" t="n">
        <v>13</v>
      </c>
      <c r="C29" s="0" t="s">
        <v>158</v>
      </c>
      <c r="D29" s="0" t="s">
        <v>152</v>
      </c>
      <c r="E29" s="0" t="n">
        <v>13</v>
      </c>
      <c r="F29" s="0" t="s">
        <v>157</v>
      </c>
      <c r="G29" s="0" t="n">
        <v>58</v>
      </c>
      <c r="H29" s="0" t="n">
        <v>52</v>
      </c>
      <c r="I29" s="0" t="n">
        <v>1835.82571428571</v>
      </c>
      <c r="U29" s="70" t="s">
        <v>157</v>
      </c>
      <c r="V29" s="74" t="n">
        <v>1337.7012</v>
      </c>
      <c r="W29" s="74" t="n">
        <v>2176.65297959184</v>
      </c>
      <c r="Y29" s="74" t="n">
        <v>144.731055572917</v>
      </c>
      <c r="Z29" s="74" t="n">
        <v>316.659759727907</v>
      </c>
      <c r="AB29" s="0" t="n">
        <f aca="false">Y29/SQRT(7)</f>
        <v>54.7031971476866</v>
      </c>
      <c r="AC29" s="0" t="n">
        <f aca="false">Z29/SQRT(7)</f>
        <v>119.686139208787</v>
      </c>
    </row>
    <row r="30" customFormat="false" ht="15" hidden="false" customHeight="false" outlineLevel="0" collapsed="false">
      <c r="A30" s="0" t="n">
        <v>2</v>
      </c>
      <c r="B30" s="0" t="n">
        <v>14</v>
      </c>
      <c r="C30" s="0" t="s">
        <v>158</v>
      </c>
      <c r="D30" s="0" t="s">
        <v>152</v>
      </c>
      <c r="E30" s="0" t="n">
        <v>14</v>
      </c>
      <c r="F30" s="0" t="s">
        <v>155</v>
      </c>
      <c r="G30" s="0" t="n">
        <v>10</v>
      </c>
      <c r="H30" s="0" t="n">
        <v>37</v>
      </c>
      <c r="I30" s="0" t="n">
        <v>1027.82142857143</v>
      </c>
      <c r="U30" s="70" t="s">
        <v>155</v>
      </c>
      <c r="V30" s="74" t="n">
        <v>1475.71928571429</v>
      </c>
      <c r="W30" s="74" t="n">
        <v>2084.03971428571</v>
      </c>
      <c r="Y30" s="74" t="n">
        <v>181.544153861232</v>
      </c>
      <c r="Z30" s="74" t="n">
        <v>540.194465753561</v>
      </c>
      <c r="AB30" s="0" t="n">
        <f aca="false">Y30/SQRT(7)</f>
        <v>68.6172404420665</v>
      </c>
      <c r="AC30" s="0" t="n">
        <f aca="false">Z30/SQRT(7)</f>
        <v>204.174316571046</v>
      </c>
    </row>
    <row r="31" customFormat="false" ht="15" hidden="false" customHeight="false" outlineLevel="0" collapsed="false">
      <c r="A31" s="0" t="n">
        <v>3</v>
      </c>
      <c r="B31" s="0" t="n">
        <v>1</v>
      </c>
      <c r="C31" s="0" t="s">
        <v>149</v>
      </c>
      <c r="D31" s="0" t="s">
        <v>150</v>
      </c>
      <c r="E31" s="0" t="n">
        <v>1</v>
      </c>
      <c r="F31" s="0" t="s">
        <v>151</v>
      </c>
      <c r="G31" s="0" t="n">
        <v>89</v>
      </c>
      <c r="I31" s="0" t="n">
        <v>1415.14285714286</v>
      </c>
      <c r="U31" s="70" t="s">
        <v>154</v>
      </c>
      <c r="V31" s="74" t="n">
        <v>1418.87734693878</v>
      </c>
      <c r="W31" s="74" t="n">
        <v>2129.47648163265</v>
      </c>
      <c r="Y31" s="74" t="n">
        <v>140.859021431567</v>
      </c>
      <c r="Z31" s="74" t="n">
        <v>327.969218854139</v>
      </c>
      <c r="AB31" s="0" t="n">
        <f aca="false">Y31/SQRT(7)</f>
        <v>53.2397058039778</v>
      </c>
      <c r="AC31" s="0" t="n">
        <f aca="false">Z31/SQRT(7)</f>
        <v>123.960712967452</v>
      </c>
    </row>
    <row r="32" customFormat="false" ht="15" hidden="false" customHeight="false" outlineLevel="0" collapsed="false">
      <c r="A32" s="0" t="n">
        <v>3</v>
      </c>
      <c r="B32" s="0" t="n">
        <v>2</v>
      </c>
      <c r="C32" s="0" t="s">
        <v>149</v>
      </c>
      <c r="D32" s="0" t="s">
        <v>152</v>
      </c>
      <c r="E32" s="0" t="n">
        <v>2</v>
      </c>
      <c r="F32" s="0" t="s">
        <v>153</v>
      </c>
      <c r="G32" s="0" t="n">
        <v>94</v>
      </c>
      <c r="I32" s="0" t="n">
        <v>1390.57142857143</v>
      </c>
      <c r="U32" s="70" t="s">
        <v>151</v>
      </c>
      <c r="V32" s="74" t="n">
        <v>1367.68197959184</v>
      </c>
      <c r="W32" s="74" t="n">
        <v>2103.58820408163</v>
      </c>
      <c r="Y32" s="74" t="n">
        <v>264.766810312028</v>
      </c>
      <c r="Z32" s="74" t="n">
        <v>393.077653791353</v>
      </c>
      <c r="AB32" s="0" t="n">
        <f aca="false">Y32/SQRT(7)</f>
        <v>100.07244792992</v>
      </c>
      <c r="AC32" s="0" t="n">
        <f aca="false">Z32/SQRT(7)</f>
        <v>148.569388266952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s">
        <v>149</v>
      </c>
      <c r="D33" s="0" t="s">
        <v>152</v>
      </c>
      <c r="E33" s="0" t="n">
        <v>3</v>
      </c>
      <c r="F33" s="0" t="s">
        <v>154</v>
      </c>
      <c r="G33" s="0" t="n">
        <v>88</v>
      </c>
      <c r="I33" s="0" t="n">
        <v>1376.57142857143</v>
      </c>
      <c r="U33" s="64" t="s">
        <v>257</v>
      </c>
      <c r="V33" s="69" t="n">
        <v>1485.29371428571</v>
      </c>
      <c r="W33" s="69" t="n">
        <v>2087.64020408163</v>
      </c>
      <c r="Y33" s="69" t="n">
        <v>86.2433765168912</v>
      </c>
      <c r="Z33" s="69" t="n">
        <v>165.992768977065</v>
      </c>
      <c r="AB33" s="0" t="n">
        <f aca="false">Y33/SQRT(7)</f>
        <v>32.5969323557431</v>
      </c>
      <c r="AC33" s="0" t="n">
        <f aca="false">Z33/SQRT(7)</f>
        <v>62.7393694497588</v>
      </c>
    </row>
    <row r="34" customFormat="false" ht="15" hidden="false" customHeight="false" outlineLevel="0" collapsed="false">
      <c r="A34" s="0" t="n">
        <v>3</v>
      </c>
      <c r="B34" s="0" t="n">
        <v>4</v>
      </c>
      <c r="C34" s="0" t="s">
        <v>149</v>
      </c>
      <c r="D34" s="0" t="s">
        <v>152</v>
      </c>
      <c r="E34" s="0" t="n">
        <v>4</v>
      </c>
      <c r="F34" s="0" t="s">
        <v>155</v>
      </c>
      <c r="G34" s="0" t="n">
        <v>85</v>
      </c>
      <c r="I34" s="0" t="n">
        <v>1585.25714285714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s">
        <v>149</v>
      </c>
      <c r="D35" s="0" t="s">
        <v>152</v>
      </c>
      <c r="E35" s="0" t="n">
        <v>5</v>
      </c>
      <c r="F35" s="0" t="s">
        <v>156</v>
      </c>
      <c r="G35" s="0" t="n">
        <v>90</v>
      </c>
      <c r="I35" s="0" t="n">
        <v>1480.3</v>
      </c>
    </row>
    <row r="36" customFormat="false" ht="15" hidden="false" customHeight="false" outlineLevel="0" collapsed="false">
      <c r="A36" s="0" t="n">
        <v>3</v>
      </c>
      <c r="B36" s="0" t="n">
        <v>6</v>
      </c>
      <c r="C36" s="0" t="s">
        <v>149</v>
      </c>
      <c r="D36" s="0" t="s">
        <v>152</v>
      </c>
      <c r="E36" s="0" t="n">
        <v>6</v>
      </c>
      <c r="F36" s="0" t="s">
        <v>151</v>
      </c>
      <c r="G36" s="0" t="n">
        <v>91</v>
      </c>
      <c r="I36" s="0" t="n">
        <v>1616.76857142857</v>
      </c>
    </row>
    <row r="37" customFormat="false" ht="15" hidden="false" customHeight="false" outlineLevel="0" collapsed="false">
      <c r="A37" s="0" t="n">
        <v>3</v>
      </c>
      <c r="B37" s="0" t="n">
        <v>7</v>
      </c>
      <c r="C37" s="0" t="s">
        <v>149</v>
      </c>
      <c r="D37" s="0" t="s">
        <v>152</v>
      </c>
      <c r="E37" s="0" t="n">
        <v>7</v>
      </c>
      <c r="F37" s="0" t="s">
        <v>157</v>
      </c>
      <c r="G37" s="0" t="n">
        <v>90</v>
      </c>
      <c r="I37" s="0" t="n">
        <v>1449.02857142857</v>
      </c>
    </row>
    <row r="38" customFormat="false" ht="15" hidden="false" customHeight="false" outlineLevel="0" collapsed="false">
      <c r="A38" s="0" t="n">
        <v>3</v>
      </c>
      <c r="B38" s="0" t="n">
        <v>8</v>
      </c>
      <c r="C38" s="0" t="s">
        <v>158</v>
      </c>
      <c r="D38" s="0" t="s">
        <v>152</v>
      </c>
      <c r="E38" s="0" t="n">
        <v>8</v>
      </c>
      <c r="F38" s="0" t="s">
        <v>151</v>
      </c>
      <c r="G38" s="0" t="n">
        <v>75</v>
      </c>
      <c r="I38" s="0" t="n">
        <v>2636.45714285714</v>
      </c>
    </row>
    <row r="39" customFormat="false" ht="15" hidden="false" customHeight="false" outlineLevel="0" collapsed="false">
      <c r="A39" s="0" t="n">
        <v>3</v>
      </c>
      <c r="B39" s="0" t="n">
        <v>9</v>
      </c>
      <c r="C39" s="0" t="s">
        <v>158</v>
      </c>
      <c r="D39" s="0" t="s">
        <v>150</v>
      </c>
      <c r="E39" s="0" t="n">
        <v>9</v>
      </c>
      <c r="F39" s="0" t="s">
        <v>151</v>
      </c>
      <c r="G39" s="0" t="n">
        <v>91</v>
      </c>
      <c r="I39" s="0" t="n">
        <v>2112.34285714286</v>
      </c>
    </row>
    <row r="40" customFormat="false" ht="15" hidden="false" customHeight="false" outlineLevel="0" collapsed="false">
      <c r="A40" s="0" t="n">
        <v>3</v>
      </c>
      <c r="B40" s="0" t="n">
        <v>10</v>
      </c>
      <c r="C40" s="0" t="s">
        <v>158</v>
      </c>
      <c r="D40" s="0" t="s">
        <v>152</v>
      </c>
      <c r="E40" s="0" t="n">
        <v>10</v>
      </c>
      <c r="F40" s="0" t="s">
        <v>153</v>
      </c>
      <c r="G40" s="0" t="n">
        <v>92</v>
      </c>
      <c r="I40" s="0" t="n">
        <v>2585.85857142857</v>
      </c>
    </row>
    <row r="41" customFormat="false" ht="15" hidden="false" customHeight="false" outlineLevel="0" collapsed="false">
      <c r="A41" s="0" t="n">
        <v>3</v>
      </c>
      <c r="B41" s="0" t="n">
        <v>11</v>
      </c>
      <c r="C41" s="0" t="s">
        <v>158</v>
      </c>
      <c r="D41" s="0" t="s">
        <v>152</v>
      </c>
      <c r="E41" s="0" t="n">
        <v>11</v>
      </c>
      <c r="F41" s="0" t="s">
        <v>154</v>
      </c>
      <c r="G41" s="0" t="n">
        <v>85</v>
      </c>
      <c r="I41" s="0" t="n">
        <v>2414.95714285714</v>
      </c>
    </row>
    <row r="42" customFormat="false" ht="15" hidden="false" customHeight="false" outlineLevel="0" collapsed="false">
      <c r="A42" s="0" t="n">
        <v>3</v>
      </c>
      <c r="B42" s="0" t="n">
        <v>12</v>
      </c>
      <c r="C42" s="0" t="s">
        <v>158</v>
      </c>
      <c r="D42" s="0" t="s">
        <v>152</v>
      </c>
      <c r="E42" s="0" t="n">
        <v>12</v>
      </c>
      <c r="F42" s="0" t="s">
        <v>156</v>
      </c>
      <c r="G42" s="0" t="n">
        <v>88</v>
      </c>
      <c r="I42" s="0" t="n">
        <v>2357.5</v>
      </c>
    </row>
    <row r="43" customFormat="false" ht="15" hidden="false" customHeight="false" outlineLevel="0" collapsed="false">
      <c r="A43" s="0" t="n">
        <v>3</v>
      </c>
      <c r="B43" s="0" t="n">
        <v>13</v>
      </c>
      <c r="C43" s="0" t="s">
        <v>158</v>
      </c>
      <c r="D43" s="0" t="s">
        <v>152</v>
      </c>
      <c r="E43" s="0" t="n">
        <v>13</v>
      </c>
      <c r="F43" s="0" t="s">
        <v>157</v>
      </c>
      <c r="G43" s="0" t="n">
        <v>84</v>
      </c>
      <c r="I43" s="0" t="n">
        <v>2681.14285714286</v>
      </c>
    </row>
    <row r="44" customFormat="false" ht="15" hidden="false" customHeight="false" outlineLevel="0" collapsed="false">
      <c r="A44" s="0" t="n">
        <v>3</v>
      </c>
      <c r="B44" s="0" t="n">
        <v>14</v>
      </c>
      <c r="C44" s="0" t="s">
        <v>158</v>
      </c>
      <c r="D44" s="0" t="s">
        <v>152</v>
      </c>
      <c r="E44" s="0" t="n">
        <v>14</v>
      </c>
      <c r="F44" s="0" t="s">
        <v>155</v>
      </c>
      <c r="G44" s="0" t="n">
        <v>91</v>
      </c>
      <c r="I44" s="0" t="n">
        <v>2673.25714285714</v>
      </c>
    </row>
    <row r="45" customFormat="false" ht="15" hidden="false" customHeight="false" outlineLevel="0" collapsed="false">
      <c r="A45" s="0" t="n">
        <v>4</v>
      </c>
      <c r="B45" s="0" t="n">
        <v>1</v>
      </c>
      <c r="C45" s="0" t="s">
        <v>149</v>
      </c>
      <c r="D45" s="0" t="s">
        <v>150</v>
      </c>
      <c r="E45" s="0" t="n">
        <v>1</v>
      </c>
      <c r="F45" s="0" t="s">
        <v>151</v>
      </c>
      <c r="G45" s="0" t="n">
        <v>79</v>
      </c>
      <c r="I45" s="0" t="n">
        <v>1519.31428571429</v>
      </c>
    </row>
    <row r="46" customFormat="false" ht="15" hidden="false" customHeight="false" outlineLevel="0" collapsed="false">
      <c r="A46" s="0" t="n">
        <v>4</v>
      </c>
      <c r="B46" s="0" t="n">
        <v>2</v>
      </c>
      <c r="C46" s="0" t="s">
        <v>149</v>
      </c>
      <c r="D46" s="0" t="s">
        <v>152</v>
      </c>
      <c r="E46" s="0" t="n">
        <v>2</v>
      </c>
      <c r="F46" s="0" t="s">
        <v>153</v>
      </c>
      <c r="G46" s="0" t="n">
        <v>68</v>
      </c>
      <c r="I46" s="0" t="n">
        <v>1440.68571428571</v>
      </c>
    </row>
    <row r="47" customFormat="false" ht="15" hidden="false" customHeight="false" outlineLevel="0" collapsed="false">
      <c r="A47" s="0" t="n">
        <v>4</v>
      </c>
      <c r="B47" s="0" t="n">
        <v>3</v>
      </c>
      <c r="C47" s="0" t="s">
        <v>149</v>
      </c>
      <c r="D47" s="0" t="s">
        <v>152</v>
      </c>
      <c r="E47" s="0" t="n">
        <v>3</v>
      </c>
      <c r="F47" s="0" t="s">
        <v>154</v>
      </c>
      <c r="G47" s="0" t="n">
        <v>95</v>
      </c>
      <c r="I47" s="0" t="n">
        <v>1420.58571428571</v>
      </c>
    </row>
    <row r="48" customFormat="false" ht="15" hidden="false" customHeight="false" outlineLevel="0" collapsed="false">
      <c r="A48" s="0" t="n">
        <v>4</v>
      </c>
      <c r="B48" s="0" t="n">
        <v>4</v>
      </c>
      <c r="C48" s="0" t="s">
        <v>149</v>
      </c>
      <c r="D48" s="0" t="s">
        <v>152</v>
      </c>
      <c r="E48" s="0" t="n">
        <v>4</v>
      </c>
      <c r="F48" s="0" t="s">
        <v>155</v>
      </c>
      <c r="G48" s="0" t="n">
        <v>78</v>
      </c>
      <c r="I48" s="0" t="n">
        <v>1243.57142857143</v>
      </c>
    </row>
    <row r="49" customFormat="false" ht="15" hidden="false" customHeight="false" outlineLevel="0" collapsed="false">
      <c r="A49" s="0" t="n">
        <v>4</v>
      </c>
      <c r="B49" s="0" t="n">
        <v>5</v>
      </c>
      <c r="C49" s="0" t="s">
        <v>149</v>
      </c>
      <c r="D49" s="0" t="s">
        <v>152</v>
      </c>
      <c r="E49" s="0" t="n">
        <v>5</v>
      </c>
      <c r="F49" s="0" t="s">
        <v>156</v>
      </c>
      <c r="G49" s="0" t="n">
        <v>98</v>
      </c>
      <c r="I49" s="0" t="n">
        <v>1495</v>
      </c>
    </row>
    <row r="50" customFormat="false" ht="15" hidden="false" customHeight="false" outlineLevel="0" collapsed="false">
      <c r="A50" s="0" t="n">
        <v>4</v>
      </c>
      <c r="B50" s="0" t="n">
        <v>6</v>
      </c>
      <c r="C50" s="0" t="s">
        <v>149</v>
      </c>
      <c r="D50" s="0" t="s">
        <v>152</v>
      </c>
      <c r="E50" s="0" t="n">
        <v>6</v>
      </c>
      <c r="F50" s="0" t="s">
        <v>151</v>
      </c>
      <c r="G50" s="0" t="n">
        <v>98</v>
      </c>
      <c r="I50" s="0" t="n">
        <v>1603.6</v>
      </c>
    </row>
    <row r="51" customFormat="false" ht="15" hidden="false" customHeight="false" outlineLevel="0" collapsed="false">
      <c r="A51" s="0" t="n">
        <v>4</v>
      </c>
      <c r="B51" s="0" t="n">
        <v>7</v>
      </c>
      <c r="C51" s="0" t="s">
        <v>149</v>
      </c>
      <c r="D51" s="0" t="s">
        <v>152</v>
      </c>
      <c r="E51" s="0" t="n">
        <v>7</v>
      </c>
      <c r="F51" s="0" t="s">
        <v>157</v>
      </c>
      <c r="G51" s="0" t="n">
        <v>97</v>
      </c>
      <c r="I51" s="0" t="n">
        <v>1450.05714285714</v>
      </c>
    </row>
    <row r="52" customFormat="false" ht="15" hidden="false" customHeight="false" outlineLevel="0" collapsed="false">
      <c r="A52" s="0" t="n">
        <v>4</v>
      </c>
      <c r="B52" s="0" t="n">
        <v>8</v>
      </c>
      <c r="C52" s="0" t="s">
        <v>158</v>
      </c>
      <c r="D52" s="0" t="s">
        <v>152</v>
      </c>
      <c r="E52" s="0" t="n">
        <v>8</v>
      </c>
      <c r="F52" s="0" t="s">
        <v>151</v>
      </c>
      <c r="G52" s="0" t="n">
        <v>94</v>
      </c>
      <c r="I52" s="0" t="n">
        <v>1850</v>
      </c>
    </row>
    <row r="53" customFormat="false" ht="15" hidden="false" customHeight="false" outlineLevel="0" collapsed="false">
      <c r="A53" s="0" t="n">
        <v>4</v>
      </c>
      <c r="B53" s="0" t="n">
        <v>9</v>
      </c>
      <c r="C53" s="0" t="s">
        <v>158</v>
      </c>
      <c r="D53" s="0" t="s">
        <v>150</v>
      </c>
      <c r="E53" s="0" t="n">
        <v>9</v>
      </c>
      <c r="F53" s="0" t="s">
        <v>151</v>
      </c>
      <c r="G53" s="0" t="n">
        <v>97</v>
      </c>
      <c r="I53" s="0" t="n">
        <v>1923.08571428571</v>
      </c>
    </row>
    <row r="54" customFormat="false" ht="15" hidden="false" customHeight="false" outlineLevel="0" collapsed="false">
      <c r="A54" s="0" t="n">
        <v>4</v>
      </c>
      <c r="B54" s="0" t="n">
        <v>10</v>
      </c>
      <c r="C54" s="0" t="s">
        <v>158</v>
      </c>
      <c r="D54" s="0" t="s">
        <v>152</v>
      </c>
      <c r="E54" s="0" t="n">
        <v>10</v>
      </c>
      <c r="F54" s="0" t="s">
        <v>153</v>
      </c>
      <c r="G54" s="0" t="n">
        <v>88</v>
      </c>
      <c r="I54" s="0" t="n">
        <v>1989.5</v>
      </c>
    </row>
    <row r="55" customFormat="false" ht="15" hidden="false" customHeight="false" outlineLevel="0" collapsed="false">
      <c r="A55" s="0" t="n">
        <v>4</v>
      </c>
      <c r="B55" s="0" t="n">
        <v>11</v>
      </c>
      <c r="C55" s="0" t="s">
        <v>158</v>
      </c>
      <c r="D55" s="0" t="s">
        <v>152</v>
      </c>
      <c r="E55" s="0" t="n">
        <v>11</v>
      </c>
      <c r="F55" s="0" t="s">
        <v>154</v>
      </c>
      <c r="G55" s="0" t="n">
        <v>99</v>
      </c>
      <c r="I55" s="0" t="n">
        <v>2489.27</v>
      </c>
    </row>
    <row r="56" customFormat="false" ht="15" hidden="false" customHeight="false" outlineLevel="0" collapsed="false">
      <c r="A56" s="0" t="n">
        <v>4</v>
      </c>
      <c r="B56" s="0" t="n">
        <v>12</v>
      </c>
      <c r="C56" s="0" t="s">
        <v>158</v>
      </c>
      <c r="D56" s="0" t="s">
        <v>152</v>
      </c>
      <c r="E56" s="0" t="n">
        <v>12</v>
      </c>
      <c r="F56" s="0" t="s">
        <v>156</v>
      </c>
      <c r="G56" s="0" t="n">
        <v>97</v>
      </c>
      <c r="I56" s="0" t="n">
        <v>2305.75714285714</v>
      </c>
    </row>
    <row r="57" customFormat="false" ht="15" hidden="false" customHeight="false" outlineLevel="0" collapsed="false">
      <c r="A57" s="0" t="n">
        <v>4</v>
      </c>
      <c r="B57" s="0" t="n">
        <v>13</v>
      </c>
      <c r="C57" s="0" t="s">
        <v>158</v>
      </c>
      <c r="D57" s="0" t="s">
        <v>152</v>
      </c>
      <c r="E57" s="0" t="n">
        <v>13</v>
      </c>
      <c r="F57" s="0" t="s">
        <v>157</v>
      </c>
      <c r="G57" s="0" t="n">
        <v>94</v>
      </c>
      <c r="I57" s="0" t="n">
        <v>2027.2</v>
      </c>
    </row>
    <row r="58" customFormat="false" ht="15" hidden="false" customHeight="false" outlineLevel="0" collapsed="false">
      <c r="A58" s="0" t="n">
        <v>4</v>
      </c>
      <c r="B58" s="0" t="n">
        <v>14</v>
      </c>
      <c r="C58" s="0" t="s">
        <v>158</v>
      </c>
      <c r="D58" s="0" t="s">
        <v>152</v>
      </c>
      <c r="E58" s="0" t="n">
        <v>14</v>
      </c>
      <c r="F58" s="0" t="s">
        <v>155</v>
      </c>
      <c r="G58" s="0" t="n">
        <v>87</v>
      </c>
      <c r="I58" s="0" t="n">
        <v>1911.64285714286</v>
      </c>
    </row>
    <row r="59" customFormat="false" ht="15" hidden="false" customHeight="false" outlineLevel="0" collapsed="false">
      <c r="A59" s="0" t="n">
        <v>5</v>
      </c>
      <c r="B59" s="0" t="n">
        <v>1</v>
      </c>
      <c r="C59" s="0" t="s">
        <v>149</v>
      </c>
      <c r="D59" s="0" t="s">
        <v>150</v>
      </c>
      <c r="E59" s="0" t="n">
        <v>1</v>
      </c>
      <c r="F59" s="0" t="s">
        <v>151</v>
      </c>
      <c r="G59" s="0" t="n">
        <v>78</v>
      </c>
      <c r="H59" s="0" t="n">
        <v>27</v>
      </c>
      <c r="I59" s="0" t="n">
        <v>1528.8</v>
      </c>
    </row>
    <row r="60" customFormat="false" ht="15" hidden="false" customHeight="false" outlineLevel="0" collapsed="false">
      <c r="A60" s="0" t="n">
        <v>5</v>
      </c>
      <c r="B60" s="0" t="n">
        <v>2</v>
      </c>
      <c r="C60" s="0" t="s">
        <v>149</v>
      </c>
      <c r="D60" s="0" t="s">
        <v>152</v>
      </c>
      <c r="E60" s="0" t="n">
        <v>2</v>
      </c>
      <c r="F60" s="0" t="s">
        <v>153</v>
      </c>
      <c r="G60" s="0" t="n">
        <v>69</v>
      </c>
      <c r="H60" s="0" t="n">
        <v>48</v>
      </c>
      <c r="I60" s="0" t="n">
        <v>1693.54285714286</v>
      </c>
    </row>
    <row r="61" customFormat="false" ht="15" hidden="false" customHeight="false" outlineLevel="0" collapsed="false">
      <c r="A61" s="0" t="n">
        <v>5</v>
      </c>
      <c r="B61" s="0" t="n">
        <v>3</v>
      </c>
      <c r="C61" s="0" t="s">
        <v>149</v>
      </c>
      <c r="D61" s="0" t="s">
        <v>152</v>
      </c>
      <c r="E61" s="0" t="n">
        <v>3</v>
      </c>
      <c r="F61" s="0" t="s">
        <v>154</v>
      </c>
      <c r="G61" s="0" t="n">
        <v>71</v>
      </c>
      <c r="H61" s="0" t="n">
        <v>67</v>
      </c>
      <c r="I61" s="0" t="n">
        <v>1602.9</v>
      </c>
    </row>
    <row r="62" customFormat="false" ht="15" hidden="false" customHeight="false" outlineLevel="0" collapsed="false">
      <c r="A62" s="0" t="n">
        <v>5</v>
      </c>
      <c r="B62" s="0" t="n">
        <v>4</v>
      </c>
      <c r="C62" s="0" t="s">
        <v>149</v>
      </c>
      <c r="D62" s="0" t="s">
        <v>152</v>
      </c>
      <c r="E62" s="0" t="n">
        <v>4</v>
      </c>
      <c r="F62" s="0" t="s">
        <v>155</v>
      </c>
      <c r="G62" s="0" t="n">
        <v>58</v>
      </c>
      <c r="H62" s="0" t="n">
        <v>26</v>
      </c>
      <c r="I62" s="0" t="n">
        <v>1553.14285714286</v>
      </c>
    </row>
    <row r="63" customFormat="false" ht="15" hidden="false" customHeight="false" outlineLevel="0" collapsed="false">
      <c r="A63" s="0" t="n">
        <v>5</v>
      </c>
      <c r="B63" s="0" t="n">
        <v>5</v>
      </c>
      <c r="C63" s="0" t="s">
        <v>149</v>
      </c>
      <c r="D63" s="0" t="s">
        <v>152</v>
      </c>
      <c r="E63" s="0" t="n">
        <v>5</v>
      </c>
      <c r="F63" s="0" t="s">
        <v>156</v>
      </c>
      <c r="G63" s="0" t="n">
        <v>89</v>
      </c>
      <c r="H63" s="0" t="n">
        <v>10</v>
      </c>
      <c r="I63" s="0" t="n">
        <v>1643.34571428571</v>
      </c>
    </row>
    <row r="64" customFormat="false" ht="15" hidden="false" customHeight="false" outlineLevel="0" collapsed="false">
      <c r="A64" s="0" t="n">
        <v>5</v>
      </c>
      <c r="B64" s="0" t="n">
        <v>6</v>
      </c>
      <c r="C64" s="0" t="s">
        <v>149</v>
      </c>
      <c r="D64" s="0" t="s">
        <v>152</v>
      </c>
      <c r="E64" s="0" t="n">
        <v>6</v>
      </c>
      <c r="F64" s="0" t="s">
        <v>151</v>
      </c>
      <c r="G64" s="0" t="n">
        <v>79</v>
      </c>
      <c r="H64" s="0" t="n">
        <v>26</v>
      </c>
      <c r="I64" s="0" t="n">
        <v>1459.71428571429</v>
      </c>
    </row>
    <row r="65" customFormat="false" ht="15" hidden="false" customHeight="false" outlineLevel="0" collapsed="false">
      <c r="A65" s="0" t="n">
        <v>5</v>
      </c>
      <c r="B65" s="0" t="n">
        <v>7</v>
      </c>
      <c r="C65" s="0" t="s">
        <v>149</v>
      </c>
      <c r="D65" s="0" t="s">
        <v>152</v>
      </c>
      <c r="E65" s="0" t="n">
        <v>7</v>
      </c>
      <c r="F65" s="0" t="s">
        <v>157</v>
      </c>
      <c r="G65" s="0" t="n">
        <v>82</v>
      </c>
      <c r="H65" s="0" t="n">
        <v>11</v>
      </c>
      <c r="I65" s="0" t="n">
        <v>1262.6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s">
        <v>158</v>
      </c>
      <c r="D66" s="0" t="s">
        <v>152</v>
      </c>
      <c r="E66" s="0" t="n">
        <v>8</v>
      </c>
      <c r="F66" s="0" t="s">
        <v>151</v>
      </c>
      <c r="G66" s="0" t="n">
        <v>82</v>
      </c>
      <c r="H66" s="0" t="n">
        <v>46</v>
      </c>
      <c r="I66" s="0" t="n">
        <v>2483.48571428571</v>
      </c>
    </row>
    <row r="67" customFormat="false" ht="15" hidden="false" customHeight="false" outlineLevel="0" collapsed="false">
      <c r="A67" s="0" t="n">
        <v>5</v>
      </c>
      <c r="B67" s="0" t="n">
        <v>9</v>
      </c>
      <c r="C67" s="0" t="s">
        <v>158</v>
      </c>
      <c r="D67" s="0" t="s">
        <v>150</v>
      </c>
      <c r="E67" s="0" t="n">
        <v>9</v>
      </c>
      <c r="F67" s="0" t="s">
        <v>151</v>
      </c>
      <c r="G67" s="0" t="n">
        <v>78</v>
      </c>
      <c r="H67" s="0" t="n">
        <v>73</v>
      </c>
      <c r="I67" s="0" t="n">
        <v>2252.68571428571</v>
      </c>
    </row>
    <row r="68" customFormat="false" ht="15" hidden="false" customHeight="false" outlineLevel="0" collapsed="false">
      <c r="A68" s="0" t="n">
        <v>5</v>
      </c>
      <c r="B68" s="0" t="n">
        <v>10</v>
      </c>
      <c r="C68" s="0" t="s">
        <v>158</v>
      </c>
      <c r="D68" s="0" t="s">
        <v>152</v>
      </c>
      <c r="E68" s="0" t="n">
        <v>10</v>
      </c>
      <c r="F68" s="0" t="s">
        <v>153</v>
      </c>
      <c r="G68" s="0" t="n">
        <v>44</v>
      </c>
      <c r="H68" s="0" t="n">
        <v>30</v>
      </c>
      <c r="I68" s="0" t="n">
        <v>1798.51142857143</v>
      </c>
    </row>
    <row r="69" customFormat="false" ht="15" hidden="false" customHeight="false" outlineLevel="0" collapsed="false">
      <c r="A69" s="0" t="n">
        <v>5</v>
      </c>
      <c r="B69" s="0" t="n">
        <v>11</v>
      </c>
      <c r="C69" s="0" t="s">
        <v>158</v>
      </c>
      <c r="D69" s="0" t="s">
        <v>152</v>
      </c>
      <c r="E69" s="0" t="n">
        <v>11</v>
      </c>
      <c r="F69" s="0" t="s">
        <v>154</v>
      </c>
      <c r="G69" s="0" t="n">
        <v>49</v>
      </c>
      <c r="H69" s="0" t="n">
        <v>58</v>
      </c>
      <c r="I69" s="0" t="n">
        <v>1840.04285714286</v>
      </c>
    </row>
    <row r="70" customFormat="false" ht="15" hidden="false" customHeight="false" outlineLevel="0" collapsed="false">
      <c r="A70" s="0" t="n">
        <v>5</v>
      </c>
      <c r="B70" s="0" t="n">
        <v>12</v>
      </c>
      <c r="C70" s="0" t="s">
        <v>158</v>
      </c>
      <c r="D70" s="0" t="s">
        <v>152</v>
      </c>
      <c r="E70" s="0" t="n">
        <v>12</v>
      </c>
      <c r="F70" s="0" t="s">
        <v>156</v>
      </c>
      <c r="G70" s="0" t="n">
        <v>73</v>
      </c>
      <c r="H70" s="0" t="n">
        <v>31</v>
      </c>
      <c r="I70" s="0" t="n">
        <v>2016.20571428571</v>
      </c>
    </row>
    <row r="71" customFormat="false" ht="15" hidden="false" customHeight="false" outlineLevel="0" collapsed="false">
      <c r="A71" s="0" t="n">
        <v>5</v>
      </c>
      <c r="B71" s="0" t="n">
        <v>13</v>
      </c>
      <c r="C71" s="0" t="s">
        <v>158</v>
      </c>
      <c r="D71" s="0" t="s">
        <v>152</v>
      </c>
      <c r="E71" s="0" t="n">
        <v>13</v>
      </c>
      <c r="F71" s="0" t="s">
        <v>157</v>
      </c>
      <c r="G71" s="0" t="n">
        <v>71</v>
      </c>
      <c r="H71" s="0" t="n">
        <v>41</v>
      </c>
      <c r="I71" s="0" t="n">
        <v>2185.82571428571</v>
      </c>
    </row>
    <row r="72" customFormat="false" ht="15" hidden="false" customHeight="false" outlineLevel="0" collapsed="false">
      <c r="A72" s="0" t="n">
        <v>5</v>
      </c>
      <c r="B72" s="0" t="n">
        <v>14</v>
      </c>
      <c r="C72" s="0" t="s">
        <v>158</v>
      </c>
      <c r="D72" s="0" t="s">
        <v>152</v>
      </c>
      <c r="E72" s="0" t="n">
        <v>14</v>
      </c>
      <c r="F72" s="0" t="s">
        <v>155</v>
      </c>
      <c r="G72" s="0" t="n">
        <v>45</v>
      </c>
      <c r="H72" s="0" t="n">
        <v>58</v>
      </c>
      <c r="I72" s="0" t="n">
        <v>2120.56</v>
      </c>
    </row>
    <row r="73" customFormat="false" ht="15" hidden="false" customHeight="false" outlineLevel="0" collapsed="false">
      <c r="A73" s="0" t="n">
        <v>6</v>
      </c>
      <c r="B73" s="0" t="n">
        <v>1</v>
      </c>
      <c r="C73" s="0" t="s">
        <v>149</v>
      </c>
      <c r="D73" s="0" t="s">
        <v>150</v>
      </c>
      <c r="E73" s="0" t="n">
        <v>1</v>
      </c>
      <c r="F73" s="0" t="s">
        <v>151</v>
      </c>
      <c r="G73" s="0" t="n">
        <v>76</v>
      </c>
      <c r="H73" s="0" t="n">
        <v>15</v>
      </c>
      <c r="I73" s="0" t="n">
        <v>1568.4</v>
      </c>
    </row>
    <row r="74" customFormat="false" ht="15" hidden="false" customHeight="false" outlineLevel="0" collapsed="false">
      <c r="A74" s="0" t="n">
        <v>6</v>
      </c>
      <c r="B74" s="0" t="n">
        <v>2</v>
      </c>
      <c r="C74" s="0" t="s">
        <v>149</v>
      </c>
      <c r="D74" s="0" t="s">
        <v>152</v>
      </c>
      <c r="E74" s="0" t="n">
        <v>2</v>
      </c>
      <c r="F74" s="0" t="s">
        <v>153</v>
      </c>
      <c r="G74" s="0" t="n">
        <v>79</v>
      </c>
      <c r="H74" s="0" t="n">
        <v>33</v>
      </c>
      <c r="I74" s="0" t="n">
        <v>1452.74857142857</v>
      </c>
    </row>
    <row r="75" customFormat="false" ht="15" hidden="false" customHeight="false" outlineLevel="0" collapsed="false">
      <c r="A75" s="0" t="n">
        <v>6</v>
      </c>
      <c r="B75" s="0" t="n">
        <v>3</v>
      </c>
      <c r="C75" s="0" t="s">
        <v>149</v>
      </c>
      <c r="D75" s="0" t="s">
        <v>152</v>
      </c>
      <c r="E75" s="0" t="n">
        <v>3</v>
      </c>
      <c r="F75" s="0" t="s">
        <v>154</v>
      </c>
      <c r="G75" s="0" t="n">
        <v>76</v>
      </c>
      <c r="H75" s="0" t="n">
        <v>31</v>
      </c>
      <c r="I75" s="0" t="n">
        <v>1534.02857142857</v>
      </c>
    </row>
    <row r="76" customFormat="false" ht="15" hidden="false" customHeight="false" outlineLevel="0" collapsed="false">
      <c r="A76" s="0" t="n">
        <v>6</v>
      </c>
      <c r="B76" s="0" t="n">
        <v>4</v>
      </c>
      <c r="C76" s="0" t="s">
        <v>149</v>
      </c>
      <c r="D76" s="0" t="s">
        <v>152</v>
      </c>
      <c r="E76" s="0" t="n">
        <v>4</v>
      </c>
      <c r="F76" s="0" t="s">
        <v>155</v>
      </c>
      <c r="G76" s="0" t="n">
        <v>44</v>
      </c>
      <c r="H76" s="0" t="n">
        <v>23</v>
      </c>
      <c r="I76" s="0" t="n">
        <v>1728.82285714286</v>
      </c>
    </row>
    <row r="77" customFormat="false" ht="15" hidden="false" customHeight="false" outlineLevel="0" collapsed="false">
      <c r="A77" s="0" t="n">
        <v>6</v>
      </c>
      <c r="B77" s="0" t="n">
        <v>5</v>
      </c>
      <c r="C77" s="0" t="s">
        <v>149</v>
      </c>
      <c r="D77" s="0" t="s">
        <v>152</v>
      </c>
      <c r="E77" s="0" t="n">
        <v>5</v>
      </c>
      <c r="F77" s="0" t="s">
        <v>156</v>
      </c>
      <c r="G77" s="0" t="n">
        <v>75</v>
      </c>
      <c r="H77" s="0" t="n">
        <v>23</v>
      </c>
      <c r="I77" s="0" t="n">
        <v>1180.43142857143</v>
      </c>
    </row>
    <row r="78" customFormat="false" ht="15" hidden="false" customHeight="false" outlineLevel="0" collapsed="false">
      <c r="A78" s="0" t="n">
        <v>6</v>
      </c>
      <c r="B78" s="0" t="n">
        <v>6</v>
      </c>
      <c r="C78" s="0" t="s">
        <v>149</v>
      </c>
      <c r="D78" s="0" t="s">
        <v>152</v>
      </c>
      <c r="E78" s="0" t="n">
        <v>6</v>
      </c>
      <c r="F78" s="0" t="s">
        <v>151</v>
      </c>
      <c r="G78" s="0" t="n">
        <v>75</v>
      </c>
      <c r="H78" s="0" t="n">
        <v>48</v>
      </c>
      <c r="I78" s="0" t="n">
        <v>1114.4</v>
      </c>
    </row>
    <row r="79" customFormat="false" ht="15" hidden="false" customHeight="false" outlineLevel="0" collapsed="false">
      <c r="A79" s="0" t="n">
        <v>6</v>
      </c>
      <c r="B79" s="0" t="n">
        <v>7</v>
      </c>
      <c r="C79" s="0" t="s">
        <v>149</v>
      </c>
      <c r="D79" s="0" t="s">
        <v>152</v>
      </c>
      <c r="E79" s="0" t="n">
        <v>7</v>
      </c>
      <c r="F79" s="0" t="s">
        <v>157</v>
      </c>
      <c r="G79" s="0" t="n">
        <v>77</v>
      </c>
      <c r="H79" s="0" t="n">
        <v>32</v>
      </c>
      <c r="I79" s="0" t="n">
        <v>1106.79142857143</v>
      </c>
    </row>
    <row r="80" customFormat="false" ht="15" hidden="false" customHeight="false" outlineLevel="0" collapsed="false">
      <c r="A80" s="0" t="n">
        <v>6</v>
      </c>
      <c r="B80" s="0" t="n">
        <v>8</v>
      </c>
      <c r="C80" s="0" t="s">
        <v>158</v>
      </c>
      <c r="D80" s="0" t="s">
        <v>152</v>
      </c>
      <c r="E80" s="0" t="n">
        <v>8</v>
      </c>
      <c r="F80" s="0" t="s">
        <v>151</v>
      </c>
      <c r="G80" s="0" t="n">
        <v>84</v>
      </c>
      <c r="H80" s="0" t="n">
        <v>24</v>
      </c>
      <c r="I80" s="0" t="n">
        <v>2433.31428571429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s">
        <v>158</v>
      </c>
      <c r="D81" s="0" t="s">
        <v>150</v>
      </c>
      <c r="E81" s="0" t="n">
        <v>9</v>
      </c>
      <c r="F81" s="0" t="s">
        <v>151</v>
      </c>
      <c r="G81" s="0" t="n">
        <v>89</v>
      </c>
      <c r="H81" s="0" t="n">
        <v>18</v>
      </c>
      <c r="I81" s="0" t="n">
        <v>1845.06285714286</v>
      </c>
    </row>
    <row r="82" customFormat="false" ht="15" hidden="false" customHeight="false" outlineLevel="0" collapsed="false">
      <c r="A82" s="0" t="n">
        <v>6</v>
      </c>
      <c r="B82" s="0" t="n">
        <v>10</v>
      </c>
      <c r="C82" s="0" t="s">
        <v>158</v>
      </c>
      <c r="D82" s="0" t="s">
        <v>152</v>
      </c>
      <c r="E82" s="0" t="n">
        <v>10</v>
      </c>
      <c r="F82" s="0" t="s">
        <v>153</v>
      </c>
      <c r="G82" s="0" t="n">
        <v>58</v>
      </c>
      <c r="H82" s="0" t="n">
        <v>42</v>
      </c>
      <c r="I82" s="0" t="n">
        <v>2089.92</v>
      </c>
    </row>
    <row r="83" customFormat="false" ht="15" hidden="false" customHeight="false" outlineLevel="0" collapsed="false">
      <c r="A83" s="0" t="n">
        <v>6</v>
      </c>
      <c r="B83" s="0" t="n">
        <v>11</v>
      </c>
      <c r="C83" s="0" t="s">
        <v>158</v>
      </c>
      <c r="D83" s="0" t="s">
        <v>152</v>
      </c>
      <c r="E83" s="0" t="n">
        <v>11</v>
      </c>
      <c r="F83" s="0" t="s">
        <v>154</v>
      </c>
      <c r="G83" s="0" t="n">
        <v>43</v>
      </c>
      <c r="H83" s="0" t="n">
        <v>17</v>
      </c>
      <c r="I83" s="0" t="n">
        <v>1843.71428571429</v>
      </c>
    </row>
    <row r="84" customFormat="false" ht="15" hidden="false" customHeight="false" outlineLevel="0" collapsed="false">
      <c r="A84" s="0" t="n">
        <v>6</v>
      </c>
      <c r="B84" s="0" t="n">
        <v>12</v>
      </c>
      <c r="C84" s="0" t="s">
        <v>158</v>
      </c>
      <c r="D84" s="0" t="s">
        <v>152</v>
      </c>
      <c r="E84" s="0" t="n">
        <v>12</v>
      </c>
      <c r="F84" s="0" t="s">
        <v>156</v>
      </c>
      <c r="G84" s="0" t="n">
        <v>73</v>
      </c>
      <c r="H84" s="0" t="n">
        <v>24</v>
      </c>
      <c r="I84" s="0" t="n">
        <v>1813.16571428571</v>
      </c>
    </row>
    <row r="85" customFormat="false" ht="15" hidden="false" customHeight="false" outlineLevel="0" collapsed="false">
      <c r="A85" s="0" t="n">
        <v>6</v>
      </c>
      <c r="B85" s="0" t="n">
        <v>13</v>
      </c>
      <c r="C85" s="0" t="s">
        <v>158</v>
      </c>
      <c r="D85" s="0" t="s">
        <v>152</v>
      </c>
      <c r="E85" s="0" t="n">
        <v>13</v>
      </c>
      <c r="F85" s="0" t="s">
        <v>157</v>
      </c>
      <c r="G85" s="0" t="n">
        <v>74</v>
      </c>
      <c r="H85" s="0" t="n">
        <v>27</v>
      </c>
      <c r="I85" s="0" t="n">
        <v>2464.06628571429</v>
      </c>
    </row>
    <row r="86" customFormat="false" ht="15" hidden="false" customHeight="false" outlineLevel="0" collapsed="false">
      <c r="A86" s="0" t="n">
        <v>6</v>
      </c>
      <c r="B86" s="0" t="n">
        <v>14</v>
      </c>
      <c r="C86" s="0" t="s">
        <v>158</v>
      </c>
      <c r="D86" s="0" t="s">
        <v>152</v>
      </c>
      <c r="E86" s="0" t="n">
        <v>14</v>
      </c>
      <c r="F86" s="0" t="s">
        <v>155</v>
      </c>
      <c r="G86" s="0" t="n">
        <v>68</v>
      </c>
      <c r="H86" s="0" t="n">
        <v>34</v>
      </c>
      <c r="I86" s="0" t="n">
        <v>2284.25142857143</v>
      </c>
    </row>
    <row r="87" customFormat="false" ht="15" hidden="false" customHeight="false" outlineLevel="0" collapsed="false">
      <c r="A87" s="0" t="n">
        <v>7</v>
      </c>
      <c r="B87" s="0" t="n">
        <v>1</v>
      </c>
      <c r="C87" s="0" t="s">
        <v>149</v>
      </c>
      <c r="D87" s="0" t="s">
        <v>150</v>
      </c>
      <c r="E87" s="0" t="n">
        <v>1</v>
      </c>
      <c r="F87" s="0" t="s">
        <v>151</v>
      </c>
      <c r="G87" s="0" t="n">
        <v>87</v>
      </c>
      <c r="H87" s="0" t="n">
        <v>58</v>
      </c>
      <c r="I87" s="0" t="n">
        <v>1526.4</v>
      </c>
    </row>
    <row r="88" customFormat="false" ht="15" hidden="false" customHeight="false" outlineLevel="0" collapsed="false">
      <c r="A88" s="0" t="n">
        <v>7</v>
      </c>
      <c r="B88" s="0" t="n">
        <v>2</v>
      </c>
      <c r="C88" s="0" t="s">
        <v>149</v>
      </c>
      <c r="D88" s="0" t="s">
        <v>152</v>
      </c>
      <c r="E88" s="0" t="n">
        <v>2</v>
      </c>
      <c r="F88" s="0" t="s">
        <v>153</v>
      </c>
      <c r="G88" s="0" t="n">
        <v>61</v>
      </c>
      <c r="H88" s="0" t="n">
        <v>28</v>
      </c>
      <c r="I88" s="0" t="n">
        <v>1606.62857142857</v>
      </c>
    </row>
    <row r="89" customFormat="false" ht="15" hidden="false" customHeight="false" outlineLevel="0" collapsed="false">
      <c r="A89" s="0" t="n">
        <v>7</v>
      </c>
      <c r="B89" s="0" t="n">
        <v>3</v>
      </c>
      <c r="C89" s="0" t="s">
        <v>149</v>
      </c>
      <c r="D89" s="0" t="s">
        <v>152</v>
      </c>
      <c r="E89" s="0" t="n">
        <v>3</v>
      </c>
      <c r="F89" s="0" t="s">
        <v>154</v>
      </c>
      <c r="G89" s="0" t="n">
        <v>74</v>
      </c>
      <c r="H89" s="0" t="n">
        <v>32</v>
      </c>
      <c r="I89" s="0" t="n">
        <v>1155</v>
      </c>
    </row>
    <row r="90" customFormat="false" ht="15" hidden="false" customHeight="false" outlineLevel="0" collapsed="false">
      <c r="A90" s="0" t="n">
        <v>7</v>
      </c>
      <c r="B90" s="0" t="n">
        <v>4</v>
      </c>
      <c r="C90" s="0" t="s">
        <v>149</v>
      </c>
      <c r="D90" s="0" t="s">
        <v>152</v>
      </c>
      <c r="E90" s="0" t="n">
        <v>4</v>
      </c>
      <c r="F90" s="0" t="s">
        <v>155</v>
      </c>
      <c r="G90" s="0" t="n">
        <v>53</v>
      </c>
      <c r="H90" s="0" t="n">
        <v>34</v>
      </c>
      <c r="I90" s="0" t="n">
        <v>1355.70285714286</v>
      </c>
    </row>
    <row r="91" customFormat="false" ht="15" hidden="false" customHeight="false" outlineLevel="0" collapsed="false">
      <c r="A91" s="0" t="n">
        <v>7</v>
      </c>
      <c r="B91" s="0" t="n">
        <v>5</v>
      </c>
      <c r="C91" s="0" t="s">
        <v>149</v>
      </c>
      <c r="D91" s="0" t="s">
        <v>152</v>
      </c>
      <c r="E91" s="0" t="n">
        <v>5</v>
      </c>
      <c r="F91" s="0" t="s">
        <v>156</v>
      </c>
      <c r="G91" s="0" t="n">
        <v>82</v>
      </c>
      <c r="H91" s="0" t="n">
        <v>29</v>
      </c>
      <c r="I91" s="0" t="n">
        <v>1805.94</v>
      </c>
    </row>
    <row r="92" customFormat="false" ht="15" hidden="false" customHeight="false" outlineLevel="0" collapsed="false">
      <c r="A92" s="0" t="n">
        <v>7</v>
      </c>
      <c r="B92" s="0" t="n">
        <v>6</v>
      </c>
      <c r="C92" s="0" t="s">
        <v>149</v>
      </c>
      <c r="D92" s="0" t="s">
        <v>152</v>
      </c>
      <c r="E92" s="0" t="n">
        <v>6</v>
      </c>
      <c r="F92" s="0" t="s">
        <v>151</v>
      </c>
      <c r="G92" s="0" t="n">
        <v>74</v>
      </c>
      <c r="H92" s="0" t="n">
        <v>34</v>
      </c>
      <c r="I92" s="0" t="n">
        <v>991.2</v>
      </c>
    </row>
    <row r="93" customFormat="false" ht="15" hidden="false" customHeight="false" outlineLevel="0" collapsed="false">
      <c r="A93" s="0" t="n">
        <v>7</v>
      </c>
      <c r="B93" s="0" t="n">
        <v>7</v>
      </c>
      <c r="C93" s="0" t="s">
        <v>149</v>
      </c>
      <c r="D93" s="0" t="s">
        <v>152</v>
      </c>
      <c r="E93" s="0" t="n">
        <v>7</v>
      </c>
      <c r="F93" s="0" t="s">
        <v>157</v>
      </c>
      <c r="G93" s="0" t="n">
        <v>80</v>
      </c>
      <c r="H93" s="0" t="n">
        <v>27</v>
      </c>
      <c r="I93" s="0" t="n">
        <v>1465.28571428571</v>
      </c>
    </row>
    <row r="94" customFormat="false" ht="15" hidden="false" customHeight="false" outlineLevel="0" collapsed="false">
      <c r="A94" s="0" t="n">
        <v>7</v>
      </c>
      <c r="B94" s="0" t="n">
        <v>8</v>
      </c>
      <c r="C94" s="0" t="s">
        <v>158</v>
      </c>
      <c r="D94" s="0" t="s">
        <v>152</v>
      </c>
      <c r="E94" s="0" t="n">
        <v>8</v>
      </c>
      <c r="F94" s="0" t="s">
        <v>151</v>
      </c>
      <c r="G94" s="0" t="n">
        <v>63</v>
      </c>
      <c r="H94" s="0" t="n">
        <v>31</v>
      </c>
      <c r="I94" s="0" t="n">
        <v>1599</v>
      </c>
    </row>
    <row r="95" customFormat="false" ht="15" hidden="false" customHeight="false" outlineLevel="0" collapsed="false">
      <c r="A95" s="0" t="n">
        <v>7</v>
      </c>
      <c r="B95" s="0" t="n">
        <v>9</v>
      </c>
      <c r="C95" s="0" t="s">
        <v>158</v>
      </c>
      <c r="D95" s="0" t="s">
        <v>150</v>
      </c>
      <c r="E95" s="0" t="n">
        <v>9</v>
      </c>
      <c r="F95" s="0" t="s">
        <v>151</v>
      </c>
      <c r="G95" s="0" t="n">
        <v>79</v>
      </c>
      <c r="H95" s="0" t="n">
        <v>38</v>
      </c>
      <c r="I95" s="0" t="n">
        <v>2260.02857142857</v>
      </c>
    </row>
    <row r="96" customFormat="false" ht="15" hidden="false" customHeight="false" outlineLevel="0" collapsed="false">
      <c r="A96" s="0" t="n">
        <v>7</v>
      </c>
      <c r="B96" s="0" t="n">
        <v>10</v>
      </c>
      <c r="C96" s="0" t="s">
        <v>158</v>
      </c>
      <c r="D96" s="0" t="s">
        <v>152</v>
      </c>
      <c r="E96" s="0" t="n">
        <v>10</v>
      </c>
      <c r="F96" s="0" t="s">
        <v>153</v>
      </c>
      <c r="G96" s="0" t="n">
        <v>76</v>
      </c>
      <c r="H96" s="0" t="n">
        <v>44</v>
      </c>
      <c r="I96" s="0" t="n">
        <v>3171.72857142857</v>
      </c>
    </row>
    <row r="97" customFormat="false" ht="15" hidden="false" customHeight="false" outlineLevel="0" collapsed="false">
      <c r="A97" s="0" t="n">
        <v>7</v>
      </c>
      <c r="B97" s="0" t="n">
        <v>11</v>
      </c>
      <c r="C97" s="0" t="s">
        <v>158</v>
      </c>
      <c r="D97" s="0" t="s">
        <v>152</v>
      </c>
      <c r="E97" s="0" t="n">
        <v>11</v>
      </c>
      <c r="F97" s="0" t="s">
        <v>154</v>
      </c>
      <c r="G97" s="0" t="n">
        <v>58</v>
      </c>
      <c r="H97" s="0" t="n">
        <v>38</v>
      </c>
      <c r="I97" s="0" t="n">
        <v>2003.27</v>
      </c>
    </row>
    <row r="98" customFormat="false" ht="15" hidden="false" customHeight="false" outlineLevel="0" collapsed="false">
      <c r="A98" s="0" t="n">
        <v>7</v>
      </c>
      <c r="B98" s="0" t="n">
        <v>12</v>
      </c>
      <c r="C98" s="0" t="s">
        <v>158</v>
      </c>
      <c r="D98" s="0" t="s">
        <v>152</v>
      </c>
      <c r="E98" s="0" t="n">
        <v>12</v>
      </c>
      <c r="F98" s="0" t="s">
        <v>156</v>
      </c>
      <c r="G98" s="0" t="n">
        <v>82</v>
      </c>
      <c r="H98" s="0" t="n">
        <v>42</v>
      </c>
      <c r="I98" s="0" t="n">
        <v>2366.57428571429</v>
      </c>
    </row>
    <row r="99" customFormat="false" ht="15" hidden="false" customHeight="false" outlineLevel="0" collapsed="false">
      <c r="A99" s="0" t="n">
        <v>7</v>
      </c>
      <c r="B99" s="0" t="n">
        <v>13</v>
      </c>
      <c r="C99" s="0" t="s">
        <v>158</v>
      </c>
      <c r="D99" s="0" t="s">
        <v>152</v>
      </c>
      <c r="E99" s="0" t="n">
        <v>13</v>
      </c>
      <c r="F99" s="0" t="s">
        <v>157</v>
      </c>
      <c r="G99" s="0" t="n">
        <v>63</v>
      </c>
      <c r="H99" s="0" t="n">
        <v>35</v>
      </c>
      <c r="I99" s="0" t="n">
        <v>1824.22285714286</v>
      </c>
    </row>
    <row r="100" customFormat="false" ht="15" hidden="false" customHeight="false" outlineLevel="0" collapsed="false">
      <c r="A100" s="0" t="n">
        <v>7</v>
      </c>
      <c r="B100" s="0" t="n">
        <v>14</v>
      </c>
      <c r="C100" s="0" t="s">
        <v>158</v>
      </c>
      <c r="D100" s="0" t="s">
        <v>152</v>
      </c>
      <c r="E100" s="0" t="n">
        <v>14</v>
      </c>
      <c r="F100" s="0" t="s">
        <v>155</v>
      </c>
      <c r="G100" s="0" t="n">
        <v>59</v>
      </c>
      <c r="H100" s="0" t="n">
        <v>29</v>
      </c>
      <c r="I100" s="0" t="n">
        <v>2546.02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Esther</cp:lastModifiedBy>
  <dcterms:modified xsi:type="dcterms:W3CDTF">2012-11-01T13:54:56Z</dcterms:modified>
  <cp:revision>0</cp:revision>
  <dc:subject/>
  <dc:title/>
</cp:coreProperties>
</file>