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57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Salima</t>
  </si>
  <si>
    <t xml:space="preserve">Common beans</t>
  </si>
  <si>
    <t xml:space="preserve">Mandate area name</t>
  </si>
  <si>
    <t xml:space="preserve">Chital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N. Nkhwali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Herema</t>
  </si>
  <si>
    <t xml:space="preserve">Nsaweya</t>
  </si>
  <si>
    <t xml:space="preserve">Gawaza</t>
  </si>
  <si>
    <t xml:space="preserve">Elia</t>
  </si>
  <si>
    <t xml:space="preserve">N.Nkhwali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None</t>
  </si>
  <si>
    <t xml:space="preserve">Makwacha</t>
  </si>
  <si>
    <t xml:space="preserve">TSP</t>
  </si>
  <si>
    <t xml:space="preserve">Compound D</t>
  </si>
  <si>
    <t xml:space="preserve">Super D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 - inoc</t>
  </si>
  <si>
    <t xml:space="preserve"> + inoc</t>
  </si>
  <si>
    <t xml:space="preserve">Count of Germination count</t>
  </si>
  <si>
    <t xml:space="preserve">Count of Nodule mean score from 10 plants</t>
  </si>
  <si>
    <t xml:space="preserve">Count of Grain Yield (calculated)</t>
  </si>
  <si>
    <t xml:space="preserve">Inoculated Total</t>
  </si>
  <si>
    <t xml:space="preserve">Uninoculated Total</t>
  </si>
  <si>
    <t xml:space="preserve">Grand Total</t>
  </si>
  <si>
    <t xml:space="preserve">grain yie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"/>
    <numFmt numFmtId="167" formatCode="0.00"/>
    <numFmt numFmtId="168" formatCode="0.0"/>
    <numFmt numFmtId="169" formatCode="0"/>
    <numFmt numFmtId="170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970588235294"/>
          <c:w val="0.953136867689503"/>
          <c:h val="0.976102941176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6:$U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V$6:$V$9</c:f>
              <c:numCache>
                <c:formatCode>General</c:formatCode>
                <c:ptCount val="4"/>
                <c:pt idx="0">
                  <c:v>85</c:v>
                </c:pt>
                <c:pt idx="1">
                  <c:v>87.25</c:v>
                </c:pt>
                <c:pt idx="2">
                  <c:v>89.125</c:v>
                </c:pt>
                <c:pt idx="3">
                  <c:v>92.5</c:v>
                </c:pt>
              </c:numCache>
            </c:numRef>
          </c:val>
        </c:ser>
        <c:ser>
          <c:idx val="1"/>
          <c:order val="1"/>
          <c:tx>
            <c:strRef>
              <c:f>Sheet1!$W$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6:$U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W$6:$W$9</c:f>
              <c:numCache>
                <c:formatCode>General</c:formatCode>
                <c:ptCount val="4"/>
                <c:pt idx="0">
                  <c:v>90</c:v>
                </c:pt>
                <c:pt idx="1">
                  <c:v>91</c:v>
                </c:pt>
                <c:pt idx="2">
                  <c:v>88.5</c:v>
                </c:pt>
                <c:pt idx="3">
                  <c:v>92.5</c:v>
                </c:pt>
              </c:numCache>
            </c:numRef>
          </c:val>
        </c:ser>
        <c:gapWidth val="150"/>
        <c:overlap val="0"/>
        <c:axId val="75249903"/>
        <c:axId val="83596541"/>
      </c:barChart>
      <c:catAx>
        <c:axId val="752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6541"/>
        <c:crossesAt val="0"/>
        <c:auto val="1"/>
        <c:lblAlgn val="ctr"/>
        <c:lblOffset val="100"/>
        <c:noMultiLvlLbl val="0"/>
      </c:catAx>
      <c:valAx>
        <c:axId val="8359654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2673553091"/>
          <c:y val="0.0426733193277311"/>
          <c:w val="0.11787938629804"/>
          <c:h val="0.16215861344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1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13:$U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V$13:$V$16</c:f>
              <c:numCache>
                <c:formatCode>General</c:formatCode>
                <c:ptCount val="4"/>
                <c:pt idx="0">
                  <c:v>0.5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Sheet1!$W$1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13:$U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W$13:$W$16</c:f>
              <c:numCache>
                <c:formatCode>General</c:formatCode>
                <c:ptCount val="4"/>
                <c:pt idx="0">
                  <c:v>8.75</c:v>
                </c:pt>
                <c:pt idx="1">
                  <c:v>8.25</c:v>
                </c:pt>
                <c:pt idx="2">
                  <c:v>5.75</c:v>
                </c:pt>
                <c:pt idx="3">
                  <c:v>6.75</c:v>
                </c:pt>
              </c:numCache>
            </c:numRef>
          </c:val>
        </c:ser>
        <c:gapWidth val="150"/>
        <c:overlap val="0"/>
        <c:axId val="13613180"/>
        <c:axId val="43533988"/>
      </c:barChart>
      <c:catAx>
        <c:axId val="136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988"/>
        <c:crossesAt val="0"/>
        <c:auto val="1"/>
        <c:lblAlgn val="ctr"/>
        <c:lblOffset val="100"/>
        <c:noMultiLvlLbl val="0"/>
      </c:catAx>
      <c:valAx>
        <c:axId val="4353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8134347940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6397271057465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13803962734"/>
          <c:w val="0.893961260919104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20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21:$U$24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V$21:$V$24</c:f>
              <c:numCache>
                <c:formatCode>General</c:formatCode>
                <c:ptCount val="4"/>
                <c:pt idx="0">
                  <c:v>1808.15271785714</c:v>
                </c:pt>
                <c:pt idx="1">
                  <c:v>1712.66234285714</c:v>
                </c:pt>
                <c:pt idx="2">
                  <c:v>1687.2238</c:v>
                </c:pt>
                <c:pt idx="3">
                  <c:v>1544.90218928571</c:v>
                </c:pt>
              </c:numCache>
            </c:numRef>
          </c:val>
        </c:ser>
        <c:ser>
          <c:idx val="1"/>
          <c:order val="1"/>
          <c:tx>
            <c:strRef>
              <c:f>Sheet1!$W$20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21:$U$24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W$21:$W$24</c:f>
              <c:numCache>
                <c:formatCode>General</c:formatCode>
                <c:ptCount val="4"/>
                <c:pt idx="0">
                  <c:v>2731.16579285714</c:v>
                </c:pt>
                <c:pt idx="1">
                  <c:v>2719.31924642857</c:v>
                </c:pt>
                <c:pt idx="2">
                  <c:v>2985.64435714286</c:v>
                </c:pt>
                <c:pt idx="3">
                  <c:v>2748.14540357143</c:v>
                </c:pt>
              </c:numCache>
            </c:numRef>
          </c:val>
        </c:ser>
        <c:gapWidth val="150"/>
        <c:overlap val="0"/>
        <c:axId val="26179543"/>
        <c:axId val="58939694"/>
      </c:barChart>
      <c:catAx>
        <c:axId val="261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694"/>
        <c:crossesAt val="0"/>
        <c:auto val="1"/>
        <c:lblAlgn val="ctr"/>
        <c:lblOffset val="100"/>
        <c:noMultiLvlLbl val="0"/>
      </c:catAx>
      <c:valAx>
        <c:axId val="58939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1701876394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6453221362026"/>
          <c:w val="0.1178883402962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15720</xdr:colOff>
      <xdr:row>1</xdr:row>
      <xdr:rowOff>87480</xdr:rowOff>
    </xdr:from>
    <xdr:to>
      <xdr:col>38</xdr:col>
      <xdr:colOff>720</xdr:colOff>
      <xdr:row>11</xdr:row>
      <xdr:rowOff>47880</xdr:rowOff>
    </xdr:to>
    <xdr:graphicFrame>
      <xdr:nvGraphicFramePr>
        <xdr:cNvPr id="0" name="Chart 1"/>
        <xdr:cNvGraphicFramePr/>
      </xdr:nvGraphicFramePr>
      <xdr:xfrm>
        <a:off x="28974600" y="28764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365040</xdr:colOff>
      <xdr:row>11</xdr:row>
      <xdr:rowOff>123840</xdr:rowOff>
    </xdr:from>
    <xdr:to>
      <xdr:col>38</xdr:col>
      <xdr:colOff>50040</xdr:colOff>
      <xdr:row>26</xdr:row>
      <xdr:rowOff>9720</xdr:rowOff>
    </xdr:to>
    <xdr:graphicFrame>
      <xdr:nvGraphicFramePr>
        <xdr:cNvPr id="1" name="Chart 2"/>
        <xdr:cNvGraphicFramePr/>
      </xdr:nvGraphicFramePr>
      <xdr:xfrm>
        <a:off x="29023920" y="31050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276480</xdr:colOff>
      <xdr:row>27</xdr:row>
      <xdr:rowOff>114480</xdr:rowOff>
    </xdr:from>
    <xdr:to>
      <xdr:col>37</xdr:col>
      <xdr:colOff>592920</xdr:colOff>
      <xdr:row>41</xdr:row>
      <xdr:rowOff>190800</xdr:rowOff>
    </xdr:to>
    <xdr:graphicFrame>
      <xdr:nvGraphicFramePr>
        <xdr:cNvPr id="2" name="Chart 3"/>
        <xdr:cNvGraphicFramePr/>
      </xdr:nvGraphicFramePr>
      <xdr:xfrm>
        <a:off x="28935360" y="61437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2:I42" sheet="Sheet1"/>
  </cacheSource>
  <cacheFields count="9">
    <cacheField name="Replication No." numFmtId="0">
      <sharedItems containsBlank="1" count="6">
        <s v="Elia"/>
        <s v="Gawaza"/>
        <s v="Herema"/>
        <s v="N.Nkhwali"/>
        <s v="Nsaweya"/>
        <m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4">
        <s v="Compound D"/>
        <s v="None"/>
        <s v="Super D"/>
        <s v="TSP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ariety" numFmtId="0">
      <sharedItems count="1">
        <s v="Makwacha"/>
      </sharedItems>
    </cacheField>
    <cacheField name="Germination count" numFmtId="0">
      <sharedItems containsString="0" containsBlank="1" containsNumber="1" minValue="70" maxValue="99" count="10">
        <n v="70"/>
        <n v="75"/>
        <n v="80"/>
        <n v="85"/>
        <n v="90"/>
        <n v="90.5"/>
        <n v="91"/>
        <n v="92"/>
        <n v="99"/>
        <m/>
      </sharedItems>
    </cacheField>
    <cacheField name="Nodule mean score from 10 plants" numFmtId="0">
      <sharedItems containsString="0" containsBlank="1" containsNumber="1" containsInteger="1" minValue="0" maxValue="19" count="13">
        <n v="0"/>
        <n v="1"/>
        <n v="2"/>
        <n v="5"/>
        <n v="6"/>
        <n v="8"/>
        <n v="9"/>
        <n v="10"/>
        <n v="11"/>
        <n v="12"/>
        <n v="16"/>
        <n v="19"/>
        <m/>
      </sharedItems>
    </cacheField>
    <cacheField name="Grain Yield (calculated)" numFmtId="0">
      <sharedItems containsString="0" containsBlank="1" containsNumber="1" minValue="1277.41428571429" maxValue="3377.79171428571" count="33">
        <n v="1277.41428571429"/>
        <n v="1348.45714285714"/>
        <n v="1394.05714285714"/>
        <n v="1403.42857142857"/>
        <n v="1419.42857142857"/>
        <n v="1467.42857142857"/>
        <n v="1538.24285714286"/>
        <n v="1669.71428571429"/>
        <n v="1696.40875714286"/>
        <n v="1767.85714285714"/>
        <n v="1876.36365714286"/>
        <n v="1961.51087142857"/>
        <n v="1965"/>
        <n v="2017.14285714286"/>
        <n v="2103.42857142857"/>
        <n v="2105.88091428571"/>
        <n v="2298.92031428571"/>
        <n v="2315.44285714286"/>
        <n v="2397.91984285714"/>
        <n v="2481.2959"/>
        <n v="2719.97142857143"/>
        <n v="2723.85714285714"/>
        <n v="2790.85714285714"/>
        <n v="2802.24285714286"/>
        <n v="2829.71428571429"/>
        <n v="2896.94285714286"/>
        <n v="2937.94285714286"/>
        <n v="2957.14285714286"/>
        <n v="2957.71428571429"/>
        <n v="3117.34285714286"/>
        <n v="3132"/>
        <n v="3377.7917142857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2"/>
    <x v="0"/>
    <x v="1"/>
    <x v="1"/>
    <x v="0"/>
    <x v="0"/>
    <x v="4"/>
    <x v="0"/>
    <x v="6"/>
  </r>
  <r>
    <x v="5"/>
    <x v="1"/>
    <x v="1"/>
    <x v="3"/>
    <x v="1"/>
    <x v="0"/>
    <x v="8"/>
    <x v="0"/>
    <x v="5"/>
  </r>
  <r>
    <x v="5"/>
    <x v="2"/>
    <x v="1"/>
    <x v="0"/>
    <x v="2"/>
    <x v="0"/>
    <x v="8"/>
    <x v="2"/>
    <x v="7"/>
  </r>
  <r>
    <x v="5"/>
    <x v="3"/>
    <x v="1"/>
    <x v="2"/>
    <x v="3"/>
    <x v="0"/>
    <x v="8"/>
    <x v="1"/>
    <x v="1"/>
  </r>
  <r>
    <x v="5"/>
    <x v="4"/>
    <x v="0"/>
    <x v="2"/>
    <x v="4"/>
    <x v="0"/>
    <x v="8"/>
    <x v="0"/>
    <x v="17"/>
  </r>
  <r>
    <x v="5"/>
    <x v="5"/>
    <x v="0"/>
    <x v="1"/>
    <x v="5"/>
    <x v="0"/>
    <x v="8"/>
    <x v="0"/>
    <x v="25"/>
  </r>
  <r>
    <x v="5"/>
    <x v="6"/>
    <x v="0"/>
    <x v="3"/>
    <x v="6"/>
    <x v="0"/>
    <x v="8"/>
    <x v="1"/>
    <x v="20"/>
  </r>
  <r>
    <x v="5"/>
    <x v="7"/>
    <x v="0"/>
    <x v="0"/>
    <x v="7"/>
    <x v="0"/>
    <x v="8"/>
    <x v="0"/>
    <x v="28"/>
  </r>
  <r>
    <x v="4"/>
    <x v="0"/>
    <x v="1"/>
    <x v="1"/>
    <x v="0"/>
    <x v="0"/>
    <x v="4"/>
    <x v="1"/>
    <x v="12"/>
  </r>
  <r>
    <x v="5"/>
    <x v="1"/>
    <x v="1"/>
    <x v="3"/>
    <x v="1"/>
    <x v="0"/>
    <x v="4"/>
    <x v="0"/>
    <x v="3"/>
  </r>
  <r>
    <x v="5"/>
    <x v="2"/>
    <x v="1"/>
    <x v="0"/>
    <x v="2"/>
    <x v="0"/>
    <x v="8"/>
    <x v="0"/>
    <x v="2"/>
  </r>
  <r>
    <x v="5"/>
    <x v="3"/>
    <x v="1"/>
    <x v="2"/>
    <x v="3"/>
    <x v="0"/>
    <x v="5"/>
    <x v="0"/>
    <x v="13"/>
  </r>
  <r>
    <x v="5"/>
    <x v="4"/>
    <x v="0"/>
    <x v="2"/>
    <x v="4"/>
    <x v="0"/>
    <x v="4"/>
    <x v="9"/>
    <x v="29"/>
  </r>
  <r>
    <x v="5"/>
    <x v="5"/>
    <x v="0"/>
    <x v="1"/>
    <x v="5"/>
    <x v="0"/>
    <x v="4"/>
    <x v="3"/>
    <x v="22"/>
  </r>
  <r>
    <x v="5"/>
    <x v="6"/>
    <x v="0"/>
    <x v="3"/>
    <x v="6"/>
    <x v="0"/>
    <x v="4"/>
    <x v="10"/>
    <x v="23"/>
  </r>
  <r>
    <x v="5"/>
    <x v="7"/>
    <x v="0"/>
    <x v="0"/>
    <x v="7"/>
    <x v="0"/>
    <x v="8"/>
    <x v="7"/>
    <x v="24"/>
  </r>
  <r>
    <x v="1"/>
    <x v="0"/>
    <x v="1"/>
    <x v="1"/>
    <x v="0"/>
    <x v="0"/>
    <x v="4"/>
    <x v="1"/>
    <x v="9"/>
  </r>
  <r>
    <x v="5"/>
    <x v="1"/>
    <x v="1"/>
    <x v="3"/>
    <x v="1"/>
    <x v="0"/>
    <x v="4"/>
    <x v="0"/>
    <x v="14"/>
  </r>
  <r>
    <x v="5"/>
    <x v="2"/>
    <x v="1"/>
    <x v="0"/>
    <x v="2"/>
    <x v="0"/>
    <x v="7"/>
    <x v="0"/>
    <x v="4"/>
  </r>
  <r>
    <x v="5"/>
    <x v="3"/>
    <x v="1"/>
    <x v="2"/>
    <x v="3"/>
    <x v="0"/>
    <x v="7"/>
    <x v="1"/>
    <x v="0"/>
  </r>
  <r>
    <x v="5"/>
    <x v="4"/>
    <x v="0"/>
    <x v="2"/>
    <x v="4"/>
    <x v="0"/>
    <x v="4"/>
    <x v="6"/>
    <x v="30"/>
  </r>
  <r>
    <x v="5"/>
    <x v="5"/>
    <x v="0"/>
    <x v="1"/>
    <x v="5"/>
    <x v="0"/>
    <x v="6"/>
    <x v="8"/>
    <x v="26"/>
  </r>
  <r>
    <x v="5"/>
    <x v="6"/>
    <x v="0"/>
    <x v="3"/>
    <x v="6"/>
    <x v="0"/>
    <x v="4"/>
    <x v="7"/>
    <x v="27"/>
  </r>
  <r>
    <x v="5"/>
    <x v="7"/>
    <x v="0"/>
    <x v="0"/>
    <x v="7"/>
    <x v="0"/>
    <x v="7"/>
    <x v="5"/>
    <x v="21"/>
  </r>
  <r>
    <x v="0"/>
    <x v="0"/>
    <x v="1"/>
    <x v="1"/>
    <x v="0"/>
    <x v="0"/>
    <x v="9"/>
    <x v="12"/>
    <x v="32"/>
  </r>
  <r>
    <x v="5"/>
    <x v="1"/>
    <x v="1"/>
    <x v="3"/>
    <x v="1"/>
    <x v="0"/>
    <x v="9"/>
    <x v="12"/>
    <x v="32"/>
  </r>
  <r>
    <x v="5"/>
    <x v="2"/>
    <x v="1"/>
    <x v="0"/>
    <x v="2"/>
    <x v="0"/>
    <x v="9"/>
    <x v="12"/>
    <x v="32"/>
  </r>
  <r>
    <x v="5"/>
    <x v="3"/>
    <x v="1"/>
    <x v="2"/>
    <x v="3"/>
    <x v="0"/>
    <x v="9"/>
    <x v="12"/>
    <x v="32"/>
  </r>
  <r>
    <x v="5"/>
    <x v="4"/>
    <x v="0"/>
    <x v="2"/>
    <x v="4"/>
    <x v="0"/>
    <x v="9"/>
    <x v="12"/>
    <x v="32"/>
  </r>
  <r>
    <x v="5"/>
    <x v="5"/>
    <x v="0"/>
    <x v="1"/>
    <x v="5"/>
    <x v="0"/>
    <x v="9"/>
    <x v="12"/>
    <x v="32"/>
  </r>
  <r>
    <x v="5"/>
    <x v="6"/>
    <x v="0"/>
    <x v="3"/>
    <x v="6"/>
    <x v="0"/>
    <x v="9"/>
    <x v="12"/>
    <x v="32"/>
  </r>
  <r>
    <x v="5"/>
    <x v="7"/>
    <x v="0"/>
    <x v="0"/>
    <x v="7"/>
    <x v="0"/>
    <x v="9"/>
    <x v="12"/>
    <x v="32"/>
  </r>
  <r>
    <x v="3"/>
    <x v="0"/>
    <x v="1"/>
    <x v="1"/>
    <x v="0"/>
    <x v="0"/>
    <x v="0"/>
    <x v="0"/>
    <x v="11"/>
  </r>
  <r>
    <x v="5"/>
    <x v="1"/>
    <x v="1"/>
    <x v="3"/>
    <x v="1"/>
    <x v="0"/>
    <x v="0"/>
    <x v="1"/>
    <x v="10"/>
  </r>
  <r>
    <x v="5"/>
    <x v="2"/>
    <x v="1"/>
    <x v="0"/>
    <x v="2"/>
    <x v="0"/>
    <x v="2"/>
    <x v="1"/>
    <x v="8"/>
  </r>
  <r>
    <x v="5"/>
    <x v="3"/>
    <x v="1"/>
    <x v="2"/>
    <x v="3"/>
    <x v="0"/>
    <x v="1"/>
    <x v="0"/>
    <x v="15"/>
  </r>
  <r>
    <x v="5"/>
    <x v="4"/>
    <x v="0"/>
    <x v="2"/>
    <x v="4"/>
    <x v="0"/>
    <x v="1"/>
    <x v="2"/>
    <x v="31"/>
  </r>
  <r>
    <x v="5"/>
    <x v="5"/>
    <x v="0"/>
    <x v="1"/>
    <x v="5"/>
    <x v="0"/>
    <x v="2"/>
    <x v="11"/>
    <x v="16"/>
  </r>
  <r>
    <x v="5"/>
    <x v="6"/>
    <x v="0"/>
    <x v="3"/>
    <x v="6"/>
    <x v="0"/>
    <x v="3"/>
    <x v="4"/>
    <x v="18"/>
  </r>
  <r>
    <x v="5"/>
    <x v="7"/>
    <x v="0"/>
    <x v="0"/>
    <x v="7"/>
    <x v="0"/>
    <x v="2"/>
    <x v="6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5:Q17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dataField="1"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3">
    <dataField name="Count of Germination count" fld="6" subtotal="count" numFmtId="164"/>
    <dataField name="Count of Nodule mean score from 10 plants" fld="7" subtotal="count" numFmtId="164"/>
    <dataField name="Count of Grain Yield (calculated)" fld="8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2256666666667</v>
      </c>
      <c r="C8" s="9" t="n">
        <v>13.6957666666667</v>
      </c>
      <c r="D8" s="10" t="n">
        <v>676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  <row r="26" customFormat="false" ht="15" hidden="false" customHeight="false" outlineLevel="0" collapsed="false">
      <c r="A26" s="6" t="s">
        <v>39</v>
      </c>
    </row>
    <row r="27" customFormat="false" ht="15" hidden="false" customHeight="false" outlineLevel="0" collapsed="false">
      <c r="A27" s="13" t="s">
        <v>40</v>
      </c>
    </row>
    <row r="28" customFormat="false" ht="15" hidden="false" customHeight="false" outlineLevel="0" collapsed="false">
      <c r="A28" s="13" t="s">
        <v>41</v>
      </c>
    </row>
    <row r="29" customFormat="false" ht="15" hidden="false" customHeight="false" outlineLevel="0" collapsed="false">
      <c r="A29" s="6" t="s">
        <v>42</v>
      </c>
    </row>
    <row r="30" customFormat="false" ht="15" hidden="false" customHeight="false" outlineLevel="0" collapsed="false">
      <c r="A30" s="6" t="s">
        <v>43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44</v>
      </c>
      <c r="B1" s="15" t="s">
        <v>45</v>
      </c>
      <c r="C1" s="15" t="s">
        <v>46</v>
      </c>
      <c r="D1" s="16" t="s">
        <v>47</v>
      </c>
      <c r="E1" s="16" t="s">
        <v>48</v>
      </c>
      <c r="F1" s="16" t="s">
        <v>49</v>
      </c>
      <c r="G1" s="16" t="s">
        <v>50</v>
      </c>
      <c r="H1" s="15" t="s">
        <v>51</v>
      </c>
      <c r="I1" s="15" t="s">
        <v>52</v>
      </c>
      <c r="J1" s="16" t="s">
        <v>53</v>
      </c>
      <c r="K1" s="17" t="s">
        <v>54</v>
      </c>
      <c r="L1" s="18" t="s">
        <v>55</v>
      </c>
    </row>
    <row r="2" customFormat="false" ht="15" hidden="false" customHeight="false" outlineLevel="0" collapsed="false">
      <c r="A2" s="19"/>
      <c r="B2" s="19" t="s">
        <v>56</v>
      </c>
      <c r="C2" s="19" t="s">
        <v>57</v>
      </c>
      <c r="D2" s="20" t="s">
        <v>58</v>
      </c>
      <c r="E2" s="20" t="s">
        <v>59</v>
      </c>
      <c r="F2" s="20" t="s">
        <v>60</v>
      </c>
      <c r="G2" s="21" t="s">
        <v>61</v>
      </c>
      <c r="H2" s="19" t="s">
        <v>62</v>
      </c>
      <c r="I2" s="19" t="s">
        <v>62</v>
      </c>
      <c r="J2" s="19" t="s">
        <v>62</v>
      </c>
      <c r="K2" s="19" t="s">
        <v>62</v>
      </c>
      <c r="L2" s="22" t="s">
        <v>62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AN1" activePane="topRight" state="frozen"/>
      <selection pane="topLeft" activeCell="A1" activeCellId="0" sqref="A1"/>
      <selection pane="topRight" activeCell="AY16" activeCellId="0" sqref="AY1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3" min="2" style="6" width="9.14"/>
    <col collapsed="false" customWidth="true" hidden="false" outlineLevel="0" max="4" min="4" style="6" width="10.13"/>
    <col collapsed="false" customWidth="false" hidden="false" outlineLevel="0" max="8" min="5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9" min="68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4" t="s">
        <v>63</v>
      </c>
      <c r="B1" s="25"/>
      <c r="C1" s="25"/>
      <c r="D1" s="25"/>
      <c r="E1" s="26"/>
      <c r="F1" s="26"/>
      <c r="G1" s="27" t="s">
        <v>64</v>
      </c>
      <c r="H1" s="27"/>
      <c r="I1" s="27"/>
      <c r="J1" s="28"/>
      <c r="K1" s="28"/>
      <c r="L1" s="28" t="s">
        <v>65</v>
      </c>
      <c r="O1" s="29"/>
      <c r="P1" s="29"/>
      <c r="Q1" s="29"/>
      <c r="R1" s="28" t="s">
        <v>66</v>
      </c>
      <c r="S1" s="28"/>
      <c r="T1" s="28"/>
      <c r="U1" s="29"/>
      <c r="V1" s="29"/>
      <c r="W1" s="29"/>
      <c r="X1" s="29"/>
      <c r="Y1" s="28" t="s">
        <v>67</v>
      </c>
      <c r="Z1" s="28"/>
      <c r="AA1" s="28"/>
      <c r="AB1" s="29"/>
      <c r="AC1" s="29"/>
      <c r="AD1" s="29"/>
      <c r="AE1" s="29"/>
      <c r="AF1" s="28" t="s">
        <v>68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29"/>
      <c r="AU1" s="29"/>
      <c r="AV1" s="29"/>
      <c r="AW1" s="29"/>
      <c r="AX1" s="29"/>
      <c r="AY1" s="29"/>
      <c r="AZ1" s="29"/>
      <c r="BA1" s="28" t="s">
        <v>69</v>
      </c>
      <c r="BB1" s="28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1"/>
      <c r="BQ1" s="32"/>
      <c r="BR1" s="29"/>
      <c r="BS1" s="29"/>
      <c r="BT1" s="29"/>
    </row>
    <row r="2" customFormat="false" ht="120" hidden="false" customHeight="true" outlineLevel="0" collapsed="false">
      <c r="A2" s="33" t="s">
        <v>70</v>
      </c>
      <c r="B2" s="33" t="s">
        <v>71</v>
      </c>
      <c r="C2" s="33" t="s">
        <v>72</v>
      </c>
      <c r="D2" s="33" t="s">
        <v>73</v>
      </c>
      <c r="E2" s="33" t="s">
        <v>74</v>
      </c>
      <c r="F2" s="33" t="s">
        <v>9</v>
      </c>
      <c r="G2" s="34" t="s">
        <v>75</v>
      </c>
      <c r="H2" s="34"/>
      <c r="I2" s="34"/>
      <c r="J2" s="35" t="s">
        <v>76</v>
      </c>
      <c r="K2" s="35"/>
      <c r="L2" s="35"/>
      <c r="M2" s="33" t="s">
        <v>77</v>
      </c>
      <c r="N2" s="33" t="s">
        <v>78</v>
      </c>
      <c r="O2" s="33" t="s">
        <v>79</v>
      </c>
      <c r="P2" s="34" t="s">
        <v>80</v>
      </c>
      <c r="Q2" s="34"/>
      <c r="R2" s="34"/>
      <c r="S2" s="34" t="s">
        <v>81</v>
      </c>
      <c r="T2" s="34"/>
      <c r="U2" s="34"/>
      <c r="V2" s="34" t="s">
        <v>82</v>
      </c>
      <c r="W2" s="34"/>
      <c r="X2" s="34"/>
      <c r="Y2" s="34" t="s">
        <v>83</v>
      </c>
      <c r="Z2" s="34"/>
      <c r="AA2" s="34"/>
      <c r="AB2" s="36" t="s">
        <v>84</v>
      </c>
      <c r="AC2" s="37" t="s">
        <v>85</v>
      </c>
      <c r="AD2" s="33" t="s">
        <v>86</v>
      </c>
      <c r="AE2" s="33" t="s">
        <v>87</v>
      </c>
      <c r="AF2" s="33" t="s">
        <v>88</v>
      </c>
      <c r="AG2" s="33" t="s">
        <v>89</v>
      </c>
      <c r="AH2" s="33" t="s">
        <v>90</v>
      </c>
      <c r="AI2" s="33" t="s">
        <v>91</v>
      </c>
      <c r="AJ2" s="33" t="s">
        <v>92</v>
      </c>
      <c r="AK2" s="33" t="s">
        <v>93</v>
      </c>
      <c r="AL2" s="38" t="s">
        <v>94</v>
      </c>
      <c r="AM2" s="38" t="s">
        <v>95</v>
      </c>
      <c r="AN2" s="38" t="s">
        <v>96</v>
      </c>
      <c r="AO2" s="38" t="s">
        <v>97</v>
      </c>
      <c r="AP2" s="33" t="s">
        <v>98</v>
      </c>
      <c r="AQ2" s="33" t="s">
        <v>99</v>
      </c>
      <c r="AR2" s="33" t="s">
        <v>100</v>
      </c>
      <c r="AS2" s="39" t="s">
        <v>101</v>
      </c>
      <c r="AT2" s="40" t="s">
        <v>102</v>
      </c>
      <c r="AU2" s="40" t="s">
        <v>103</v>
      </c>
      <c r="AV2" s="40" t="s">
        <v>104</v>
      </c>
      <c r="AW2" s="41" t="s">
        <v>105</v>
      </c>
      <c r="AX2" s="41" t="s">
        <v>106</v>
      </c>
      <c r="AY2" s="34" t="s">
        <v>107</v>
      </c>
      <c r="AZ2" s="34"/>
      <c r="BA2" s="34"/>
      <c r="BB2" s="33" t="s">
        <v>108</v>
      </c>
      <c r="BC2" s="33" t="s">
        <v>109</v>
      </c>
      <c r="BD2" s="33" t="s">
        <v>110</v>
      </c>
      <c r="BE2" s="33" t="s">
        <v>111</v>
      </c>
      <c r="BF2" s="33" t="s">
        <v>112</v>
      </c>
      <c r="BG2" s="33" t="s">
        <v>113</v>
      </c>
      <c r="BH2" s="33" t="s">
        <v>114</v>
      </c>
      <c r="BI2" s="33" t="s">
        <v>115</v>
      </c>
      <c r="BJ2" s="33" t="s">
        <v>116</v>
      </c>
      <c r="BK2" s="33" t="s">
        <v>117</v>
      </c>
      <c r="BL2" s="33" t="s">
        <v>118</v>
      </c>
      <c r="BM2" s="33" t="s">
        <v>119</v>
      </c>
      <c r="BN2" s="33" t="s">
        <v>120</v>
      </c>
      <c r="BO2" s="33" t="s">
        <v>121</v>
      </c>
      <c r="BP2" s="42" t="s">
        <v>122</v>
      </c>
      <c r="BQ2" s="43" t="s">
        <v>122</v>
      </c>
      <c r="BR2" s="44" t="s">
        <v>123</v>
      </c>
      <c r="BS2" s="45" t="s">
        <v>124</v>
      </c>
      <c r="BT2" s="45" t="s">
        <v>125</v>
      </c>
    </row>
    <row r="3" customFormat="false" ht="21" hidden="false" customHeight="true" outlineLevel="0" collapsed="false">
      <c r="A3" s="46" t="s">
        <v>126</v>
      </c>
      <c r="B3" s="46" t="s">
        <v>126</v>
      </c>
      <c r="C3" s="46"/>
      <c r="D3" s="46"/>
      <c r="E3" s="46"/>
      <c r="F3" s="47"/>
      <c r="G3" s="47" t="s">
        <v>32</v>
      </c>
      <c r="H3" s="47" t="s">
        <v>33</v>
      </c>
      <c r="I3" s="46" t="s">
        <v>34</v>
      </c>
      <c r="J3" s="46" t="s">
        <v>32</v>
      </c>
      <c r="K3" s="46" t="s">
        <v>33</v>
      </c>
      <c r="L3" s="46" t="s">
        <v>34</v>
      </c>
      <c r="M3" s="46" t="s">
        <v>127</v>
      </c>
      <c r="N3" s="46" t="s">
        <v>128</v>
      </c>
      <c r="O3" s="46" t="s">
        <v>129</v>
      </c>
      <c r="P3" s="47" t="s">
        <v>32</v>
      </c>
      <c r="Q3" s="47" t="s">
        <v>33</v>
      </c>
      <c r="R3" s="46" t="s">
        <v>34</v>
      </c>
      <c r="S3" s="47" t="s">
        <v>32</v>
      </c>
      <c r="T3" s="47" t="s">
        <v>33</v>
      </c>
      <c r="U3" s="46" t="s">
        <v>34</v>
      </c>
      <c r="V3" s="47" t="s">
        <v>32</v>
      </c>
      <c r="W3" s="47" t="s">
        <v>33</v>
      </c>
      <c r="X3" s="46" t="s">
        <v>34</v>
      </c>
      <c r="Y3" s="47" t="s">
        <v>32</v>
      </c>
      <c r="Z3" s="47" t="s">
        <v>33</v>
      </c>
      <c r="AA3" s="46" t="s">
        <v>34</v>
      </c>
      <c r="AB3" s="48" t="s">
        <v>130</v>
      </c>
      <c r="AC3" s="48" t="s">
        <v>126</v>
      </c>
      <c r="AD3" s="46" t="s">
        <v>131</v>
      </c>
      <c r="AE3" s="46" t="s">
        <v>131</v>
      </c>
      <c r="AF3" s="46" t="s">
        <v>131</v>
      </c>
      <c r="AG3" s="46" t="s">
        <v>131</v>
      </c>
      <c r="AH3" s="46" t="s">
        <v>131</v>
      </c>
      <c r="AI3" s="46" t="s">
        <v>126</v>
      </c>
      <c r="AJ3" s="46" t="s">
        <v>126</v>
      </c>
      <c r="AK3" s="46" t="s">
        <v>126</v>
      </c>
      <c r="AL3" s="48" t="s">
        <v>131</v>
      </c>
      <c r="AM3" s="48" t="s">
        <v>131</v>
      </c>
      <c r="AN3" s="48" t="s">
        <v>126</v>
      </c>
      <c r="AO3" s="48" t="s">
        <v>126</v>
      </c>
      <c r="AP3" s="46" t="s">
        <v>129</v>
      </c>
      <c r="AQ3" s="46" t="s">
        <v>129</v>
      </c>
      <c r="AR3" s="46" t="s">
        <v>129</v>
      </c>
      <c r="AS3" s="49" t="s">
        <v>132</v>
      </c>
      <c r="AT3" s="50" t="s">
        <v>133</v>
      </c>
      <c r="AU3" s="50" t="s">
        <v>134</v>
      </c>
      <c r="AV3" s="50" t="s">
        <v>129</v>
      </c>
      <c r="AW3" s="51" t="s">
        <v>135</v>
      </c>
      <c r="AX3" s="51" t="s">
        <v>136</v>
      </c>
      <c r="AY3" s="47" t="s">
        <v>32</v>
      </c>
      <c r="AZ3" s="47" t="s">
        <v>33</v>
      </c>
      <c r="BA3" s="46" t="s">
        <v>34</v>
      </c>
      <c r="BB3" s="46" t="s">
        <v>137</v>
      </c>
      <c r="BC3" s="46" t="s">
        <v>127</v>
      </c>
      <c r="BD3" s="46" t="s">
        <v>126</v>
      </c>
      <c r="BE3" s="46" t="s">
        <v>126</v>
      </c>
      <c r="BF3" s="46" t="s">
        <v>126</v>
      </c>
      <c r="BG3" s="46" t="s">
        <v>138</v>
      </c>
      <c r="BH3" s="46" t="s">
        <v>138</v>
      </c>
      <c r="BI3" s="46" t="s">
        <v>131</v>
      </c>
      <c r="BJ3" s="46" t="s">
        <v>131</v>
      </c>
      <c r="BK3" s="46" t="s">
        <v>131</v>
      </c>
      <c r="BL3" s="46" t="s">
        <v>131</v>
      </c>
      <c r="BM3" s="46" t="s">
        <v>131</v>
      </c>
      <c r="BN3" s="46" t="s">
        <v>131</v>
      </c>
      <c r="BO3" s="46" t="s">
        <v>131</v>
      </c>
      <c r="BP3" s="52" t="s">
        <v>139</v>
      </c>
      <c r="BQ3" s="53" t="s">
        <v>135</v>
      </c>
      <c r="BR3" s="54" t="s">
        <v>136</v>
      </c>
      <c r="BS3" s="54" t="s">
        <v>136</v>
      </c>
      <c r="BT3" s="54" t="s">
        <v>136</v>
      </c>
    </row>
    <row r="4" customFormat="false" ht="15" hidden="false" customHeight="false" outlineLevel="0" collapsed="false">
      <c r="A4" s="6" t="s">
        <v>39</v>
      </c>
      <c r="B4" s="23" t="n">
        <v>1</v>
      </c>
      <c r="C4" s="6" t="s">
        <v>140</v>
      </c>
      <c r="D4" s="6" t="s">
        <v>141</v>
      </c>
      <c r="E4" s="6" t="n">
        <v>1</v>
      </c>
      <c r="F4" s="6" t="s">
        <v>142</v>
      </c>
      <c r="G4" s="6" t="n">
        <v>23</v>
      </c>
      <c r="H4" s="6" t="n">
        <v>1</v>
      </c>
      <c r="I4" s="6" t="n">
        <v>2012</v>
      </c>
      <c r="M4" s="23" t="n">
        <v>13.5</v>
      </c>
      <c r="O4" s="23" t="n">
        <v>90</v>
      </c>
      <c r="P4" s="6" t="n">
        <v>5</v>
      </c>
      <c r="Q4" s="6" t="n">
        <v>3</v>
      </c>
      <c r="R4" s="6" t="n">
        <v>2012</v>
      </c>
      <c r="Y4" s="6" t="n">
        <v>7</v>
      </c>
      <c r="Z4" s="6" t="n">
        <v>3</v>
      </c>
      <c r="AA4" s="6" t="n">
        <v>2012</v>
      </c>
      <c r="AB4" s="23" t="n">
        <v>0.75</v>
      </c>
      <c r="AC4" s="23" t="n">
        <v>17</v>
      </c>
      <c r="AD4" s="23" t="n">
        <v>587.2</v>
      </c>
      <c r="AE4" s="23" t="n">
        <v>99.33</v>
      </c>
      <c r="AF4" s="23"/>
      <c r="AG4" s="23"/>
      <c r="AH4" s="23"/>
      <c r="AI4" s="6" t="n">
        <v>0</v>
      </c>
      <c r="AJ4" s="23"/>
      <c r="AL4" s="23"/>
      <c r="AM4" s="23"/>
      <c r="AN4" s="23"/>
      <c r="AO4" s="23"/>
      <c r="AP4" s="23"/>
      <c r="AQ4" s="23"/>
      <c r="AR4" s="23"/>
      <c r="AS4" s="55" t="n">
        <f aca="false">10*AE4/AB4</f>
        <v>1324.4</v>
      </c>
      <c r="AT4" s="23"/>
      <c r="AU4" s="23"/>
      <c r="AV4" s="23"/>
      <c r="AW4" s="23"/>
      <c r="AX4" s="23"/>
      <c r="AY4" s="6" t="n">
        <v>24</v>
      </c>
      <c r="AZ4" s="6" t="n">
        <v>5</v>
      </c>
      <c r="BA4" s="6" t="n">
        <v>2012</v>
      </c>
      <c r="BB4" s="23"/>
      <c r="BC4" s="23" t="n">
        <v>7</v>
      </c>
      <c r="BD4" s="23"/>
      <c r="BE4" s="23" t="n">
        <v>30</v>
      </c>
      <c r="BF4" s="23"/>
      <c r="BG4" s="23" t="n">
        <v>1.363</v>
      </c>
      <c r="BH4" s="23"/>
      <c r="BI4" s="23"/>
      <c r="BJ4" s="23" t="n">
        <v>79</v>
      </c>
      <c r="BK4" s="23"/>
      <c r="BL4" s="23" t="n">
        <v>1.031</v>
      </c>
      <c r="BM4" s="23"/>
      <c r="BN4" s="23"/>
      <c r="BO4" s="23"/>
      <c r="BP4" s="56" t="n">
        <f aca="false">(BJ4/100)*BG4</f>
        <v>1.07677</v>
      </c>
      <c r="BQ4" s="56" t="n">
        <f aca="false">(10000/7)*BP4</f>
        <v>1538.24285714286</v>
      </c>
      <c r="BR4" s="23"/>
      <c r="BS4" s="23"/>
      <c r="BT4" s="23"/>
    </row>
    <row r="5" customFormat="false" ht="15" hidden="false" customHeight="false" outlineLevel="0" collapsed="false">
      <c r="A5" s="23"/>
      <c r="B5" s="23" t="n">
        <v>2</v>
      </c>
      <c r="C5" s="6" t="s">
        <v>140</v>
      </c>
      <c r="D5" s="6" t="s">
        <v>143</v>
      </c>
      <c r="E5" s="6" t="n">
        <v>2</v>
      </c>
      <c r="F5" s="6" t="s">
        <v>142</v>
      </c>
      <c r="G5" s="6" t="n">
        <v>23</v>
      </c>
      <c r="H5" s="6" t="n">
        <v>1</v>
      </c>
      <c r="I5" s="6" t="n">
        <v>2012</v>
      </c>
      <c r="M5" s="23" t="n">
        <v>13.5</v>
      </c>
      <c r="O5" s="23" t="n">
        <v>99</v>
      </c>
      <c r="P5" s="6" t="n">
        <v>5</v>
      </c>
      <c r="Q5" s="6" t="n">
        <v>3</v>
      </c>
      <c r="R5" s="6" t="n">
        <v>2012</v>
      </c>
      <c r="Y5" s="6" t="n">
        <v>7</v>
      </c>
      <c r="Z5" s="6" t="n">
        <v>3</v>
      </c>
      <c r="AA5" s="6" t="n">
        <v>2012</v>
      </c>
      <c r="AB5" s="23" t="n">
        <v>0.75</v>
      </c>
      <c r="AC5" s="23" t="n">
        <v>18</v>
      </c>
      <c r="AD5" s="23" t="n">
        <v>693.9</v>
      </c>
      <c r="AE5" s="23" t="n">
        <v>120.09</v>
      </c>
      <c r="AF5" s="23"/>
      <c r="AG5" s="23"/>
      <c r="AH5" s="23"/>
      <c r="AI5" s="6" t="n">
        <v>0</v>
      </c>
      <c r="AJ5" s="23"/>
      <c r="AL5" s="23"/>
      <c r="AM5" s="23"/>
      <c r="AN5" s="23"/>
      <c r="AO5" s="23"/>
      <c r="AP5" s="23"/>
      <c r="AQ5" s="23"/>
      <c r="AR5" s="23"/>
      <c r="AS5" s="55" t="n">
        <f aca="false">10*AE5/AB5</f>
        <v>1601.2</v>
      </c>
      <c r="AT5" s="23"/>
      <c r="AU5" s="23"/>
      <c r="AV5" s="23"/>
      <c r="AW5" s="23"/>
      <c r="AX5" s="23"/>
      <c r="AY5" s="6" t="n">
        <v>24</v>
      </c>
      <c r="AZ5" s="6" t="n">
        <v>5</v>
      </c>
      <c r="BA5" s="6" t="n">
        <v>2012</v>
      </c>
      <c r="BB5" s="23"/>
      <c r="BC5" s="23" t="n">
        <v>7</v>
      </c>
      <c r="BD5" s="23"/>
      <c r="BE5" s="23" t="n">
        <v>30</v>
      </c>
      <c r="BF5" s="23"/>
      <c r="BG5" s="23" t="n">
        <v>1.284</v>
      </c>
      <c r="BH5" s="23"/>
      <c r="BI5" s="23"/>
      <c r="BJ5" s="23" t="n">
        <v>80</v>
      </c>
      <c r="BK5" s="23"/>
      <c r="BL5" s="23" t="n">
        <v>1.008</v>
      </c>
      <c r="BM5" s="23"/>
      <c r="BN5" s="23"/>
      <c r="BO5" s="23"/>
      <c r="BP5" s="56" t="n">
        <f aca="false">(BJ5/100)*BG5</f>
        <v>1.0272</v>
      </c>
      <c r="BQ5" s="56" t="n">
        <f aca="false">(10000/7)*BP5</f>
        <v>1467.42857142857</v>
      </c>
      <c r="BR5" s="23"/>
      <c r="BS5" s="23"/>
      <c r="BT5" s="23"/>
    </row>
    <row r="6" customFormat="false" ht="15" hidden="false" customHeight="false" outlineLevel="0" collapsed="false">
      <c r="A6" s="23"/>
      <c r="B6" s="23" t="n">
        <v>3</v>
      </c>
      <c r="C6" s="6" t="s">
        <v>140</v>
      </c>
      <c r="D6" s="6" t="s">
        <v>144</v>
      </c>
      <c r="E6" s="6" t="n">
        <v>3</v>
      </c>
      <c r="F6" s="6" t="s">
        <v>142</v>
      </c>
      <c r="G6" s="6" t="n">
        <v>23</v>
      </c>
      <c r="H6" s="6" t="n">
        <v>1</v>
      </c>
      <c r="I6" s="6" t="n">
        <v>2012</v>
      </c>
      <c r="M6" s="23" t="n">
        <v>13.5</v>
      </c>
      <c r="O6" s="23" t="n">
        <v>99</v>
      </c>
      <c r="P6" s="6" t="n">
        <v>5</v>
      </c>
      <c r="Q6" s="6" t="n">
        <v>3</v>
      </c>
      <c r="R6" s="6" t="n">
        <v>2012</v>
      </c>
      <c r="Y6" s="6" t="n">
        <v>7</v>
      </c>
      <c r="Z6" s="6" t="n">
        <v>3</v>
      </c>
      <c r="AA6" s="6" t="n">
        <v>2012</v>
      </c>
      <c r="AB6" s="23" t="n">
        <v>0.75</v>
      </c>
      <c r="AC6" s="23" t="n">
        <v>21</v>
      </c>
      <c r="AD6" s="23" t="n">
        <v>772.6</v>
      </c>
      <c r="AE6" s="23" t="n">
        <v>132.03</v>
      </c>
      <c r="AF6" s="23"/>
      <c r="AG6" s="23"/>
      <c r="AH6" s="23"/>
      <c r="AI6" s="6" t="n">
        <v>2</v>
      </c>
      <c r="AJ6" s="23"/>
      <c r="AL6" s="23"/>
      <c r="AM6" s="23"/>
      <c r="AN6" s="23"/>
      <c r="AO6" s="23"/>
      <c r="AP6" s="23"/>
      <c r="AQ6" s="23"/>
      <c r="AR6" s="23"/>
      <c r="AS6" s="55" t="n">
        <f aca="false">10*AE6/AB6</f>
        <v>1760.4</v>
      </c>
      <c r="AT6" s="23"/>
      <c r="AU6" s="23"/>
      <c r="AV6" s="23"/>
      <c r="AW6" s="23"/>
      <c r="AX6" s="23"/>
      <c r="AY6" s="6" t="n">
        <v>24</v>
      </c>
      <c r="AZ6" s="6" t="n">
        <v>5</v>
      </c>
      <c r="BA6" s="6" t="n">
        <v>2012</v>
      </c>
      <c r="BB6" s="23"/>
      <c r="BC6" s="23" t="n">
        <v>7</v>
      </c>
      <c r="BD6" s="23"/>
      <c r="BE6" s="23" t="n">
        <v>30</v>
      </c>
      <c r="BF6" s="23"/>
      <c r="BG6" s="23" t="n">
        <v>1.461</v>
      </c>
      <c r="BH6" s="23"/>
      <c r="BI6" s="23"/>
      <c r="BJ6" s="23" t="n">
        <v>80</v>
      </c>
      <c r="BK6" s="23"/>
      <c r="BL6" s="23" t="n">
        <v>1.117</v>
      </c>
      <c r="BM6" s="23"/>
      <c r="BN6" s="23"/>
      <c r="BO6" s="23"/>
      <c r="BP6" s="56" t="n">
        <f aca="false">(BJ6/100)*BG6</f>
        <v>1.1688</v>
      </c>
      <c r="BQ6" s="56" t="n">
        <f aca="false">(10000/7)*BP6</f>
        <v>1669.71428571429</v>
      </c>
      <c r="BR6" s="23"/>
      <c r="BS6" s="23"/>
      <c r="BT6" s="23"/>
    </row>
    <row r="7" customFormat="false" ht="15" hidden="false" customHeight="false" outlineLevel="0" collapsed="false">
      <c r="A7" s="23"/>
      <c r="B7" s="23" t="n">
        <v>4</v>
      </c>
      <c r="C7" s="6" t="s">
        <v>140</v>
      </c>
      <c r="D7" s="6" t="s">
        <v>145</v>
      </c>
      <c r="E7" s="6" t="n">
        <v>4</v>
      </c>
      <c r="F7" s="6" t="s">
        <v>142</v>
      </c>
      <c r="G7" s="6" t="n">
        <v>23</v>
      </c>
      <c r="H7" s="6" t="n">
        <v>1</v>
      </c>
      <c r="I7" s="6" t="n">
        <v>2012</v>
      </c>
      <c r="M7" s="23" t="n">
        <v>13.5</v>
      </c>
      <c r="O7" s="23" t="n">
        <v>99</v>
      </c>
      <c r="P7" s="6" t="n">
        <v>5</v>
      </c>
      <c r="Q7" s="6" t="n">
        <v>3</v>
      </c>
      <c r="R7" s="6" t="n">
        <v>2012</v>
      </c>
      <c r="Y7" s="6" t="n">
        <v>7</v>
      </c>
      <c r="Z7" s="6" t="n">
        <v>3</v>
      </c>
      <c r="AA7" s="6" t="n">
        <v>2012</v>
      </c>
      <c r="AB7" s="23" t="n">
        <v>0.75</v>
      </c>
      <c r="AC7" s="23" t="n">
        <v>19</v>
      </c>
      <c r="AD7" s="23" t="n">
        <v>655.4</v>
      </c>
      <c r="AE7" s="23" t="n">
        <v>110.96</v>
      </c>
      <c r="AF7" s="23"/>
      <c r="AG7" s="23"/>
      <c r="AH7" s="23"/>
      <c r="AI7" s="6" t="n">
        <v>1</v>
      </c>
      <c r="AJ7" s="23"/>
      <c r="AL7" s="23"/>
      <c r="AM7" s="23"/>
      <c r="AN7" s="23"/>
      <c r="AO7" s="23"/>
      <c r="AP7" s="23"/>
      <c r="AQ7" s="23"/>
      <c r="AR7" s="23"/>
      <c r="AS7" s="55" t="n">
        <f aca="false">10*AE7/AB7</f>
        <v>1479.46666666667</v>
      </c>
      <c r="AT7" s="23"/>
      <c r="AU7" s="23"/>
      <c r="AV7" s="23"/>
      <c r="AW7" s="23"/>
      <c r="AX7" s="23"/>
      <c r="AY7" s="6" t="n">
        <v>24</v>
      </c>
      <c r="AZ7" s="6" t="n">
        <v>5</v>
      </c>
      <c r="BA7" s="6" t="n">
        <v>2012</v>
      </c>
      <c r="BB7" s="23"/>
      <c r="BC7" s="23" t="n">
        <v>7</v>
      </c>
      <c r="BD7" s="23"/>
      <c r="BE7" s="23" t="n">
        <v>30</v>
      </c>
      <c r="BF7" s="23"/>
      <c r="BG7" s="23" t="n">
        <v>1.242</v>
      </c>
      <c r="BH7" s="23"/>
      <c r="BI7" s="23"/>
      <c r="BJ7" s="23" t="n">
        <v>76</v>
      </c>
      <c r="BK7" s="23"/>
      <c r="BL7" s="23" t="n">
        <v>1.871</v>
      </c>
      <c r="BM7" s="23"/>
      <c r="BN7" s="23"/>
      <c r="BO7" s="23"/>
      <c r="BP7" s="56" t="n">
        <f aca="false">(BJ7/100)*BG7</f>
        <v>0.94392</v>
      </c>
      <c r="BQ7" s="56" t="n">
        <f aca="false">(10000/7)*BP7</f>
        <v>1348.45714285714</v>
      </c>
      <c r="BR7" s="23"/>
      <c r="BS7" s="23"/>
      <c r="BT7" s="23"/>
    </row>
    <row r="8" customFormat="false" ht="15" hidden="false" customHeight="false" outlineLevel="0" collapsed="false">
      <c r="A8" s="23"/>
      <c r="B8" s="23" t="n">
        <v>5</v>
      </c>
      <c r="C8" s="6" t="s">
        <v>146</v>
      </c>
      <c r="D8" s="6" t="s">
        <v>145</v>
      </c>
      <c r="E8" s="6" t="n">
        <v>5</v>
      </c>
      <c r="F8" s="6" t="s">
        <v>142</v>
      </c>
      <c r="G8" s="6" t="n">
        <v>23</v>
      </c>
      <c r="H8" s="6" t="n">
        <v>1</v>
      </c>
      <c r="I8" s="6" t="n">
        <v>2012</v>
      </c>
      <c r="M8" s="23" t="n">
        <v>13.5</v>
      </c>
      <c r="O8" s="23" t="n">
        <v>99</v>
      </c>
      <c r="P8" s="6" t="n">
        <v>5</v>
      </c>
      <c r="Q8" s="6" t="n">
        <v>3</v>
      </c>
      <c r="R8" s="6" t="n">
        <v>2012</v>
      </c>
      <c r="Y8" s="6" t="n">
        <v>7</v>
      </c>
      <c r="Z8" s="6" t="n">
        <v>3</v>
      </c>
      <c r="AA8" s="6" t="n">
        <v>2012</v>
      </c>
      <c r="AB8" s="23" t="n">
        <v>0.75</v>
      </c>
      <c r="AC8" s="23" t="n">
        <v>14</v>
      </c>
      <c r="AD8" s="23" t="n">
        <v>991.1</v>
      </c>
      <c r="AE8" s="23" t="n">
        <v>164.09</v>
      </c>
      <c r="AF8" s="23"/>
      <c r="AG8" s="23"/>
      <c r="AH8" s="23"/>
      <c r="AI8" s="6" t="n">
        <v>0</v>
      </c>
      <c r="AJ8" s="23"/>
      <c r="AL8" s="23"/>
      <c r="AM8" s="23"/>
      <c r="AN8" s="23"/>
      <c r="AO8" s="23"/>
      <c r="AP8" s="23"/>
      <c r="AQ8" s="23"/>
      <c r="AR8" s="23"/>
      <c r="AS8" s="55" t="n">
        <f aca="false">10*AE8/AB8</f>
        <v>2187.86666666667</v>
      </c>
      <c r="AT8" s="23"/>
      <c r="AU8" s="23"/>
      <c r="AV8" s="23"/>
      <c r="AW8" s="23"/>
      <c r="AX8" s="23"/>
      <c r="AY8" s="6" t="n">
        <v>24</v>
      </c>
      <c r="AZ8" s="6" t="n">
        <v>5</v>
      </c>
      <c r="BA8" s="6" t="n">
        <v>2012</v>
      </c>
      <c r="BB8" s="23"/>
      <c r="BC8" s="23" t="n">
        <v>7</v>
      </c>
      <c r="BD8" s="23"/>
      <c r="BE8" s="23" t="n">
        <v>30</v>
      </c>
      <c r="BF8" s="23"/>
      <c r="BG8" s="23" t="n">
        <v>2.001</v>
      </c>
      <c r="BH8" s="23"/>
      <c r="BI8" s="23"/>
      <c r="BJ8" s="23" t="n">
        <v>81</v>
      </c>
      <c r="BK8" s="23"/>
      <c r="BL8" s="23" t="n">
        <v>1.441</v>
      </c>
      <c r="BM8" s="23"/>
      <c r="BN8" s="23"/>
      <c r="BO8" s="23"/>
      <c r="BP8" s="56" t="n">
        <f aca="false">(BJ8/100)*BG8</f>
        <v>1.62081</v>
      </c>
      <c r="BQ8" s="56" t="n">
        <f aca="false">(10000/7)*BP8</f>
        <v>2315.44285714286</v>
      </c>
      <c r="BR8" s="23"/>
      <c r="BS8" s="23"/>
      <c r="BT8" s="23"/>
    </row>
    <row r="9" customFormat="false" ht="15" hidden="false" customHeight="false" outlineLevel="0" collapsed="false">
      <c r="A9" s="23"/>
      <c r="B9" s="23" t="n">
        <v>6</v>
      </c>
      <c r="C9" s="6" t="s">
        <v>146</v>
      </c>
      <c r="D9" s="6" t="s">
        <v>141</v>
      </c>
      <c r="E9" s="6" t="n">
        <v>6</v>
      </c>
      <c r="F9" s="6" t="s">
        <v>142</v>
      </c>
      <c r="G9" s="6" t="n">
        <v>23</v>
      </c>
      <c r="H9" s="6" t="n">
        <v>1</v>
      </c>
      <c r="I9" s="6" t="n">
        <v>2012</v>
      </c>
      <c r="M9" s="23" t="n">
        <v>13.5</v>
      </c>
      <c r="O9" s="23" t="n">
        <v>99</v>
      </c>
      <c r="P9" s="6" t="n">
        <v>5</v>
      </c>
      <c r="Q9" s="6" t="n">
        <v>3</v>
      </c>
      <c r="R9" s="6" t="n">
        <v>2012</v>
      </c>
      <c r="Y9" s="6" t="n">
        <v>7</v>
      </c>
      <c r="Z9" s="6" t="n">
        <v>3</v>
      </c>
      <c r="AA9" s="6" t="n">
        <v>2012</v>
      </c>
      <c r="AB9" s="23" t="n">
        <v>0.75</v>
      </c>
      <c r="AC9" s="23" t="n">
        <v>21</v>
      </c>
      <c r="AD9" s="23" t="n">
        <v>997.8</v>
      </c>
      <c r="AE9" s="23" t="n">
        <v>133.8</v>
      </c>
      <c r="AF9" s="23"/>
      <c r="AG9" s="23"/>
      <c r="AH9" s="23"/>
      <c r="AI9" s="6" t="n">
        <v>0</v>
      </c>
      <c r="AJ9" s="23"/>
      <c r="AL9" s="23"/>
      <c r="AM9" s="23"/>
      <c r="AN9" s="23"/>
      <c r="AO9" s="23"/>
      <c r="AP9" s="23"/>
      <c r="AQ9" s="23"/>
      <c r="AR9" s="23"/>
      <c r="AS9" s="55" t="n">
        <f aca="false">10*AE9/AB9</f>
        <v>1784</v>
      </c>
      <c r="AT9" s="23"/>
      <c r="AU9" s="23"/>
      <c r="AV9" s="23"/>
      <c r="AW9" s="23"/>
      <c r="AX9" s="23"/>
      <c r="AY9" s="6" t="n">
        <v>24</v>
      </c>
      <c r="AZ9" s="6" t="n">
        <v>5</v>
      </c>
      <c r="BA9" s="6" t="n">
        <v>2012</v>
      </c>
      <c r="BB9" s="23"/>
      <c r="BC9" s="23" t="n">
        <v>7</v>
      </c>
      <c r="BD9" s="23"/>
      <c r="BE9" s="23" t="n">
        <v>30</v>
      </c>
      <c r="BF9" s="23"/>
      <c r="BG9" s="23" t="n">
        <v>2.473</v>
      </c>
      <c r="BH9" s="23"/>
      <c r="BI9" s="23"/>
      <c r="BJ9" s="23" t="n">
        <v>82</v>
      </c>
      <c r="BK9" s="23"/>
      <c r="BL9" s="23" t="n">
        <v>1.881</v>
      </c>
      <c r="BM9" s="23"/>
      <c r="BN9" s="23"/>
      <c r="BO9" s="23"/>
      <c r="BP9" s="56" t="n">
        <f aca="false">(BJ9/100)*BG9</f>
        <v>2.02786</v>
      </c>
      <c r="BQ9" s="56" t="n">
        <f aca="false">(10000/7)*BP9</f>
        <v>2896.94285714286</v>
      </c>
      <c r="BR9" s="23"/>
      <c r="BS9" s="23"/>
      <c r="BT9" s="23"/>
    </row>
    <row r="10" customFormat="false" ht="15" hidden="false" customHeight="false" outlineLevel="0" collapsed="false">
      <c r="A10" s="23"/>
      <c r="B10" s="23" t="n">
        <v>7</v>
      </c>
      <c r="C10" s="6" t="s">
        <v>146</v>
      </c>
      <c r="D10" s="6" t="s">
        <v>143</v>
      </c>
      <c r="E10" s="6" t="n">
        <v>7</v>
      </c>
      <c r="F10" s="6" t="s">
        <v>142</v>
      </c>
      <c r="G10" s="6" t="n">
        <v>23</v>
      </c>
      <c r="H10" s="6" t="n">
        <v>1</v>
      </c>
      <c r="I10" s="6" t="n">
        <v>2012</v>
      </c>
      <c r="M10" s="23" t="n">
        <v>13.5</v>
      </c>
      <c r="O10" s="23" t="n">
        <v>99</v>
      </c>
      <c r="P10" s="6" t="n">
        <v>5</v>
      </c>
      <c r="Q10" s="6" t="n">
        <v>3</v>
      </c>
      <c r="R10" s="6" t="n">
        <v>2012</v>
      </c>
      <c r="Y10" s="6" t="n">
        <v>7</v>
      </c>
      <c r="Z10" s="6" t="n">
        <v>3</v>
      </c>
      <c r="AA10" s="6" t="n">
        <v>2012</v>
      </c>
      <c r="AB10" s="23" t="n">
        <v>0.75</v>
      </c>
      <c r="AC10" s="23" t="n">
        <v>18</v>
      </c>
      <c r="AD10" s="23" t="n">
        <v>905.3</v>
      </c>
      <c r="AE10" s="23" t="n">
        <v>152.64</v>
      </c>
      <c r="AF10" s="23"/>
      <c r="AG10" s="23"/>
      <c r="AH10" s="23"/>
      <c r="AI10" s="6" t="n">
        <v>1</v>
      </c>
      <c r="AJ10" s="23"/>
      <c r="AL10" s="23"/>
      <c r="AM10" s="23"/>
      <c r="AN10" s="23"/>
      <c r="AO10" s="23"/>
      <c r="AP10" s="23"/>
      <c r="AQ10" s="23"/>
      <c r="AR10" s="23"/>
      <c r="AS10" s="55" t="n">
        <f aca="false">10*AE10/AB10</f>
        <v>2035.2</v>
      </c>
      <c r="AT10" s="23"/>
      <c r="AU10" s="23"/>
      <c r="AV10" s="23"/>
      <c r="AW10" s="23"/>
      <c r="AX10" s="23"/>
      <c r="AY10" s="6" t="n">
        <v>24</v>
      </c>
      <c r="AZ10" s="6" t="n">
        <v>5</v>
      </c>
      <c r="BA10" s="6" t="n">
        <v>2012</v>
      </c>
      <c r="BB10" s="23"/>
      <c r="BC10" s="23" t="n">
        <v>7</v>
      </c>
      <c r="BD10" s="23"/>
      <c r="BE10" s="23" t="n">
        <v>30</v>
      </c>
      <c r="BF10" s="23"/>
      <c r="BG10" s="23" t="n">
        <v>2.441</v>
      </c>
      <c r="BH10" s="23"/>
      <c r="BI10" s="23"/>
      <c r="BJ10" s="23" t="n">
        <v>78</v>
      </c>
      <c r="BK10" s="23"/>
      <c r="BL10" s="23" t="n">
        <v>1.863</v>
      </c>
      <c r="BM10" s="23"/>
      <c r="BN10" s="23"/>
      <c r="BO10" s="23"/>
      <c r="BP10" s="56" t="n">
        <f aca="false">(BJ10/100)*BG10</f>
        <v>1.90398</v>
      </c>
      <c r="BQ10" s="56" t="n">
        <f aca="false">(10000/7)*BP10</f>
        <v>2719.97142857143</v>
      </c>
      <c r="BR10" s="23"/>
      <c r="BS10" s="23"/>
      <c r="BT10" s="23"/>
    </row>
    <row r="11" customFormat="false" ht="15" hidden="false" customHeight="false" outlineLevel="0" collapsed="false">
      <c r="A11" s="23"/>
      <c r="B11" s="23" t="n">
        <v>8</v>
      </c>
      <c r="C11" s="6" t="s">
        <v>146</v>
      </c>
      <c r="D11" s="6" t="s">
        <v>144</v>
      </c>
      <c r="E11" s="6" t="n">
        <v>8</v>
      </c>
      <c r="F11" s="6" t="s">
        <v>142</v>
      </c>
      <c r="G11" s="6" t="n">
        <v>23</v>
      </c>
      <c r="H11" s="6" t="n">
        <v>1</v>
      </c>
      <c r="I11" s="6" t="n">
        <v>2012</v>
      </c>
      <c r="M11" s="23" t="n">
        <v>13.5</v>
      </c>
      <c r="O11" s="23" t="n">
        <v>99</v>
      </c>
      <c r="P11" s="6" t="n">
        <v>5</v>
      </c>
      <c r="Q11" s="6" t="n">
        <v>3</v>
      </c>
      <c r="R11" s="6" t="n">
        <v>2012</v>
      </c>
      <c r="Y11" s="6" t="n">
        <v>7</v>
      </c>
      <c r="Z11" s="6" t="n">
        <v>3</v>
      </c>
      <c r="AA11" s="6" t="n">
        <v>2012</v>
      </c>
      <c r="AB11" s="23" t="n">
        <v>0.75</v>
      </c>
      <c r="AC11" s="23" t="n">
        <v>10</v>
      </c>
      <c r="AD11" s="23" t="n">
        <v>681.4</v>
      </c>
      <c r="AE11" s="23" t="n">
        <v>119.78</v>
      </c>
      <c r="AF11" s="23"/>
      <c r="AG11" s="23"/>
      <c r="AH11" s="23"/>
      <c r="AI11" s="6" t="n">
        <v>0</v>
      </c>
      <c r="AJ11" s="23"/>
      <c r="AL11" s="23"/>
      <c r="AM11" s="23"/>
      <c r="AN11" s="23"/>
      <c r="AO11" s="23"/>
      <c r="AP11" s="23"/>
      <c r="AQ11" s="23"/>
      <c r="AR11" s="23"/>
      <c r="AS11" s="55" t="n">
        <f aca="false">10*AE11/AB11</f>
        <v>1597.06666666667</v>
      </c>
      <c r="AT11" s="23"/>
      <c r="AU11" s="23"/>
      <c r="AV11" s="23"/>
      <c r="AW11" s="23"/>
      <c r="AX11" s="23"/>
      <c r="AY11" s="6" t="n">
        <v>24</v>
      </c>
      <c r="AZ11" s="6" t="n">
        <v>5</v>
      </c>
      <c r="BA11" s="6" t="n">
        <v>2012</v>
      </c>
      <c r="BB11" s="23"/>
      <c r="BC11" s="23" t="n">
        <v>7</v>
      </c>
      <c r="BD11" s="23"/>
      <c r="BE11" s="23" t="n">
        <v>30</v>
      </c>
      <c r="BF11" s="23"/>
      <c r="BG11" s="23" t="n">
        <v>2.588</v>
      </c>
      <c r="BH11" s="23"/>
      <c r="BI11" s="23"/>
      <c r="BJ11" s="23" t="n">
        <v>80</v>
      </c>
      <c r="BK11" s="23"/>
      <c r="BL11" s="23" t="n">
        <v>1.891</v>
      </c>
      <c r="BM11" s="23"/>
      <c r="BN11" s="23"/>
      <c r="BO11" s="23"/>
      <c r="BP11" s="56" t="n">
        <f aca="false">(BJ11/100)*BG11</f>
        <v>2.0704</v>
      </c>
      <c r="BQ11" s="56" t="n">
        <f aca="false">(10000/7)*BP11</f>
        <v>2957.71428571429</v>
      </c>
      <c r="BR11" s="23"/>
      <c r="BS11" s="23"/>
      <c r="BT11" s="23"/>
    </row>
    <row r="12" customFormat="false" ht="15" hidden="false" customHeight="false" outlineLevel="0" collapsed="false">
      <c r="A12" s="13" t="s">
        <v>40</v>
      </c>
      <c r="B12" s="23" t="n">
        <v>1</v>
      </c>
      <c r="C12" s="6" t="s">
        <v>140</v>
      </c>
      <c r="D12" s="6" t="s">
        <v>141</v>
      </c>
      <c r="E12" s="6" t="n">
        <v>1</v>
      </c>
      <c r="F12" s="6" t="s">
        <v>142</v>
      </c>
      <c r="G12" s="6" t="n">
        <v>9</v>
      </c>
      <c r="H12" s="6" t="n">
        <v>1</v>
      </c>
      <c r="I12" s="6" t="n">
        <v>2012</v>
      </c>
      <c r="M12" s="23" t="n">
        <v>13.5</v>
      </c>
      <c r="O12" s="6" t="n">
        <v>90</v>
      </c>
      <c r="P12" s="6" t="n">
        <v>13</v>
      </c>
      <c r="Q12" s="6" t="n">
        <v>2</v>
      </c>
      <c r="R12" s="6" t="n">
        <v>2012</v>
      </c>
      <c r="S12" s="6" t="n">
        <v>25</v>
      </c>
      <c r="T12" s="6" t="n">
        <v>2</v>
      </c>
      <c r="U12" s="6" t="n">
        <v>2012</v>
      </c>
      <c r="Y12" s="6" t="n">
        <v>7</v>
      </c>
      <c r="Z12" s="6" t="n">
        <v>3</v>
      </c>
      <c r="AA12" s="6" t="n">
        <v>2012</v>
      </c>
      <c r="AB12" s="23" t="n">
        <v>0.75</v>
      </c>
      <c r="AC12" s="6" t="n">
        <v>15</v>
      </c>
      <c r="AD12" s="6" t="n">
        <v>765.5</v>
      </c>
      <c r="AE12" s="6" t="n">
        <v>111.08</v>
      </c>
      <c r="AI12" s="6" t="n">
        <v>1</v>
      </c>
      <c r="AS12" s="55" t="n">
        <f aca="false">10*AE12/AB12</f>
        <v>1481.06666666667</v>
      </c>
      <c r="AY12" s="6" t="n">
        <v>23</v>
      </c>
      <c r="AZ12" s="6" t="n">
        <v>5</v>
      </c>
      <c r="BA12" s="6" t="n">
        <v>2012</v>
      </c>
      <c r="BC12" s="23" t="n">
        <v>7</v>
      </c>
      <c r="BE12" s="6" t="n">
        <v>20</v>
      </c>
      <c r="BG12" s="6" t="n">
        <v>1.834</v>
      </c>
      <c r="BJ12" s="6" t="n">
        <v>75</v>
      </c>
      <c r="BL12" s="6" t="n">
        <v>1.103</v>
      </c>
      <c r="BP12" s="56" t="n">
        <f aca="false">(BJ12/100)*BG12</f>
        <v>1.3755</v>
      </c>
      <c r="BQ12" s="56" t="n">
        <f aca="false">(10000/7)*BP12</f>
        <v>1965</v>
      </c>
    </row>
    <row r="13" customFormat="false" ht="15" hidden="false" customHeight="false" outlineLevel="0" collapsed="false">
      <c r="A13" s="13"/>
      <c r="B13" s="23" t="n">
        <v>2</v>
      </c>
      <c r="C13" s="6" t="s">
        <v>140</v>
      </c>
      <c r="D13" s="6" t="s">
        <v>143</v>
      </c>
      <c r="E13" s="6" t="n">
        <v>2</v>
      </c>
      <c r="F13" s="6" t="s">
        <v>142</v>
      </c>
      <c r="G13" s="6" t="n">
        <v>9</v>
      </c>
      <c r="H13" s="6" t="n">
        <v>1</v>
      </c>
      <c r="I13" s="6" t="n">
        <v>2012</v>
      </c>
      <c r="M13" s="23" t="n">
        <v>13.5</v>
      </c>
      <c r="O13" s="6" t="n">
        <v>90</v>
      </c>
      <c r="P13" s="6" t="n">
        <v>13</v>
      </c>
      <c r="Q13" s="6" t="n">
        <v>2</v>
      </c>
      <c r="R13" s="6" t="n">
        <v>2012</v>
      </c>
      <c r="S13" s="6" t="n">
        <v>25</v>
      </c>
      <c r="T13" s="6" t="n">
        <v>2</v>
      </c>
      <c r="U13" s="6" t="n">
        <v>2012</v>
      </c>
      <c r="Y13" s="6" t="n">
        <v>7</v>
      </c>
      <c r="Z13" s="6" t="n">
        <v>3</v>
      </c>
      <c r="AA13" s="6" t="n">
        <v>2012</v>
      </c>
      <c r="AB13" s="23" t="n">
        <v>0.75</v>
      </c>
      <c r="AC13" s="6" t="n">
        <v>21</v>
      </c>
      <c r="AD13" s="6" t="n">
        <v>794</v>
      </c>
      <c r="AE13" s="6" t="n">
        <v>123.47</v>
      </c>
      <c r="AI13" s="6" t="n">
        <v>0</v>
      </c>
      <c r="AS13" s="55" t="n">
        <f aca="false">10*AE13/AB13</f>
        <v>1646.26666666667</v>
      </c>
      <c r="AY13" s="6" t="n">
        <v>23</v>
      </c>
      <c r="AZ13" s="6" t="n">
        <v>5</v>
      </c>
      <c r="BA13" s="6" t="n">
        <v>2012</v>
      </c>
      <c r="BC13" s="23" t="n">
        <v>7</v>
      </c>
      <c r="BE13" s="6" t="n">
        <v>20</v>
      </c>
      <c r="BG13" s="6" t="n">
        <v>1.228</v>
      </c>
      <c r="BJ13" s="6" t="n">
        <v>80</v>
      </c>
      <c r="BL13" s="6" t="n">
        <v>0.983</v>
      </c>
      <c r="BP13" s="56" t="n">
        <f aca="false">(BJ13/100)*BG13</f>
        <v>0.9824</v>
      </c>
      <c r="BQ13" s="56" t="n">
        <f aca="false">(10000/7)*BP13</f>
        <v>1403.42857142857</v>
      </c>
    </row>
    <row r="14" customFormat="false" ht="15" hidden="false" customHeight="false" outlineLevel="0" collapsed="false">
      <c r="A14" s="13"/>
      <c r="B14" s="23" t="n">
        <v>3</v>
      </c>
      <c r="C14" s="6" t="s">
        <v>140</v>
      </c>
      <c r="D14" s="6" t="s">
        <v>144</v>
      </c>
      <c r="E14" s="6" t="n">
        <v>3</v>
      </c>
      <c r="F14" s="6" t="s">
        <v>142</v>
      </c>
      <c r="G14" s="6" t="n">
        <v>9</v>
      </c>
      <c r="H14" s="6" t="n">
        <v>1</v>
      </c>
      <c r="I14" s="6" t="n">
        <v>2012</v>
      </c>
      <c r="M14" s="23" t="n">
        <v>13.5</v>
      </c>
      <c r="O14" s="6" t="n">
        <v>99</v>
      </c>
      <c r="P14" s="6" t="n">
        <v>13</v>
      </c>
      <c r="Q14" s="6" t="n">
        <v>2</v>
      </c>
      <c r="R14" s="6" t="n">
        <v>2012</v>
      </c>
      <c r="S14" s="6" t="n">
        <v>25</v>
      </c>
      <c r="T14" s="6" t="n">
        <v>2</v>
      </c>
      <c r="U14" s="6" t="n">
        <v>2012</v>
      </c>
      <c r="Y14" s="6" t="n">
        <v>7</v>
      </c>
      <c r="Z14" s="6" t="n">
        <v>3</v>
      </c>
      <c r="AA14" s="6" t="n">
        <v>2012</v>
      </c>
      <c r="AB14" s="23" t="n">
        <v>0.75</v>
      </c>
      <c r="AC14" s="6" t="n">
        <v>16</v>
      </c>
      <c r="AD14" s="6" t="n">
        <v>965.5</v>
      </c>
      <c r="AE14" s="6" t="n">
        <v>144.06</v>
      </c>
      <c r="AI14" s="6" t="n">
        <v>0</v>
      </c>
      <c r="AS14" s="55" t="n">
        <f aca="false">10*AE14/AB14</f>
        <v>1920.8</v>
      </c>
      <c r="AY14" s="6" t="n">
        <v>23</v>
      </c>
      <c r="AZ14" s="6" t="n">
        <v>5</v>
      </c>
      <c r="BA14" s="6" t="n">
        <v>2012</v>
      </c>
      <c r="BC14" s="23" t="n">
        <v>7</v>
      </c>
      <c r="BE14" s="6" t="n">
        <v>20</v>
      </c>
      <c r="BG14" s="6" t="n">
        <v>1.284</v>
      </c>
      <c r="BJ14" s="6" t="n">
        <v>76</v>
      </c>
      <c r="BL14" s="6" t="n">
        <v>1.898</v>
      </c>
      <c r="BP14" s="56" t="n">
        <f aca="false">(BJ14/100)*BG14</f>
        <v>0.97584</v>
      </c>
      <c r="BQ14" s="56" t="n">
        <f aca="false">(10000/7)*BP14</f>
        <v>1394.05714285714</v>
      </c>
    </row>
    <row r="15" customFormat="false" ht="15" hidden="false" customHeight="false" outlineLevel="0" collapsed="false">
      <c r="A15" s="13"/>
      <c r="B15" s="23" t="n">
        <v>4</v>
      </c>
      <c r="C15" s="6" t="s">
        <v>140</v>
      </c>
      <c r="D15" s="6" t="s">
        <v>145</v>
      </c>
      <c r="E15" s="6" t="n">
        <v>4</v>
      </c>
      <c r="F15" s="6" t="s">
        <v>142</v>
      </c>
      <c r="G15" s="6" t="n">
        <v>9</v>
      </c>
      <c r="H15" s="6" t="n">
        <v>1</v>
      </c>
      <c r="I15" s="6" t="n">
        <v>2012</v>
      </c>
      <c r="M15" s="23" t="n">
        <v>13.5</v>
      </c>
      <c r="O15" s="6" t="n">
        <v>90.5</v>
      </c>
      <c r="P15" s="6" t="n">
        <v>13</v>
      </c>
      <c r="Q15" s="6" t="n">
        <v>2</v>
      </c>
      <c r="R15" s="6" t="n">
        <v>2012</v>
      </c>
      <c r="S15" s="6" t="n">
        <v>25</v>
      </c>
      <c r="T15" s="6" t="n">
        <v>2</v>
      </c>
      <c r="U15" s="6" t="n">
        <v>2012</v>
      </c>
      <c r="Y15" s="6" t="n">
        <v>7</v>
      </c>
      <c r="Z15" s="6" t="n">
        <v>3</v>
      </c>
      <c r="AA15" s="6" t="n">
        <v>2012</v>
      </c>
      <c r="AB15" s="23" t="n">
        <v>0.75</v>
      </c>
      <c r="AC15" s="6" t="n">
        <v>25</v>
      </c>
      <c r="AD15" s="6" t="n">
        <v>920.5</v>
      </c>
      <c r="AE15" s="6" t="n">
        <v>167.7</v>
      </c>
      <c r="AI15" s="6" t="n">
        <v>0</v>
      </c>
      <c r="AS15" s="55" t="n">
        <f aca="false">10*AE15/AB15</f>
        <v>2236</v>
      </c>
      <c r="AY15" s="6" t="n">
        <v>23</v>
      </c>
      <c r="AZ15" s="6" t="n">
        <v>5</v>
      </c>
      <c r="BA15" s="6" t="n">
        <v>2012</v>
      </c>
      <c r="BC15" s="23" t="n">
        <v>7</v>
      </c>
      <c r="BE15" s="6" t="n">
        <v>20</v>
      </c>
      <c r="BG15" s="6" t="n">
        <v>1.765</v>
      </c>
      <c r="BJ15" s="6" t="n">
        <v>80</v>
      </c>
      <c r="BL15" s="6" t="n">
        <v>1.786</v>
      </c>
      <c r="BP15" s="56" t="n">
        <f aca="false">(BJ15/100)*BG15</f>
        <v>1.412</v>
      </c>
      <c r="BQ15" s="56" t="n">
        <f aca="false">(10000/7)*BP15</f>
        <v>2017.14285714286</v>
      </c>
    </row>
    <row r="16" customFormat="false" ht="15" hidden="false" customHeight="false" outlineLevel="0" collapsed="false">
      <c r="A16" s="13"/>
      <c r="B16" s="23" t="n">
        <v>5</v>
      </c>
      <c r="C16" s="6" t="s">
        <v>146</v>
      </c>
      <c r="D16" s="6" t="s">
        <v>145</v>
      </c>
      <c r="E16" s="6" t="n">
        <v>5</v>
      </c>
      <c r="F16" s="6" t="s">
        <v>142</v>
      </c>
      <c r="G16" s="6" t="n">
        <v>9</v>
      </c>
      <c r="H16" s="6" t="n">
        <v>1</v>
      </c>
      <c r="I16" s="6" t="n">
        <v>2012</v>
      </c>
      <c r="M16" s="23" t="n">
        <v>13.5</v>
      </c>
      <c r="O16" s="6" t="n">
        <v>90</v>
      </c>
      <c r="P16" s="6" t="n">
        <v>13</v>
      </c>
      <c r="Q16" s="6" t="n">
        <v>2</v>
      </c>
      <c r="R16" s="6" t="n">
        <v>2012</v>
      </c>
      <c r="S16" s="6" t="n">
        <v>25</v>
      </c>
      <c r="T16" s="6" t="n">
        <v>2</v>
      </c>
      <c r="U16" s="6" t="n">
        <v>2012</v>
      </c>
      <c r="Y16" s="6" t="n">
        <v>7</v>
      </c>
      <c r="Z16" s="6" t="n">
        <v>3</v>
      </c>
      <c r="AA16" s="6" t="n">
        <v>2012</v>
      </c>
      <c r="AB16" s="23" t="n">
        <v>0.75</v>
      </c>
      <c r="AC16" s="6" t="n">
        <v>19</v>
      </c>
      <c r="AD16" s="6" t="n">
        <v>875.5</v>
      </c>
      <c r="AE16" s="6" t="n">
        <v>172.97</v>
      </c>
      <c r="AI16" s="6" t="n">
        <v>12</v>
      </c>
      <c r="AS16" s="55" t="n">
        <f aca="false">10*AE16/AB16</f>
        <v>2306.26666666667</v>
      </c>
      <c r="AY16" s="6" t="n">
        <v>23</v>
      </c>
      <c r="AZ16" s="6" t="n">
        <v>5</v>
      </c>
      <c r="BA16" s="6" t="n">
        <v>2012</v>
      </c>
      <c r="BC16" s="23" t="n">
        <v>7</v>
      </c>
      <c r="BE16" s="6" t="n">
        <v>25</v>
      </c>
      <c r="BG16" s="6" t="n">
        <v>2.694</v>
      </c>
      <c r="BJ16" s="6" t="n">
        <v>81</v>
      </c>
      <c r="BL16" s="6" t="n">
        <v>0.438</v>
      </c>
      <c r="BP16" s="56" t="n">
        <f aca="false">(BJ16/100)*BG16</f>
        <v>2.18214</v>
      </c>
      <c r="BQ16" s="56" t="n">
        <f aca="false">(10000/7)*BP16</f>
        <v>3117.34285714286</v>
      </c>
    </row>
    <row r="17" customFormat="false" ht="15" hidden="false" customHeight="false" outlineLevel="0" collapsed="false">
      <c r="A17" s="13"/>
      <c r="B17" s="23" t="n">
        <v>6</v>
      </c>
      <c r="C17" s="6" t="s">
        <v>146</v>
      </c>
      <c r="D17" s="6" t="s">
        <v>141</v>
      </c>
      <c r="E17" s="6" t="n">
        <v>6</v>
      </c>
      <c r="F17" s="6" t="s">
        <v>142</v>
      </c>
      <c r="G17" s="6" t="n">
        <v>9</v>
      </c>
      <c r="H17" s="6" t="n">
        <v>1</v>
      </c>
      <c r="I17" s="6" t="n">
        <v>2012</v>
      </c>
      <c r="M17" s="23" t="n">
        <v>13.5</v>
      </c>
      <c r="O17" s="6" t="n">
        <v>90</v>
      </c>
      <c r="P17" s="6" t="n">
        <v>13</v>
      </c>
      <c r="Q17" s="6" t="n">
        <v>2</v>
      </c>
      <c r="R17" s="6" t="n">
        <v>2012</v>
      </c>
      <c r="S17" s="6" t="n">
        <v>25</v>
      </c>
      <c r="T17" s="6" t="n">
        <v>2</v>
      </c>
      <c r="U17" s="6" t="n">
        <v>2012</v>
      </c>
      <c r="Y17" s="6" t="n">
        <v>7</v>
      </c>
      <c r="Z17" s="6" t="n">
        <v>3</v>
      </c>
      <c r="AA17" s="6" t="n">
        <v>2012</v>
      </c>
      <c r="AB17" s="23" t="n">
        <v>0.75</v>
      </c>
      <c r="AC17" s="6" t="n">
        <v>8</v>
      </c>
      <c r="AD17" s="6" t="n">
        <v>670</v>
      </c>
      <c r="AE17" s="6" t="n">
        <v>162.64</v>
      </c>
      <c r="AI17" s="6" t="n">
        <v>5</v>
      </c>
      <c r="AS17" s="55" t="n">
        <f aca="false">10*AE17/AB17</f>
        <v>2168.53333333333</v>
      </c>
      <c r="AY17" s="6" t="n">
        <v>23</v>
      </c>
      <c r="AZ17" s="6" t="n">
        <v>5</v>
      </c>
      <c r="BA17" s="6" t="n">
        <v>2012</v>
      </c>
      <c r="BC17" s="23" t="n">
        <v>7</v>
      </c>
      <c r="BE17" s="6" t="n">
        <v>20</v>
      </c>
      <c r="BG17" s="6" t="n">
        <v>2.442</v>
      </c>
      <c r="BJ17" s="6" t="n">
        <v>80</v>
      </c>
      <c r="BL17" s="6" t="n">
        <v>1.983</v>
      </c>
      <c r="BP17" s="56" t="n">
        <f aca="false">(BJ17/100)*BG17</f>
        <v>1.9536</v>
      </c>
      <c r="BQ17" s="56" t="n">
        <f aca="false">(10000/7)*BP17</f>
        <v>2790.85714285714</v>
      </c>
    </row>
    <row r="18" customFormat="false" ht="15" hidden="false" customHeight="false" outlineLevel="0" collapsed="false">
      <c r="A18" s="13"/>
      <c r="B18" s="23" t="n">
        <v>7</v>
      </c>
      <c r="C18" s="6" t="s">
        <v>146</v>
      </c>
      <c r="D18" s="6" t="s">
        <v>143</v>
      </c>
      <c r="E18" s="6" t="n">
        <v>7</v>
      </c>
      <c r="F18" s="6" t="s">
        <v>142</v>
      </c>
      <c r="G18" s="6" t="n">
        <v>9</v>
      </c>
      <c r="H18" s="6" t="n">
        <v>1</v>
      </c>
      <c r="I18" s="6" t="n">
        <v>2012</v>
      </c>
      <c r="M18" s="23" t="n">
        <v>13.5</v>
      </c>
      <c r="O18" s="6" t="n">
        <v>90</v>
      </c>
      <c r="P18" s="6" t="n">
        <v>13</v>
      </c>
      <c r="Q18" s="6" t="n">
        <v>2</v>
      </c>
      <c r="R18" s="6" t="n">
        <v>2012</v>
      </c>
      <c r="S18" s="6" t="n">
        <v>25</v>
      </c>
      <c r="T18" s="6" t="n">
        <v>2</v>
      </c>
      <c r="U18" s="6" t="n">
        <v>2012</v>
      </c>
      <c r="Y18" s="6" t="n">
        <v>7</v>
      </c>
      <c r="Z18" s="6" t="n">
        <v>3</v>
      </c>
      <c r="AA18" s="6" t="n">
        <v>2012</v>
      </c>
      <c r="AB18" s="23" t="n">
        <v>0.75</v>
      </c>
      <c r="AC18" s="6" t="n">
        <v>18</v>
      </c>
      <c r="AD18" s="6" t="n">
        <v>784.5</v>
      </c>
      <c r="AE18" s="6" t="n">
        <v>109.3</v>
      </c>
      <c r="AI18" s="6" t="n">
        <v>16</v>
      </c>
      <c r="AS18" s="55" t="n">
        <f aca="false">10*AE18/AB18</f>
        <v>1457.33333333333</v>
      </c>
      <c r="AY18" s="6" t="n">
        <v>23</v>
      </c>
      <c r="AZ18" s="6" t="n">
        <v>5</v>
      </c>
      <c r="BA18" s="6" t="n">
        <v>2012</v>
      </c>
      <c r="BC18" s="23" t="n">
        <v>7</v>
      </c>
      <c r="BE18" s="6" t="n">
        <v>20</v>
      </c>
      <c r="BG18" s="6" t="n">
        <v>2.483</v>
      </c>
      <c r="BJ18" s="6" t="n">
        <v>79</v>
      </c>
      <c r="BL18" s="6" t="n">
        <v>0.836</v>
      </c>
      <c r="BP18" s="56" t="n">
        <f aca="false">(BJ18/100)*BG18</f>
        <v>1.96157</v>
      </c>
      <c r="BQ18" s="56" t="n">
        <f aca="false">(10000/7)*BP18</f>
        <v>2802.24285714286</v>
      </c>
    </row>
    <row r="19" customFormat="false" ht="15" hidden="false" customHeight="false" outlineLevel="0" collapsed="false">
      <c r="A19" s="13"/>
      <c r="B19" s="23" t="n">
        <v>8</v>
      </c>
      <c r="C19" s="6" t="s">
        <v>146</v>
      </c>
      <c r="D19" s="6" t="s">
        <v>144</v>
      </c>
      <c r="E19" s="6" t="n">
        <v>8</v>
      </c>
      <c r="F19" s="6" t="s">
        <v>142</v>
      </c>
      <c r="G19" s="6" t="n">
        <v>9</v>
      </c>
      <c r="H19" s="6" t="n">
        <v>1</v>
      </c>
      <c r="I19" s="6" t="n">
        <v>2012</v>
      </c>
      <c r="M19" s="23" t="n">
        <v>13.5</v>
      </c>
      <c r="O19" s="6" t="n">
        <v>99</v>
      </c>
      <c r="P19" s="6" t="n">
        <v>13</v>
      </c>
      <c r="Q19" s="6" t="n">
        <v>2</v>
      </c>
      <c r="R19" s="6" t="n">
        <v>2012</v>
      </c>
      <c r="S19" s="6" t="n">
        <v>25</v>
      </c>
      <c r="T19" s="6" t="n">
        <v>2</v>
      </c>
      <c r="U19" s="6" t="n">
        <v>2012</v>
      </c>
      <c r="Y19" s="6" t="n">
        <v>7</v>
      </c>
      <c r="Z19" s="6" t="n">
        <v>3</v>
      </c>
      <c r="AA19" s="6" t="n">
        <v>2012</v>
      </c>
      <c r="AB19" s="23" t="n">
        <v>0.75</v>
      </c>
      <c r="AC19" s="6" t="n">
        <v>18</v>
      </c>
      <c r="AD19" s="6" t="n">
        <v>681.5</v>
      </c>
      <c r="AE19" s="6" t="n">
        <v>106.23</v>
      </c>
      <c r="AI19" s="6" t="n">
        <v>10</v>
      </c>
      <c r="AS19" s="55" t="n">
        <f aca="false">10*AE19/AB19</f>
        <v>1416.4</v>
      </c>
      <c r="AY19" s="6" t="n">
        <v>23</v>
      </c>
      <c r="AZ19" s="6" t="n">
        <v>5</v>
      </c>
      <c r="BA19" s="6" t="n">
        <v>2012</v>
      </c>
      <c r="BC19" s="23" t="n">
        <v>7</v>
      </c>
      <c r="BE19" s="6" t="n">
        <v>20</v>
      </c>
      <c r="BG19" s="6" t="n">
        <v>2.476</v>
      </c>
      <c r="BJ19" s="6" t="n">
        <v>80</v>
      </c>
      <c r="BL19" s="6" t="n">
        <v>1.02</v>
      </c>
      <c r="BP19" s="56" t="n">
        <f aca="false">(BJ19/100)*BG19</f>
        <v>1.9808</v>
      </c>
      <c r="BQ19" s="56" t="n">
        <f aca="false">(10000/7)*BP19</f>
        <v>2829.71428571429</v>
      </c>
    </row>
    <row r="20" customFormat="false" ht="15" hidden="false" customHeight="false" outlineLevel="0" collapsed="false">
      <c r="A20" s="13" t="s">
        <v>41</v>
      </c>
      <c r="B20" s="23" t="n">
        <v>1</v>
      </c>
      <c r="C20" s="6" t="s">
        <v>140</v>
      </c>
      <c r="D20" s="6" t="s">
        <v>141</v>
      </c>
      <c r="E20" s="6" t="n">
        <v>1</v>
      </c>
      <c r="F20" s="6" t="s">
        <v>142</v>
      </c>
      <c r="G20" s="6" t="n">
        <v>3</v>
      </c>
      <c r="H20" s="6" t="n">
        <v>1</v>
      </c>
      <c r="I20" s="6" t="n">
        <v>2012</v>
      </c>
      <c r="M20" s="23" t="n">
        <v>13.5</v>
      </c>
      <c r="O20" s="6" t="n">
        <v>90</v>
      </c>
      <c r="P20" s="6" t="n">
        <v>9</v>
      </c>
      <c r="Q20" s="6" t="n">
        <v>2</v>
      </c>
      <c r="R20" s="6" t="n">
        <v>2012</v>
      </c>
      <c r="S20" s="6" t="n">
        <v>20</v>
      </c>
      <c r="T20" s="6" t="n">
        <v>2</v>
      </c>
      <c r="U20" s="6" t="n">
        <v>2012</v>
      </c>
      <c r="Y20" s="6" t="n">
        <v>7</v>
      </c>
      <c r="Z20" s="6" t="n">
        <v>3</v>
      </c>
      <c r="AA20" s="6" t="n">
        <v>2012</v>
      </c>
      <c r="AB20" s="23" t="n">
        <v>0.75</v>
      </c>
      <c r="AC20" s="6" t="n">
        <v>15</v>
      </c>
      <c r="AD20" s="6" t="n">
        <v>555.2</v>
      </c>
      <c r="AI20" s="6" t="n">
        <v>1</v>
      </c>
      <c r="AS20" s="55"/>
      <c r="AY20" s="6" t="n">
        <v>24</v>
      </c>
      <c r="AZ20" s="6" t="n">
        <v>6</v>
      </c>
      <c r="BA20" s="6" t="n">
        <v>2012</v>
      </c>
      <c r="BB20" s="23"/>
      <c r="BC20" s="23" t="n">
        <v>7</v>
      </c>
      <c r="BE20" s="6" t="n">
        <v>20</v>
      </c>
      <c r="BG20" s="6" t="n">
        <v>1.5</v>
      </c>
      <c r="BJ20" s="6" t="n">
        <v>82.5</v>
      </c>
      <c r="BL20" s="6" t="n">
        <v>2</v>
      </c>
      <c r="BP20" s="56" t="n">
        <f aca="false">(BJ20/100)*BG20</f>
        <v>1.2375</v>
      </c>
      <c r="BQ20" s="56" t="n">
        <f aca="false">(10000/7)*BP20</f>
        <v>1767.85714285714</v>
      </c>
    </row>
    <row r="21" customFormat="false" ht="15" hidden="false" customHeight="false" outlineLevel="0" collapsed="false">
      <c r="A21" s="23"/>
      <c r="B21" s="23" t="n">
        <v>2</v>
      </c>
      <c r="C21" s="6" t="s">
        <v>140</v>
      </c>
      <c r="D21" s="6" t="s">
        <v>143</v>
      </c>
      <c r="E21" s="6" t="n">
        <v>2</v>
      </c>
      <c r="F21" s="6" t="s">
        <v>142</v>
      </c>
      <c r="G21" s="6" t="n">
        <v>3</v>
      </c>
      <c r="H21" s="6" t="n">
        <v>1</v>
      </c>
      <c r="I21" s="6" t="n">
        <v>2012</v>
      </c>
      <c r="M21" s="23" t="n">
        <v>13.5</v>
      </c>
      <c r="O21" s="6" t="n">
        <v>90</v>
      </c>
      <c r="P21" s="6" t="n">
        <v>9</v>
      </c>
      <c r="Q21" s="6" t="n">
        <v>2</v>
      </c>
      <c r="R21" s="6" t="n">
        <v>2012</v>
      </c>
      <c r="S21" s="6" t="n">
        <v>20</v>
      </c>
      <c r="T21" s="6" t="n">
        <v>2</v>
      </c>
      <c r="U21" s="6" t="n">
        <v>2012</v>
      </c>
      <c r="Y21" s="6" t="n">
        <v>7</v>
      </c>
      <c r="Z21" s="6" t="n">
        <v>3</v>
      </c>
      <c r="AA21" s="6" t="n">
        <v>2012</v>
      </c>
      <c r="AB21" s="23" t="n">
        <v>0.75</v>
      </c>
      <c r="AC21" s="6" t="n">
        <v>19</v>
      </c>
      <c r="AD21" s="6" t="n">
        <v>893.1</v>
      </c>
      <c r="AI21" s="6" t="n">
        <v>0</v>
      </c>
      <c r="AS21" s="55"/>
      <c r="AY21" s="6" t="n">
        <v>24</v>
      </c>
      <c r="AZ21" s="6" t="n">
        <v>6</v>
      </c>
      <c r="BA21" s="6" t="n">
        <v>2012</v>
      </c>
      <c r="BB21" s="23"/>
      <c r="BC21" s="23" t="n">
        <v>7</v>
      </c>
      <c r="BE21" s="6" t="n">
        <v>20</v>
      </c>
      <c r="BG21" s="6" t="n">
        <v>1.8</v>
      </c>
      <c r="BJ21" s="6" t="n">
        <v>81.8</v>
      </c>
      <c r="BL21" s="6" t="n">
        <v>2</v>
      </c>
      <c r="BP21" s="56" t="n">
        <f aca="false">(BJ21/100)*BG21</f>
        <v>1.4724</v>
      </c>
      <c r="BQ21" s="56" t="n">
        <f aca="false">(10000/7)*BP21</f>
        <v>2103.42857142857</v>
      </c>
    </row>
    <row r="22" customFormat="false" ht="15" hidden="false" customHeight="false" outlineLevel="0" collapsed="false">
      <c r="A22" s="23"/>
      <c r="B22" s="23" t="n">
        <v>3</v>
      </c>
      <c r="C22" s="6" t="s">
        <v>140</v>
      </c>
      <c r="D22" s="6" t="s">
        <v>144</v>
      </c>
      <c r="E22" s="6" t="n">
        <v>3</v>
      </c>
      <c r="F22" s="6" t="s">
        <v>142</v>
      </c>
      <c r="G22" s="6" t="n">
        <v>3</v>
      </c>
      <c r="H22" s="6" t="n">
        <v>1</v>
      </c>
      <c r="I22" s="6" t="n">
        <v>2012</v>
      </c>
      <c r="M22" s="23" t="n">
        <v>13.5</v>
      </c>
      <c r="O22" s="6" t="n">
        <v>92</v>
      </c>
      <c r="P22" s="6" t="n">
        <v>9</v>
      </c>
      <c r="Q22" s="6" t="n">
        <v>2</v>
      </c>
      <c r="R22" s="6" t="n">
        <v>2012</v>
      </c>
      <c r="S22" s="6" t="n">
        <v>20</v>
      </c>
      <c r="T22" s="6" t="n">
        <v>2</v>
      </c>
      <c r="U22" s="6" t="n">
        <v>2012</v>
      </c>
      <c r="Y22" s="6" t="n">
        <v>7</v>
      </c>
      <c r="Z22" s="6" t="n">
        <v>3</v>
      </c>
      <c r="AA22" s="6" t="n">
        <v>2012</v>
      </c>
      <c r="AB22" s="23" t="n">
        <v>0.75</v>
      </c>
      <c r="AC22" s="6" t="n">
        <v>20</v>
      </c>
      <c r="AD22" s="6" t="n">
        <v>624.7</v>
      </c>
      <c r="AI22" s="6" t="n">
        <v>0</v>
      </c>
      <c r="AS22" s="55"/>
      <c r="AY22" s="6" t="n">
        <v>24</v>
      </c>
      <c r="AZ22" s="6" t="n">
        <v>6</v>
      </c>
      <c r="BA22" s="6" t="n">
        <v>2012</v>
      </c>
      <c r="BB22" s="23"/>
      <c r="BC22" s="23" t="n">
        <v>7</v>
      </c>
      <c r="BE22" s="6" t="n">
        <v>20</v>
      </c>
      <c r="BG22" s="6" t="n">
        <v>1.2</v>
      </c>
      <c r="BJ22" s="6" t="n">
        <v>82.8</v>
      </c>
      <c r="BL22" s="6" t="n">
        <v>1.89</v>
      </c>
      <c r="BP22" s="56" t="n">
        <f aca="false">(BJ22/100)*BG22</f>
        <v>0.9936</v>
      </c>
      <c r="BQ22" s="56" t="n">
        <f aca="false">(10000/7)*BP22</f>
        <v>1419.42857142857</v>
      </c>
    </row>
    <row r="23" customFormat="false" ht="15" hidden="false" customHeight="false" outlineLevel="0" collapsed="false">
      <c r="A23" s="23"/>
      <c r="B23" s="23" t="n">
        <v>4</v>
      </c>
      <c r="C23" s="6" t="s">
        <v>140</v>
      </c>
      <c r="D23" s="6" t="s">
        <v>145</v>
      </c>
      <c r="E23" s="6" t="n">
        <v>4</v>
      </c>
      <c r="F23" s="6" t="s">
        <v>142</v>
      </c>
      <c r="G23" s="6" t="n">
        <v>3</v>
      </c>
      <c r="H23" s="6" t="n">
        <v>1</v>
      </c>
      <c r="I23" s="6" t="n">
        <v>2012</v>
      </c>
      <c r="M23" s="23" t="n">
        <v>13.5</v>
      </c>
      <c r="O23" s="6" t="n">
        <v>92</v>
      </c>
      <c r="P23" s="6" t="n">
        <v>9</v>
      </c>
      <c r="Q23" s="6" t="n">
        <v>2</v>
      </c>
      <c r="R23" s="6" t="n">
        <v>2012</v>
      </c>
      <c r="S23" s="6" t="n">
        <v>20</v>
      </c>
      <c r="T23" s="6" t="n">
        <v>2</v>
      </c>
      <c r="U23" s="6" t="n">
        <v>2012</v>
      </c>
      <c r="Y23" s="6" t="n">
        <v>7</v>
      </c>
      <c r="Z23" s="6" t="n">
        <v>3</v>
      </c>
      <c r="AA23" s="6" t="n">
        <v>2012</v>
      </c>
      <c r="AB23" s="23" t="n">
        <v>0.75</v>
      </c>
      <c r="AC23" s="6" t="n">
        <v>29</v>
      </c>
      <c r="AD23" s="6" t="n">
        <v>721.5</v>
      </c>
      <c r="AI23" s="6" t="n">
        <v>1</v>
      </c>
      <c r="AS23" s="55"/>
      <c r="AY23" s="6" t="n">
        <v>24</v>
      </c>
      <c r="AZ23" s="6" t="n">
        <v>6</v>
      </c>
      <c r="BA23" s="6" t="n">
        <v>2012</v>
      </c>
      <c r="BB23" s="23"/>
      <c r="BC23" s="23" t="n">
        <v>7</v>
      </c>
      <c r="BE23" s="6" t="n">
        <v>20</v>
      </c>
      <c r="BG23" s="6" t="n">
        <v>1.21</v>
      </c>
      <c r="BJ23" s="6" t="n">
        <v>73.9</v>
      </c>
      <c r="BL23" s="6" t="n">
        <v>2.1</v>
      </c>
      <c r="BP23" s="56" t="n">
        <f aca="false">(BJ23/100)*BG23</f>
        <v>0.89419</v>
      </c>
      <c r="BQ23" s="56" t="n">
        <f aca="false">(10000/7)*BP23</f>
        <v>1277.41428571429</v>
      </c>
    </row>
    <row r="24" customFormat="false" ht="15" hidden="false" customHeight="false" outlineLevel="0" collapsed="false">
      <c r="A24" s="23"/>
      <c r="B24" s="23" t="n">
        <v>5</v>
      </c>
      <c r="C24" s="6" t="s">
        <v>146</v>
      </c>
      <c r="D24" s="6" t="s">
        <v>145</v>
      </c>
      <c r="E24" s="6" t="n">
        <v>5</v>
      </c>
      <c r="F24" s="6" t="s">
        <v>142</v>
      </c>
      <c r="G24" s="6" t="n">
        <v>3</v>
      </c>
      <c r="H24" s="6" t="n">
        <v>1</v>
      </c>
      <c r="I24" s="6" t="n">
        <v>2012</v>
      </c>
      <c r="M24" s="23" t="n">
        <v>13.5</v>
      </c>
      <c r="O24" s="6" t="n">
        <v>90</v>
      </c>
      <c r="P24" s="6" t="n">
        <v>9</v>
      </c>
      <c r="Q24" s="6" t="n">
        <v>2</v>
      </c>
      <c r="R24" s="6" t="n">
        <v>2012</v>
      </c>
      <c r="S24" s="6" t="n">
        <v>20</v>
      </c>
      <c r="T24" s="6" t="n">
        <v>2</v>
      </c>
      <c r="U24" s="6" t="n">
        <v>2012</v>
      </c>
      <c r="Y24" s="6" t="n">
        <v>7</v>
      </c>
      <c r="Z24" s="6" t="n">
        <v>3</v>
      </c>
      <c r="AA24" s="6" t="n">
        <v>2012</v>
      </c>
      <c r="AB24" s="23" t="n">
        <v>0.75</v>
      </c>
      <c r="AC24" s="6" t="n">
        <v>19</v>
      </c>
      <c r="AD24" s="6" t="n">
        <v>929.1</v>
      </c>
      <c r="AI24" s="6" t="n">
        <v>9</v>
      </c>
      <c r="AS24" s="55"/>
      <c r="AY24" s="6" t="n">
        <v>24</v>
      </c>
      <c r="AZ24" s="6" t="n">
        <v>6</v>
      </c>
      <c r="BA24" s="6" t="n">
        <v>2012</v>
      </c>
      <c r="BB24" s="23"/>
      <c r="BC24" s="23" t="n">
        <v>7</v>
      </c>
      <c r="BE24" s="6" t="n">
        <v>20</v>
      </c>
      <c r="BG24" s="6" t="n">
        <v>2.8</v>
      </c>
      <c r="BJ24" s="6" t="n">
        <v>78.3</v>
      </c>
      <c r="BL24" s="6" t="n">
        <v>1.8</v>
      </c>
      <c r="BP24" s="56" t="n">
        <f aca="false">(BJ24/100)*BG24</f>
        <v>2.1924</v>
      </c>
      <c r="BQ24" s="56" t="n">
        <f aca="false">(10000/7)*BP24</f>
        <v>3132</v>
      </c>
    </row>
    <row r="25" customFormat="false" ht="15" hidden="false" customHeight="false" outlineLevel="0" collapsed="false">
      <c r="A25" s="23"/>
      <c r="B25" s="23" t="n">
        <v>6</v>
      </c>
      <c r="C25" s="6" t="s">
        <v>146</v>
      </c>
      <c r="D25" s="6" t="s">
        <v>141</v>
      </c>
      <c r="E25" s="6" t="n">
        <v>6</v>
      </c>
      <c r="F25" s="6" t="s">
        <v>142</v>
      </c>
      <c r="G25" s="6" t="n">
        <v>3</v>
      </c>
      <c r="H25" s="6" t="n">
        <v>1</v>
      </c>
      <c r="I25" s="6" t="n">
        <v>2012</v>
      </c>
      <c r="M25" s="23" t="n">
        <v>13.5</v>
      </c>
      <c r="O25" s="6" t="n">
        <v>91</v>
      </c>
      <c r="P25" s="6" t="n">
        <v>9</v>
      </c>
      <c r="Q25" s="6" t="n">
        <v>2</v>
      </c>
      <c r="R25" s="6" t="n">
        <v>2012</v>
      </c>
      <c r="S25" s="6" t="n">
        <v>20</v>
      </c>
      <c r="T25" s="6" t="n">
        <v>2</v>
      </c>
      <c r="U25" s="6" t="n">
        <v>2012</v>
      </c>
      <c r="Y25" s="6" t="n">
        <v>7</v>
      </c>
      <c r="Z25" s="6" t="n">
        <v>3</v>
      </c>
      <c r="AA25" s="6" t="n">
        <v>2012</v>
      </c>
      <c r="AB25" s="23" t="n">
        <v>0.75</v>
      </c>
      <c r="AC25" s="6" t="n">
        <v>19</v>
      </c>
      <c r="AD25" s="6" t="n">
        <v>448.6</v>
      </c>
      <c r="AI25" s="6" t="n">
        <v>11</v>
      </c>
      <c r="AS25" s="55"/>
      <c r="AY25" s="6" t="n">
        <v>24</v>
      </c>
      <c r="AZ25" s="6" t="n">
        <v>6</v>
      </c>
      <c r="BA25" s="6" t="n">
        <v>2012</v>
      </c>
      <c r="BB25" s="23"/>
      <c r="BC25" s="23" t="n">
        <v>7</v>
      </c>
      <c r="BE25" s="6" t="n">
        <v>20</v>
      </c>
      <c r="BG25" s="6" t="n">
        <v>2.46</v>
      </c>
      <c r="BJ25" s="6" t="n">
        <v>83.6</v>
      </c>
      <c r="BL25" s="6" t="n">
        <v>1.3</v>
      </c>
      <c r="BP25" s="56" t="n">
        <f aca="false">(BJ25/100)*BG25</f>
        <v>2.05656</v>
      </c>
      <c r="BQ25" s="56" t="n">
        <f aca="false">(10000/7)*BP25</f>
        <v>2937.94285714286</v>
      </c>
    </row>
    <row r="26" customFormat="false" ht="15" hidden="false" customHeight="false" outlineLevel="0" collapsed="false">
      <c r="A26" s="23"/>
      <c r="B26" s="23" t="n">
        <v>7</v>
      </c>
      <c r="C26" s="6" t="s">
        <v>146</v>
      </c>
      <c r="D26" s="6" t="s">
        <v>143</v>
      </c>
      <c r="E26" s="6" t="n">
        <v>7</v>
      </c>
      <c r="F26" s="6" t="s">
        <v>142</v>
      </c>
      <c r="G26" s="6" t="n">
        <v>3</v>
      </c>
      <c r="H26" s="6" t="n">
        <v>1</v>
      </c>
      <c r="I26" s="6" t="n">
        <v>2012</v>
      </c>
      <c r="M26" s="23" t="n">
        <v>13.5</v>
      </c>
      <c r="O26" s="6" t="n">
        <v>90</v>
      </c>
      <c r="P26" s="6" t="n">
        <v>9</v>
      </c>
      <c r="Q26" s="6" t="n">
        <v>2</v>
      </c>
      <c r="R26" s="6" t="n">
        <v>2012</v>
      </c>
      <c r="S26" s="6" t="n">
        <v>20</v>
      </c>
      <c r="T26" s="6" t="n">
        <v>2</v>
      </c>
      <c r="U26" s="6" t="n">
        <v>2012</v>
      </c>
      <c r="Y26" s="6" t="n">
        <v>7</v>
      </c>
      <c r="Z26" s="6" t="n">
        <v>3</v>
      </c>
      <c r="AA26" s="6" t="n">
        <v>2012</v>
      </c>
      <c r="AB26" s="23" t="n">
        <v>0.75</v>
      </c>
      <c r="AC26" s="6" t="n">
        <v>18</v>
      </c>
      <c r="AD26" s="6" t="n">
        <v>592.2</v>
      </c>
      <c r="AI26" s="6" t="n">
        <v>10</v>
      </c>
      <c r="AS26" s="55"/>
      <c r="AY26" s="6" t="n">
        <v>24</v>
      </c>
      <c r="AZ26" s="6" t="n">
        <v>6</v>
      </c>
      <c r="BA26" s="6" t="n">
        <v>2012</v>
      </c>
      <c r="BB26" s="23"/>
      <c r="BC26" s="23" t="n">
        <v>7</v>
      </c>
      <c r="BE26" s="6" t="n">
        <v>15</v>
      </c>
      <c r="BG26" s="6" t="n">
        <v>2.5</v>
      </c>
      <c r="BJ26" s="6" t="n">
        <v>82.8</v>
      </c>
      <c r="BL26" s="6" t="n">
        <v>1.7</v>
      </c>
      <c r="BP26" s="56" t="n">
        <f aca="false">(BJ26/100)*BG26</f>
        <v>2.07</v>
      </c>
      <c r="BQ26" s="56" t="n">
        <f aca="false">(10000/7)*BP26</f>
        <v>2957.14285714286</v>
      </c>
    </row>
    <row r="27" customFormat="false" ht="15" hidden="false" customHeight="false" outlineLevel="0" collapsed="false">
      <c r="A27" s="23"/>
      <c r="B27" s="23" t="n">
        <v>8</v>
      </c>
      <c r="C27" s="6" t="s">
        <v>146</v>
      </c>
      <c r="D27" s="6" t="s">
        <v>144</v>
      </c>
      <c r="E27" s="6" t="n">
        <v>8</v>
      </c>
      <c r="F27" s="6" t="s">
        <v>142</v>
      </c>
      <c r="G27" s="6" t="n">
        <v>3</v>
      </c>
      <c r="H27" s="6" t="n">
        <v>1</v>
      </c>
      <c r="I27" s="6" t="n">
        <v>2012</v>
      </c>
      <c r="M27" s="23" t="n">
        <v>13.5</v>
      </c>
      <c r="O27" s="6" t="n">
        <v>92</v>
      </c>
      <c r="P27" s="6" t="n">
        <v>9</v>
      </c>
      <c r="Q27" s="6" t="n">
        <v>2</v>
      </c>
      <c r="R27" s="6" t="n">
        <v>2012</v>
      </c>
      <c r="S27" s="6" t="n">
        <v>20</v>
      </c>
      <c r="T27" s="6" t="n">
        <v>2</v>
      </c>
      <c r="U27" s="6" t="n">
        <v>2012</v>
      </c>
      <c r="Y27" s="6" t="n">
        <v>7</v>
      </c>
      <c r="Z27" s="6" t="n">
        <v>3</v>
      </c>
      <c r="AA27" s="6" t="n">
        <v>2012</v>
      </c>
      <c r="AB27" s="23" t="n">
        <v>0.75</v>
      </c>
      <c r="AC27" s="6" t="n">
        <v>27</v>
      </c>
      <c r="AD27" s="6" t="n">
        <v>457.1</v>
      </c>
      <c r="AI27" s="6" t="n">
        <v>8</v>
      </c>
      <c r="AS27" s="55"/>
      <c r="AY27" s="6" t="n">
        <v>24</v>
      </c>
      <c r="AZ27" s="6" t="n">
        <v>6</v>
      </c>
      <c r="BA27" s="6" t="n">
        <v>2012</v>
      </c>
      <c r="BB27" s="23"/>
      <c r="BC27" s="23" t="n">
        <v>7</v>
      </c>
      <c r="BE27" s="6" t="n">
        <v>20</v>
      </c>
      <c r="BG27" s="6" t="n">
        <v>2.3</v>
      </c>
      <c r="BJ27" s="6" t="n">
        <v>82.9</v>
      </c>
      <c r="BL27" s="6" t="n">
        <v>1.4</v>
      </c>
      <c r="BP27" s="56" t="n">
        <f aca="false">(BJ27/100)*BG27</f>
        <v>1.9067</v>
      </c>
      <c r="BQ27" s="56" t="n">
        <f aca="false">(10000/7)*BP27</f>
        <v>2723.85714285714</v>
      </c>
    </row>
    <row r="28" s="10" customFormat="true" ht="15" hidden="false" customHeight="false" outlineLevel="0" collapsed="false">
      <c r="A28" s="6" t="s">
        <v>42</v>
      </c>
      <c r="B28" s="10" t="n">
        <v>1</v>
      </c>
      <c r="C28" s="10" t="s">
        <v>140</v>
      </c>
      <c r="D28" s="10" t="s">
        <v>141</v>
      </c>
      <c r="E28" s="10" t="n">
        <v>1</v>
      </c>
      <c r="F28" s="10" t="s">
        <v>142</v>
      </c>
      <c r="G28" s="57" t="n">
        <v>13</v>
      </c>
      <c r="H28" s="57" t="n">
        <v>1</v>
      </c>
      <c r="I28" s="57" t="n">
        <v>2012</v>
      </c>
      <c r="M28" s="10" t="n">
        <v>13.5</v>
      </c>
      <c r="Y28" s="6" t="n">
        <v>7</v>
      </c>
      <c r="Z28" s="6" t="n">
        <v>3</v>
      </c>
      <c r="AA28" s="6" t="n">
        <v>2012</v>
      </c>
      <c r="AB28" s="23" t="n">
        <v>0.75</v>
      </c>
      <c r="AC28" s="6" t="n">
        <v>27</v>
      </c>
      <c r="AD28" s="6" t="n">
        <v>894.19</v>
      </c>
      <c r="AE28" s="6" t="n">
        <v>160.79</v>
      </c>
      <c r="AS28" s="55" t="n">
        <f aca="false">10*AE28/AB28</f>
        <v>2143.86666666667</v>
      </c>
    </row>
    <row r="29" s="10" customFormat="true" ht="15" hidden="false" customHeight="false" outlineLevel="0" collapsed="false">
      <c r="A29" s="23"/>
      <c r="B29" s="10" t="n">
        <v>2</v>
      </c>
      <c r="C29" s="10" t="s">
        <v>140</v>
      </c>
      <c r="D29" s="10" t="s">
        <v>143</v>
      </c>
      <c r="E29" s="10" t="n">
        <v>2</v>
      </c>
      <c r="F29" s="10" t="s">
        <v>142</v>
      </c>
      <c r="G29" s="57" t="n">
        <v>13</v>
      </c>
      <c r="H29" s="57" t="n">
        <v>1</v>
      </c>
      <c r="I29" s="57" t="n">
        <v>2012</v>
      </c>
      <c r="M29" s="10" t="n">
        <v>13.5</v>
      </c>
      <c r="Y29" s="6" t="n">
        <v>7</v>
      </c>
      <c r="Z29" s="6" t="n">
        <v>3</v>
      </c>
      <c r="AA29" s="6" t="n">
        <v>2012</v>
      </c>
      <c r="AB29" s="23" t="n">
        <v>0.75</v>
      </c>
      <c r="AC29" s="6" t="n">
        <v>20</v>
      </c>
      <c r="AD29" s="6" t="n">
        <v>858.09</v>
      </c>
      <c r="AE29" s="6" t="n">
        <v>142.31</v>
      </c>
      <c r="AS29" s="55" t="n">
        <f aca="false">10*AE29/AB29</f>
        <v>1897.46666666667</v>
      </c>
    </row>
    <row r="30" s="10" customFormat="true" ht="15" hidden="false" customHeight="false" outlineLevel="0" collapsed="false">
      <c r="A30" s="23"/>
      <c r="B30" s="10" t="n">
        <v>3</v>
      </c>
      <c r="C30" s="10" t="s">
        <v>140</v>
      </c>
      <c r="D30" s="10" t="s">
        <v>144</v>
      </c>
      <c r="E30" s="10" t="n">
        <v>3</v>
      </c>
      <c r="F30" s="10" t="s">
        <v>142</v>
      </c>
      <c r="G30" s="57" t="n">
        <v>13</v>
      </c>
      <c r="H30" s="57" t="n">
        <v>1</v>
      </c>
      <c r="I30" s="57" t="n">
        <v>2012</v>
      </c>
      <c r="M30" s="10" t="n">
        <v>13.5</v>
      </c>
      <c r="Y30" s="6" t="n">
        <v>7</v>
      </c>
      <c r="Z30" s="6" t="n">
        <v>3</v>
      </c>
      <c r="AA30" s="6" t="n">
        <v>2012</v>
      </c>
      <c r="AB30" s="23" t="n">
        <v>0.75</v>
      </c>
      <c r="AC30" s="6" t="n">
        <v>25</v>
      </c>
      <c r="AD30" s="6" t="n">
        <v>868.71</v>
      </c>
      <c r="AE30" s="6" t="n">
        <v>117.72</v>
      </c>
      <c r="AS30" s="55" t="n">
        <f aca="false">10*AE30/AB30</f>
        <v>1569.6</v>
      </c>
    </row>
    <row r="31" s="10" customFormat="true" ht="15" hidden="false" customHeight="false" outlineLevel="0" collapsed="false">
      <c r="A31" s="23"/>
      <c r="B31" s="10" t="n">
        <v>4</v>
      </c>
      <c r="C31" s="10" t="s">
        <v>140</v>
      </c>
      <c r="D31" s="10" t="s">
        <v>145</v>
      </c>
      <c r="E31" s="10" t="n">
        <v>4</v>
      </c>
      <c r="F31" s="10" t="s">
        <v>142</v>
      </c>
      <c r="G31" s="57" t="n">
        <v>13</v>
      </c>
      <c r="H31" s="57" t="n">
        <v>1</v>
      </c>
      <c r="I31" s="57" t="n">
        <v>2012</v>
      </c>
      <c r="M31" s="10" t="n">
        <v>13.5</v>
      </c>
      <c r="Y31" s="6" t="n">
        <v>7</v>
      </c>
      <c r="Z31" s="6" t="n">
        <v>3</v>
      </c>
      <c r="AA31" s="6" t="n">
        <v>2012</v>
      </c>
      <c r="AB31" s="23" t="n">
        <v>0.75</v>
      </c>
      <c r="AC31" s="6" t="n">
        <v>32</v>
      </c>
      <c r="AD31" s="6" t="n">
        <v>655.31</v>
      </c>
      <c r="AE31" s="6" t="n">
        <v>149.35</v>
      </c>
      <c r="AS31" s="55" t="n">
        <f aca="false">10*AE31/AB31</f>
        <v>1991.33333333333</v>
      </c>
    </row>
    <row r="32" s="10" customFormat="true" ht="15" hidden="false" customHeight="false" outlineLevel="0" collapsed="false">
      <c r="A32" s="23"/>
      <c r="B32" s="10" t="n">
        <v>5</v>
      </c>
      <c r="C32" s="10" t="s">
        <v>146</v>
      </c>
      <c r="D32" s="10" t="s">
        <v>145</v>
      </c>
      <c r="E32" s="10" t="n">
        <v>5</v>
      </c>
      <c r="F32" s="10" t="s">
        <v>142</v>
      </c>
      <c r="G32" s="57" t="n">
        <v>13</v>
      </c>
      <c r="H32" s="57" t="n">
        <v>1</v>
      </c>
      <c r="I32" s="57" t="n">
        <v>2012</v>
      </c>
      <c r="M32" s="10" t="n">
        <v>13.5</v>
      </c>
      <c r="Y32" s="6" t="n">
        <v>7</v>
      </c>
      <c r="Z32" s="6" t="n">
        <v>3</v>
      </c>
      <c r="AA32" s="6" t="n">
        <v>2012</v>
      </c>
      <c r="AB32" s="23" t="n">
        <v>0.75</v>
      </c>
      <c r="AC32" s="6" t="n">
        <v>31</v>
      </c>
      <c r="AD32" s="6" t="n">
        <v>606.22</v>
      </c>
      <c r="AE32" s="6" t="n">
        <v>129.14</v>
      </c>
      <c r="AS32" s="55" t="n">
        <f aca="false">10*AE32/AB32</f>
        <v>1721.86666666667</v>
      </c>
    </row>
    <row r="33" s="10" customFormat="true" ht="15" hidden="false" customHeight="false" outlineLevel="0" collapsed="false">
      <c r="A33" s="23"/>
      <c r="B33" s="10" t="n">
        <v>6</v>
      </c>
      <c r="C33" s="10" t="s">
        <v>146</v>
      </c>
      <c r="D33" s="10" t="s">
        <v>141</v>
      </c>
      <c r="E33" s="10" t="n">
        <v>6</v>
      </c>
      <c r="F33" s="10" t="s">
        <v>142</v>
      </c>
      <c r="G33" s="57" t="n">
        <v>13</v>
      </c>
      <c r="H33" s="57" t="n">
        <v>1</v>
      </c>
      <c r="I33" s="57" t="n">
        <v>2012</v>
      </c>
      <c r="M33" s="10" t="n">
        <v>13.5</v>
      </c>
      <c r="Y33" s="6" t="n">
        <v>7</v>
      </c>
      <c r="Z33" s="6" t="n">
        <v>3</v>
      </c>
      <c r="AA33" s="6" t="n">
        <v>2012</v>
      </c>
      <c r="AB33" s="23" t="n">
        <v>0.75</v>
      </c>
      <c r="AC33" s="6" t="n">
        <v>20</v>
      </c>
      <c r="AD33" s="6" t="n">
        <v>773.08</v>
      </c>
      <c r="AE33" s="6" t="n">
        <v>139.04</v>
      </c>
      <c r="AS33" s="55" t="n">
        <f aca="false">10*AE33/AB33</f>
        <v>1853.86666666667</v>
      </c>
    </row>
    <row r="34" s="10" customFormat="true" ht="15" hidden="false" customHeight="false" outlineLevel="0" collapsed="false">
      <c r="A34" s="23"/>
      <c r="B34" s="10" t="n">
        <v>7</v>
      </c>
      <c r="C34" s="10" t="s">
        <v>146</v>
      </c>
      <c r="D34" s="10" t="s">
        <v>143</v>
      </c>
      <c r="E34" s="10" t="n">
        <v>7</v>
      </c>
      <c r="F34" s="10" t="s">
        <v>142</v>
      </c>
      <c r="G34" s="57" t="n">
        <v>13</v>
      </c>
      <c r="H34" s="57" t="n">
        <v>1</v>
      </c>
      <c r="I34" s="57" t="n">
        <v>2012</v>
      </c>
      <c r="M34" s="10" t="n">
        <v>13.5</v>
      </c>
      <c r="Y34" s="6" t="n">
        <v>7</v>
      </c>
      <c r="Z34" s="6" t="n">
        <v>3</v>
      </c>
      <c r="AA34" s="6" t="n">
        <v>2012</v>
      </c>
      <c r="AB34" s="23" t="n">
        <v>0.75</v>
      </c>
      <c r="AC34" s="6" t="n">
        <v>24</v>
      </c>
      <c r="AD34" s="6" t="n">
        <v>879.14</v>
      </c>
      <c r="AE34" s="6" t="n">
        <v>157.77</v>
      </c>
      <c r="AS34" s="55" t="n">
        <f aca="false">10*AE34/AB34</f>
        <v>2103.6</v>
      </c>
    </row>
    <row r="35" s="10" customFormat="true" ht="15" hidden="false" customHeight="false" outlineLevel="0" collapsed="false">
      <c r="A35" s="23"/>
      <c r="B35" s="10" t="n">
        <v>8</v>
      </c>
      <c r="C35" s="10" t="s">
        <v>146</v>
      </c>
      <c r="D35" s="10" t="s">
        <v>144</v>
      </c>
      <c r="E35" s="10" t="n">
        <v>8</v>
      </c>
      <c r="F35" s="10" t="s">
        <v>142</v>
      </c>
      <c r="G35" s="57" t="n">
        <v>13</v>
      </c>
      <c r="H35" s="57" t="n">
        <v>1</v>
      </c>
      <c r="I35" s="57" t="n">
        <v>2012</v>
      </c>
      <c r="M35" s="10" t="n">
        <v>13.5</v>
      </c>
      <c r="Y35" s="6" t="n">
        <v>7</v>
      </c>
      <c r="Z35" s="6" t="n">
        <v>3</v>
      </c>
      <c r="AA35" s="6" t="n">
        <v>2012</v>
      </c>
      <c r="AB35" s="23" t="n">
        <v>0.75</v>
      </c>
      <c r="AC35" s="6" t="n">
        <v>32</v>
      </c>
      <c r="AD35" s="6" t="n">
        <v>622.15</v>
      </c>
      <c r="AE35" s="6" t="n">
        <v>168.78</v>
      </c>
      <c r="AS35" s="55" t="n">
        <f aca="false">10*AE35/AB35</f>
        <v>2250.4</v>
      </c>
    </row>
    <row r="36" customFormat="false" ht="15" hidden="false" customHeight="false" outlineLevel="0" collapsed="false">
      <c r="A36" s="6" t="s">
        <v>43</v>
      </c>
      <c r="B36" s="23" t="n">
        <v>1</v>
      </c>
      <c r="C36" s="6" t="s">
        <v>140</v>
      </c>
      <c r="D36" s="6" t="s">
        <v>141</v>
      </c>
      <c r="E36" s="6" t="n">
        <v>1</v>
      </c>
      <c r="F36" s="6" t="s">
        <v>142</v>
      </c>
      <c r="G36" s="6" t="n">
        <v>14</v>
      </c>
      <c r="H36" s="6" t="n">
        <v>1</v>
      </c>
      <c r="I36" s="6" t="n">
        <v>2012</v>
      </c>
      <c r="M36" s="23" t="n">
        <v>13.5</v>
      </c>
      <c r="O36" s="6" t="n">
        <v>70</v>
      </c>
      <c r="P36" s="6" t="n">
        <v>14</v>
      </c>
      <c r="Q36" s="6" t="n">
        <v>2</v>
      </c>
      <c r="R36" s="6" t="n">
        <v>2012</v>
      </c>
      <c r="S36" s="6" t="n">
        <v>28</v>
      </c>
      <c r="T36" s="6" t="n">
        <v>2</v>
      </c>
      <c r="U36" s="6" t="n">
        <v>2012</v>
      </c>
      <c r="Y36" s="6" t="n">
        <v>7</v>
      </c>
      <c r="Z36" s="6" t="n">
        <v>3</v>
      </c>
      <c r="AA36" s="6" t="n">
        <v>2012</v>
      </c>
      <c r="AB36" s="23" t="n">
        <v>0.75</v>
      </c>
      <c r="AC36" s="6" t="n">
        <v>13</v>
      </c>
      <c r="AD36" s="6" t="n">
        <v>861.07</v>
      </c>
      <c r="AE36" s="6" t="n">
        <v>134.6</v>
      </c>
      <c r="AI36" s="6" t="n">
        <v>0</v>
      </c>
      <c r="AS36" s="55" t="n">
        <f aca="false">10*AE36/AB36</f>
        <v>1794.66666666667</v>
      </c>
      <c r="AY36" s="6" t="n">
        <v>1</v>
      </c>
      <c r="AZ36" s="6" t="n">
        <v>6</v>
      </c>
      <c r="BA36" s="6" t="n">
        <v>2012</v>
      </c>
      <c r="BC36" s="23" t="n">
        <v>7</v>
      </c>
      <c r="BE36" s="6" t="n">
        <v>30</v>
      </c>
      <c r="BG36" s="6" t="n">
        <v>1.681</v>
      </c>
      <c r="BJ36" s="6" t="n">
        <v>81.681</v>
      </c>
      <c r="BL36" s="6" t="n">
        <v>1.501</v>
      </c>
      <c r="BP36" s="6" t="n">
        <f aca="false">(BJ36/100)*BG36</f>
        <v>1.37305761</v>
      </c>
      <c r="BQ36" s="6" t="n">
        <f aca="false">(10000/7)*BP36</f>
        <v>1961.51087142857</v>
      </c>
    </row>
    <row r="37" customFormat="false" ht="15" hidden="false" customHeight="false" outlineLevel="0" collapsed="false">
      <c r="A37" s="23"/>
      <c r="B37" s="23" t="n">
        <v>2</v>
      </c>
      <c r="C37" s="6" t="s">
        <v>140</v>
      </c>
      <c r="D37" s="6" t="s">
        <v>143</v>
      </c>
      <c r="E37" s="6" t="n">
        <v>2</v>
      </c>
      <c r="F37" s="6" t="s">
        <v>142</v>
      </c>
      <c r="G37" s="6" t="n">
        <v>14</v>
      </c>
      <c r="H37" s="6" t="n">
        <v>1</v>
      </c>
      <c r="I37" s="6" t="n">
        <v>2012</v>
      </c>
      <c r="M37" s="23" t="n">
        <v>13.5</v>
      </c>
      <c r="O37" s="6" t="n">
        <v>70</v>
      </c>
      <c r="P37" s="6" t="n">
        <v>14</v>
      </c>
      <c r="Q37" s="6" t="n">
        <v>2</v>
      </c>
      <c r="R37" s="6" t="n">
        <v>2012</v>
      </c>
      <c r="S37" s="6" t="n">
        <v>28</v>
      </c>
      <c r="T37" s="6" t="n">
        <v>2</v>
      </c>
      <c r="U37" s="6" t="n">
        <v>2012</v>
      </c>
      <c r="Y37" s="6" t="n">
        <v>7</v>
      </c>
      <c r="Z37" s="6" t="n">
        <v>3</v>
      </c>
      <c r="AA37" s="6" t="n">
        <v>2012</v>
      </c>
      <c r="AB37" s="23" t="n">
        <v>0.75</v>
      </c>
      <c r="AC37" s="6" t="n">
        <v>18</v>
      </c>
      <c r="AD37" s="6" t="n">
        <v>785.17</v>
      </c>
      <c r="AE37" s="6" t="n">
        <v>162.79</v>
      </c>
      <c r="AI37" s="6" t="n">
        <v>1</v>
      </c>
      <c r="AS37" s="55" t="n">
        <f aca="false">10*AE37/AB37</f>
        <v>2170.53333333333</v>
      </c>
      <c r="AY37" s="6" t="n">
        <v>1</v>
      </c>
      <c r="AZ37" s="6" t="n">
        <v>6</v>
      </c>
      <c r="BA37" s="6" t="n">
        <v>2012</v>
      </c>
      <c r="BC37" s="23" t="n">
        <v>7</v>
      </c>
      <c r="BE37" s="6" t="n">
        <v>30</v>
      </c>
      <c r="BG37" s="6" t="n">
        <v>1.633</v>
      </c>
      <c r="BJ37" s="6" t="n">
        <v>80.432</v>
      </c>
      <c r="BL37" s="6" t="n">
        <v>1.788</v>
      </c>
      <c r="BP37" s="6" t="n">
        <f aca="false">(BJ37/100)*BG37</f>
        <v>1.31345456</v>
      </c>
      <c r="BQ37" s="6" t="n">
        <f aca="false">(10000/7)*BP37</f>
        <v>1876.36365714286</v>
      </c>
    </row>
    <row r="38" customFormat="false" ht="15" hidden="false" customHeight="false" outlineLevel="0" collapsed="false">
      <c r="B38" s="23" t="n">
        <v>3</v>
      </c>
      <c r="C38" s="6" t="s">
        <v>140</v>
      </c>
      <c r="D38" s="6" t="s">
        <v>144</v>
      </c>
      <c r="E38" s="6" t="n">
        <v>3</v>
      </c>
      <c r="F38" s="6" t="s">
        <v>142</v>
      </c>
      <c r="G38" s="6" t="n">
        <v>14</v>
      </c>
      <c r="H38" s="6" t="n">
        <v>1</v>
      </c>
      <c r="I38" s="6" t="n">
        <v>2012</v>
      </c>
      <c r="M38" s="23" t="n">
        <v>13.5</v>
      </c>
      <c r="O38" s="6" t="n">
        <v>80</v>
      </c>
      <c r="P38" s="6" t="n">
        <v>14</v>
      </c>
      <c r="Q38" s="6" t="n">
        <v>2</v>
      </c>
      <c r="R38" s="6" t="n">
        <v>2012</v>
      </c>
      <c r="S38" s="6" t="n">
        <v>28</v>
      </c>
      <c r="T38" s="6" t="n">
        <v>2</v>
      </c>
      <c r="U38" s="6" t="n">
        <v>2012</v>
      </c>
      <c r="Y38" s="6" t="n">
        <v>7</v>
      </c>
      <c r="Z38" s="6" t="n">
        <v>3</v>
      </c>
      <c r="AA38" s="6" t="n">
        <v>2012</v>
      </c>
      <c r="AB38" s="23" t="n">
        <v>0.75</v>
      </c>
      <c r="AC38" s="6" t="n">
        <v>23</v>
      </c>
      <c r="AD38" s="6" t="n">
        <v>797.48</v>
      </c>
      <c r="AE38" s="6" t="n">
        <v>118.91</v>
      </c>
      <c r="AI38" s="6" t="n">
        <v>1</v>
      </c>
      <c r="AS38" s="55" t="n">
        <f aca="false">10*AE38/AB38</f>
        <v>1585.46666666667</v>
      </c>
      <c r="AY38" s="6" t="n">
        <v>1</v>
      </c>
      <c r="AZ38" s="6" t="n">
        <v>6</v>
      </c>
      <c r="BA38" s="6" t="n">
        <v>2012</v>
      </c>
      <c r="BC38" s="23" t="n">
        <v>7</v>
      </c>
      <c r="BE38" s="6" t="n">
        <v>30</v>
      </c>
      <c r="BG38" s="6" t="n">
        <v>1.501</v>
      </c>
      <c r="BJ38" s="6" t="n">
        <v>79.113</v>
      </c>
      <c r="BL38" s="6" t="n">
        <v>0.983</v>
      </c>
      <c r="BP38" s="6" t="n">
        <f aca="false">(BJ38/100)*BG38</f>
        <v>1.18748613</v>
      </c>
      <c r="BQ38" s="6" t="n">
        <f aca="false">(10000/7)*BP38</f>
        <v>1696.40875714286</v>
      </c>
    </row>
    <row r="39" customFormat="false" ht="15" hidden="false" customHeight="false" outlineLevel="0" collapsed="false">
      <c r="A39" s="23"/>
      <c r="B39" s="23" t="n">
        <v>4</v>
      </c>
      <c r="C39" s="6" t="s">
        <v>140</v>
      </c>
      <c r="D39" s="6" t="s">
        <v>145</v>
      </c>
      <c r="E39" s="6" t="n">
        <v>4</v>
      </c>
      <c r="F39" s="6" t="s">
        <v>142</v>
      </c>
      <c r="G39" s="6" t="n">
        <v>14</v>
      </c>
      <c r="H39" s="6" t="n">
        <v>1</v>
      </c>
      <c r="I39" s="6" t="n">
        <v>2012</v>
      </c>
      <c r="M39" s="23" t="n">
        <v>13.5</v>
      </c>
      <c r="O39" s="6" t="n">
        <v>75</v>
      </c>
      <c r="P39" s="6" t="n">
        <v>14</v>
      </c>
      <c r="Q39" s="6" t="n">
        <v>2</v>
      </c>
      <c r="R39" s="6" t="n">
        <v>2012</v>
      </c>
      <c r="S39" s="6" t="n">
        <v>28</v>
      </c>
      <c r="T39" s="6" t="n">
        <v>2</v>
      </c>
      <c r="U39" s="6" t="n">
        <v>2012</v>
      </c>
      <c r="Y39" s="6" t="n">
        <v>7</v>
      </c>
      <c r="Z39" s="6" t="n">
        <v>3</v>
      </c>
      <c r="AA39" s="6" t="n">
        <v>2012</v>
      </c>
      <c r="AB39" s="23" t="n">
        <v>0.75</v>
      </c>
      <c r="AC39" s="6" t="n">
        <v>9</v>
      </c>
      <c r="AD39" s="6" t="n">
        <v>658.63</v>
      </c>
      <c r="AE39" s="6" t="n">
        <v>178.37</v>
      </c>
      <c r="AI39" s="6" t="n">
        <v>0</v>
      </c>
      <c r="AS39" s="55" t="n">
        <f aca="false">10*AE39/AB39</f>
        <v>2378.26666666667</v>
      </c>
      <c r="AY39" s="6" t="n">
        <v>1</v>
      </c>
      <c r="AZ39" s="6" t="n">
        <v>6</v>
      </c>
      <c r="BA39" s="6" t="n">
        <v>2012</v>
      </c>
      <c r="BC39" s="23" t="n">
        <v>7</v>
      </c>
      <c r="BE39" s="6" t="n">
        <v>30</v>
      </c>
      <c r="BG39" s="6" t="n">
        <v>1.808</v>
      </c>
      <c r="BJ39" s="6" t="n">
        <v>81.533</v>
      </c>
      <c r="BL39" s="6" t="n">
        <v>1.768</v>
      </c>
      <c r="BP39" s="6" t="n">
        <f aca="false">(BJ39/100)*BG39</f>
        <v>1.47411664</v>
      </c>
      <c r="BQ39" s="6" t="n">
        <f aca="false">(10000/7)*BP39</f>
        <v>2105.88091428571</v>
      </c>
    </row>
    <row r="40" customFormat="false" ht="15" hidden="false" customHeight="false" outlineLevel="0" collapsed="false">
      <c r="A40" s="23"/>
      <c r="B40" s="23" t="n">
        <v>5</v>
      </c>
      <c r="C40" s="6" t="s">
        <v>146</v>
      </c>
      <c r="D40" s="6" t="s">
        <v>145</v>
      </c>
      <c r="E40" s="6" t="n">
        <v>5</v>
      </c>
      <c r="F40" s="6" t="s">
        <v>142</v>
      </c>
      <c r="G40" s="6" t="n">
        <v>14</v>
      </c>
      <c r="H40" s="6" t="n">
        <v>1</v>
      </c>
      <c r="I40" s="6" t="n">
        <v>2012</v>
      </c>
      <c r="M40" s="23" t="n">
        <v>13.5</v>
      </c>
      <c r="O40" s="6" t="n">
        <v>75</v>
      </c>
      <c r="P40" s="6" t="n">
        <v>14</v>
      </c>
      <c r="Q40" s="6" t="n">
        <v>2</v>
      </c>
      <c r="R40" s="6" t="n">
        <v>2012</v>
      </c>
      <c r="S40" s="6" t="n">
        <v>28</v>
      </c>
      <c r="T40" s="6" t="n">
        <v>2</v>
      </c>
      <c r="U40" s="6" t="n">
        <v>2012</v>
      </c>
      <c r="Y40" s="6" t="n">
        <v>7</v>
      </c>
      <c r="Z40" s="6" t="n">
        <v>3</v>
      </c>
      <c r="AA40" s="6" t="n">
        <v>2012</v>
      </c>
      <c r="AB40" s="23" t="n">
        <v>0.75</v>
      </c>
      <c r="AC40" s="6" t="n">
        <v>13</v>
      </c>
      <c r="AD40" s="6" t="n">
        <v>762.9</v>
      </c>
      <c r="AE40" s="6" t="n">
        <v>176.96</v>
      </c>
      <c r="AI40" s="6" t="n">
        <v>2</v>
      </c>
      <c r="AS40" s="55" t="n">
        <f aca="false">10*AE40/AB40</f>
        <v>2359.46666666667</v>
      </c>
      <c r="AY40" s="6" t="n">
        <v>1</v>
      </c>
      <c r="AZ40" s="6" t="n">
        <v>6</v>
      </c>
      <c r="BA40" s="6" t="n">
        <v>2012</v>
      </c>
      <c r="BC40" s="23" t="n">
        <v>7</v>
      </c>
      <c r="BE40" s="6" t="n">
        <v>30</v>
      </c>
      <c r="BG40" s="6" t="n">
        <v>3.005</v>
      </c>
      <c r="BJ40" s="6" t="n">
        <v>78.684</v>
      </c>
      <c r="BL40" s="6" t="n">
        <v>1.404</v>
      </c>
      <c r="BP40" s="6" t="n">
        <f aca="false">(BJ40/100)*BG40</f>
        <v>2.3644542</v>
      </c>
      <c r="BQ40" s="6" t="n">
        <f aca="false">(10000/7)*BP40</f>
        <v>3377.79171428571</v>
      </c>
    </row>
    <row r="41" customFormat="false" ht="15" hidden="false" customHeight="false" outlineLevel="0" collapsed="false">
      <c r="A41" s="23"/>
      <c r="B41" s="23" t="n">
        <v>6</v>
      </c>
      <c r="C41" s="6" t="s">
        <v>146</v>
      </c>
      <c r="D41" s="6" t="s">
        <v>141</v>
      </c>
      <c r="E41" s="6" t="n">
        <v>6</v>
      </c>
      <c r="F41" s="6" t="s">
        <v>142</v>
      </c>
      <c r="G41" s="6" t="n">
        <v>14</v>
      </c>
      <c r="H41" s="6" t="n">
        <v>1</v>
      </c>
      <c r="I41" s="6" t="n">
        <v>2012</v>
      </c>
      <c r="M41" s="23" t="n">
        <v>13.5</v>
      </c>
      <c r="O41" s="6" t="n">
        <v>80</v>
      </c>
      <c r="P41" s="6" t="n">
        <v>14</v>
      </c>
      <c r="Q41" s="6" t="n">
        <v>2</v>
      </c>
      <c r="R41" s="6" t="n">
        <v>2012</v>
      </c>
      <c r="S41" s="6" t="n">
        <v>28</v>
      </c>
      <c r="T41" s="6" t="n">
        <v>2</v>
      </c>
      <c r="U41" s="6" t="n">
        <v>2012</v>
      </c>
      <c r="Y41" s="6" t="n">
        <v>7</v>
      </c>
      <c r="Z41" s="6" t="n">
        <v>3</v>
      </c>
      <c r="AA41" s="6" t="n">
        <v>2012</v>
      </c>
      <c r="AB41" s="23" t="n">
        <v>0.75</v>
      </c>
      <c r="AC41" s="6" t="n">
        <v>13</v>
      </c>
      <c r="AD41" s="6" t="n">
        <v>746.07</v>
      </c>
      <c r="AE41" s="6" t="n">
        <v>167.63</v>
      </c>
      <c r="AI41" s="6" t="n">
        <v>19</v>
      </c>
      <c r="AS41" s="55" t="n">
        <f aca="false">10*AE41/AB41</f>
        <v>2235.06666666667</v>
      </c>
      <c r="AY41" s="6" t="n">
        <v>1</v>
      </c>
      <c r="AZ41" s="6" t="n">
        <v>6</v>
      </c>
      <c r="BA41" s="6" t="n">
        <v>2012</v>
      </c>
      <c r="BC41" s="23" t="n">
        <v>7</v>
      </c>
      <c r="BE41" s="6" t="n">
        <v>30</v>
      </c>
      <c r="BG41" s="6" t="n">
        <v>2.001</v>
      </c>
      <c r="BJ41" s="6" t="n">
        <v>80.422</v>
      </c>
      <c r="BL41" s="6" t="n">
        <v>1.429</v>
      </c>
      <c r="BP41" s="6" t="n">
        <f aca="false">(BJ41/100)*BG41</f>
        <v>1.60924422</v>
      </c>
      <c r="BQ41" s="6" t="n">
        <f aca="false">(10000/7)*BP41</f>
        <v>2298.92031428571</v>
      </c>
    </row>
    <row r="42" customFormat="false" ht="15" hidden="false" customHeight="false" outlineLevel="0" collapsed="false">
      <c r="A42" s="23"/>
      <c r="B42" s="23" t="n">
        <v>7</v>
      </c>
      <c r="C42" s="6" t="s">
        <v>146</v>
      </c>
      <c r="D42" s="6" t="s">
        <v>143</v>
      </c>
      <c r="E42" s="6" t="n">
        <v>7</v>
      </c>
      <c r="F42" s="6" t="s">
        <v>142</v>
      </c>
      <c r="G42" s="6" t="n">
        <v>14</v>
      </c>
      <c r="H42" s="6" t="n">
        <v>1</v>
      </c>
      <c r="I42" s="6" t="n">
        <v>2012</v>
      </c>
      <c r="M42" s="23" t="n">
        <v>13.5</v>
      </c>
      <c r="O42" s="6" t="n">
        <v>85</v>
      </c>
      <c r="P42" s="6" t="n">
        <v>14</v>
      </c>
      <c r="Q42" s="6" t="n">
        <v>2</v>
      </c>
      <c r="R42" s="6" t="n">
        <v>2012</v>
      </c>
      <c r="S42" s="6" t="n">
        <v>28</v>
      </c>
      <c r="T42" s="6" t="n">
        <v>2</v>
      </c>
      <c r="U42" s="6" t="n">
        <v>2012</v>
      </c>
      <c r="Y42" s="6" t="n">
        <v>7</v>
      </c>
      <c r="Z42" s="6" t="n">
        <v>3</v>
      </c>
      <c r="AA42" s="6" t="n">
        <v>2012</v>
      </c>
      <c r="AB42" s="23" t="n">
        <v>0.75</v>
      </c>
      <c r="AC42" s="6" t="n">
        <v>5</v>
      </c>
      <c r="AD42" s="6" t="n">
        <v>829.96</v>
      </c>
      <c r="AE42" s="6" t="n">
        <v>156.97</v>
      </c>
      <c r="AI42" s="6" t="n">
        <v>6</v>
      </c>
      <c r="AS42" s="55" t="n">
        <f aca="false">10*AE42/AB42</f>
        <v>2092.93333333333</v>
      </c>
      <c r="AY42" s="6" t="n">
        <v>1</v>
      </c>
      <c r="AZ42" s="6" t="n">
        <v>6</v>
      </c>
      <c r="BA42" s="6" t="n">
        <v>2012</v>
      </c>
      <c r="BC42" s="23" t="n">
        <v>7</v>
      </c>
      <c r="BE42" s="6" t="n">
        <v>30</v>
      </c>
      <c r="BG42" s="6" t="n">
        <v>2.083</v>
      </c>
      <c r="BJ42" s="6" t="n">
        <v>80.583</v>
      </c>
      <c r="BL42" s="6" t="n">
        <v>0.993</v>
      </c>
      <c r="BP42" s="6" t="n">
        <f aca="false">(BJ42/100)*BG42</f>
        <v>1.67854389</v>
      </c>
      <c r="BQ42" s="6" t="n">
        <f aca="false">(10000/7)*BP42</f>
        <v>2397.91984285714</v>
      </c>
    </row>
    <row r="43" customFormat="false" ht="15" hidden="false" customHeight="false" outlineLevel="0" collapsed="false">
      <c r="A43" s="23"/>
      <c r="B43" s="23" t="n">
        <v>8</v>
      </c>
      <c r="C43" s="6" t="s">
        <v>146</v>
      </c>
      <c r="D43" s="6" t="s">
        <v>144</v>
      </c>
      <c r="E43" s="6" t="n">
        <v>8</v>
      </c>
      <c r="F43" s="6" t="s">
        <v>142</v>
      </c>
      <c r="G43" s="6" t="n">
        <v>14</v>
      </c>
      <c r="H43" s="6" t="n">
        <v>1</v>
      </c>
      <c r="I43" s="6" t="n">
        <v>2012</v>
      </c>
      <c r="M43" s="23" t="n">
        <v>13.5</v>
      </c>
      <c r="O43" s="6" t="n">
        <v>80</v>
      </c>
      <c r="P43" s="6" t="n">
        <v>14</v>
      </c>
      <c r="Q43" s="6" t="n">
        <v>2</v>
      </c>
      <c r="R43" s="6" t="n">
        <v>2012</v>
      </c>
      <c r="S43" s="6" t="n">
        <v>28</v>
      </c>
      <c r="T43" s="6" t="n">
        <v>2</v>
      </c>
      <c r="U43" s="6" t="n">
        <v>2012</v>
      </c>
      <c r="Y43" s="6" t="n">
        <v>7</v>
      </c>
      <c r="Z43" s="6" t="n">
        <v>3</v>
      </c>
      <c r="AA43" s="6" t="n">
        <v>2012</v>
      </c>
      <c r="AB43" s="23" t="n">
        <v>0.75</v>
      </c>
      <c r="AC43" s="6" t="n">
        <v>12</v>
      </c>
      <c r="AD43" s="6" t="n">
        <v>923.1</v>
      </c>
      <c r="AE43" s="6" t="n">
        <v>99.04</v>
      </c>
      <c r="AI43" s="6" t="n">
        <v>9</v>
      </c>
      <c r="AS43" s="55" t="n">
        <f aca="false">10*AE43/AB43</f>
        <v>1320.53333333333</v>
      </c>
      <c r="AY43" s="6" t="n">
        <v>1</v>
      </c>
      <c r="AZ43" s="6" t="n">
        <v>6</v>
      </c>
      <c r="BA43" s="6" t="n">
        <v>2012</v>
      </c>
      <c r="BC43" s="23" t="n">
        <v>7</v>
      </c>
      <c r="BE43" s="6" t="n">
        <v>30</v>
      </c>
      <c r="BG43" s="6" t="n">
        <v>2.113</v>
      </c>
      <c r="BJ43" s="6" t="n">
        <v>82.201</v>
      </c>
      <c r="BL43" s="6" t="n">
        <v>0.981</v>
      </c>
      <c r="BP43" s="6" t="n">
        <f aca="false">(BJ43/100)*BG43</f>
        <v>1.73690713</v>
      </c>
      <c r="BQ43" s="6" t="n">
        <f aca="false">(10000/7)*BP43</f>
        <v>2481.2959</v>
      </c>
    </row>
    <row r="44" customFormat="false" ht="15" hidden="false" customHeight="false" outlineLevel="0" collapsed="false">
      <c r="A44" s="23"/>
    </row>
    <row r="45" customFormat="false" ht="15" hidden="false" customHeight="false" outlineLevel="0" collapsed="false">
      <c r="A45" s="23"/>
    </row>
    <row r="46" customFormat="false" ht="15" hidden="false" customHeight="false" outlineLevel="0" collapsed="false">
      <c r="A46" s="23"/>
    </row>
    <row r="47" customFormat="false" ht="15" hidden="false" customHeight="false" outlineLevel="0" collapsed="false">
      <c r="A47" s="23"/>
    </row>
    <row r="49" customFormat="false" ht="15" hidden="false" customHeight="false" outlineLevel="0" collapsed="false">
      <c r="A49" s="13"/>
    </row>
    <row r="50" customFormat="false" ht="15" hidden="false" customHeight="false" outlineLevel="0" collapsed="false">
      <c r="A50" s="13"/>
    </row>
    <row r="51" customFormat="false" ht="15" hidden="false" customHeight="false" outlineLevel="0" collapsed="false">
      <c r="A51" s="13"/>
    </row>
    <row r="53" customFormat="false" ht="15" hidden="false" customHeight="false" outlineLevel="0" collapsed="false">
      <c r="A53" s="13"/>
    </row>
    <row r="54" customFormat="false" ht="15" hidden="false" customHeight="false" outlineLevel="0" collapsed="false">
      <c r="A54" s="13"/>
    </row>
    <row r="55" customFormat="false" ht="15" hidden="false" customHeight="false" outlineLevel="0" collapsed="false">
      <c r="A55" s="13"/>
    </row>
    <row r="56" customFormat="false" ht="15" hidden="false" customHeight="false" outlineLevel="0" collapsed="false">
      <c r="A56" s="13"/>
    </row>
    <row r="57" customFormat="false" ht="15" hidden="false" customHeight="false" outlineLevel="0" collapsed="false">
      <c r="A57" s="13"/>
    </row>
    <row r="58" customFormat="false" ht="15" hidden="false" customHeight="false" outlineLevel="0" collapsed="false">
      <c r="A58" s="13"/>
    </row>
    <row r="59" customFormat="false" ht="15" hidden="false" customHeight="false" outlineLevel="0" collapsed="false">
      <c r="A59" s="13"/>
    </row>
    <row r="60" customFormat="false" ht="15" hidden="false" customHeight="false" outlineLevel="0" collapsed="false">
      <c r="A60" s="1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8 R4:R11 U4:U11 X4:X11 AA4:AA43 BA4:BA11 BA20:BA27 I29:I43" type="whole">
      <formula1>2009</formula1>
      <formula2>0</formula2>
    </dataValidation>
    <dataValidation allowBlank="true" errorStyle="stop" operator="between" showDropDown="false" showErrorMessage="true" showInputMessage="false" sqref="H4:H28 Q4:Q11 T4:T11 W4:W11 Z4:Z43 AZ4:AZ11 AZ20:AZ27 H29:H43" type="whole">
      <formula1>1</formula1>
      <formula2>12</formula2>
    </dataValidation>
    <dataValidation allowBlank="true" errorStyle="stop" operator="between" showDropDown="false" showErrorMessage="true" showInputMessage="false" sqref="G4:G28 P4:P11 S4:S11 V4:V11 Y4:Y43 AY4:AY11 AY20:AY27 G29:G43" type="whole">
      <formula1>1</formula1>
      <formula2>31</formula2>
    </dataValidation>
    <dataValidation allowBlank="true" errorStyle="stop" operator="between" showDropDown="false" showErrorMessage="true" showInputMessage="false" sqref="O4:O11 AP4:AR11 AV4:AV11" type="decimal">
      <formula1>0</formula1>
      <formula2>100</formula2>
    </dataValidation>
    <dataValidation allowBlank="true" errorStyle="stop" operator="greaterThan" showDropDown="false" showErrorMessage="true" showInputMessage="false" sqref="M4:M28 AB4:AB43 AD4:AH11 AL4:AM11 AS4:AU11 AW4:AX11 BB4:BC11 BE4:BT11 AS12:AS43 BC12:BC43 BB20:BB27 M29:M43" type="decimal">
      <formula1>0</formula1>
      <formula2>0</formula2>
    </dataValidation>
    <dataValidation allowBlank="true" errorStyle="stop" operator="between" showDropDown="false" showErrorMessage="true" showInputMessage="false" sqref="B4:B43 A5:A11 A21:A27 A29:A35 A37 A39:A4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11 AJ4:AJ11 AN4:AO11 BD4:BD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8"/>
      <c r="B1" s="58"/>
      <c r="C1" s="58"/>
      <c r="D1" s="58" t="s">
        <v>147</v>
      </c>
      <c r="E1" s="58" t="s">
        <v>148</v>
      </c>
      <c r="F1" s="58" t="s">
        <v>149</v>
      </c>
      <c r="G1" s="58" t="s">
        <v>150</v>
      </c>
      <c r="H1" s="58" t="s">
        <v>151</v>
      </c>
      <c r="I1" s="58" t="s">
        <v>152</v>
      </c>
      <c r="J1" s="58" t="s">
        <v>153</v>
      </c>
      <c r="K1" s="58" t="s">
        <v>154</v>
      </c>
      <c r="L1" s="58" t="s">
        <v>1</v>
      </c>
      <c r="M1" s="58" t="s">
        <v>155</v>
      </c>
      <c r="N1" s="58" t="s">
        <v>156</v>
      </c>
      <c r="O1" s="58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59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5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5</v>
      </c>
      <c r="K9" s="1" t="s">
        <v>203</v>
      </c>
      <c r="L9" s="1" t="s">
        <v>26</v>
      </c>
    </row>
    <row r="10" customFormat="false" ht="15" hidden="false" customHeight="false" outlineLevel="0" collapsed="false">
      <c r="F10" s="1" t="s">
        <v>204</v>
      </c>
      <c r="J10" s="1" t="s">
        <v>26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9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3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true" showOutlineSymbols="true" defaultGridColor="true" view="normal" topLeftCell="S1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3" min="2" style="6" width="9.14"/>
    <col collapsed="false" customWidth="true" hidden="false" outlineLevel="0" max="4" min="4" style="6" width="10.13"/>
    <col collapsed="false" customWidth="true" hidden="false" outlineLevel="0" max="6" min="5" style="6" width="9.14"/>
    <col collapsed="false" customWidth="true" hidden="false" outlineLevel="0" max="7" min="7" style="6" width="11.28"/>
    <col collapsed="false" customWidth="true" hidden="false" outlineLevel="0" max="8" min="8" style="6" width="9.14"/>
    <col collapsed="false" customWidth="true" hidden="false" outlineLevel="0" max="9" min="9" style="6" width="10.28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26.13"/>
    <col collapsed="false" customWidth="true" hidden="false" outlineLevel="0" max="16" min="16" style="0" width="40.13"/>
    <col collapsed="false" customWidth="true" hidden="false" outlineLevel="0" max="17" min="17" style="0" width="30.13"/>
  </cols>
  <sheetData>
    <row r="1" customFormat="false" ht="15.75" hidden="false" customHeight="false" outlineLevel="0" collapsed="false">
      <c r="A1" s="24" t="s">
        <v>63</v>
      </c>
      <c r="B1" s="25"/>
      <c r="C1" s="25"/>
      <c r="D1" s="25"/>
      <c r="E1" s="26"/>
      <c r="F1" s="26"/>
      <c r="G1" s="29"/>
      <c r="H1" s="29"/>
      <c r="I1" s="32"/>
    </row>
    <row r="2" customFormat="false" ht="84" hidden="false" customHeight="false" outlineLevel="0" collapsed="false">
      <c r="A2" s="33" t="s">
        <v>70</v>
      </c>
      <c r="B2" s="33" t="s">
        <v>71</v>
      </c>
      <c r="C2" s="33" t="s">
        <v>72</v>
      </c>
      <c r="D2" s="33" t="s">
        <v>73</v>
      </c>
      <c r="E2" s="33" t="s">
        <v>74</v>
      </c>
      <c r="F2" s="33" t="s">
        <v>9</v>
      </c>
      <c r="G2" s="33" t="s">
        <v>79</v>
      </c>
      <c r="H2" s="33" t="s">
        <v>91</v>
      </c>
      <c r="I2" s="43" t="s">
        <v>122</v>
      </c>
    </row>
    <row r="3" customFormat="false" ht="15" hidden="false" customHeight="false" outlineLevel="0" collapsed="false">
      <c r="A3" s="6" t="s">
        <v>39</v>
      </c>
      <c r="B3" s="23" t="n">
        <v>1</v>
      </c>
      <c r="C3" s="6" t="s">
        <v>140</v>
      </c>
      <c r="D3" s="6" t="s">
        <v>141</v>
      </c>
      <c r="E3" s="6" t="n">
        <v>1</v>
      </c>
      <c r="F3" s="6" t="s">
        <v>142</v>
      </c>
      <c r="G3" s="23" t="n">
        <v>90</v>
      </c>
      <c r="H3" s="6" t="n">
        <v>0</v>
      </c>
      <c r="I3" s="56" t="n">
        <v>1538.24285714286</v>
      </c>
    </row>
    <row r="4" customFormat="false" ht="15" hidden="false" customHeight="false" outlineLevel="0" collapsed="false">
      <c r="A4" s="23"/>
      <c r="B4" s="23" t="n">
        <v>2</v>
      </c>
      <c r="C4" s="6" t="s">
        <v>140</v>
      </c>
      <c r="D4" s="6" t="s">
        <v>143</v>
      </c>
      <c r="E4" s="6" t="n">
        <v>2</v>
      </c>
      <c r="F4" s="6" t="s">
        <v>142</v>
      </c>
      <c r="G4" s="23" t="n">
        <v>99</v>
      </c>
      <c r="H4" s="6" t="n">
        <v>0</v>
      </c>
      <c r="I4" s="56" t="n">
        <v>1467.42857142857</v>
      </c>
    </row>
    <row r="5" customFormat="false" ht="15" hidden="false" customHeight="false" outlineLevel="0" collapsed="false">
      <c r="A5" s="23"/>
      <c r="B5" s="23" t="n">
        <v>3</v>
      </c>
      <c r="C5" s="6" t="s">
        <v>140</v>
      </c>
      <c r="D5" s="6" t="s">
        <v>144</v>
      </c>
      <c r="E5" s="6" t="n">
        <v>3</v>
      </c>
      <c r="F5" s="6" t="s">
        <v>142</v>
      </c>
      <c r="G5" s="23" t="n">
        <v>99</v>
      </c>
      <c r="H5" s="6" t="n">
        <v>2</v>
      </c>
      <c r="I5" s="56" t="n">
        <v>1669.71428571429</v>
      </c>
      <c r="M5" s="60"/>
      <c r="N5" s="61"/>
      <c r="O5" s="62" t="s">
        <v>238</v>
      </c>
      <c r="P5" s="61"/>
      <c r="Q5" s="63"/>
      <c r="V5" s="0" t="s">
        <v>239</v>
      </c>
      <c r="W5" s="0" t="s">
        <v>240</v>
      </c>
    </row>
    <row r="6" customFormat="false" ht="15" hidden="false" customHeight="false" outlineLevel="0" collapsed="false">
      <c r="A6" s="23"/>
      <c r="B6" s="23" t="n">
        <v>4</v>
      </c>
      <c r="C6" s="6" t="s">
        <v>140</v>
      </c>
      <c r="D6" s="6" t="s">
        <v>145</v>
      </c>
      <c r="E6" s="6" t="n">
        <v>4</v>
      </c>
      <c r="F6" s="6" t="s">
        <v>142</v>
      </c>
      <c r="G6" s="23" t="n">
        <v>99</v>
      </c>
      <c r="H6" s="6" t="n">
        <v>1</v>
      </c>
      <c r="I6" s="56" t="n">
        <v>1348.45714285714</v>
      </c>
      <c r="M6" s="62" t="s">
        <v>72</v>
      </c>
      <c r="N6" s="62" t="s">
        <v>73</v>
      </c>
      <c r="O6" s="60" t="s">
        <v>241</v>
      </c>
      <c r="P6" s="64" t="s">
        <v>242</v>
      </c>
      <c r="Q6" s="65" t="s">
        <v>243</v>
      </c>
      <c r="U6" s="66" t="s">
        <v>141</v>
      </c>
      <c r="V6" s="67" t="n">
        <v>85</v>
      </c>
      <c r="W6" s="67" t="n">
        <v>90</v>
      </c>
      <c r="X6" s="68"/>
      <c r="Y6" s="67" t="n">
        <v>10</v>
      </c>
      <c r="Z6" s="67" t="n">
        <v>7.78888096369862</v>
      </c>
      <c r="AA6" s="68"/>
      <c r="AB6" s="68" t="n">
        <f aca="false">Y6/SQRT(4)</f>
        <v>5</v>
      </c>
      <c r="AC6" s="68" t="n">
        <f aca="false">Z6/SQRT(4)</f>
        <v>3.89444048184931</v>
      </c>
      <c r="AD6" s="68"/>
      <c r="AE6" s="68"/>
      <c r="AF6" s="68"/>
    </row>
    <row r="7" customFormat="false" ht="15" hidden="false" customHeight="false" outlineLevel="0" collapsed="false">
      <c r="A7" s="23"/>
      <c r="B7" s="23" t="n">
        <v>5</v>
      </c>
      <c r="C7" s="6" t="s">
        <v>146</v>
      </c>
      <c r="D7" s="6" t="s">
        <v>145</v>
      </c>
      <c r="E7" s="6" t="n">
        <v>5</v>
      </c>
      <c r="F7" s="6" t="s">
        <v>142</v>
      </c>
      <c r="G7" s="23" t="n">
        <v>99</v>
      </c>
      <c r="H7" s="6" t="n">
        <v>0</v>
      </c>
      <c r="I7" s="56" t="n">
        <v>2315.44285714286</v>
      </c>
      <c r="M7" s="60" t="s">
        <v>146</v>
      </c>
      <c r="N7" s="60" t="s">
        <v>144</v>
      </c>
      <c r="O7" s="69" t="n">
        <v>4</v>
      </c>
      <c r="P7" s="70" t="n">
        <v>4</v>
      </c>
      <c r="Q7" s="71" t="n">
        <v>4</v>
      </c>
      <c r="U7" s="66" t="s">
        <v>143</v>
      </c>
      <c r="V7" s="67" t="n">
        <v>87.25</v>
      </c>
      <c r="W7" s="67" t="n">
        <v>91</v>
      </c>
      <c r="X7" s="68"/>
      <c r="Y7" s="67" t="n">
        <v>12.2576506721313</v>
      </c>
      <c r="Z7" s="67" t="n">
        <v>5.8309518948453</v>
      </c>
      <c r="AA7" s="68"/>
      <c r="AB7" s="68" t="n">
        <f aca="false">Y7/SQRT(4)</f>
        <v>6.12882533606563</v>
      </c>
      <c r="AC7" s="68" t="n">
        <f aca="false">Z7/SQRT(4)</f>
        <v>2.91547594742265</v>
      </c>
      <c r="AD7" s="68"/>
      <c r="AE7" s="68"/>
      <c r="AF7" s="68"/>
    </row>
    <row r="8" customFormat="false" ht="15" hidden="false" customHeight="false" outlineLevel="0" collapsed="false">
      <c r="A8" s="23"/>
      <c r="B8" s="23" t="n">
        <v>6</v>
      </c>
      <c r="C8" s="6" t="s">
        <v>146</v>
      </c>
      <c r="D8" s="6" t="s">
        <v>141</v>
      </c>
      <c r="E8" s="6" t="n">
        <v>6</v>
      </c>
      <c r="F8" s="6" t="s">
        <v>142</v>
      </c>
      <c r="G8" s="23" t="n">
        <v>99</v>
      </c>
      <c r="H8" s="6" t="n">
        <v>0</v>
      </c>
      <c r="I8" s="56" t="n">
        <v>2896.94285714286</v>
      </c>
      <c r="M8" s="72"/>
      <c r="N8" s="66" t="s">
        <v>141</v>
      </c>
      <c r="O8" s="67" t="n">
        <v>4</v>
      </c>
      <c r="P8" s="73" t="n">
        <v>4</v>
      </c>
      <c r="Q8" s="74" t="n">
        <v>4</v>
      </c>
      <c r="U8" s="66" t="s">
        <v>145</v>
      </c>
      <c r="V8" s="67" t="n">
        <v>89.125</v>
      </c>
      <c r="W8" s="67" t="n">
        <v>88.5</v>
      </c>
      <c r="X8" s="68"/>
      <c r="Y8" s="67" t="n">
        <v>10.1190826329926</v>
      </c>
      <c r="Z8" s="67" t="n">
        <v>9.9498743710662</v>
      </c>
      <c r="AA8" s="68"/>
      <c r="AB8" s="68" t="n">
        <f aca="false">Y8/SQRT(4)</f>
        <v>5.05954131649632</v>
      </c>
      <c r="AC8" s="68" t="n">
        <f aca="false">Z8/SQRT(4)</f>
        <v>4.9749371855331</v>
      </c>
      <c r="AD8" s="68"/>
      <c r="AE8" s="68"/>
      <c r="AF8" s="68"/>
    </row>
    <row r="9" customFormat="false" ht="15" hidden="false" customHeight="false" outlineLevel="0" collapsed="false">
      <c r="A9" s="23"/>
      <c r="B9" s="23" t="n">
        <v>7</v>
      </c>
      <c r="C9" s="6" t="s">
        <v>146</v>
      </c>
      <c r="D9" s="6" t="s">
        <v>143</v>
      </c>
      <c r="E9" s="6" t="n">
        <v>7</v>
      </c>
      <c r="F9" s="6" t="s">
        <v>142</v>
      </c>
      <c r="G9" s="23" t="n">
        <v>99</v>
      </c>
      <c r="H9" s="6" t="n">
        <v>1</v>
      </c>
      <c r="I9" s="56" t="n">
        <v>2719.97142857143</v>
      </c>
      <c r="M9" s="72"/>
      <c r="N9" s="66" t="s">
        <v>145</v>
      </c>
      <c r="O9" s="67" t="n">
        <v>4</v>
      </c>
      <c r="P9" s="73" t="n">
        <v>4</v>
      </c>
      <c r="Q9" s="74" t="n">
        <v>4</v>
      </c>
      <c r="U9" s="62" t="s">
        <v>144</v>
      </c>
      <c r="V9" s="69" t="n">
        <v>92.5</v>
      </c>
      <c r="W9" s="69" t="n">
        <v>92.5</v>
      </c>
      <c r="X9" s="68"/>
      <c r="Y9" s="69" t="n">
        <v>8.9628864398325</v>
      </c>
      <c r="Z9" s="69" t="n">
        <v>8.9628864398325</v>
      </c>
      <c r="AA9" s="68"/>
      <c r="AB9" s="68" t="n">
        <f aca="false">Y9/SQRT(4)</f>
        <v>4.48144321991625</v>
      </c>
      <c r="AC9" s="68" t="n">
        <f aca="false">Z9/SQRT(4)</f>
        <v>4.48144321991625</v>
      </c>
      <c r="AD9" s="68"/>
      <c r="AE9" s="68"/>
      <c r="AF9" s="68"/>
    </row>
    <row r="10" customFormat="false" ht="15" hidden="false" customHeight="false" outlineLevel="0" collapsed="false">
      <c r="A10" s="23"/>
      <c r="B10" s="23" t="n">
        <v>8</v>
      </c>
      <c r="C10" s="6" t="s">
        <v>146</v>
      </c>
      <c r="D10" s="6" t="s">
        <v>144</v>
      </c>
      <c r="E10" s="6" t="n">
        <v>8</v>
      </c>
      <c r="F10" s="6" t="s">
        <v>142</v>
      </c>
      <c r="G10" s="23" t="n">
        <v>99</v>
      </c>
      <c r="H10" s="6" t="n">
        <v>0</v>
      </c>
      <c r="I10" s="56" t="n">
        <v>2957.71428571429</v>
      </c>
      <c r="M10" s="72"/>
      <c r="N10" s="66" t="s">
        <v>143</v>
      </c>
      <c r="O10" s="67" t="n">
        <v>4</v>
      </c>
      <c r="P10" s="73" t="n">
        <v>4</v>
      </c>
      <c r="Q10" s="74" t="n">
        <v>4</v>
      </c>
    </row>
    <row r="11" customFormat="false" ht="15" hidden="false" customHeight="false" outlineLevel="0" collapsed="false">
      <c r="A11" s="13" t="s">
        <v>40</v>
      </c>
      <c r="B11" s="23" t="n">
        <v>1</v>
      </c>
      <c r="C11" s="6" t="s">
        <v>140</v>
      </c>
      <c r="D11" s="6" t="s">
        <v>141</v>
      </c>
      <c r="E11" s="6" t="n">
        <v>1</v>
      </c>
      <c r="F11" s="6" t="s">
        <v>142</v>
      </c>
      <c r="G11" s="6" t="n">
        <v>90</v>
      </c>
      <c r="H11" s="6" t="n">
        <v>1</v>
      </c>
      <c r="I11" s="56" t="n">
        <v>1965</v>
      </c>
      <c r="M11" s="60" t="s">
        <v>244</v>
      </c>
      <c r="N11" s="61"/>
      <c r="O11" s="69" t="n">
        <v>16</v>
      </c>
      <c r="P11" s="70" t="n">
        <v>16</v>
      </c>
      <c r="Q11" s="71" t="n">
        <v>16</v>
      </c>
    </row>
    <row r="12" customFormat="false" ht="15" hidden="false" customHeight="false" outlineLevel="0" collapsed="false">
      <c r="A12" s="13"/>
      <c r="B12" s="23" t="n">
        <v>2</v>
      </c>
      <c r="C12" s="6" t="s">
        <v>140</v>
      </c>
      <c r="D12" s="6" t="s">
        <v>143</v>
      </c>
      <c r="E12" s="6" t="n">
        <v>2</v>
      </c>
      <c r="F12" s="6" t="s">
        <v>142</v>
      </c>
      <c r="G12" s="6" t="n">
        <v>90</v>
      </c>
      <c r="H12" s="6" t="n">
        <v>0</v>
      </c>
      <c r="I12" s="56" t="n">
        <v>1403.42857142857</v>
      </c>
      <c r="M12" s="60" t="s">
        <v>140</v>
      </c>
      <c r="N12" s="60" t="s">
        <v>144</v>
      </c>
      <c r="O12" s="69" t="n">
        <v>4</v>
      </c>
      <c r="P12" s="70" t="n">
        <v>4</v>
      </c>
      <c r="Q12" s="71" t="n">
        <v>4</v>
      </c>
      <c r="V12" s="0" t="s">
        <v>239</v>
      </c>
      <c r="W12" s="0" t="s">
        <v>240</v>
      </c>
      <c r="Y12" s="73" t="n">
        <v>0.577350269189626</v>
      </c>
      <c r="Z12" s="73" t="n">
        <v>8.18026079453868</v>
      </c>
      <c r="AA12" s="73"/>
      <c r="AB12" s="68" t="n">
        <f aca="false">Y12/SQRT(4)</f>
        <v>0.288675134594813</v>
      </c>
      <c r="AC12" s="68" t="n">
        <f aca="false">Z12/SQRT(4)</f>
        <v>4.09013039726934</v>
      </c>
    </row>
    <row r="13" customFormat="false" ht="15" hidden="false" customHeight="false" outlineLevel="0" collapsed="false">
      <c r="A13" s="13"/>
      <c r="B13" s="23" t="n">
        <v>3</v>
      </c>
      <c r="C13" s="6" t="s">
        <v>140</v>
      </c>
      <c r="D13" s="6" t="s">
        <v>144</v>
      </c>
      <c r="E13" s="6" t="n">
        <v>3</v>
      </c>
      <c r="F13" s="6" t="s">
        <v>142</v>
      </c>
      <c r="G13" s="6" t="n">
        <v>99</v>
      </c>
      <c r="H13" s="6" t="n">
        <v>0</v>
      </c>
      <c r="I13" s="56" t="n">
        <v>1394.05714285714</v>
      </c>
      <c r="M13" s="72"/>
      <c r="N13" s="66" t="s">
        <v>141</v>
      </c>
      <c r="O13" s="67" t="n">
        <v>4</v>
      </c>
      <c r="P13" s="73" t="n">
        <v>4</v>
      </c>
      <c r="Q13" s="74" t="n">
        <v>4</v>
      </c>
      <c r="U13" s="66" t="s">
        <v>141</v>
      </c>
      <c r="V13" s="73" t="n">
        <v>0.5</v>
      </c>
      <c r="W13" s="73" t="n">
        <v>8.75</v>
      </c>
      <c r="X13" s="73"/>
      <c r="Y13" s="73" t="n">
        <v>0.5</v>
      </c>
      <c r="Z13" s="73" t="n">
        <v>6.34428877022476</v>
      </c>
      <c r="AA13" s="68"/>
      <c r="AB13" s="68" t="n">
        <f aca="false">Y13/SQRT(4)</f>
        <v>0.25</v>
      </c>
      <c r="AC13" s="68" t="n">
        <f aca="false">Z13/SQRT(4)</f>
        <v>3.17214438511238</v>
      </c>
      <c r="AD13" s="73"/>
      <c r="AE13" s="73"/>
      <c r="AF13" s="73"/>
    </row>
    <row r="14" customFormat="false" ht="15" hidden="false" customHeight="false" outlineLevel="0" collapsed="false">
      <c r="A14" s="13"/>
      <c r="B14" s="23" t="n">
        <v>4</v>
      </c>
      <c r="C14" s="6" t="s">
        <v>140</v>
      </c>
      <c r="D14" s="6" t="s">
        <v>145</v>
      </c>
      <c r="E14" s="6" t="n">
        <v>4</v>
      </c>
      <c r="F14" s="6" t="s">
        <v>142</v>
      </c>
      <c r="G14" s="6" t="n">
        <v>90.5</v>
      </c>
      <c r="H14" s="6" t="n">
        <v>0</v>
      </c>
      <c r="I14" s="56" t="n">
        <v>2017.14285714286</v>
      </c>
      <c r="M14" s="72"/>
      <c r="N14" s="66" t="s">
        <v>145</v>
      </c>
      <c r="O14" s="67" t="n">
        <v>4</v>
      </c>
      <c r="P14" s="73" t="n">
        <v>4</v>
      </c>
      <c r="Q14" s="74" t="n">
        <v>4</v>
      </c>
      <c r="U14" s="66" t="s">
        <v>143</v>
      </c>
      <c r="V14" s="73" t="n">
        <v>0.25</v>
      </c>
      <c r="W14" s="73" t="n">
        <v>8.25</v>
      </c>
      <c r="X14" s="73"/>
      <c r="Y14" s="73" t="n">
        <v>0.577350269189626</v>
      </c>
      <c r="Z14" s="73" t="n">
        <v>5.67890834580027</v>
      </c>
      <c r="AA14" s="73"/>
      <c r="AB14" s="68" t="n">
        <f aca="false">Y14/SQRT(4)</f>
        <v>0.288675134594813</v>
      </c>
      <c r="AC14" s="68" t="n">
        <f aca="false">Z14/SQRT(4)</f>
        <v>2.83945417290014</v>
      </c>
      <c r="AD14" s="73"/>
      <c r="AE14" s="73"/>
      <c r="AF14" s="73"/>
    </row>
    <row r="15" customFormat="false" ht="15" hidden="false" customHeight="false" outlineLevel="0" collapsed="false">
      <c r="A15" s="13"/>
      <c r="B15" s="23" t="n">
        <v>5</v>
      </c>
      <c r="C15" s="6" t="s">
        <v>146</v>
      </c>
      <c r="D15" s="6" t="s">
        <v>145</v>
      </c>
      <c r="E15" s="6" t="n">
        <v>5</v>
      </c>
      <c r="F15" s="6" t="s">
        <v>142</v>
      </c>
      <c r="G15" s="6" t="n">
        <v>90</v>
      </c>
      <c r="H15" s="6" t="n">
        <v>12</v>
      </c>
      <c r="I15" s="56" t="n">
        <v>3117.34285714286</v>
      </c>
      <c r="M15" s="72"/>
      <c r="N15" s="66" t="s">
        <v>143</v>
      </c>
      <c r="O15" s="67" t="n">
        <v>4</v>
      </c>
      <c r="P15" s="73" t="n">
        <v>4</v>
      </c>
      <c r="Q15" s="74" t="n">
        <v>4</v>
      </c>
      <c r="U15" s="66" t="s">
        <v>145</v>
      </c>
      <c r="V15" s="73" t="n">
        <v>0.5</v>
      </c>
      <c r="W15" s="73" t="n">
        <v>5.75</v>
      </c>
      <c r="X15" s="73"/>
      <c r="Y15" s="70" t="n">
        <v>0.957427107756338</v>
      </c>
      <c r="Z15" s="70" t="n">
        <v>4.57347424467075</v>
      </c>
      <c r="AA15" s="73"/>
      <c r="AB15" s="68" t="n">
        <f aca="false">Y15/SQRT(4)</f>
        <v>0.478713553878169</v>
      </c>
      <c r="AC15" s="68" t="n">
        <f aca="false">Z15/SQRT(4)</f>
        <v>2.28673712233537</v>
      </c>
      <c r="AD15" s="73"/>
      <c r="AE15" s="73"/>
      <c r="AF15" s="73"/>
    </row>
    <row r="16" customFormat="false" ht="15" hidden="false" customHeight="false" outlineLevel="0" collapsed="false">
      <c r="A16" s="13"/>
      <c r="B16" s="23" t="n">
        <v>6</v>
      </c>
      <c r="C16" s="6" t="s">
        <v>146</v>
      </c>
      <c r="D16" s="6" t="s">
        <v>141</v>
      </c>
      <c r="E16" s="6" t="n">
        <v>6</v>
      </c>
      <c r="F16" s="6" t="s">
        <v>142</v>
      </c>
      <c r="G16" s="6" t="n">
        <v>90</v>
      </c>
      <c r="H16" s="6" t="n">
        <v>5</v>
      </c>
      <c r="I16" s="56" t="n">
        <v>2790.85714285714</v>
      </c>
      <c r="M16" s="60" t="s">
        <v>245</v>
      </c>
      <c r="N16" s="61"/>
      <c r="O16" s="69" t="n">
        <v>16</v>
      </c>
      <c r="P16" s="70" t="n">
        <v>16</v>
      </c>
      <c r="Q16" s="71" t="n">
        <v>16</v>
      </c>
      <c r="U16" s="62" t="s">
        <v>144</v>
      </c>
      <c r="V16" s="70" t="n">
        <v>0.75</v>
      </c>
      <c r="W16" s="70" t="n">
        <v>6.75</v>
      </c>
      <c r="X16" s="68"/>
      <c r="AB16" s="68"/>
      <c r="AC16" s="68"/>
      <c r="AD16" s="68"/>
      <c r="AE16" s="68"/>
      <c r="AF16" s="68"/>
    </row>
    <row r="17" customFormat="false" ht="15" hidden="false" customHeight="false" outlineLevel="0" collapsed="false">
      <c r="A17" s="13"/>
      <c r="B17" s="23" t="n">
        <v>7</v>
      </c>
      <c r="C17" s="6" t="s">
        <v>146</v>
      </c>
      <c r="D17" s="6" t="s">
        <v>143</v>
      </c>
      <c r="E17" s="6" t="n">
        <v>7</v>
      </c>
      <c r="F17" s="6" t="s">
        <v>142</v>
      </c>
      <c r="G17" s="6" t="n">
        <v>90</v>
      </c>
      <c r="H17" s="6" t="n">
        <v>16</v>
      </c>
      <c r="I17" s="56" t="n">
        <v>2802.24285714286</v>
      </c>
      <c r="M17" s="75" t="s">
        <v>246</v>
      </c>
      <c r="N17" s="76"/>
      <c r="O17" s="77" t="n">
        <v>32</v>
      </c>
      <c r="P17" s="78" t="n">
        <v>32</v>
      </c>
      <c r="Q17" s="79" t="n">
        <v>32</v>
      </c>
    </row>
    <row r="18" customFormat="false" ht="15" hidden="false" customHeight="false" outlineLevel="0" collapsed="false">
      <c r="A18" s="13"/>
      <c r="B18" s="23" t="n">
        <v>8</v>
      </c>
      <c r="C18" s="6" t="s">
        <v>146</v>
      </c>
      <c r="D18" s="6" t="s">
        <v>144</v>
      </c>
      <c r="E18" s="6" t="n">
        <v>8</v>
      </c>
      <c r="F18" s="6" t="s">
        <v>142</v>
      </c>
      <c r="G18" s="6" t="n">
        <v>99</v>
      </c>
      <c r="H18" s="6" t="n">
        <v>10</v>
      </c>
      <c r="I18" s="56" t="n">
        <v>2829.71428571429</v>
      </c>
    </row>
    <row r="19" customFormat="false" ht="15" hidden="false" customHeight="false" outlineLevel="0" collapsed="false">
      <c r="A19" s="13" t="s">
        <v>41</v>
      </c>
      <c r="B19" s="23" t="n">
        <v>1</v>
      </c>
      <c r="C19" s="6" t="s">
        <v>140</v>
      </c>
      <c r="D19" s="6" t="s">
        <v>141</v>
      </c>
      <c r="E19" s="6" t="n">
        <v>1</v>
      </c>
      <c r="F19" s="6" t="s">
        <v>142</v>
      </c>
      <c r="G19" s="6" t="n">
        <v>90</v>
      </c>
      <c r="H19" s="6" t="n">
        <v>1</v>
      </c>
      <c r="I19" s="56" t="n">
        <v>1767.85714285714</v>
      </c>
    </row>
    <row r="20" customFormat="false" ht="15" hidden="false" customHeight="false" outlineLevel="0" collapsed="false">
      <c r="A20" s="23"/>
      <c r="B20" s="23" t="n">
        <v>2</v>
      </c>
      <c r="C20" s="6" t="s">
        <v>140</v>
      </c>
      <c r="D20" s="6" t="s">
        <v>143</v>
      </c>
      <c r="E20" s="6" t="n">
        <v>2</v>
      </c>
      <c r="F20" s="6" t="s">
        <v>142</v>
      </c>
      <c r="G20" s="6" t="n">
        <v>90</v>
      </c>
      <c r="H20" s="6" t="n">
        <v>0</v>
      </c>
      <c r="I20" s="56" t="n">
        <v>2103.42857142857</v>
      </c>
      <c r="T20" s="0" t="s">
        <v>247</v>
      </c>
      <c r="V20" s="0" t="s">
        <v>239</v>
      </c>
      <c r="W20" s="0" t="s">
        <v>240</v>
      </c>
    </row>
    <row r="21" customFormat="false" ht="15" hidden="false" customHeight="false" outlineLevel="0" collapsed="false">
      <c r="A21" s="23"/>
      <c r="B21" s="23" t="n">
        <v>3</v>
      </c>
      <c r="C21" s="6" t="s">
        <v>140</v>
      </c>
      <c r="D21" s="6" t="s">
        <v>144</v>
      </c>
      <c r="E21" s="6" t="n">
        <v>3</v>
      </c>
      <c r="F21" s="6" t="s">
        <v>142</v>
      </c>
      <c r="G21" s="6" t="n">
        <v>92</v>
      </c>
      <c r="H21" s="6" t="n">
        <v>0</v>
      </c>
      <c r="I21" s="56" t="n">
        <v>1419.42857142857</v>
      </c>
      <c r="U21" s="66" t="s">
        <v>141</v>
      </c>
      <c r="V21" s="74" t="n">
        <v>1808.15271785714</v>
      </c>
      <c r="W21" s="74" t="n">
        <v>2731.16579285714</v>
      </c>
      <c r="X21" s="68"/>
      <c r="Y21" s="74" t="n">
        <v>202.150817838089</v>
      </c>
      <c r="Z21" s="74" t="n">
        <v>294.753004150971</v>
      </c>
      <c r="AA21" s="68"/>
      <c r="AB21" s="68" t="n">
        <f aca="false">Y21/SQRT(4)</f>
        <v>101.075408919044</v>
      </c>
      <c r="AC21" s="68" t="n">
        <f aca="false">Z21/SQRT(4)</f>
        <v>147.376502075485</v>
      </c>
      <c r="AD21" s="68"/>
      <c r="AE21" s="68"/>
      <c r="AF21" s="68"/>
    </row>
    <row r="22" customFormat="false" ht="15" hidden="false" customHeight="false" outlineLevel="0" collapsed="false">
      <c r="A22" s="23"/>
      <c r="B22" s="23" t="n">
        <v>4</v>
      </c>
      <c r="C22" s="6" t="s">
        <v>140</v>
      </c>
      <c r="D22" s="6" t="s">
        <v>145</v>
      </c>
      <c r="E22" s="6" t="n">
        <v>4</v>
      </c>
      <c r="F22" s="6" t="s">
        <v>142</v>
      </c>
      <c r="G22" s="6" t="n">
        <v>92</v>
      </c>
      <c r="H22" s="6" t="n">
        <v>1</v>
      </c>
      <c r="I22" s="56" t="n">
        <v>1277.41428571429</v>
      </c>
      <c r="U22" s="66" t="s">
        <v>143</v>
      </c>
      <c r="V22" s="74" t="n">
        <v>1712.66234285714</v>
      </c>
      <c r="W22" s="74" t="n">
        <v>2719.31924642857</v>
      </c>
      <c r="X22" s="68"/>
      <c r="Y22" s="74" t="n">
        <v>334.296023374408</v>
      </c>
      <c r="Z22" s="74" t="n">
        <v>235.750148098007</v>
      </c>
      <c r="AA22" s="68"/>
      <c r="AB22" s="68" t="n">
        <f aca="false">Y22/SQRT(4)</f>
        <v>167.148011687204</v>
      </c>
      <c r="AC22" s="68" t="n">
        <f aca="false">Z22/SQRT(4)</f>
        <v>117.875074049003</v>
      </c>
      <c r="AD22" s="68"/>
      <c r="AE22" s="68"/>
      <c r="AF22" s="68"/>
    </row>
    <row r="23" customFormat="false" ht="15" hidden="false" customHeight="false" outlineLevel="0" collapsed="false">
      <c r="A23" s="23"/>
      <c r="B23" s="23" t="n">
        <v>5</v>
      </c>
      <c r="C23" s="6" t="s">
        <v>146</v>
      </c>
      <c r="D23" s="6" t="s">
        <v>145</v>
      </c>
      <c r="E23" s="6" t="n">
        <v>5</v>
      </c>
      <c r="F23" s="6" t="s">
        <v>142</v>
      </c>
      <c r="G23" s="6" t="n">
        <v>90</v>
      </c>
      <c r="H23" s="6" t="n">
        <v>9</v>
      </c>
      <c r="I23" s="56" t="n">
        <v>3132</v>
      </c>
      <c r="U23" s="66" t="s">
        <v>145</v>
      </c>
      <c r="V23" s="74" t="n">
        <v>1687.2238</v>
      </c>
      <c r="W23" s="74" t="n">
        <v>2985.64435714286</v>
      </c>
      <c r="X23" s="68"/>
      <c r="Y23" s="74" t="n">
        <v>434.674993375859</v>
      </c>
      <c r="Z23" s="74" t="n">
        <v>462.49831329954</v>
      </c>
      <c r="AA23" s="68"/>
      <c r="AB23" s="68" t="n">
        <f aca="false">Y23/SQRT(4)</f>
        <v>217.33749668793</v>
      </c>
      <c r="AC23" s="68" t="n">
        <f aca="false">Z23/SQRT(4)</f>
        <v>231.24915664977</v>
      </c>
      <c r="AD23" s="68"/>
      <c r="AE23" s="68"/>
      <c r="AF23" s="68"/>
    </row>
    <row r="24" customFormat="false" ht="15" hidden="false" customHeight="false" outlineLevel="0" collapsed="false">
      <c r="A24" s="23"/>
      <c r="B24" s="23" t="n">
        <v>6</v>
      </c>
      <c r="C24" s="6" t="s">
        <v>146</v>
      </c>
      <c r="D24" s="6" t="s">
        <v>141</v>
      </c>
      <c r="E24" s="6" t="n">
        <v>6</v>
      </c>
      <c r="F24" s="6" t="s">
        <v>142</v>
      </c>
      <c r="G24" s="6" t="n">
        <v>91</v>
      </c>
      <c r="H24" s="6" t="n">
        <v>11</v>
      </c>
      <c r="I24" s="56" t="n">
        <v>2937.94285714286</v>
      </c>
      <c r="U24" s="62" t="s">
        <v>144</v>
      </c>
      <c r="V24" s="71" t="n">
        <v>1544.90218928571</v>
      </c>
      <c r="W24" s="71" t="n">
        <v>2748.14540357143</v>
      </c>
      <c r="X24" s="68"/>
      <c r="Y24" s="71" t="n">
        <v>160.239566825156</v>
      </c>
      <c r="Z24" s="71" t="n">
        <v>201.96631407365</v>
      </c>
      <c r="AA24" s="68"/>
      <c r="AB24" s="68" t="n">
        <f aca="false">Y24/SQRT(4)</f>
        <v>80.1197834125779</v>
      </c>
      <c r="AC24" s="68" t="n">
        <f aca="false">Z24/SQRT(4)</f>
        <v>100.983157036825</v>
      </c>
      <c r="AD24" s="68"/>
      <c r="AE24" s="68"/>
      <c r="AF24" s="68"/>
    </row>
    <row r="25" customFormat="false" ht="15" hidden="false" customHeight="false" outlineLevel="0" collapsed="false">
      <c r="A25" s="23"/>
      <c r="B25" s="23" t="n">
        <v>7</v>
      </c>
      <c r="C25" s="6" t="s">
        <v>146</v>
      </c>
      <c r="D25" s="6" t="s">
        <v>143</v>
      </c>
      <c r="E25" s="6" t="n">
        <v>7</v>
      </c>
      <c r="F25" s="6" t="s">
        <v>142</v>
      </c>
      <c r="G25" s="6" t="n">
        <v>90</v>
      </c>
      <c r="H25" s="6" t="n">
        <v>10</v>
      </c>
      <c r="I25" s="56" t="n">
        <v>2957.14285714286</v>
      </c>
    </row>
    <row r="26" customFormat="false" ht="15" hidden="false" customHeight="false" outlineLevel="0" collapsed="false">
      <c r="A26" s="23"/>
      <c r="B26" s="23" t="n">
        <v>8</v>
      </c>
      <c r="C26" s="6" t="s">
        <v>146</v>
      </c>
      <c r="D26" s="6" t="s">
        <v>144</v>
      </c>
      <c r="E26" s="6" t="n">
        <v>8</v>
      </c>
      <c r="F26" s="6" t="s">
        <v>142</v>
      </c>
      <c r="G26" s="6" t="n">
        <v>92</v>
      </c>
      <c r="H26" s="6" t="n">
        <v>8</v>
      </c>
      <c r="I26" s="56" t="n">
        <v>2723.85714285714</v>
      </c>
    </row>
    <row r="27" customFormat="false" ht="15" hidden="false" customHeight="false" outlineLevel="0" collapsed="false">
      <c r="A27" s="6" t="s">
        <v>42</v>
      </c>
      <c r="B27" s="10" t="n">
        <v>1</v>
      </c>
      <c r="C27" s="10" t="s">
        <v>140</v>
      </c>
      <c r="D27" s="10" t="s">
        <v>141</v>
      </c>
      <c r="E27" s="10" t="n">
        <v>1</v>
      </c>
      <c r="F27" s="10" t="s">
        <v>142</v>
      </c>
      <c r="G27" s="10"/>
      <c r="H27" s="10"/>
      <c r="I27" s="10"/>
    </row>
    <row r="28" customFormat="false" ht="15" hidden="false" customHeight="false" outlineLevel="0" collapsed="false">
      <c r="A28" s="23"/>
      <c r="B28" s="10" t="n">
        <v>2</v>
      </c>
      <c r="C28" s="10" t="s">
        <v>140</v>
      </c>
      <c r="D28" s="10" t="s">
        <v>143</v>
      </c>
      <c r="E28" s="10" t="n">
        <v>2</v>
      </c>
      <c r="F28" s="10" t="s">
        <v>142</v>
      </c>
      <c r="G28" s="10"/>
      <c r="H28" s="10"/>
      <c r="I28" s="10"/>
    </row>
    <row r="29" customFormat="false" ht="15" hidden="false" customHeight="false" outlineLevel="0" collapsed="false">
      <c r="A29" s="23"/>
      <c r="B29" s="10" t="n">
        <v>3</v>
      </c>
      <c r="C29" s="10" t="s">
        <v>140</v>
      </c>
      <c r="D29" s="10" t="s">
        <v>144</v>
      </c>
      <c r="E29" s="10" t="n">
        <v>3</v>
      </c>
      <c r="F29" s="10" t="s">
        <v>142</v>
      </c>
      <c r="G29" s="10"/>
      <c r="H29" s="10"/>
      <c r="I29" s="10"/>
    </row>
    <row r="30" customFormat="false" ht="15" hidden="false" customHeight="false" outlineLevel="0" collapsed="false">
      <c r="A30" s="23"/>
      <c r="B30" s="10" t="n">
        <v>4</v>
      </c>
      <c r="C30" s="10" t="s">
        <v>140</v>
      </c>
      <c r="D30" s="10" t="s">
        <v>145</v>
      </c>
      <c r="E30" s="10" t="n">
        <v>4</v>
      </c>
      <c r="F30" s="10" t="s">
        <v>142</v>
      </c>
      <c r="G30" s="10"/>
      <c r="H30" s="10"/>
      <c r="I30" s="10"/>
    </row>
    <row r="31" customFormat="false" ht="15" hidden="false" customHeight="false" outlineLevel="0" collapsed="false">
      <c r="A31" s="23"/>
      <c r="B31" s="10" t="n">
        <v>5</v>
      </c>
      <c r="C31" s="10" t="s">
        <v>146</v>
      </c>
      <c r="D31" s="10" t="s">
        <v>145</v>
      </c>
      <c r="E31" s="10" t="n">
        <v>5</v>
      </c>
      <c r="F31" s="10" t="s">
        <v>142</v>
      </c>
      <c r="G31" s="10"/>
      <c r="H31" s="10"/>
      <c r="I31" s="10"/>
    </row>
    <row r="32" customFormat="false" ht="15" hidden="false" customHeight="false" outlineLevel="0" collapsed="false">
      <c r="A32" s="23"/>
      <c r="B32" s="10" t="n">
        <v>6</v>
      </c>
      <c r="C32" s="10" t="s">
        <v>146</v>
      </c>
      <c r="D32" s="10" t="s">
        <v>141</v>
      </c>
      <c r="E32" s="10" t="n">
        <v>6</v>
      </c>
      <c r="F32" s="10" t="s">
        <v>142</v>
      </c>
      <c r="G32" s="10"/>
      <c r="H32" s="10"/>
      <c r="I32" s="10"/>
    </row>
    <row r="33" customFormat="false" ht="15" hidden="false" customHeight="false" outlineLevel="0" collapsed="false">
      <c r="A33" s="23"/>
      <c r="B33" s="10" t="n">
        <v>7</v>
      </c>
      <c r="C33" s="10" t="s">
        <v>146</v>
      </c>
      <c r="D33" s="10" t="s">
        <v>143</v>
      </c>
      <c r="E33" s="10" t="n">
        <v>7</v>
      </c>
      <c r="F33" s="10" t="s">
        <v>142</v>
      </c>
      <c r="G33" s="10"/>
      <c r="H33" s="10"/>
      <c r="I33" s="10"/>
    </row>
    <row r="34" customFormat="false" ht="15" hidden="false" customHeight="false" outlineLevel="0" collapsed="false">
      <c r="A34" s="23"/>
      <c r="B34" s="10" t="n">
        <v>8</v>
      </c>
      <c r="C34" s="10" t="s">
        <v>146</v>
      </c>
      <c r="D34" s="10" t="s">
        <v>144</v>
      </c>
      <c r="E34" s="10" t="n">
        <v>8</v>
      </c>
      <c r="F34" s="10" t="s">
        <v>142</v>
      </c>
      <c r="G34" s="10"/>
      <c r="H34" s="10"/>
      <c r="I34" s="10"/>
    </row>
    <row r="35" customFormat="false" ht="15" hidden="false" customHeight="false" outlineLevel="0" collapsed="false">
      <c r="A35" s="6" t="s">
        <v>43</v>
      </c>
      <c r="B35" s="23" t="n">
        <v>1</v>
      </c>
      <c r="C35" s="6" t="s">
        <v>140</v>
      </c>
      <c r="D35" s="6" t="s">
        <v>141</v>
      </c>
      <c r="E35" s="6" t="n">
        <v>1</v>
      </c>
      <c r="F35" s="6" t="s">
        <v>142</v>
      </c>
      <c r="G35" s="6" t="n">
        <v>70</v>
      </c>
      <c r="H35" s="6" t="n">
        <v>0</v>
      </c>
      <c r="I35" s="6" t="n">
        <v>1961.51087142857</v>
      </c>
    </row>
    <row r="36" customFormat="false" ht="15" hidden="false" customHeight="false" outlineLevel="0" collapsed="false">
      <c r="A36" s="23"/>
      <c r="B36" s="23" t="n">
        <v>2</v>
      </c>
      <c r="C36" s="6" t="s">
        <v>140</v>
      </c>
      <c r="D36" s="6" t="s">
        <v>143</v>
      </c>
      <c r="E36" s="6" t="n">
        <v>2</v>
      </c>
      <c r="F36" s="6" t="s">
        <v>142</v>
      </c>
      <c r="G36" s="6" t="n">
        <v>70</v>
      </c>
      <c r="H36" s="6" t="n">
        <v>1</v>
      </c>
      <c r="I36" s="6" t="n">
        <v>1876.36365714286</v>
      </c>
    </row>
    <row r="37" customFormat="false" ht="15" hidden="false" customHeight="false" outlineLevel="0" collapsed="false">
      <c r="B37" s="23" t="n">
        <v>3</v>
      </c>
      <c r="C37" s="6" t="s">
        <v>140</v>
      </c>
      <c r="D37" s="6" t="s">
        <v>144</v>
      </c>
      <c r="E37" s="6" t="n">
        <v>3</v>
      </c>
      <c r="F37" s="6" t="s">
        <v>142</v>
      </c>
      <c r="G37" s="6" t="n">
        <v>80</v>
      </c>
      <c r="H37" s="6" t="n">
        <v>1</v>
      </c>
      <c r="I37" s="6" t="n">
        <v>1696.40875714286</v>
      </c>
    </row>
    <row r="38" customFormat="false" ht="15" hidden="false" customHeight="false" outlineLevel="0" collapsed="false">
      <c r="A38" s="23"/>
      <c r="B38" s="23" t="n">
        <v>4</v>
      </c>
      <c r="C38" s="6" t="s">
        <v>140</v>
      </c>
      <c r="D38" s="6" t="s">
        <v>145</v>
      </c>
      <c r="E38" s="6" t="n">
        <v>4</v>
      </c>
      <c r="F38" s="6" t="s">
        <v>142</v>
      </c>
      <c r="G38" s="6" t="n">
        <v>75</v>
      </c>
      <c r="H38" s="6" t="n">
        <v>0</v>
      </c>
      <c r="I38" s="6" t="n">
        <v>2105.88091428571</v>
      </c>
    </row>
    <row r="39" customFormat="false" ht="15" hidden="false" customHeight="false" outlineLevel="0" collapsed="false">
      <c r="A39" s="23"/>
      <c r="B39" s="23" t="n">
        <v>5</v>
      </c>
      <c r="C39" s="6" t="s">
        <v>146</v>
      </c>
      <c r="D39" s="6" t="s">
        <v>145</v>
      </c>
      <c r="E39" s="6" t="n">
        <v>5</v>
      </c>
      <c r="F39" s="6" t="s">
        <v>142</v>
      </c>
      <c r="G39" s="6" t="n">
        <v>75</v>
      </c>
      <c r="H39" s="6" t="n">
        <v>2</v>
      </c>
      <c r="I39" s="6" t="n">
        <v>3377.79171428571</v>
      </c>
    </row>
    <row r="40" customFormat="false" ht="15" hidden="false" customHeight="false" outlineLevel="0" collapsed="false">
      <c r="A40" s="23"/>
      <c r="B40" s="23" t="n">
        <v>6</v>
      </c>
      <c r="C40" s="6" t="s">
        <v>146</v>
      </c>
      <c r="D40" s="6" t="s">
        <v>141</v>
      </c>
      <c r="E40" s="6" t="n">
        <v>6</v>
      </c>
      <c r="F40" s="6" t="s">
        <v>142</v>
      </c>
      <c r="G40" s="6" t="n">
        <v>80</v>
      </c>
      <c r="H40" s="6" t="n">
        <v>19</v>
      </c>
      <c r="I40" s="6" t="n">
        <v>2298.92031428571</v>
      </c>
    </row>
    <row r="41" customFormat="false" ht="15" hidden="false" customHeight="false" outlineLevel="0" collapsed="false">
      <c r="A41" s="23"/>
      <c r="B41" s="23" t="n">
        <v>7</v>
      </c>
      <c r="C41" s="6" t="s">
        <v>146</v>
      </c>
      <c r="D41" s="6" t="s">
        <v>143</v>
      </c>
      <c r="E41" s="6" t="n">
        <v>7</v>
      </c>
      <c r="F41" s="6" t="s">
        <v>142</v>
      </c>
      <c r="G41" s="6" t="n">
        <v>85</v>
      </c>
      <c r="H41" s="6" t="n">
        <v>6</v>
      </c>
      <c r="I41" s="6" t="n">
        <v>2397.91984285714</v>
      </c>
    </row>
    <row r="42" customFormat="false" ht="15" hidden="false" customHeight="false" outlineLevel="0" collapsed="false">
      <c r="A42" s="23"/>
      <c r="B42" s="23" t="n">
        <v>8</v>
      </c>
      <c r="C42" s="6" t="s">
        <v>146</v>
      </c>
      <c r="D42" s="6" t="s">
        <v>144</v>
      </c>
      <c r="E42" s="6" t="n">
        <v>8</v>
      </c>
      <c r="F42" s="6" t="s">
        <v>142</v>
      </c>
      <c r="G42" s="6" t="n">
        <v>80</v>
      </c>
      <c r="H42" s="6" t="n">
        <v>9</v>
      </c>
      <c r="I42" s="6" t="n">
        <v>2481.2959</v>
      </c>
    </row>
    <row r="43" customFormat="false" ht="15" hidden="false" customHeight="false" outlineLevel="0" collapsed="false">
      <c r="A43" s="23"/>
    </row>
    <row r="44" customFormat="false" ht="15" hidden="false" customHeight="false" outlineLevel="0" collapsed="false">
      <c r="A44" s="23"/>
    </row>
    <row r="45" customFormat="false" ht="15" hidden="false" customHeight="false" outlineLevel="0" collapsed="false">
      <c r="A45" s="23"/>
    </row>
    <row r="46" customFormat="false" ht="15" hidden="false" customHeight="false" outlineLevel="0" collapsed="false">
      <c r="A46" s="23"/>
    </row>
    <row r="48" customFormat="false" ht="15" hidden="false" customHeight="false" outlineLevel="0" collapsed="false">
      <c r="A48" s="13"/>
    </row>
    <row r="49" customFormat="false" ht="15" hidden="false" customHeight="false" outlineLevel="0" collapsed="false">
      <c r="A49" s="13"/>
    </row>
    <row r="50" customFormat="false" ht="15" hidden="false" customHeight="false" outlineLevel="0" collapsed="false">
      <c r="A50" s="13"/>
    </row>
    <row r="52" customFormat="false" ht="15" hidden="false" customHeight="false" outlineLevel="0" collapsed="false">
      <c r="A52" s="13"/>
    </row>
    <row r="53" customFormat="false" ht="15" hidden="false" customHeight="false" outlineLevel="0" collapsed="false">
      <c r="A53" s="13"/>
    </row>
    <row r="54" customFormat="false" ht="15" hidden="false" customHeight="false" outlineLevel="0" collapsed="false">
      <c r="A54" s="13"/>
    </row>
    <row r="55" customFormat="false" ht="15" hidden="false" customHeight="false" outlineLevel="0" collapsed="false">
      <c r="A55" s="13"/>
    </row>
    <row r="56" customFormat="false" ht="15" hidden="false" customHeight="false" outlineLevel="0" collapsed="false">
      <c r="A56" s="13"/>
    </row>
    <row r="57" customFormat="false" ht="15" hidden="false" customHeight="false" outlineLevel="0" collapsed="false">
      <c r="A57" s="13"/>
    </row>
    <row r="58" customFormat="false" ht="15" hidden="false" customHeight="false" outlineLevel="0" collapsed="false">
      <c r="A58" s="13"/>
    </row>
    <row r="59" customFormat="false" ht="15" hidden="false" customHeight="false" outlineLevel="0" collapsed="false">
      <c r="A59" s="13"/>
    </row>
  </sheetData>
  <dataValidations count="3">
    <dataValidation allowBlank="true" errorStyle="stop" operator="between" showDropDown="false" showErrorMessage="true" showInputMessage="false" sqref="G3:G10" type="decimal">
      <formula1>0</formula1>
      <formula2>100</formula2>
    </dataValidation>
    <dataValidation allowBlank="true" errorStyle="stop" operator="greaterThan" showDropDown="false" showErrorMessage="true" showInputMessage="false" sqref="I3:I10" type="decimal">
      <formula1>0</formula1>
      <formula2>0</formula2>
    </dataValidation>
    <dataValidation allowBlank="true" errorStyle="stop" operator="between" showDropDown="false" showErrorMessage="true" showInputMessage="false" sqref="B3:B42 A4:A10 A20:A26 A28:A34 A36 A38:A4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3-03-13T09:38:01Z</dcterms:modified>
  <cp:revision>0</cp:revision>
  <dc:subject/>
  <dc:title/>
</cp:coreProperties>
</file>