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Sheet1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49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MAL014</t>
  </si>
  <si>
    <t xml:space="preserve">(e.g. KE001_AGRO has to be unique, meaning: Kenia, experiment # 001, Agronomy Survey)</t>
  </si>
  <si>
    <t xml:space="preserve">Bush Beans</t>
  </si>
  <si>
    <t xml:space="preserve">Variety</t>
  </si>
  <si>
    <t xml:space="preserve">Country</t>
  </si>
  <si>
    <t xml:space="preserve">Malawi</t>
  </si>
  <si>
    <t xml:space="preserve">Climbing Beans</t>
  </si>
  <si>
    <t xml:space="preserve">Other(Specify)</t>
  </si>
  <si>
    <t xml:space="preserve">Action site</t>
  </si>
  <si>
    <t xml:space="preserve">Lilongwe</t>
  </si>
  <si>
    <t xml:space="preserve">Common beans</t>
  </si>
  <si>
    <t xml:space="preserve">Mandate area name</t>
  </si>
  <si>
    <t xml:space="preserve">Mkwinda EPA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Pigeonpeas</t>
  </si>
  <si>
    <t xml:space="preserve">Soybeans</t>
  </si>
  <si>
    <t xml:space="preserve">Enumerator</t>
  </si>
  <si>
    <t xml:space="preserve">Khabwira</t>
  </si>
  <si>
    <t xml:space="preserve">Checked by</t>
  </si>
  <si>
    <t xml:space="preserve">Data entry by</t>
  </si>
  <si>
    <t xml:space="preserve">C.Banda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Rep1</t>
  </si>
  <si>
    <t xml:space="preserve">Mitundu  Bean 1</t>
  </si>
  <si>
    <t xml:space="preserve">Rep2</t>
  </si>
  <si>
    <t xml:space="preserve">Mitundu  Bean 2</t>
  </si>
  <si>
    <t xml:space="preserve">Rep3</t>
  </si>
  <si>
    <t xml:space="preserve">Mitundu  Bean 3</t>
  </si>
  <si>
    <t xml:space="preserve">Rep4</t>
  </si>
  <si>
    <t xml:space="preserve">Mitundu  Bean 4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Uninoculated</t>
  </si>
  <si>
    <t xml:space="preserve">None</t>
  </si>
  <si>
    <t xml:space="preserve">Kholophethe</t>
  </si>
  <si>
    <t xml:space="preserve">TSP</t>
  </si>
  <si>
    <t xml:space="preserve">Compound D</t>
  </si>
  <si>
    <t xml:space="preserve">Super D</t>
  </si>
  <si>
    <t xml:space="preserve">Inoculat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Data</t>
  </si>
  <si>
    <t xml:space="preserve"> - inoc</t>
  </si>
  <si>
    <t xml:space="preserve"> + inoc</t>
  </si>
  <si>
    <t xml:space="preserve">Count of Germination count</t>
  </si>
  <si>
    <t xml:space="preserve">Count of Grain Yield (calculated)</t>
  </si>
  <si>
    <t xml:space="preserve">Inoculated Total</t>
  </si>
  <si>
    <t xml:space="preserve">Uninoculated Total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38845144356955"/>
          <c:w val="0.89396931490202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R$13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14:$Q$17</c:f>
              <c:strCache>
                <c:ptCount val="4"/>
                <c:pt idx="0">
                  <c:v>None</c:v>
                </c:pt>
                <c:pt idx="1">
                  <c:v>TSP</c:v>
                </c:pt>
                <c:pt idx="2">
                  <c:v>Super D</c:v>
                </c:pt>
                <c:pt idx="3">
                  <c:v>Compound D</c:v>
                </c:pt>
              </c:strCache>
            </c:strRef>
          </c:cat>
          <c:val>
            <c:numRef>
              <c:f>Sheet1!$R$14:$R$17</c:f>
              <c:numCache>
                <c:formatCode>General</c:formatCode>
                <c:ptCount val="4"/>
                <c:pt idx="0">
                  <c:v>1121.85357142857</c:v>
                </c:pt>
                <c:pt idx="1">
                  <c:v>1181.38214285714</c:v>
                </c:pt>
                <c:pt idx="2">
                  <c:v>1133.71428571429</c:v>
                </c:pt>
                <c:pt idx="3">
                  <c:v>1091.59464285714</c:v>
                </c:pt>
              </c:numCache>
            </c:numRef>
          </c:val>
        </c:ser>
        <c:ser>
          <c:idx val="1"/>
          <c:order val="1"/>
          <c:tx>
            <c:strRef>
              <c:f>Sheet1!$S$13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14:$Q$17</c:f>
              <c:strCache>
                <c:ptCount val="4"/>
                <c:pt idx="0">
                  <c:v>None</c:v>
                </c:pt>
                <c:pt idx="1">
                  <c:v>TSP</c:v>
                </c:pt>
                <c:pt idx="2">
                  <c:v>Super D</c:v>
                </c:pt>
                <c:pt idx="3">
                  <c:v>Compound D</c:v>
                </c:pt>
              </c:strCache>
            </c:strRef>
          </c:cat>
          <c:val>
            <c:numRef>
              <c:f>Sheet1!$S$14:$S$17</c:f>
              <c:numCache>
                <c:formatCode>General</c:formatCode>
                <c:ptCount val="4"/>
                <c:pt idx="0">
                  <c:v>1867.8625</c:v>
                </c:pt>
                <c:pt idx="1">
                  <c:v>1666.20892857143</c:v>
                </c:pt>
                <c:pt idx="2">
                  <c:v>1746.3125</c:v>
                </c:pt>
                <c:pt idx="3">
                  <c:v>1991.7125</c:v>
                </c:pt>
              </c:numCache>
            </c:numRef>
          </c:val>
        </c:ser>
        <c:gapWidth val="150"/>
        <c:overlap val="0"/>
        <c:axId val="30852910"/>
        <c:axId val="85528835"/>
      </c:barChart>
      <c:catAx>
        <c:axId val="3085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28835"/>
        <c:crossesAt val="0"/>
        <c:auto val="1"/>
        <c:lblAlgn val="ctr"/>
        <c:lblOffset val="100"/>
        <c:noMultiLvlLbl val="0"/>
      </c:catAx>
      <c:valAx>
        <c:axId val="85528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mmon bean grain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88976377952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52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67689503266"/>
          <c:y val="0.0162729658792651"/>
          <c:w val="0.11787938629804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622080</xdr:colOff>
      <xdr:row>8</xdr:row>
      <xdr:rowOff>19440</xdr:rowOff>
    </xdr:from>
    <xdr:to>
      <xdr:col>33</xdr:col>
      <xdr:colOff>306720</xdr:colOff>
      <xdr:row>22</xdr:row>
      <xdr:rowOff>95040</xdr:rowOff>
    </xdr:to>
    <xdr:graphicFrame>
      <xdr:nvGraphicFramePr>
        <xdr:cNvPr id="0" name="Chart 3"/>
        <xdr:cNvGraphicFramePr/>
      </xdr:nvGraphicFramePr>
      <xdr:xfrm>
        <a:off x="24666840" y="21243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" createdVersion="3">
  <cacheSource type="worksheet">
    <worksheetSource ref="A2:H34" sheet="Sheet1"/>
  </cacheSource>
  <cacheFields count="8">
    <cacheField name="Replication No.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Treatment No.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Main treatment" numFmtId="0">
      <sharedItems count="2">
        <s v="Inoculated"/>
        <s v="Uninoculated"/>
      </sharedItems>
    </cacheField>
    <cacheField name="Sub-treatment (variety name - see sheet 'Treatment structure')" numFmtId="0">
      <sharedItems count="4">
        <s v="Compound D"/>
        <s v="None"/>
        <s v="Super D"/>
        <s v="TSP"/>
      </sharedItems>
    </cacheField>
    <cacheField name="Plot No.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Variety" numFmtId="0">
      <sharedItems count="1">
        <s v="Kholophethe"/>
      </sharedItems>
    </cacheField>
    <cacheField name="Germination count" numFmtId="0">
      <sharedItems containsSemiMixedTypes="0" containsString="0" containsNumber="1" containsInteger="1" minValue="85" maxValue="99" count="8">
        <n v="85"/>
        <n v="89"/>
        <n v="90"/>
        <n v="94"/>
        <n v="95"/>
        <n v="97"/>
        <n v="98"/>
        <n v="99"/>
      </sharedItems>
    </cacheField>
    <cacheField name="Grain Yield (calculated)" numFmtId="0">
      <sharedItems containsSemiMixedTypes="0" containsString="0" containsNumber="1" minValue="781.714285714286" maxValue="2483.66428571429" count="32">
        <n v="781.714285714286"/>
        <n v="942"/>
        <n v="951.25"/>
        <n v="1005.42857142857"/>
        <n v="1008.42857142857"/>
        <n v="1016.32142857143"/>
        <n v="1108.6"/>
        <n v="1137.89285714286"/>
        <n v="1147.71428571429"/>
        <n v="1164.85714285714"/>
        <n v="1172.22857142857"/>
        <n v="1235.82857142857"/>
        <n v="1298"/>
        <n v="1318.85714285714"/>
        <n v="1378.41428571429"/>
        <n v="1407.6"/>
        <n v="1446.64285714286"/>
        <n v="1510.71428571429"/>
        <n v="1641.10714285714"/>
        <n v="1644.82142857143"/>
        <n v="1715.78571428571"/>
        <n v="1726.71428571429"/>
        <n v="1736.5"/>
        <n v="1764.64285714286"/>
        <n v="1874.57142857143"/>
        <n v="1884"/>
        <n v="1885.7"/>
        <n v="1887.30714285714"/>
        <n v="1891.85714285714"/>
        <n v="1935.5"/>
        <n v="2097.9"/>
        <n v="2483.6642857142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">
  <r>
    <x v="0"/>
    <x v="0"/>
    <x v="1"/>
    <x v="1"/>
    <x v="0"/>
    <x v="0"/>
    <x v="4"/>
    <x v="14"/>
  </r>
  <r>
    <x v="0"/>
    <x v="1"/>
    <x v="1"/>
    <x v="3"/>
    <x v="1"/>
    <x v="0"/>
    <x v="6"/>
    <x v="16"/>
  </r>
  <r>
    <x v="0"/>
    <x v="2"/>
    <x v="1"/>
    <x v="0"/>
    <x v="2"/>
    <x v="0"/>
    <x v="6"/>
    <x v="11"/>
  </r>
  <r>
    <x v="0"/>
    <x v="3"/>
    <x v="1"/>
    <x v="2"/>
    <x v="3"/>
    <x v="0"/>
    <x v="1"/>
    <x v="12"/>
  </r>
  <r>
    <x v="0"/>
    <x v="4"/>
    <x v="0"/>
    <x v="2"/>
    <x v="4"/>
    <x v="0"/>
    <x v="2"/>
    <x v="20"/>
  </r>
  <r>
    <x v="0"/>
    <x v="5"/>
    <x v="0"/>
    <x v="1"/>
    <x v="5"/>
    <x v="0"/>
    <x v="4"/>
    <x v="23"/>
  </r>
  <r>
    <x v="0"/>
    <x v="6"/>
    <x v="0"/>
    <x v="3"/>
    <x v="6"/>
    <x v="0"/>
    <x v="2"/>
    <x v="26"/>
  </r>
  <r>
    <x v="0"/>
    <x v="7"/>
    <x v="0"/>
    <x v="0"/>
    <x v="7"/>
    <x v="0"/>
    <x v="2"/>
    <x v="31"/>
  </r>
  <r>
    <x v="1"/>
    <x v="0"/>
    <x v="1"/>
    <x v="1"/>
    <x v="0"/>
    <x v="0"/>
    <x v="2"/>
    <x v="0"/>
  </r>
  <r>
    <x v="1"/>
    <x v="1"/>
    <x v="1"/>
    <x v="3"/>
    <x v="1"/>
    <x v="0"/>
    <x v="2"/>
    <x v="9"/>
  </r>
  <r>
    <x v="1"/>
    <x v="2"/>
    <x v="1"/>
    <x v="0"/>
    <x v="2"/>
    <x v="0"/>
    <x v="5"/>
    <x v="1"/>
  </r>
  <r>
    <x v="1"/>
    <x v="3"/>
    <x v="1"/>
    <x v="2"/>
    <x v="3"/>
    <x v="0"/>
    <x v="4"/>
    <x v="8"/>
  </r>
  <r>
    <x v="1"/>
    <x v="4"/>
    <x v="0"/>
    <x v="2"/>
    <x v="4"/>
    <x v="0"/>
    <x v="4"/>
    <x v="22"/>
  </r>
  <r>
    <x v="1"/>
    <x v="5"/>
    <x v="0"/>
    <x v="1"/>
    <x v="5"/>
    <x v="0"/>
    <x v="3"/>
    <x v="29"/>
  </r>
  <r>
    <x v="1"/>
    <x v="6"/>
    <x v="0"/>
    <x v="3"/>
    <x v="6"/>
    <x v="0"/>
    <x v="2"/>
    <x v="19"/>
  </r>
  <r>
    <x v="1"/>
    <x v="7"/>
    <x v="0"/>
    <x v="0"/>
    <x v="7"/>
    <x v="0"/>
    <x v="3"/>
    <x v="24"/>
  </r>
  <r>
    <x v="2"/>
    <x v="0"/>
    <x v="1"/>
    <x v="1"/>
    <x v="0"/>
    <x v="0"/>
    <x v="2"/>
    <x v="4"/>
  </r>
  <r>
    <x v="2"/>
    <x v="1"/>
    <x v="1"/>
    <x v="3"/>
    <x v="1"/>
    <x v="0"/>
    <x v="4"/>
    <x v="3"/>
  </r>
  <r>
    <x v="2"/>
    <x v="2"/>
    <x v="1"/>
    <x v="0"/>
    <x v="2"/>
    <x v="0"/>
    <x v="2"/>
    <x v="5"/>
  </r>
  <r>
    <x v="2"/>
    <x v="3"/>
    <x v="1"/>
    <x v="2"/>
    <x v="3"/>
    <x v="0"/>
    <x v="2"/>
    <x v="2"/>
  </r>
  <r>
    <x v="2"/>
    <x v="4"/>
    <x v="0"/>
    <x v="2"/>
    <x v="4"/>
    <x v="0"/>
    <x v="2"/>
    <x v="18"/>
  </r>
  <r>
    <x v="2"/>
    <x v="5"/>
    <x v="0"/>
    <x v="1"/>
    <x v="5"/>
    <x v="0"/>
    <x v="4"/>
    <x v="25"/>
  </r>
  <r>
    <x v="2"/>
    <x v="6"/>
    <x v="0"/>
    <x v="3"/>
    <x v="6"/>
    <x v="0"/>
    <x v="0"/>
    <x v="21"/>
  </r>
  <r>
    <x v="2"/>
    <x v="7"/>
    <x v="0"/>
    <x v="0"/>
    <x v="7"/>
    <x v="0"/>
    <x v="2"/>
    <x v="17"/>
  </r>
  <r>
    <x v="3"/>
    <x v="0"/>
    <x v="1"/>
    <x v="1"/>
    <x v="0"/>
    <x v="0"/>
    <x v="4"/>
    <x v="13"/>
  </r>
  <r>
    <x v="3"/>
    <x v="1"/>
    <x v="1"/>
    <x v="3"/>
    <x v="1"/>
    <x v="0"/>
    <x v="4"/>
    <x v="6"/>
  </r>
  <r>
    <x v="3"/>
    <x v="2"/>
    <x v="1"/>
    <x v="0"/>
    <x v="2"/>
    <x v="0"/>
    <x v="2"/>
    <x v="10"/>
  </r>
  <r>
    <x v="3"/>
    <x v="3"/>
    <x v="1"/>
    <x v="2"/>
    <x v="3"/>
    <x v="0"/>
    <x v="7"/>
    <x v="7"/>
  </r>
  <r>
    <x v="3"/>
    <x v="4"/>
    <x v="0"/>
    <x v="2"/>
    <x v="4"/>
    <x v="0"/>
    <x v="4"/>
    <x v="28"/>
  </r>
  <r>
    <x v="3"/>
    <x v="5"/>
    <x v="0"/>
    <x v="1"/>
    <x v="5"/>
    <x v="0"/>
    <x v="4"/>
    <x v="27"/>
  </r>
  <r>
    <x v="3"/>
    <x v="6"/>
    <x v="0"/>
    <x v="3"/>
    <x v="6"/>
    <x v="0"/>
    <x v="2"/>
    <x v="15"/>
  </r>
  <r>
    <x v="3"/>
    <x v="7"/>
    <x v="0"/>
    <x v="0"/>
    <x v="7"/>
    <x v="0"/>
    <x v="2"/>
    <x v="3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6:N18" firstHeaderRow="2" firstDataRow="2" firstDataCol="2"/>
  <pivotFields count="8">
    <pivotField compact="0" showAll="0"/>
    <pivotField compact="0" showAll="0"/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/>
    <pivotField compact="0" showAll="0" outline="0"/>
    <pivotField dataField="1" compact="0" showAll="0"/>
    <pivotField dataField="1" compact="0" showAll="0"/>
  </pivotFields>
  <rowFields count="2">
    <field x="2"/>
    <field x="3"/>
  </rowFields>
  <colFields count="1">
    <field x="-2"/>
  </colFields>
  <dataFields count="2">
    <dataField name="Count of Germination count" fld="6" subtotal="count" numFmtId="164"/>
    <dataField name="Count of Grain Yield (calculated)" fld="7" subtotal="count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 t="s">
        <v>6</v>
      </c>
      <c r="C3" s="7" t="s">
        <v>7</v>
      </c>
      <c r="D3" s="7"/>
      <c r="AB3" s="4" t="s">
        <v>8</v>
      </c>
      <c r="AC3" s="4" t="s">
        <v>9</v>
      </c>
    </row>
    <row r="4" customFormat="false" ht="15" hidden="false" customHeight="false" outlineLevel="0" collapsed="false">
      <c r="A4" s="5" t="s">
        <v>10</v>
      </c>
      <c r="B4" s="6" t="s">
        <v>11</v>
      </c>
      <c r="C4" s="8"/>
      <c r="D4" s="8"/>
      <c r="AB4" s="4" t="s">
        <v>12</v>
      </c>
      <c r="AC4" s="4" t="s">
        <v>13</v>
      </c>
    </row>
    <row r="5" customFormat="false" ht="15" hidden="false" customHeight="false" outlineLevel="0" collapsed="false">
      <c r="A5" s="5" t="s">
        <v>14</v>
      </c>
      <c r="B5" s="6" t="s">
        <v>15</v>
      </c>
      <c r="C5" s="8"/>
      <c r="D5" s="8"/>
      <c r="AB5" s="4" t="s">
        <v>16</v>
      </c>
    </row>
    <row r="6" customFormat="false" ht="15" hidden="false" customHeight="false" outlineLevel="0" collapsed="false">
      <c r="A6" s="5" t="s">
        <v>17</v>
      </c>
      <c r="B6" s="6" t="s">
        <v>18</v>
      </c>
      <c r="C6" s="7"/>
      <c r="D6" s="7"/>
      <c r="AB6" s="4" t="s">
        <v>19</v>
      </c>
    </row>
    <row r="7" customFormat="false" ht="15" hidden="false" customHeight="false" outlineLevel="0" collapsed="false">
      <c r="A7" s="5"/>
      <c r="B7" s="5" t="s">
        <v>20</v>
      </c>
      <c r="C7" s="5" t="s">
        <v>21</v>
      </c>
      <c r="D7" s="5" t="s">
        <v>22</v>
      </c>
      <c r="AB7" s="4" t="s">
        <v>23</v>
      </c>
    </row>
    <row r="8" customFormat="false" ht="15" hidden="false" customHeight="false" outlineLevel="0" collapsed="false">
      <c r="A8" s="5" t="s">
        <v>24</v>
      </c>
      <c r="B8" s="9" t="n">
        <v>33.79357</v>
      </c>
      <c r="C8" s="9" t="n">
        <v>14.088494</v>
      </c>
      <c r="D8" s="9" t="n">
        <v>1218</v>
      </c>
      <c r="AB8" s="4" t="s">
        <v>25</v>
      </c>
    </row>
    <row r="9" customFormat="false" ht="15" hidden="false" customHeight="false" outlineLevel="0" collapsed="false">
      <c r="A9" s="5"/>
      <c r="B9" s="7"/>
      <c r="C9" s="7"/>
      <c r="D9" s="7"/>
      <c r="AB9" s="4" t="s">
        <v>26</v>
      </c>
    </row>
    <row r="10" customFormat="false" ht="15" hidden="false" customHeight="false" outlineLevel="0" collapsed="false">
      <c r="A10" s="5"/>
      <c r="AB10" s="4" t="s">
        <v>13</v>
      </c>
    </row>
    <row r="11" customFormat="false" ht="15" hidden="false" customHeight="false" outlineLevel="0" collapsed="false">
      <c r="A11" s="10" t="s">
        <v>27</v>
      </c>
      <c r="B11" s="6" t="s">
        <v>28</v>
      </c>
    </row>
    <row r="12" customFormat="false" ht="15" hidden="false" customHeight="false" outlineLevel="0" collapsed="false">
      <c r="A12" s="10" t="s">
        <v>29</v>
      </c>
      <c r="B12" s="6"/>
    </row>
    <row r="13" customFormat="false" ht="15" hidden="false" customHeight="false" outlineLevel="0" collapsed="false">
      <c r="A13" s="10" t="s">
        <v>30</v>
      </c>
      <c r="B13" s="6" t="s">
        <v>31</v>
      </c>
    </row>
    <row r="14" customFormat="false" ht="15" hidden="false" customHeight="false" outlineLevel="0" collapsed="false">
      <c r="A14" s="5"/>
      <c r="B14" s="5" t="s">
        <v>32</v>
      </c>
      <c r="C14" s="5" t="s">
        <v>33</v>
      </c>
      <c r="D14" s="5" t="s">
        <v>34</v>
      </c>
    </row>
    <row r="15" customFormat="false" ht="15" hidden="false" customHeight="false" outlineLevel="0" collapsed="false">
      <c r="A15" s="10" t="s">
        <v>35</v>
      </c>
      <c r="B15" s="6"/>
      <c r="C15" s="6"/>
      <c r="D15" s="6" t="n">
        <v>2010</v>
      </c>
    </row>
    <row r="16" customFormat="false" ht="15" hidden="false" customHeight="false" outlineLevel="0" collapsed="false">
      <c r="A16" s="10"/>
      <c r="B16" s="8"/>
      <c r="C16" s="8"/>
      <c r="D16" s="8"/>
    </row>
    <row r="17" customFormat="false" ht="15" hidden="false" customHeight="false" outlineLevel="0" collapsed="false">
      <c r="A17" s="10"/>
      <c r="B17" s="8"/>
      <c r="C17" s="8"/>
      <c r="D17" s="8"/>
    </row>
    <row r="19" customFormat="false" ht="15" hidden="false" customHeight="false" outlineLevel="0" collapsed="false">
      <c r="A19" s="11" t="s">
        <v>36</v>
      </c>
      <c r="B19" s="11" t="s">
        <v>37</v>
      </c>
    </row>
    <row r="20" customFormat="false" ht="15" hidden="false" customHeight="false" outlineLevel="0" collapsed="false">
      <c r="A20" s="6" t="s">
        <v>8</v>
      </c>
      <c r="B20" s="6"/>
    </row>
    <row r="22" customFormat="false" ht="15" hidden="false" customHeight="false" outlineLevel="0" collapsed="false">
      <c r="A22" s="11" t="s">
        <v>38</v>
      </c>
      <c r="B22" s="11" t="s">
        <v>37</v>
      </c>
    </row>
    <row r="23" customFormat="false" ht="15" hidden="false" customHeight="false" outlineLevel="0" collapsed="false">
      <c r="A23" s="6" t="s">
        <v>4</v>
      </c>
      <c r="B23" s="6"/>
    </row>
    <row r="25" customFormat="false" ht="15" hidden="false" customHeight="false" outlineLevel="0" collapsed="false">
      <c r="A25" s="0" t="s">
        <v>39</v>
      </c>
      <c r="B25" s="7" t="s">
        <v>40</v>
      </c>
    </row>
    <row r="26" customFormat="false" ht="15" hidden="false" customHeight="false" outlineLevel="0" collapsed="false">
      <c r="A26" s="0" t="s">
        <v>41</v>
      </c>
      <c r="B26" s="7" t="s">
        <v>42</v>
      </c>
    </row>
    <row r="27" customFormat="false" ht="15" hidden="false" customHeight="false" outlineLevel="0" collapsed="false">
      <c r="A27" s="0" t="s">
        <v>43</v>
      </c>
      <c r="B27" s="7" t="s">
        <v>44</v>
      </c>
    </row>
    <row r="28" customFormat="false" ht="15" hidden="false" customHeight="false" outlineLevel="0" collapsed="false">
      <c r="A28" s="0" t="s">
        <v>45</v>
      </c>
      <c r="B28" s="7" t="s">
        <v>46</v>
      </c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2" t="s">
        <v>47</v>
      </c>
      <c r="B1" s="13" t="s">
        <v>48</v>
      </c>
      <c r="C1" s="13" t="s">
        <v>49</v>
      </c>
      <c r="D1" s="14" t="s">
        <v>50</v>
      </c>
      <c r="E1" s="14" t="s">
        <v>51</v>
      </c>
      <c r="F1" s="14" t="s">
        <v>52</v>
      </c>
      <c r="G1" s="14" t="s">
        <v>53</v>
      </c>
      <c r="H1" s="13" t="s">
        <v>54</v>
      </c>
      <c r="I1" s="13" t="s">
        <v>55</v>
      </c>
      <c r="J1" s="14" t="s">
        <v>56</v>
      </c>
      <c r="K1" s="15" t="s">
        <v>57</v>
      </c>
      <c r="L1" s="16" t="s">
        <v>58</v>
      </c>
    </row>
    <row r="2" customFormat="false" ht="15" hidden="false" customHeight="false" outlineLevel="0" collapsed="false">
      <c r="A2" s="17"/>
      <c r="B2" s="17" t="s">
        <v>59</v>
      </c>
      <c r="C2" s="17" t="s">
        <v>60</v>
      </c>
      <c r="D2" s="18" t="s">
        <v>61</v>
      </c>
      <c r="E2" s="18" t="s">
        <v>62</v>
      </c>
      <c r="F2" s="18" t="s">
        <v>63</v>
      </c>
      <c r="G2" s="19" t="s">
        <v>64</v>
      </c>
      <c r="H2" s="17" t="s">
        <v>65</v>
      </c>
      <c r="I2" s="17" t="s">
        <v>65</v>
      </c>
      <c r="J2" s="17" t="s">
        <v>65</v>
      </c>
      <c r="K2" s="17" t="s">
        <v>65</v>
      </c>
      <c r="L2" s="20" t="s">
        <v>65</v>
      </c>
    </row>
    <row r="3" customFormat="false" ht="15" hidden="false" customHeight="fals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0" topLeftCell="AW1" activePane="topRight" state="frozen"/>
      <selection pane="topLeft" activeCell="A1" activeCellId="0" sqref="A1"/>
      <selection pane="topRight" activeCell="BA21" activeCellId="0" sqref="BA21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11.7"/>
    <col collapsed="false" customWidth="false" hidden="false" outlineLevel="0" max="2" min="2" style="6" width="9.14"/>
    <col collapsed="false" customWidth="true" hidden="false" outlineLevel="0" max="3" min="3" style="6" width="13.56"/>
    <col collapsed="false" customWidth="true" hidden="false" outlineLevel="0" max="4" min="4" style="6" width="13.14"/>
    <col collapsed="false" customWidth="false" hidden="false" outlineLevel="0" max="5" min="5" style="6" width="9.14"/>
    <col collapsed="false" customWidth="true" hidden="false" outlineLevel="0" max="6" min="6" style="6" width="12.42"/>
    <col collapsed="false" customWidth="false" hidden="false" outlineLevel="0" max="8" min="7" style="6" width="9.14"/>
    <col collapsed="false" customWidth="true" hidden="false" outlineLevel="0" max="9" min="9" style="6" width="8.99"/>
    <col collapsed="false" customWidth="false" hidden="false" outlineLevel="0" max="12" min="10" style="6" width="9.14"/>
    <col collapsed="false" customWidth="true" hidden="false" outlineLevel="0" max="13" min="13" style="6" width="14.56"/>
    <col collapsed="false" customWidth="true" hidden="false" outlineLevel="0" max="14" min="14" style="6" width="11.13"/>
    <col collapsed="false" customWidth="true" hidden="false" outlineLevel="0" max="15" min="15" style="6" width="11.28"/>
    <col collapsed="false" customWidth="false" hidden="false" outlineLevel="0" max="27" min="16" style="6" width="9.14"/>
    <col collapsed="false" customWidth="true" hidden="false" outlineLevel="0" max="28" min="28" style="6" width="17.14"/>
    <col collapsed="false" customWidth="false" hidden="false" outlineLevel="0" max="44" min="29" style="6" width="9.14"/>
    <col collapsed="false" customWidth="true" hidden="false" outlineLevel="0" max="45" min="45" style="6" width="14.99"/>
    <col collapsed="false" customWidth="true" hidden="false" outlineLevel="0" max="46" min="46" style="6" width="11.13"/>
    <col collapsed="false" customWidth="true" hidden="false" outlineLevel="0" max="47" min="47" style="6" width="11.42"/>
    <col collapsed="false" customWidth="true" hidden="false" outlineLevel="0" max="48" min="48" style="6" width="10.85"/>
    <col collapsed="false" customWidth="true" hidden="false" outlineLevel="0" max="49" min="49" style="6" width="10.99"/>
    <col collapsed="false" customWidth="true" hidden="false" outlineLevel="0" max="52" min="50" style="6" width="11.85"/>
    <col collapsed="false" customWidth="false" hidden="false" outlineLevel="0" max="54" min="53" style="6" width="9.14"/>
    <col collapsed="false" customWidth="true" hidden="false" outlineLevel="0" max="55" min="55" style="6" width="10.85"/>
    <col collapsed="false" customWidth="false" hidden="false" outlineLevel="0" max="64" min="56" style="6" width="9.14"/>
    <col collapsed="false" customWidth="false" hidden="false" outlineLevel="0" max="66" min="65" style="9" width="9.14"/>
    <col collapsed="false" customWidth="false" hidden="false" outlineLevel="0" max="67" min="67" style="6" width="9.14"/>
    <col collapsed="false" customWidth="true" hidden="false" outlineLevel="0" max="68" min="68" style="6" width="10.41"/>
    <col collapsed="false" customWidth="true" hidden="false" outlineLevel="0" max="69" min="69" style="6" width="10.28"/>
    <col collapsed="false" customWidth="true" hidden="false" outlineLevel="0" max="70" min="70" style="6" width="10.13"/>
    <col collapsed="false" customWidth="true" hidden="false" outlineLevel="0" max="71" min="71" style="6" width="10.71"/>
    <col collapsed="false" customWidth="true" hidden="false" outlineLevel="0" max="72" min="72" style="6" width="11.56"/>
    <col collapsed="false" customWidth="false" hidden="false" outlineLevel="0" max="257" min="73" style="6" width="9.14"/>
  </cols>
  <sheetData>
    <row r="1" customFormat="false" ht="15.75" hidden="false" customHeight="false" outlineLevel="0" collapsed="false">
      <c r="A1" s="22" t="s">
        <v>66</v>
      </c>
      <c r="B1" s="23"/>
      <c r="C1" s="23"/>
      <c r="D1" s="23"/>
      <c r="E1" s="24"/>
      <c r="F1" s="24"/>
      <c r="G1" s="25" t="s">
        <v>67</v>
      </c>
      <c r="H1" s="25"/>
      <c r="I1" s="25"/>
      <c r="J1" s="26"/>
      <c r="K1" s="26"/>
      <c r="L1" s="26" t="s">
        <v>68</v>
      </c>
      <c r="O1" s="27"/>
      <c r="P1" s="27"/>
      <c r="Q1" s="27"/>
      <c r="R1" s="26" t="s">
        <v>69</v>
      </c>
      <c r="S1" s="26"/>
      <c r="T1" s="26"/>
      <c r="U1" s="27"/>
      <c r="V1" s="27"/>
      <c r="W1" s="27"/>
      <c r="X1" s="27"/>
      <c r="Y1" s="26" t="s">
        <v>70</v>
      </c>
      <c r="Z1" s="26"/>
      <c r="AA1" s="26"/>
      <c r="AB1" s="27"/>
      <c r="AC1" s="27"/>
      <c r="AD1" s="27"/>
      <c r="AE1" s="27"/>
      <c r="AF1" s="26" t="s">
        <v>71</v>
      </c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8"/>
      <c r="AT1" s="27"/>
      <c r="AU1" s="27"/>
      <c r="AV1" s="27"/>
      <c r="AW1" s="27"/>
      <c r="AX1" s="27"/>
      <c r="AY1" s="27"/>
      <c r="AZ1" s="27"/>
      <c r="BA1" s="26" t="s">
        <v>72</v>
      </c>
      <c r="BB1" s="26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9"/>
      <c r="BQ1" s="30"/>
      <c r="BR1" s="27"/>
      <c r="BS1" s="27"/>
      <c r="BT1" s="27"/>
    </row>
    <row r="2" customFormat="false" ht="120" hidden="false" customHeight="true" outlineLevel="0" collapsed="false">
      <c r="A2" s="31" t="s">
        <v>73</v>
      </c>
      <c r="B2" s="31" t="s">
        <v>74</v>
      </c>
      <c r="C2" s="31" t="s">
        <v>75</v>
      </c>
      <c r="D2" s="31" t="s">
        <v>76</v>
      </c>
      <c r="E2" s="31" t="s">
        <v>77</v>
      </c>
      <c r="F2" s="31" t="s">
        <v>9</v>
      </c>
      <c r="G2" s="32" t="s">
        <v>78</v>
      </c>
      <c r="H2" s="32"/>
      <c r="I2" s="32"/>
      <c r="J2" s="33" t="s">
        <v>79</v>
      </c>
      <c r="K2" s="33"/>
      <c r="L2" s="33"/>
      <c r="M2" s="31" t="s">
        <v>80</v>
      </c>
      <c r="N2" s="31" t="s">
        <v>81</v>
      </c>
      <c r="O2" s="31" t="s">
        <v>82</v>
      </c>
      <c r="P2" s="32" t="s">
        <v>83</v>
      </c>
      <c r="Q2" s="32"/>
      <c r="R2" s="32"/>
      <c r="S2" s="32" t="s">
        <v>84</v>
      </c>
      <c r="T2" s="32"/>
      <c r="U2" s="32"/>
      <c r="V2" s="32" t="s">
        <v>85</v>
      </c>
      <c r="W2" s="32"/>
      <c r="X2" s="32"/>
      <c r="Y2" s="32" t="s">
        <v>86</v>
      </c>
      <c r="Z2" s="32"/>
      <c r="AA2" s="32"/>
      <c r="AB2" s="34" t="s">
        <v>87</v>
      </c>
      <c r="AC2" s="35" t="s">
        <v>88</v>
      </c>
      <c r="AD2" s="31" t="s">
        <v>89</v>
      </c>
      <c r="AE2" s="31" t="s">
        <v>90</v>
      </c>
      <c r="AF2" s="31" t="s">
        <v>91</v>
      </c>
      <c r="AG2" s="31" t="s">
        <v>92</v>
      </c>
      <c r="AH2" s="31" t="s">
        <v>93</v>
      </c>
      <c r="AI2" s="31" t="s">
        <v>94</v>
      </c>
      <c r="AJ2" s="31" t="s">
        <v>95</v>
      </c>
      <c r="AK2" s="31" t="s">
        <v>96</v>
      </c>
      <c r="AL2" s="36" t="s">
        <v>97</v>
      </c>
      <c r="AM2" s="36" t="s">
        <v>98</v>
      </c>
      <c r="AN2" s="36" t="s">
        <v>99</v>
      </c>
      <c r="AO2" s="36" t="s">
        <v>100</v>
      </c>
      <c r="AP2" s="31" t="s">
        <v>101</v>
      </c>
      <c r="AQ2" s="31" t="s">
        <v>102</v>
      </c>
      <c r="AR2" s="31" t="s">
        <v>103</v>
      </c>
      <c r="AS2" s="37" t="s">
        <v>104</v>
      </c>
      <c r="AT2" s="38" t="s">
        <v>105</v>
      </c>
      <c r="AU2" s="38" t="s">
        <v>106</v>
      </c>
      <c r="AV2" s="38" t="s">
        <v>107</v>
      </c>
      <c r="AW2" s="39" t="s">
        <v>108</v>
      </c>
      <c r="AX2" s="39" t="s">
        <v>109</v>
      </c>
      <c r="AY2" s="32" t="s">
        <v>110</v>
      </c>
      <c r="AZ2" s="32"/>
      <c r="BA2" s="32"/>
      <c r="BB2" s="31" t="s">
        <v>111</v>
      </c>
      <c r="BC2" s="31" t="s">
        <v>112</v>
      </c>
      <c r="BD2" s="31" t="s">
        <v>113</v>
      </c>
      <c r="BE2" s="31" t="s">
        <v>114</v>
      </c>
      <c r="BF2" s="31" t="s">
        <v>115</v>
      </c>
      <c r="BG2" s="31" t="s">
        <v>116</v>
      </c>
      <c r="BH2" s="31" t="s">
        <v>117</v>
      </c>
      <c r="BI2" s="31" t="s">
        <v>118</v>
      </c>
      <c r="BJ2" s="31" t="s">
        <v>119</v>
      </c>
      <c r="BK2" s="31" t="s">
        <v>120</v>
      </c>
      <c r="BL2" s="31" t="s">
        <v>121</v>
      </c>
      <c r="BM2" s="31" t="s">
        <v>122</v>
      </c>
      <c r="BN2" s="31" t="s">
        <v>123</v>
      </c>
      <c r="BO2" s="31" t="s">
        <v>124</v>
      </c>
      <c r="BP2" s="40" t="s">
        <v>125</v>
      </c>
      <c r="BQ2" s="41" t="s">
        <v>125</v>
      </c>
      <c r="BR2" s="42" t="s">
        <v>126</v>
      </c>
      <c r="BS2" s="43" t="s">
        <v>127</v>
      </c>
      <c r="BT2" s="43" t="s">
        <v>128</v>
      </c>
    </row>
    <row r="3" customFormat="false" ht="21" hidden="false" customHeight="true" outlineLevel="0" collapsed="false">
      <c r="A3" s="44" t="s">
        <v>129</v>
      </c>
      <c r="B3" s="44" t="s">
        <v>129</v>
      </c>
      <c r="C3" s="44"/>
      <c r="D3" s="44"/>
      <c r="E3" s="44"/>
      <c r="F3" s="45"/>
      <c r="G3" s="45" t="s">
        <v>32</v>
      </c>
      <c r="H3" s="45" t="s">
        <v>33</v>
      </c>
      <c r="I3" s="44" t="s">
        <v>34</v>
      </c>
      <c r="J3" s="44" t="s">
        <v>32</v>
      </c>
      <c r="K3" s="44" t="s">
        <v>33</v>
      </c>
      <c r="L3" s="44" t="s">
        <v>34</v>
      </c>
      <c r="M3" s="44" t="s">
        <v>130</v>
      </c>
      <c r="N3" s="44" t="s">
        <v>131</v>
      </c>
      <c r="O3" s="44" t="s">
        <v>132</v>
      </c>
      <c r="P3" s="45" t="s">
        <v>32</v>
      </c>
      <c r="Q3" s="45" t="s">
        <v>33</v>
      </c>
      <c r="R3" s="44" t="s">
        <v>34</v>
      </c>
      <c r="S3" s="45" t="s">
        <v>32</v>
      </c>
      <c r="T3" s="45" t="s">
        <v>33</v>
      </c>
      <c r="U3" s="44" t="s">
        <v>34</v>
      </c>
      <c r="V3" s="45" t="s">
        <v>32</v>
      </c>
      <c r="W3" s="45" t="s">
        <v>33</v>
      </c>
      <c r="X3" s="44" t="s">
        <v>34</v>
      </c>
      <c r="Y3" s="45" t="s">
        <v>32</v>
      </c>
      <c r="Z3" s="45" t="s">
        <v>33</v>
      </c>
      <c r="AA3" s="44" t="s">
        <v>34</v>
      </c>
      <c r="AB3" s="46" t="s">
        <v>133</v>
      </c>
      <c r="AC3" s="46" t="s">
        <v>129</v>
      </c>
      <c r="AD3" s="44" t="s">
        <v>134</v>
      </c>
      <c r="AE3" s="44" t="s">
        <v>134</v>
      </c>
      <c r="AF3" s="44" t="s">
        <v>134</v>
      </c>
      <c r="AG3" s="44" t="s">
        <v>134</v>
      </c>
      <c r="AH3" s="44" t="s">
        <v>134</v>
      </c>
      <c r="AI3" s="44" t="s">
        <v>129</v>
      </c>
      <c r="AJ3" s="44" t="s">
        <v>129</v>
      </c>
      <c r="AK3" s="44" t="s">
        <v>129</v>
      </c>
      <c r="AL3" s="46" t="s">
        <v>134</v>
      </c>
      <c r="AM3" s="46" t="s">
        <v>134</v>
      </c>
      <c r="AN3" s="46" t="s">
        <v>129</v>
      </c>
      <c r="AO3" s="46" t="s">
        <v>129</v>
      </c>
      <c r="AP3" s="44" t="s">
        <v>132</v>
      </c>
      <c r="AQ3" s="44" t="s">
        <v>132</v>
      </c>
      <c r="AR3" s="44" t="s">
        <v>132</v>
      </c>
      <c r="AS3" s="47" t="s">
        <v>135</v>
      </c>
      <c r="AT3" s="48" t="s">
        <v>136</v>
      </c>
      <c r="AU3" s="48" t="s">
        <v>137</v>
      </c>
      <c r="AV3" s="48" t="s">
        <v>132</v>
      </c>
      <c r="AW3" s="49" t="s">
        <v>138</v>
      </c>
      <c r="AX3" s="49" t="s">
        <v>139</v>
      </c>
      <c r="AY3" s="45" t="s">
        <v>32</v>
      </c>
      <c r="AZ3" s="45" t="s">
        <v>33</v>
      </c>
      <c r="BA3" s="44" t="s">
        <v>34</v>
      </c>
      <c r="BB3" s="44" t="s">
        <v>140</v>
      </c>
      <c r="BC3" s="44" t="s">
        <v>130</v>
      </c>
      <c r="BD3" s="44" t="s">
        <v>129</v>
      </c>
      <c r="BE3" s="44" t="s">
        <v>129</v>
      </c>
      <c r="BF3" s="44" t="s">
        <v>129</v>
      </c>
      <c r="BG3" s="44" t="s">
        <v>141</v>
      </c>
      <c r="BH3" s="44" t="s">
        <v>141</v>
      </c>
      <c r="BI3" s="44" t="s">
        <v>134</v>
      </c>
      <c r="BJ3" s="44" t="s">
        <v>134</v>
      </c>
      <c r="BK3" s="44" t="s">
        <v>134</v>
      </c>
      <c r="BL3" s="44" t="s">
        <v>134</v>
      </c>
      <c r="BM3" s="44" t="s">
        <v>134</v>
      </c>
      <c r="BN3" s="44" t="s">
        <v>134</v>
      </c>
      <c r="BO3" s="44" t="s">
        <v>134</v>
      </c>
      <c r="BP3" s="50" t="s">
        <v>142</v>
      </c>
      <c r="BQ3" s="51" t="s">
        <v>138</v>
      </c>
      <c r="BR3" s="52" t="s">
        <v>139</v>
      </c>
      <c r="BS3" s="52" t="s">
        <v>139</v>
      </c>
      <c r="BT3" s="52" t="s">
        <v>139</v>
      </c>
    </row>
    <row r="4" customFormat="false" ht="15" hidden="false" customHeight="false" outlineLevel="0" collapsed="false">
      <c r="A4" s="21" t="n">
        <v>1</v>
      </c>
      <c r="B4" s="21" t="n">
        <v>1</v>
      </c>
      <c r="C4" s="6" t="s">
        <v>143</v>
      </c>
      <c r="D4" s="6" t="s">
        <v>144</v>
      </c>
      <c r="E4" s="6" t="n">
        <v>1</v>
      </c>
      <c r="F4" s="6" t="s">
        <v>145</v>
      </c>
      <c r="G4" s="53" t="n">
        <v>19</v>
      </c>
      <c r="H4" s="53" t="n">
        <v>12</v>
      </c>
      <c r="I4" s="53" t="n">
        <v>2011</v>
      </c>
      <c r="J4" s="53" t="n">
        <v>3</v>
      </c>
      <c r="K4" s="53" t="n">
        <v>1</v>
      </c>
      <c r="L4" s="53" t="n">
        <v>2012</v>
      </c>
      <c r="M4" s="21" t="n">
        <v>13.5</v>
      </c>
      <c r="O4" s="21" t="n">
        <v>95</v>
      </c>
      <c r="Y4" s="6" t="n">
        <v>5</v>
      </c>
      <c r="Z4" s="6" t="n">
        <v>3</v>
      </c>
      <c r="AA4" s="6" t="n">
        <v>2012</v>
      </c>
      <c r="AB4" s="21" t="n">
        <v>0.75</v>
      </c>
      <c r="AC4" s="21" t="n">
        <v>11</v>
      </c>
      <c r="AD4" s="21" t="n">
        <v>763.75</v>
      </c>
      <c r="AE4" s="21" t="n">
        <v>259.67</v>
      </c>
      <c r="AF4" s="21"/>
      <c r="AG4" s="21"/>
      <c r="AH4" s="21"/>
      <c r="AI4" s="21"/>
      <c r="AJ4" s="21"/>
      <c r="AL4" s="21"/>
      <c r="AM4" s="21"/>
      <c r="AN4" s="21"/>
      <c r="AO4" s="21"/>
      <c r="AP4" s="21"/>
      <c r="AQ4" s="21"/>
      <c r="AR4" s="21"/>
      <c r="AS4" s="54" t="n">
        <f aca="false">10*AE4/AB4</f>
        <v>3462.26666666667</v>
      </c>
      <c r="AT4" s="21"/>
      <c r="AU4" s="21"/>
      <c r="AV4" s="21"/>
      <c r="AW4" s="21"/>
      <c r="AX4" s="21"/>
      <c r="AY4" s="6" t="n">
        <v>4</v>
      </c>
      <c r="AZ4" s="6" t="n">
        <v>4</v>
      </c>
      <c r="BA4" s="6" t="n">
        <v>2012</v>
      </c>
      <c r="BB4" s="21"/>
      <c r="BC4" s="21" t="n">
        <v>7</v>
      </c>
      <c r="BD4" s="21" t="n">
        <v>91</v>
      </c>
      <c r="BE4" s="21"/>
      <c r="BF4" s="21" t="n">
        <v>9</v>
      </c>
      <c r="BG4" s="21" t="n">
        <v>1.278</v>
      </c>
      <c r="BH4" s="21"/>
      <c r="BI4" s="21"/>
      <c r="BJ4" s="21" t="n">
        <v>75.5</v>
      </c>
      <c r="BK4" s="21"/>
      <c r="BL4" s="21" t="n">
        <v>400</v>
      </c>
      <c r="BO4" s="21"/>
      <c r="BP4" s="54" t="n">
        <f aca="false">(BJ4/100)*BG4</f>
        <v>0.96489</v>
      </c>
      <c r="BQ4" s="54" t="n">
        <f aca="false">(10000/7)*BP4</f>
        <v>1378.41428571429</v>
      </c>
      <c r="BR4" s="21"/>
      <c r="BS4" s="21"/>
      <c r="BT4" s="21"/>
    </row>
    <row r="5" customFormat="false" ht="15" hidden="false" customHeight="false" outlineLevel="0" collapsed="false">
      <c r="A5" s="21" t="n">
        <v>1</v>
      </c>
      <c r="B5" s="21" t="n">
        <v>2</v>
      </c>
      <c r="C5" s="6" t="s">
        <v>143</v>
      </c>
      <c r="D5" s="6" t="s">
        <v>146</v>
      </c>
      <c r="E5" s="6" t="n">
        <v>2</v>
      </c>
      <c r="F5" s="6" t="s">
        <v>145</v>
      </c>
      <c r="G5" s="53" t="n">
        <v>19</v>
      </c>
      <c r="H5" s="53" t="n">
        <v>12</v>
      </c>
      <c r="I5" s="53" t="n">
        <v>2011</v>
      </c>
      <c r="J5" s="53" t="n">
        <v>3</v>
      </c>
      <c r="K5" s="53" t="n">
        <v>1</v>
      </c>
      <c r="L5" s="53" t="n">
        <v>2012</v>
      </c>
      <c r="M5" s="21" t="n">
        <v>13.5</v>
      </c>
      <c r="O5" s="21" t="n">
        <v>98</v>
      </c>
      <c r="Y5" s="6" t="n">
        <v>5</v>
      </c>
      <c r="Z5" s="6" t="n">
        <v>3</v>
      </c>
      <c r="AA5" s="6" t="n">
        <v>2012</v>
      </c>
      <c r="AB5" s="21" t="n">
        <v>0.75</v>
      </c>
      <c r="AC5" s="21" t="n">
        <v>14</v>
      </c>
      <c r="AD5" s="21" t="n">
        <v>1232.23</v>
      </c>
      <c r="AE5" s="21" t="n">
        <v>415.83</v>
      </c>
      <c r="AF5" s="21"/>
      <c r="AG5" s="21"/>
      <c r="AH5" s="21"/>
      <c r="AI5" s="21"/>
      <c r="AJ5" s="21"/>
      <c r="AL5" s="21"/>
      <c r="AM5" s="21"/>
      <c r="AN5" s="21"/>
      <c r="AO5" s="21"/>
      <c r="AP5" s="21"/>
      <c r="AQ5" s="21"/>
      <c r="AR5" s="21"/>
      <c r="AS5" s="54" t="n">
        <f aca="false">10*AE5/AB5</f>
        <v>5544.4</v>
      </c>
      <c r="AT5" s="21"/>
      <c r="AU5" s="21"/>
      <c r="AV5" s="21"/>
      <c r="AW5" s="21"/>
      <c r="AX5" s="21"/>
      <c r="AY5" s="6" t="n">
        <v>4</v>
      </c>
      <c r="AZ5" s="6" t="n">
        <v>4</v>
      </c>
      <c r="BA5" s="6" t="n">
        <v>2012</v>
      </c>
      <c r="BB5" s="21"/>
      <c r="BC5" s="21" t="n">
        <v>7</v>
      </c>
      <c r="BD5" s="21" t="n">
        <v>103</v>
      </c>
      <c r="BE5" s="21"/>
      <c r="BF5" s="21" t="n">
        <v>8</v>
      </c>
      <c r="BG5" s="21" t="n">
        <v>1.29</v>
      </c>
      <c r="BH5" s="21"/>
      <c r="BI5" s="21"/>
      <c r="BJ5" s="21" t="n">
        <v>78.5</v>
      </c>
      <c r="BK5" s="21"/>
      <c r="BL5" s="21" t="n">
        <v>452</v>
      </c>
      <c r="BO5" s="21"/>
      <c r="BP5" s="54" t="n">
        <f aca="false">(BJ5/100)*BG5</f>
        <v>1.01265</v>
      </c>
      <c r="BQ5" s="54" t="n">
        <f aca="false">(10000/7)*BP5</f>
        <v>1446.64285714286</v>
      </c>
      <c r="BR5" s="21"/>
      <c r="BS5" s="21"/>
      <c r="BT5" s="21"/>
    </row>
    <row r="6" customFormat="false" ht="15" hidden="false" customHeight="false" outlineLevel="0" collapsed="false">
      <c r="A6" s="21" t="n">
        <v>1</v>
      </c>
      <c r="B6" s="21" t="n">
        <v>3</v>
      </c>
      <c r="C6" s="6" t="s">
        <v>143</v>
      </c>
      <c r="D6" s="6" t="s">
        <v>147</v>
      </c>
      <c r="E6" s="6" t="n">
        <v>3</v>
      </c>
      <c r="F6" s="6" t="s">
        <v>145</v>
      </c>
      <c r="G6" s="53" t="n">
        <v>19</v>
      </c>
      <c r="H6" s="53" t="n">
        <v>12</v>
      </c>
      <c r="I6" s="53" t="n">
        <v>2011</v>
      </c>
      <c r="J6" s="53" t="n">
        <v>3</v>
      </c>
      <c r="K6" s="53" t="n">
        <v>1</v>
      </c>
      <c r="L6" s="53" t="n">
        <v>2012</v>
      </c>
      <c r="M6" s="21" t="n">
        <v>13.5</v>
      </c>
      <c r="O6" s="21" t="n">
        <v>98</v>
      </c>
      <c r="Y6" s="6" t="n">
        <v>5</v>
      </c>
      <c r="Z6" s="6" t="n">
        <v>3</v>
      </c>
      <c r="AA6" s="6" t="n">
        <v>2012</v>
      </c>
      <c r="AB6" s="21" t="n">
        <v>0.75</v>
      </c>
      <c r="AC6" s="21" t="n">
        <v>14</v>
      </c>
      <c r="AD6" s="21" t="n">
        <v>1225.86</v>
      </c>
      <c r="AE6" s="21" t="n">
        <v>444.79</v>
      </c>
      <c r="AF6" s="21"/>
      <c r="AG6" s="21"/>
      <c r="AH6" s="21"/>
      <c r="AI6" s="21"/>
      <c r="AJ6" s="21"/>
      <c r="AL6" s="21"/>
      <c r="AM6" s="21"/>
      <c r="AN6" s="21"/>
      <c r="AO6" s="21"/>
      <c r="AP6" s="21"/>
      <c r="AQ6" s="21"/>
      <c r="AR6" s="21"/>
      <c r="AS6" s="54" t="n">
        <f aca="false">10*AE6/AB6</f>
        <v>5930.53333333333</v>
      </c>
      <c r="AT6" s="21"/>
      <c r="AU6" s="21"/>
      <c r="AV6" s="21"/>
      <c r="AW6" s="21"/>
      <c r="AX6" s="21"/>
      <c r="AY6" s="6" t="n">
        <v>4</v>
      </c>
      <c r="AZ6" s="6" t="n">
        <v>4</v>
      </c>
      <c r="BA6" s="6" t="n">
        <v>2012</v>
      </c>
      <c r="BB6" s="21"/>
      <c r="BC6" s="21" t="n">
        <v>7</v>
      </c>
      <c r="BD6" s="21" t="n">
        <v>114</v>
      </c>
      <c r="BE6" s="21"/>
      <c r="BF6" s="21" t="n">
        <v>9</v>
      </c>
      <c r="BG6" s="21" t="n">
        <v>1.08</v>
      </c>
      <c r="BH6" s="21"/>
      <c r="BI6" s="21"/>
      <c r="BJ6" s="21" t="n">
        <v>80.1</v>
      </c>
      <c r="BK6" s="21"/>
      <c r="BL6" s="21" t="n">
        <v>500</v>
      </c>
      <c r="BO6" s="21"/>
      <c r="BP6" s="54" t="n">
        <f aca="false">(BJ6/100)*BG6</f>
        <v>0.86508</v>
      </c>
      <c r="BQ6" s="54" t="n">
        <f aca="false">(10000/7)*BP6</f>
        <v>1235.82857142857</v>
      </c>
      <c r="BR6" s="21"/>
      <c r="BS6" s="21"/>
      <c r="BT6" s="21"/>
    </row>
    <row r="7" customFormat="false" ht="15" hidden="false" customHeight="false" outlineLevel="0" collapsed="false">
      <c r="A7" s="21" t="n">
        <v>1</v>
      </c>
      <c r="B7" s="21" t="n">
        <v>4</v>
      </c>
      <c r="C7" s="6" t="s">
        <v>143</v>
      </c>
      <c r="D7" s="6" t="s">
        <v>148</v>
      </c>
      <c r="E7" s="6" t="n">
        <v>4</v>
      </c>
      <c r="F7" s="6" t="s">
        <v>145</v>
      </c>
      <c r="G7" s="53" t="n">
        <v>19</v>
      </c>
      <c r="H7" s="53" t="n">
        <v>12</v>
      </c>
      <c r="I7" s="53" t="n">
        <v>2011</v>
      </c>
      <c r="J7" s="53" t="n">
        <v>3</v>
      </c>
      <c r="K7" s="53" t="n">
        <v>1</v>
      </c>
      <c r="L7" s="53" t="n">
        <v>2012</v>
      </c>
      <c r="M7" s="21" t="n">
        <v>13.5</v>
      </c>
      <c r="O7" s="21" t="n">
        <v>89</v>
      </c>
      <c r="Y7" s="6" t="n">
        <v>5</v>
      </c>
      <c r="Z7" s="6" t="n">
        <v>3</v>
      </c>
      <c r="AA7" s="6" t="n">
        <v>2012</v>
      </c>
      <c r="AB7" s="21" t="n">
        <v>0.75</v>
      </c>
      <c r="AC7" s="21" t="n">
        <v>14</v>
      </c>
      <c r="AD7" s="21" t="n">
        <v>1054.35</v>
      </c>
      <c r="AE7" s="21" t="n">
        <v>332.05</v>
      </c>
      <c r="AF7" s="21"/>
      <c r="AG7" s="21"/>
      <c r="AH7" s="21"/>
      <c r="AI7" s="21"/>
      <c r="AJ7" s="21"/>
      <c r="AL7" s="21"/>
      <c r="AM7" s="21"/>
      <c r="AN7" s="21"/>
      <c r="AO7" s="21"/>
      <c r="AP7" s="21"/>
      <c r="AQ7" s="21"/>
      <c r="AR7" s="21"/>
      <c r="AS7" s="54" t="n">
        <f aca="false">10*AE7/AB7</f>
        <v>4427.33333333333</v>
      </c>
      <c r="AT7" s="21"/>
      <c r="AU7" s="21"/>
      <c r="AV7" s="21"/>
      <c r="AW7" s="21"/>
      <c r="AX7" s="21"/>
      <c r="AY7" s="6" t="n">
        <v>4</v>
      </c>
      <c r="AZ7" s="6" t="n">
        <v>4</v>
      </c>
      <c r="BA7" s="6" t="n">
        <v>2012</v>
      </c>
      <c r="BB7" s="21"/>
      <c r="BC7" s="21" t="n">
        <v>7</v>
      </c>
      <c r="BD7" s="21" t="n">
        <v>203</v>
      </c>
      <c r="BE7" s="21"/>
      <c r="BF7" s="21" t="n">
        <v>10</v>
      </c>
      <c r="BG7" s="21" t="n">
        <v>1.18</v>
      </c>
      <c r="BH7" s="21"/>
      <c r="BI7" s="21"/>
      <c r="BJ7" s="21" t="n">
        <v>77</v>
      </c>
      <c r="BK7" s="21"/>
      <c r="BL7" s="21" t="n">
        <v>550.5</v>
      </c>
      <c r="BO7" s="21"/>
      <c r="BP7" s="54" t="n">
        <f aca="false">(BJ7/100)*BG7</f>
        <v>0.9086</v>
      </c>
      <c r="BQ7" s="54" t="n">
        <f aca="false">(10000/7)*BP7</f>
        <v>1298</v>
      </c>
      <c r="BR7" s="21"/>
      <c r="BS7" s="21"/>
      <c r="BT7" s="21"/>
    </row>
    <row r="8" customFormat="false" ht="15" hidden="false" customHeight="false" outlineLevel="0" collapsed="false">
      <c r="A8" s="21" t="n">
        <v>1</v>
      </c>
      <c r="B8" s="21" t="n">
        <v>5</v>
      </c>
      <c r="C8" s="6" t="s">
        <v>149</v>
      </c>
      <c r="D8" s="6" t="s">
        <v>148</v>
      </c>
      <c r="E8" s="6" t="n">
        <v>5</v>
      </c>
      <c r="F8" s="6" t="s">
        <v>145</v>
      </c>
      <c r="G8" s="53" t="n">
        <v>19</v>
      </c>
      <c r="H8" s="53" t="n">
        <v>12</v>
      </c>
      <c r="I8" s="53" t="n">
        <v>2011</v>
      </c>
      <c r="J8" s="53" t="n">
        <v>3</v>
      </c>
      <c r="K8" s="53" t="n">
        <v>1</v>
      </c>
      <c r="L8" s="53" t="n">
        <v>2012</v>
      </c>
      <c r="M8" s="21" t="n">
        <v>13.5</v>
      </c>
      <c r="O8" s="21" t="n">
        <v>90</v>
      </c>
      <c r="Y8" s="6" t="n">
        <v>5</v>
      </c>
      <c r="Z8" s="6" t="n">
        <v>3</v>
      </c>
      <c r="AA8" s="6" t="n">
        <v>2012</v>
      </c>
      <c r="AB8" s="21" t="n">
        <v>0.75</v>
      </c>
      <c r="AC8" s="21" t="n">
        <v>9</v>
      </c>
      <c r="AD8" s="21" t="n">
        <v>407.29</v>
      </c>
      <c r="AE8" s="21" t="n">
        <v>125.81</v>
      </c>
      <c r="AF8" s="21"/>
      <c r="AG8" s="21"/>
      <c r="AH8" s="21"/>
      <c r="AI8" s="21"/>
      <c r="AJ8" s="21"/>
      <c r="AL8" s="21"/>
      <c r="AM8" s="21"/>
      <c r="AN8" s="21"/>
      <c r="AO8" s="21"/>
      <c r="AP8" s="21"/>
      <c r="AQ8" s="21"/>
      <c r="AR8" s="21"/>
      <c r="AS8" s="54" t="n">
        <f aca="false">10*AE8/AB8</f>
        <v>1677.46666666667</v>
      </c>
      <c r="AT8" s="21"/>
      <c r="AU8" s="21"/>
      <c r="AV8" s="21"/>
      <c r="AW8" s="21"/>
      <c r="AX8" s="21"/>
      <c r="AY8" s="6" t="n">
        <v>4</v>
      </c>
      <c r="AZ8" s="6" t="n">
        <v>4</v>
      </c>
      <c r="BA8" s="6" t="n">
        <v>2012</v>
      </c>
      <c r="BB8" s="21"/>
      <c r="BC8" s="21" t="n">
        <v>7</v>
      </c>
      <c r="BD8" s="21" t="n">
        <v>107</v>
      </c>
      <c r="BE8" s="21"/>
      <c r="BF8" s="21" t="n">
        <v>11</v>
      </c>
      <c r="BG8" s="21" t="n">
        <v>1.413</v>
      </c>
      <c r="BH8" s="21"/>
      <c r="BI8" s="21"/>
      <c r="BJ8" s="21" t="n">
        <v>85</v>
      </c>
      <c r="BK8" s="21"/>
      <c r="BL8" s="21" t="n">
        <v>350</v>
      </c>
      <c r="BO8" s="21"/>
      <c r="BP8" s="54" t="n">
        <f aca="false">(BJ8/100)*BG8</f>
        <v>1.20105</v>
      </c>
      <c r="BQ8" s="54" t="n">
        <f aca="false">(10000/7)*BP8</f>
        <v>1715.78571428571</v>
      </c>
      <c r="BR8" s="21"/>
      <c r="BS8" s="21"/>
      <c r="BT8" s="21"/>
    </row>
    <row r="9" customFormat="false" ht="15" hidden="false" customHeight="false" outlineLevel="0" collapsed="false">
      <c r="A9" s="21" t="n">
        <v>1</v>
      </c>
      <c r="B9" s="21" t="n">
        <v>6</v>
      </c>
      <c r="C9" s="6" t="s">
        <v>149</v>
      </c>
      <c r="D9" s="6" t="s">
        <v>144</v>
      </c>
      <c r="E9" s="6" t="n">
        <v>6</v>
      </c>
      <c r="F9" s="6" t="s">
        <v>145</v>
      </c>
      <c r="G9" s="53" t="n">
        <v>19</v>
      </c>
      <c r="H9" s="53" t="n">
        <v>12</v>
      </c>
      <c r="I9" s="53" t="n">
        <v>2011</v>
      </c>
      <c r="J9" s="53" t="n">
        <v>3</v>
      </c>
      <c r="K9" s="53" t="n">
        <v>1</v>
      </c>
      <c r="L9" s="53" t="n">
        <v>2012</v>
      </c>
      <c r="M9" s="21" t="n">
        <v>13.5</v>
      </c>
      <c r="O9" s="21" t="n">
        <v>95</v>
      </c>
      <c r="Y9" s="6" t="n">
        <v>5</v>
      </c>
      <c r="Z9" s="6" t="n">
        <v>3</v>
      </c>
      <c r="AA9" s="6" t="n">
        <v>2012</v>
      </c>
      <c r="AB9" s="21" t="n">
        <v>0.75</v>
      </c>
      <c r="AC9" s="21" t="n">
        <v>6</v>
      </c>
      <c r="AD9" s="21" t="n">
        <v>889.43</v>
      </c>
      <c r="AE9" s="21" t="n">
        <v>310.55</v>
      </c>
      <c r="AF9" s="21"/>
      <c r="AG9" s="21"/>
      <c r="AH9" s="21"/>
      <c r="AI9" s="21"/>
      <c r="AJ9" s="21"/>
      <c r="AL9" s="21"/>
      <c r="AM9" s="21"/>
      <c r="AN9" s="21"/>
      <c r="AO9" s="21"/>
      <c r="AP9" s="21"/>
      <c r="AQ9" s="21"/>
      <c r="AR9" s="21"/>
      <c r="AS9" s="54" t="n">
        <f aca="false">10*AE9/AB9</f>
        <v>4140.66666666667</v>
      </c>
      <c r="AT9" s="21"/>
      <c r="AU9" s="21"/>
      <c r="AV9" s="21"/>
      <c r="AW9" s="21"/>
      <c r="AX9" s="21"/>
      <c r="AY9" s="6" t="n">
        <v>4</v>
      </c>
      <c r="AZ9" s="6" t="n">
        <v>4</v>
      </c>
      <c r="BA9" s="6" t="n">
        <v>2012</v>
      </c>
      <c r="BB9" s="21"/>
      <c r="BC9" s="21" t="n">
        <v>7</v>
      </c>
      <c r="BD9" s="21" t="n">
        <v>90</v>
      </c>
      <c r="BE9" s="21"/>
      <c r="BF9" s="21" t="n">
        <v>9</v>
      </c>
      <c r="BG9" s="21" t="n">
        <v>1.525</v>
      </c>
      <c r="BH9" s="21"/>
      <c r="BI9" s="21"/>
      <c r="BJ9" s="21" t="n">
        <v>81</v>
      </c>
      <c r="BK9" s="21"/>
      <c r="BL9" s="21" t="n">
        <v>400</v>
      </c>
      <c r="BO9" s="21"/>
      <c r="BP9" s="54" t="n">
        <f aca="false">(BJ9/100)*BG9</f>
        <v>1.23525</v>
      </c>
      <c r="BQ9" s="54" t="n">
        <f aca="false">(10000/7)*BP9</f>
        <v>1764.64285714286</v>
      </c>
      <c r="BR9" s="21"/>
      <c r="BS9" s="21"/>
      <c r="BT9" s="21"/>
    </row>
    <row r="10" customFormat="false" ht="15" hidden="false" customHeight="false" outlineLevel="0" collapsed="false">
      <c r="A10" s="21" t="n">
        <v>1</v>
      </c>
      <c r="B10" s="21" t="n">
        <v>7</v>
      </c>
      <c r="C10" s="6" t="s">
        <v>149</v>
      </c>
      <c r="D10" s="6" t="s">
        <v>146</v>
      </c>
      <c r="E10" s="6" t="n">
        <v>7</v>
      </c>
      <c r="F10" s="6" t="s">
        <v>145</v>
      </c>
      <c r="G10" s="53" t="n">
        <v>19</v>
      </c>
      <c r="H10" s="53" t="n">
        <v>12</v>
      </c>
      <c r="I10" s="53" t="n">
        <v>2011</v>
      </c>
      <c r="J10" s="53" t="n">
        <v>3</v>
      </c>
      <c r="K10" s="53" t="n">
        <v>1</v>
      </c>
      <c r="L10" s="53" t="n">
        <v>2012</v>
      </c>
      <c r="M10" s="21" t="n">
        <v>13.5</v>
      </c>
      <c r="O10" s="21" t="n">
        <v>90</v>
      </c>
      <c r="Y10" s="6" t="n">
        <v>5</v>
      </c>
      <c r="Z10" s="6" t="n">
        <v>3</v>
      </c>
      <c r="AA10" s="6" t="n">
        <v>2012</v>
      </c>
      <c r="AB10" s="21" t="n">
        <v>0.75</v>
      </c>
      <c r="AC10" s="21" t="n">
        <v>11</v>
      </c>
      <c r="AD10" s="21" t="n">
        <v>1023.65</v>
      </c>
      <c r="AE10" s="21" t="n">
        <v>351.62</v>
      </c>
      <c r="AF10" s="21"/>
      <c r="AG10" s="21"/>
      <c r="AH10" s="21"/>
      <c r="AI10" s="21"/>
      <c r="AJ10" s="21"/>
      <c r="AL10" s="21"/>
      <c r="AM10" s="21"/>
      <c r="AN10" s="21"/>
      <c r="AO10" s="21"/>
      <c r="AP10" s="21"/>
      <c r="AQ10" s="21"/>
      <c r="AR10" s="21"/>
      <c r="AS10" s="54" t="n">
        <f aca="false">10*AE10/AB10</f>
        <v>4688.26666666667</v>
      </c>
      <c r="AT10" s="21"/>
      <c r="AU10" s="21"/>
      <c r="AV10" s="21"/>
      <c r="AW10" s="21"/>
      <c r="AX10" s="21"/>
      <c r="AY10" s="6" t="n">
        <v>4</v>
      </c>
      <c r="AZ10" s="6" t="n">
        <v>4</v>
      </c>
      <c r="BA10" s="6" t="n">
        <v>2012</v>
      </c>
      <c r="BB10" s="21"/>
      <c r="BC10" s="21" t="n">
        <v>7</v>
      </c>
      <c r="BD10" s="21" t="n">
        <v>95</v>
      </c>
      <c r="BE10" s="21"/>
      <c r="BF10" s="21" t="n">
        <v>10</v>
      </c>
      <c r="BG10" s="21" t="n">
        <v>1.73</v>
      </c>
      <c r="BH10" s="21"/>
      <c r="BI10" s="21"/>
      <c r="BJ10" s="21" t="n">
        <v>76.3</v>
      </c>
      <c r="BK10" s="21"/>
      <c r="BL10" s="21" t="n">
        <v>450</v>
      </c>
      <c r="BO10" s="21"/>
      <c r="BP10" s="54" t="n">
        <f aca="false">(BJ10/100)*BG10</f>
        <v>1.31999</v>
      </c>
      <c r="BQ10" s="54" t="n">
        <f aca="false">(10000/7)*BP10</f>
        <v>1885.7</v>
      </c>
      <c r="BR10" s="21"/>
      <c r="BS10" s="21"/>
      <c r="BT10" s="21"/>
    </row>
    <row r="11" customFormat="false" ht="15" hidden="false" customHeight="false" outlineLevel="0" collapsed="false">
      <c r="A11" s="21" t="n">
        <v>1</v>
      </c>
      <c r="B11" s="21" t="n">
        <v>8</v>
      </c>
      <c r="C11" s="6" t="s">
        <v>149</v>
      </c>
      <c r="D11" s="6" t="s">
        <v>147</v>
      </c>
      <c r="E11" s="6" t="n">
        <v>8</v>
      </c>
      <c r="F11" s="6" t="s">
        <v>145</v>
      </c>
      <c r="G11" s="53" t="n">
        <v>19</v>
      </c>
      <c r="H11" s="53" t="n">
        <v>12</v>
      </c>
      <c r="I11" s="53" t="n">
        <v>2011</v>
      </c>
      <c r="J11" s="53" t="n">
        <v>3</v>
      </c>
      <c r="K11" s="53" t="n">
        <v>1</v>
      </c>
      <c r="L11" s="53" t="n">
        <v>2012</v>
      </c>
      <c r="M11" s="21" t="n">
        <v>13.5</v>
      </c>
      <c r="O11" s="21" t="n">
        <v>90</v>
      </c>
      <c r="Y11" s="6" t="n">
        <v>5</v>
      </c>
      <c r="Z11" s="6" t="n">
        <v>3</v>
      </c>
      <c r="AA11" s="6" t="n">
        <v>2012</v>
      </c>
      <c r="AB11" s="21" t="n">
        <v>0.75</v>
      </c>
      <c r="AC11" s="21" t="n">
        <v>16</v>
      </c>
      <c r="AD11" s="21" t="n">
        <v>873.93</v>
      </c>
      <c r="AE11" s="21" t="n">
        <v>295.31</v>
      </c>
      <c r="AF11" s="21"/>
      <c r="AG11" s="21"/>
      <c r="AH11" s="21"/>
      <c r="AI11" s="21"/>
      <c r="AJ11" s="21"/>
      <c r="AL11" s="21"/>
      <c r="AM11" s="21"/>
      <c r="AN11" s="21"/>
      <c r="AO11" s="21"/>
      <c r="AP11" s="21"/>
      <c r="AQ11" s="21"/>
      <c r="AR11" s="21"/>
      <c r="AS11" s="54" t="n">
        <f aca="false">10*AE11/AB11</f>
        <v>3937.46666666667</v>
      </c>
      <c r="AT11" s="21"/>
      <c r="AU11" s="21"/>
      <c r="AV11" s="21"/>
      <c r="AW11" s="21"/>
      <c r="AX11" s="21"/>
      <c r="AY11" s="6" t="n">
        <v>4</v>
      </c>
      <c r="AZ11" s="6" t="n">
        <v>4</v>
      </c>
      <c r="BA11" s="6" t="n">
        <v>2012</v>
      </c>
      <c r="BB11" s="21"/>
      <c r="BC11" s="21" t="n">
        <v>7</v>
      </c>
      <c r="BD11" s="21" t="n">
        <v>121</v>
      </c>
      <c r="BE11" s="21"/>
      <c r="BF11" s="21" t="n">
        <v>12</v>
      </c>
      <c r="BG11" s="21" t="n">
        <v>2.315</v>
      </c>
      <c r="BH11" s="21"/>
      <c r="BI11" s="21"/>
      <c r="BJ11" s="21" t="n">
        <v>75.1</v>
      </c>
      <c r="BK11" s="21"/>
      <c r="BL11" s="21" t="n">
        <v>600</v>
      </c>
      <c r="BO11" s="21"/>
      <c r="BP11" s="54" t="n">
        <f aca="false">(BJ11/100)*BG11</f>
        <v>1.738565</v>
      </c>
      <c r="BQ11" s="54" t="n">
        <f aca="false">(10000/7)*BP11</f>
        <v>2483.66428571429</v>
      </c>
      <c r="BR11" s="21"/>
      <c r="BS11" s="21"/>
      <c r="BT11" s="21"/>
    </row>
    <row r="12" customFormat="false" ht="15" hidden="false" customHeight="false" outlineLevel="0" collapsed="false">
      <c r="A12" s="21" t="n">
        <v>2</v>
      </c>
      <c r="B12" s="21" t="n">
        <v>1</v>
      </c>
      <c r="C12" s="6" t="s">
        <v>143</v>
      </c>
      <c r="D12" s="6" t="s">
        <v>144</v>
      </c>
      <c r="E12" s="6" t="n">
        <v>1</v>
      </c>
      <c r="F12" s="6" t="s">
        <v>145</v>
      </c>
      <c r="G12" s="53" t="n">
        <v>19</v>
      </c>
      <c r="H12" s="53" t="n">
        <v>12</v>
      </c>
      <c r="I12" s="53" t="n">
        <v>2011</v>
      </c>
      <c r="J12" s="53" t="n">
        <v>3</v>
      </c>
      <c r="K12" s="53" t="n">
        <v>1</v>
      </c>
      <c r="L12" s="53" t="n">
        <v>2012</v>
      </c>
      <c r="M12" s="21" t="n">
        <v>13.5</v>
      </c>
      <c r="O12" s="21" t="n">
        <v>90</v>
      </c>
      <c r="Y12" s="6" t="n">
        <v>5</v>
      </c>
      <c r="Z12" s="6" t="n">
        <v>3</v>
      </c>
      <c r="AA12" s="6" t="n">
        <v>2012</v>
      </c>
      <c r="AB12" s="21" t="n">
        <v>0.75</v>
      </c>
      <c r="AC12" s="21" t="n">
        <v>10</v>
      </c>
      <c r="AD12" s="21" t="n">
        <v>497.2</v>
      </c>
      <c r="AE12" s="21" t="n">
        <v>134.24</v>
      </c>
      <c r="AF12" s="21"/>
      <c r="AG12" s="21"/>
      <c r="AH12" s="21"/>
      <c r="AI12" s="21"/>
      <c r="AJ12" s="21"/>
      <c r="AL12" s="21"/>
      <c r="AM12" s="21"/>
      <c r="AN12" s="21"/>
      <c r="AO12" s="21"/>
      <c r="AP12" s="21"/>
      <c r="AQ12" s="21"/>
      <c r="AR12" s="21"/>
      <c r="AS12" s="54" t="n">
        <f aca="false">10*AE12/AB12</f>
        <v>1789.86666666667</v>
      </c>
      <c r="AT12" s="21"/>
      <c r="AU12" s="21"/>
      <c r="AV12" s="21"/>
      <c r="AW12" s="21"/>
      <c r="AX12" s="21"/>
      <c r="AY12" s="6" t="n">
        <v>4</v>
      </c>
      <c r="AZ12" s="6" t="n">
        <v>4</v>
      </c>
      <c r="BA12" s="6" t="n">
        <v>2012</v>
      </c>
      <c r="BB12" s="21"/>
      <c r="BC12" s="21" t="n">
        <v>7</v>
      </c>
      <c r="BD12" s="21" t="n">
        <v>108</v>
      </c>
      <c r="BE12" s="21"/>
      <c r="BF12" s="21" t="n">
        <v>8</v>
      </c>
      <c r="BG12" s="21" t="n">
        <v>0.72</v>
      </c>
      <c r="BH12" s="21"/>
      <c r="BI12" s="21"/>
      <c r="BJ12" s="21" t="n">
        <v>76</v>
      </c>
      <c r="BK12" s="21"/>
      <c r="BL12" s="21" t="n">
        <v>258.5</v>
      </c>
      <c r="BO12" s="21"/>
      <c r="BP12" s="54" t="n">
        <f aca="false">(BJ12/100)*BG12</f>
        <v>0.5472</v>
      </c>
      <c r="BQ12" s="54" t="n">
        <f aca="false">(10000/7)*BP12</f>
        <v>781.714285714286</v>
      </c>
      <c r="BR12" s="21"/>
      <c r="BS12" s="21"/>
      <c r="BT12" s="21"/>
    </row>
    <row r="13" customFormat="false" ht="15" hidden="false" customHeight="false" outlineLevel="0" collapsed="false">
      <c r="A13" s="21" t="n">
        <v>2</v>
      </c>
      <c r="B13" s="21" t="n">
        <v>2</v>
      </c>
      <c r="C13" s="6" t="s">
        <v>143</v>
      </c>
      <c r="D13" s="6" t="s">
        <v>146</v>
      </c>
      <c r="E13" s="6" t="n">
        <v>2</v>
      </c>
      <c r="F13" s="6" t="s">
        <v>145</v>
      </c>
      <c r="G13" s="53" t="n">
        <v>19</v>
      </c>
      <c r="H13" s="53" t="n">
        <v>12</v>
      </c>
      <c r="I13" s="53" t="n">
        <v>2011</v>
      </c>
      <c r="J13" s="53" t="n">
        <v>3</v>
      </c>
      <c r="K13" s="53" t="n">
        <v>1</v>
      </c>
      <c r="L13" s="53" t="n">
        <v>2012</v>
      </c>
      <c r="M13" s="21" t="n">
        <v>13.5</v>
      </c>
      <c r="O13" s="21" t="n">
        <v>90</v>
      </c>
      <c r="Y13" s="6" t="n">
        <v>5</v>
      </c>
      <c r="Z13" s="6" t="n">
        <v>3</v>
      </c>
      <c r="AA13" s="6" t="n">
        <v>2012</v>
      </c>
      <c r="AB13" s="21" t="n">
        <v>0.75</v>
      </c>
      <c r="AC13" s="21" t="n">
        <v>10</v>
      </c>
      <c r="AD13" s="21" t="n">
        <v>745.83</v>
      </c>
      <c r="AE13" s="21" t="n">
        <v>191.66</v>
      </c>
      <c r="AF13" s="21"/>
      <c r="AG13" s="21"/>
      <c r="AH13" s="21"/>
      <c r="AI13" s="21"/>
      <c r="AJ13" s="21"/>
      <c r="AL13" s="21"/>
      <c r="AM13" s="21"/>
      <c r="AN13" s="21"/>
      <c r="AO13" s="21"/>
      <c r="AP13" s="21"/>
      <c r="AQ13" s="21"/>
      <c r="AR13" s="21"/>
      <c r="AS13" s="54" t="n">
        <f aca="false">10*AE13/AB13</f>
        <v>2555.46666666667</v>
      </c>
      <c r="AT13" s="21"/>
      <c r="AU13" s="21"/>
      <c r="AV13" s="21"/>
      <c r="AW13" s="21"/>
      <c r="AX13" s="21"/>
      <c r="AY13" s="6" t="n">
        <v>4</v>
      </c>
      <c r="AZ13" s="6" t="n">
        <v>4</v>
      </c>
      <c r="BA13" s="6" t="n">
        <v>2012</v>
      </c>
      <c r="BB13" s="21"/>
      <c r="BC13" s="21" t="n">
        <v>7</v>
      </c>
      <c r="BD13" s="21" t="n">
        <v>111</v>
      </c>
      <c r="BE13" s="21"/>
      <c r="BF13" s="21" t="n">
        <v>10</v>
      </c>
      <c r="BG13" s="21" t="n">
        <v>1.08</v>
      </c>
      <c r="BH13" s="21"/>
      <c r="BI13" s="21"/>
      <c r="BJ13" s="21" t="n">
        <v>75.5</v>
      </c>
      <c r="BK13" s="21"/>
      <c r="BL13" s="21" t="n">
        <v>354</v>
      </c>
      <c r="BO13" s="21"/>
      <c r="BP13" s="54" t="n">
        <f aca="false">(BJ13/100)*BG13</f>
        <v>0.8154</v>
      </c>
      <c r="BQ13" s="54" t="n">
        <f aca="false">(10000/7)*BP13</f>
        <v>1164.85714285714</v>
      </c>
      <c r="BR13" s="21"/>
      <c r="BS13" s="21"/>
      <c r="BT13" s="21"/>
    </row>
    <row r="14" customFormat="false" ht="15" hidden="false" customHeight="false" outlineLevel="0" collapsed="false">
      <c r="A14" s="21" t="n">
        <v>2</v>
      </c>
      <c r="B14" s="21" t="n">
        <v>3</v>
      </c>
      <c r="C14" s="6" t="s">
        <v>143</v>
      </c>
      <c r="D14" s="6" t="s">
        <v>147</v>
      </c>
      <c r="E14" s="6" t="n">
        <v>3</v>
      </c>
      <c r="F14" s="6" t="s">
        <v>145</v>
      </c>
      <c r="G14" s="53" t="n">
        <v>19</v>
      </c>
      <c r="H14" s="53" t="n">
        <v>12</v>
      </c>
      <c r="I14" s="53" t="n">
        <v>2011</v>
      </c>
      <c r="J14" s="53" t="n">
        <v>3</v>
      </c>
      <c r="K14" s="53" t="n">
        <v>1</v>
      </c>
      <c r="L14" s="53" t="n">
        <v>2012</v>
      </c>
      <c r="M14" s="21" t="n">
        <v>13.5</v>
      </c>
      <c r="O14" s="21" t="n">
        <v>97</v>
      </c>
      <c r="Y14" s="6" t="n">
        <v>5</v>
      </c>
      <c r="Z14" s="6" t="n">
        <v>3</v>
      </c>
      <c r="AA14" s="6" t="n">
        <v>2012</v>
      </c>
      <c r="AB14" s="21" t="n">
        <v>0.75</v>
      </c>
      <c r="AC14" s="21" t="n">
        <v>14</v>
      </c>
      <c r="AD14" s="21" t="n">
        <v>546.92</v>
      </c>
      <c r="AE14" s="21" t="n">
        <v>150.84</v>
      </c>
      <c r="AF14" s="21"/>
      <c r="AG14" s="21"/>
      <c r="AH14" s="21"/>
      <c r="AI14" s="21"/>
      <c r="AJ14" s="21"/>
      <c r="AL14" s="21"/>
      <c r="AM14" s="21"/>
      <c r="AN14" s="21"/>
      <c r="AO14" s="21"/>
      <c r="AP14" s="21"/>
      <c r="AQ14" s="21"/>
      <c r="AR14" s="21"/>
      <c r="AS14" s="54" t="n">
        <f aca="false">10*AE14/AB14</f>
        <v>2011.2</v>
      </c>
      <c r="AT14" s="21"/>
      <c r="AU14" s="21"/>
      <c r="AV14" s="21"/>
      <c r="AW14" s="21"/>
      <c r="AX14" s="21"/>
      <c r="AY14" s="6" t="n">
        <v>4</v>
      </c>
      <c r="AZ14" s="6" t="n">
        <v>4</v>
      </c>
      <c r="BA14" s="6" t="n">
        <v>2012</v>
      </c>
      <c r="BB14" s="21"/>
      <c r="BC14" s="21" t="n">
        <v>7</v>
      </c>
      <c r="BD14" s="21" t="n">
        <v>100</v>
      </c>
      <c r="BE14" s="21"/>
      <c r="BF14" s="21" t="n">
        <v>9</v>
      </c>
      <c r="BG14" s="21" t="n">
        <v>0.84</v>
      </c>
      <c r="BH14" s="21"/>
      <c r="BI14" s="21"/>
      <c r="BJ14" s="21" t="n">
        <v>78.5</v>
      </c>
      <c r="BK14" s="21"/>
      <c r="BL14" s="21" t="n">
        <v>308.5</v>
      </c>
      <c r="BO14" s="21"/>
      <c r="BP14" s="54" t="n">
        <f aca="false">(BJ14/100)*BG14</f>
        <v>0.6594</v>
      </c>
      <c r="BQ14" s="54" t="n">
        <f aca="false">(10000/7)*BP14</f>
        <v>942</v>
      </c>
      <c r="BR14" s="21"/>
      <c r="BS14" s="21"/>
      <c r="BT14" s="21"/>
    </row>
    <row r="15" customFormat="false" ht="15" hidden="false" customHeight="false" outlineLevel="0" collapsed="false">
      <c r="A15" s="21" t="n">
        <v>2</v>
      </c>
      <c r="B15" s="21" t="n">
        <v>4</v>
      </c>
      <c r="C15" s="6" t="s">
        <v>143</v>
      </c>
      <c r="D15" s="6" t="s">
        <v>148</v>
      </c>
      <c r="E15" s="6" t="n">
        <v>4</v>
      </c>
      <c r="F15" s="6" t="s">
        <v>145</v>
      </c>
      <c r="G15" s="53" t="n">
        <v>19</v>
      </c>
      <c r="H15" s="53" t="n">
        <v>12</v>
      </c>
      <c r="I15" s="53" t="n">
        <v>2011</v>
      </c>
      <c r="J15" s="53" t="n">
        <v>3</v>
      </c>
      <c r="K15" s="53" t="n">
        <v>1</v>
      </c>
      <c r="L15" s="53" t="n">
        <v>2012</v>
      </c>
      <c r="M15" s="21" t="n">
        <v>13.5</v>
      </c>
      <c r="O15" s="21" t="n">
        <v>95</v>
      </c>
      <c r="Y15" s="6" t="n">
        <v>5</v>
      </c>
      <c r="Z15" s="6" t="n">
        <v>3</v>
      </c>
      <c r="AA15" s="6" t="n">
        <v>2012</v>
      </c>
      <c r="AB15" s="21" t="n">
        <v>0.75</v>
      </c>
      <c r="AC15" s="21" t="n">
        <v>16</v>
      </c>
      <c r="AD15" s="21" t="n">
        <v>845.24</v>
      </c>
      <c r="AE15" s="21" t="n">
        <v>222.21</v>
      </c>
      <c r="AF15" s="21"/>
      <c r="AG15" s="21"/>
      <c r="AH15" s="21"/>
      <c r="AI15" s="21"/>
      <c r="AJ15" s="21"/>
      <c r="AL15" s="21"/>
      <c r="AM15" s="21"/>
      <c r="AN15" s="21"/>
      <c r="AO15" s="21"/>
      <c r="AP15" s="21"/>
      <c r="AQ15" s="21"/>
      <c r="AR15" s="21"/>
      <c r="AS15" s="54" t="n">
        <f aca="false">10*AE15/AB15</f>
        <v>2962.8</v>
      </c>
      <c r="AT15" s="21"/>
      <c r="AU15" s="21"/>
      <c r="AV15" s="21"/>
      <c r="AW15" s="21"/>
      <c r="AX15" s="21"/>
      <c r="AY15" s="6" t="n">
        <v>4</v>
      </c>
      <c r="AZ15" s="6" t="n">
        <v>4</v>
      </c>
      <c r="BA15" s="6" t="n">
        <v>2012</v>
      </c>
      <c r="BB15" s="21"/>
      <c r="BC15" s="21" t="n">
        <v>7</v>
      </c>
      <c r="BD15" s="21" t="n">
        <v>400</v>
      </c>
      <c r="BE15" s="21"/>
      <c r="BF15" s="21" t="n">
        <v>9</v>
      </c>
      <c r="BG15" s="21" t="n">
        <v>1.03</v>
      </c>
      <c r="BH15" s="21"/>
      <c r="BI15" s="21"/>
      <c r="BJ15" s="21" t="n">
        <v>78</v>
      </c>
      <c r="BK15" s="21"/>
      <c r="BL15" s="21" t="n">
        <v>300</v>
      </c>
      <c r="BO15" s="21"/>
      <c r="BP15" s="54" t="n">
        <f aca="false">(BJ15/100)*BG15</f>
        <v>0.8034</v>
      </c>
      <c r="BQ15" s="54" t="n">
        <f aca="false">(10000/7)*BP15</f>
        <v>1147.71428571429</v>
      </c>
      <c r="BR15" s="21"/>
      <c r="BS15" s="21"/>
      <c r="BT15" s="21"/>
    </row>
    <row r="16" customFormat="false" ht="15" hidden="false" customHeight="false" outlineLevel="0" collapsed="false">
      <c r="A16" s="21" t="n">
        <v>2</v>
      </c>
      <c r="B16" s="21" t="n">
        <v>5</v>
      </c>
      <c r="C16" s="6" t="s">
        <v>149</v>
      </c>
      <c r="D16" s="6" t="s">
        <v>148</v>
      </c>
      <c r="E16" s="6" t="n">
        <v>5</v>
      </c>
      <c r="F16" s="6" t="s">
        <v>145</v>
      </c>
      <c r="G16" s="53" t="n">
        <v>19</v>
      </c>
      <c r="H16" s="53" t="n">
        <v>12</v>
      </c>
      <c r="I16" s="53" t="n">
        <v>2011</v>
      </c>
      <c r="J16" s="53" t="n">
        <v>3</v>
      </c>
      <c r="K16" s="53" t="n">
        <v>1</v>
      </c>
      <c r="L16" s="53" t="n">
        <v>2012</v>
      </c>
      <c r="M16" s="21" t="n">
        <v>13.5</v>
      </c>
      <c r="O16" s="21" t="n">
        <v>95</v>
      </c>
      <c r="Y16" s="6" t="n">
        <v>5</v>
      </c>
      <c r="Z16" s="6" t="n">
        <v>3</v>
      </c>
      <c r="AA16" s="6" t="n">
        <v>2012</v>
      </c>
      <c r="AB16" s="21" t="n">
        <v>0.75</v>
      </c>
      <c r="AC16" s="21" t="n">
        <v>13</v>
      </c>
      <c r="AD16" s="21" t="n">
        <v>851.45</v>
      </c>
      <c r="AE16" s="21" t="n">
        <v>215.28</v>
      </c>
      <c r="AF16" s="21"/>
      <c r="AG16" s="21"/>
      <c r="AH16" s="21"/>
      <c r="AI16" s="21"/>
      <c r="AJ16" s="21"/>
      <c r="AL16" s="21"/>
      <c r="AM16" s="21"/>
      <c r="AN16" s="21"/>
      <c r="AO16" s="21"/>
      <c r="AP16" s="21"/>
      <c r="AQ16" s="21"/>
      <c r="AR16" s="21"/>
      <c r="AS16" s="54" t="n">
        <f aca="false">10*AE16/AB16</f>
        <v>2870.4</v>
      </c>
      <c r="AT16" s="21"/>
      <c r="AU16" s="21"/>
      <c r="AV16" s="21"/>
      <c r="AW16" s="21"/>
      <c r="AX16" s="21"/>
      <c r="AY16" s="6" t="n">
        <v>4</v>
      </c>
      <c r="AZ16" s="6" t="n">
        <v>4</v>
      </c>
      <c r="BA16" s="6" t="n">
        <v>2012</v>
      </c>
      <c r="BB16" s="21"/>
      <c r="BC16" s="21" t="n">
        <v>7</v>
      </c>
      <c r="BD16" s="21" t="n">
        <v>97</v>
      </c>
      <c r="BE16" s="21"/>
      <c r="BF16" s="21" t="n">
        <v>10</v>
      </c>
      <c r="BG16" s="21" t="n">
        <v>1.51</v>
      </c>
      <c r="BH16" s="21"/>
      <c r="BI16" s="21"/>
      <c r="BJ16" s="21" t="n">
        <v>80.5</v>
      </c>
      <c r="BK16" s="21"/>
      <c r="BL16" s="21" t="n">
        <v>610.5</v>
      </c>
      <c r="BO16" s="21"/>
      <c r="BP16" s="54" t="n">
        <f aca="false">(BJ16/100)*BG16</f>
        <v>1.21555</v>
      </c>
      <c r="BQ16" s="54" t="n">
        <f aca="false">(10000/7)*BP16</f>
        <v>1736.5</v>
      </c>
      <c r="BR16" s="21"/>
      <c r="BS16" s="21"/>
      <c r="BT16" s="21"/>
    </row>
    <row r="17" customFormat="false" ht="15" hidden="false" customHeight="false" outlineLevel="0" collapsed="false">
      <c r="A17" s="21" t="n">
        <v>2</v>
      </c>
      <c r="B17" s="21" t="n">
        <v>6</v>
      </c>
      <c r="C17" s="6" t="s">
        <v>149</v>
      </c>
      <c r="D17" s="6" t="s">
        <v>144</v>
      </c>
      <c r="E17" s="6" t="n">
        <v>6</v>
      </c>
      <c r="F17" s="6" t="s">
        <v>145</v>
      </c>
      <c r="G17" s="53" t="n">
        <v>19</v>
      </c>
      <c r="H17" s="53" t="n">
        <v>12</v>
      </c>
      <c r="I17" s="53" t="n">
        <v>2011</v>
      </c>
      <c r="J17" s="53" t="n">
        <v>3</v>
      </c>
      <c r="K17" s="53" t="n">
        <v>1</v>
      </c>
      <c r="L17" s="53" t="n">
        <v>2012</v>
      </c>
      <c r="M17" s="21" t="n">
        <v>13.5</v>
      </c>
      <c r="O17" s="21" t="n">
        <v>94</v>
      </c>
      <c r="Y17" s="6" t="n">
        <v>5</v>
      </c>
      <c r="Z17" s="6" t="n">
        <v>3</v>
      </c>
      <c r="AA17" s="6" t="n">
        <v>2012</v>
      </c>
      <c r="AB17" s="21" t="n">
        <v>0.75</v>
      </c>
      <c r="AC17" s="21" t="n">
        <v>14</v>
      </c>
      <c r="AD17" s="21" t="n">
        <v>596.64</v>
      </c>
      <c r="AE17" s="21" t="n">
        <v>161.12</v>
      </c>
      <c r="AF17" s="21"/>
      <c r="AG17" s="21"/>
      <c r="AH17" s="21"/>
      <c r="AI17" s="21"/>
      <c r="AJ17" s="21"/>
      <c r="AL17" s="21"/>
      <c r="AM17" s="21"/>
      <c r="AN17" s="21"/>
      <c r="AO17" s="21"/>
      <c r="AP17" s="21"/>
      <c r="AQ17" s="21"/>
      <c r="AR17" s="21"/>
      <c r="AS17" s="54" t="n">
        <f aca="false">10*AE17/AB17</f>
        <v>2148.26666666667</v>
      </c>
      <c r="AT17" s="21"/>
      <c r="AU17" s="21"/>
      <c r="AV17" s="21"/>
      <c r="AW17" s="21"/>
      <c r="AX17" s="21"/>
      <c r="AY17" s="6" t="n">
        <v>4</v>
      </c>
      <c r="AZ17" s="6" t="n">
        <v>4</v>
      </c>
      <c r="BA17" s="6" t="n">
        <v>2012</v>
      </c>
      <c r="BB17" s="21"/>
      <c r="BC17" s="21" t="n">
        <v>7</v>
      </c>
      <c r="BD17" s="21" t="n">
        <v>92</v>
      </c>
      <c r="BE17" s="21"/>
      <c r="BF17" s="21" t="n">
        <v>9</v>
      </c>
      <c r="BG17" s="21" t="n">
        <v>1.715</v>
      </c>
      <c r="BH17" s="21"/>
      <c r="BI17" s="21"/>
      <c r="BJ17" s="21" t="n">
        <v>79</v>
      </c>
      <c r="BK17" s="21"/>
      <c r="BL17" s="21" t="n">
        <v>251</v>
      </c>
      <c r="BO17" s="21"/>
      <c r="BP17" s="54" t="n">
        <f aca="false">(BJ17/100)*BG17</f>
        <v>1.35485</v>
      </c>
      <c r="BQ17" s="54" t="n">
        <f aca="false">(10000/7)*BP17</f>
        <v>1935.5</v>
      </c>
      <c r="BR17" s="21"/>
      <c r="BS17" s="21"/>
      <c r="BT17" s="21"/>
    </row>
    <row r="18" customFormat="false" ht="15" hidden="false" customHeight="false" outlineLevel="0" collapsed="false">
      <c r="A18" s="21" t="n">
        <v>2</v>
      </c>
      <c r="B18" s="21" t="n">
        <v>7</v>
      </c>
      <c r="C18" s="6" t="s">
        <v>149</v>
      </c>
      <c r="D18" s="6" t="s">
        <v>146</v>
      </c>
      <c r="E18" s="6" t="n">
        <v>7</v>
      </c>
      <c r="F18" s="6" t="s">
        <v>145</v>
      </c>
      <c r="G18" s="53" t="n">
        <v>19</v>
      </c>
      <c r="H18" s="53" t="n">
        <v>12</v>
      </c>
      <c r="I18" s="53" t="n">
        <v>2011</v>
      </c>
      <c r="J18" s="53" t="n">
        <v>3</v>
      </c>
      <c r="K18" s="53" t="n">
        <v>1</v>
      </c>
      <c r="L18" s="53" t="n">
        <v>2012</v>
      </c>
      <c r="M18" s="21" t="n">
        <v>13.5</v>
      </c>
      <c r="O18" s="21" t="n">
        <v>90</v>
      </c>
      <c r="Y18" s="6" t="n">
        <v>5</v>
      </c>
      <c r="Z18" s="6" t="n">
        <v>3</v>
      </c>
      <c r="AA18" s="6" t="n">
        <v>2012</v>
      </c>
      <c r="AB18" s="21" t="n">
        <v>0.75</v>
      </c>
      <c r="AC18" s="21" t="n">
        <v>11</v>
      </c>
      <c r="AD18" s="21" t="n">
        <v>894.96</v>
      </c>
      <c r="AE18" s="21" t="n">
        <v>241.63</v>
      </c>
      <c r="AF18" s="21"/>
      <c r="AG18" s="21"/>
      <c r="AH18" s="21"/>
      <c r="AI18" s="21"/>
      <c r="AJ18" s="21"/>
      <c r="AL18" s="21"/>
      <c r="AM18" s="21"/>
      <c r="AN18" s="21"/>
      <c r="AO18" s="21"/>
      <c r="AP18" s="21"/>
      <c r="AQ18" s="21"/>
      <c r="AR18" s="21"/>
      <c r="AS18" s="54" t="n">
        <f aca="false">10*AE18/AB18</f>
        <v>3221.73333333333</v>
      </c>
      <c r="AT18" s="21"/>
      <c r="AU18" s="21"/>
      <c r="AV18" s="21"/>
      <c r="AW18" s="21"/>
      <c r="AX18" s="21"/>
      <c r="AY18" s="6" t="n">
        <v>4</v>
      </c>
      <c r="AZ18" s="6" t="n">
        <v>4</v>
      </c>
      <c r="BA18" s="6" t="n">
        <v>2012</v>
      </c>
      <c r="BB18" s="21"/>
      <c r="BC18" s="21" t="n">
        <v>7</v>
      </c>
      <c r="BD18" s="21" t="n">
        <v>94</v>
      </c>
      <c r="BE18" s="21"/>
      <c r="BF18" s="21" t="n">
        <v>8</v>
      </c>
      <c r="BG18" s="21" t="n">
        <v>1.525</v>
      </c>
      <c r="BH18" s="21"/>
      <c r="BI18" s="21"/>
      <c r="BJ18" s="21" t="n">
        <v>75.5</v>
      </c>
      <c r="BK18" s="21"/>
      <c r="BL18" s="21" t="n">
        <v>502.5</v>
      </c>
      <c r="BO18" s="21"/>
      <c r="BP18" s="54" t="n">
        <f aca="false">(BJ18/100)*BG18</f>
        <v>1.151375</v>
      </c>
      <c r="BQ18" s="54" t="n">
        <f aca="false">(10000/7)*BP18</f>
        <v>1644.82142857143</v>
      </c>
      <c r="BR18" s="21"/>
      <c r="BS18" s="21"/>
      <c r="BT18" s="21"/>
    </row>
    <row r="19" customFormat="false" ht="15" hidden="false" customHeight="false" outlineLevel="0" collapsed="false">
      <c r="A19" s="21" t="n">
        <v>2</v>
      </c>
      <c r="B19" s="21" t="n">
        <v>8</v>
      </c>
      <c r="C19" s="6" t="s">
        <v>149</v>
      </c>
      <c r="D19" s="6" t="s">
        <v>147</v>
      </c>
      <c r="E19" s="6" t="n">
        <v>8</v>
      </c>
      <c r="F19" s="6" t="s">
        <v>145</v>
      </c>
      <c r="G19" s="53" t="n">
        <v>19</v>
      </c>
      <c r="H19" s="53" t="n">
        <v>12</v>
      </c>
      <c r="I19" s="53" t="n">
        <v>2011</v>
      </c>
      <c r="J19" s="53" t="n">
        <v>3</v>
      </c>
      <c r="K19" s="53" t="n">
        <v>1</v>
      </c>
      <c r="L19" s="53" t="n">
        <v>2012</v>
      </c>
      <c r="M19" s="21" t="n">
        <v>13.5</v>
      </c>
      <c r="O19" s="21" t="n">
        <v>94</v>
      </c>
      <c r="Y19" s="6" t="n">
        <v>5</v>
      </c>
      <c r="Z19" s="6" t="n">
        <v>3</v>
      </c>
      <c r="AA19" s="6" t="n">
        <v>2012</v>
      </c>
      <c r="AB19" s="21" t="n">
        <v>0.75</v>
      </c>
      <c r="AC19" s="21" t="n">
        <v>10</v>
      </c>
      <c r="AD19" s="21" t="n">
        <v>1688.8</v>
      </c>
      <c r="AE19" s="21" t="n">
        <v>455.97</v>
      </c>
      <c r="AF19" s="21"/>
      <c r="AG19" s="21"/>
      <c r="AH19" s="21"/>
      <c r="AI19" s="21"/>
      <c r="AJ19" s="21"/>
      <c r="AL19" s="21"/>
      <c r="AM19" s="21"/>
      <c r="AN19" s="21"/>
      <c r="AO19" s="21"/>
      <c r="AP19" s="21"/>
      <c r="AQ19" s="21"/>
      <c r="AR19" s="21"/>
      <c r="AS19" s="54" t="n">
        <f aca="false">10*AE19/AB19</f>
        <v>6079.6</v>
      </c>
      <c r="AT19" s="21"/>
      <c r="AU19" s="21"/>
      <c r="AV19" s="21"/>
      <c r="AW19" s="21"/>
      <c r="AX19" s="21"/>
      <c r="AY19" s="6" t="n">
        <v>4</v>
      </c>
      <c r="AZ19" s="6" t="n">
        <v>4</v>
      </c>
      <c r="BA19" s="6" t="n">
        <v>2012</v>
      </c>
      <c r="BB19" s="21"/>
      <c r="BC19" s="21" t="n">
        <v>7</v>
      </c>
      <c r="BD19" s="21" t="n">
        <v>102</v>
      </c>
      <c r="BE19" s="21"/>
      <c r="BF19" s="21" t="n">
        <v>9</v>
      </c>
      <c r="BG19" s="21" t="n">
        <v>1.62</v>
      </c>
      <c r="BH19" s="21"/>
      <c r="BI19" s="21"/>
      <c r="BJ19" s="21" t="n">
        <v>81</v>
      </c>
      <c r="BK19" s="21"/>
      <c r="BL19" s="21" t="n">
        <v>405.5</v>
      </c>
      <c r="BO19" s="21"/>
      <c r="BP19" s="54" t="n">
        <f aca="false">(BJ19/100)*BG19</f>
        <v>1.3122</v>
      </c>
      <c r="BQ19" s="54" t="n">
        <f aca="false">(10000/7)*BP19</f>
        <v>1874.57142857143</v>
      </c>
      <c r="BR19" s="21"/>
      <c r="BS19" s="21"/>
      <c r="BT19" s="21"/>
    </row>
    <row r="20" customFormat="false" ht="15" hidden="false" customHeight="false" outlineLevel="0" collapsed="false">
      <c r="A20" s="21" t="n">
        <v>3</v>
      </c>
      <c r="B20" s="21" t="n">
        <v>1</v>
      </c>
      <c r="C20" s="6" t="s">
        <v>143</v>
      </c>
      <c r="D20" s="6" t="s">
        <v>144</v>
      </c>
      <c r="E20" s="6" t="n">
        <v>1</v>
      </c>
      <c r="F20" s="6" t="s">
        <v>145</v>
      </c>
      <c r="G20" s="53" t="n">
        <v>19</v>
      </c>
      <c r="H20" s="53" t="n">
        <v>12</v>
      </c>
      <c r="I20" s="53" t="n">
        <v>2011</v>
      </c>
      <c r="J20" s="53" t="n">
        <v>3</v>
      </c>
      <c r="K20" s="53" t="n">
        <v>1</v>
      </c>
      <c r="L20" s="53" t="n">
        <v>2012</v>
      </c>
      <c r="M20" s="21" t="n">
        <v>13.5</v>
      </c>
      <c r="O20" s="21" t="n">
        <v>90</v>
      </c>
      <c r="Y20" s="6" t="n">
        <v>5</v>
      </c>
      <c r="Z20" s="6" t="n">
        <v>3</v>
      </c>
      <c r="AA20" s="6" t="n">
        <v>2012</v>
      </c>
      <c r="AB20" s="21" t="n">
        <v>0.75</v>
      </c>
      <c r="AC20" s="21" t="n">
        <v>15</v>
      </c>
      <c r="AD20" s="21" t="n">
        <v>731.52</v>
      </c>
      <c r="AE20" s="21" t="n">
        <v>221.14</v>
      </c>
      <c r="AF20" s="21"/>
      <c r="AG20" s="21"/>
      <c r="AH20" s="21"/>
      <c r="AI20" s="21"/>
      <c r="AJ20" s="21"/>
      <c r="AL20" s="21"/>
      <c r="AM20" s="21"/>
      <c r="AN20" s="21"/>
      <c r="AO20" s="21"/>
      <c r="AP20" s="21"/>
      <c r="AQ20" s="21"/>
      <c r="AR20" s="21"/>
      <c r="AS20" s="54" t="n">
        <f aca="false">10*AE20/AB20</f>
        <v>2948.53333333333</v>
      </c>
      <c r="AT20" s="21"/>
      <c r="AU20" s="21"/>
      <c r="AV20" s="21"/>
      <c r="AW20" s="21"/>
      <c r="AX20" s="21"/>
      <c r="AY20" s="6" t="n">
        <v>4</v>
      </c>
      <c r="AZ20" s="6" t="n">
        <v>4</v>
      </c>
      <c r="BA20" s="6" t="n">
        <v>2012</v>
      </c>
      <c r="BB20" s="21"/>
      <c r="BC20" s="21" t="n">
        <v>7</v>
      </c>
      <c r="BD20" s="21" t="n">
        <v>107</v>
      </c>
      <c r="BE20" s="21"/>
      <c r="BF20" s="21" t="n">
        <v>9</v>
      </c>
      <c r="BG20" s="21" t="n">
        <v>0.905</v>
      </c>
      <c r="BH20" s="21"/>
      <c r="BI20" s="21"/>
      <c r="BJ20" s="21" t="n">
        <v>78</v>
      </c>
      <c r="BK20" s="21"/>
      <c r="BL20" s="21" t="n">
        <v>245</v>
      </c>
      <c r="BO20" s="21"/>
      <c r="BP20" s="54" t="n">
        <f aca="false">(BJ20/100)*BG20</f>
        <v>0.7059</v>
      </c>
      <c r="BQ20" s="54" t="n">
        <f aca="false">(10000/7)*BP20</f>
        <v>1008.42857142857</v>
      </c>
      <c r="BR20" s="21"/>
      <c r="BS20" s="21"/>
      <c r="BT20" s="21"/>
    </row>
    <row r="21" customFormat="false" ht="15" hidden="false" customHeight="false" outlineLevel="0" collapsed="false">
      <c r="A21" s="21" t="n">
        <v>3</v>
      </c>
      <c r="B21" s="21" t="n">
        <v>2</v>
      </c>
      <c r="C21" s="6" t="s">
        <v>143</v>
      </c>
      <c r="D21" s="6" t="s">
        <v>146</v>
      </c>
      <c r="E21" s="6" t="n">
        <v>2</v>
      </c>
      <c r="F21" s="6" t="s">
        <v>145</v>
      </c>
      <c r="G21" s="53" t="n">
        <v>19</v>
      </c>
      <c r="H21" s="53" t="n">
        <v>12</v>
      </c>
      <c r="I21" s="53" t="n">
        <v>2011</v>
      </c>
      <c r="J21" s="53" t="n">
        <v>3</v>
      </c>
      <c r="K21" s="53" t="n">
        <v>1</v>
      </c>
      <c r="L21" s="53" t="n">
        <v>2012</v>
      </c>
      <c r="M21" s="21" t="n">
        <v>13.5</v>
      </c>
      <c r="O21" s="21" t="n">
        <v>95</v>
      </c>
      <c r="Y21" s="6" t="n">
        <v>5</v>
      </c>
      <c r="Z21" s="6" t="n">
        <v>3</v>
      </c>
      <c r="AA21" s="6" t="n">
        <v>2012</v>
      </c>
      <c r="AB21" s="21" t="n">
        <v>0.75</v>
      </c>
      <c r="AC21" s="21" t="n">
        <v>14</v>
      </c>
      <c r="AD21" s="21" t="n">
        <v>548.64</v>
      </c>
      <c r="AE21" s="21" t="n">
        <v>167.1</v>
      </c>
      <c r="AF21" s="21"/>
      <c r="AG21" s="21"/>
      <c r="AH21" s="21"/>
      <c r="AI21" s="21"/>
      <c r="AJ21" s="21"/>
      <c r="AL21" s="21"/>
      <c r="AM21" s="21"/>
      <c r="AN21" s="21"/>
      <c r="AO21" s="21"/>
      <c r="AP21" s="21"/>
      <c r="AQ21" s="21"/>
      <c r="AR21" s="21"/>
      <c r="AS21" s="54" t="n">
        <f aca="false">10*AE21/AB21</f>
        <v>2228</v>
      </c>
      <c r="AT21" s="21"/>
      <c r="AU21" s="21"/>
      <c r="AV21" s="21"/>
      <c r="AW21" s="21"/>
      <c r="AX21" s="21"/>
      <c r="AY21" s="6" t="n">
        <v>4</v>
      </c>
      <c r="AZ21" s="6" t="n">
        <v>4</v>
      </c>
      <c r="BA21" s="6" t="n">
        <v>2012</v>
      </c>
      <c r="BB21" s="21"/>
      <c r="BC21" s="21" t="n">
        <v>7</v>
      </c>
      <c r="BD21" s="21" t="n">
        <v>205</v>
      </c>
      <c r="BE21" s="21"/>
      <c r="BF21" s="21" t="n">
        <v>10</v>
      </c>
      <c r="BG21" s="21" t="n">
        <v>0.92</v>
      </c>
      <c r="BH21" s="21"/>
      <c r="BI21" s="21"/>
      <c r="BJ21" s="21" t="n">
        <v>76.5</v>
      </c>
      <c r="BK21" s="21"/>
      <c r="BL21" s="21" t="n">
        <v>189.5</v>
      </c>
      <c r="BO21" s="21"/>
      <c r="BP21" s="54" t="n">
        <f aca="false">(BJ21/100)*BG21</f>
        <v>0.7038</v>
      </c>
      <c r="BQ21" s="54" t="n">
        <f aca="false">(10000/7)*BP21</f>
        <v>1005.42857142857</v>
      </c>
      <c r="BR21" s="21"/>
      <c r="BS21" s="21"/>
      <c r="BT21" s="21"/>
    </row>
    <row r="22" customFormat="false" ht="15" hidden="false" customHeight="false" outlineLevel="0" collapsed="false">
      <c r="A22" s="21" t="n">
        <v>3</v>
      </c>
      <c r="B22" s="21" t="n">
        <v>3</v>
      </c>
      <c r="C22" s="6" t="s">
        <v>143</v>
      </c>
      <c r="D22" s="6" t="s">
        <v>147</v>
      </c>
      <c r="E22" s="6" t="n">
        <v>3</v>
      </c>
      <c r="F22" s="6" t="s">
        <v>145</v>
      </c>
      <c r="G22" s="53" t="n">
        <v>19</v>
      </c>
      <c r="H22" s="53" t="n">
        <v>12</v>
      </c>
      <c r="I22" s="53" t="n">
        <v>2011</v>
      </c>
      <c r="J22" s="53" t="n">
        <v>3</v>
      </c>
      <c r="K22" s="53" t="n">
        <v>1</v>
      </c>
      <c r="L22" s="53" t="n">
        <v>2012</v>
      </c>
      <c r="M22" s="21" t="n">
        <v>13.5</v>
      </c>
      <c r="O22" s="6" t="n">
        <v>90</v>
      </c>
      <c r="Y22" s="6" t="n">
        <v>5</v>
      </c>
      <c r="Z22" s="6" t="n">
        <v>3</v>
      </c>
      <c r="AA22" s="6" t="n">
        <v>2012</v>
      </c>
      <c r="AB22" s="21" t="n">
        <v>0.75</v>
      </c>
      <c r="AC22" s="9" t="n">
        <v>17</v>
      </c>
      <c r="AD22" s="6" t="n">
        <v>1011.58</v>
      </c>
      <c r="AE22" s="21" t="n">
        <v>285.35</v>
      </c>
      <c r="AS22" s="54" t="n">
        <f aca="false">10*AE22/AB22</f>
        <v>3804.66666666667</v>
      </c>
      <c r="AY22" s="6" t="n">
        <v>4</v>
      </c>
      <c r="AZ22" s="6" t="n">
        <v>4</v>
      </c>
      <c r="BA22" s="6" t="n">
        <v>2012</v>
      </c>
      <c r="BB22" s="21"/>
      <c r="BC22" s="21" t="n">
        <v>7</v>
      </c>
      <c r="BD22" s="6" t="n">
        <v>201</v>
      </c>
      <c r="BF22" s="6" t="n">
        <v>9</v>
      </c>
      <c r="BG22" s="6" t="n">
        <v>0.995</v>
      </c>
      <c r="BJ22" s="6" t="n">
        <v>71.5</v>
      </c>
      <c r="BL22" s="6" t="n">
        <v>305</v>
      </c>
      <c r="BP22" s="54" t="n">
        <f aca="false">(BJ22/100)*BG22</f>
        <v>0.711425</v>
      </c>
      <c r="BQ22" s="54" t="n">
        <f aca="false">(10000/7)*BP22</f>
        <v>1016.32142857143</v>
      </c>
    </row>
    <row r="23" customFormat="false" ht="15" hidden="false" customHeight="false" outlineLevel="0" collapsed="false">
      <c r="A23" s="21" t="n">
        <v>3</v>
      </c>
      <c r="B23" s="21" t="n">
        <v>4</v>
      </c>
      <c r="C23" s="6" t="s">
        <v>143</v>
      </c>
      <c r="D23" s="6" t="s">
        <v>148</v>
      </c>
      <c r="E23" s="6" t="n">
        <v>4</v>
      </c>
      <c r="F23" s="6" t="s">
        <v>145</v>
      </c>
      <c r="G23" s="53" t="n">
        <v>19</v>
      </c>
      <c r="H23" s="53" t="n">
        <v>12</v>
      </c>
      <c r="I23" s="53" t="n">
        <v>2011</v>
      </c>
      <c r="J23" s="53" t="n">
        <v>3</v>
      </c>
      <c r="K23" s="53" t="n">
        <v>1</v>
      </c>
      <c r="L23" s="53" t="n">
        <v>2012</v>
      </c>
      <c r="M23" s="21" t="n">
        <v>13.5</v>
      </c>
      <c r="O23" s="6" t="n">
        <v>90</v>
      </c>
      <c r="Y23" s="6" t="n">
        <v>5</v>
      </c>
      <c r="Z23" s="6" t="n">
        <v>3</v>
      </c>
      <c r="AA23" s="6" t="n">
        <v>2012</v>
      </c>
      <c r="AB23" s="21" t="n">
        <v>0.75</v>
      </c>
      <c r="AC23" s="9" t="n">
        <v>12</v>
      </c>
      <c r="AD23" s="6" t="n">
        <v>754.38</v>
      </c>
      <c r="AE23" s="21" t="n">
        <v>233.77</v>
      </c>
      <c r="AS23" s="54" t="n">
        <f aca="false">10*AE23/AB23</f>
        <v>3116.93333333333</v>
      </c>
      <c r="AY23" s="6" t="n">
        <v>4</v>
      </c>
      <c r="AZ23" s="6" t="n">
        <v>4</v>
      </c>
      <c r="BA23" s="6" t="n">
        <v>2012</v>
      </c>
      <c r="BB23" s="21"/>
      <c r="BC23" s="21" t="n">
        <v>7</v>
      </c>
      <c r="BD23" s="6" t="n">
        <v>107</v>
      </c>
      <c r="BF23" s="6" t="n">
        <v>9</v>
      </c>
      <c r="BG23" s="6" t="n">
        <v>0.875</v>
      </c>
      <c r="BJ23" s="6" t="n">
        <v>76.1</v>
      </c>
      <c r="BL23" s="6" t="n">
        <v>260</v>
      </c>
      <c r="BP23" s="54" t="n">
        <f aca="false">(BJ23/100)*BG23</f>
        <v>0.665875</v>
      </c>
      <c r="BQ23" s="54" t="n">
        <f aca="false">(10000/7)*BP23</f>
        <v>951.25</v>
      </c>
    </row>
    <row r="24" customFormat="false" ht="15" hidden="false" customHeight="false" outlineLevel="0" collapsed="false">
      <c r="A24" s="21" t="n">
        <v>3</v>
      </c>
      <c r="B24" s="21" t="n">
        <v>5</v>
      </c>
      <c r="C24" s="6" t="s">
        <v>149</v>
      </c>
      <c r="D24" s="6" t="s">
        <v>148</v>
      </c>
      <c r="E24" s="6" t="n">
        <v>5</v>
      </c>
      <c r="F24" s="6" t="s">
        <v>145</v>
      </c>
      <c r="G24" s="53" t="n">
        <v>19</v>
      </c>
      <c r="H24" s="53" t="n">
        <v>12</v>
      </c>
      <c r="I24" s="53" t="n">
        <v>2011</v>
      </c>
      <c r="J24" s="53" t="n">
        <v>3</v>
      </c>
      <c r="K24" s="53" t="n">
        <v>1</v>
      </c>
      <c r="L24" s="53" t="n">
        <v>2012</v>
      </c>
      <c r="M24" s="21" t="n">
        <v>13.5</v>
      </c>
      <c r="O24" s="6" t="n">
        <v>90</v>
      </c>
      <c r="Y24" s="6" t="n">
        <v>5</v>
      </c>
      <c r="Z24" s="6" t="n">
        <v>3</v>
      </c>
      <c r="AA24" s="6" t="n">
        <v>2012</v>
      </c>
      <c r="AB24" s="21" t="n">
        <v>0.75</v>
      </c>
      <c r="AC24" s="9" t="n">
        <v>16</v>
      </c>
      <c r="AD24" s="6" t="n">
        <v>685.8</v>
      </c>
      <c r="AE24" s="21" t="n">
        <v>206.97</v>
      </c>
      <c r="AS24" s="54" t="n">
        <f aca="false">10*AE24/AB24</f>
        <v>2759.6</v>
      </c>
      <c r="AY24" s="6" t="n">
        <v>4</v>
      </c>
      <c r="AZ24" s="6" t="n">
        <v>4</v>
      </c>
      <c r="BA24" s="6" t="n">
        <v>2012</v>
      </c>
      <c r="BB24" s="21"/>
      <c r="BC24" s="21" t="n">
        <v>7</v>
      </c>
      <c r="BD24" s="6" t="n">
        <v>106</v>
      </c>
      <c r="BF24" s="6" t="n">
        <v>9</v>
      </c>
      <c r="BG24" s="6" t="n">
        <v>1.445</v>
      </c>
      <c r="BJ24" s="6" t="n">
        <v>79.5</v>
      </c>
      <c r="BL24" s="6" t="n">
        <v>248.5</v>
      </c>
      <c r="BP24" s="54" t="n">
        <f aca="false">(BJ24/100)*BG24</f>
        <v>1.148775</v>
      </c>
      <c r="BQ24" s="54" t="n">
        <f aca="false">(10000/7)*BP24</f>
        <v>1641.10714285714</v>
      </c>
    </row>
    <row r="25" customFormat="false" ht="15" hidden="false" customHeight="false" outlineLevel="0" collapsed="false">
      <c r="A25" s="21" t="n">
        <v>3</v>
      </c>
      <c r="B25" s="21" t="n">
        <v>6</v>
      </c>
      <c r="C25" s="6" t="s">
        <v>149</v>
      </c>
      <c r="D25" s="6" t="s">
        <v>144</v>
      </c>
      <c r="E25" s="6" t="n">
        <v>6</v>
      </c>
      <c r="F25" s="6" t="s">
        <v>145</v>
      </c>
      <c r="G25" s="53" t="n">
        <v>19</v>
      </c>
      <c r="H25" s="53" t="n">
        <v>12</v>
      </c>
      <c r="I25" s="53" t="n">
        <v>2011</v>
      </c>
      <c r="J25" s="53" t="n">
        <v>3</v>
      </c>
      <c r="K25" s="53" t="n">
        <v>1</v>
      </c>
      <c r="L25" s="53" t="n">
        <v>2012</v>
      </c>
      <c r="M25" s="21" t="n">
        <v>13.5</v>
      </c>
      <c r="O25" s="6" t="n">
        <v>95</v>
      </c>
      <c r="Y25" s="6" t="n">
        <v>5</v>
      </c>
      <c r="Z25" s="6" t="n">
        <v>3</v>
      </c>
      <c r="AA25" s="6" t="n">
        <v>2012</v>
      </c>
      <c r="AB25" s="21" t="n">
        <v>0.75</v>
      </c>
      <c r="AC25" s="9" t="n">
        <v>13</v>
      </c>
      <c r="AD25" s="6" t="n">
        <v>137.16</v>
      </c>
      <c r="AE25" s="21" t="n">
        <v>62.8</v>
      </c>
      <c r="AS25" s="54" t="n">
        <f aca="false">10*AE25/AB25</f>
        <v>837.333333333333</v>
      </c>
      <c r="AY25" s="6" t="n">
        <v>4</v>
      </c>
      <c r="AZ25" s="6" t="n">
        <v>4</v>
      </c>
      <c r="BA25" s="6" t="n">
        <v>2012</v>
      </c>
      <c r="BB25" s="21"/>
      <c r="BC25" s="21" t="n">
        <v>7</v>
      </c>
      <c r="BD25" s="6" t="n">
        <v>87</v>
      </c>
      <c r="BF25" s="6" t="n">
        <v>8</v>
      </c>
      <c r="BG25" s="6" t="n">
        <v>1.68</v>
      </c>
      <c r="BJ25" s="6" t="n">
        <v>78.5</v>
      </c>
      <c r="BL25" s="6" t="n">
        <v>300.5</v>
      </c>
      <c r="BP25" s="54" t="n">
        <f aca="false">(BJ25/100)*BG25</f>
        <v>1.3188</v>
      </c>
      <c r="BQ25" s="54" t="n">
        <f aca="false">(10000/7)*BP25</f>
        <v>1884</v>
      </c>
    </row>
    <row r="26" customFormat="false" ht="15" hidden="false" customHeight="false" outlineLevel="0" collapsed="false">
      <c r="A26" s="21" t="n">
        <v>3</v>
      </c>
      <c r="B26" s="21" t="n">
        <v>7</v>
      </c>
      <c r="C26" s="6" t="s">
        <v>149</v>
      </c>
      <c r="D26" s="6" t="s">
        <v>146</v>
      </c>
      <c r="E26" s="6" t="n">
        <v>7</v>
      </c>
      <c r="F26" s="6" t="s">
        <v>145</v>
      </c>
      <c r="G26" s="53" t="n">
        <v>19</v>
      </c>
      <c r="H26" s="53" t="n">
        <v>12</v>
      </c>
      <c r="I26" s="53" t="n">
        <v>2011</v>
      </c>
      <c r="J26" s="53" t="n">
        <v>3</v>
      </c>
      <c r="K26" s="53" t="n">
        <v>1</v>
      </c>
      <c r="L26" s="53" t="n">
        <v>2012</v>
      </c>
      <c r="M26" s="21" t="n">
        <v>13.5</v>
      </c>
      <c r="O26" s="6" t="n">
        <v>85</v>
      </c>
      <c r="Y26" s="6" t="n">
        <v>5</v>
      </c>
      <c r="Z26" s="6" t="n">
        <v>3</v>
      </c>
      <c r="AA26" s="6" t="n">
        <v>2012</v>
      </c>
      <c r="AB26" s="21" t="n">
        <v>0.75</v>
      </c>
      <c r="AC26" s="9" t="n">
        <v>15</v>
      </c>
      <c r="AD26" s="6" t="n">
        <v>868.68</v>
      </c>
      <c r="AE26" s="21" t="n">
        <v>245.71</v>
      </c>
      <c r="AS26" s="54" t="n">
        <f aca="false">10*AE26/AB26</f>
        <v>3276.13333333333</v>
      </c>
      <c r="AY26" s="6" t="n">
        <v>4</v>
      </c>
      <c r="AZ26" s="6" t="n">
        <v>4</v>
      </c>
      <c r="BA26" s="6" t="n">
        <v>2012</v>
      </c>
      <c r="BB26" s="21"/>
      <c r="BC26" s="21" t="n">
        <v>7</v>
      </c>
      <c r="BD26" s="6" t="n">
        <v>89</v>
      </c>
      <c r="BF26" s="6" t="n">
        <v>9</v>
      </c>
      <c r="BG26" s="6" t="n">
        <v>1.58</v>
      </c>
      <c r="BJ26" s="6" t="n">
        <v>76.5</v>
      </c>
      <c r="BL26" s="6" t="n">
        <v>156.5</v>
      </c>
      <c r="BP26" s="54" t="n">
        <f aca="false">(BJ26/100)*BG26</f>
        <v>1.2087</v>
      </c>
      <c r="BQ26" s="54" t="n">
        <f aca="false">(10000/7)*BP26</f>
        <v>1726.71428571429</v>
      </c>
    </row>
    <row r="27" customFormat="false" ht="15" hidden="false" customHeight="false" outlineLevel="0" collapsed="false">
      <c r="A27" s="21" t="n">
        <v>3</v>
      </c>
      <c r="B27" s="21" t="n">
        <v>8</v>
      </c>
      <c r="C27" s="6" t="s">
        <v>149</v>
      </c>
      <c r="D27" s="6" t="s">
        <v>147</v>
      </c>
      <c r="E27" s="6" t="n">
        <v>8</v>
      </c>
      <c r="F27" s="6" t="s">
        <v>145</v>
      </c>
      <c r="G27" s="53" t="n">
        <v>19</v>
      </c>
      <c r="H27" s="53" t="n">
        <v>12</v>
      </c>
      <c r="I27" s="53" t="n">
        <v>2011</v>
      </c>
      <c r="J27" s="53" t="n">
        <v>3</v>
      </c>
      <c r="K27" s="53" t="n">
        <v>1</v>
      </c>
      <c r="L27" s="53" t="n">
        <v>2012</v>
      </c>
      <c r="M27" s="21" t="n">
        <v>13.5</v>
      </c>
      <c r="O27" s="6" t="n">
        <v>90</v>
      </c>
      <c r="Y27" s="6" t="n">
        <v>5</v>
      </c>
      <c r="Z27" s="6" t="n">
        <v>3</v>
      </c>
      <c r="AA27" s="6" t="n">
        <v>2012</v>
      </c>
      <c r="AB27" s="21" t="n">
        <v>0.75</v>
      </c>
      <c r="AC27" s="9" t="n">
        <v>13</v>
      </c>
      <c r="AD27" s="6" t="n">
        <v>731.52</v>
      </c>
      <c r="AE27" s="21" t="n">
        <v>233.83</v>
      </c>
      <c r="AS27" s="54" t="n">
        <f aca="false">10*AE27/AB27</f>
        <v>3117.73333333333</v>
      </c>
      <c r="AY27" s="6" t="n">
        <v>4</v>
      </c>
      <c r="AZ27" s="6" t="n">
        <v>4</v>
      </c>
      <c r="BA27" s="6" t="n">
        <v>2012</v>
      </c>
      <c r="BB27" s="21"/>
      <c r="BC27" s="21" t="n">
        <v>7</v>
      </c>
      <c r="BD27" s="6" t="n">
        <v>88</v>
      </c>
      <c r="BF27" s="6" t="n">
        <v>9</v>
      </c>
      <c r="BG27" s="6" t="n">
        <v>1.41</v>
      </c>
      <c r="BJ27" s="6" t="n">
        <v>75</v>
      </c>
      <c r="BL27" s="6" t="n">
        <v>300</v>
      </c>
      <c r="BP27" s="54" t="n">
        <f aca="false">(BJ27/100)*BG27</f>
        <v>1.0575</v>
      </c>
      <c r="BQ27" s="54" t="n">
        <f aca="false">(10000/7)*BP27</f>
        <v>1510.71428571429</v>
      </c>
    </row>
    <row r="28" customFormat="false" ht="15" hidden="false" customHeight="false" outlineLevel="0" collapsed="false">
      <c r="A28" s="6" t="n">
        <v>4</v>
      </c>
      <c r="B28" s="21" t="n">
        <v>1</v>
      </c>
      <c r="C28" s="6" t="s">
        <v>143</v>
      </c>
      <c r="D28" s="6" t="s">
        <v>144</v>
      </c>
      <c r="E28" s="6" t="n">
        <v>1</v>
      </c>
      <c r="F28" s="6" t="s">
        <v>145</v>
      </c>
      <c r="G28" s="53" t="n">
        <v>19</v>
      </c>
      <c r="H28" s="53" t="n">
        <v>12</v>
      </c>
      <c r="I28" s="53" t="n">
        <v>2011</v>
      </c>
      <c r="J28" s="53" t="n">
        <v>3</v>
      </c>
      <c r="K28" s="53" t="n">
        <v>1</v>
      </c>
      <c r="L28" s="53" t="n">
        <v>2012</v>
      </c>
      <c r="M28" s="21" t="n">
        <v>13.5</v>
      </c>
      <c r="O28" s="6" t="n">
        <v>95</v>
      </c>
      <c r="Y28" s="6" t="n">
        <v>5</v>
      </c>
      <c r="Z28" s="6" t="n">
        <v>3</v>
      </c>
      <c r="AA28" s="6" t="n">
        <v>2012</v>
      </c>
      <c r="AB28" s="21" t="n">
        <v>0.75</v>
      </c>
      <c r="AC28" s="6" t="n">
        <v>14</v>
      </c>
      <c r="AD28" s="6" t="n">
        <v>533.96</v>
      </c>
      <c r="AE28" s="6" t="n">
        <v>192.22</v>
      </c>
      <c r="AS28" s="54" t="n">
        <f aca="false">10*AE28/AB28</f>
        <v>2562.93333333333</v>
      </c>
      <c r="AY28" s="6" t="n">
        <v>4</v>
      </c>
      <c r="AZ28" s="6" t="n">
        <v>4</v>
      </c>
      <c r="BA28" s="6" t="n">
        <v>2012</v>
      </c>
      <c r="BB28" s="21"/>
      <c r="BC28" s="21" t="n">
        <v>7</v>
      </c>
      <c r="BD28" s="6" t="n">
        <v>200</v>
      </c>
      <c r="BF28" s="6" t="n">
        <v>10</v>
      </c>
      <c r="BG28" s="6" t="n">
        <v>1.154</v>
      </c>
      <c r="BJ28" s="6" t="n">
        <v>80</v>
      </c>
      <c r="BL28" s="6" t="n">
        <v>205</v>
      </c>
      <c r="BP28" s="54" t="n">
        <f aca="false">(BJ28/100)*BG28</f>
        <v>0.9232</v>
      </c>
      <c r="BQ28" s="54" t="n">
        <f aca="false">(10000/7)*BP28</f>
        <v>1318.85714285714</v>
      </c>
    </row>
    <row r="29" customFormat="false" ht="15" hidden="false" customHeight="false" outlineLevel="0" collapsed="false">
      <c r="A29" s="6" t="n">
        <v>4</v>
      </c>
      <c r="B29" s="21" t="n">
        <v>2</v>
      </c>
      <c r="C29" s="6" t="s">
        <v>143</v>
      </c>
      <c r="D29" s="6" t="s">
        <v>146</v>
      </c>
      <c r="E29" s="6" t="n">
        <v>2</v>
      </c>
      <c r="F29" s="6" t="s">
        <v>145</v>
      </c>
      <c r="G29" s="53" t="n">
        <v>19</v>
      </c>
      <c r="H29" s="53" t="n">
        <v>12</v>
      </c>
      <c r="I29" s="53" t="n">
        <v>2011</v>
      </c>
      <c r="J29" s="53" t="n">
        <v>3</v>
      </c>
      <c r="K29" s="53" t="n">
        <v>1</v>
      </c>
      <c r="L29" s="53" t="n">
        <v>2012</v>
      </c>
      <c r="M29" s="21" t="n">
        <v>13.5</v>
      </c>
      <c r="O29" s="6" t="n">
        <v>95</v>
      </c>
      <c r="Y29" s="6" t="n">
        <v>5</v>
      </c>
      <c r="Z29" s="6" t="n">
        <v>3</v>
      </c>
      <c r="AA29" s="6" t="n">
        <v>2012</v>
      </c>
      <c r="AB29" s="21" t="n">
        <v>0.75</v>
      </c>
      <c r="AC29" s="6" t="n">
        <v>13</v>
      </c>
      <c r="AD29" s="6" t="n">
        <v>774.24</v>
      </c>
      <c r="AE29" s="6" t="n">
        <v>265.72</v>
      </c>
      <c r="AS29" s="54" t="n">
        <f aca="false">10*AE29/AB29</f>
        <v>3542.93333333333</v>
      </c>
      <c r="AY29" s="6" t="n">
        <v>4</v>
      </c>
      <c r="AZ29" s="6" t="n">
        <v>4</v>
      </c>
      <c r="BA29" s="6" t="n">
        <v>2012</v>
      </c>
      <c r="BB29" s="21"/>
      <c r="BC29" s="21" t="n">
        <v>7</v>
      </c>
      <c r="BD29" s="6" t="n">
        <v>128</v>
      </c>
      <c r="BF29" s="6" t="n">
        <v>9</v>
      </c>
      <c r="BG29" s="6" t="n">
        <v>0.964</v>
      </c>
      <c r="BJ29" s="6" t="n">
        <v>80.5</v>
      </c>
      <c r="BL29" s="6" t="n">
        <v>255</v>
      </c>
      <c r="BP29" s="54" t="n">
        <f aca="false">(BJ29/100)*BG29</f>
        <v>0.77602</v>
      </c>
      <c r="BQ29" s="54" t="n">
        <f aca="false">(10000/7)*BP29</f>
        <v>1108.6</v>
      </c>
    </row>
    <row r="30" customFormat="false" ht="15" hidden="false" customHeight="false" outlineLevel="0" collapsed="false">
      <c r="A30" s="6" t="n">
        <v>4</v>
      </c>
      <c r="B30" s="21" t="n">
        <v>3</v>
      </c>
      <c r="C30" s="6" t="s">
        <v>143</v>
      </c>
      <c r="D30" s="6" t="s">
        <v>147</v>
      </c>
      <c r="E30" s="6" t="n">
        <v>3</v>
      </c>
      <c r="F30" s="6" t="s">
        <v>145</v>
      </c>
      <c r="G30" s="53" t="n">
        <v>19</v>
      </c>
      <c r="H30" s="53" t="n">
        <v>12</v>
      </c>
      <c r="I30" s="53" t="n">
        <v>2011</v>
      </c>
      <c r="J30" s="53" t="n">
        <v>3</v>
      </c>
      <c r="K30" s="53" t="n">
        <v>1</v>
      </c>
      <c r="L30" s="53" t="n">
        <v>2012</v>
      </c>
      <c r="M30" s="21" t="n">
        <v>13.5</v>
      </c>
      <c r="O30" s="6" t="n">
        <v>90</v>
      </c>
      <c r="Y30" s="6" t="n">
        <v>5</v>
      </c>
      <c r="Z30" s="6" t="n">
        <v>3</v>
      </c>
      <c r="AA30" s="6" t="n">
        <v>2012</v>
      </c>
      <c r="AB30" s="21" t="n">
        <v>0.75</v>
      </c>
      <c r="AC30" s="6" t="n">
        <v>16</v>
      </c>
      <c r="AD30" s="6" t="n">
        <v>1014.52</v>
      </c>
      <c r="AE30" s="6" t="n">
        <v>355.04</v>
      </c>
      <c r="AS30" s="54" t="n">
        <f aca="false">10*AE30/AB30</f>
        <v>4733.86666666667</v>
      </c>
      <c r="AY30" s="6" t="n">
        <v>4</v>
      </c>
      <c r="AZ30" s="6" t="n">
        <v>4</v>
      </c>
      <c r="BA30" s="6" t="n">
        <v>2012</v>
      </c>
      <c r="BB30" s="21"/>
      <c r="BC30" s="21" t="n">
        <v>7</v>
      </c>
      <c r="BD30" s="6" t="n">
        <v>213</v>
      </c>
      <c r="BF30" s="6" t="n">
        <v>9</v>
      </c>
      <c r="BG30" s="6" t="n">
        <v>1.052</v>
      </c>
      <c r="BJ30" s="6" t="n">
        <v>78</v>
      </c>
      <c r="BL30" s="6" t="n">
        <v>350</v>
      </c>
      <c r="BP30" s="54" t="n">
        <f aca="false">(BJ30/100)*BG30</f>
        <v>0.82056</v>
      </c>
      <c r="BQ30" s="54" t="n">
        <f aca="false">(10000/7)*BP30</f>
        <v>1172.22857142857</v>
      </c>
    </row>
    <row r="31" customFormat="false" ht="15" hidden="false" customHeight="false" outlineLevel="0" collapsed="false">
      <c r="A31" s="6" t="n">
        <v>4</v>
      </c>
      <c r="B31" s="21" t="n">
        <v>4</v>
      </c>
      <c r="C31" s="6" t="s">
        <v>143</v>
      </c>
      <c r="D31" s="6" t="s">
        <v>148</v>
      </c>
      <c r="E31" s="6" t="n">
        <v>4</v>
      </c>
      <c r="F31" s="6" t="s">
        <v>145</v>
      </c>
      <c r="G31" s="53" t="n">
        <v>19</v>
      </c>
      <c r="H31" s="53" t="n">
        <v>12</v>
      </c>
      <c r="I31" s="53" t="n">
        <v>2011</v>
      </c>
      <c r="J31" s="53" t="n">
        <v>3</v>
      </c>
      <c r="K31" s="53" t="n">
        <v>1</v>
      </c>
      <c r="L31" s="53" t="n">
        <v>2012</v>
      </c>
      <c r="M31" s="21" t="n">
        <v>13.5</v>
      </c>
      <c r="O31" s="6" t="n">
        <v>99</v>
      </c>
      <c r="Y31" s="6" t="n">
        <v>5</v>
      </c>
      <c r="Z31" s="6" t="n">
        <v>3</v>
      </c>
      <c r="AA31" s="6" t="n">
        <v>2012</v>
      </c>
      <c r="AB31" s="21" t="n">
        <v>0.75</v>
      </c>
      <c r="AC31" s="6" t="n">
        <v>10</v>
      </c>
      <c r="AD31" s="6" t="n">
        <v>1441.69</v>
      </c>
      <c r="AE31" s="6" t="n">
        <v>506.11</v>
      </c>
      <c r="AS31" s="54" t="n">
        <f aca="false">10*AE31/AB31</f>
        <v>6748.13333333333</v>
      </c>
      <c r="AY31" s="6" t="n">
        <v>4</v>
      </c>
      <c r="AZ31" s="6" t="n">
        <v>4</v>
      </c>
      <c r="BA31" s="6" t="n">
        <v>2012</v>
      </c>
      <c r="BB31" s="21"/>
      <c r="BC31" s="21" t="n">
        <v>7</v>
      </c>
      <c r="BD31" s="6" t="n">
        <v>150</v>
      </c>
      <c r="BF31" s="6" t="n">
        <v>10</v>
      </c>
      <c r="BG31" s="6" t="n">
        <v>1.055</v>
      </c>
      <c r="BJ31" s="6" t="n">
        <v>75.5</v>
      </c>
      <c r="BL31" s="6" t="n">
        <v>550</v>
      </c>
      <c r="BP31" s="54" t="n">
        <f aca="false">(BJ31/100)*BG31</f>
        <v>0.796525</v>
      </c>
      <c r="BQ31" s="54" t="n">
        <f aca="false">(10000/7)*BP31</f>
        <v>1137.89285714286</v>
      </c>
    </row>
    <row r="32" customFormat="false" ht="15" hidden="false" customHeight="false" outlineLevel="0" collapsed="false">
      <c r="A32" s="6" t="n">
        <v>4</v>
      </c>
      <c r="B32" s="21" t="n">
        <v>5</v>
      </c>
      <c r="C32" s="6" t="s">
        <v>149</v>
      </c>
      <c r="D32" s="6" t="s">
        <v>148</v>
      </c>
      <c r="E32" s="6" t="n">
        <v>5</v>
      </c>
      <c r="F32" s="6" t="s">
        <v>145</v>
      </c>
      <c r="G32" s="53" t="n">
        <v>19</v>
      </c>
      <c r="H32" s="53" t="n">
        <v>12</v>
      </c>
      <c r="I32" s="53" t="n">
        <v>2011</v>
      </c>
      <c r="J32" s="53" t="n">
        <v>3</v>
      </c>
      <c r="K32" s="53" t="n">
        <v>1</v>
      </c>
      <c r="L32" s="53" t="n">
        <v>2012</v>
      </c>
      <c r="M32" s="21" t="n">
        <v>13.5</v>
      </c>
      <c r="O32" s="6" t="n">
        <v>95</v>
      </c>
      <c r="Y32" s="6" t="n">
        <v>5</v>
      </c>
      <c r="Z32" s="6" t="n">
        <v>3</v>
      </c>
      <c r="AA32" s="6" t="n">
        <v>2012</v>
      </c>
      <c r="AB32" s="21" t="n">
        <v>0.75</v>
      </c>
      <c r="AC32" s="6" t="n">
        <v>14</v>
      </c>
      <c r="AD32" s="6" t="n">
        <v>1601.88</v>
      </c>
      <c r="AE32" s="6" t="n">
        <v>558.94</v>
      </c>
      <c r="AS32" s="54" t="n">
        <f aca="false">10*AE32/AB32</f>
        <v>7452.53333333333</v>
      </c>
      <c r="AY32" s="6" t="n">
        <v>4</v>
      </c>
      <c r="AZ32" s="6" t="n">
        <v>4</v>
      </c>
      <c r="BA32" s="6" t="n">
        <v>2012</v>
      </c>
      <c r="BB32" s="21"/>
      <c r="BC32" s="21" t="n">
        <v>7</v>
      </c>
      <c r="BD32" s="6" t="n">
        <v>117</v>
      </c>
      <c r="BF32" s="6" t="n">
        <v>9</v>
      </c>
      <c r="BG32" s="6" t="n">
        <v>1.615</v>
      </c>
      <c r="BJ32" s="6" t="n">
        <v>82</v>
      </c>
      <c r="BL32" s="6" t="n">
        <v>200</v>
      </c>
      <c r="BP32" s="54" t="n">
        <f aca="false">(BJ32/100)*BG32</f>
        <v>1.3243</v>
      </c>
      <c r="BQ32" s="54" t="n">
        <f aca="false">(10000/7)*BP32</f>
        <v>1891.85714285714</v>
      </c>
    </row>
    <row r="33" customFormat="false" ht="15" hidden="false" customHeight="false" outlineLevel="0" collapsed="false">
      <c r="A33" s="6" t="n">
        <v>4</v>
      </c>
      <c r="B33" s="21" t="n">
        <v>6</v>
      </c>
      <c r="C33" s="6" t="s">
        <v>149</v>
      </c>
      <c r="D33" s="6" t="s">
        <v>144</v>
      </c>
      <c r="E33" s="6" t="n">
        <v>6</v>
      </c>
      <c r="F33" s="6" t="s">
        <v>145</v>
      </c>
      <c r="G33" s="53" t="n">
        <v>19</v>
      </c>
      <c r="H33" s="53" t="n">
        <v>12</v>
      </c>
      <c r="I33" s="53" t="n">
        <v>2011</v>
      </c>
      <c r="J33" s="53" t="n">
        <v>3</v>
      </c>
      <c r="K33" s="53" t="n">
        <v>1</v>
      </c>
      <c r="L33" s="53" t="n">
        <v>2012</v>
      </c>
      <c r="M33" s="21" t="n">
        <v>13.5</v>
      </c>
      <c r="O33" s="6" t="n">
        <v>95</v>
      </c>
      <c r="Y33" s="6" t="n">
        <v>5</v>
      </c>
      <c r="Z33" s="6" t="n">
        <v>3</v>
      </c>
      <c r="AA33" s="6" t="n">
        <v>2012</v>
      </c>
      <c r="AB33" s="21" t="n">
        <v>0.75</v>
      </c>
      <c r="AC33" s="6" t="n">
        <v>18</v>
      </c>
      <c r="AD33" s="6" t="n">
        <v>1708.67</v>
      </c>
      <c r="AE33" s="6" t="n">
        <v>619.22</v>
      </c>
      <c r="AS33" s="54" t="n">
        <f aca="false">10*AE33/AB33</f>
        <v>8256.26666666667</v>
      </c>
      <c r="AY33" s="6" t="n">
        <v>4</v>
      </c>
      <c r="AZ33" s="6" t="n">
        <v>4</v>
      </c>
      <c r="BA33" s="6" t="n">
        <v>2012</v>
      </c>
      <c r="BB33" s="21"/>
      <c r="BC33" s="21" t="n">
        <v>7</v>
      </c>
      <c r="BD33" s="6" t="n">
        <v>100</v>
      </c>
      <c r="BF33" s="6" t="n">
        <v>11</v>
      </c>
      <c r="BG33" s="6" t="n">
        <v>1.621</v>
      </c>
      <c r="BJ33" s="6" t="n">
        <v>81.5</v>
      </c>
      <c r="BL33" s="6" t="n">
        <v>201.5</v>
      </c>
      <c r="BP33" s="54" t="n">
        <f aca="false">(BJ33/100)*BG33</f>
        <v>1.321115</v>
      </c>
      <c r="BQ33" s="54" t="n">
        <f aca="false">(10000/7)*BP33</f>
        <v>1887.30714285714</v>
      </c>
    </row>
    <row r="34" customFormat="false" ht="15" hidden="false" customHeight="false" outlineLevel="0" collapsed="false">
      <c r="A34" s="6" t="n">
        <v>4</v>
      </c>
      <c r="B34" s="21" t="n">
        <v>7</v>
      </c>
      <c r="C34" s="6" t="s">
        <v>149</v>
      </c>
      <c r="D34" s="6" t="s">
        <v>146</v>
      </c>
      <c r="E34" s="6" t="n">
        <v>7</v>
      </c>
      <c r="F34" s="6" t="s">
        <v>145</v>
      </c>
      <c r="G34" s="53" t="n">
        <v>19</v>
      </c>
      <c r="H34" s="53" t="n">
        <v>12</v>
      </c>
      <c r="I34" s="53" t="n">
        <v>2011</v>
      </c>
      <c r="J34" s="53" t="n">
        <v>3</v>
      </c>
      <c r="K34" s="53" t="n">
        <v>1</v>
      </c>
      <c r="L34" s="53" t="n">
        <v>2012</v>
      </c>
      <c r="M34" s="21" t="n">
        <v>13.5</v>
      </c>
      <c r="O34" s="6" t="n">
        <v>90</v>
      </c>
      <c r="Y34" s="6" t="n">
        <v>5</v>
      </c>
      <c r="Z34" s="6" t="n">
        <v>3</v>
      </c>
      <c r="AA34" s="6" t="n">
        <v>2012</v>
      </c>
      <c r="AB34" s="21" t="n">
        <v>0.75</v>
      </c>
      <c r="AC34" s="6" t="n">
        <v>7</v>
      </c>
      <c r="AD34" s="6" t="n">
        <v>640.75</v>
      </c>
      <c r="AE34" s="6" t="n">
        <v>247.37</v>
      </c>
      <c r="AS34" s="54" t="n">
        <f aca="false">10*AE34/AB34</f>
        <v>3298.26666666667</v>
      </c>
      <c r="AY34" s="6" t="n">
        <v>4</v>
      </c>
      <c r="AZ34" s="6" t="n">
        <v>4</v>
      </c>
      <c r="BA34" s="6" t="n">
        <v>2012</v>
      </c>
      <c r="BB34" s="21"/>
      <c r="BC34" s="21" t="n">
        <v>7</v>
      </c>
      <c r="BD34" s="6" t="n">
        <v>105</v>
      </c>
      <c r="BF34" s="6" t="n">
        <v>9</v>
      </c>
      <c r="BG34" s="6" t="n">
        <v>1.224</v>
      </c>
      <c r="BJ34" s="6" t="n">
        <v>80.5</v>
      </c>
      <c r="BL34" s="6" t="n">
        <v>313</v>
      </c>
      <c r="BP34" s="54" t="n">
        <f aca="false">(BJ34/100)*BG34</f>
        <v>0.98532</v>
      </c>
      <c r="BQ34" s="54" t="n">
        <f aca="false">(10000/7)*BP34</f>
        <v>1407.6</v>
      </c>
    </row>
    <row r="35" customFormat="false" ht="15" hidden="false" customHeight="false" outlineLevel="0" collapsed="false">
      <c r="A35" s="6" t="n">
        <v>4</v>
      </c>
      <c r="B35" s="21" t="n">
        <v>8</v>
      </c>
      <c r="C35" s="6" t="s">
        <v>149</v>
      </c>
      <c r="D35" s="6" t="s">
        <v>147</v>
      </c>
      <c r="E35" s="6" t="n">
        <v>8</v>
      </c>
      <c r="F35" s="6" t="s">
        <v>145</v>
      </c>
      <c r="G35" s="53" t="n">
        <v>19</v>
      </c>
      <c r="H35" s="53" t="n">
        <v>12</v>
      </c>
      <c r="I35" s="53" t="n">
        <v>2011</v>
      </c>
      <c r="J35" s="53" t="n">
        <v>3</v>
      </c>
      <c r="K35" s="53" t="n">
        <v>1</v>
      </c>
      <c r="L35" s="53" t="n">
        <v>2012</v>
      </c>
      <c r="M35" s="21" t="n">
        <v>13.5</v>
      </c>
      <c r="O35" s="6" t="n">
        <v>90</v>
      </c>
      <c r="Y35" s="6" t="n">
        <v>5</v>
      </c>
      <c r="Z35" s="6" t="n">
        <v>3</v>
      </c>
      <c r="AA35" s="6" t="n">
        <v>2012</v>
      </c>
      <c r="AB35" s="21" t="n">
        <v>0.75</v>
      </c>
      <c r="AC35" s="6" t="n">
        <v>12</v>
      </c>
      <c r="AD35" s="6" t="n">
        <v>694.14</v>
      </c>
      <c r="AE35" s="6" t="n">
        <v>231.82</v>
      </c>
      <c r="AS35" s="54" t="n">
        <f aca="false">10*AE35/AB35</f>
        <v>3090.93333333333</v>
      </c>
      <c r="AY35" s="6" t="n">
        <v>4</v>
      </c>
      <c r="AZ35" s="6" t="n">
        <v>4</v>
      </c>
      <c r="BA35" s="6" t="n">
        <v>2012</v>
      </c>
      <c r="BB35" s="21"/>
      <c r="BC35" s="21" t="n">
        <v>7</v>
      </c>
      <c r="BD35" s="6" t="n">
        <v>131</v>
      </c>
      <c r="BF35" s="6" t="n">
        <v>9</v>
      </c>
      <c r="BG35" s="6" t="n">
        <v>1.813</v>
      </c>
      <c r="BJ35" s="6" t="n">
        <v>81</v>
      </c>
      <c r="BL35" s="6" t="n">
        <v>658.5</v>
      </c>
      <c r="BP35" s="54" t="n">
        <f aca="false">(BJ35/100)*BG35</f>
        <v>1.46853</v>
      </c>
      <c r="BQ35" s="54" t="n">
        <f aca="false">(10000/7)*BP35</f>
        <v>2097.9</v>
      </c>
    </row>
    <row r="36" s="55" customFormat="true" ht="15" hidden="false" customHeight="false" outlineLevel="0" collapsed="false"/>
    <row r="37" s="55" customFormat="true" ht="15" hidden="false" customHeight="false" outlineLevel="0" collapsed="false"/>
    <row r="38" s="55" customFormat="true" ht="15" hidden="false" customHeight="false" outlineLevel="0" collapsed="false"/>
    <row r="39" s="55" customFormat="true" ht="15" hidden="false" customHeight="false" outlineLevel="0" collapsed="false"/>
    <row r="40" s="55" customFormat="true" ht="15" hidden="false" customHeight="false" outlineLevel="0" collapsed="false"/>
    <row r="41" s="55" customFormat="true" ht="15" hidden="false" customHeight="false" outlineLevel="0" collapsed="false"/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5 L4:L35 R4:R21 U4:U21 X4:X21 AA4:AA35 BA4:BA35" type="whole">
      <formula1>2009</formula1>
      <formula2>0</formula2>
    </dataValidation>
    <dataValidation allowBlank="true" errorStyle="stop" operator="between" showDropDown="false" showErrorMessage="true" showInputMessage="false" sqref="H4:H35 K4:K35 Q4:Q21 T4:T21 W4:W21 Z4:Z35 AZ4:AZ35" type="whole">
      <formula1>1</formula1>
      <formula2>12</formula2>
    </dataValidation>
    <dataValidation allowBlank="true" errorStyle="stop" operator="between" showDropDown="false" showErrorMessage="true" showInputMessage="false" sqref="G4:G35 J4:J35 P4:P21 S4:S21 V4:V21 Y4:Y35 AY4:AY35" type="whole">
      <formula1>1</formula1>
      <formula2>31</formula2>
    </dataValidation>
    <dataValidation allowBlank="true" errorStyle="stop" operator="between" showDropDown="false" showErrorMessage="true" showInputMessage="false" sqref="O4:O21 AP4:AR21 AV4:AV21" type="decimal">
      <formula1>0</formula1>
      <formula2>100</formula2>
    </dataValidation>
    <dataValidation allowBlank="true" errorStyle="stop" operator="greaterThan" showDropDown="false" showErrorMessage="true" showInputMessage="false" sqref="M4:M35 AB4:AB35 AD4:AI21 AL4:AM21 AS4:AU21 AW4:AX21 BB4:BC35 BE4:BT21 AE22:AE27 AS22:AS35 BM22:BM35 BP22:BQ27" type="decimal">
      <formula1>0</formula1>
      <formula2>0</formula2>
    </dataValidation>
    <dataValidation allowBlank="true" errorStyle="stop" operator="between" showDropDown="false" showErrorMessage="true" showInputMessage="false" sqref="A4:B27 B28:B35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21 AJ4:AJ21 AN4:AO21 BD4:BD2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42"/>
    <col collapsed="false" customWidth="true" hidden="false" outlineLevel="0" max="6" min="6" style="1" width="28.14"/>
    <col collapsed="false" customWidth="true" hidden="false" outlineLevel="0" max="7" min="7" style="1" width="23.56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56"/>
      <c r="B1" s="56"/>
      <c r="C1" s="56"/>
      <c r="D1" s="56" t="s">
        <v>150</v>
      </c>
      <c r="E1" s="56" t="s">
        <v>151</v>
      </c>
      <c r="F1" s="56" t="s">
        <v>152</v>
      </c>
      <c r="G1" s="56" t="s">
        <v>153</v>
      </c>
      <c r="H1" s="56" t="s">
        <v>154</v>
      </c>
      <c r="I1" s="56" t="s">
        <v>155</v>
      </c>
      <c r="J1" s="56" t="s">
        <v>156</v>
      </c>
      <c r="K1" s="56" t="s">
        <v>157</v>
      </c>
      <c r="L1" s="56" t="s">
        <v>1</v>
      </c>
      <c r="M1" s="56" t="s">
        <v>158</v>
      </c>
      <c r="N1" s="56" t="s">
        <v>159</v>
      </c>
      <c r="O1" s="56" t="s">
        <v>160</v>
      </c>
    </row>
    <row r="2" customFormat="false" ht="15.75" hidden="false" customHeight="false" outlineLevel="0" collapsed="false">
      <c r="D2" s="1" t="s">
        <v>161</v>
      </c>
      <c r="E2" s="1" t="s">
        <v>162</v>
      </c>
      <c r="F2" s="1" t="s">
        <v>3</v>
      </c>
      <c r="G2" s="1" t="s">
        <v>163</v>
      </c>
      <c r="H2" s="1" t="s">
        <v>152</v>
      </c>
      <c r="I2" s="1" t="s">
        <v>164</v>
      </c>
      <c r="J2" s="1" t="s">
        <v>3</v>
      </c>
      <c r="K2" s="1" t="s">
        <v>165</v>
      </c>
      <c r="L2" s="1" t="s">
        <v>3</v>
      </c>
      <c r="M2" s="1" t="s">
        <v>166</v>
      </c>
      <c r="N2" s="1" t="s">
        <v>167</v>
      </c>
      <c r="O2" s="57" t="s">
        <v>168</v>
      </c>
    </row>
    <row r="3" customFormat="false" ht="15" hidden="false" customHeight="false" outlineLevel="0" collapsed="false">
      <c r="D3" s="1" t="s">
        <v>157</v>
      </c>
      <c r="E3" s="1" t="s">
        <v>169</v>
      </c>
      <c r="F3" s="1" t="s">
        <v>170</v>
      </c>
      <c r="G3" s="1" t="s">
        <v>171</v>
      </c>
      <c r="H3" s="1" t="s">
        <v>172</v>
      </c>
      <c r="I3" s="1" t="s">
        <v>173</v>
      </c>
      <c r="J3" s="1" t="s">
        <v>8</v>
      </c>
      <c r="K3" s="1" t="s">
        <v>174</v>
      </c>
      <c r="L3" s="1" t="s">
        <v>8</v>
      </c>
      <c r="M3" s="1" t="s">
        <v>175</v>
      </c>
      <c r="N3" s="1" t="s">
        <v>176</v>
      </c>
      <c r="O3" s="1" t="s">
        <v>177</v>
      </c>
    </row>
    <row r="4" customFormat="false" ht="15" hidden="false" customHeight="false" outlineLevel="0" collapsed="false">
      <c r="D4" s="1" t="s">
        <v>178</v>
      </c>
      <c r="E4" s="1" t="s">
        <v>179</v>
      </c>
      <c r="F4" s="1" t="s">
        <v>180</v>
      </c>
      <c r="G4" s="1" t="s">
        <v>181</v>
      </c>
      <c r="H4" s="1" t="s">
        <v>182</v>
      </c>
      <c r="I4" s="1" t="s">
        <v>167</v>
      </c>
      <c r="J4" s="1" t="s">
        <v>12</v>
      </c>
      <c r="K4" s="1" t="s">
        <v>183</v>
      </c>
      <c r="L4" s="1" t="s">
        <v>12</v>
      </c>
      <c r="N4" s="1" t="s">
        <v>184</v>
      </c>
      <c r="O4" s="1" t="s">
        <v>185</v>
      </c>
    </row>
    <row r="5" customFormat="false" ht="15" hidden="false" customHeight="false" outlineLevel="0" collapsed="false">
      <c r="D5" s="1" t="s">
        <v>186</v>
      </c>
      <c r="E5" s="1" t="s">
        <v>187</v>
      </c>
      <c r="F5" s="1" t="s">
        <v>188</v>
      </c>
      <c r="G5" s="1" t="s">
        <v>189</v>
      </c>
      <c r="H5" s="1" t="s">
        <v>190</v>
      </c>
      <c r="I5" s="1" t="s">
        <v>191</v>
      </c>
      <c r="J5" s="1" t="s">
        <v>16</v>
      </c>
      <c r="K5" s="1" t="s">
        <v>192</v>
      </c>
      <c r="L5" s="1" t="s">
        <v>16</v>
      </c>
      <c r="O5" s="1" t="s">
        <v>193</v>
      </c>
    </row>
    <row r="6" customFormat="false" ht="15" hidden="false" customHeight="false" outlineLevel="0" collapsed="false">
      <c r="D6" s="1" t="s">
        <v>194</v>
      </c>
      <c r="E6" s="1" t="s">
        <v>195</v>
      </c>
      <c r="F6" s="1" t="s">
        <v>196</v>
      </c>
      <c r="G6" s="1" t="s">
        <v>197</v>
      </c>
      <c r="H6" s="1" t="s">
        <v>13</v>
      </c>
      <c r="I6" s="1" t="s">
        <v>13</v>
      </c>
      <c r="J6" s="1" t="s">
        <v>19</v>
      </c>
      <c r="K6" s="1" t="s">
        <v>198</v>
      </c>
      <c r="L6" s="1" t="s">
        <v>19</v>
      </c>
      <c r="O6" s="1" t="s">
        <v>157</v>
      </c>
    </row>
    <row r="7" customFormat="false" ht="15" hidden="false" customHeight="false" outlineLevel="0" collapsed="false">
      <c r="D7" s="1" t="s">
        <v>13</v>
      </c>
      <c r="F7" s="1" t="s">
        <v>199</v>
      </c>
      <c r="J7" s="1" t="s">
        <v>200</v>
      </c>
      <c r="K7" s="1" t="s">
        <v>201</v>
      </c>
      <c r="L7" s="1" t="s">
        <v>23</v>
      </c>
      <c r="O7" s="1" t="s">
        <v>13</v>
      </c>
    </row>
    <row r="8" customFormat="false" ht="15" hidden="false" customHeight="false" outlineLevel="0" collapsed="false">
      <c r="F8" s="1" t="s">
        <v>202</v>
      </c>
      <c r="J8" s="1" t="s">
        <v>23</v>
      </c>
      <c r="K8" s="1" t="s">
        <v>203</v>
      </c>
      <c r="L8" s="1" t="s">
        <v>25</v>
      </c>
    </row>
    <row r="9" customFormat="false" ht="18.75" hidden="false" customHeight="false" outlineLevel="0" collapsed="false">
      <c r="A9" s="2" t="s">
        <v>204</v>
      </c>
      <c r="F9" s="1" t="s">
        <v>205</v>
      </c>
      <c r="J9" s="1" t="s">
        <v>25</v>
      </c>
      <c r="K9" s="1" t="s">
        <v>206</v>
      </c>
      <c r="L9" s="1" t="s">
        <v>26</v>
      </c>
    </row>
    <row r="10" customFormat="false" ht="15" hidden="false" customHeight="false" outlineLevel="0" collapsed="false">
      <c r="F10" s="1" t="s">
        <v>207</v>
      </c>
      <c r="J10" s="1" t="s">
        <v>26</v>
      </c>
      <c r="K10" s="1" t="s">
        <v>208</v>
      </c>
      <c r="L10" s="1" t="s">
        <v>13</v>
      </c>
    </row>
    <row r="11" customFormat="false" ht="15" hidden="false" customHeight="false" outlineLevel="0" collapsed="false">
      <c r="F11" s="1" t="s">
        <v>209</v>
      </c>
      <c r="J11" s="1" t="s">
        <v>13</v>
      </c>
      <c r="K11" s="1" t="s">
        <v>210</v>
      </c>
    </row>
    <row r="12" customFormat="false" ht="15" hidden="false" customHeight="false" outlineLevel="0" collapsed="false">
      <c r="F12" s="1" t="s">
        <v>211</v>
      </c>
      <c r="K12" s="1" t="s">
        <v>212</v>
      </c>
    </row>
    <row r="13" customFormat="false" ht="15" hidden="false" customHeight="false" outlineLevel="0" collapsed="false">
      <c r="F13" s="1" t="s">
        <v>16</v>
      </c>
      <c r="K13" s="1" t="s">
        <v>213</v>
      </c>
    </row>
    <row r="14" customFormat="false" ht="15" hidden="false" customHeight="false" outlineLevel="0" collapsed="false">
      <c r="F14" s="1" t="s">
        <v>214</v>
      </c>
      <c r="K14" s="1" t="s">
        <v>215</v>
      </c>
    </row>
    <row r="15" customFormat="false" ht="15" hidden="false" customHeight="false" outlineLevel="0" collapsed="false">
      <c r="F15" s="1" t="s">
        <v>19</v>
      </c>
      <c r="K15" s="1" t="s">
        <v>216</v>
      </c>
    </row>
    <row r="16" customFormat="false" ht="15" hidden="false" customHeight="false" outlineLevel="0" collapsed="false">
      <c r="F16" s="1" t="s">
        <v>200</v>
      </c>
      <c r="K16" s="1" t="s">
        <v>217</v>
      </c>
    </row>
    <row r="17" customFormat="false" ht="15" hidden="false" customHeight="false" outlineLevel="0" collapsed="false">
      <c r="F17" s="1" t="s">
        <v>218</v>
      </c>
      <c r="K17" s="1" t="s">
        <v>219</v>
      </c>
    </row>
    <row r="18" customFormat="false" ht="15" hidden="false" customHeight="false" outlineLevel="0" collapsed="false">
      <c r="F18" s="1" t="s">
        <v>220</v>
      </c>
      <c r="K18" s="1" t="s">
        <v>221</v>
      </c>
    </row>
    <row r="19" customFormat="false" ht="15" hidden="false" customHeight="false" outlineLevel="0" collapsed="false">
      <c r="F19" s="1" t="s">
        <v>23</v>
      </c>
      <c r="K19" s="1" t="s">
        <v>222</v>
      </c>
    </row>
    <row r="20" customFormat="false" ht="15" hidden="false" customHeight="false" outlineLevel="0" collapsed="false">
      <c r="F20" s="1" t="s">
        <v>223</v>
      </c>
      <c r="K20" s="1" t="s">
        <v>224</v>
      </c>
    </row>
    <row r="21" customFormat="false" ht="15" hidden="false" customHeight="false" outlineLevel="0" collapsed="false">
      <c r="F21" s="1" t="s">
        <v>225</v>
      </c>
      <c r="K21" s="1" t="s">
        <v>13</v>
      </c>
    </row>
    <row r="22" customFormat="false" ht="15" hidden="false" customHeight="false" outlineLevel="0" collapsed="false">
      <c r="F22" s="1" t="s">
        <v>226</v>
      </c>
    </row>
    <row r="23" customFormat="false" ht="15" hidden="false" customHeight="false" outlineLevel="0" collapsed="false">
      <c r="F23" s="1" t="s">
        <v>227</v>
      </c>
    </row>
    <row r="24" customFormat="false" ht="15" hidden="false" customHeight="false" outlineLevel="0" collapsed="false">
      <c r="F24" s="1" t="s">
        <v>228</v>
      </c>
    </row>
    <row r="25" customFormat="false" ht="15" hidden="false" customHeight="false" outlineLevel="0" collapsed="false">
      <c r="F25" s="1" t="s">
        <v>229</v>
      </c>
    </row>
    <row r="26" customFormat="false" ht="15" hidden="false" customHeight="false" outlineLevel="0" collapsed="false">
      <c r="F26" s="1" t="s">
        <v>25</v>
      </c>
    </row>
    <row r="27" customFormat="false" ht="15" hidden="false" customHeight="false" outlineLevel="0" collapsed="false">
      <c r="F27" s="1" t="s">
        <v>230</v>
      </c>
    </row>
    <row r="28" customFormat="false" ht="15" hidden="false" customHeight="false" outlineLevel="0" collapsed="false">
      <c r="F28" s="1" t="s">
        <v>231</v>
      </c>
    </row>
    <row r="29" customFormat="false" ht="15" hidden="false" customHeight="false" outlineLevel="0" collapsed="false">
      <c r="F29" s="1" t="s">
        <v>232</v>
      </c>
    </row>
    <row r="30" customFormat="false" ht="15" hidden="false" customHeight="false" outlineLevel="0" collapsed="false">
      <c r="F30" s="1" t="s">
        <v>233</v>
      </c>
    </row>
    <row r="31" customFormat="false" ht="15" hidden="false" customHeight="false" outlineLevel="0" collapsed="false">
      <c r="F31" s="1" t="s">
        <v>234</v>
      </c>
    </row>
    <row r="32" customFormat="false" ht="15" hidden="false" customHeight="false" outlineLevel="0" collapsed="false">
      <c r="F32" s="1" t="s">
        <v>26</v>
      </c>
    </row>
    <row r="33" customFormat="false" ht="15" hidden="false" customHeight="false" outlineLevel="0" collapsed="false">
      <c r="F33" s="1" t="s">
        <v>235</v>
      </c>
    </row>
    <row r="34" customFormat="false" ht="15" hidden="false" customHeight="false" outlineLevel="0" collapsed="false">
      <c r="F34" s="1" t="s">
        <v>236</v>
      </c>
    </row>
    <row r="35" customFormat="false" ht="15" hidden="false" customHeight="false" outlineLevel="0" collapsed="false">
      <c r="F35" s="1" t="s">
        <v>237</v>
      </c>
    </row>
    <row r="36" customFormat="false" ht="15" hidden="false" customHeight="false" outlineLevel="0" collapsed="false">
      <c r="F36" s="1" t="s">
        <v>238</v>
      </c>
    </row>
    <row r="37" customFormat="false" ht="15" hidden="false" customHeight="false" outlineLevel="0" collapsed="false">
      <c r="F37" s="1" t="s">
        <v>239</v>
      </c>
    </row>
    <row r="38" customFormat="false" ht="15" hidden="false" customHeight="false" outlineLevel="0" collapsed="false">
      <c r="F38" s="1" t="s">
        <v>240</v>
      </c>
    </row>
    <row r="39" customFormat="false" ht="15" hidden="false" customHeight="false" outlineLevel="0" collapsed="false">
      <c r="F3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A34" activeCellId="0" sqref="AA34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11.7"/>
    <col collapsed="false" customWidth="true" hidden="false" outlineLevel="0" max="2" min="2" style="6" width="9.14"/>
    <col collapsed="false" customWidth="true" hidden="false" outlineLevel="0" max="3" min="3" style="6" width="13.56"/>
    <col collapsed="false" customWidth="true" hidden="false" outlineLevel="0" max="4" min="4" style="6" width="13.14"/>
    <col collapsed="false" customWidth="true" hidden="false" outlineLevel="0" max="5" min="5" style="6" width="9.14"/>
    <col collapsed="false" customWidth="true" hidden="false" outlineLevel="0" max="6" min="6" style="6" width="12.42"/>
    <col collapsed="false" customWidth="true" hidden="false" outlineLevel="0" max="7" min="7" style="6" width="11.28"/>
    <col collapsed="false" customWidth="true" hidden="false" outlineLevel="0" max="8" min="8" style="6" width="10.28"/>
    <col collapsed="false" customWidth="true" hidden="false" outlineLevel="0" max="11" min="11" style="0" width="17.28"/>
    <col collapsed="false" customWidth="true" hidden="false" outlineLevel="0" max="12" min="12" style="0" width="60.42"/>
    <col collapsed="false" customWidth="true" hidden="false" outlineLevel="0" max="13" min="13" style="0" width="26.13"/>
    <col collapsed="false" customWidth="true" hidden="false" outlineLevel="0" max="14" min="14" style="0" width="30.13"/>
  </cols>
  <sheetData>
    <row r="1" customFormat="false" ht="15.75" hidden="false" customHeight="false" outlineLevel="0" collapsed="false">
      <c r="A1" s="22" t="s">
        <v>66</v>
      </c>
      <c r="B1" s="23"/>
      <c r="C1" s="23"/>
      <c r="D1" s="23"/>
      <c r="E1" s="24"/>
      <c r="F1" s="24"/>
      <c r="G1" s="27"/>
      <c r="H1" s="30"/>
    </row>
    <row r="2" customFormat="false" ht="60" hidden="false" customHeight="false" outlineLevel="0" collapsed="false">
      <c r="A2" s="31" t="s">
        <v>73</v>
      </c>
      <c r="B2" s="31" t="s">
        <v>74</v>
      </c>
      <c r="C2" s="31" t="s">
        <v>75</v>
      </c>
      <c r="D2" s="31" t="s">
        <v>76</v>
      </c>
      <c r="E2" s="31" t="s">
        <v>77</v>
      </c>
      <c r="F2" s="31" t="s">
        <v>9</v>
      </c>
      <c r="G2" s="31" t="s">
        <v>82</v>
      </c>
      <c r="H2" s="41" t="s">
        <v>125</v>
      </c>
    </row>
    <row r="3" customFormat="false" ht="15" hidden="false" customHeight="false" outlineLevel="0" collapsed="false">
      <c r="A3" s="21" t="n">
        <v>1</v>
      </c>
      <c r="B3" s="21" t="n">
        <v>1</v>
      </c>
      <c r="C3" s="6" t="s">
        <v>143</v>
      </c>
      <c r="D3" s="6" t="s">
        <v>144</v>
      </c>
      <c r="E3" s="6" t="n">
        <v>1</v>
      </c>
      <c r="F3" s="6" t="s">
        <v>145</v>
      </c>
      <c r="G3" s="21" t="n">
        <v>95</v>
      </c>
      <c r="H3" s="54" t="n">
        <v>1378.41428571429</v>
      </c>
    </row>
    <row r="4" customFormat="false" ht="15" hidden="false" customHeight="false" outlineLevel="0" collapsed="false">
      <c r="A4" s="21" t="n">
        <v>1</v>
      </c>
      <c r="B4" s="21" t="n">
        <v>2</v>
      </c>
      <c r="C4" s="6" t="s">
        <v>143</v>
      </c>
      <c r="D4" s="6" t="s">
        <v>146</v>
      </c>
      <c r="E4" s="6" t="n">
        <v>2</v>
      </c>
      <c r="F4" s="6" t="s">
        <v>145</v>
      </c>
      <c r="G4" s="21" t="n">
        <v>98</v>
      </c>
      <c r="H4" s="54" t="n">
        <v>1446.64285714286</v>
      </c>
    </row>
    <row r="5" customFormat="false" ht="15" hidden="false" customHeight="false" outlineLevel="0" collapsed="false">
      <c r="A5" s="21" t="n">
        <v>1</v>
      </c>
      <c r="B5" s="21" t="n">
        <v>3</v>
      </c>
      <c r="C5" s="6" t="s">
        <v>143</v>
      </c>
      <c r="D5" s="6" t="s">
        <v>147</v>
      </c>
      <c r="E5" s="6" t="n">
        <v>3</v>
      </c>
      <c r="F5" s="6" t="s">
        <v>145</v>
      </c>
      <c r="G5" s="21" t="n">
        <v>98</v>
      </c>
      <c r="H5" s="54" t="n">
        <v>1235.82857142857</v>
      </c>
    </row>
    <row r="6" customFormat="false" ht="15" hidden="false" customHeight="false" outlineLevel="0" collapsed="false">
      <c r="A6" s="21" t="n">
        <v>1</v>
      </c>
      <c r="B6" s="21" t="n">
        <v>4</v>
      </c>
      <c r="C6" s="6" t="s">
        <v>143</v>
      </c>
      <c r="D6" s="6" t="s">
        <v>148</v>
      </c>
      <c r="E6" s="6" t="n">
        <v>4</v>
      </c>
      <c r="F6" s="6" t="s">
        <v>145</v>
      </c>
      <c r="G6" s="21" t="n">
        <v>89</v>
      </c>
      <c r="H6" s="54" t="n">
        <v>1298</v>
      </c>
      <c r="K6" s="58"/>
      <c r="L6" s="59"/>
      <c r="M6" s="60" t="s">
        <v>241</v>
      </c>
      <c r="N6" s="61"/>
      <c r="R6" s="0" t="s">
        <v>242</v>
      </c>
      <c r="S6" s="0" t="s">
        <v>243</v>
      </c>
    </row>
    <row r="7" customFormat="false" ht="15" hidden="false" customHeight="false" outlineLevel="0" collapsed="false">
      <c r="A7" s="21" t="n">
        <v>1</v>
      </c>
      <c r="B7" s="21" t="n">
        <v>5</v>
      </c>
      <c r="C7" s="6" t="s">
        <v>149</v>
      </c>
      <c r="D7" s="6" t="s">
        <v>148</v>
      </c>
      <c r="E7" s="6" t="n">
        <v>5</v>
      </c>
      <c r="F7" s="6" t="s">
        <v>145</v>
      </c>
      <c r="G7" s="21" t="n">
        <v>90</v>
      </c>
      <c r="H7" s="54" t="n">
        <v>1715.78571428571</v>
      </c>
      <c r="K7" s="60" t="s">
        <v>75</v>
      </c>
      <c r="L7" s="60" t="s">
        <v>76</v>
      </c>
      <c r="M7" s="58" t="s">
        <v>244</v>
      </c>
      <c r="N7" s="62" t="s">
        <v>245</v>
      </c>
      <c r="Q7" s="63" t="s">
        <v>144</v>
      </c>
      <c r="R7" s="64" t="n">
        <v>92.5</v>
      </c>
      <c r="S7" s="64" t="n">
        <v>94.75</v>
      </c>
      <c r="U7" s="64" t="n">
        <v>2.88675134594813</v>
      </c>
      <c r="V7" s="64" t="n">
        <v>0.5</v>
      </c>
      <c r="X7" s="0" t="n">
        <f aca="false">U7/SQRT(4)</f>
        <v>1.44337567297406</v>
      </c>
      <c r="Y7" s="0" t="n">
        <f aca="false">V7/SQRT(4)</f>
        <v>0.25</v>
      </c>
    </row>
    <row r="8" customFormat="false" ht="15" hidden="false" customHeight="false" outlineLevel="0" collapsed="false">
      <c r="A8" s="21" t="n">
        <v>1</v>
      </c>
      <c r="B8" s="21" t="n">
        <v>6</v>
      </c>
      <c r="C8" s="6" t="s">
        <v>149</v>
      </c>
      <c r="D8" s="6" t="s">
        <v>144</v>
      </c>
      <c r="E8" s="6" t="n">
        <v>6</v>
      </c>
      <c r="F8" s="6" t="s">
        <v>145</v>
      </c>
      <c r="G8" s="21" t="n">
        <v>95</v>
      </c>
      <c r="H8" s="54" t="n">
        <v>1764.64285714286</v>
      </c>
      <c r="K8" s="58" t="s">
        <v>149</v>
      </c>
      <c r="L8" s="58" t="s">
        <v>147</v>
      </c>
      <c r="M8" s="65" t="n">
        <v>4</v>
      </c>
      <c r="N8" s="66" t="n">
        <v>4</v>
      </c>
      <c r="Q8" s="63" t="s">
        <v>146</v>
      </c>
      <c r="R8" s="64" t="n">
        <v>94.5</v>
      </c>
      <c r="S8" s="64" t="n">
        <v>88.75</v>
      </c>
      <c r="U8" s="64" t="n">
        <v>3.3166247903554</v>
      </c>
      <c r="V8" s="64" t="n">
        <v>2.5</v>
      </c>
      <c r="X8" s="0" t="n">
        <f aca="false">U8/SQRT(4)</f>
        <v>1.6583123951777</v>
      </c>
      <c r="Y8" s="0" t="n">
        <f aca="false">V8/SQRT(4)</f>
        <v>1.25</v>
      </c>
    </row>
    <row r="9" customFormat="false" ht="15" hidden="false" customHeight="false" outlineLevel="0" collapsed="false">
      <c r="A9" s="21" t="n">
        <v>1</v>
      </c>
      <c r="B9" s="21" t="n">
        <v>7</v>
      </c>
      <c r="C9" s="6" t="s">
        <v>149</v>
      </c>
      <c r="D9" s="6" t="s">
        <v>146</v>
      </c>
      <c r="E9" s="6" t="n">
        <v>7</v>
      </c>
      <c r="F9" s="6" t="s">
        <v>145</v>
      </c>
      <c r="G9" s="21" t="n">
        <v>90</v>
      </c>
      <c r="H9" s="54" t="n">
        <v>1885.7</v>
      </c>
      <c r="K9" s="67"/>
      <c r="L9" s="63" t="s">
        <v>144</v>
      </c>
      <c r="M9" s="64" t="n">
        <v>4</v>
      </c>
      <c r="N9" s="68" t="n">
        <v>4</v>
      </c>
      <c r="Q9" s="63" t="s">
        <v>148</v>
      </c>
      <c r="R9" s="64" t="n">
        <v>93.25</v>
      </c>
      <c r="S9" s="64" t="n">
        <v>92.5</v>
      </c>
      <c r="U9" s="64" t="n">
        <v>4.64578662158878</v>
      </c>
      <c r="V9" s="64" t="n">
        <v>2.88675134594813</v>
      </c>
      <c r="X9" s="0" t="n">
        <f aca="false">U9/SQRT(4)</f>
        <v>2.32289331079439</v>
      </c>
      <c r="Y9" s="0" t="n">
        <f aca="false">V9/SQRT(4)</f>
        <v>1.44337567297406</v>
      </c>
    </row>
    <row r="10" customFormat="false" ht="15" hidden="false" customHeight="false" outlineLevel="0" collapsed="false">
      <c r="A10" s="21" t="n">
        <v>1</v>
      </c>
      <c r="B10" s="21" t="n">
        <v>8</v>
      </c>
      <c r="C10" s="6" t="s">
        <v>149</v>
      </c>
      <c r="D10" s="6" t="s">
        <v>147</v>
      </c>
      <c r="E10" s="6" t="n">
        <v>8</v>
      </c>
      <c r="F10" s="6" t="s">
        <v>145</v>
      </c>
      <c r="G10" s="21" t="n">
        <v>90</v>
      </c>
      <c r="H10" s="54" t="n">
        <v>2483.66428571429</v>
      </c>
      <c r="K10" s="67"/>
      <c r="L10" s="63" t="s">
        <v>148</v>
      </c>
      <c r="M10" s="64" t="n">
        <v>4</v>
      </c>
      <c r="N10" s="68" t="n">
        <v>4</v>
      </c>
      <c r="Q10" s="60" t="s">
        <v>147</v>
      </c>
      <c r="R10" s="65" t="n">
        <v>93.75</v>
      </c>
      <c r="S10" s="65" t="n">
        <v>91</v>
      </c>
      <c r="U10" s="65" t="n">
        <v>4.3493294502333</v>
      </c>
      <c r="V10" s="65" t="n">
        <v>2</v>
      </c>
      <c r="X10" s="0" t="n">
        <f aca="false">U10/SQRT(4)</f>
        <v>2.17466472511665</v>
      </c>
      <c r="Y10" s="0" t="n">
        <f aca="false">V10/SQRT(4)</f>
        <v>1</v>
      </c>
    </row>
    <row r="11" customFormat="false" ht="15" hidden="false" customHeight="false" outlineLevel="0" collapsed="false">
      <c r="A11" s="21" t="n">
        <v>2</v>
      </c>
      <c r="B11" s="21" t="n">
        <v>1</v>
      </c>
      <c r="C11" s="6" t="s">
        <v>143</v>
      </c>
      <c r="D11" s="6" t="s">
        <v>144</v>
      </c>
      <c r="E11" s="6" t="n">
        <v>1</v>
      </c>
      <c r="F11" s="6" t="s">
        <v>145</v>
      </c>
      <c r="G11" s="21" t="n">
        <v>90</v>
      </c>
      <c r="H11" s="54" t="n">
        <v>781.714285714286</v>
      </c>
      <c r="K11" s="67"/>
      <c r="L11" s="63" t="s">
        <v>146</v>
      </c>
      <c r="M11" s="64" t="n">
        <v>4</v>
      </c>
      <c r="N11" s="68" t="n">
        <v>4</v>
      </c>
    </row>
    <row r="12" customFormat="false" ht="15" hidden="false" customHeight="false" outlineLevel="0" collapsed="false">
      <c r="A12" s="21" t="n">
        <v>2</v>
      </c>
      <c r="B12" s="21" t="n">
        <v>2</v>
      </c>
      <c r="C12" s="6" t="s">
        <v>143</v>
      </c>
      <c r="D12" s="6" t="s">
        <v>146</v>
      </c>
      <c r="E12" s="6" t="n">
        <v>2</v>
      </c>
      <c r="F12" s="6" t="s">
        <v>145</v>
      </c>
      <c r="G12" s="21" t="n">
        <v>90</v>
      </c>
      <c r="H12" s="54" t="n">
        <v>1164.85714285714</v>
      </c>
      <c r="K12" s="58" t="s">
        <v>246</v>
      </c>
      <c r="L12" s="59"/>
      <c r="M12" s="65" t="n">
        <v>16</v>
      </c>
      <c r="N12" s="66" t="n">
        <v>16</v>
      </c>
    </row>
    <row r="13" customFormat="false" ht="15" hidden="false" customHeight="false" outlineLevel="0" collapsed="false">
      <c r="A13" s="21" t="n">
        <v>2</v>
      </c>
      <c r="B13" s="21" t="n">
        <v>3</v>
      </c>
      <c r="C13" s="6" t="s">
        <v>143</v>
      </c>
      <c r="D13" s="6" t="s">
        <v>147</v>
      </c>
      <c r="E13" s="6" t="n">
        <v>3</v>
      </c>
      <c r="F13" s="6" t="s">
        <v>145</v>
      </c>
      <c r="G13" s="21" t="n">
        <v>97</v>
      </c>
      <c r="H13" s="54" t="n">
        <v>942</v>
      </c>
      <c r="K13" s="58" t="s">
        <v>143</v>
      </c>
      <c r="L13" s="58" t="s">
        <v>147</v>
      </c>
      <c r="M13" s="65" t="n">
        <v>4</v>
      </c>
      <c r="N13" s="66" t="n">
        <v>4</v>
      </c>
      <c r="R13" s="0" t="s">
        <v>242</v>
      </c>
      <c r="S13" s="0" t="s">
        <v>243</v>
      </c>
    </row>
    <row r="14" customFormat="false" ht="15" hidden="false" customHeight="false" outlineLevel="0" collapsed="false">
      <c r="A14" s="21" t="n">
        <v>2</v>
      </c>
      <c r="B14" s="21" t="n">
        <v>4</v>
      </c>
      <c r="C14" s="6" t="s">
        <v>143</v>
      </c>
      <c r="D14" s="6" t="s">
        <v>148</v>
      </c>
      <c r="E14" s="6" t="n">
        <v>4</v>
      </c>
      <c r="F14" s="6" t="s">
        <v>145</v>
      </c>
      <c r="G14" s="21" t="n">
        <v>95</v>
      </c>
      <c r="H14" s="54" t="n">
        <v>1147.71428571429</v>
      </c>
      <c r="K14" s="67"/>
      <c r="L14" s="63" t="s">
        <v>144</v>
      </c>
      <c r="M14" s="64" t="n">
        <v>4</v>
      </c>
      <c r="N14" s="68" t="n">
        <v>4</v>
      </c>
      <c r="Q14" s="63" t="s">
        <v>144</v>
      </c>
      <c r="R14" s="68" t="n">
        <v>1121.85357142857</v>
      </c>
      <c r="S14" s="68" t="n">
        <v>1867.8625</v>
      </c>
      <c r="U14" s="68" t="n">
        <v>278.803258936975</v>
      </c>
      <c r="V14" s="68" t="n">
        <v>72.7269760127994</v>
      </c>
      <c r="X14" s="0" t="n">
        <f aca="false">U14/SQRT(4)</f>
        <v>139.401629468487</v>
      </c>
      <c r="Y14" s="0" t="n">
        <f aca="false">V14/SQRT(4)</f>
        <v>36.3634880063997</v>
      </c>
    </row>
    <row r="15" customFormat="false" ht="15" hidden="false" customHeight="false" outlineLevel="0" collapsed="false">
      <c r="A15" s="21" t="n">
        <v>2</v>
      </c>
      <c r="B15" s="21" t="n">
        <v>5</v>
      </c>
      <c r="C15" s="6" t="s">
        <v>149</v>
      </c>
      <c r="D15" s="6" t="s">
        <v>148</v>
      </c>
      <c r="E15" s="6" t="n">
        <v>5</v>
      </c>
      <c r="F15" s="6" t="s">
        <v>145</v>
      </c>
      <c r="G15" s="21" t="n">
        <v>95</v>
      </c>
      <c r="H15" s="54" t="n">
        <v>1736.5</v>
      </c>
      <c r="K15" s="67"/>
      <c r="L15" s="63" t="s">
        <v>148</v>
      </c>
      <c r="M15" s="64" t="n">
        <v>4</v>
      </c>
      <c r="N15" s="68" t="n">
        <v>4</v>
      </c>
      <c r="Q15" s="63" t="s">
        <v>146</v>
      </c>
      <c r="R15" s="68" t="n">
        <v>1181.38214285714</v>
      </c>
      <c r="S15" s="68" t="n">
        <v>1666.20892857143</v>
      </c>
      <c r="U15" s="68" t="n">
        <v>188.761950425851</v>
      </c>
      <c r="V15" s="68" t="n">
        <v>199.309835660425</v>
      </c>
      <c r="X15" s="0" t="n">
        <f aca="false">U15/SQRT(4)</f>
        <v>94.3809752129253</v>
      </c>
      <c r="Y15" s="0" t="n">
        <f aca="false">V15/SQRT(4)</f>
        <v>99.6549178302127</v>
      </c>
    </row>
    <row r="16" customFormat="false" ht="15" hidden="false" customHeight="false" outlineLevel="0" collapsed="false">
      <c r="A16" s="21" t="n">
        <v>2</v>
      </c>
      <c r="B16" s="21" t="n">
        <v>6</v>
      </c>
      <c r="C16" s="6" t="s">
        <v>149</v>
      </c>
      <c r="D16" s="6" t="s">
        <v>144</v>
      </c>
      <c r="E16" s="6" t="n">
        <v>6</v>
      </c>
      <c r="F16" s="6" t="s">
        <v>145</v>
      </c>
      <c r="G16" s="21" t="n">
        <v>94</v>
      </c>
      <c r="H16" s="54" t="n">
        <v>1935.5</v>
      </c>
      <c r="K16" s="67"/>
      <c r="L16" s="63" t="s">
        <v>146</v>
      </c>
      <c r="M16" s="64" t="n">
        <v>4</v>
      </c>
      <c r="N16" s="68" t="n">
        <v>4</v>
      </c>
      <c r="Q16" s="63" t="s">
        <v>148</v>
      </c>
      <c r="R16" s="68" t="n">
        <v>1133.71428571429</v>
      </c>
      <c r="S16" s="68" t="n">
        <v>1746.3125</v>
      </c>
      <c r="U16" s="68" t="n">
        <v>142.005248657429</v>
      </c>
      <c r="V16" s="68" t="n">
        <v>105.324229624945</v>
      </c>
      <c r="X16" s="0" t="n">
        <f aca="false">U16/SQRT(4)</f>
        <v>71.0026243287146</v>
      </c>
      <c r="Y16" s="0" t="n">
        <f aca="false">V16/SQRT(4)</f>
        <v>52.6621148124725</v>
      </c>
    </row>
    <row r="17" customFormat="false" ht="15" hidden="false" customHeight="false" outlineLevel="0" collapsed="false">
      <c r="A17" s="21" t="n">
        <v>2</v>
      </c>
      <c r="B17" s="21" t="n">
        <v>7</v>
      </c>
      <c r="C17" s="6" t="s">
        <v>149</v>
      </c>
      <c r="D17" s="6" t="s">
        <v>146</v>
      </c>
      <c r="E17" s="6" t="n">
        <v>7</v>
      </c>
      <c r="F17" s="6" t="s">
        <v>145</v>
      </c>
      <c r="G17" s="21" t="n">
        <v>90</v>
      </c>
      <c r="H17" s="54" t="n">
        <v>1644.82142857143</v>
      </c>
      <c r="K17" s="58" t="s">
        <v>247</v>
      </c>
      <c r="L17" s="59"/>
      <c r="M17" s="65" t="n">
        <v>16</v>
      </c>
      <c r="N17" s="66" t="n">
        <v>16</v>
      </c>
      <c r="Q17" s="60" t="s">
        <v>147</v>
      </c>
      <c r="R17" s="66" t="n">
        <v>1091.59464285714</v>
      </c>
      <c r="S17" s="66" t="n">
        <v>1991.7125</v>
      </c>
      <c r="U17" s="66" t="n">
        <v>135.830618232746</v>
      </c>
      <c r="V17" s="66" t="n">
        <v>407.583798085418</v>
      </c>
      <c r="X17" s="0" t="n">
        <f aca="false">U17/SQRT(4)</f>
        <v>67.915309116373</v>
      </c>
      <c r="Y17" s="0" t="n">
        <f aca="false">V17/SQRT(4)</f>
        <v>203.791899042709</v>
      </c>
    </row>
    <row r="18" customFormat="false" ht="15" hidden="false" customHeight="false" outlineLevel="0" collapsed="false">
      <c r="A18" s="21" t="n">
        <v>2</v>
      </c>
      <c r="B18" s="21" t="n">
        <v>8</v>
      </c>
      <c r="C18" s="6" t="s">
        <v>149</v>
      </c>
      <c r="D18" s="6" t="s">
        <v>147</v>
      </c>
      <c r="E18" s="6" t="n">
        <v>8</v>
      </c>
      <c r="F18" s="6" t="s">
        <v>145</v>
      </c>
      <c r="G18" s="21" t="n">
        <v>94</v>
      </c>
      <c r="H18" s="54" t="n">
        <v>1874.57142857143</v>
      </c>
      <c r="K18" s="69" t="s">
        <v>248</v>
      </c>
      <c r="L18" s="70"/>
      <c r="M18" s="71" t="n">
        <v>32</v>
      </c>
      <c r="N18" s="72" t="n">
        <v>32</v>
      </c>
    </row>
    <row r="19" customFormat="false" ht="15" hidden="false" customHeight="false" outlineLevel="0" collapsed="false">
      <c r="A19" s="21" t="n">
        <v>3</v>
      </c>
      <c r="B19" s="21" t="n">
        <v>1</v>
      </c>
      <c r="C19" s="6" t="s">
        <v>143</v>
      </c>
      <c r="D19" s="6" t="s">
        <v>144</v>
      </c>
      <c r="E19" s="6" t="n">
        <v>1</v>
      </c>
      <c r="F19" s="6" t="s">
        <v>145</v>
      </c>
      <c r="G19" s="21" t="n">
        <v>90</v>
      </c>
      <c r="H19" s="54" t="n">
        <v>1008.42857142857</v>
      </c>
    </row>
    <row r="20" customFormat="false" ht="15" hidden="false" customHeight="false" outlineLevel="0" collapsed="false">
      <c r="A20" s="21" t="n">
        <v>3</v>
      </c>
      <c r="B20" s="21" t="n">
        <v>2</v>
      </c>
      <c r="C20" s="6" t="s">
        <v>143</v>
      </c>
      <c r="D20" s="6" t="s">
        <v>146</v>
      </c>
      <c r="E20" s="6" t="n">
        <v>2</v>
      </c>
      <c r="F20" s="6" t="s">
        <v>145</v>
      </c>
      <c r="G20" s="21" t="n">
        <v>95</v>
      </c>
      <c r="H20" s="54" t="n">
        <v>1005.42857142857</v>
      </c>
    </row>
    <row r="21" customFormat="false" ht="15" hidden="false" customHeight="false" outlineLevel="0" collapsed="false">
      <c r="A21" s="21" t="n">
        <v>3</v>
      </c>
      <c r="B21" s="21" t="n">
        <v>3</v>
      </c>
      <c r="C21" s="6" t="s">
        <v>143</v>
      </c>
      <c r="D21" s="6" t="s">
        <v>147</v>
      </c>
      <c r="E21" s="6" t="n">
        <v>3</v>
      </c>
      <c r="F21" s="6" t="s">
        <v>145</v>
      </c>
      <c r="G21" s="6" t="n">
        <v>90</v>
      </c>
      <c r="H21" s="54" t="n">
        <v>1016.32142857143</v>
      </c>
    </row>
    <row r="22" customFormat="false" ht="15" hidden="false" customHeight="false" outlineLevel="0" collapsed="false">
      <c r="A22" s="21" t="n">
        <v>3</v>
      </c>
      <c r="B22" s="21" t="n">
        <v>4</v>
      </c>
      <c r="C22" s="6" t="s">
        <v>143</v>
      </c>
      <c r="D22" s="6" t="s">
        <v>148</v>
      </c>
      <c r="E22" s="6" t="n">
        <v>4</v>
      </c>
      <c r="F22" s="6" t="s">
        <v>145</v>
      </c>
      <c r="G22" s="6" t="n">
        <v>90</v>
      </c>
      <c r="H22" s="54" t="n">
        <v>951.25</v>
      </c>
    </row>
    <row r="23" customFormat="false" ht="15" hidden="false" customHeight="false" outlineLevel="0" collapsed="false">
      <c r="A23" s="21" t="n">
        <v>3</v>
      </c>
      <c r="B23" s="21" t="n">
        <v>5</v>
      </c>
      <c r="C23" s="6" t="s">
        <v>149</v>
      </c>
      <c r="D23" s="6" t="s">
        <v>148</v>
      </c>
      <c r="E23" s="6" t="n">
        <v>5</v>
      </c>
      <c r="F23" s="6" t="s">
        <v>145</v>
      </c>
      <c r="G23" s="6" t="n">
        <v>90</v>
      </c>
      <c r="H23" s="54" t="n">
        <v>1641.10714285714</v>
      </c>
    </row>
    <row r="24" customFormat="false" ht="15" hidden="false" customHeight="false" outlineLevel="0" collapsed="false">
      <c r="A24" s="21" t="n">
        <v>3</v>
      </c>
      <c r="B24" s="21" t="n">
        <v>6</v>
      </c>
      <c r="C24" s="6" t="s">
        <v>149</v>
      </c>
      <c r="D24" s="6" t="s">
        <v>144</v>
      </c>
      <c r="E24" s="6" t="n">
        <v>6</v>
      </c>
      <c r="F24" s="6" t="s">
        <v>145</v>
      </c>
      <c r="G24" s="6" t="n">
        <v>95</v>
      </c>
      <c r="H24" s="54" t="n">
        <v>1884</v>
      </c>
    </row>
    <row r="25" customFormat="false" ht="15" hidden="false" customHeight="false" outlineLevel="0" collapsed="false">
      <c r="A25" s="21" t="n">
        <v>3</v>
      </c>
      <c r="B25" s="21" t="n">
        <v>7</v>
      </c>
      <c r="C25" s="6" t="s">
        <v>149</v>
      </c>
      <c r="D25" s="6" t="s">
        <v>146</v>
      </c>
      <c r="E25" s="6" t="n">
        <v>7</v>
      </c>
      <c r="F25" s="6" t="s">
        <v>145</v>
      </c>
      <c r="G25" s="6" t="n">
        <v>85</v>
      </c>
      <c r="H25" s="54" t="n">
        <v>1726.71428571429</v>
      </c>
    </row>
    <row r="26" customFormat="false" ht="15" hidden="false" customHeight="false" outlineLevel="0" collapsed="false">
      <c r="A26" s="21" t="n">
        <v>3</v>
      </c>
      <c r="B26" s="21" t="n">
        <v>8</v>
      </c>
      <c r="C26" s="6" t="s">
        <v>149</v>
      </c>
      <c r="D26" s="6" t="s">
        <v>147</v>
      </c>
      <c r="E26" s="6" t="n">
        <v>8</v>
      </c>
      <c r="F26" s="6" t="s">
        <v>145</v>
      </c>
      <c r="G26" s="6" t="n">
        <v>90</v>
      </c>
      <c r="H26" s="54" t="n">
        <v>1510.71428571429</v>
      </c>
    </row>
    <row r="27" customFormat="false" ht="15" hidden="false" customHeight="false" outlineLevel="0" collapsed="false">
      <c r="A27" s="6" t="n">
        <v>4</v>
      </c>
      <c r="B27" s="21" t="n">
        <v>1</v>
      </c>
      <c r="C27" s="6" t="s">
        <v>143</v>
      </c>
      <c r="D27" s="6" t="s">
        <v>144</v>
      </c>
      <c r="E27" s="6" t="n">
        <v>1</v>
      </c>
      <c r="F27" s="6" t="s">
        <v>145</v>
      </c>
      <c r="G27" s="6" t="n">
        <v>95</v>
      </c>
      <c r="H27" s="54" t="n">
        <v>1318.85714285714</v>
      </c>
    </row>
    <row r="28" customFormat="false" ht="15" hidden="false" customHeight="false" outlineLevel="0" collapsed="false">
      <c r="A28" s="6" t="n">
        <v>4</v>
      </c>
      <c r="B28" s="21" t="n">
        <v>2</v>
      </c>
      <c r="C28" s="6" t="s">
        <v>143</v>
      </c>
      <c r="D28" s="6" t="s">
        <v>146</v>
      </c>
      <c r="E28" s="6" t="n">
        <v>2</v>
      </c>
      <c r="F28" s="6" t="s">
        <v>145</v>
      </c>
      <c r="G28" s="6" t="n">
        <v>95</v>
      </c>
      <c r="H28" s="54" t="n">
        <v>1108.6</v>
      </c>
    </row>
    <row r="29" customFormat="false" ht="15" hidden="false" customHeight="false" outlineLevel="0" collapsed="false">
      <c r="A29" s="6" t="n">
        <v>4</v>
      </c>
      <c r="B29" s="21" t="n">
        <v>3</v>
      </c>
      <c r="C29" s="6" t="s">
        <v>143</v>
      </c>
      <c r="D29" s="6" t="s">
        <v>147</v>
      </c>
      <c r="E29" s="6" t="n">
        <v>3</v>
      </c>
      <c r="F29" s="6" t="s">
        <v>145</v>
      </c>
      <c r="G29" s="6" t="n">
        <v>90</v>
      </c>
      <c r="H29" s="54" t="n">
        <v>1172.22857142857</v>
      </c>
    </row>
    <row r="30" customFormat="false" ht="15" hidden="false" customHeight="false" outlineLevel="0" collapsed="false">
      <c r="A30" s="6" t="n">
        <v>4</v>
      </c>
      <c r="B30" s="21" t="n">
        <v>4</v>
      </c>
      <c r="C30" s="6" t="s">
        <v>143</v>
      </c>
      <c r="D30" s="6" t="s">
        <v>148</v>
      </c>
      <c r="E30" s="6" t="n">
        <v>4</v>
      </c>
      <c r="F30" s="6" t="s">
        <v>145</v>
      </c>
      <c r="G30" s="6" t="n">
        <v>99</v>
      </c>
      <c r="H30" s="54" t="n">
        <v>1137.89285714286</v>
      </c>
    </row>
    <row r="31" customFormat="false" ht="15" hidden="false" customHeight="false" outlineLevel="0" collapsed="false">
      <c r="A31" s="6" t="n">
        <v>4</v>
      </c>
      <c r="B31" s="21" t="n">
        <v>5</v>
      </c>
      <c r="C31" s="6" t="s">
        <v>149</v>
      </c>
      <c r="D31" s="6" t="s">
        <v>148</v>
      </c>
      <c r="E31" s="6" t="n">
        <v>5</v>
      </c>
      <c r="F31" s="6" t="s">
        <v>145</v>
      </c>
      <c r="G31" s="6" t="n">
        <v>95</v>
      </c>
      <c r="H31" s="54" t="n">
        <v>1891.85714285714</v>
      </c>
    </row>
    <row r="32" customFormat="false" ht="15" hidden="false" customHeight="false" outlineLevel="0" collapsed="false">
      <c r="A32" s="6" t="n">
        <v>4</v>
      </c>
      <c r="B32" s="21" t="n">
        <v>6</v>
      </c>
      <c r="C32" s="6" t="s">
        <v>149</v>
      </c>
      <c r="D32" s="6" t="s">
        <v>144</v>
      </c>
      <c r="E32" s="6" t="n">
        <v>6</v>
      </c>
      <c r="F32" s="6" t="s">
        <v>145</v>
      </c>
      <c r="G32" s="6" t="n">
        <v>95</v>
      </c>
      <c r="H32" s="54" t="n">
        <v>1887.30714285714</v>
      </c>
    </row>
    <row r="33" customFormat="false" ht="15" hidden="false" customHeight="false" outlineLevel="0" collapsed="false">
      <c r="A33" s="6" t="n">
        <v>4</v>
      </c>
      <c r="B33" s="21" t="n">
        <v>7</v>
      </c>
      <c r="C33" s="6" t="s">
        <v>149</v>
      </c>
      <c r="D33" s="6" t="s">
        <v>146</v>
      </c>
      <c r="E33" s="6" t="n">
        <v>7</v>
      </c>
      <c r="F33" s="6" t="s">
        <v>145</v>
      </c>
      <c r="G33" s="6" t="n">
        <v>90</v>
      </c>
      <c r="H33" s="54" t="n">
        <v>1407.6</v>
      </c>
    </row>
    <row r="34" customFormat="false" ht="15" hidden="false" customHeight="false" outlineLevel="0" collapsed="false">
      <c r="A34" s="6" t="n">
        <v>4</v>
      </c>
      <c r="B34" s="21" t="n">
        <v>8</v>
      </c>
      <c r="C34" s="6" t="s">
        <v>149</v>
      </c>
      <c r="D34" s="6" t="s">
        <v>147</v>
      </c>
      <c r="E34" s="6" t="n">
        <v>8</v>
      </c>
      <c r="F34" s="6" t="s">
        <v>145</v>
      </c>
      <c r="G34" s="6" t="n">
        <v>90</v>
      </c>
      <c r="H34" s="54" t="n">
        <v>2097.9</v>
      </c>
    </row>
    <row r="35" customFormat="false" ht="1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</row>
    <row r="36" customFormat="false" ht="1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customFormat="false" ht="1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</row>
    <row r="38" customFormat="false" ht="1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customFormat="false" ht="1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</row>
    <row r="40" customFormat="false" ht="1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</sheetData>
  <dataValidations count="3">
    <dataValidation allowBlank="true" errorStyle="stop" operator="between" showDropDown="false" showErrorMessage="true" showInputMessage="false" sqref="G3:G20" type="decimal">
      <formula1>0</formula1>
      <formula2>100</formula2>
    </dataValidation>
    <dataValidation allowBlank="true" errorStyle="stop" operator="greaterThan" showDropDown="false" showErrorMessage="true" showInputMessage="false" sqref="H3:H26" type="decimal">
      <formula1>0</formula1>
      <formula2>0</formula2>
    </dataValidation>
    <dataValidation allowBlank="true" errorStyle="stop" operator="between" showDropDown="false" showErrorMessage="true" showInputMessage="false" sqref="A3:B26 B27:B34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Esther</cp:lastModifiedBy>
  <dcterms:modified xsi:type="dcterms:W3CDTF">2012-11-01T14:43:25Z</dcterms:modified>
  <cp:revision>0</cp:revision>
  <dc:subject/>
  <dc:title/>
</cp:coreProperties>
</file>