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11"/>
  </bookViews>
  <sheets>
    <sheet name="1. village charac" sheetId="1" state="visible" r:id="rId2"/>
    <sheet name="2. Farm charac" sheetId="2" state="visible" r:id="rId3"/>
    <sheet name="2.3 Legumes" sheetId="3" state="visible" r:id="rId4"/>
    <sheet name="3. Livestock" sheetId="4" state="visible" r:id="rId5"/>
    <sheet name="4.+5. Field charac" sheetId="5" state="visible" r:id="rId6"/>
    <sheet name="5.2 Crop activities" sheetId="6" state="visible" r:id="rId7"/>
    <sheet name="6.1 Crop sale" sheetId="7" state="visible" r:id="rId8"/>
    <sheet name="6.2 Off farm income" sheetId="8" state="visible" r:id="rId9"/>
    <sheet name="6.3 Other income" sheetId="9" state="visible" r:id="rId10"/>
    <sheet name="6.4 Expenditures inputs" sheetId="10" state="visible" r:id="rId11"/>
    <sheet name="6.5 Expenditures labour" sheetId="11" state="visible" r:id="rId12"/>
    <sheet name="7. Biomass &amp; BNF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3" uniqueCount="1816">
  <si>
    <t xml:space="preserve">Data collection sheet 1: General village characteristics</t>
  </si>
  <si>
    <t xml:space="preserve">Study site</t>
  </si>
  <si>
    <t xml:space="preserve">Farm code</t>
  </si>
  <si>
    <t xml:space="preserve">Person interviewed</t>
  </si>
  <si>
    <t xml:space="preserve">beginning of farming  </t>
  </si>
  <si>
    <t xml:space="preserve">main occupation/ type of farming</t>
  </si>
  <si>
    <t xml:space="preserve">changes of farming</t>
  </si>
  <si>
    <t xml:space="preserve">details on earlier legume projects</t>
  </si>
  <si>
    <t xml:space="preserve">distance village to main road (km)</t>
  </si>
  <si>
    <t xml:space="preserve">type of road</t>
  </si>
  <si>
    <t xml:space="preserve">distance village to market (km)</t>
  </si>
  <si>
    <t xml:space="preserve">travel time village to market (h)</t>
  </si>
  <si>
    <t xml:space="preserve">Murhesa</t>
  </si>
  <si>
    <t xml:space="preserve">DRC 1</t>
  </si>
  <si>
    <t xml:space="preserve">Kulimushi</t>
  </si>
  <si>
    <t xml:space="preserve">Plus au moins cent ans</t>
  </si>
  <si>
    <t xml:space="preserve">Agriculture</t>
  </si>
  <si>
    <t xml:space="preserve">DRC 2</t>
  </si>
  <si>
    <t xml:space="preserve">Noela Maheshe</t>
  </si>
  <si>
    <t xml:space="preserve">3 ans</t>
  </si>
  <si>
    <t xml:space="preserve">MURHESA</t>
  </si>
  <si>
    <t xml:space="preserve">DRC03</t>
  </si>
  <si>
    <t xml:space="preserve">NABAHUNGU</t>
  </si>
  <si>
    <t xml:space="preserve">57 ans</t>
  </si>
  <si>
    <t xml:space="preserve">Agriculture+Elévage</t>
  </si>
  <si>
    <t xml:space="preserve">DRC 4</t>
  </si>
  <si>
    <t xml:space="preserve">Gratiano Buhendwa</t>
  </si>
  <si>
    <t xml:space="preserve">35 ans</t>
  </si>
  <si>
    <t xml:space="preserve">DRC 5</t>
  </si>
  <si>
    <t xml:space="preserve">Namavu M'Garakubwa</t>
  </si>
  <si>
    <t xml:space="preserve">25 ans</t>
  </si>
  <si>
    <t xml:space="preserve">Kalehe</t>
  </si>
  <si>
    <t xml:space="preserve">DRC 6</t>
  </si>
  <si>
    <t xml:space="preserve">Ciza Lushoka</t>
  </si>
  <si>
    <t xml:space="preserve">Depuis les ancêtres</t>
  </si>
  <si>
    <t xml:space="preserve">DRC 7</t>
  </si>
  <si>
    <t xml:space="preserve">Bahati Lushoka</t>
  </si>
  <si>
    <t xml:space="preserve">Plus de 10 ans</t>
  </si>
  <si>
    <t xml:space="preserve">Commerce</t>
  </si>
  <si>
    <t xml:space="preserve">DRC 8</t>
  </si>
  <si>
    <t xml:space="preserve">Muciga Nyakayaga</t>
  </si>
  <si>
    <t xml:space="preserve">27 ans</t>
  </si>
  <si>
    <t xml:space="preserve">DRC 9</t>
  </si>
  <si>
    <t xml:space="preserve">Faida M'Musaka</t>
  </si>
  <si>
    <t xml:space="preserve">MUSHINGA</t>
  </si>
  <si>
    <t xml:space="preserve">DRC10</t>
  </si>
  <si>
    <t xml:space="preserve">CHIRUZA</t>
  </si>
  <si>
    <t xml:space="preserve">50ans</t>
  </si>
  <si>
    <t xml:space="preserve">IKOMA</t>
  </si>
  <si>
    <t xml:space="preserve">DRC11</t>
  </si>
  <si>
    <t xml:space="preserve">MULMEODERHWA</t>
  </si>
  <si>
    <t xml:space="preserve">2ans</t>
  </si>
  <si>
    <t xml:space="preserve">DRC12</t>
  </si>
  <si>
    <t xml:space="preserve">M'KABWANDA</t>
  </si>
  <si>
    <t xml:space="preserve">70ans</t>
  </si>
  <si>
    <t xml:space="preserve">DRC13</t>
  </si>
  <si>
    <t xml:space="preserve">M'Chibigiri Nabintu</t>
  </si>
  <si>
    <t xml:space="preserve">Ikoma</t>
  </si>
  <si>
    <t xml:space="preserve">DRC 14</t>
  </si>
  <si>
    <t xml:space="preserve">M'Mahazi Furaha</t>
  </si>
  <si>
    <t xml:space="preserve">14 ans</t>
  </si>
  <si>
    <t xml:space="preserve">DRC15</t>
  </si>
  <si>
    <t xml:space="preserve">Amani   Balagizi  </t>
  </si>
  <si>
    <t xml:space="preserve">DRC16</t>
  </si>
  <si>
    <t xml:space="preserve">M'NTUMULO Joseline</t>
  </si>
  <si>
    <t xml:space="preserve">30ans</t>
  </si>
  <si>
    <t xml:space="preserve">DRC17</t>
  </si>
  <si>
    <t xml:space="preserve">Obwira</t>
  </si>
  <si>
    <t xml:space="preserve">DRC18</t>
  </si>
  <si>
    <t xml:space="preserve">M'Kazingi</t>
  </si>
  <si>
    <t xml:space="preserve">15ans</t>
  </si>
  <si>
    <t xml:space="preserve">DRC19</t>
  </si>
  <si>
    <t xml:space="preserve">Madama</t>
  </si>
  <si>
    <t xml:space="preserve">5ans</t>
  </si>
  <si>
    <t xml:space="preserve">DRC20</t>
  </si>
  <si>
    <t xml:space="preserve">M'Cirachua</t>
  </si>
  <si>
    <t xml:space="preserve">80ans</t>
  </si>
  <si>
    <t xml:space="preserve">DRC21</t>
  </si>
  <si>
    <t xml:space="preserve">Iragi</t>
  </si>
  <si>
    <t xml:space="preserve">DRC22</t>
  </si>
  <si>
    <t xml:space="preserve">Léontine</t>
  </si>
  <si>
    <t xml:space="preserve"> DRC23</t>
  </si>
  <si>
    <t xml:space="preserve">M'Namunywa</t>
  </si>
  <si>
    <t xml:space="preserve">40ans</t>
  </si>
  <si>
    <t xml:space="preserve"> DRC24</t>
  </si>
  <si>
    <t xml:space="preserve">M'Kajeje</t>
  </si>
  <si>
    <t xml:space="preserve">42 ans</t>
  </si>
  <si>
    <t xml:space="preserve">DRC 25</t>
  </si>
  <si>
    <t xml:space="preserve">Maheshe Mulinga</t>
  </si>
  <si>
    <t xml:space="preserve">.</t>
  </si>
  <si>
    <t xml:space="preserve">DRC 26</t>
  </si>
  <si>
    <t xml:space="preserve">Christine Mwahayangabo</t>
  </si>
  <si>
    <t xml:space="preserve">DRC 27</t>
  </si>
  <si>
    <t xml:space="preserve">Jeannette M'Birashirwa</t>
  </si>
  <si>
    <t xml:space="preserve">DRC 28</t>
  </si>
  <si>
    <t xml:space="preserve">Kabika Banoga</t>
  </si>
  <si>
    <t xml:space="preserve">DRC 29</t>
  </si>
  <si>
    <t xml:space="preserve">Mitima Kagongwe</t>
  </si>
  <si>
    <t xml:space="preserve">DRC 30</t>
  </si>
  <si>
    <t xml:space="preserve">Maregane Bugiriri</t>
  </si>
  <si>
    <t xml:space="preserve">DRC 31</t>
  </si>
  <si>
    <t xml:space="preserve">Mwanyanega</t>
  </si>
  <si>
    <t xml:space="preserve">DRC 32</t>
  </si>
  <si>
    <t xml:space="preserve">Cizungu Kafungamukaba</t>
  </si>
  <si>
    <t xml:space="preserve">KALEHE</t>
  </si>
  <si>
    <t xml:space="preserve">DRC33</t>
  </si>
  <si>
    <t xml:space="preserve">BIRASHWIRA</t>
  </si>
  <si>
    <t xml:space="preserve">100ans</t>
  </si>
  <si>
    <t xml:space="preserve">DRC34</t>
  </si>
  <si>
    <t xml:space="preserve">Chizungu Shamudende </t>
  </si>
  <si>
    <t xml:space="preserve">100 ans</t>
  </si>
  <si>
    <t xml:space="preserve">DRC 35</t>
  </si>
  <si>
    <t xml:space="preserve">Muhama Nyamuganda</t>
  </si>
  <si>
    <t xml:space="preserve">DRC 36</t>
  </si>
  <si>
    <t xml:space="preserve">Muhimuzi Mbonekube</t>
  </si>
  <si>
    <t xml:space="preserve">DRC 37</t>
  </si>
  <si>
    <t xml:space="preserve">M'Haramazani</t>
  </si>
  <si>
    <t xml:space="preserve">Depuis longtemps</t>
  </si>
  <si>
    <t xml:space="preserve">DRC 38</t>
  </si>
  <si>
    <t xml:space="preserve">Pascal Chinesha</t>
  </si>
  <si>
    <t xml:space="preserve">Depuis une centaine d'année</t>
  </si>
  <si>
    <t xml:space="preserve">DRC 39</t>
  </si>
  <si>
    <t xml:space="preserve">Maria M'Cihebe</t>
  </si>
  <si>
    <t xml:space="preserve">Dépuis une centaine d'année</t>
  </si>
  <si>
    <t xml:space="preserve">DRC40</t>
  </si>
  <si>
    <t xml:space="preserve">VUMILIA M'Mukere</t>
  </si>
  <si>
    <t xml:space="preserve">14ans</t>
  </si>
  <si>
    <t xml:space="preserve">DRC41</t>
  </si>
  <si>
    <t xml:space="preserve">Chantal M'Chihalura</t>
  </si>
  <si>
    <t xml:space="preserve">DRC42</t>
  </si>
  <si>
    <t xml:space="preserve">Bahati Mwira</t>
  </si>
  <si>
    <t xml:space="preserve">DRC43</t>
  </si>
  <si>
    <t xml:space="preserve">M'Nshombo Ndjabuka </t>
  </si>
  <si>
    <t xml:space="preserve">60ans</t>
  </si>
  <si>
    <t xml:space="preserve">DRC44</t>
  </si>
  <si>
    <t xml:space="preserve">Charles Maheshe</t>
  </si>
  <si>
    <t xml:space="preserve">25ans</t>
  </si>
  <si>
    <t xml:space="preserve">DRC45</t>
  </si>
  <si>
    <t xml:space="preserve">Mwangaza Lukengero</t>
  </si>
  <si>
    <t xml:space="preserve">DRC46</t>
  </si>
  <si>
    <t xml:space="preserve">Chibalinda Victor</t>
  </si>
  <si>
    <t xml:space="preserve">Mushinga</t>
  </si>
  <si>
    <t xml:space="preserve">DRC 47</t>
  </si>
  <si>
    <t xml:space="preserve">M'Cizungu</t>
  </si>
  <si>
    <t xml:space="preserve">Depuis 1997</t>
  </si>
  <si>
    <t xml:space="preserve">Agriculture-Elevage</t>
  </si>
  <si>
    <t xml:space="preserve">DRC 48</t>
  </si>
  <si>
    <t xml:space="preserve">M'Birangi Civinanwa</t>
  </si>
  <si>
    <t xml:space="preserve">Data collection sheet 2: First characterisation of farm</t>
  </si>
  <si>
    <t xml:space="preserve">time devoted to farm activities (%)</t>
  </si>
  <si>
    <t xml:space="preserve">Ubudehe class (farm type)</t>
  </si>
  <si>
    <t xml:space="preserve">household head (name)</t>
  </si>
  <si>
    <t xml:space="preserve">person interviewed (name)</t>
  </si>
  <si>
    <t xml:space="preserve">years the family farms on that land</t>
  </si>
  <si>
    <t xml:space="preserve">Did ancestors immigrate from other areas (from where?)</t>
  </si>
  <si>
    <t xml:space="preserve">Name of household member</t>
  </si>
  <si>
    <t xml:space="preserve">Relation to household head</t>
  </si>
  <si>
    <t xml:space="preserve">Gender (M/F)</t>
  </si>
  <si>
    <t xml:space="preserve">Age</t>
  </si>
  <si>
    <t xml:space="preserve">Schooling level (1-6) </t>
  </si>
  <si>
    <t xml:space="preserve">Main occupation</t>
  </si>
  <si>
    <t xml:space="preserve">0-25</t>
  </si>
  <si>
    <t xml:space="preserve">25-50</t>
  </si>
  <si>
    <t xml:space="preserve">50-75</t>
  </si>
  <si>
    <t xml:space="preserve">75-100</t>
  </si>
  <si>
    <t xml:space="preserve">Expanding crops                                                                                               </t>
  </si>
  <si>
    <t xml:space="preserve">Reason</t>
  </si>
  <si>
    <t xml:space="preserve">Decreasing crops</t>
  </si>
  <si>
    <t xml:space="preserve">Abandoned crops</t>
  </si>
  <si>
    <t xml:space="preserve">Importance of crops (ranked)</t>
  </si>
  <si>
    <t xml:space="preserve">Kulimushi Tanganyika</t>
  </si>
  <si>
    <t xml:space="preserve">Plus au moins Cent ans</t>
  </si>
  <si>
    <t xml:space="preserve">Non</t>
  </si>
  <si>
    <t xml:space="preserve">Epouse</t>
  </si>
  <si>
    <t xml:space="preserve">F</t>
  </si>
  <si>
    <t xml:space="preserve">Sécondaire</t>
  </si>
  <si>
    <t xml:space="preserve">X</t>
  </si>
  <si>
    <t xml:space="preserve">Haricot</t>
  </si>
  <si>
    <t xml:space="preserve">Nutrition et vente</t>
  </si>
  <si>
    <t xml:space="preserve">Maïs</t>
  </si>
  <si>
    <t xml:space="preserve">Vol</t>
  </si>
  <si>
    <t xml:space="preserve">Niebé</t>
  </si>
  <si>
    <t xml:space="preserve">Difficile à conserver</t>
  </si>
  <si>
    <t xml:space="preserve">Fille</t>
  </si>
  <si>
    <t xml:space="preserve">Petit commerce</t>
  </si>
  <si>
    <t xml:space="preserve">Manioc</t>
  </si>
  <si>
    <t xml:space="preserve">Conservation facile</t>
  </si>
  <si>
    <t xml:space="preserve">Primaire</t>
  </si>
  <si>
    <t xml:space="preserve">Etude</t>
  </si>
  <si>
    <t xml:space="preserve">Fils</t>
  </si>
  <si>
    <t xml:space="preserve">M</t>
  </si>
  <si>
    <t xml:space="preserve">Batumike Nshombo</t>
  </si>
  <si>
    <t xml:space="preserve">Chef du menage</t>
  </si>
  <si>
    <t xml:space="preserve">Aliment de base</t>
  </si>
  <si>
    <t xml:space="preserve">Colcase</t>
  </si>
  <si>
    <t xml:space="preserve">Manque de semence</t>
  </si>
  <si>
    <t xml:space="preserve">Sorgho</t>
  </si>
  <si>
    <t xml:space="preserve">Ravageurs et oiseaux</t>
  </si>
  <si>
    <t xml:space="preserve">Arachide</t>
  </si>
  <si>
    <t xml:space="preserve">Oncle</t>
  </si>
  <si>
    <t xml:space="preserve">Tante</t>
  </si>
  <si>
    <t xml:space="preserve">Aucun</t>
  </si>
  <si>
    <t xml:space="preserve">RDC 3</t>
  </si>
  <si>
    <t xml:space="preserve">yes, Walungu</t>
  </si>
  <si>
    <t xml:space="preserve">Mari</t>
  </si>
  <si>
    <t xml:space="preserve">Chef du village</t>
  </si>
  <si>
    <t xml:space="preserve">x</t>
  </si>
  <si>
    <t xml:space="preserve">Adapté au sol</t>
  </si>
  <si>
    <t xml:space="preserve">Soja</t>
  </si>
  <si>
    <t xml:space="preserve">Détruit le sol</t>
  </si>
  <si>
    <t xml:space="preserve">Domestique</t>
  </si>
  <si>
    <t xml:space="preserve">Mais</t>
  </si>
  <si>
    <t xml:space="preserve">Etudes</t>
  </si>
  <si>
    <t xml:space="preserve">Rutale Buhendwa</t>
  </si>
  <si>
    <t xml:space="preserve">Gratiano M'Kayungu</t>
  </si>
  <si>
    <t xml:space="preserve">Pas d'expérience</t>
  </si>
  <si>
    <t xml:space="preserve">Refus du propriétaire du champ</t>
  </si>
  <si>
    <t xml:space="preserve">Taximan</t>
  </si>
  <si>
    <t xml:space="preserve">André Macara</t>
  </si>
  <si>
    <t xml:space="preserve">Oui,Cibandampungwe</t>
  </si>
  <si>
    <t xml:space="preserve">Femme</t>
  </si>
  <si>
    <t xml:space="preserve">Fabrication des savons</t>
  </si>
  <si>
    <t xml:space="preserve">Patate douce</t>
  </si>
  <si>
    <t xml:space="preserve">Mauvaise recolte</t>
  </si>
  <si>
    <t xml:space="preserve">Oignons </t>
  </si>
  <si>
    <t xml:space="preserve">Manque de l'argent</t>
  </si>
  <si>
    <t xml:space="preserve">Epuise le sol</t>
  </si>
  <si>
    <t xml:space="preserve">Tomate</t>
  </si>
  <si>
    <t xml:space="preserve">Café</t>
  </si>
  <si>
    <t xml:space="preserve">Manque d'engrais</t>
  </si>
  <si>
    <t xml:space="preserve">Exigeante</t>
  </si>
  <si>
    <t xml:space="preserve">Consommation bonne</t>
  </si>
  <si>
    <t xml:space="preserve">Rentable</t>
  </si>
  <si>
    <t xml:space="preserve">Manque d'expérience</t>
  </si>
  <si>
    <t xml:space="preserve">Petit poids</t>
  </si>
  <si>
    <t xml:space="preserve">Beaucoup d'exigence </t>
  </si>
  <si>
    <t xml:space="preserve">Sol pauvre</t>
  </si>
  <si>
    <t xml:space="preserve">Faible production</t>
  </si>
  <si>
    <t xml:space="preserve">Exigeant</t>
  </si>
  <si>
    <t xml:space="preserve">Favorise la presence des insectes</t>
  </si>
  <si>
    <t xml:space="preserve">Mauvaise production</t>
  </si>
  <si>
    <t xml:space="preserve">Appauvrit le sol</t>
  </si>
  <si>
    <t xml:space="preserve">Bananier</t>
  </si>
  <si>
    <t xml:space="preserve">Maladie</t>
  </si>
  <si>
    <t xml:space="preserve">Charles Zihigirwa Muyanda</t>
  </si>
  <si>
    <t xml:space="preserve">8 ans</t>
  </si>
  <si>
    <t xml:space="preserve">Universitaire</t>
  </si>
  <si>
    <t xml:space="preserve">AUCUNE</t>
  </si>
  <si>
    <t xml:space="preserve">Bonne production</t>
  </si>
  <si>
    <t xml:space="preserve">Moins rentable</t>
  </si>
  <si>
    <t xml:space="preserve">Apprauvrit le sol</t>
  </si>
  <si>
    <t xml:space="preserve">NO</t>
  </si>
  <si>
    <t xml:space="preserve">none</t>
  </si>
  <si>
    <t xml:space="preserve">agriculture</t>
  </si>
  <si>
    <t xml:space="preserve">Production annuelle</t>
  </si>
  <si>
    <t xml:space="preserve">Wilt bacterian</t>
  </si>
  <si>
    <t xml:space="preserve">consommation</t>
  </si>
  <si>
    <t xml:space="preserve">fils</t>
  </si>
  <si>
    <t xml:space="preserve">M'KABEMBE</t>
  </si>
  <si>
    <t xml:space="preserve">No</t>
  </si>
  <si>
    <t xml:space="preserve">consommation ménage</t>
  </si>
  <si>
    <t xml:space="preserve">Mosaique</t>
  </si>
  <si>
    <t xml:space="preserve">Banane</t>
  </si>
  <si>
    <t xml:space="preserve">maladie</t>
  </si>
  <si>
    <t xml:space="preserve">fille</t>
  </si>
  <si>
    <t xml:space="preserve">BUJOLO</t>
  </si>
  <si>
    <t xml:space="preserve">Consommation ménage</t>
  </si>
  <si>
    <t xml:space="preserve">Maladie mosaique</t>
  </si>
  <si>
    <t xml:space="preserve">Production rapide</t>
  </si>
  <si>
    <t xml:space="preserve">primaire</t>
  </si>
  <si>
    <t xml:space="preserve">secondaire</t>
  </si>
  <si>
    <t xml:space="preserve">Vincent J.</t>
  </si>
  <si>
    <t xml:space="preserve">Epoux</t>
  </si>
  <si>
    <t xml:space="preserve">Aliment et vente</t>
  </si>
  <si>
    <t xml:space="preserve">Mahazi</t>
  </si>
  <si>
    <t xml:space="preserve">Non productif</t>
  </si>
  <si>
    <t xml:space="preserve">Shukuru</t>
  </si>
  <si>
    <t xml:space="preserve">Oignon et choux</t>
  </si>
  <si>
    <t xml:space="preserve">Culture de vente</t>
  </si>
  <si>
    <t xml:space="preserve">Mugisho</t>
  </si>
  <si>
    <t xml:space="preserve">Ayagirwe</t>
  </si>
  <si>
    <t xml:space="preserve">Nsimire</t>
  </si>
  <si>
    <t xml:space="preserve">Akibariki</t>
  </si>
  <si>
    <t xml:space="preserve">Amani</t>
  </si>
  <si>
    <t xml:space="preserve">Amani Balagizi</t>
  </si>
  <si>
    <t xml:space="preserve">Soya</t>
  </si>
  <si>
    <t xml:space="preserve">plus de semence</t>
  </si>
  <si>
    <t xml:space="preserve">Colocasse</t>
  </si>
  <si>
    <t xml:space="preserve">consommation famille</t>
  </si>
  <si>
    <t xml:space="preserve">Biere+vente</t>
  </si>
  <si>
    <t xml:space="preserve">mauvaise production</t>
  </si>
  <si>
    <t xml:space="preserve">consommation rapide+bonne production</t>
  </si>
  <si>
    <t xml:space="preserve">légumes</t>
  </si>
  <si>
    <t xml:space="preserve">Patata douce</t>
  </si>
  <si>
    <t xml:space="preserve">consommation annuelle</t>
  </si>
  <si>
    <t xml:space="preserve">CHIBALINDA Victor</t>
  </si>
  <si>
    <t xml:space="preserve">M'Ntumulo Joseline</t>
  </si>
  <si>
    <t xml:space="preserve">Secondaire</t>
  </si>
  <si>
    <t xml:space="preserve">consomation+vente</t>
  </si>
  <si>
    <t xml:space="preserve">sorgho</t>
  </si>
  <si>
    <t xml:space="preserve">pas de production</t>
  </si>
  <si>
    <t xml:space="preserve">production rapide+consommation</t>
  </si>
  <si>
    <t xml:space="preserve">legume</t>
  </si>
  <si>
    <t xml:space="preserve">consomation annuelle</t>
  </si>
  <si>
    <t xml:space="preserve">Mushagalusa</t>
  </si>
  <si>
    <t xml:space="preserve">production rapide</t>
  </si>
  <si>
    <t xml:space="preserve">colocasse</t>
  </si>
  <si>
    <t xml:space="preserve">prduction annuelle</t>
  </si>
  <si>
    <t xml:space="preserve">mais</t>
  </si>
  <si>
    <t xml:space="preserve">culture de consommation</t>
  </si>
  <si>
    <t xml:space="preserve">M'Kazige Furaha</t>
  </si>
  <si>
    <t xml:space="preserve">M'Kazige</t>
  </si>
  <si>
    <t xml:space="preserve">XXX</t>
  </si>
  <si>
    <t xml:space="preserve">alimentation</t>
  </si>
  <si>
    <t xml:space="preserve">soja</t>
  </si>
  <si>
    <t xml:space="preserve">manioc</t>
  </si>
  <si>
    <t xml:space="preserve">Madama M'Rugambwa</t>
  </si>
  <si>
    <t xml:space="preserve">xxx</t>
  </si>
  <si>
    <t xml:space="preserve">Faible germination</t>
  </si>
  <si>
    <t xml:space="preserve">Kamarhira</t>
  </si>
  <si>
    <t xml:space="preserve">None</t>
  </si>
  <si>
    <t xml:space="preserve">pas de production, pas de semences</t>
  </si>
  <si>
    <t xml:space="preserve">belle fille</t>
  </si>
  <si>
    <t xml:space="preserve">Busness</t>
  </si>
  <si>
    <t xml:space="preserve">Balolage</t>
  </si>
  <si>
    <t xml:space="preserve">pas de surface</t>
  </si>
  <si>
    <t xml:space="preserve">Belle mère</t>
  </si>
  <si>
    <t xml:space="preserve">Belle sœur</t>
  </si>
  <si>
    <t xml:space="preserve">Beau frère</t>
  </si>
  <si>
    <t xml:space="preserve">Cigondo</t>
  </si>
  <si>
    <t xml:space="preserve">Consomation+Vente</t>
  </si>
  <si>
    <t xml:space="preserve">Pas de semence, Rongeurs</t>
  </si>
  <si>
    <t xml:space="preserve">Neveu</t>
  </si>
  <si>
    <t xml:space="preserve">own busness</t>
  </si>
  <si>
    <t xml:space="preserve">etudes</t>
  </si>
  <si>
    <t xml:space="preserve">DRC23</t>
  </si>
  <si>
    <t xml:space="preserve">Cidada</t>
  </si>
  <si>
    <t xml:space="preserve">Alimentation</t>
  </si>
  <si>
    <t xml:space="preserve">Maladies, pas de production</t>
  </si>
  <si>
    <t xml:space="preserve">Pas de semence</t>
  </si>
  <si>
    <t xml:space="preserve">Carré minier</t>
  </si>
  <si>
    <t xml:space="preserve">Maladies</t>
  </si>
  <si>
    <t xml:space="preserve">Nièce</t>
  </si>
  <si>
    <t xml:space="preserve">DRC24</t>
  </si>
  <si>
    <t xml:space="preserve">Matata</t>
  </si>
  <si>
    <t xml:space="preserve">Champ</t>
  </si>
  <si>
    <t xml:space="preserve">Pas de production</t>
  </si>
  <si>
    <t xml:space="preserve">Pas de semences</t>
  </si>
  <si>
    <t xml:space="preserve">Igname</t>
  </si>
  <si>
    <t xml:space="preserve">Maheshe Mulinda</t>
  </si>
  <si>
    <t xml:space="preserve">Plusieures années</t>
  </si>
  <si>
    <t xml:space="preserve">Père</t>
  </si>
  <si>
    <t xml:space="preserve">Alimentation et vente</t>
  </si>
  <si>
    <t xml:space="preserve">Pas l'habitude</t>
  </si>
  <si>
    <t xml:space="preserve">Alimentation, vente et avoir des semences</t>
  </si>
  <si>
    <t xml:space="preserve">Taro</t>
  </si>
  <si>
    <t xml:space="preserve">Rentabilité médiocre</t>
  </si>
  <si>
    <t xml:space="preserve">4ème Sécondaire</t>
  </si>
  <si>
    <t xml:space="preserve">3ème Primaire</t>
  </si>
  <si>
    <t xml:space="preserve">Kanani Karamba</t>
  </si>
  <si>
    <t xml:space="preserve">6ème Sécondaire</t>
  </si>
  <si>
    <t xml:space="preserve">Travail d'une plantation de bois</t>
  </si>
  <si>
    <t xml:space="preserve">Faible rentabilité</t>
  </si>
  <si>
    <t xml:space="preserve">Mère</t>
  </si>
  <si>
    <t xml:space="preserve">2ème Primaire</t>
  </si>
  <si>
    <t xml:space="preserve">1ère Primaire</t>
  </si>
  <si>
    <t xml:space="preserve">Masirika Mulega Nchuro</t>
  </si>
  <si>
    <t xml:space="preserve">Travail chez les prêtres</t>
  </si>
  <si>
    <t xml:space="preserve">Pas beaucoup d'espace</t>
  </si>
  <si>
    <t xml:space="preserve">5ème Primaire</t>
  </si>
  <si>
    <t xml:space="preserve">L'agriculture et étude</t>
  </si>
  <si>
    <t xml:space="preserve">6ème Primaire</t>
  </si>
  <si>
    <t xml:space="preserve">Emmanuel Kabika Banoga</t>
  </si>
  <si>
    <t xml:space="preserve">1ère Sécondaire</t>
  </si>
  <si>
    <t xml:space="preserve">Alimentation seulement</t>
  </si>
  <si>
    <t xml:space="preserve">Espace insuffisant</t>
  </si>
  <si>
    <t xml:space="preserve">Culture volée.</t>
  </si>
  <si>
    <t xml:space="preserve">2 Mois</t>
  </si>
  <si>
    <t xml:space="preserve">Petit frère</t>
  </si>
  <si>
    <t xml:space="preserve">Mitima Murhesa</t>
  </si>
  <si>
    <t xml:space="preserve">20 Ans</t>
  </si>
  <si>
    <t xml:space="preserve">Menuisier</t>
  </si>
  <si>
    <t xml:space="preserve">Tournesol</t>
  </si>
  <si>
    <t xml:space="preserve">Rendement faible</t>
  </si>
  <si>
    <t xml:space="preserve">Vente seulement</t>
  </si>
  <si>
    <t xml:space="preserve">Pas bon</t>
  </si>
  <si>
    <t xml:space="preserve">4ème Primaire</t>
  </si>
  <si>
    <t xml:space="preserve">8 Mois</t>
  </si>
  <si>
    <t xml:space="preserve">Marhegane Bugiriri</t>
  </si>
  <si>
    <t xml:space="preserve">16 Ans</t>
  </si>
  <si>
    <t xml:space="preserve">Mauvaise production de la culture</t>
  </si>
  <si>
    <t xml:space="preserve">Tailleur</t>
  </si>
  <si>
    <t xml:space="preserve">2ème Sécondaire</t>
  </si>
  <si>
    <t xml:space="preserve">Dépuis longtemps</t>
  </si>
  <si>
    <t xml:space="preserve">Vendre et Alimentation</t>
  </si>
  <si>
    <t xml:space="preserve">Vole de la culture et alimentation</t>
  </si>
  <si>
    <t xml:space="preserve">Entraine l'infertilité du sol</t>
  </si>
  <si>
    <t xml:space="preserve">Vente</t>
  </si>
  <si>
    <t xml:space="preserve">5ème Sécondaire</t>
  </si>
  <si>
    <t xml:space="preserve">Neuve</t>
  </si>
  <si>
    <t xml:space="preserve">DRC 33</t>
  </si>
  <si>
    <t xml:space="preserve">alimentation+minérval</t>
  </si>
  <si>
    <t xml:space="preserve">peu de surface</t>
  </si>
  <si>
    <t xml:space="preserve">patate douce</t>
  </si>
  <si>
    <t xml:space="preserve">plus de champs</t>
  </si>
  <si>
    <t xml:space="preserve">Alimentation+vente</t>
  </si>
  <si>
    <t xml:space="preserve">Chizungu </t>
  </si>
  <si>
    <t xml:space="preserve">alimentation  + vente</t>
  </si>
  <si>
    <t xml:space="preserve">arachide</t>
  </si>
  <si>
    <t xml:space="preserve">Faible production </t>
  </si>
  <si>
    <t xml:space="preserve">pas de vente</t>
  </si>
  <si>
    <t xml:space="preserve">Vente et Alimentation</t>
  </si>
  <si>
    <t xml:space="preserve">Mauvaise croissanse</t>
  </si>
  <si>
    <t xml:space="preserve">aucun</t>
  </si>
  <si>
    <t xml:space="preserve">3ème Sécondaire</t>
  </si>
  <si>
    <t xml:space="preserve">Centaines d'années</t>
  </si>
  <si>
    <t xml:space="preserve">Volontairement</t>
  </si>
  <si>
    <t xml:space="preserve">Faible fertilité</t>
  </si>
  <si>
    <t xml:space="preserve">Faible étendue</t>
  </si>
  <si>
    <t xml:space="preserve">Belle fille</t>
  </si>
  <si>
    <t xml:space="preserve">Petit fils</t>
  </si>
  <si>
    <t xml:space="preserve">Pascal chinesha</t>
  </si>
  <si>
    <t xml:space="preserve">Facilitation d'accès aux semences</t>
  </si>
  <si>
    <t xml:space="preserve">Difficulté d'accès aux semences</t>
  </si>
  <si>
    <t xml:space="preserve">Insuffiscence de terre</t>
  </si>
  <si>
    <t xml:space="preserve">Balyana Kaisala</t>
  </si>
  <si>
    <t xml:space="preserve">Nutrition</t>
  </si>
  <si>
    <t xml:space="preserve">Plus d'espace</t>
  </si>
  <si>
    <t xml:space="preserve">Courge</t>
  </si>
  <si>
    <t xml:space="preserve">Kaduli Mahindu</t>
  </si>
  <si>
    <t xml:space="preserve">Vumilia</t>
  </si>
  <si>
    <t xml:space="preserve">Non rentable</t>
  </si>
  <si>
    <t xml:space="preserve">Ravageur</t>
  </si>
  <si>
    <t xml:space="preserve">Couturière</t>
  </si>
  <si>
    <t xml:space="preserve">Elève</t>
  </si>
  <si>
    <t xml:space="preserve">Changa Mihigo</t>
  </si>
  <si>
    <t xml:space="preserve">Chantal</t>
  </si>
  <si>
    <t xml:space="preserve">haricot</t>
  </si>
  <si>
    <t xml:space="preserve">aliment de base</t>
  </si>
  <si>
    <t xml:space="preserve">taro</t>
  </si>
  <si>
    <t xml:space="preserve">economie</t>
  </si>
  <si>
    <t xml:space="preserve">ombrage</t>
  </si>
  <si>
    <t xml:space="preserve">creuseur</t>
  </si>
  <si>
    <t xml:space="preserve">mosaique</t>
  </si>
  <si>
    <t xml:space="preserve">M'Nshombo njabuka</t>
  </si>
  <si>
    <t xml:space="preserve">faible production</t>
  </si>
  <si>
    <t xml:space="preserve">infertilité</t>
  </si>
  <si>
    <t xml:space="preserve">étude</t>
  </si>
  <si>
    <t xml:space="preserve">M'Luhiri Namanvu</t>
  </si>
  <si>
    <t xml:space="preserve">Ravageurs</t>
  </si>
  <si>
    <t xml:space="preserve">alimentation </t>
  </si>
  <si>
    <t xml:space="preserve">Pomme de terre</t>
  </si>
  <si>
    <t xml:space="preserve">vol</t>
  </si>
  <si>
    <t xml:space="preserve">choux</t>
  </si>
  <si>
    <t xml:space="preserve">maladie+faible production</t>
  </si>
  <si>
    <t xml:space="preserve">Jacques Rubasha</t>
  </si>
  <si>
    <t xml:space="preserve">court cycle de vie</t>
  </si>
  <si>
    <t xml:space="preserve">non rentable</t>
  </si>
  <si>
    <t xml:space="preserve">manque de semence</t>
  </si>
  <si>
    <t xml:space="preserve">vol,ravageurs</t>
  </si>
  <si>
    <t xml:space="preserve">enseignant</t>
  </si>
  <si>
    <t xml:space="preserve">fis</t>
  </si>
  <si>
    <t xml:space="preserve">Karabira</t>
  </si>
  <si>
    <t xml:space="preserve">Aliment</t>
  </si>
  <si>
    <t xml:space="preserve">Enfant</t>
  </si>
  <si>
    <t xml:space="preserve">Baubasiri</t>
  </si>
  <si>
    <t xml:space="preserve">Habitude</t>
  </si>
  <si>
    <t xml:space="preserve">Mosaïque</t>
  </si>
  <si>
    <r>
      <rPr>
        <b val="true"/>
        <u val="single"/>
        <sz val="12"/>
        <rFont val="Calibri"/>
        <family val="2"/>
      </rPr>
      <t xml:space="preserve">2.3 Farmer perception of bean production</t>
    </r>
    <r>
      <rPr>
        <b val="true"/>
        <u val="single"/>
        <sz val="9"/>
        <rFont val="Calibri"/>
        <family val="2"/>
      </rPr>
      <t xml:space="preserve"> </t>
    </r>
  </si>
  <si>
    <t xml:space="preserve">Legume crop</t>
  </si>
  <si>
    <t xml:space="preserve">main benefits of growing legumes (ranked) </t>
  </si>
  <si>
    <t xml:space="preserve">Important legume crops</t>
  </si>
  <si>
    <t xml:space="preserve">main constraints to legume production (ranked)</t>
  </si>
  <si>
    <t xml:space="preserve">possibilities to expand the cultivation of beans</t>
  </si>
  <si>
    <t xml:space="preserve">characteristics of a good legume crop variety</t>
  </si>
  <si>
    <t xml:space="preserve">do current varieties fulfil these requirements</t>
  </si>
  <si>
    <t xml:space="preserve">are legumes inoculated (Y/N) why if yes?</t>
  </si>
  <si>
    <t xml:space="preserve">is fertiliser applied to legumes (Y/N)</t>
  </si>
  <si>
    <t xml:space="preserve">which fertiliser is applied to legumes</t>
  </si>
  <si>
    <t xml:space="preserve">rotational effects noticed by farmers</t>
  </si>
  <si>
    <t xml:space="preserve">DRC 01</t>
  </si>
  <si>
    <t xml:space="preserve">1. Haricot</t>
  </si>
  <si>
    <t xml:space="preserve">Divagation des bêtes,calamité naturelle et manque d'intrants</t>
  </si>
  <si>
    <t xml:space="preserve">Application d'engrais</t>
  </si>
  <si>
    <t xml:space="preserve">Bonne croissance et bonne floraison</t>
  </si>
  <si>
    <t xml:space="preserve">Oui,divagation de bêtes</t>
  </si>
  <si>
    <t xml:space="preserve">Oui</t>
  </si>
  <si>
    <t xml:space="preserve">Compost </t>
  </si>
  <si>
    <t xml:space="preserve">Oui, la culture suivante croit très bien.</t>
  </si>
  <si>
    <t xml:space="preserve">Recuperation de semence</t>
  </si>
  <si>
    <t xml:space="preserve">Alimentation familiale</t>
  </si>
  <si>
    <t xml:space="preserve">Erosion et ruissellemen</t>
  </si>
  <si>
    <t xml:space="preserve">Association avec les autres cultures</t>
  </si>
  <si>
    <t xml:space="preserve">Remplir des exigeances et bonne production</t>
  </si>
  <si>
    <t xml:space="preserve">Compost et fumier</t>
  </si>
  <si>
    <t xml:space="preserve">Non,pas d'espace</t>
  </si>
  <si>
    <t xml:space="preserve">Provision en fourrage</t>
  </si>
  <si>
    <t xml:space="preserve">Benefice tiré de la rotation</t>
  </si>
  <si>
    <t xml:space="preserve">Alimentation de la famille</t>
  </si>
  <si>
    <t xml:space="preserve">Maladie, ombrage</t>
  </si>
  <si>
    <t xml:space="preserve">Amander le sol</t>
  </si>
  <si>
    <t xml:space="preserve">Remplir des exigeances</t>
  </si>
  <si>
    <t xml:space="preserve">Oui,bonne recolte</t>
  </si>
  <si>
    <t xml:space="preserve">Perturbation climatique</t>
  </si>
  <si>
    <t xml:space="preserve">Augmentation de la surface</t>
  </si>
  <si>
    <t xml:space="preserve">Non,pas la rotation</t>
  </si>
  <si>
    <t xml:space="preserve">Manque d'intrant</t>
  </si>
  <si>
    <t xml:space="preserve">Formation sur la technique</t>
  </si>
  <si>
    <t xml:space="preserve">Oui, fertilisation du sol</t>
  </si>
  <si>
    <t xml:space="preserve">Ravageurs et maladies</t>
  </si>
  <si>
    <t xml:space="preserve">Marché</t>
  </si>
  <si>
    <t xml:space="preserve">Vulgarisation et formation</t>
  </si>
  <si>
    <t xml:space="preserve">Croissance rapide et bon rendement</t>
  </si>
  <si>
    <t xml:space="preserve">Oui, amandement du sol</t>
  </si>
  <si>
    <t xml:space="preserve">Sol pauvre et marché</t>
  </si>
  <si>
    <t xml:space="preserve">Terre, intrat et ravageurs</t>
  </si>
  <si>
    <t xml:space="preserve">Culture en association</t>
  </si>
  <si>
    <t xml:space="preserve">Arachide reussit mieux que le haricot</t>
  </si>
  <si>
    <t xml:space="preserve">Manque d'engrais et maladie</t>
  </si>
  <si>
    <t xml:space="preserve">Bonne semences</t>
  </si>
  <si>
    <t xml:space="preserve">Qui s'adapte au sol</t>
  </si>
  <si>
    <t xml:space="preserve">Engrais vert,fumier</t>
  </si>
  <si>
    <t xml:space="preserve">Oui,presence d'insecte dans le champs</t>
  </si>
  <si>
    <t xml:space="preserve">2. Soja</t>
  </si>
  <si>
    <t xml:space="preserve">Respect des saisons</t>
  </si>
  <si>
    <t xml:space="preserve">3. Arachide</t>
  </si>
  <si>
    <t xml:space="preserve">Alimentation de la famille,aliment pour bétail</t>
  </si>
  <si>
    <t xml:space="preserve">absence de main d'œuvre,pas de semence,pas assez des terre ni des fumiers ou engrais</t>
  </si>
  <si>
    <t xml:space="preserve">grandes superficie,avoir des fumiers,semences améliorée,main d'œuvre suffisante.</t>
  </si>
  <si>
    <t xml:space="preserve">court cycle de production, consommation échelonée dans 2 mois</t>
  </si>
  <si>
    <t xml:space="preserve">non</t>
  </si>
  <si>
    <t xml:space="preserve">no</t>
  </si>
  <si>
    <t xml:space="preserve">Yes</t>
  </si>
  <si>
    <t xml:space="preserve">NPK</t>
  </si>
  <si>
    <t xml:space="preserve">oui,bonne production après changement d'une culture à une autre</t>
  </si>
  <si>
    <t xml:space="preserve">Alimentation de la famille;contien des vitamines et protéïnes</t>
  </si>
  <si>
    <t xml:space="preserve">pas assez de terre;manque  des fumiers;infertilité du sol;manque de semences améliorée</t>
  </si>
  <si>
    <t xml:space="preserve">augmentation des terres; elevage pour produire les fumiers;semences améliorées</t>
  </si>
  <si>
    <t xml:space="preserve">court cycle de production;grandeur et aspect de la graine</t>
  </si>
  <si>
    <t xml:space="preserve">Compost</t>
  </si>
  <si>
    <t xml:space="preserve">haricot,arachide</t>
  </si>
  <si>
    <t xml:space="preserve">court cycle de production</t>
  </si>
  <si>
    <t xml:space="preserve">oui,bonne production après changement d'une culture à celle du Haricot</t>
  </si>
  <si>
    <t xml:space="preserve">Alimentation famille;compost;vente</t>
  </si>
  <si>
    <t xml:space="preserve">pas de champs;pas de fumier;manque de semences</t>
  </si>
  <si>
    <t xml:space="preserve">fumier+compost</t>
  </si>
  <si>
    <t xml:space="preserve">non,aucun effet</t>
  </si>
  <si>
    <t xml:space="preserve">Alimentation de la famille: Haricot contient beacoup de protéine et de vitamine</t>
  </si>
  <si>
    <t xml:space="preserve">1. Haricot </t>
  </si>
  <si>
    <t xml:space="preserve">Manque de terre pour exploitation</t>
  </si>
  <si>
    <t xml:space="preserve">Croissance rapide,bonne couleur et gros</t>
  </si>
  <si>
    <t xml:space="preserve">Oui,Le haricot ne produit pas beaucoup quand on l'associe.</t>
  </si>
  <si>
    <t xml:space="preserve">Non.</t>
  </si>
  <si>
    <t xml:space="preserve">Vente en cas de surplus</t>
  </si>
  <si>
    <t xml:space="preserve">Infertilité de terrain</t>
  </si>
  <si>
    <t xml:space="preserve">Manque de fumier,engrais,compost</t>
  </si>
  <si>
    <t xml:space="preserve">15DRC</t>
  </si>
  <si>
    <t xml:space="preserve">alimentation famille;compost;vente</t>
  </si>
  <si>
    <t xml:space="preserve">Alimentation familiale;vente; culture facile</t>
  </si>
  <si>
    <t xml:space="preserve">haricot,soja</t>
  </si>
  <si>
    <t xml:space="preserve">Infertilité du sol; manque des intrants,fumier ou compost;manque d'espace</t>
  </si>
  <si>
    <t xml:space="preserve">Augmentation des surfaces et préparation de terrain;disponibilité de compost,fumier et semences à variétés améliorées; les mains d'œuvres pour hommes jour</t>
  </si>
  <si>
    <t xml:space="preserve">Alimentation famille,vendre et payer minerval;compost</t>
  </si>
  <si>
    <t xml:space="preserve">Haricot                                        </t>
  </si>
  <si>
    <t xml:space="preserve">Manque de terre,de mains d'œuvres,de fumier,pas de semences de qualité</t>
  </si>
  <si>
    <t xml:space="preserve">avoir de bonne semences et de grandes superficies,l'argent pour la main d'œuvre</t>
  </si>
  <si>
    <t xml:space="preserve">le cycle cultural est court, bonne graine pour la consommation et la vente</t>
  </si>
  <si>
    <t xml:space="preserve">Oui,aucun défis</t>
  </si>
  <si>
    <t xml:space="preserve">compost, bouse</t>
  </si>
  <si>
    <t xml:space="preserve">oui</t>
  </si>
  <si>
    <t xml:space="preserve">alimentation de la famille+vente</t>
  </si>
  <si>
    <t xml:space="preserve">Manque de semences et d'engrais</t>
  </si>
  <si>
    <t xml:space="preserve">semis en ligne, grande surface</t>
  </si>
  <si>
    <t xml:space="preserve">haricots avec bcp de gousses</t>
  </si>
  <si>
    <t xml:space="preserve">bouse</t>
  </si>
  <si>
    <t xml:space="preserve">la terre ne produit plus bien comme avant</t>
  </si>
  <si>
    <t xml:space="preserve">augmentation de la surface</t>
  </si>
  <si>
    <t xml:space="preserve">bcp de gousses</t>
  </si>
  <si>
    <t xml:space="preserve">manque d'engrais,Erosion,anciennes techniques</t>
  </si>
  <si>
    <t xml:space="preserve">appliquer les engrais,lutter contre l'érosion,bonne semence</t>
  </si>
  <si>
    <t xml:space="preserve">bcp de gousses pour les légumineuses</t>
  </si>
  <si>
    <t xml:space="preserve">dans la production d'engrais</t>
  </si>
  <si>
    <t xml:space="preserve">Pas de fertilisant,pas de semence,pas de production</t>
  </si>
  <si>
    <t xml:space="preserve">augmentation de la surface,productivité du sol</t>
  </si>
  <si>
    <t xml:space="preserve">production de biomasse, de gousse</t>
  </si>
  <si>
    <t xml:space="preserve">Opportunité  de marché,consommation,fourrage,pas de rotation</t>
  </si>
  <si>
    <t xml:space="preserve">Manque de semences </t>
  </si>
  <si>
    <t xml:space="preserve">bonne production de biomasse</t>
  </si>
  <si>
    <t xml:space="preserve">bouse ou compost</t>
  </si>
  <si>
    <t xml:space="preserve">Pas vraiment</t>
  </si>
  <si>
    <t xml:space="preserve">Apporter les fertilisant, formation sur l'utilisation d'engrais,accès aux surfaces fertiles,devélopper l'élevage</t>
  </si>
  <si>
    <t xml:space="preserve">Variété avec bcp de biomasse,bcp de gousse</t>
  </si>
  <si>
    <t xml:space="preserve">Bouse</t>
  </si>
  <si>
    <t xml:space="preserve">No, aucun effet</t>
  </si>
  <si>
    <t xml:space="preserve">Manque d'engrais, d'élévage; Manque de semences et pas de surfaces à cultiver</t>
  </si>
  <si>
    <t xml:space="preserve">La culture de haricot n'est très exigente si le sol est fertile,disponibilité de terre</t>
  </si>
  <si>
    <t xml:space="preserve">Le haricot qui produit bcp de gousses, de feuilles vertes, de biomasses; Le manioc qui donne bcp de tubercules, bonne production de biomasse(feuilles+gousses)</t>
  </si>
  <si>
    <t xml:space="preserve">Fumier</t>
  </si>
  <si>
    <t xml:space="preserve">Vols, Travail penible, Ravageurs</t>
  </si>
  <si>
    <t xml:space="preserve">Utilisation d'une bonne semence, application d'engrais organique et mineral</t>
  </si>
  <si>
    <t xml:space="preserve">Courte durée de culture</t>
  </si>
  <si>
    <t xml:space="preserve">Engrais organique</t>
  </si>
  <si>
    <t xml:space="preserve"> 2. Manioc  </t>
  </si>
  <si>
    <t xml:space="preserve">Avoir fourrage</t>
  </si>
  <si>
    <t xml:space="preserve">Tirer le benefice de la rotation</t>
  </si>
  <si>
    <t xml:space="preserve">4. Soja</t>
  </si>
  <si>
    <t xml:space="preserve">Faible mains d'œuvre, infertilité du sol</t>
  </si>
  <si>
    <t xml:space="preserve">Meilleure application et augmentation des applications</t>
  </si>
  <si>
    <t xml:space="preserve">Courte durée de culture, un cycle court et qui donne une grande productivité par unité de surface</t>
  </si>
  <si>
    <t xml:space="preserve">La culture qui succède les legumineuses croit bien et a un bon rendement</t>
  </si>
  <si>
    <t xml:space="preserve">1. Manioc</t>
  </si>
  <si>
    <t xml:space="preserve">2. Haricot</t>
  </si>
  <si>
    <t xml:space="preserve">3. Maïs</t>
  </si>
  <si>
    <t xml:space="preserve">1.Haricot</t>
  </si>
  <si>
    <t xml:space="preserve">Main d'œuvre insuffisante et manque de semences</t>
  </si>
  <si>
    <t xml:space="preserve">Avoir beaucoup de matières organiques</t>
  </si>
  <si>
    <t xml:space="preserve">Courte durée de culture et un rendement élevé</t>
  </si>
  <si>
    <t xml:space="preserve">2. Manioc</t>
  </si>
  <si>
    <t xml:space="preserve">Ravageurs et érosion</t>
  </si>
  <si>
    <t xml:space="preserve">Application d'angrais organique et minerale</t>
  </si>
  <si>
    <t xml:space="preserve">Rendement élevé et une courte durée de culture</t>
  </si>
  <si>
    <t xml:space="preserve">Grèle dans la region,Difficulté d'obtenir la semence ainsi que les ravageurs.</t>
  </si>
  <si>
    <t xml:space="preserve">Augmentation de la surface et application d'engrais.</t>
  </si>
  <si>
    <t xml:space="preserve">Courte durée de vie de culture</t>
  </si>
  <si>
    <t xml:space="preserve">Bon développement de culture</t>
  </si>
  <si>
    <t xml:space="preserve">4. Patate douce</t>
  </si>
  <si>
    <t xml:space="preserve">DRC 030</t>
  </si>
  <si>
    <t xml:space="preserve">Les ravageurs,Difficulté d'avoir des semences,et main d'œuvre</t>
  </si>
  <si>
    <t xml:space="preserve">Application des amendements</t>
  </si>
  <si>
    <t xml:space="preserve">Donner une grande biomasse aérienne pour avoir le fourrage</t>
  </si>
  <si>
    <t xml:space="preserve">Oui,faible rendement</t>
  </si>
  <si>
    <t xml:space="preserve">Bon rendement</t>
  </si>
  <si>
    <t xml:space="preserve">DRC 031</t>
  </si>
  <si>
    <t xml:space="preserve">Les ravageurs,Difficulté de conserver les semences face aux ravageurs</t>
  </si>
  <si>
    <t xml:space="preserve">Application des angrais</t>
  </si>
  <si>
    <t xml:space="preserve">Bon rendement de la culture qui vient après les legumineuses</t>
  </si>
  <si>
    <t xml:space="preserve">Residus pour le compostage</t>
  </si>
  <si>
    <t xml:space="preserve">4. Sorghos</t>
  </si>
  <si>
    <t xml:space="preserve">DRC 032</t>
  </si>
  <si>
    <t xml:space="preserve">Main d'œuvre </t>
  </si>
  <si>
    <t xml:space="preserve">Avior de la bonne semence et du fumier et compost.</t>
  </si>
  <si>
    <t xml:space="preserve">Oui, Bon rendement</t>
  </si>
  <si>
    <t xml:space="preserve">5. Maïs</t>
  </si>
  <si>
    <t xml:space="preserve">Alimentation de la famille et payer minerval</t>
  </si>
  <si>
    <t xml:space="preserve">haricot,arachide,soja</t>
  </si>
  <si>
    <t xml:space="preserve">manque d'engrais, matières organiques; Ravageurs,terres insuffisantes</t>
  </si>
  <si>
    <t xml:space="preserve">Bonne nutrition pour la famille</t>
  </si>
  <si>
    <t xml:space="preserve">croissance rapide et bonne alimentation  de la famille</t>
  </si>
  <si>
    <t xml:space="preserve">oui, après le manioc il ya croissance rapide des arachides</t>
  </si>
  <si>
    <t xml:space="preserve">Alimentation,marché(capitaux)</t>
  </si>
  <si>
    <t xml:space="preserve">Alimentation de la famille; Opportunité des marchés; Payer le Minerval</t>
  </si>
  <si>
    <t xml:space="preserve">Maladies ; Perturbation climatique</t>
  </si>
  <si>
    <t xml:space="preserve">pus bénéfiques; Opportunité des marchés façiles</t>
  </si>
  <si>
    <t xml:space="preserve">Type des grains,Rempli de beaucoup d'exigeances</t>
  </si>
  <si>
    <t xml:space="preserve">Haricot+Soja</t>
  </si>
  <si>
    <t xml:space="preserve">Divagation des bêtes ; Faible prix à la recolte</t>
  </si>
  <si>
    <t xml:space="preserve">Exploitation des grandes superficie ou mettayage en altitude</t>
  </si>
  <si>
    <t xml:space="preserve">Bonne croissance végétative</t>
  </si>
  <si>
    <t xml:space="preserve">Compost+ engrais(NPK+ Urée)</t>
  </si>
  <si>
    <t xml:space="preserve">Oui;augmantation des  rendements Conçervation de la fértilité du sol</t>
  </si>
  <si>
    <t xml:space="preserve">DRC 035</t>
  </si>
  <si>
    <t xml:space="preserve">Avoir plus des fertilisants</t>
  </si>
  <si>
    <t xml:space="preserve">Beaucoup de fleurs </t>
  </si>
  <si>
    <t xml:space="preserve">Oui, faible rendement car il ya l'ombrage</t>
  </si>
  <si>
    <t xml:space="preserve">Pas d'effet</t>
  </si>
  <si>
    <t xml:space="preserve">Vente: Rentable</t>
  </si>
  <si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Arachide</t>
    </r>
  </si>
  <si>
    <t xml:space="preserve">DRC 036</t>
  </si>
  <si>
    <t xml:space="preserve">Alimentation, Bonne croissance et bonne nutrition de la famille</t>
  </si>
  <si>
    <t xml:space="preserve">1. haricot</t>
  </si>
  <si>
    <t xml:space="preserve">Excès de soleil,Ravageurs et maladies,Grèle et érosion</t>
  </si>
  <si>
    <t xml:space="preserve">Semis en ligne et plus de matière organique</t>
  </si>
  <si>
    <t xml:space="preserve">Type de grain et varièté</t>
  </si>
  <si>
    <t xml:space="preserve">Oui, manioc envahit le haricot</t>
  </si>
  <si>
    <t xml:space="preserve">Il ne sait pas</t>
  </si>
  <si>
    <t xml:space="preserve">DRC 037</t>
  </si>
  <si>
    <t xml:space="preserve">Manque d'angrais et mauvaises semences</t>
  </si>
  <si>
    <t xml:space="preserve">Compost et angrais minerale</t>
  </si>
  <si>
    <t xml:space="preserve">DRC 038</t>
  </si>
  <si>
    <t xml:space="preserve">Manque ses semences</t>
  </si>
  <si>
    <t xml:space="preserve">Accès aux soins médicaux</t>
  </si>
  <si>
    <t xml:space="preserve">Biomasse foliaire</t>
  </si>
  <si>
    <t xml:space="preserve">2. Arachide</t>
  </si>
  <si>
    <t xml:space="preserve">DRC 039</t>
  </si>
  <si>
    <t xml:space="preserve">Insuffiscence de terre et main d'œuvre reduite</t>
  </si>
  <si>
    <t xml:space="preserve">Association des cultures et exploitation des grandes superficies</t>
  </si>
  <si>
    <t xml:space="preserve">Oui,gestion correcte de l'association et respect des densité et écartement</t>
  </si>
  <si>
    <t xml:space="preserve">Engrais minéraux et compost</t>
  </si>
  <si>
    <t xml:space="preserve">cycle de vie court ,alimentation familiale</t>
  </si>
  <si>
    <t xml:space="preserve">alimentaion famille, provison en fourrage,opportunité,rotation</t>
  </si>
  <si>
    <t xml:space="preserve">manque de semences,ravageurs </t>
  </si>
  <si>
    <t xml:space="preserve">augmentation de la surface,disponibilité des intrants</t>
  </si>
  <si>
    <t xml:space="preserve">grande productivité,à maturité précoce,bonne graine</t>
  </si>
  <si>
    <t xml:space="preserve">yes</t>
  </si>
  <si>
    <t xml:space="preserve">compost+fumier</t>
  </si>
  <si>
    <t xml:space="preserve">oui, augmentation du rendement</t>
  </si>
  <si>
    <t xml:space="preserve">Alimentation famille, vente</t>
  </si>
  <si>
    <t xml:space="preserve">hacot</t>
  </si>
  <si>
    <t xml:space="preserve">infertilité du sol;pas de marché</t>
  </si>
  <si>
    <t xml:space="preserve">amendement organique</t>
  </si>
  <si>
    <t xml:space="preserve">bonne productivité</t>
  </si>
  <si>
    <t xml:space="preserve">compost</t>
  </si>
  <si>
    <t xml:space="preserve">aucune information sur la rotation</t>
  </si>
  <si>
    <t xml:space="preserve">Alimentation famille</t>
  </si>
  <si>
    <t xml:space="preserve">infertilité du sol</t>
  </si>
  <si>
    <t xml:space="preserve">amendement organique et minéral</t>
  </si>
  <si>
    <t xml:space="preserve">cycle de culture court</t>
  </si>
  <si>
    <t xml:space="preserve">engrais</t>
  </si>
  <si>
    <t xml:space="preserve">Alimentation famille,semence pour prochaine saison</t>
  </si>
  <si>
    <t xml:space="preserve">Infertilité du sol,main d'œuvre insuffisante,maladies et ravageurs,manque de terrain</t>
  </si>
  <si>
    <t xml:space="preserve">disponibilité de fumiers,de terrains et de semences améliorées</t>
  </si>
  <si>
    <t xml:space="preserve">cycle de culture court,type de graines,résistance aux maladies</t>
  </si>
  <si>
    <t xml:space="preserve">fumier élevage,NPK,Cendre</t>
  </si>
  <si>
    <t xml:space="preserve">oui,bon rendement après rotation</t>
  </si>
  <si>
    <t xml:space="preserve">haricot,</t>
  </si>
  <si>
    <t xml:space="preserve">pas d'intrant,maladies,marché</t>
  </si>
  <si>
    <t xml:space="preserve">disponibilité de fumiers,de terrains et de semences améliorées,association avec d'autre culture</t>
  </si>
  <si>
    <t xml:space="preserve">engrais vert, bouse</t>
  </si>
  <si>
    <t xml:space="preserve">oui,bon rendement </t>
  </si>
  <si>
    <t xml:space="preserve">Alimentation,vente,semence pour prochaine saison</t>
  </si>
  <si>
    <t xml:space="preserve">manque de semences,ravageurs,manque de mains d'oeuvres </t>
  </si>
  <si>
    <t xml:space="preserve">semences améliorées,luttes contre les ravageurs,utilisation engrais</t>
  </si>
  <si>
    <t xml:space="preserve">cycle court,grandeur de graine et leur couleur</t>
  </si>
  <si>
    <t xml:space="preserve">Haicot</t>
  </si>
  <si>
    <t xml:space="preserve">intrat,tuteur,travail</t>
  </si>
  <si>
    <t xml:space="preserve">Semence améliorée,engrais et argent</t>
  </si>
  <si>
    <t xml:space="preserve">type de grain </t>
  </si>
  <si>
    <t xml:space="preserve">Engrais chimique et organique</t>
  </si>
  <si>
    <t xml:space="preserve">Couvrir les bésoins</t>
  </si>
  <si>
    <t xml:space="preserve">DRC 048</t>
  </si>
  <si>
    <t xml:space="preserve">Terre et intrat </t>
  </si>
  <si>
    <t xml:space="preserve">Augmentation de la surface+Amendement</t>
  </si>
  <si>
    <t xml:space="preserve">Type de grain et bon rendement</t>
  </si>
  <si>
    <t xml:space="preserve">Oui,recolte elevée</t>
  </si>
  <si>
    <t xml:space="preserve">Maladie, insectes,infertilité</t>
  </si>
  <si>
    <t xml:space="preserve">Association des cultures </t>
  </si>
  <si>
    <t xml:space="preserve">Semences chères</t>
  </si>
  <si>
    <t xml:space="preserve">Data collection sheet 3: Livestock</t>
  </si>
  <si>
    <t xml:space="preserve">Animal species kept</t>
  </si>
  <si>
    <t xml:space="preserve">Type of animal: local (1), mixed (2), hybride (3) </t>
  </si>
  <si>
    <t xml:space="preserve">Number</t>
  </si>
  <si>
    <t xml:space="preserve">Productivity</t>
  </si>
  <si>
    <t xml:space="preserve">Amount of produce sold (% and RWF/year)</t>
  </si>
  <si>
    <t xml:space="preserve">Amount consumed by household (%)</t>
  </si>
  <si>
    <t xml:space="preserve">Feed type (by animal)</t>
  </si>
  <si>
    <t xml:space="preserve">if pennisetum, F=field or B=borders</t>
  </si>
  <si>
    <t xml:space="preserve">Purchased feed (Y/N, %)</t>
  </si>
  <si>
    <t xml:space="preserve">Exchanged feed (Y/N, against what, %)</t>
  </si>
  <si>
    <t xml:space="preserve">Grazing on 1) fields or 2) pastures</t>
  </si>
  <si>
    <t xml:space="preserve">amount manure  collected (by animal)</t>
  </si>
  <si>
    <t xml:space="preserve">storage method</t>
  </si>
  <si>
    <t xml:space="preserve">applied to which crop(s)</t>
  </si>
  <si>
    <t xml:space="preserve">Chèvre</t>
  </si>
  <si>
    <t xml:space="preserve">Obtention du fumier</t>
  </si>
  <si>
    <t xml:space="preserve">Feuilles de bananier</t>
  </si>
  <si>
    <t xml:space="preserve">ALL</t>
  </si>
  <si>
    <t xml:space="preserve">Porc</t>
  </si>
  <si>
    <t xml:space="preserve">Porcins et fumier</t>
  </si>
  <si>
    <t xml:space="preserve">Commelina diffusa</t>
  </si>
  <si>
    <t xml:space="preserve">Cobaye</t>
  </si>
  <si>
    <t xml:space="preserve">Galisoga ciliata</t>
  </si>
  <si>
    <t xml:space="preserve">chèvre</t>
  </si>
  <si>
    <t xml:space="preserve">Chèvreau/an; fumier</t>
  </si>
  <si>
    <t xml:space="preserve">Feuilles de bananier,Tithonia,</t>
  </si>
  <si>
    <t xml:space="preserve">B</t>
  </si>
  <si>
    <t xml:space="preserve">N</t>
  </si>
  <si>
    <t xml:space="preserve">All</t>
  </si>
  <si>
    <t xml:space="preserve">Galisoga,Commelina</t>
  </si>
  <si>
    <t xml:space="preserve">Production des engrais,des chevreaux</t>
  </si>
  <si>
    <t xml:space="preserve">Tithonia,Lucene</t>
  </si>
  <si>
    <t xml:space="preserve">Production des engrais</t>
  </si>
  <si>
    <t xml:space="preserve">Obtention des chèvreaux</t>
  </si>
  <si>
    <t xml:space="preserve">?N</t>
  </si>
  <si>
    <t xml:space="preserve">Poule</t>
  </si>
  <si>
    <t xml:space="preserve">Obtention des poussins et œufs</t>
  </si>
  <si>
    <t xml:space="preserve">Porcins </t>
  </si>
  <si>
    <t xml:space="preserve">Dechets de manioc</t>
  </si>
  <si>
    <t xml:space="preserve">Poussins</t>
  </si>
  <si>
    <t xml:space="preserve">OUI/100%</t>
  </si>
  <si>
    <t xml:space="preserve">Vache</t>
  </si>
  <si>
    <t xml:space="preserve">Fumier et du lait</t>
  </si>
  <si>
    <t xml:space="preserve">Digitaria vestida</t>
  </si>
  <si>
    <t xml:space="preserve">Fumier et chevreaux</t>
  </si>
  <si>
    <t xml:space="preserve">vaches</t>
  </si>
  <si>
    <t xml:space="preserve">Lait et Fumier</t>
  </si>
  <si>
    <t xml:space="preserve">chèvre </t>
  </si>
  <si>
    <t xml:space="preserve">Fumier et scolarisation des enfants</t>
  </si>
  <si>
    <t xml:space="preserve">poules</t>
  </si>
  <si>
    <t xml:space="preserve">œufs 15par semaine</t>
  </si>
  <si>
    <t xml:space="preserve">150 œufs</t>
  </si>
  <si>
    <t xml:space="preserve">Porcs</t>
  </si>
  <si>
    <t xml:space="preserve">viande</t>
  </si>
  <si>
    <t xml:space="preserve">Dindes</t>
  </si>
  <si>
    <t xml:space="preserve">consommation </t>
  </si>
  <si>
    <t xml:space="preserve">Fumier/ Reproduction</t>
  </si>
  <si>
    <t xml:space="preserve">Fumier/ Consommation</t>
  </si>
  <si>
    <t xml:space="preserve">Lait+fumier</t>
  </si>
  <si>
    <t xml:space="preserve">digiataria vestida</t>
  </si>
  <si>
    <t xml:space="preserve">reproduction+fumier</t>
  </si>
  <si>
    <t xml:space="preserve">Pennisetum</t>
  </si>
  <si>
    <t xml:space="preserve">porc</t>
  </si>
  <si>
    <t xml:space="preserve">reproduction</t>
  </si>
  <si>
    <t xml:space="preserve">dechets de manioc, Tithonia</t>
  </si>
  <si>
    <t xml:space="preserve">Fumier et reproduction</t>
  </si>
  <si>
    <t xml:space="preserve">Fields</t>
  </si>
  <si>
    <t xml:space="preserve">Lapin</t>
  </si>
  <si>
    <t xml:space="preserve">pennisetum</t>
  </si>
  <si>
    <t xml:space="preserve">Bordure</t>
  </si>
  <si>
    <t xml:space="preserve">Fumier+lait</t>
  </si>
  <si>
    <t xml:space="preserve">200 litres</t>
  </si>
  <si>
    <t xml:space="preserve">400 litres</t>
  </si>
  <si>
    <t xml:space="preserve">F,B</t>
  </si>
  <si>
    <t xml:space="preserve">Fumier+Reproduction</t>
  </si>
  <si>
    <t xml:space="preserve">feuilles de bananier</t>
  </si>
  <si>
    <t xml:space="preserve">Poules</t>
  </si>
  <si>
    <t xml:space="preserve">Œufs</t>
  </si>
  <si>
    <t xml:space="preserve">5oeufs par semaine</t>
  </si>
  <si>
    <t xml:space="preserve">5 poules</t>
  </si>
  <si>
    <t xml:space="preserve">Vaches</t>
  </si>
  <si>
    <t xml:space="preserve">Lait,fumier</t>
  </si>
  <si>
    <t xml:space="preserve">150 litres</t>
  </si>
  <si>
    <t xml:space="preserve">Chèvres</t>
  </si>
  <si>
    <t xml:space="preserve">fumier, reproduction rapide</t>
  </si>
  <si>
    <t xml:space="preserve">production des œufs</t>
  </si>
  <si>
    <t xml:space="preserve">120oeufs</t>
  </si>
  <si>
    <t xml:space="preserve">alimentation, fumier</t>
  </si>
  <si>
    <t xml:space="preserve">porcelet, fumier</t>
  </si>
  <si>
    <t xml:space="preserve">1e</t>
  </si>
  <si>
    <t xml:space="preserve">4oeufs par jour</t>
  </si>
  <si>
    <t xml:space="preserve">porcelets</t>
  </si>
  <si>
    <t xml:space="preserve">Engrais+économie</t>
  </si>
  <si>
    <t xml:space="preserve">feuilles de bananier, Tithonia</t>
  </si>
  <si>
    <t xml:space="preserve">Economie</t>
  </si>
  <si>
    <t xml:space="preserve">galisoga esculenta</t>
  </si>
  <si>
    <t xml:space="preserve">cobayes</t>
  </si>
  <si>
    <t xml:space="preserve">dechets de manioc</t>
  </si>
  <si>
    <t xml:space="preserve">vache</t>
  </si>
  <si>
    <t xml:space="preserve">feuilles de bananier, Pennisetum</t>
  </si>
  <si>
    <t xml:space="preserve">besoin du ménage</t>
  </si>
  <si>
    <t xml:space="preserve">Avoir du fumier</t>
  </si>
  <si>
    <t xml:space="preserve">Paturage naturel pour chèvre</t>
  </si>
  <si>
    <t xml:space="preserve">Cochon dinde</t>
  </si>
  <si>
    <t xml:space="preserve">Consommation</t>
  </si>
  <si>
    <t xml:space="preserve">Herbes et feuilles légumineuse pour cochon dinde </t>
  </si>
  <si>
    <t xml:space="preserve">Consommation et vente</t>
  </si>
  <si>
    <t xml:space="preserve">Pour avoir du fumier et aider le villageois dans le cadre de l'assistance sociale</t>
  </si>
  <si>
    <t xml:space="preserve">Setaria et Tripsacum</t>
  </si>
  <si>
    <t xml:space="preserve">Vente et avoir du fumier</t>
  </si>
  <si>
    <t xml:space="preserve">2 Chèvres par an</t>
  </si>
  <si>
    <t xml:space="preserve">Herbes ou paturages</t>
  </si>
  <si>
    <t xml:space="preserve">Oui/ 20%</t>
  </si>
  <si>
    <t xml:space="preserve">Poule pour la vente et œufs pour l'alimentation</t>
  </si>
  <si>
    <t xml:space="preserve">Dot(3L/jour </t>
  </si>
  <si>
    <t xml:space="preserve">3litres par jour</t>
  </si>
  <si>
    <t xml:space="preserve">Dot</t>
  </si>
  <si>
    <t xml:space="preserve">Besoin familial</t>
  </si>
  <si>
    <t xml:space="preserve">Champs et bordure</t>
  </si>
  <si>
    <t xml:space="preserve">La vente</t>
  </si>
  <si>
    <t xml:space="preserve">Fumier et matière organique</t>
  </si>
  <si>
    <t xml:space="preserve">Vente: Accès aux capitaux </t>
  </si>
  <si>
    <t xml:space="preserve">Mauvaises herbes</t>
  </si>
  <si>
    <t xml:space="preserve">Pour avoir du fumier</t>
  </si>
  <si>
    <t xml:space="preserve">Gardienage </t>
  </si>
  <si>
    <t xml:space="preserve">Production et vente</t>
  </si>
  <si>
    <t xml:space="preserve">Reproduction et vente</t>
  </si>
  <si>
    <t xml:space="preserve">setaria, Tripsacum</t>
  </si>
  <si>
    <t xml:space="preserve">dechets de manioc, tithonia</t>
  </si>
  <si>
    <t xml:space="preserve">cobaye</t>
  </si>
  <si>
    <t xml:space="preserve">Lait et fumier</t>
  </si>
  <si>
    <t xml:space="preserve">150L</t>
  </si>
  <si>
    <t xml:space="preserve">Galisoga ciliata+Digitaria vestida</t>
  </si>
  <si>
    <t xml:space="preserve">Fumier et pour la dot</t>
  </si>
  <si>
    <t xml:space="preserve">setaria</t>
  </si>
  <si>
    <t xml:space="preserve">Reproduction et alimentation</t>
  </si>
  <si>
    <t xml:space="preserve">reproduction </t>
  </si>
  <si>
    <t xml:space="preserve">Y</t>
  </si>
  <si>
    <t xml:space="preserve">feuilles de  bananier</t>
  </si>
  <si>
    <t xml:space="preserve">Vente des œufs</t>
  </si>
  <si>
    <t xml:space="preserve">20L</t>
  </si>
  <si>
    <t xml:space="preserve">Fumier et  Vente</t>
  </si>
  <si>
    <t xml:space="preserve">5oeufs</t>
  </si>
  <si>
    <t xml:space="preserve">Reproduction</t>
  </si>
  <si>
    <t xml:space="preserve">Œufs et alimentation</t>
  </si>
  <si>
    <t xml:space="preserve">Maïs+Tourteaux</t>
  </si>
  <si>
    <t xml:space="preserve">Viande</t>
  </si>
  <si>
    <t xml:space="preserve">Patate douce+Galisoga+Digitaria</t>
  </si>
  <si>
    <t xml:space="preserve">Data Collection sheet 4: Field characterisation </t>
  </si>
  <si>
    <t xml:space="preserve">Data collection sheet 5: Crop management</t>
  </si>
  <si>
    <t xml:space="preserve">GPS Coordinates of household</t>
  </si>
  <si>
    <t xml:space="preserve">Calculation with waypoints, use data of correct GPS device!</t>
  </si>
  <si>
    <t xml:space="preserve">Calculate with the waypoint of the homestead to the nearest point of each field</t>
  </si>
  <si>
    <t xml:space="preserve">Stakes in climbing beans</t>
  </si>
  <si>
    <t xml:space="preserve">Continue to use same field numbers as indicated in colum D (first line is field no. 1 and so on)</t>
  </si>
  <si>
    <t xml:space="preserve">Crop rotation</t>
  </si>
  <si>
    <t xml:space="preserve">Manure used </t>
  </si>
  <si>
    <t xml:space="preserve">Mineral fertiliser 1 </t>
  </si>
  <si>
    <t xml:space="preserve">Mineral fertiliser 2 </t>
  </si>
  <si>
    <t xml:space="preserve">Biocides</t>
  </si>
  <si>
    <t xml:space="preserve">Harvest etimation</t>
  </si>
  <si>
    <t xml:space="preserve">Use of crop residues</t>
  </si>
  <si>
    <t xml:space="preserve">Latitude</t>
  </si>
  <si>
    <t xml:space="preserve">Logitude</t>
  </si>
  <si>
    <t xml:space="preserve">Altitude</t>
  </si>
  <si>
    <t xml:space="preserve">Crop species</t>
  </si>
  <si>
    <t xml:space="preserve">number of field</t>
  </si>
  <si>
    <t xml:space="preserve">Field size (ha) </t>
  </si>
  <si>
    <t xml:space="preserve">Distance from the field to the homestead (m)</t>
  </si>
  <si>
    <t xml:space="preserve">Soil type</t>
  </si>
  <si>
    <t xml:space="preserve">Slope class (F, S, V) </t>
  </si>
  <si>
    <t xml:space="preserve">Visible erosion (1-3) </t>
  </si>
  <si>
    <t xml:space="preserve">Drainage/ infiltration (1-3)</t>
  </si>
  <si>
    <t xml:space="preserve">Soil samples taken (Y/N)</t>
  </si>
  <si>
    <t xml:space="preserve">Number of soil samples</t>
  </si>
  <si>
    <t xml:space="preserve">Remarks on soil samples</t>
  </si>
  <si>
    <t xml:space="preserve">Number of stakes on 10x10 m</t>
  </si>
  <si>
    <t xml:space="preserve">approximate height </t>
  </si>
  <si>
    <t xml:space="preserve">material: wood (1),  Pennisetum (2) </t>
  </si>
  <si>
    <t xml:space="preserve">Remarks on field characteristics</t>
  </si>
  <si>
    <t xml:space="preserve">Crop in current season</t>
  </si>
  <si>
    <t xml:space="preserve">Variety name </t>
  </si>
  <si>
    <r>
      <rPr>
        <b val="true"/>
        <sz val="10"/>
        <rFont val="Arial"/>
        <family val="2"/>
      </rPr>
      <t xml:space="preserve">Intercrops </t>
    </r>
    <r>
      <rPr>
        <sz val="10"/>
        <color rgb="FFFF0000"/>
        <rFont val="Arial"/>
        <family val="2"/>
      </rPr>
      <t xml:space="preserve">(separate line for major secondary crop)</t>
    </r>
  </si>
  <si>
    <t xml:space="preserve">Estimated contribution (%)</t>
  </si>
  <si>
    <t xml:space="preserve">Land ownership (O=owned, R=rented)</t>
  </si>
  <si>
    <t xml:space="preserve">2010A crop/fallow</t>
  </si>
  <si>
    <t xml:space="preserve">2010B crop/fallow</t>
  </si>
  <si>
    <t xml:space="preserve">2011A crop/fallow</t>
  </si>
  <si>
    <t xml:space="preserve">2011B crop/fallow</t>
  </si>
  <si>
    <t xml:space="preserve">Seed source (P, S, E, D)</t>
  </si>
  <si>
    <t xml:space="preserve">Type</t>
  </si>
  <si>
    <t xml:space="preserve">Amount</t>
  </si>
  <si>
    <t xml:space="preserve">time of application</t>
  </si>
  <si>
    <t xml:space="preserve">origin</t>
  </si>
  <si>
    <t xml:space="preserve">Inoculation (Y/N)</t>
  </si>
  <si>
    <t xml:space="preserve">Inoculant type</t>
  </si>
  <si>
    <t xml:space="preserve">Inoculant origin</t>
  </si>
  <si>
    <t xml:space="preserve">Current</t>
  </si>
  <si>
    <t xml:space="preserve">Poor</t>
  </si>
  <si>
    <t xml:space="preserve">Excellent</t>
  </si>
  <si>
    <t xml:space="preserve">Reasons for variation</t>
  </si>
  <si>
    <t xml:space="preserve">Amounts sold</t>
  </si>
  <si>
    <t xml:space="preserve">Amounts consumed</t>
  </si>
  <si>
    <t xml:space="preserve">Amount kept for seed</t>
  </si>
  <si>
    <t xml:space="preserve">% left in the field</t>
  </si>
  <si>
    <t xml:space="preserve">% fed to livestock</t>
  </si>
  <si>
    <t xml:space="preserve">% used for others (indicate)</t>
  </si>
  <si>
    <t xml:space="preserve">Farmers fertility class (1-4)</t>
  </si>
  <si>
    <t xml:space="preserve">Maïs+Haricot</t>
  </si>
  <si>
    <t xml:space="preserve">1133m²</t>
  </si>
  <si>
    <t xml:space="preserve">Argileux</t>
  </si>
  <si>
    <t xml:space="preserve">S</t>
  </si>
  <si>
    <t xml:space="preserve">Gardée</t>
  </si>
  <si>
    <t xml:space="preserve">900kg</t>
  </si>
  <si>
    <t xml:space="preserve">Menager</t>
  </si>
  <si>
    <t xml:space="preserve">Semis en association</t>
  </si>
  <si>
    <t xml:space="preserve">75-50Kg</t>
  </si>
  <si>
    <t xml:space="preserve">60Kg</t>
  </si>
  <si>
    <t xml:space="preserve">15Kg</t>
  </si>
  <si>
    <t xml:space="preserve">Manioc+Haricot</t>
  </si>
  <si>
    <t xml:space="preserve">508m²</t>
  </si>
  <si>
    <t xml:space="preserve">30-20Kg</t>
  </si>
  <si>
    <t xml:space="preserve">Haricot+Manioc+Maïs</t>
  </si>
  <si>
    <t xml:space="preserve">1799m²</t>
  </si>
  <si>
    <t xml:space="preserve">Argilosabloneux</t>
  </si>
  <si>
    <t xml:space="preserve">45-30Kg</t>
  </si>
  <si>
    <t xml:space="preserve">02°38886</t>
  </si>
  <si>
    <t xml:space="preserve">028°79730</t>
  </si>
  <si>
    <t xml:space="preserve">1624m</t>
  </si>
  <si>
    <t xml:space="preserve">Argilo-limoneux</t>
  </si>
  <si>
    <t xml:space="preserve">V</t>
  </si>
  <si>
    <t xml:space="preserve">Haricot:M'Nsole</t>
  </si>
  <si>
    <t xml:space="preserve">Propre</t>
  </si>
  <si>
    <t xml:space="preserve">20 Sacs</t>
  </si>
  <si>
    <t xml:space="preserve">Avant semis</t>
  </si>
  <si>
    <t xml:space="preserve">Erosion,ruissellement ainsi que le changement climatique</t>
  </si>
  <si>
    <t xml:space="preserve">0kg</t>
  </si>
  <si>
    <t xml:space="preserve">50Kg</t>
  </si>
  <si>
    <t xml:space="preserve">5Kg</t>
  </si>
  <si>
    <t xml:space="preserve">028°47'572"</t>
  </si>
  <si>
    <t xml:space="preserve">02°23'244"</t>
  </si>
  <si>
    <t xml:space="preserve">Haricot;Maïs; Manioc</t>
  </si>
  <si>
    <t xml:space="preserve">Argilo limoneux</t>
  </si>
  <si>
    <t xml:space="preserve">-</t>
  </si>
  <si>
    <t xml:space="preserve">O</t>
  </si>
  <si>
    <t xml:space="preserve">20 Sacs </t>
  </si>
  <si>
    <t xml:space="preserve">ménage</t>
  </si>
  <si>
    <t xml:space="preserve">engrais insuffisant</t>
  </si>
  <si>
    <t xml:space="preserve">28KG</t>
  </si>
  <si>
    <t xml:space="preserve">20Sacs </t>
  </si>
  <si>
    <t xml:space="preserve">perturbation climatique;vol</t>
  </si>
  <si>
    <t xml:space="preserve">P</t>
  </si>
  <si>
    <t xml:space="preserve">20KG</t>
  </si>
  <si>
    <t xml:space="preserve">0Kg</t>
  </si>
  <si>
    <t xml:space="preserve">02°23221</t>
  </si>
  <si>
    <t xml:space="preserve">028°47567</t>
  </si>
  <si>
    <t xml:space="preserve">1616m</t>
  </si>
  <si>
    <t xml:space="preserve">Manioc+Maïs</t>
  </si>
  <si>
    <t xml:space="preserve">586m²</t>
  </si>
  <si>
    <t xml:space="preserve">Local</t>
  </si>
  <si>
    <t xml:space="preserve">Achetée et Gardée</t>
  </si>
  <si>
    <t xml:space="preserve">Avant labour</t>
  </si>
  <si>
    <t xml:space="preserve">Domicile</t>
  </si>
  <si>
    <t xml:space="preserve">30-40Kg</t>
  </si>
  <si>
    <t xml:space="preserve">Haricot+Maïs</t>
  </si>
  <si>
    <t xml:space="preserve">745m²</t>
  </si>
  <si>
    <t xml:space="preserve">Loué</t>
  </si>
  <si>
    <t xml:space="preserve">Achetée</t>
  </si>
  <si>
    <t xml:space="preserve">Fumier </t>
  </si>
  <si>
    <t xml:space="preserve">Problème de saison</t>
  </si>
  <si>
    <t xml:space="preserve">10-20Kg</t>
  </si>
  <si>
    <t xml:space="preserve">548m²</t>
  </si>
  <si>
    <t xml:space="preserve">5-10Kg</t>
  </si>
  <si>
    <t xml:space="preserve">02°23204</t>
  </si>
  <si>
    <t xml:space="preserve">028°48007</t>
  </si>
  <si>
    <t xml:space="preserve">1606m</t>
  </si>
  <si>
    <t xml:space="preserve">360 m²</t>
  </si>
  <si>
    <t xml:space="preserve">Fumier et compost</t>
  </si>
  <si>
    <t xml:space="preserve">20-25Kg</t>
  </si>
  <si>
    <t xml:space="preserve">30Kg</t>
  </si>
  <si>
    <t xml:space="preserve">20Kg</t>
  </si>
  <si>
    <t xml:space="preserve">Haricot+Bananier+Manioc</t>
  </si>
  <si>
    <t xml:space="preserve">772m²</t>
  </si>
  <si>
    <t xml:space="preserve">.Haricot+Bananier+Manioc</t>
  </si>
  <si>
    <t xml:space="preserve">02°10044</t>
  </si>
  <si>
    <t xml:space="preserve">028°50384</t>
  </si>
  <si>
    <t xml:space="preserve">1626m</t>
  </si>
  <si>
    <t xml:space="preserve">Haricot+Manioc</t>
  </si>
  <si>
    <t xml:space="preserve">736m²</t>
  </si>
  <si>
    <t xml:space="preserve">Pas très rentable</t>
  </si>
  <si>
    <t xml:space="preserve">Pas de jachère</t>
  </si>
  <si>
    <t xml:space="preserve">Acheté:100%</t>
  </si>
  <si>
    <t xml:space="preserve">15 Paniers</t>
  </si>
  <si>
    <t xml:space="preserve">Mauvaises semences et changement climatique</t>
  </si>
  <si>
    <t xml:space="preserve">15à 30Kg</t>
  </si>
  <si>
    <t xml:space="preserve">240m²</t>
  </si>
  <si>
    <t xml:space="preserve">Gardé:100%</t>
  </si>
  <si>
    <t xml:space="preserve">20 Paniers</t>
  </si>
  <si>
    <t xml:space="preserve">Non respect du calindrier agricole</t>
  </si>
  <si>
    <t xml:space="preserve">350Kg</t>
  </si>
  <si>
    <t xml:space="preserve">200Kg</t>
  </si>
  <si>
    <t xml:space="preserve">400Kg</t>
  </si>
  <si>
    <t xml:space="preserve">Manioc+Maïs+Arachide</t>
  </si>
  <si>
    <t xml:space="preserve">1140m²</t>
  </si>
  <si>
    <t xml:space="preserve">Arachide+Manioc</t>
  </si>
  <si>
    <t xml:space="preserve">.30Kg</t>
  </si>
  <si>
    <t xml:space="preserve">Café+Bananier</t>
  </si>
  <si>
    <t xml:space="preserve">1326m²</t>
  </si>
  <si>
    <t xml:space="preserve">Café:Robista</t>
  </si>
  <si>
    <t xml:space="preserve">Culture perenne</t>
  </si>
  <si>
    <t xml:space="preserve">Quotidien</t>
  </si>
  <si>
    <t xml:space="preserve">02°10051</t>
  </si>
  <si>
    <t xml:space="preserve">028°50375</t>
  </si>
  <si>
    <t xml:space="preserve">1622m</t>
  </si>
  <si>
    <t xml:space="preserve">Soja+Manioc</t>
  </si>
  <si>
    <t xml:space="preserve">1145m²</t>
  </si>
  <si>
    <t xml:space="preserve">Gardé</t>
  </si>
  <si>
    <t xml:space="preserve">Village</t>
  </si>
  <si>
    <t xml:space="preserve">Manque d'engrais et non respect du calindrieragricole</t>
  </si>
  <si>
    <t xml:space="preserve">816m²</t>
  </si>
  <si>
    <t xml:space="preserve">Acheté</t>
  </si>
  <si>
    <t xml:space="preserve">Retard de semis</t>
  </si>
  <si>
    <t xml:space="preserve">25Kg</t>
  </si>
  <si>
    <t xml:space="preserve">02°10047</t>
  </si>
  <si>
    <t xml:space="preserve">028°50503</t>
  </si>
  <si>
    <t xml:space="preserve">1575m</t>
  </si>
  <si>
    <t xml:space="preserve">873 m²</t>
  </si>
  <si>
    <t xml:space="preserve">Manioc+Arachide</t>
  </si>
  <si>
    <t xml:space="preserve">Achetéé:100%</t>
  </si>
  <si>
    <t xml:space="preserve">02°10148</t>
  </si>
  <si>
    <t xml:space="preserve">1631m</t>
  </si>
  <si>
    <t xml:space="preserve">142,8m²</t>
  </si>
  <si>
    <t xml:space="preserve">Engrais vert</t>
  </si>
  <si>
    <t xml:space="preserve">Arachide+Soja+Manioc</t>
  </si>
  <si>
    <t xml:space="preserve">200m²</t>
  </si>
  <si>
    <t xml:space="preserve"> Achetée:100%</t>
  </si>
  <si>
    <t xml:space="preserve">Achetée:100%</t>
  </si>
  <si>
    <t xml:space="preserve">Maïs+P.douces;Manioc+Haricot</t>
  </si>
  <si>
    <t xml:space="preserve">2m</t>
  </si>
  <si>
    <t xml:space="preserve">10Kg</t>
  </si>
  <si>
    <t xml:space="preserve">Pendant labour</t>
  </si>
  <si>
    <t xml:space="preserve">Maïs+Haricot;</t>
  </si>
  <si>
    <t xml:space="preserve">Manioc+P.douce</t>
  </si>
  <si>
    <t xml:space="preserve">--</t>
  </si>
  <si>
    <t xml:space="preserve">P.douces</t>
  </si>
  <si>
    <t xml:space="preserve">028°43'517''</t>
  </si>
  <si>
    <t xml:space="preserve">02°34'123''</t>
  </si>
  <si>
    <t xml:space="preserve">Haricot+P.douce+Manioc</t>
  </si>
  <si>
    <t xml:space="preserve">Faim; infértilité</t>
  </si>
  <si>
    <t xml:space="preserve">028°43'527''</t>
  </si>
  <si>
    <t xml:space="preserve">2°34'139''</t>
  </si>
  <si>
    <t xml:space="preserve">Manioc + Haricot</t>
  </si>
  <si>
    <t xml:space="preserve">R</t>
  </si>
  <si>
    <t xml:space="preserve">Semis</t>
  </si>
  <si>
    <t xml:space="preserve">Fértilité</t>
  </si>
  <si>
    <t xml:space="preserve">028°40'28''</t>
  </si>
  <si>
    <t xml:space="preserve">2°44'30''</t>
  </si>
  <si>
    <t xml:space="preserve">Banane+Haricot vol</t>
  </si>
  <si>
    <t xml:space="preserve">1m</t>
  </si>
  <si>
    <t xml:space="preserve">semis</t>
  </si>
  <si>
    <t xml:space="preserve">Patate douce+Haricot </t>
  </si>
  <si>
    <t xml:space="preserve">02°34316</t>
  </si>
  <si>
    <t xml:space="preserve">028°43372</t>
  </si>
  <si>
    <t xml:space="preserve">1749m</t>
  </si>
  <si>
    <t xml:space="preserve">Haricot+Manioc+Taro</t>
  </si>
  <si>
    <t xml:space="preserve">827 m²</t>
  </si>
  <si>
    <t xml:space="preserve">Locale</t>
  </si>
  <si>
    <t xml:space="preserve">Haricot:40%</t>
  </si>
  <si>
    <t xml:space="preserve">Fertilité</t>
  </si>
  <si>
    <t xml:space="preserve">Manioc:40%</t>
  </si>
  <si>
    <t xml:space="preserve">Patate douce:20%</t>
  </si>
  <si>
    <t xml:space="preserve">Oignon</t>
  </si>
  <si>
    <t xml:space="preserve">160m²</t>
  </si>
  <si>
    <t xml:space="preserve">Haricot volubile+nain</t>
  </si>
  <si>
    <t xml:space="preserve">228m²</t>
  </si>
  <si>
    <t xml:space="preserve">150 g</t>
  </si>
  <si>
    <t xml:space="preserve">028°40'19''</t>
  </si>
  <si>
    <t xml:space="preserve">2°44'26,6''</t>
  </si>
  <si>
    <t xml:space="preserve">Haricot vol+patate douce+taro</t>
  </si>
  <si>
    <t xml:space="preserve">s</t>
  </si>
  <si>
    <t xml:space="preserve">Haricot vol</t>
  </si>
  <si>
    <t xml:space="preserve">550kg</t>
  </si>
  <si>
    <t xml:space="preserve">élevage</t>
  </si>
  <si>
    <t xml:space="preserve">Disponibilité fumier</t>
  </si>
  <si>
    <t xml:space="preserve">Haricot vol+mais</t>
  </si>
  <si>
    <t xml:space="preserve">Haricot+mais</t>
  </si>
  <si>
    <t xml:space="preserve">15 panier</t>
  </si>
  <si>
    <t xml:space="preserve">rapide recolte</t>
  </si>
  <si>
    <t xml:space="preserve">12,5 à 20 kg</t>
  </si>
  <si>
    <t xml:space="preserve">Manioc+haricot</t>
  </si>
  <si>
    <t xml:space="preserve">Haricot nain+mais</t>
  </si>
  <si>
    <t xml:space="preserve">15 paniers</t>
  </si>
  <si>
    <t xml:space="preserve">Haricot+taro</t>
  </si>
  <si>
    <t xml:space="preserve">Bois</t>
  </si>
  <si>
    <t xml:space="preserve">5kg</t>
  </si>
  <si>
    <t xml:space="preserve">Labour</t>
  </si>
  <si>
    <t xml:space="preserve">irrégularité de pluie</t>
  </si>
  <si>
    <t xml:space="preserve">limono argileux</t>
  </si>
  <si>
    <t xml:space="preserve">chèvre,porc</t>
  </si>
  <si>
    <t xml:space="preserve">028°,72974</t>
  </si>
  <si>
    <t xml:space="preserve">02°,57443</t>
  </si>
  <si>
    <t xml:space="preserve">Haricot+manioc+Soja</t>
  </si>
  <si>
    <t xml:space="preserve">manioc+haricot</t>
  </si>
  <si>
    <t xml:space="preserve">Matière organique</t>
  </si>
  <si>
    <t xml:space="preserve">360gr</t>
  </si>
  <si>
    <t xml:space="preserve">sarcaf</t>
  </si>
  <si>
    <t xml:space="preserve">028°,72778</t>
  </si>
  <si>
    <t xml:space="preserve">02°,57592</t>
  </si>
  <si>
    <t xml:space="preserve">manioc+Haricot</t>
  </si>
  <si>
    <t xml:space="preserve">_</t>
  </si>
  <si>
    <t xml:space="preserve">10paniers</t>
  </si>
  <si>
    <t xml:space="preserve">Animal</t>
  </si>
  <si>
    <t xml:space="preserve">028°,72769</t>
  </si>
  <si>
    <t xml:space="preserve">02°,57495</t>
  </si>
  <si>
    <t xml:space="preserve">Manioc+sorgho</t>
  </si>
  <si>
    <t xml:space="preserve">Champ très accidenté, pas de mesure de lutte, le  haricot poussent difficilement</t>
  </si>
  <si>
    <t xml:space="preserve">028°,67087</t>
  </si>
  <si>
    <t xml:space="preserve">02°,74123</t>
  </si>
  <si>
    <t xml:space="preserve">Haricot+manioc</t>
  </si>
  <si>
    <t xml:space="preserve">bcp de mauvaises herbes</t>
  </si>
  <si>
    <t xml:space="preserve">S,P</t>
  </si>
  <si>
    <t xml:space="preserve">500kg</t>
  </si>
  <si>
    <t xml:space="preserve">déchets du ménage</t>
  </si>
  <si>
    <t xml:space="preserve">028°,67099</t>
  </si>
  <si>
    <t xml:space="preserve">02°,74168</t>
  </si>
  <si>
    <t xml:space="preserve">Haricot+Patate douce+Mais+Manioc</t>
  </si>
  <si>
    <t xml:space="preserve">Encombrement du champ</t>
  </si>
  <si>
    <t xml:space="preserve">10kg</t>
  </si>
  <si>
    <t xml:space="preserve">vache,chèvre,porc</t>
  </si>
  <si>
    <t xml:space="preserve">variation de semences </t>
  </si>
  <si>
    <t xml:space="preserve">028°,67215</t>
  </si>
  <si>
    <t xml:space="preserve">02°,74070</t>
  </si>
  <si>
    <t xml:space="preserve">           _</t>
  </si>
  <si>
    <t xml:space="preserve">Ordure</t>
  </si>
  <si>
    <t xml:space="preserve">quantité disponible</t>
  </si>
  <si>
    <t xml:space="preserve">028°,72655</t>
  </si>
  <si>
    <t xml:space="preserve">02°,57726</t>
  </si>
  <si>
    <t xml:space="preserve">Argileux(kalongo)</t>
  </si>
  <si>
    <t xml:space="preserve">S </t>
  </si>
  <si>
    <t xml:space="preserve">Absence de la lutte antiérosive, pas une bonne production de  légumineuses</t>
  </si>
  <si>
    <t xml:space="preserve">Manio+haricot</t>
  </si>
  <si>
    <t xml:space="preserve">02°10129</t>
  </si>
  <si>
    <t xml:space="preserve">028°50767</t>
  </si>
  <si>
    <t xml:space="preserve">1641m</t>
  </si>
  <si>
    <t xml:space="preserve">Ass.Maïs+Arachide</t>
  </si>
  <si>
    <t xml:space="preserve">206 m²</t>
  </si>
  <si>
    <t xml:space="preserve">Arachide:Locale</t>
  </si>
  <si>
    <t xml:space="preserve">Arachide+Maïs</t>
  </si>
  <si>
    <t xml:space="preserve">Achetée:20%</t>
  </si>
  <si>
    <t xml:space="preserve">Maïs:Bambu</t>
  </si>
  <si>
    <t xml:space="preserve">Gardée:80%</t>
  </si>
  <si>
    <t xml:space="preserve">02°10191</t>
  </si>
  <si>
    <t xml:space="preserve">028°50769</t>
  </si>
  <si>
    <t xml:space="preserve">1633m</t>
  </si>
  <si>
    <t xml:space="preserve">Ass.Maïs,Manioc et Arachide</t>
  </si>
  <si>
    <t xml:space="preserve">1037 m²</t>
  </si>
  <si>
    <t xml:space="preserve">Ass.Maïs+Manioc +Arachide</t>
  </si>
  <si>
    <t xml:space="preserve">Manioc:M'Baila</t>
  </si>
  <si>
    <t xml:space="preserve">Manioc:45%</t>
  </si>
  <si>
    <t xml:space="preserve">Ass.Maïs+Manioc+Arachide</t>
  </si>
  <si>
    <t xml:space="preserve">Jachère pendant 9mois</t>
  </si>
  <si>
    <t xml:space="preserve">Jachère</t>
  </si>
  <si>
    <t xml:space="preserve">Matière organique.</t>
  </si>
  <si>
    <t xml:space="preserve">12 paniers de 25Kg</t>
  </si>
  <si>
    <t xml:space="preserve">Residus de recolte et du menage</t>
  </si>
  <si>
    <t xml:space="preserve">Maïs: Amelioré TGA</t>
  </si>
  <si>
    <t xml:space="preserve">Maïs:25%</t>
  </si>
  <si>
    <t xml:space="preserve">Arachide:30%</t>
  </si>
  <si>
    <t xml:space="preserve">02°32419</t>
  </si>
  <si>
    <t xml:space="preserve">028°47827</t>
  </si>
  <si>
    <t xml:space="preserve">1612m</t>
  </si>
  <si>
    <t xml:space="preserve">Ass.Manioc, Haricot et Maïs</t>
  </si>
  <si>
    <t xml:space="preserve">857 m²</t>
  </si>
  <si>
    <t xml:space="preserve">Haicot:Bulangeti</t>
  </si>
  <si>
    <t xml:space="preserve">Haricot:50%</t>
  </si>
  <si>
    <t xml:space="preserve">Ass.Manioc+Haricot+Maïs</t>
  </si>
  <si>
    <t xml:space="preserve">Ass.Manioc+Haricot</t>
  </si>
  <si>
    <t xml:space="preserve">Achetée:80%</t>
  </si>
  <si>
    <t xml:space="preserve">Matière organique et resudus des recoltes</t>
  </si>
  <si>
    <t xml:space="preserve">Juin et juillet</t>
  </si>
  <si>
    <t xml:space="preserve">Residus de recolte et menager</t>
  </si>
  <si>
    <t xml:space="preserve">Maïs:Locale</t>
  </si>
  <si>
    <t xml:space="preserve">Gardée: 20%</t>
  </si>
  <si>
    <t xml:space="preserve">Manioc: Locale</t>
  </si>
  <si>
    <t xml:space="preserve">Manioc:25%</t>
  </si>
  <si>
    <t xml:space="preserve">Mange toute la production après recolte</t>
  </si>
  <si>
    <t xml:space="preserve">02°32432</t>
  </si>
  <si>
    <t xml:space="preserve">028°47829</t>
  </si>
  <si>
    <t xml:space="preserve">1615m</t>
  </si>
  <si>
    <t xml:space="preserve">864 m²</t>
  </si>
  <si>
    <t xml:space="preserve">Haricot:45%</t>
  </si>
  <si>
    <t xml:space="preserve">Manioc+Haricot+Maïs</t>
  </si>
  <si>
    <t xml:space="preserve">Manioc+Haricot+Soja+Maïs</t>
  </si>
  <si>
    <t xml:space="preserve">Matière organique </t>
  </si>
  <si>
    <t xml:space="preserve">Juin et Juillet</t>
  </si>
  <si>
    <t xml:space="preserve">Collection de déchets menagers et de culture</t>
  </si>
  <si>
    <t xml:space="preserve">Faible application d'engrais organique ainsi que les ravageurs</t>
  </si>
  <si>
    <t xml:space="preserve">Toute la production</t>
  </si>
  <si>
    <t xml:space="preserve">Maïs:Lusheke</t>
  </si>
  <si>
    <t xml:space="preserve">Maïs:15%</t>
  </si>
  <si>
    <t xml:space="preserve">02°23339</t>
  </si>
  <si>
    <t xml:space="preserve">028°47883</t>
  </si>
  <si>
    <t xml:space="preserve">1610m</t>
  </si>
  <si>
    <t xml:space="preserve">208m²</t>
  </si>
  <si>
    <t xml:space="preserve">Manioc: 60%</t>
  </si>
  <si>
    <t xml:space="preserve">Gardée:20%</t>
  </si>
  <si>
    <t xml:space="preserve">Au moment de la préparation du sol</t>
  </si>
  <si>
    <t xml:space="preserve">30 à 40Kg</t>
  </si>
  <si>
    <t xml:space="preserve">40 à 65Kg</t>
  </si>
  <si>
    <t xml:space="preserve">5 Kg</t>
  </si>
  <si>
    <t xml:space="preserve">02°23426</t>
  </si>
  <si>
    <t xml:space="preserve">028°47778</t>
  </si>
  <si>
    <t xml:space="preserve">1117 m²</t>
  </si>
  <si>
    <t xml:space="preserve">Ass.Haricot+Manioc</t>
  </si>
  <si>
    <t xml:space="preserve">Residus de recolte et parcourt</t>
  </si>
  <si>
    <t xml:space="preserve">Non applicatio des amandements</t>
  </si>
  <si>
    <t xml:space="preserve">Manioc:60%</t>
  </si>
  <si>
    <t xml:space="preserve">02°10266</t>
  </si>
  <si>
    <t xml:space="preserve">028°50741</t>
  </si>
  <si>
    <t xml:space="preserve">8536 m²</t>
  </si>
  <si>
    <t xml:space="preserve">Manioc:50%</t>
  </si>
  <si>
    <t xml:space="preserve">Ass.Manioc+Maïs+Arachide</t>
  </si>
  <si>
    <t xml:space="preserve">Achetée: 100%</t>
  </si>
  <si>
    <t xml:space="preserve">Avant le labour</t>
  </si>
  <si>
    <t xml:space="preserve">Residus du champs et des menages</t>
  </si>
  <si>
    <t xml:space="preserve">Maïs: 30%</t>
  </si>
  <si>
    <t xml:space="preserve">Arachide:20%</t>
  </si>
  <si>
    <t xml:space="preserve">02°10025</t>
  </si>
  <si>
    <t xml:space="preserve">028°50664</t>
  </si>
  <si>
    <t xml:space="preserve">1619m</t>
  </si>
  <si>
    <t xml:space="preserve">Haricot et Café</t>
  </si>
  <si>
    <t xml:space="preserve">472 m²</t>
  </si>
  <si>
    <t xml:space="preserve">Café:Arabica</t>
  </si>
  <si>
    <t xml:space="preserve">Haricot:80%</t>
  </si>
  <si>
    <t xml:space="preserve">2000Kg</t>
  </si>
  <si>
    <t xml:space="preserve">Au moment de la réparation de  sol</t>
  </si>
  <si>
    <t xml:space="preserve">Déchets organiques</t>
  </si>
  <si>
    <t xml:space="preserve">Mauvaise semence, infertilité du sol et perturbation climatique</t>
  </si>
  <si>
    <t xml:space="preserve">Café:20%</t>
  </si>
  <si>
    <t xml:space="preserve">Haricot et Taro</t>
  </si>
  <si>
    <t xml:space="preserve">127,5m²</t>
  </si>
  <si>
    <t xml:space="preserve">Haricot:Mushingiriro</t>
  </si>
  <si>
    <t xml:space="preserve">Oignons</t>
  </si>
  <si>
    <t xml:space="preserve">500Kg</t>
  </si>
  <si>
    <t xml:space="preserve">Taro:Nyabwenge</t>
  </si>
  <si>
    <t xml:space="preserve">Taro:60%</t>
  </si>
  <si>
    <t xml:space="preserve">Arachide et Maïs</t>
  </si>
  <si>
    <t xml:space="preserve">3289 m²</t>
  </si>
  <si>
    <t xml:space="preserve">Maïs:Rubunda de Butembo</t>
  </si>
  <si>
    <t xml:space="preserve">Arachide:70%</t>
  </si>
  <si>
    <t xml:space="preserve">Achetée:60%</t>
  </si>
  <si>
    <t xml:space="preserve">750Kg</t>
  </si>
  <si>
    <t xml:space="preserve">Maïs:30%</t>
  </si>
  <si>
    <t xml:space="preserve">Gardée:40%</t>
  </si>
  <si>
    <t xml:space="preserve">028°85'404"</t>
  </si>
  <si>
    <t xml:space="preserve">02°17'476</t>
  </si>
  <si>
    <t xml:space="preserve">S(50%),P(50%)</t>
  </si>
  <si>
    <t xml:space="preserve">Manque des sémences</t>
  </si>
  <si>
    <t xml:space="preserve">22KG</t>
  </si>
  <si>
    <t xml:space="preserve">50KG</t>
  </si>
  <si>
    <t xml:space="preserve">10KG</t>
  </si>
  <si>
    <t xml:space="preserve">Harachide</t>
  </si>
  <si>
    <t xml:space="preserve">35KG</t>
  </si>
  <si>
    <t xml:space="preserve">25KG</t>
  </si>
  <si>
    <t xml:space="preserve">5KG</t>
  </si>
  <si>
    <t xml:space="preserve">125KG</t>
  </si>
  <si>
    <t xml:space="preserve">150KG</t>
  </si>
  <si>
    <t xml:space="preserve">O28°84514</t>
  </si>
  <si>
    <t xml:space="preserve">02°16785</t>
  </si>
  <si>
    <t xml:space="preserve">2) 1,50-1,80  </t>
  </si>
  <si>
    <t xml:space="preserve"> bois </t>
  </si>
  <si>
    <t xml:space="preserve">Haricot Maïs</t>
  </si>
  <si>
    <t xml:space="preserve">Haricot et Pomme de terre</t>
  </si>
  <si>
    <t xml:space="preserve">compost </t>
  </si>
  <si>
    <t xml:space="preserve">20 Sacs de 40 Kg</t>
  </si>
  <si>
    <t xml:space="preserve">avant labour, à tout moment</t>
  </si>
  <si>
    <t xml:space="preserve">Faible fertilité,forte fertilité, mauvaise semence </t>
  </si>
  <si>
    <t xml:space="preserve">800Kg</t>
  </si>
  <si>
    <t xml:space="preserve">80,40ou 700 kg</t>
  </si>
  <si>
    <t xml:space="preserve">20 Kg</t>
  </si>
  <si>
    <t xml:space="preserve">Haricot soja; Manioc</t>
  </si>
  <si>
    <t xml:space="preserve">Argilo sabloneux</t>
  </si>
  <si>
    <t xml:space="preserve">02°16865</t>
  </si>
  <si>
    <t xml:space="preserve">028°84494</t>
  </si>
  <si>
    <t xml:space="preserve">1640m</t>
  </si>
  <si>
    <t xml:space="preserve">Arachide+Maïs+Manioc+Haricot</t>
  </si>
  <si>
    <t xml:space="preserve">Gardée:100%</t>
  </si>
  <si>
    <t xml:space="preserve">600Kg</t>
  </si>
  <si>
    <t xml:space="preserve">Compost familial</t>
  </si>
  <si>
    <t xml:space="preserve">1123m²</t>
  </si>
  <si>
    <t xml:space="preserve">Manioc </t>
  </si>
  <si>
    <t xml:space="preserve">Manque de main d'œuvre</t>
  </si>
  <si>
    <t xml:space="preserve">2,5kg</t>
  </si>
  <si>
    <t xml:space="preserve">02°39136</t>
  </si>
  <si>
    <t xml:space="preserve">028°79878</t>
  </si>
  <si>
    <t xml:space="preserve">Ass.Haricot+Manioc+Maïs</t>
  </si>
  <si>
    <t xml:space="preserve">Achetée:40%</t>
  </si>
  <si>
    <t xml:space="preserve">50kg</t>
  </si>
  <si>
    <t xml:space="preserve">Peu de matière organique et perturbation climatique</t>
  </si>
  <si>
    <t xml:space="preserve">Rien</t>
  </si>
  <si>
    <t xml:space="preserve">Tout</t>
  </si>
  <si>
    <t xml:space="preserve">4,5Kg</t>
  </si>
  <si>
    <t xml:space="preserve">Maïs:40%</t>
  </si>
  <si>
    <t xml:space="preserve">Gardée:60%</t>
  </si>
  <si>
    <t xml:space="preserve">Manioc:20%</t>
  </si>
  <si>
    <t xml:space="preserve">Compost et déchet</t>
  </si>
  <si>
    <t xml:space="preserve">Ass.Haricot+Maïs+Manioc+Patate douce</t>
  </si>
  <si>
    <t xml:space="preserve">1600m²</t>
  </si>
  <si>
    <t xml:space="preserve">Patate douce:30%</t>
  </si>
  <si>
    <t xml:space="preserve">Maïs:10%</t>
  </si>
  <si>
    <t xml:space="preserve">02°38843</t>
  </si>
  <si>
    <t xml:space="preserve">028°79379</t>
  </si>
  <si>
    <t xml:space="preserve">Haricot nain et Manioc</t>
  </si>
  <si>
    <t xml:space="preserve">Haricot nain+Manioc</t>
  </si>
  <si>
    <t xml:space="preserve">Lors du semis</t>
  </si>
  <si>
    <t xml:space="preserve">02°16923</t>
  </si>
  <si>
    <t xml:space="preserve">028°678</t>
  </si>
  <si>
    <t xml:space="preserve">1630m</t>
  </si>
  <si>
    <t xml:space="preserve">Manioc+Maïs+Haricot</t>
  </si>
  <si>
    <t xml:space="preserve">Achetée40%</t>
  </si>
  <si>
    <t xml:space="preserve">Mauvaise semences</t>
  </si>
  <si>
    <t xml:space="preserve">150Kg</t>
  </si>
  <si>
    <t xml:space="preserve">45Kg</t>
  </si>
  <si>
    <t xml:space="preserve">Arachide + manioc</t>
  </si>
  <si>
    <t xml:space="preserve">02°38796</t>
  </si>
  <si>
    <t xml:space="preserve">028°78869</t>
  </si>
  <si>
    <t xml:space="preserve">Argilo Limoneux</t>
  </si>
  <si>
    <t xml:space="preserve">Haricot + Maïs</t>
  </si>
  <si>
    <t xml:space="preserve">028°40'20''</t>
  </si>
  <si>
    <t xml:space="preserve">2°44'33''</t>
  </si>
  <si>
    <t xml:space="preserve">P,100%</t>
  </si>
  <si>
    <t xml:space="preserve">30kg</t>
  </si>
  <si>
    <t xml:space="preserve">Irregulaité de pluies</t>
  </si>
  <si>
    <t xml:space="preserve">45kg</t>
  </si>
  <si>
    <t xml:space="preserve">028°40'23''</t>
  </si>
  <si>
    <t xml:space="preserve">2°44'32''</t>
  </si>
  <si>
    <t xml:space="preserve">limoneux</t>
  </si>
  <si>
    <t xml:space="preserve">engrais, qualité de semence</t>
  </si>
  <si>
    <t xml:space="preserve">20à25kg</t>
  </si>
  <si>
    <t xml:space="preserve">028°40'259''</t>
  </si>
  <si>
    <t xml:space="preserve">2°44'402''</t>
  </si>
  <si>
    <t xml:space="preserve">haricot+manioc</t>
  </si>
  <si>
    <t xml:space="preserve">haricot+mais</t>
  </si>
  <si>
    <t xml:space="preserve">P50%, S50%</t>
  </si>
  <si>
    <t xml:space="preserve">Compost+fumier</t>
  </si>
  <si>
    <t xml:space="preserve">application d'amendement</t>
  </si>
  <si>
    <t xml:space="preserve">Ménage+élevage</t>
  </si>
  <si>
    <t xml:space="preserve">différence de saison</t>
  </si>
  <si>
    <t xml:space="preserve">40kg</t>
  </si>
  <si>
    <t xml:space="preserve">23kg</t>
  </si>
  <si>
    <t xml:space="preserve">2kg</t>
  </si>
  <si>
    <t xml:space="preserve">028°72'753''</t>
  </si>
  <si>
    <t xml:space="preserve">2°57'567''</t>
  </si>
  <si>
    <t xml:space="preserve">Manioc+haricot nain</t>
  </si>
  <si>
    <t xml:space="preserve">Patate douce+Manioc</t>
  </si>
  <si>
    <t xml:space="preserve">Manioc+haricot+Patate douce</t>
  </si>
  <si>
    <t xml:space="preserve">P100%</t>
  </si>
  <si>
    <t xml:space="preserve">Déchets ménage</t>
  </si>
  <si>
    <t xml:space="preserve">pas d'engrais</t>
  </si>
  <si>
    <t xml:space="preserve">028°43'864''</t>
  </si>
  <si>
    <t xml:space="preserve">2°34'335''</t>
  </si>
  <si>
    <t xml:space="preserve">S100%</t>
  </si>
  <si>
    <t xml:space="preserve">300kg</t>
  </si>
  <si>
    <t xml:space="preserve">2KG</t>
  </si>
  <si>
    <t xml:space="preserve">Sémi</t>
  </si>
  <si>
    <t xml:space="preserve">SARCAF</t>
  </si>
  <si>
    <t xml:space="preserve">Sécheresse,semi tardif</t>
  </si>
  <si>
    <t xml:space="preserve">80KG</t>
  </si>
  <si>
    <t xml:space="preserve">6kg</t>
  </si>
  <si>
    <t xml:space="preserve">028°43'53''</t>
  </si>
  <si>
    <t xml:space="preserve">2°34'15''</t>
  </si>
  <si>
    <t xml:space="preserve">50à70Kg</t>
  </si>
  <si>
    <t xml:space="preserve">Haricot Volubile</t>
  </si>
  <si>
    <t xml:space="preserve">perturbation climatique</t>
  </si>
  <si>
    <t xml:space="preserve">10à15Kg</t>
  </si>
  <si>
    <t xml:space="preserve">100à150Kg</t>
  </si>
  <si>
    <t xml:space="preserve">100à130kg</t>
  </si>
  <si>
    <t xml:space="preserve">028°40'310''</t>
  </si>
  <si>
    <t xml:space="preserve">02°44'450''</t>
  </si>
  <si>
    <t xml:space="preserve">Haricot nain</t>
  </si>
  <si>
    <t xml:space="preserve">argileux</t>
  </si>
  <si>
    <t xml:space="preserve">250Kg</t>
  </si>
  <si>
    <t xml:space="preserve">Haricot nain+manioc</t>
  </si>
  <si>
    <t xml:space="preserve">80Kg</t>
  </si>
  <si>
    <t xml:space="preserve">65Kg</t>
  </si>
  <si>
    <t xml:space="preserve">02°44312</t>
  </si>
  <si>
    <t xml:space="preserve">028°40143</t>
  </si>
  <si>
    <t xml:space="preserve">1628m</t>
  </si>
  <si>
    <t xml:space="preserve">Manioc+Patate douce +Haricot</t>
  </si>
  <si>
    <t xml:space="preserve">Manioc+Haricot+patate douce</t>
  </si>
  <si>
    <t xml:space="preserve">Matière Organique</t>
  </si>
  <si>
    <t xml:space="preserve">Panier</t>
  </si>
  <si>
    <t xml:space="preserve">Elevage</t>
  </si>
  <si>
    <t xml:space="preserve">02°34184</t>
  </si>
  <si>
    <t xml:space="preserve">028°43493</t>
  </si>
  <si>
    <t xml:space="preserve">1786m</t>
  </si>
  <si>
    <t xml:space="preserve">Matière oraganique</t>
  </si>
  <si>
    <t xml:space="preserve">1 Panier</t>
  </si>
  <si>
    <t xml:space="preserve">5.2 Crop Activities Calendar </t>
  </si>
  <si>
    <t xml:space="preserve">Amount of labour: hJ (hours: day working per month x hours per day)</t>
  </si>
  <si>
    <t xml:space="preserve">Crop</t>
  </si>
  <si>
    <t xml:space="preserve">Field code</t>
  </si>
  <si>
    <t xml:space="preserve">Management activity</t>
  </si>
  <si>
    <t xml:space="preserve">Family labou (F), hired labour (H) or mixed (M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i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Haricot,Maïs</t>
  </si>
  <si>
    <t xml:space="preserve">1ère Labour</t>
  </si>
  <si>
    <t xml:space="preserve">2ème Labour</t>
  </si>
  <si>
    <t xml:space="preserve">Sarclage</t>
  </si>
  <si>
    <t xml:space="preserve">Recolte</t>
  </si>
  <si>
    <t xml:space="preserve">Plantation</t>
  </si>
  <si>
    <t xml:space="preserve">2ème Sarclage</t>
  </si>
  <si>
    <t xml:space="preserve">DRC 3</t>
  </si>
  <si>
    <t xml:space="preserve">1,2,3</t>
  </si>
  <si>
    <t xml:space="preserve">Prép.du Sol</t>
  </si>
  <si>
    <t xml:space="preserve">Epandage Fumier</t>
  </si>
  <si>
    <t xml:space="preserve">Désherbage</t>
  </si>
  <si>
    <t xml:space="preserve">Preparation du sol</t>
  </si>
  <si>
    <t xml:space="preserve">Ependage fumier</t>
  </si>
  <si>
    <t xml:space="preserve">H et F</t>
  </si>
  <si>
    <t xml:space="preserve">Ependage Fumier</t>
  </si>
  <si>
    <t xml:space="preserve">sarclage</t>
  </si>
  <si>
    <t xml:space="preserve">tuterage</t>
  </si>
  <si>
    <t xml:space="preserve">Préparation du sol</t>
  </si>
  <si>
    <t xml:space="preserve">H</t>
  </si>
  <si>
    <t xml:space="preserve">Tuterage</t>
  </si>
  <si>
    <t xml:space="preserve">récolte</t>
  </si>
  <si>
    <t xml:space="preserve">Haricot volubile</t>
  </si>
  <si>
    <t xml:space="preserve">H,F</t>
  </si>
  <si>
    <t xml:space="preserve">Récolte</t>
  </si>
  <si>
    <t xml:space="preserve">Epandage de fumier</t>
  </si>
  <si>
    <t xml:space="preserve">préparation du sol</t>
  </si>
  <si>
    <t xml:space="preserve">recolte</t>
  </si>
  <si>
    <t xml:space="preserve">semi</t>
  </si>
  <si>
    <t xml:space="preserve">plantation de tuteurs</t>
  </si>
  <si>
    <t xml:space="preserve">labour</t>
  </si>
  <si>
    <t xml:space="preserve">Semi</t>
  </si>
  <si>
    <t xml:space="preserve">Ass.Maïs,Arachide et Manioc</t>
  </si>
  <si>
    <t xml:space="preserve">Ass.Haricot nain+Café</t>
  </si>
  <si>
    <t xml:space="preserve">Ass.Haricot volubile+Taro</t>
  </si>
  <si>
    <t xml:space="preserve">Fauchage</t>
  </si>
  <si>
    <t xml:space="preserve">1er Labour </t>
  </si>
  <si>
    <t xml:space="preserve">2ème labour </t>
  </si>
  <si>
    <t xml:space="preserve">Semée</t>
  </si>
  <si>
    <t xml:space="preserve">Sarclobutage</t>
  </si>
  <si>
    <t xml:space="preserve">Epaudage composte</t>
  </si>
  <si>
    <t xml:space="preserve">1 et 2</t>
  </si>
  <si>
    <t xml:space="preserve">1er Sarclage</t>
  </si>
  <si>
    <t xml:space="preserve">1, 2 et 3</t>
  </si>
  <si>
    <t xml:space="preserve">Manioc+Haricot+Maïs+Arachide</t>
  </si>
  <si>
    <t xml:space="preserve">1,2et3</t>
  </si>
  <si>
    <t xml:space="preserve">Engrais</t>
  </si>
  <si>
    <t xml:space="preserve">Data collection sheet 6: Markets, income and expenditures</t>
  </si>
  <si>
    <t xml:space="preserve">6.1 Sale of crop produce</t>
  </si>
  <si>
    <t xml:space="preserve">Price at harvest (kg)</t>
  </si>
  <si>
    <t xml:space="preserve">Price after storage (kg)</t>
  </si>
  <si>
    <t xml:space="preserve">crop sold</t>
  </si>
  <si>
    <t xml:space="preserve">amount sold (kg)</t>
  </si>
  <si>
    <t xml:space="preserve">type of market (L, M, U)</t>
  </si>
  <si>
    <t xml:space="preserve">Average</t>
  </si>
  <si>
    <t xml:space="preserve">Min</t>
  </si>
  <si>
    <t xml:space="preserve">Max</t>
  </si>
  <si>
    <t xml:space="preserve">Highest price (month after harvest)</t>
  </si>
  <si>
    <t xml:space="preserve">Produce sold (months after harvest)</t>
  </si>
  <si>
    <t xml:space="preserve">Transaction costs of sale</t>
  </si>
  <si>
    <t xml:space="preserve">750 FC</t>
  </si>
  <si>
    <t xml:space="preserve">500FC</t>
  </si>
  <si>
    <t xml:space="preserve">1000FC</t>
  </si>
  <si>
    <t xml:space="preserve">950 FC</t>
  </si>
  <si>
    <t xml:space="preserve">700FC</t>
  </si>
  <si>
    <t xml:space="preserve">1200FC</t>
  </si>
  <si>
    <t xml:space="preserve">275 FC</t>
  </si>
  <si>
    <t xml:space="preserve">250 FC</t>
  </si>
  <si>
    <t xml:space="preserve">300FC</t>
  </si>
  <si>
    <t xml:space="preserve">500 FC</t>
  </si>
  <si>
    <t xml:space="preserve">1000 FC</t>
  </si>
  <si>
    <t xml:space="preserve">Amaranthe</t>
  </si>
  <si>
    <t xml:space="preserve">12Kg</t>
  </si>
  <si>
    <t xml:space="preserve">1000FC </t>
  </si>
  <si>
    <t xml:space="preserve">70Kg</t>
  </si>
  <si>
    <t xml:space="preserve">1500 FC</t>
  </si>
  <si>
    <t xml:space="preserve">2500 FC</t>
  </si>
  <si>
    <t xml:space="preserve">700 FC</t>
  </si>
  <si>
    <t xml:space="preserve">3200 FC</t>
  </si>
  <si>
    <t xml:space="preserve">2$</t>
  </si>
  <si>
    <t xml:space="preserve">1 Tone</t>
  </si>
  <si>
    <t xml:space="preserve">800 FC</t>
  </si>
  <si>
    <t xml:space="preserve">1100 FC</t>
  </si>
  <si>
    <t xml:space="preserve">1800FC</t>
  </si>
  <si>
    <t xml:space="preserve">2000 FC</t>
  </si>
  <si>
    <t xml:space="preserve">2850 FC</t>
  </si>
  <si>
    <t xml:space="preserve">210Kg</t>
  </si>
  <si>
    <t xml:space="preserve">0FC</t>
  </si>
  <si>
    <t xml:space="preserve">L</t>
  </si>
  <si>
    <t xml:space="preserve">800Fc</t>
  </si>
  <si>
    <t xml:space="preserve">600 FC</t>
  </si>
  <si>
    <t xml:space="preserve">900FC</t>
  </si>
  <si>
    <t xml:space="preserve">200 FC</t>
  </si>
  <si>
    <t xml:space="preserve">400 FC</t>
  </si>
  <si>
    <t xml:space="preserve">400FC</t>
  </si>
  <si>
    <t xml:space="preserve">350 FC</t>
  </si>
  <si>
    <t xml:space="preserve">450 FC</t>
  </si>
  <si>
    <t xml:space="preserve">2250 FC</t>
  </si>
  <si>
    <t xml:space="preserve">2750 FC</t>
  </si>
  <si>
    <t xml:space="preserve">3000 FC</t>
  </si>
  <si>
    <t xml:space="preserve">2000Fc</t>
  </si>
  <si>
    <t xml:space="preserve">1500Fc</t>
  </si>
  <si>
    <t xml:space="preserve">1300Kg</t>
  </si>
  <si>
    <t xml:space="preserve">800KG</t>
  </si>
  <si>
    <t xml:space="preserve">650 FC</t>
  </si>
  <si>
    <t xml:space="preserve">1050 FC</t>
  </si>
  <si>
    <t xml:space="preserve">1300 FC</t>
  </si>
  <si>
    <t xml:space="preserve">150 FC</t>
  </si>
  <si>
    <t xml:space="preserve">100 FC</t>
  </si>
  <si>
    <t xml:space="preserve">225 FC</t>
  </si>
  <si>
    <t xml:space="preserve">75 FC</t>
  </si>
  <si>
    <t xml:space="preserve">50 FC</t>
  </si>
  <si>
    <t xml:space="preserve">150 épis</t>
  </si>
  <si>
    <t xml:space="preserve">800FC/Personne/70Kg</t>
  </si>
  <si>
    <t xml:space="preserve">100Kg</t>
  </si>
  <si>
    <t xml:space="preserve">800FC/3Personne</t>
  </si>
  <si>
    <t xml:space="preserve">800FC/Personne</t>
  </si>
  <si>
    <t xml:space="preserve">300 FC</t>
  </si>
  <si>
    <t xml:space="preserve">300Kg</t>
  </si>
  <si>
    <t xml:space="preserve">0,5Kg</t>
  </si>
  <si>
    <t xml:space="preserve">1,5KG</t>
  </si>
  <si>
    <t xml:space="preserve">1KG</t>
  </si>
  <si>
    <t xml:space="preserve">L,M</t>
  </si>
  <si>
    <t xml:space="preserve">1,5kg</t>
  </si>
  <si>
    <t xml:space="preserve">50 Kg</t>
  </si>
  <si>
    <t xml:space="preserve">60 Kg</t>
  </si>
  <si>
    <t xml:space="preserve">40Kg</t>
  </si>
  <si>
    <t xml:space="preserve">4000Kg</t>
  </si>
  <si>
    <t xml:space="preserve">6.2 Off-farm / non-farm income</t>
  </si>
  <si>
    <t xml:space="preserve">Labour market</t>
  </si>
  <si>
    <t xml:space="preserve">Income generating activity</t>
  </si>
  <si>
    <t xml:space="preserve">Family member(s) involved </t>
  </si>
  <si>
    <t xml:space="preserve">Amount of labour invested </t>
  </si>
  <si>
    <t xml:space="preserve">Income from this activity </t>
  </si>
  <si>
    <t xml:space="preserve">Within village</t>
  </si>
  <si>
    <t xml:space="preserve">Nearby village/town</t>
  </si>
  <si>
    <t xml:space="preserve">City</t>
  </si>
  <si>
    <t xml:space="preserve">6.3 Other sources of income </t>
  </si>
  <si>
    <t xml:space="preserve">Source of income</t>
  </si>
  <si>
    <t xml:space="preserve">Family members receiving it </t>
  </si>
  <si>
    <t xml:space="preserve">Amount received (indicate unit)</t>
  </si>
  <si>
    <t xml:space="preserve">6.4 Expenditures on farm inputs </t>
  </si>
  <si>
    <t xml:space="preserve">Price per local unit</t>
  </si>
  <si>
    <t xml:space="preserve">Inputs obtained from</t>
  </si>
  <si>
    <t xml:space="preserve">Type of input purchased</t>
  </si>
  <si>
    <t xml:space="preserve">For which crop / livestock</t>
  </si>
  <si>
    <t xml:space="preserve">If crops, field codes</t>
  </si>
  <si>
    <t xml:space="preserve">Amount purchased (local units)</t>
  </si>
  <si>
    <t xml:space="preserve">Middlemen / village</t>
  </si>
  <si>
    <t xml:space="preserve">Local market</t>
  </si>
  <si>
    <t xml:space="preserve">Urban market</t>
  </si>
  <si>
    <t xml:space="preserve">Houe</t>
  </si>
  <si>
    <t xml:space="preserve">2 Kg</t>
  </si>
  <si>
    <t xml:space="preserve">××</t>
  </si>
  <si>
    <t xml:space="preserve">Semences</t>
  </si>
  <si>
    <t xml:space="preserve">Culture Haricot</t>
  </si>
  <si>
    <t xml:space="preserve">3 Namaha</t>
  </si>
  <si>
    <t xml:space="preserve">.X</t>
  </si>
  <si>
    <t xml:space="preserve">DRC 03</t>
  </si>
  <si>
    <t xml:space="preserve">Semence</t>
  </si>
  <si>
    <t xml:space="preserve">7 KG</t>
  </si>
  <si>
    <t xml:space="preserve">2300 FC</t>
  </si>
  <si>
    <t xml:space="preserve">2000FC</t>
  </si>
  <si>
    <t xml:space="preserve">2700 FC</t>
  </si>
  <si>
    <t xml:space="preserve">4 Namaha</t>
  </si>
  <si>
    <t xml:space="preserve">Culture de Haricot</t>
  </si>
  <si>
    <t xml:space="preserve">Culture de Soja</t>
  </si>
  <si>
    <t xml:space="preserve">10,5Kg</t>
  </si>
  <si>
    <t xml:space="preserve">1750 FC</t>
  </si>
  <si>
    <t xml:space="preserve">1500FC</t>
  </si>
  <si>
    <t xml:space="preserve">Culture d'Arachide</t>
  </si>
  <si>
    <t xml:space="preserve">11 Namaha</t>
  </si>
  <si>
    <t xml:space="preserve">15 Namaha</t>
  </si>
  <si>
    <t xml:space="preserve">Culture de maïs</t>
  </si>
  <si>
    <t xml:space="preserve">2 épis</t>
  </si>
  <si>
    <t xml:space="preserve">.9Kg</t>
  </si>
  <si>
    <t xml:space="preserve">3Kg</t>
  </si>
  <si>
    <t xml:space="preserve">1Kg</t>
  </si>
  <si>
    <t xml:space="preserve">1 namaha</t>
  </si>
  <si>
    <t xml:space="preserve">1200Fc</t>
  </si>
  <si>
    <t xml:space="preserve">900 FC</t>
  </si>
  <si>
    <t xml:space="preserve">2 namaha</t>
  </si>
  <si>
    <t xml:space="preserve">Elevage et culture SOJA</t>
  </si>
  <si>
    <t xml:space="preserve">25 Kg</t>
  </si>
  <si>
    <t xml:space="preserve">1400fC</t>
  </si>
  <si>
    <t xml:space="preserve">1200 FC</t>
  </si>
  <si>
    <t xml:space="preserve">1600 FC</t>
  </si>
  <si>
    <t xml:space="preserve">Semence, tourteaux</t>
  </si>
  <si>
    <t xml:space="preserve">6Kg</t>
  </si>
  <si>
    <t xml:space="preserve">20Namaha</t>
  </si>
  <si>
    <t xml:space="preserve">Culture de Maïs</t>
  </si>
  <si>
    <t xml:space="preserve">5Namaha</t>
  </si>
  <si>
    <t xml:space="preserve">9Namaha</t>
  </si>
  <si>
    <t xml:space="preserve">Culture de Manioc</t>
  </si>
  <si>
    <t xml:space="preserve">7 Namaha</t>
  </si>
  <si>
    <t xml:space="preserve">30 Namaha</t>
  </si>
  <si>
    <t xml:space="preserve">Sels</t>
  </si>
  <si>
    <t xml:space="preserve">Elèvage de chèvre</t>
  </si>
  <si>
    <t xml:space="preserve">Médicament</t>
  </si>
  <si>
    <t xml:space="preserve">3500 FC</t>
  </si>
  <si>
    <t xml:space="preserve">3 namaha</t>
  </si>
  <si>
    <t xml:space="preserve">1800 FC</t>
  </si>
  <si>
    <t xml:space="preserve">2200 FC</t>
  </si>
  <si>
    <t xml:space="preserve">Machette</t>
  </si>
  <si>
    <t xml:space="preserve">culture</t>
  </si>
  <si>
    <t xml:space="preserve">1800Fc</t>
  </si>
  <si>
    <t xml:space="preserve">Trident</t>
  </si>
  <si>
    <t xml:space="preserve">3000Fc</t>
  </si>
  <si>
    <t xml:space="preserve">10 Kg</t>
  </si>
  <si>
    <t xml:space="preserve">Culture</t>
  </si>
  <si>
    <t xml:space="preserve">1 kg</t>
  </si>
  <si>
    <t xml:space="preserve">4500 FC</t>
  </si>
  <si>
    <t xml:space="preserve">4000 FC</t>
  </si>
  <si>
    <t xml:space="preserve">5000 FC</t>
  </si>
  <si>
    <t xml:space="preserve">Sac vide</t>
  </si>
  <si>
    <t xml:space="preserve">4 namaha</t>
  </si>
  <si>
    <t xml:space="preserve">1,5Kg</t>
  </si>
  <si>
    <t xml:space="preserve">500g</t>
  </si>
  <si>
    <t xml:space="preserve">3 épis</t>
  </si>
  <si>
    <t xml:space="preserve">3 Kg</t>
  </si>
  <si>
    <t xml:space="preserve">1550 FC</t>
  </si>
  <si>
    <t xml:space="preserve">1250 FC</t>
  </si>
  <si>
    <t xml:space="preserve">5 namaha</t>
  </si>
  <si>
    <t xml:space="preserve">6 namaha</t>
  </si>
  <si>
    <t xml:space="preserve">950FC</t>
  </si>
  <si>
    <t xml:space="preserve">Tourteaux</t>
  </si>
  <si>
    <t xml:space="preserve">6.5 Expenditures on hired labour</t>
  </si>
  <si>
    <t xml:space="preserve">Payment of labour </t>
  </si>
  <si>
    <t xml:space="preserve">Labour hired for which activity</t>
  </si>
  <si>
    <t xml:space="preserve">Amount of labour hired (indicate unit)</t>
  </si>
  <si>
    <t xml:space="preserve">Cash (indicate amount)</t>
  </si>
  <si>
    <t xml:space="preserve">Kind (indicate amount)</t>
  </si>
  <si>
    <t xml:space="preserve">168000FC</t>
  </si>
  <si>
    <t xml:space="preserve">12000FC</t>
  </si>
  <si>
    <t xml:space="preserve">3kg de Haricot</t>
  </si>
  <si>
    <t xml:space="preserve">Préparation de sol</t>
  </si>
  <si>
    <t xml:space="preserve">24000FC</t>
  </si>
  <si>
    <t xml:space="preserve">Ependage d'engrais</t>
  </si>
  <si>
    <t xml:space="preserve">30000FC</t>
  </si>
  <si>
    <t xml:space="preserve">2 Kg de haricot</t>
  </si>
  <si>
    <t xml:space="preserve">20Hj</t>
  </si>
  <si>
    <t xml:space="preserve">Sémis</t>
  </si>
  <si>
    <t xml:space="preserve">4Hj</t>
  </si>
  <si>
    <t xml:space="preserve">12Hj</t>
  </si>
  <si>
    <t xml:space="preserve">14400FC</t>
  </si>
  <si>
    <t xml:space="preserve">9600FC</t>
  </si>
  <si>
    <t xml:space="preserve">6$</t>
  </si>
  <si>
    <t xml:space="preserve">2,5 Kg de haricot</t>
  </si>
  <si>
    <t xml:space="preserve">Transport</t>
  </si>
  <si>
    <t xml:space="preserve">3$</t>
  </si>
  <si>
    <t xml:space="preserve">4500FC</t>
  </si>
  <si>
    <t xml:space="preserve">2700FC</t>
  </si>
  <si>
    <t xml:space="preserve">3600FC</t>
  </si>
  <si>
    <t xml:space="preserve">Moitié de recolte</t>
  </si>
  <si>
    <t xml:space="preserve">16000FC</t>
  </si>
  <si>
    <t xml:space="preserve">3200FC</t>
  </si>
  <si>
    <t xml:space="preserve">3400 FC</t>
  </si>
  <si>
    <t xml:space="preserve">12HJ</t>
  </si>
  <si>
    <t xml:space="preserve">Entretien</t>
  </si>
  <si>
    <t xml:space="preserve">4HJ</t>
  </si>
  <si>
    <t xml:space="preserve">700Fc</t>
  </si>
  <si>
    <t xml:space="preserve">24Hj</t>
  </si>
  <si>
    <t xml:space="preserve">8Hj</t>
  </si>
  <si>
    <t xml:space="preserve">1,5 Kg de haricot</t>
  </si>
  <si>
    <t xml:space="preserve">6HJ</t>
  </si>
  <si>
    <t xml:space="preserve">Tuteurage</t>
  </si>
  <si>
    <t xml:space="preserve">18HJ</t>
  </si>
  <si>
    <t xml:space="preserve">2HJ</t>
  </si>
  <si>
    <t xml:space="preserve">300fC</t>
  </si>
  <si>
    <t xml:space="preserve">14HJ</t>
  </si>
  <si>
    <t xml:space="preserve">800fC</t>
  </si>
  <si>
    <t xml:space="preserve">48000FC</t>
  </si>
  <si>
    <t xml:space="preserve">12600FC</t>
  </si>
  <si>
    <t xml:space="preserve">6400FC</t>
  </si>
  <si>
    <t xml:space="preserve">1,7 Kg de haricot</t>
  </si>
  <si>
    <t xml:space="preserve">4000FC</t>
  </si>
  <si>
    <t xml:space="preserve">20.000FC</t>
  </si>
  <si>
    <t xml:space="preserve">60.000FC</t>
  </si>
  <si>
    <t xml:space="preserve">4$</t>
  </si>
  <si>
    <t xml:space="preserve">1,8 Kg de haricot</t>
  </si>
  <si>
    <t xml:space="preserve">40.000FC</t>
  </si>
  <si>
    <t xml:space="preserve">8000FC</t>
  </si>
  <si>
    <t xml:space="preserve">2,5Kg de haricot</t>
  </si>
  <si>
    <t xml:space="preserve">3HJ</t>
  </si>
  <si>
    <t xml:space="preserve">2 rejets de bananier/Personne/Jour</t>
  </si>
  <si>
    <t xml:space="preserve">1,5Kg de Haricot</t>
  </si>
  <si>
    <t xml:space="preserve">60Hj</t>
  </si>
  <si>
    <t xml:space="preserve">4hj</t>
  </si>
  <si>
    <t xml:space="preserve">120Hj</t>
  </si>
  <si>
    <t xml:space="preserve">50Hj</t>
  </si>
  <si>
    <t xml:space="preserve">4kg haricot</t>
  </si>
  <si>
    <t xml:space="preserve">6Hj</t>
  </si>
  <si>
    <t xml:space="preserve">600Fc</t>
  </si>
  <si>
    <t xml:space="preserve">35Hj</t>
  </si>
  <si>
    <t xml:space="preserve">30Hj</t>
  </si>
  <si>
    <t xml:space="preserve">900Fc</t>
  </si>
  <si>
    <t xml:space="preserve">10Hj</t>
  </si>
  <si>
    <t xml:space="preserve">15Hj</t>
  </si>
  <si>
    <t xml:space="preserve">Data Collection sheet 7: Yield and BNF measurements</t>
  </si>
  <si>
    <t xml:space="preserve">7.2 Biological Nitrogen Fixation </t>
  </si>
  <si>
    <t xml:space="preserve">Assessment of final yield</t>
  </si>
  <si>
    <t xml:space="preserve">Match with the same field code as indicated earlier in this table (colum C)</t>
  </si>
  <si>
    <t xml:space="preserve">Only if BNF is assessed at a different time than final yield</t>
  </si>
  <si>
    <t xml:space="preserve">Grain</t>
  </si>
  <si>
    <t xml:space="preserve">Stover</t>
  </si>
  <si>
    <t xml:space="preserve">Number of nodules at the roots of 5 legume plants </t>
  </si>
  <si>
    <t xml:space="preserve">Farm Code</t>
  </si>
  <si>
    <t xml:space="preserve">Date</t>
  </si>
  <si>
    <t xml:space="preserve">Field Code </t>
  </si>
  <si>
    <t xml:space="preserve">Total area of the field (see sheet 4 colum G) </t>
  </si>
  <si>
    <t xml:space="preserve">Area harvested (m2)</t>
  </si>
  <si>
    <t xml:space="preserve">No. of plants</t>
  </si>
  <si>
    <t xml:space="preserve">FM of harvested grain (g)</t>
  </si>
  <si>
    <t xml:space="preserve">FM of grain sample (g)</t>
  </si>
  <si>
    <t xml:space="preserve">DM of grain sample after drying (g)</t>
  </si>
  <si>
    <t xml:space="preserve">FM of harvested stover (g)</t>
  </si>
  <si>
    <t xml:space="preserve">FM of stover sample (g)</t>
  </si>
  <si>
    <t xml:space="preserve">DM of stover sample after drying (g)</t>
  </si>
  <si>
    <t xml:space="preserve">DM total leaves (g)</t>
  </si>
  <si>
    <t xml:space="preserve">Botanical names of non-legume reference crop</t>
  </si>
  <si>
    <t xml:space="preserve">Plant 1</t>
  </si>
  <si>
    <t xml:space="preserve">Plant 2</t>
  </si>
  <si>
    <t xml:space="preserve">Plant 3</t>
  </si>
  <si>
    <t xml:space="preserve">Plant 4</t>
  </si>
  <si>
    <t xml:space="preserve">Plant 5</t>
  </si>
  <si>
    <t xml:space="preserve">Total fresh matter biomass from harvested plot (g)</t>
  </si>
  <si>
    <t xml:space="preserve">FM of sample (g)</t>
  </si>
  <si>
    <t xml:space="preserve">DM of sample after drying (g)</t>
  </si>
  <si>
    <t xml:space="preserve">Remarks if any</t>
  </si>
  <si>
    <t xml:space="preserve">Harioc+Manioc</t>
  </si>
  <si>
    <t xml:space="preserve">1000g</t>
  </si>
  <si>
    <t xml:space="preserve">900g</t>
  </si>
  <si>
    <t xml:space="preserve">121,1g</t>
  </si>
  <si>
    <t xml:space="preserve">Herbes</t>
  </si>
  <si>
    <t xml:space="preserve">400g</t>
  </si>
  <si>
    <t xml:space="preserve">Bananier,Manioc</t>
  </si>
  <si>
    <t xml:space="preserve">1500g</t>
  </si>
  <si>
    <t xml:space="preserve">3000g</t>
  </si>
  <si>
    <t xml:space="preserve">800g</t>
  </si>
  <si>
    <t xml:space="preserve">300g</t>
  </si>
  <si>
    <t xml:space="preserve">Galisoga</t>
  </si>
  <si>
    <t xml:space="preserve">Galisoga+Bidens</t>
  </si>
  <si>
    <t xml:space="preserve">Harcot nain</t>
  </si>
  <si>
    <t xml:space="preserve">387;8</t>
  </si>
  <si>
    <t xml:space="preserve">Haricot + Patate douce + maïs+manioc</t>
  </si>
  <si>
    <t xml:space="preserve">DRC 23</t>
  </si>
  <si>
    <t xml:space="preserve">Ass.Arachide+Mais</t>
  </si>
  <si>
    <t xml:space="preserve">Ass.Manioc+Maïs+Banane+Haricot</t>
  </si>
  <si>
    <t xml:space="preserve">Bidens pilosa</t>
  </si>
  <si>
    <t xml:space="preserve">Zea mays et Manihot esculenta</t>
  </si>
  <si>
    <t xml:space="preserve">515g</t>
  </si>
  <si>
    <t xml:space="preserve">359,9g</t>
  </si>
  <si>
    <t xml:space="preserve">Haricot +soja+manioc</t>
  </si>
  <si>
    <t xml:space="preserve">Ass.Haricot+Maïs+manioc+Café</t>
  </si>
  <si>
    <t xml:space="preserve">Ass.Arachide+Manioc</t>
  </si>
  <si>
    <t xml:space="preserve">Patate douce+Maïs+Manioc+haricot</t>
  </si>
  <si>
    <t xml:space="preserve">pas de données</t>
  </si>
  <si>
    <t xml:space="preserve">9m²</t>
  </si>
  <si>
    <t xml:space="preserve">Haricot + mais</t>
  </si>
  <si>
    <t xml:space="preserve">669;8</t>
  </si>
  <si>
    <t xml:space="preserve"> </t>
  </si>
  <si>
    <t xml:space="preserve">Manioc+patate douce+Haric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0"/>
    <numFmt numFmtId="168" formatCode="0.00"/>
    <numFmt numFmtId="169" formatCode="0.000"/>
    <numFmt numFmtId="170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9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808000"/>
      <name val="Arial"/>
      <family val="2"/>
    </font>
    <font>
      <sz val="10"/>
      <color rgb="FFFF00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6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5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6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6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5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4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3.85"/>
    <col collapsed="false" customWidth="true" hidden="false" outlineLevel="0" max="3" min="3" style="1" width="20.7"/>
    <col collapsed="false" customWidth="true" hidden="false" outlineLevel="0" max="4" min="4" style="1" width="25.56"/>
    <col collapsed="false" customWidth="true" hidden="false" outlineLevel="0" max="5" min="5" style="1" width="38.85"/>
    <col collapsed="false" customWidth="true" hidden="false" outlineLevel="0" max="6" min="6" style="1" width="18.14"/>
    <col collapsed="false" customWidth="true" hidden="false" outlineLevel="0" max="7" min="7" style="1" width="41.28"/>
    <col collapsed="false" customWidth="true" hidden="false" outlineLevel="0" max="8" min="8" style="1" width="31.56"/>
    <col collapsed="false" customWidth="true" hidden="false" outlineLevel="0" max="9" min="9" style="1" width="34.28"/>
    <col collapsed="false" customWidth="true" hidden="false" outlineLevel="0" max="10" min="10" style="1" width="36.99"/>
    <col collapsed="false" customWidth="true" hidden="false" outlineLevel="0" max="11" min="11" style="1" width="40.28"/>
    <col collapsed="false" customWidth="false" hidden="false" outlineLevel="0" max="257" min="12" style="1" width="11.42"/>
  </cols>
  <sheetData>
    <row r="1" s="4" customFormat="true" ht="15.75" hidden="false" customHeight="false" outlineLevel="0" collapsed="false">
      <c r="A1" s="2" t="s">
        <v>0</v>
      </c>
      <c r="B1" s="3"/>
    </row>
    <row r="2" s="4" customFormat="true" ht="12.75" hidden="false" customHeight="false" outlineLevel="0" collapsed="false">
      <c r="A2" s="1"/>
    </row>
    <row r="3" s="4" customFormat="true" ht="12.75" hidden="false" customHeight="false" outlineLevel="0" collapsed="false">
      <c r="A3" s="1"/>
      <c r="G3" s="5"/>
    </row>
    <row r="4" s="5" customFormat="true" ht="18" hidden="false" customHeight="true" outlineLevel="0" collapsed="false">
      <c r="A4" s="6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</row>
    <row r="5" s="9" customFormat="true" ht="15" hidden="false" customHeight="true" outlineLevel="0" collapsed="false">
      <c r="A5" s="7" t="s">
        <v>12</v>
      </c>
      <c r="B5" s="7" t="s">
        <v>13</v>
      </c>
      <c r="C5" s="7" t="s">
        <v>14</v>
      </c>
      <c r="D5" s="7" t="s">
        <v>15</v>
      </c>
      <c r="E5" s="7" t="s">
        <v>16</v>
      </c>
      <c r="F5" s="8"/>
      <c r="G5" s="7"/>
      <c r="H5" s="7"/>
      <c r="I5" s="7"/>
      <c r="J5" s="7"/>
      <c r="K5" s="8"/>
    </row>
    <row r="6" customFormat="false" ht="14.25" hidden="false" customHeight="true" outlineLevel="0" collapsed="false">
      <c r="A6" s="7" t="s">
        <v>12</v>
      </c>
      <c r="B6" s="7" t="s">
        <v>17</v>
      </c>
      <c r="C6" s="7" t="s">
        <v>18</v>
      </c>
      <c r="D6" s="7" t="s">
        <v>19</v>
      </c>
      <c r="E6" s="7" t="s">
        <v>16</v>
      </c>
      <c r="F6" s="8"/>
      <c r="G6" s="7"/>
      <c r="H6" s="7"/>
      <c r="I6" s="7"/>
      <c r="J6" s="7"/>
      <c r="K6" s="8"/>
    </row>
    <row r="7" customFormat="false" ht="12.75" hidden="false" customHeight="false" outlineLevel="0" collapsed="false">
      <c r="A7" s="10" t="s">
        <v>20</v>
      </c>
      <c r="B7" s="11" t="s">
        <v>21</v>
      </c>
      <c r="C7" s="11" t="s">
        <v>22</v>
      </c>
      <c r="D7" s="11" t="s">
        <v>23</v>
      </c>
      <c r="E7" s="10" t="s">
        <v>24</v>
      </c>
    </row>
    <row r="8" customFormat="false" ht="12.75" hidden="false" customHeight="false" outlineLevel="0" collapsed="false">
      <c r="A8" s="7" t="s">
        <v>12</v>
      </c>
      <c r="B8" s="7" t="s">
        <v>25</v>
      </c>
      <c r="C8" s="7" t="s">
        <v>26</v>
      </c>
      <c r="D8" s="7" t="s">
        <v>27</v>
      </c>
      <c r="E8" s="7" t="s">
        <v>16</v>
      </c>
      <c r="F8" s="8"/>
      <c r="G8" s="7"/>
      <c r="H8" s="7"/>
      <c r="I8" s="7"/>
      <c r="J8" s="7"/>
      <c r="K8" s="7"/>
    </row>
    <row r="9" customFormat="false" ht="12.75" hidden="false" customHeight="false" outlineLevel="0" collapsed="false">
      <c r="A9" s="7" t="s">
        <v>12</v>
      </c>
      <c r="B9" s="7" t="s">
        <v>28</v>
      </c>
      <c r="C9" s="7" t="s">
        <v>29</v>
      </c>
      <c r="D9" s="7" t="s">
        <v>30</v>
      </c>
      <c r="E9" s="7" t="s">
        <v>16</v>
      </c>
      <c r="F9" s="8"/>
      <c r="G9" s="7"/>
      <c r="H9" s="7"/>
      <c r="I9" s="7"/>
      <c r="J9" s="7"/>
      <c r="K9" s="7"/>
    </row>
    <row r="10" customFormat="false" ht="12.75" hidden="false" customHeight="false" outlineLevel="0" collapsed="false">
      <c r="A10" s="1" t="s">
        <v>31</v>
      </c>
      <c r="B10" s="1" t="s">
        <v>32</v>
      </c>
      <c r="C10" s="1" t="s">
        <v>33</v>
      </c>
      <c r="D10" s="7" t="s">
        <v>34</v>
      </c>
      <c r="E10" s="1" t="s">
        <v>16</v>
      </c>
      <c r="F10" s="8"/>
      <c r="G10" s="7"/>
      <c r="H10" s="7"/>
      <c r="I10" s="7"/>
      <c r="J10" s="7"/>
    </row>
    <row r="11" customFormat="false" ht="12.75" hidden="false" customHeight="false" outlineLevel="0" collapsed="false">
      <c r="A11" s="1" t="s">
        <v>31</v>
      </c>
      <c r="B11" s="7" t="s">
        <v>35</v>
      </c>
      <c r="C11" s="7" t="s">
        <v>36</v>
      </c>
      <c r="D11" s="7" t="s">
        <v>37</v>
      </c>
      <c r="E11" s="7" t="s">
        <v>38</v>
      </c>
      <c r="F11" s="8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1" t="s">
        <v>31</v>
      </c>
      <c r="B12" s="7" t="s">
        <v>39</v>
      </c>
      <c r="C12" s="7" t="s">
        <v>40</v>
      </c>
      <c r="D12" s="7" t="s">
        <v>41</v>
      </c>
      <c r="E12" s="7" t="s">
        <v>16</v>
      </c>
      <c r="F12" s="8"/>
      <c r="G12" s="7"/>
      <c r="H12" s="7"/>
      <c r="I12" s="7"/>
      <c r="J12" s="7"/>
      <c r="K12" s="8"/>
    </row>
    <row r="13" customFormat="false" ht="12.75" hidden="false" customHeight="false" outlineLevel="0" collapsed="false">
      <c r="A13" s="7" t="s">
        <v>31</v>
      </c>
      <c r="B13" s="7" t="s">
        <v>42</v>
      </c>
      <c r="C13" s="7" t="s">
        <v>43</v>
      </c>
      <c r="D13" s="7" t="s">
        <v>34</v>
      </c>
      <c r="E13" s="7" t="s">
        <v>16</v>
      </c>
      <c r="F13" s="8"/>
      <c r="G13" s="7"/>
      <c r="H13" s="7"/>
      <c r="I13" s="7"/>
      <c r="J13" s="7"/>
      <c r="K13" s="8"/>
    </row>
    <row r="14" customFormat="false" ht="12.75" hidden="false" customHeight="false" outlineLevel="0" collapsed="false">
      <c r="A14" s="10" t="s">
        <v>44</v>
      </c>
      <c r="B14" s="11" t="s">
        <v>45</v>
      </c>
      <c r="C14" s="11" t="s">
        <v>46</v>
      </c>
      <c r="D14" s="11" t="s">
        <v>47</v>
      </c>
      <c r="E14" s="10" t="s">
        <v>24</v>
      </c>
    </row>
    <row r="15" customFormat="false" ht="12.75" hidden="false" customHeight="false" outlineLevel="0" collapsed="false">
      <c r="A15" s="10" t="s">
        <v>48</v>
      </c>
      <c r="B15" s="11" t="s">
        <v>49</v>
      </c>
      <c r="C15" s="10" t="s">
        <v>50</v>
      </c>
      <c r="D15" s="10" t="s">
        <v>51</v>
      </c>
      <c r="E15" s="10" t="s">
        <v>16</v>
      </c>
    </row>
    <row r="16" customFormat="false" ht="12.75" hidden="false" customHeight="false" outlineLevel="0" collapsed="false">
      <c r="A16" s="10" t="s">
        <v>48</v>
      </c>
      <c r="B16" s="11" t="s">
        <v>52</v>
      </c>
      <c r="C16" s="10" t="s">
        <v>53</v>
      </c>
      <c r="D16" s="10" t="s">
        <v>54</v>
      </c>
      <c r="E16" s="10" t="s">
        <v>24</v>
      </c>
    </row>
    <row r="17" customFormat="false" ht="12.75" hidden="false" customHeight="false" outlineLevel="0" collapsed="false">
      <c r="A17" s="10" t="s">
        <v>48</v>
      </c>
      <c r="B17" s="11" t="s">
        <v>55</v>
      </c>
      <c r="C17" s="10" t="s">
        <v>56</v>
      </c>
      <c r="D17" s="10" t="s">
        <v>47</v>
      </c>
      <c r="E17" s="10" t="s">
        <v>24</v>
      </c>
    </row>
    <row r="18" customFormat="false" ht="12.75" hidden="false" customHeight="false" outlineLevel="0" collapsed="false">
      <c r="A18" s="7" t="s">
        <v>57</v>
      </c>
      <c r="B18" s="7" t="s">
        <v>58</v>
      </c>
      <c r="C18" s="7" t="s">
        <v>59</v>
      </c>
      <c r="D18" s="7" t="s">
        <v>60</v>
      </c>
      <c r="E18" s="7" t="s">
        <v>16</v>
      </c>
      <c r="F18" s="8"/>
      <c r="G18" s="7"/>
      <c r="H18" s="7"/>
      <c r="I18" s="7"/>
      <c r="J18" s="7"/>
    </row>
    <row r="19" customFormat="false" ht="12.75" hidden="false" customHeight="false" outlineLevel="0" collapsed="false">
      <c r="A19" s="10" t="s">
        <v>44</v>
      </c>
      <c r="B19" s="11" t="s">
        <v>61</v>
      </c>
      <c r="C19" s="10" t="s">
        <v>62</v>
      </c>
      <c r="D19" s="10" t="s">
        <v>47</v>
      </c>
      <c r="E19" s="10" t="s">
        <v>24</v>
      </c>
    </row>
    <row r="20" customFormat="false" ht="12.75" hidden="false" customHeight="false" outlineLevel="0" collapsed="false">
      <c r="A20" s="10" t="s">
        <v>44</v>
      </c>
      <c r="B20" s="11" t="s">
        <v>63</v>
      </c>
      <c r="C20" s="10" t="s">
        <v>64</v>
      </c>
      <c r="D20" s="10" t="s">
        <v>65</v>
      </c>
      <c r="E20" s="11" t="s">
        <v>24</v>
      </c>
    </row>
    <row r="21" customFormat="false" ht="12.75" hidden="false" customHeight="false" outlineLevel="0" collapsed="false">
      <c r="A21" s="10" t="s">
        <v>44</v>
      </c>
      <c r="B21" s="10" t="s">
        <v>66</v>
      </c>
      <c r="C21" s="10" t="s">
        <v>67</v>
      </c>
      <c r="D21" s="10" t="s">
        <v>47</v>
      </c>
      <c r="E21" s="10" t="s">
        <v>24</v>
      </c>
    </row>
    <row r="22" customFormat="false" ht="12.75" hidden="false" customHeight="false" outlineLevel="0" collapsed="false">
      <c r="A22" s="10" t="s">
        <v>48</v>
      </c>
      <c r="B22" s="11" t="s">
        <v>68</v>
      </c>
      <c r="C22" s="10" t="s">
        <v>69</v>
      </c>
      <c r="D22" s="10" t="s">
        <v>70</v>
      </c>
      <c r="E22" s="10" t="s">
        <v>16</v>
      </c>
    </row>
    <row r="23" customFormat="false" ht="12.75" hidden="false" customHeight="false" outlineLevel="0" collapsed="false">
      <c r="A23" s="10" t="s">
        <v>48</v>
      </c>
      <c r="B23" s="11" t="s">
        <v>71</v>
      </c>
      <c r="C23" s="10" t="s">
        <v>72</v>
      </c>
      <c r="D23" s="10" t="s">
        <v>73</v>
      </c>
      <c r="E23" s="10" t="s">
        <v>24</v>
      </c>
    </row>
    <row r="24" customFormat="false" ht="12.75" hidden="false" customHeight="false" outlineLevel="0" collapsed="false">
      <c r="A24" s="10" t="s">
        <v>48</v>
      </c>
      <c r="B24" s="11" t="s">
        <v>74</v>
      </c>
      <c r="C24" s="10" t="s">
        <v>75</v>
      </c>
      <c r="D24" s="10" t="s">
        <v>76</v>
      </c>
      <c r="E24" s="10" t="s">
        <v>16</v>
      </c>
    </row>
    <row r="25" customFormat="false" ht="12.75" hidden="false" customHeight="false" outlineLevel="0" collapsed="false">
      <c r="A25" s="10" t="s">
        <v>44</v>
      </c>
      <c r="B25" s="11" t="s">
        <v>77</v>
      </c>
      <c r="C25" s="10" t="s">
        <v>78</v>
      </c>
      <c r="D25" s="10" t="s">
        <v>73</v>
      </c>
      <c r="E25" s="10" t="s">
        <v>24</v>
      </c>
    </row>
    <row r="26" customFormat="false" ht="12.75" hidden="false" customHeight="false" outlineLevel="0" collapsed="false">
      <c r="A26" s="11" t="s">
        <v>44</v>
      </c>
      <c r="B26" s="11" t="s">
        <v>79</v>
      </c>
      <c r="C26" s="11" t="s">
        <v>80</v>
      </c>
      <c r="D26" s="11" t="s">
        <v>65</v>
      </c>
      <c r="E26" s="11" t="s">
        <v>24</v>
      </c>
    </row>
    <row r="27" customFormat="false" ht="12.75" hidden="false" customHeight="false" outlineLevel="0" collapsed="false">
      <c r="A27" s="11" t="s">
        <v>44</v>
      </c>
      <c r="B27" s="11" t="s">
        <v>81</v>
      </c>
      <c r="C27" s="11" t="s">
        <v>82</v>
      </c>
      <c r="D27" s="11" t="s">
        <v>83</v>
      </c>
      <c r="E27" s="11" t="s">
        <v>16</v>
      </c>
    </row>
    <row r="28" customFormat="false" ht="12.75" hidden="false" customHeight="false" outlineLevel="0" collapsed="false">
      <c r="A28" s="12" t="s">
        <v>48</v>
      </c>
      <c r="B28" s="13" t="s">
        <v>84</v>
      </c>
      <c r="C28" s="12" t="s">
        <v>85</v>
      </c>
      <c r="D28" s="12" t="s">
        <v>86</v>
      </c>
      <c r="E28" s="12" t="s">
        <v>16</v>
      </c>
    </row>
    <row r="29" customFormat="false" ht="12.75" hidden="false" customHeight="false" outlineLevel="0" collapsed="false">
      <c r="A29" s="14" t="s">
        <v>31</v>
      </c>
      <c r="B29" s="14" t="s">
        <v>87</v>
      </c>
      <c r="C29" s="14" t="s">
        <v>88</v>
      </c>
      <c r="D29" s="14" t="s">
        <v>34</v>
      </c>
      <c r="E29" s="14" t="s">
        <v>16</v>
      </c>
      <c r="F29" s="15"/>
      <c r="G29" s="14"/>
      <c r="H29" s="14"/>
      <c r="I29" s="14"/>
      <c r="J29" s="14"/>
      <c r="K29" s="15" t="s">
        <v>89</v>
      </c>
    </row>
    <row r="30" customFormat="false" ht="12.75" hidden="false" customHeight="false" outlineLevel="0" collapsed="false">
      <c r="A30" s="7" t="s">
        <v>31</v>
      </c>
      <c r="B30" s="7" t="s">
        <v>90</v>
      </c>
      <c r="C30" s="7" t="s">
        <v>91</v>
      </c>
      <c r="D30" s="7" t="s">
        <v>34</v>
      </c>
      <c r="E30" s="7" t="s">
        <v>16</v>
      </c>
      <c r="F30" s="8"/>
      <c r="G30" s="7"/>
      <c r="H30" s="7"/>
      <c r="I30" s="7"/>
      <c r="J30" s="7"/>
      <c r="K30" s="7"/>
    </row>
    <row r="31" customFormat="false" ht="12.75" hidden="false" customHeight="false" outlineLevel="0" collapsed="false">
      <c r="A31" s="7" t="s">
        <v>12</v>
      </c>
      <c r="B31" s="7" t="s">
        <v>92</v>
      </c>
      <c r="C31" s="7" t="s">
        <v>93</v>
      </c>
      <c r="D31" s="7" t="s">
        <v>34</v>
      </c>
      <c r="E31" s="7" t="s">
        <v>16</v>
      </c>
      <c r="F31" s="8"/>
      <c r="G31" s="7"/>
      <c r="H31" s="7"/>
      <c r="I31" s="7"/>
      <c r="J31" s="7"/>
      <c r="K31" s="7"/>
    </row>
    <row r="32" customFormat="false" ht="12.75" hidden="false" customHeight="false" outlineLevel="0" collapsed="false">
      <c r="A32" s="7" t="s">
        <v>12</v>
      </c>
      <c r="B32" s="7" t="s">
        <v>94</v>
      </c>
      <c r="C32" s="7" t="s">
        <v>95</v>
      </c>
      <c r="D32" s="7" t="s">
        <v>34</v>
      </c>
      <c r="E32" s="7" t="s">
        <v>16</v>
      </c>
      <c r="F32" s="8"/>
      <c r="G32" s="7"/>
      <c r="H32" s="7"/>
      <c r="I32" s="7"/>
      <c r="J32" s="7"/>
      <c r="K32" s="7"/>
    </row>
    <row r="33" customFormat="false" ht="12.75" hidden="false" customHeight="false" outlineLevel="0" collapsed="false">
      <c r="A33" s="7" t="s">
        <v>12</v>
      </c>
      <c r="B33" s="7" t="s">
        <v>96</v>
      </c>
      <c r="C33" s="7" t="s">
        <v>97</v>
      </c>
      <c r="D33" s="7" t="s">
        <v>34</v>
      </c>
      <c r="E33" s="7" t="s">
        <v>16</v>
      </c>
      <c r="F33" s="8"/>
      <c r="G33" s="7"/>
      <c r="H33" s="7"/>
      <c r="I33" s="7"/>
      <c r="J33" s="7"/>
      <c r="K33" s="7"/>
    </row>
    <row r="34" customFormat="false" ht="12.75" hidden="false" customHeight="false" outlineLevel="0" collapsed="false">
      <c r="A34" s="7" t="s">
        <v>12</v>
      </c>
      <c r="B34" s="7" t="s">
        <v>98</v>
      </c>
      <c r="C34" s="7" t="s">
        <v>99</v>
      </c>
      <c r="D34" s="7" t="s">
        <v>34</v>
      </c>
      <c r="E34" s="7" t="s">
        <v>16</v>
      </c>
      <c r="F34" s="8"/>
      <c r="G34" s="7"/>
      <c r="H34" s="7"/>
      <c r="I34" s="7"/>
      <c r="J34" s="7"/>
      <c r="K34" s="7"/>
    </row>
    <row r="35" customFormat="false" ht="12.75" hidden="false" customHeight="false" outlineLevel="0" collapsed="false">
      <c r="A35" s="7" t="s">
        <v>31</v>
      </c>
      <c r="B35" s="7" t="s">
        <v>100</v>
      </c>
      <c r="C35" s="7" t="s">
        <v>101</v>
      </c>
      <c r="D35" s="7" t="s">
        <v>34</v>
      </c>
      <c r="E35" s="7" t="s">
        <v>16</v>
      </c>
      <c r="F35" s="8"/>
      <c r="G35" s="7"/>
      <c r="H35" s="7"/>
      <c r="I35" s="7"/>
      <c r="J35" s="7"/>
      <c r="K35" s="7"/>
    </row>
    <row r="36" customFormat="false" ht="12.75" hidden="false" customHeight="false" outlineLevel="0" collapsed="false">
      <c r="A36" s="7" t="s">
        <v>31</v>
      </c>
      <c r="B36" s="7" t="s">
        <v>102</v>
      </c>
      <c r="C36" s="7" t="s">
        <v>103</v>
      </c>
      <c r="D36" s="7" t="s">
        <v>34</v>
      </c>
      <c r="E36" s="7" t="s">
        <v>16</v>
      </c>
      <c r="F36" s="8"/>
      <c r="G36" s="7"/>
      <c r="H36" s="7"/>
      <c r="I36" s="7"/>
      <c r="J36" s="7"/>
      <c r="K36" s="8"/>
    </row>
    <row r="37" customFormat="false" ht="12.75" hidden="false" customHeight="false" outlineLevel="0" collapsed="false">
      <c r="A37" s="10" t="s">
        <v>104</v>
      </c>
      <c r="B37" s="11" t="s">
        <v>105</v>
      </c>
      <c r="C37" s="10" t="s">
        <v>106</v>
      </c>
      <c r="D37" s="10" t="s">
        <v>107</v>
      </c>
      <c r="E37" s="10" t="s">
        <v>16</v>
      </c>
    </row>
    <row r="38" customFormat="false" ht="12.75" hidden="false" customHeight="false" outlineLevel="0" collapsed="false">
      <c r="A38" s="10" t="s">
        <v>104</v>
      </c>
      <c r="B38" s="11" t="s">
        <v>108</v>
      </c>
      <c r="C38" s="10" t="s">
        <v>109</v>
      </c>
      <c r="D38" s="10" t="s">
        <v>110</v>
      </c>
      <c r="E38" s="10" t="s">
        <v>24</v>
      </c>
    </row>
    <row r="39" customFormat="false" ht="12.75" hidden="false" customHeight="false" outlineLevel="0" collapsed="false">
      <c r="A39" s="7" t="s">
        <v>31</v>
      </c>
      <c r="B39" s="7" t="s">
        <v>111</v>
      </c>
      <c r="C39" s="7" t="s">
        <v>112</v>
      </c>
      <c r="D39" s="7" t="s">
        <v>34</v>
      </c>
      <c r="E39" s="7" t="s">
        <v>16</v>
      </c>
      <c r="F39" s="8"/>
      <c r="G39" s="7"/>
      <c r="H39" s="7"/>
      <c r="I39" s="7"/>
      <c r="J39" s="7"/>
      <c r="K39" s="8"/>
    </row>
    <row r="40" customFormat="false" ht="12.75" hidden="false" customHeight="false" outlineLevel="0" collapsed="false">
      <c r="A40" s="7" t="s">
        <v>12</v>
      </c>
      <c r="B40" s="7" t="s">
        <v>113</v>
      </c>
      <c r="C40" s="7" t="s">
        <v>114</v>
      </c>
      <c r="D40" s="7" t="s">
        <v>34</v>
      </c>
      <c r="E40" s="7" t="s">
        <v>16</v>
      </c>
      <c r="F40" s="8"/>
      <c r="G40" s="7"/>
      <c r="H40" s="7"/>
      <c r="I40" s="7"/>
      <c r="J40" s="7"/>
      <c r="K40" s="7"/>
    </row>
    <row r="41" customFormat="false" ht="12.75" hidden="false" customHeight="false" outlineLevel="0" collapsed="false">
      <c r="A41" s="7" t="s">
        <v>12</v>
      </c>
      <c r="B41" s="7" t="s">
        <v>115</v>
      </c>
      <c r="C41" s="7" t="s">
        <v>116</v>
      </c>
      <c r="D41" s="7" t="s">
        <v>117</v>
      </c>
      <c r="E41" s="7" t="s">
        <v>16</v>
      </c>
      <c r="F41" s="8"/>
      <c r="G41" s="7"/>
      <c r="H41" s="7"/>
      <c r="I41" s="7"/>
      <c r="J41" s="7"/>
      <c r="K41" s="8"/>
    </row>
    <row r="42" customFormat="false" ht="12.75" hidden="false" customHeight="false" outlineLevel="0" collapsed="false">
      <c r="A42" s="7" t="s">
        <v>31</v>
      </c>
      <c r="B42" s="7" t="s">
        <v>118</v>
      </c>
      <c r="C42" s="7" t="s">
        <v>119</v>
      </c>
      <c r="D42" s="7" t="s">
        <v>120</v>
      </c>
      <c r="E42" s="7" t="s">
        <v>16</v>
      </c>
      <c r="F42" s="8"/>
      <c r="G42" s="7"/>
      <c r="H42" s="7"/>
      <c r="I42" s="7"/>
      <c r="J42" s="7"/>
      <c r="K42" s="7"/>
    </row>
    <row r="43" customFormat="false" ht="12.75" hidden="false" customHeight="false" outlineLevel="0" collapsed="false">
      <c r="A43" s="7" t="s">
        <v>12</v>
      </c>
      <c r="B43" s="7" t="s">
        <v>121</v>
      </c>
      <c r="C43" s="7" t="s">
        <v>122</v>
      </c>
      <c r="D43" s="7" t="s">
        <v>123</v>
      </c>
      <c r="E43" s="7" t="s">
        <v>16</v>
      </c>
      <c r="F43" s="8"/>
      <c r="G43" s="7"/>
      <c r="H43" s="7"/>
      <c r="I43" s="7"/>
      <c r="J43" s="7"/>
      <c r="K43" s="8"/>
    </row>
    <row r="44" customFormat="false" ht="12.75" hidden="false" customHeight="false" outlineLevel="0" collapsed="false">
      <c r="A44" s="11" t="s">
        <v>44</v>
      </c>
      <c r="B44" s="11" t="s">
        <v>124</v>
      </c>
      <c r="C44" s="11" t="s">
        <v>125</v>
      </c>
      <c r="D44" s="11" t="s">
        <v>126</v>
      </c>
      <c r="E44" s="11" t="s">
        <v>24</v>
      </c>
    </row>
    <row r="45" customFormat="false" ht="12.75" hidden="false" customHeight="false" outlineLevel="0" collapsed="false">
      <c r="A45" s="10" t="s">
        <v>44</v>
      </c>
      <c r="B45" s="10" t="s">
        <v>127</v>
      </c>
      <c r="C45" s="10" t="s">
        <v>128</v>
      </c>
      <c r="D45" s="10" t="s">
        <v>47</v>
      </c>
      <c r="E45" s="10" t="s">
        <v>24</v>
      </c>
    </row>
    <row r="46" customFormat="false" ht="12.75" hidden="false" customHeight="false" outlineLevel="0" collapsed="false">
      <c r="A46" s="11" t="s">
        <v>44</v>
      </c>
      <c r="B46" s="11" t="s">
        <v>129</v>
      </c>
      <c r="C46" s="11" t="s">
        <v>130</v>
      </c>
      <c r="D46" s="11" t="s">
        <v>107</v>
      </c>
      <c r="E46" s="11" t="s">
        <v>24</v>
      </c>
    </row>
    <row r="47" customFormat="false" ht="12.75" hidden="false" customHeight="false" outlineLevel="0" collapsed="false">
      <c r="A47" s="11" t="s">
        <v>48</v>
      </c>
      <c r="B47" s="11" t="s">
        <v>131</v>
      </c>
      <c r="C47" s="11" t="s">
        <v>132</v>
      </c>
      <c r="D47" s="11" t="s">
        <v>133</v>
      </c>
      <c r="E47" s="11" t="s">
        <v>16</v>
      </c>
    </row>
    <row r="48" customFormat="false" ht="12.75" hidden="false" customHeight="false" outlineLevel="0" collapsed="false">
      <c r="A48" s="11" t="s">
        <v>48</v>
      </c>
      <c r="B48" s="11" t="s">
        <v>134</v>
      </c>
      <c r="C48" s="11" t="s">
        <v>135</v>
      </c>
      <c r="D48" s="11" t="s">
        <v>136</v>
      </c>
      <c r="E48" s="11" t="s">
        <v>24</v>
      </c>
    </row>
    <row r="49" customFormat="false" ht="12.75" hidden="false" customHeight="false" outlineLevel="0" collapsed="false">
      <c r="A49" s="11" t="s">
        <v>48</v>
      </c>
      <c r="B49" s="11" t="s">
        <v>137</v>
      </c>
      <c r="C49" s="11" t="s">
        <v>138</v>
      </c>
      <c r="D49" s="11" t="s">
        <v>65</v>
      </c>
      <c r="E49" s="11" t="s">
        <v>24</v>
      </c>
    </row>
    <row r="50" customFormat="false" ht="12.75" hidden="false" customHeight="false" outlineLevel="0" collapsed="false">
      <c r="A50" s="11" t="s">
        <v>44</v>
      </c>
      <c r="B50" s="11" t="s">
        <v>139</v>
      </c>
      <c r="C50" s="11" t="s">
        <v>140</v>
      </c>
      <c r="D50" s="11" t="s">
        <v>140</v>
      </c>
      <c r="E50" s="10" t="s">
        <v>24</v>
      </c>
    </row>
    <row r="51" customFormat="false" ht="12.75" hidden="false" customHeight="false" outlineLevel="0" collapsed="false">
      <c r="A51" s="1" t="s">
        <v>141</v>
      </c>
      <c r="B51" s="1" t="s">
        <v>142</v>
      </c>
      <c r="C51" s="1" t="s">
        <v>143</v>
      </c>
      <c r="D51" s="1" t="s">
        <v>144</v>
      </c>
      <c r="E51" s="1" t="s">
        <v>145</v>
      </c>
    </row>
    <row r="52" customFormat="false" ht="12.75" hidden="false" customHeight="false" outlineLevel="0" collapsed="false">
      <c r="A52" s="7" t="s">
        <v>57</v>
      </c>
      <c r="B52" s="7" t="s">
        <v>146</v>
      </c>
      <c r="C52" s="7" t="s">
        <v>147</v>
      </c>
      <c r="D52" s="7" t="s">
        <v>117</v>
      </c>
      <c r="E52" s="7" t="s">
        <v>16</v>
      </c>
      <c r="F52" s="7"/>
      <c r="G52" s="7"/>
      <c r="K5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12.7"/>
    <col collapsed="false" customWidth="true" hidden="false" outlineLevel="0" max="2" min="2" style="7" width="14.85"/>
    <col collapsed="false" customWidth="true" hidden="false" outlineLevel="0" max="3" min="3" style="7" width="15.7"/>
    <col collapsed="false" customWidth="true" hidden="false" outlineLevel="0" max="4" min="4" style="7" width="10.85"/>
    <col collapsed="false" customWidth="true" hidden="false" outlineLevel="0" max="5" min="5" style="7" width="19.56"/>
    <col collapsed="false" customWidth="true" hidden="false" outlineLevel="0" max="6" min="6" style="7" width="9.7"/>
    <col collapsed="false" customWidth="true" hidden="false" outlineLevel="0" max="7" min="7" style="7" width="7.99"/>
    <col collapsed="false" customWidth="false" hidden="false" outlineLevel="0" max="8" min="8" style="7" width="11.42"/>
    <col collapsed="false" customWidth="true" hidden="false" outlineLevel="0" max="9" min="9" style="7" width="15.85"/>
    <col collapsed="false" customWidth="true" hidden="false" outlineLevel="0" max="10" min="10" style="7" width="11.7"/>
    <col collapsed="false" customWidth="true" hidden="false" outlineLevel="0" max="11" min="11" style="7" width="11.13"/>
    <col collapsed="false" customWidth="false" hidden="false" outlineLevel="0" max="257" min="12" style="11" width="11.42"/>
  </cols>
  <sheetData>
    <row r="1" customFormat="false" ht="12.75" hidden="false" customHeight="false" outlineLevel="0" collapsed="false">
      <c r="A1" s="135" t="s">
        <v>1595</v>
      </c>
      <c r="B1" s="135"/>
      <c r="C1" s="135"/>
    </row>
    <row r="2" s="36" customFormat="true" ht="12.75" hidden="false" customHeight="false" outlineLevel="0" collapsed="false">
      <c r="A2" s="8"/>
      <c r="B2" s="8"/>
      <c r="C2" s="8"/>
      <c r="D2" s="8"/>
      <c r="E2" s="8"/>
      <c r="F2" s="8" t="s">
        <v>1596</v>
      </c>
      <c r="G2" s="8"/>
      <c r="H2" s="8"/>
      <c r="I2" s="138" t="s">
        <v>1597</v>
      </c>
      <c r="J2" s="138"/>
      <c r="K2" s="138"/>
    </row>
    <row r="3" s="36" customFormat="true" ht="25.5" hidden="false" customHeight="false" outlineLevel="0" collapsed="false">
      <c r="A3" s="139" t="s">
        <v>2</v>
      </c>
      <c r="B3" s="6" t="s">
        <v>1598</v>
      </c>
      <c r="C3" s="6" t="s">
        <v>1599</v>
      </c>
      <c r="D3" s="6" t="s">
        <v>1600</v>
      </c>
      <c r="E3" s="6" t="s">
        <v>1601</v>
      </c>
      <c r="F3" s="6" t="s">
        <v>1508</v>
      </c>
      <c r="G3" s="6" t="s">
        <v>1509</v>
      </c>
      <c r="H3" s="6" t="s">
        <v>1510</v>
      </c>
      <c r="I3" s="6" t="s">
        <v>1602</v>
      </c>
      <c r="J3" s="6" t="s">
        <v>1603</v>
      </c>
      <c r="K3" s="6" t="s">
        <v>1604</v>
      </c>
    </row>
    <row r="4" customFormat="false" ht="12.75" hidden="false" customHeight="false" outlineLevel="0" collapsed="false">
      <c r="A4" s="35" t="s">
        <v>13</v>
      </c>
      <c r="B4" s="31" t="s">
        <v>1605</v>
      </c>
      <c r="C4" s="31" t="s">
        <v>89</v>
      </c>
      <c r="D4" s="31" t="s">
        <v>89</v>
      </c>
      <c r="E4" s="31" t="s">
        <v>1606</v>
      </c>
      <c r="F4" s="31" t="s">
        <v>1530</v>
      </c>
      <c r="G4" s="31" t="s">
        <v>1538</v>
      </c>
      <c r="H4" s="31" t="s">
        <v>1553</v>
      </c>
      <c r="I4" s="31" t="s">
        <v>89</v>
      </c>
      <c r="J4" s="31" t="s">
        <v>176</v>
      </c>
      <c r="K4" s="31" t="s">
        <v>89</v>
      </c>
      <c r="R4" s="140" t="s">
        <v>1607</v>
      </c>
    </row>
    <row r="6" customFormat="false" ht="12.75" hidden="false" customHeight="false" outlineLevel="0" collapsed="false">
      <c r="A6" s="141" t="s">
        <v>17</v>
      </c>
      <c r="B6" s="142" t="s">
        <v>1608</v>
      </c>
      <c r="C6" s="142" t="s">
        <v>1609</v>
      </c>
      <c r="D6" s="142" t="n">
        <v>1</v>
      </c>
      <c r="E6" s="142" t="s">
        <v>1610</v>
      </c>
      <c r="F6" s="142" t="s">
        <v>1517</v>
      </c>
      <c r="G6" s="142" t="s">
        <v>1518</v>
      </c>
      <c r="H6" s="142" t="s">
        <v>1519</v>
      </c>
      <c r="I6" s="142" t="s">
        <v>89</v>
      </c>
      <c r="J6" s="142" t="s">
        <v>1611</v>
      </c>
      <c r="K6" s="142" t="s">
        <v>89</v>
      </c>
    </row>
    <row r="7" customFormat="false" ht="12.75" hidden="false" customHeight="false" outlineLevel="0" collapsed="false">
      <c r="A7" s="36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2.75" hidden="false" customHeight="false" outlineLevel="0" collapsed="false">
      <c r="A8" s="35" t="s">
        <v>1612</v>
      </c>
      <c r="B8" s="31" t="s">
        <v>1613</v>
      </c>
      <c r="C8" s="31" t="s">
        <v>211</v>
      </c>
      <c r="D8" s="31" t="s">
        <v>1462</v>
      </c>
      <c r="E8" s="31" t="s">
        <v>1614</v>
      </c>
      <c r="F8" s="31" t="s">
        <v>1615</v>
      </c>
      <c r="G8" s="31" t="s">
        <v>1616</v>
      </c>
      <c r="H8" s="31" t="s">
        <v>1617</v>
      </c>
      <c r="I8" s="31"/>
      <c r="J8" s="31" t="s">
        <v>176</v>
      </c>
      <c r="K8" s="31"/>
    </row>
    <row r="11" customFormat="false" ht="12.75" hidden="false" customHeight="false" outlineLevel="0" collapsed="false">
      <c r="A11" s="35" t="s">
        <v>25</v>
      </c>
      <c r="B11" s="31" t="s">
        <v>1608</v>
      </c>
      <c r="C11" s="31" t="s">
        <v>1609</v>
      </c>
      <c r="D11" s="31" t="n">
        <v>1</v>
      </c>
      <c r="E11" s="31" t="s">
        <v>1618</v>
      </c>
      <c r="F11" s="31" t="s">
        <v>1517</v>
      </c>
      <c r="G11" s="31" t="s">
        <v>1518</v>
      </c>
      <c r="H11" s="31" t="s">
        <v>1519</v>
      </c>
      <c r="I11" s="31" t="s">
        <v>89</v>
      </c>
      <c r="J11" s="31" t="s">
        <v>1611</v>
      </c>
      <c r="K11" s="31" t="s">
        <v>89</v>
      </c>
    </row>
    <row r="13" customFormat="false" ht="12.75" hidden="false" customHeight="false" outlineLevel="0" collapsed="false">
      <c r="A13" s="35" t="s">
        <v>28</v>
      </c>
      <c r="B13" s="31" t="s">
        <v>1608</v>
      </c>
      <c r="C13" s="31" t="s">
        <v>1619</v>
      </c>
      <c r="D13" s="31" t="s">
        <v>1495</v>
      </c>
      <c r="E13" s="31" t="s">
        <v>1077</v>
      </c>
      <c r="F13" s="31" t="s">
        <v>1517</v>
      </c>
      <c r="G13" s="31" t="s">
        <v>1518</v>
      </c>
      <c r="H13" s="31" t="s">
        <v>1519</v>
      </c>
      <c r="I13" s="31" t="s">
        <v>89</v>
      </c>
      <c r="J13" s="31" t="s">
        <v>176</v>
      </c>
      <c r="K13" s="31" t="s">
        <v>89</v>
      </c>
    </row>
    <row r="14" customFormat="false" ht="12.75" hidden="false" customHeight="false" outlineLevel="0" collapsed="false">
      <c r="B14" s="7" t="s">
        <v>1608</v>
      </c>
      <c r="C14" s="7" t="s">
        <v>1620</v>
      </c>
      <c r="D14" s="7" t="s">
        <v>89</v>
      </c>
      <c r="E14" s="7" t="s">
        <v>976</v>
      </c>
      <c r="F14" s="7" t="s">
        <v>1559</v>
      </c>
      <c r="G14" s="7" t="s">
        <v>1535</v>
      </c>
      <c r="H14" s="7" t="s">
        <v>1560</v>
      </c>
      <c r="I14" s="7" t="s">
        <v>89</v>
      </c>
      <c r="J14" s="7" t="s">
        <v>1611</v>
      </c>
      <c r="K14" s="7" t="s">
        <v>89</v>
      </c>
    </row>
    <row r="15" customFormat="false" ht="12.75" hidden="false" customHeight="false" outlineLevel="0" collapsed="false">
      <c r="A15" s="35" t="s">
        <v>32</v>
      </c>
      <c r="B15" s="31" t="s">
        <v>1608</v>
      </c>
      <c r="C15" s="31" t="s">
        <v>1619</v>
      </c>
      <c r="D15" s="31" t="n">
        <v>1</v>
      </c>
      <c r="E15" s="31" t="s">
        <v>1621</v>
      </c>
      <c r="F15" s="31" t="s">
        <v>1622</v>
      </c>
      <c r="G15" s="31" t="s">
        <v>1623</v>
      </c>
      <c r="H15" s="31" t="s">
        <v>1616</v>
      </c>
      <c r="I15" s="31" t="s">
        <v>176</v>
      </c>
      <c r="J15" s="31" t="s">
        <v>176</v>
      </c>
      <c r="K15" s="31"/>
    </row>
    <row r="16" customFormat="false" ht="12.75" hidden="false" customHeight="false" outlineLevel="0" collapsed="false">
      <c r="B16" s="7" t="s">
        <v>1608</v>
      </c>
      <c r="C16" s="7" t="s">
        <v>1624</v>
      </c>
      <c r="D16" s="7" t="n">
        <v>3</v>
      </c>
      <c r="E16" s="7" t="s">
        <v>956</v>
      </c>
      <c r="F16" s="11" t="s">
        <v>1531</v>
      </c>
      <c r="G16" s="11" t="s">
        <v>1530</v>
      </c>
      <c r="H16" s="11" t="s">
        <v>1532</v>
      </c>
      <c r="I16" s="7" t="s">
        <v>89</v>
      </c>
      <c r="J16" s="7" t="s">
        <v>176</v>
      </c>
    </row>
    <row r="17" customFormat="false" ht="12.75" hidden="false" customHeight="false" outlineLevel="0" collapsed="false">
      <c r="A17" s="35" t="s">
        <v>35</v>
      </c>
      <c r="B17" s="31" t="s">
        <v>1608</v>
      </c>
      <c r="C17" s="31" t="s">
        <v>1624</v>
      </c>
      <c r="D17" s="31" t="n">
        <v>2</v>
      </c>
      <c r="E17" s="31" t="s">
        <v>1621</v>
      </c>
      <c r="F17" s="31" t="s">
        <v>1531</v>
      </c>
      <c r="G17" s="31" t="s">
        <v>1530</v>
      </c>
      <c r="H17" s="31" t="s">
        <v>1532</v>
      </c>
      <c r="I17" s="31" t="s">
        <v>89</v>
      </c>
      <c r="J17" s="31" t="s">
        <v>176</v>
      </c>
      <c r="K17" s="31"/>
    </row>
    <row r="19" customFormat="false" ht="12.75" hidden="false" customHeight="false" outlineLevel="0" collapsed="false">
      <c r="A19" s="35" t="s">
        <v>39</v>
      </c>
      <c r="B19" s="31" t="s">
        <v>1608</v>
      </c>
      <c r="C19" s="31" t="s">
        <v>1619</v>
      </c>
      <c r="D19" s="31" t="s">
        <v>89</v>
      </c>
      <c r="E19" s="31" t="s">
        <v>1625</v>
      </c>
      <c r="F19" s="31" t="s">
        <v>1517</v>
      </c>
      <c r="G19" s="31" t="s">
        <v>1518</v>
      </c>
      <c r="H19" s="31" t="s">
        <v>1519</v>
      </c>
      <c r="I19" s="31" t="s">
        <v>89</v>
      </c>
      <c r="J19" s="31" t="s">
        <v>176</v>
      </c>
      <c r="K19" s="31" t="s">
        <v>89</v>
      </c>
    </row>
    <row r="20" customFormat="false" ht="12.75" hidden="false" customHeight="false" outlineLevel="0" collapsed="false">
      <c r="B20" s="7" t="s">
        <v>1608</v>
      </c>
      <c r="C20" s="7" t="s">
        <v>1624</v>
      </c>
      <c r="D20" s="7" t="s">
        <v>89</v>
      </c>
      <c r="E20" s="7" t="s">
        <v>1626</v>
      </c>
      <c r="F20" s="11" t="s">
        <v>1531</v>
      </c>
      <c r="G20" s="11" t="s">
        <v>1530</v>
      </c>
      <c r="H20" s="11" t="s">
        <v>1532</v>
      </c>
      <c r="I20" s="7" t="s">
        <v>89</v>
      </c>
      <c r="J20" s="7" t="s">
        <v>176</v>
      </c>
    </row>
    <row r="21" customFormat="false" ht="12.75" hidden="false" customHeight="false" outlineLevel="0" collapsed="false">
      <c r="B21" s="7" t="s">
        <v>1608</v>
      </c>
      <c r="C21" s="7" t="s">
        <v>1627</v>
      </c>
      <c r="D21" s="7" t="s">
        <v>89</v>
      </c>
      <c r="E21" s="7" t="s">
        <v>1628</v>
      </c>
      <c r="F21" s="11" t="s">
        <v>1563</v>
      </c>
      <c r="G21" s="11" t="s">
        <v>1546</v>
      </c>
      <c r="H21" s="11" t="s">
        <v>1521</v>
      </c>
      <c r="I21" s="7" t="s">
        <v>89</v>
      </c>
      <c r="J21" s="7" t="s">
        <v>176</v>
      </c>
    </row>
    <row r="22" customFormat="false" ht="12.75" hidden="false" customHeight="false" outlineLevel="0" collapsed="false">
      <c r="A22" s="35" t="s">
        <v>42</v>
      </c>
      <c r="B22" s="31" t="s">
        <v>1608</v>
      </c>
      <c r="C22" s="31" t="s">
        <v>1609</v>
      </c>
      <c r="D22" s="31" t="s">
        <v>89</v>
      </c>
      <c r="E22" s="31" t="s">
        <v>1629</v>
      </c>
      <c r="F22" s="31" t="s">
        <v>1517</v>
      </c>
      <c r="G22" s="31" t="s">
        <v>1518</v>
      </c>
      <c r="H22" s="31" t="s">
        <v>1519</v>
      </c>
      <c r="I22" s="31" t="s">
        <v>89</v>
      </c>
      <c r="J22" s="31" t="s">
        <v>176</v>
      </c>
      <c r="K22" s="31"/>
    </row>
    <row r="23" customFormat="false" ht="12.75" hidden="false" customHeight="false" outlineLevel="0" collapsed="false">
      <c r="B23" s="7" t="s">
        <v>1608</v>
      </c>
      <c r="C23" s="7" t="s">
        <v>1624</v>
      </c>
      <c r="D23" s="7" t="s">
        <v>89</v>
      </c>
      <c r="E23" s="7" t="s">
        <v>1630</v>
      </c>
      <c r="F23" s="11" t="s">
        <v>1531</v>
      </c>
      <c r="G23" s="11" t="s">
        <v>1530</v>
      </c>
      <c r="H23" s="11" t="s">
        <v>1532</v>
      </c>
      <c r="I23" s="7" t="s">
        <v>89</v>
      </c>
      <c r="J23" s="7" t="s">
        <v>176</v>
      </c>
    </row>
    <row r="24" customFormat="false" ht="12.75" hidden="false" customHeight="false" outlineLevel="0" collapsed="false">
      <c r="B24" s="7" t="s">
        <v>1608</v>
      </c>
      <c r="C24" s="7" t="s">
        <v>1627</v>
      </c>
      <c r="D24" s="7" t="s">
        <v>89</v>
      </c>
      <c r="E24" s="7" t="s">
        <v>1631</v>
      </c>
      <c r="F24" s="11" t="s">
        <v>1563</v>
      </c>
      <c r="G24" s="11" t="s">
        <v>1546</v>
      </c>
      <c r="H24" s="11" t="s">
        <v>1521</v>
      </c>
      <c r="I24" s="7" t="s">
        <v>89</v>
      </c>
      <c r="J24" s="7" t="s">
        <v>1611</v>
      </c>
    </row>
    <row r="25" customFormat="false" ht="12.75" hidden="false" customHeight="false" outlineLevel="0" collapsed="false">
      <c r="B25" s="7" t="s">
        <v>1608</v>
      </c>
      <c r="C25" s="7" t="s">
        <v>1620</v>
      </c>
      <c r="D25" s="7" t="s">
        <v>89</v>
      </c>
      <c r="E25" s="7" t="s">
        <v>1573</v>
      </c>
      <c r="F25" s="7" t="s">
        <v>1559</v>
      </c>
      <c r="G25" s="7" t="s">
        <v>1535</v>
      </c>
      <c r="H25" s="7" t="s">
        <v>1560</v>
      </c>
      <c r="I25" s="7" t="s">
        <v>89</v>
      </c>
      <c r="J25" s="7" t="s">
        <v>176</v>
      </c>
      <c r="K25" s="7" t="s">
        <v>89</v>
      </c>
    </row>
    <row r="26" customFormat="false" ht="12.75" hidden="false" customHeight="false" outlineLevel="0" collapsed="false">
      <c r="A26" s="35" t="s">
        <v>45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/>
      <c r="J26" s="31"/>
      <c r="K26" s="31"/>
    </row>
    <row r="27" customFormat="false" ht="12.75" hidden="false" customHeight="false" outlineLevel="0" collapsed="false">
      <c r="A27" s="36"/>
      <c r="B27" s="11"/>
      <c r="C27" s="11"/>
      <c r="D27" s="11"/>
      <c r="E27" s="11"/>
      <c r="F27" s="11"/>
      <c r="G27" s="11"/>
      <c r="H27" s="11"/>
      <c r="I27" s="11"/>
      <c r="J27" s="11"/>
      <c r="K27" s="11"/>
    </row>
    <row r="28" customFormat="false" ht="12.75" hidden="false" customHeight="false" outlineLevel="0" collapsed="false">
      <c r="A28" s="35" t="s">
        <v>49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/>
      <c r="J28" s="31"/>
      <c r="K28" s="31"/>
    </row>
    <row r="29" customFormat="false" ht="12.75" hidden="false" customHeight="false" outlineLevel="0" collapsed="false">
      <c r="A29" s="36"/>
      <c r="B29" s="11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2.75" hidden="false" customHeight="false" outlineLevel="0" collapsed="false">
      <c r="A30" s="35" t="s">
        <v>52</v>
      </c>
      <c r="B30" s="31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/>
      <c r="J30" s="31"/>
      <c r="K30" s="31"/>
    </row>
    <row r="31" customFormat="false" ht="12.75" hidden="false" customHeight="false" outlineLevel="0" collapsed="false">
      <c r="A31" s="36"/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2.75" hidden="false" customHeight="false" outlineLevel="0" collapsed="false">
      <c r="A32" s="35" t="s">
        <v>55</v>
      </c>
      <c r="B32" s="31" t="s">
        <v>1608</v>
      </c>
      <c r="C32" s="31" t="s">
        <v>437</v>
      </c>
      <c r="D32" s="31" t="n">
        <v>1</v>
      </c>
      <c r="E32" s="31" t="s">
        <v>1632</v>
      </c>
      <c r="F32" s="31" t="s">
        <v>1633</v>
      </c>
      <c r="G32" s="31" t="s">
        <v>1634</v>
      </c>
      <c r="H32" s="31" t="s">
        <v>1529</v>
      </c>
      <c r="I32" s="31"/>
      <c r="J32" s="31" t="s">
        <v>176</v>
      </c>
      <c r="K32" s="31"/>
    </row>
    <row r="33" customFormat="false" ht="12.75" hidden="false" customHeight="false" outlineLevel="0" collapsed="false">
      <c r="A33" s="36"/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2.75" hidden="false" customHeight="false" outlineLevel="0" collapsed="false">
      <c r="A34" s="35" t="s">
        <v>58</v>
      </c>
      <c r="B34" s="31" t="s">
        <v>1608</v>
      </c>
      <c r="C34" s="31" t="s">
        <v>1619</v>
      </c>
      <c r="D34" s="31" t="s">
        <v>89</v>
      </c>
      <c r="E34" s="31" t="s">
        <v>976</v>
      </c>
      <c r="F34" s="31" t="s">
        <v>1517</v>
      </c>
      <c r="G34" s="31" t="s">
        <v>1518</v>
      </c>
      <c r="H34" s="31" t="s">
        <v>1519</v>
      </c>
      <c r="I34" s="31" t="s">
        <v>89</v>
      </c>
      <c r="J34" s="31" t="s">
        <v>176</v>
      </c>
      <c r="K34" s="31"/>
    </row>
    <row r="35" customFormat="false" ht="12.75" hidden="false" customHeight="false" outlineLevel="0" collapsed="false">
      <c r="A35" s="36"/>
      <c r="B35" s="11"/>
      <c r="C35" s="11"/>
      <c r="D35" s="11"/>
      <c r="E35" s="11"/>
      <c r="F35" s="11"/>
      <c r="G35" s="11"/>
      <c r="H35" s="11"/>
      <c r="I35" s="11"/>
      <c r="J35" s="11"/>
      <c r="K35" s="11"/>
    </row>
    <row r="36" customFormat="false" ht="12.75" hidden="false" customHeight="false" outlineLevel="0" collapsed="false">
      <c r="A36" s="35" t="s">
        <v>61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/>
      <c r="I36" s="31"/>
      <c r="J36" s="31"/>
      <c r="K36" s="31"/>
    </row>
    <row r="37" customFormat="false" ht="12.75" hidden="false" customHeight="false" outlineLevel="0" collapsed="false">
      <c r="A37" s="36"/>
      <c r="B37" s="11"/>
      <c r="C37" s="11"/>
      <c r="D37" s="11"/>
      <c r="E37" s="11"/>
      <c r="F37" s="11"/>
      <c r="G37" s="11"/>
      <c r="H37" s="11" t="n">
        <v>0</v>
      </c>
      <c r="I37" s="11"/>
      <c r="J37" s="11"/>
      <c r="K37" s="11"/>
    </row>
    <row r="38" customFormat="false" ht="12.75" hidden="false" customHeight="false" outlineLevel="0" collapsed="false">
      <c r="A38" s="35" t="s">
        <v>63</v>
      </c>
      <c r="B38" s="31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/>
      <c r="J38" s="31"/>
      <c r="K38" s="31"/>
    </row>
    <row r="39" customFormat="false" ht="12.75" hidden="false" customHeight="false" outlineLevel="0" collapsed="false">
      <c r="A39" s="36"/>
      <c r="B39" s="11"/>
      <c r="C39" s="11"/>
      <c r="D39" s="11"/>
      <c r="E39" s="11"/>
      <c r="F39" s="11"/>
      <c r="G39" s="11"/>
      <c r="H39" s="11"/>
      <c r="I39" s="11"/>
      <c r="J39" s="11"/>
      <c r="K39" s="11"/>
    </row>
    <row r="40" customFormat="false" ht="12.75" hidden="false" customHeight="false" outlineLevel="0" collapsed="false">
      <c r="A40" s="35" t="s">
        <v>66</v>
      </c>
      <c r="B40" s="31" t="s">
        <v>1608</v>
      </c>
      <c r="C40" s="31" t="s">
        <v>177</v>
      </c>
      <c r="D40" s="31" t="n">
        <v>1.2</v>
      </c>
      <c r="E40" s="31" t="s">
        <v>1632</v>
      </c>
      <c r="F40" s="31" t="s">
        <v>1517</v>
      </c>
      <c r="G40" s="31" t="s">
        <v>1518</v>
      </c>
      <c r="H40" s="31" t="s">
        <v>1519</v>
      </c>
      <c r="I40" s="31"/>
      <c r="J40" s="31" t="s">
        <v>176</v>
      </c>
      <c r="K40" s="31"/>
    </row>
    <row r="41" customFormat="false" ht="12.75" hidden="false" customHeight="false" outlineLevel="0" collapsed="false">
      <c r="A41" s="36"/>
      <c r="B41" s="11"/>
      <c r="C41" s="11"/>
      <c r="D41" s="11"/>
      <c r="E41" s="11"/>
      <c r="F41" s="11"/>
      <c r="G41" s="11"/>
      <c r="H41" s="11"/>
      <c r="I41" s="11"/>
      <c r="J41" s="11"/>
      <c r="K41" s="11"/>
    </row>
    <row r="42" customFormat="false" ht="12.75" hidden="false" customHeight="false" outlineLevel="0" collapsed="false">
      <c r="A42" s="35" t="s">
        <v>68</v>
      </c>
      <c r="B42" s="31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/>
      <c r="H42" s="31"/>
      <c r="I42" s="31"/>
      <c r="J42" s="31"/>
      <c r="K42" s="31"/>
    </row>
    <row r="43" customFormat="false" ht="12.75" hidden="false" customHeight="false" outlineLevel="0" collapsed="false">
      <c r="A43" s="36"/>
      <c r="B43" s="11"/>
      <c r="C43" s="11"/>
      <c r="D43" s="11"/>
      <c r="E43" s="11"/>
      <c r="F43" s="11"/>
      <c r="G43" s="11"/>
      <c r="H43" s="11"/>
      <c r="I43" s="11"/>
      <c r="J43" s="11"/>
      <c r="K43" s="11"/>
    </row>
    <row r="44" customFormat="false" ht="12.75" hidden="false" customHeight="false" outlineLevel="0" collapsed="false">
      <c r="A44" s="35" t="s">
        <v>71</v>
      </c>
      <c r="B44" s="31" t="s">
        <v>1613</v>
      </c>
      <c r="C44" s="31" t="n">
        <v>0</v>
      </c>
      <c r="D44" s="31" t="n">
        <v>0</v>
      </c>
      <c r="E44" s="31" t="s">
        <v>1635</v>
      </c>
      <c r="F44" s="31" t="s">
        <v>1633</v>
      </c>
      <c r="G44" s="31" t="s">
        <v>1634</v>
      </c>
      <c r="H44" s="31" t="s">
        <v>1529</v>
      </c>
      <c r="I44" s="31"/>
      <c r="J44" s="31" t="s">
        <v>206</v>
      </c>
      <c r="K44" s="31"/>
    </row>
    <row r="46" customFormat="false" ht="12.75" hidden="false" customHeight="false" outlineLevel="0" collapsed="false">
      <c r="A46" s="35" t="s">
        <v>74</v>
      </c>
      <c r="B46" s="31" t="n"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/>
      <c r="J46" s="31"/>
      <c r="K46" s="31"/>
    </row>
    <row r="47" customFormat="false" ht="12.75" hidden="false" customHeight="false" outlineLevel="0" collapsed="false">
      <c r="A47" s="36"/>
      <c r="B47" s="11"/>
      <c r="C47" s="11"/>
      <c r="D47" s="11"/>
      <c r="E47" s="11"/>
      <c r="F47" s="11"/>
      <c r="G47" s="11"/>
      <c r="H47" s="11"/>
      <c r="I47" s="11"/>
      <c r="J47" s="11"/>
      <c r="K47" s="11"/>
    </row>
    <row r="48" customFormat="false" ht="25.5" hidden="false" customHeight="false" outlineLevel="0" collapsed="false">
      <c r="A48" s="35" t="s">
        <v>77</v>
      </c>
      <c r="B48" s="143" t="s">
        <v>1636</v>
      </c>
      <c r="C48" s="143" t="s">
        <v>756</v>
      </c>
      <c r="D48" s="143" t="n">
        <v>1</v>
      </c>
      <c r="E48" s="143" t="s">
        <v>1637</v>
      </c>
      <c r="F48" s="143" t="s">
        <v>1638</v>
      </c>
      <c r="G48" s="143" t="s">
        <v>1639</v>
      </c>
      <c r="H48" s="143" t="s">
        <v>1640</v>
      </c>
      <c r="I48" s="143" t="s">
        <v>176</v>
      </c>
      <c r="J48" s="143"/>
      <c r="K48" s="143"/>
    </row>
    <row r="49" customFormat="false" ht="12.75" hidden="false" customHeight="false" outlineLevel="0" collapsed="false">
      <c r="A49" s="36"/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customFormat="false" ht="25.5" hidden="false" customHeight="false" outlineLevel="0" collapsed="false">
      <c r="A50" s="35" t="s">
        <v>79</v>
      </c>
      <c r="B50" s="143" t="s">
        <v>1641</v>
      </c>
      <c r="C50" s="143" t="s">
        <v>206</v>
      </c>
      <c r="D50" s="143" t="s">
        <v>206</v>
      </c>
      <c r="E50" s="143" t="n">
        <v>4</v>
      </c>
      <c r="F50" s="143" t="s">
        <v>1531</v>
      </c>
      <c r="G50" s="143" t="s">
        <v>1524</v>
      </c>
      <c r="H50" s="143" t="s">
        <v>1560</v>
      </c>
      <c r="I50" s="143"/>
      <c r="J50" s="143" t="s">
        <v>176</v>
      </c>
      <c r="K50" s="143"/>
    </row>
    <row r="51" customFormat="false" ht="12.75" hidden="false" customHeight="false" outlineLevel="0" collapsed="false">
      <c r="A51" s="36"/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35" t="s">
        <v>335</v>
      </c>
      <c r="B52" s="143" t="n">
        <v>0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/>
      <c r="J52" s="143"/>
      <c r="K52" s="143"/>
    </row>
    <row r="53" customFormat="false" ht="12.75" hidden="false" customHeight="false" outlineLevel="0" collapsed="false">
      <c r="A53" s="36"/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35" t="s">
        <v>343</v>
      </c>
      <c r="B54" s="143" t="n">
        <v>0</v>
      </c>
      <c r="C54" s="143" t="n">
        <v>0</v>
      </c>
      <c r="D54" s="143" t="n">
        <v>0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/>
      <c r="J54" s="143"/>
      <c r="K54" s="143"/>
    </row>
    <row r="55" customFormat="false" ht="12.75" hidden="false" customHeight="false" outlineLevel="0" collapsed="false">
      <c r="A55" s="36"/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12.75" hidden="false" customHeight="false" outlineLevel="0" collapsed="false">
      <c r="A56" s="35" t="s">
        <v>87</v>
      </c>
      <c r="B56" s="31" t="s">
        <v>1608</v>
      </c>
      <c r="C56" s="31" t="s">
        <v>1619</v>
      </c>
      <c r="D56" s="31" t="s">
        <v>89</v>
      </c>
      <c r="E56" s="31" t="s">
        <v>1642</v>
      </c>
      <c r="F56" s="31" t="s">
        <v>1517</v>
      </c>
      <c r="G56" s="31" t="s">
        <v>1518</v>
      </c>
      <c r="H56" s="31" t="s">
        <v>1519</v>
      </c>
      <c r="I56" s="31" t="s">
        <v>89</v>
      </c>
      <c r="J56" s="31" t="s">
        <v>176</v>
      </c>
      <c r="K56" s="31" t="s">
        <v>89</v>
      </c>
    </row>
    <row r="57" customFormat="false" ht="12.75" hidden="false" customHeight="false" outlineLevel="0" collapsed="false">
      <c r="A57" s="36"/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12.75" hidden="false" customHeight="false" outlineLevel="0" collapsed="false">
      <c r="A58" s="35" t="s">
        <v>90</v>
      </c>
      <c r="B58" s="31" t="s">
        <v>1608</v>
      </c>
      <c r="C58" s="31" t="s">
        <v>1619</v>
      </c>
      <c r="D58" s="31" t="s">
        <v>89</v>
      </c>
      <c r="E58" s="31" t="s">
        <v>1018</v>
      </c>
      <c r="F58" s="31" t="s">
        <v>1517</v>
      </c>
      <c r="G58" s="31" t="s">
        <v>1518</v>
      </c>
      <c r="H58" s="31" t="s">
        <v>1519</v>
      </c>
      <c r="I58" s="31" t="s">
        <v>89</v>
      </c>
      <c r="J58" s="31" t="s">
        <v>176</v>
      </c>
      <c r="K58" s="31" t="s">
        <v>89</v>
      </c>
    </row>
    <row r="59" customFormat="false" ht="12.75" hidden="false" customHeight="false" outlineLevel="0" collapsed="false">
      <c r="B59" s="7" t="s">
        <v>1608</v>
      </c>
      <c r="C59" s="7" t="s">
        <v>1624</v>
      </c>
      <c r="E59" s="7" t="s">
        <v>1077</v>
      </c>
      <c r="F59" s="11" t="s">
        <v>1531</v>
      </c>
      <c r="G59" s="11" t="s">
        <v>1530</v>
      </c>
      <c r="H59" s="11" t="s">
        <v>1532</v>
      </c>
    </row>
    <row r="60" customFormat="false" ht="12.75" hidden="false" customHeight="false" outlineLevel="0" collapsed="false">
      <c r="B60" s="7" t="s">
        <v>1608</v>
      </c>
      <c r="C60" s="7" t="s">
        <v>1620</v>
      </c>
      <c r="E60" s="7" t="s">
        <v>1642</v>
      </c>
      <c r="F60" s="7" t="s">
        <v>1559</v>
      </c>
      <c r="G60" s="7" t="s">
        <v>1535</v>
      </c>
      <c r="H60" s="7" t="s">
        <v>1560</v>
      </c>
      <c r="I60" s="7" t="s">
        <v>89</v>
      </c>
      <c r="J60" s="7" t="s">
        <v>89</v>
      </c>
      <c r="K60" s="7" t="s">
        <v>89</v>
      </c>
    </row>
    <row r="61" customFormat="false" ht="12.75" hidden="false" customHeight="false" outlineLevel="0" collapsed="false">
      <c r="A61" s="35" t="s">
        <v>92</v>
      </c>
      <c r="B61" s="31" t="n">
        <v>0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/>
      <c r="J61" s="31"/>
      <c r="K61" s="31"/>
    </row>
    <row r="62" customFormat="false" ht="12.75" hidden="false" customHeight="false" outlineLevel="0" collapsed="false">
      <c r="A62" s="36"/>
      <c r="B62" s="11"/>
      <c r="C62" s="11"/>
      <c r="D62" s="11"/>
      <c r="E62" s="11"/>
      <c r="F62" s="11"/>
      <c r="G62" s="11"/>
      <c r="H62" s="11"/>
      <c r="I62" s="11"/>
      <c r="J62" s="11"/>
      <c r="K62" s="11"/>
    </row>
    <row r="63" customFormat="false" ht="12.75" hidden="false" customHeight="false" outlineLevel="0" collapsed="false">
      <c r="A63" s="35" t="s">
        <v>94</v>
      </c>
      <c r="B63" s="31" t="s">
        <v>1608</v>
      </c>
      <c r="C63" s="31" t="s">
        <v>1619</v>
      </c>
      <c r="D63" s="31" t="s">
        <v>89</v>
      </c>
      <c r="E63" s="31" t="s">
        <v>1643</v>
      </c>
      <c r="F63" s="31" t="s">
        <v>1517</v>
      </c>
      <c r="G63" s="31" t="s">
        <v>1518</v>
      </c>
      <c r="H63" s="31" t="s">
        <v>1519</v>
      </c>
      <c r="I63" s="31"/>
      <c r="J63" s="31"/>
      <c r="K63" s="31"/>
    </row>
    <row r="64" customFormat="false" ht="12.75" hidden="false" customHeight="false" outlineLevel="0" collapsed="false">
      <c r="B64" s="7" t="s">
        <v>1608</v>
      </c>
      <c r="C64" s="7" t="s">
        <v>1644</v>
      </c>
      <c r="E64" s="7" t="s">
        <v>1645</v>
      </c>
      <c r="F64" s="11" t="s">
        <v>1563</v>
      </c>
      <c r="G64" s="11" t="s">
        <v>1546</v>
      </c>
      <c r="H64" s="11" t="s">
        <v>1521</v>
      </c>
    </row>
    <row r="65" customFormat="false" ht="12.75" hidden="false" customHeight="false" outlineLevel="0" collapsed="false">
      <c r="B65" s="7" t="s">
        <v>1608</v>
      </c>
      <c r="C65" s="7" t="s">
        <v>1620</v>
      </c>
      <c r="E65" s="7" t="s">
        <v>1646</v>
      </c>
      <c r="F65" s="7" t="s">
        <v>1559</v>
      </c>
      <c r="G65" s="7" t="s">
        <v>1535</v>
      </c>
      <c r="H65" s="7" t="s">
        <v>1560</v>
      </c>
    </row>
    <row r="66" customFormat="false" ht="12.75" hidden="false" customHeight="false" outlineLevel="0" collapsed="false">
      <c r="B66" s="7" t="s">
        <v>1608</v>
      </c>
      <c r="C66" s="7" t="s">
        <v>1647</v>
      </c>
      <c r="E66" s="7" t="s">
        <v>1017</v>
      </c>
      <c r="F66" s="11" t="s">
        <v>1514</v>
      </c>
      <c r="G66" s="11" t="s">
        <v>1523</v>
      </c>
      <c r="H66" s="11" t="s">
        <v>1524</v>
      </c>
    </row>
    <row r="67" customFormat="false" ht="12.75" hidden="false" customHeight="false" outlineLevel="0" collapsed="false">
      <c r="A67" s="35" t="s">
        <v>96</v>
      </c>
      <c r="B67" s="31" t="n">
        <v>0</v>
      </c>
      <c r="C67" s="31" t="n">
        <v>0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/>
      <c r="J67" s="31"/>
      <c r="K67" s="31"/>
    </row>
    <row r="68" customFormat="false" ht="12.75" hidden="false" customHeight="false" outlineLevel="0" collapsed="false">
      <c r="A68" s="36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2.75" hidden="false" customHeight="false" outlineLevel="0" collapsed="false">
      <c r="A69" s="35" t="s">
        <v>98</v>
      </c>
      <c r="B69" s="31" t="s">
        <v>1608</v>
      </c>
      <c r="C69" s="31" t="s">
        <v>1619</v>
      </c>
      <c r="D69" s="31" t="n">
        <v>1</v>
      </c>
      <c r="E69" s="31" t="s">
        <v>1648</v>
      </c>
      <c r="F69" s="31" t="s">
        <v>1517</v>
      </c>
      <c r="G69" s="31" t="s">
        <v>1518</v>
      </c>
      <c r="H69" s="31" t="s">
        <v>1519</v>
      </c>
      <c r="I69" s="31" t="s">
        <v>89</v>
      </c>
      <c r="J69" s="31" t="s">
        <v>176</v>
      </c>
      <c r="K69" s="31" t="s">
        <v>89</v>
      </c>
    </row>
    <row r="70" customFormat="false" ht="12.75" hidden="false" customHeight="false" outlineLevel="0" collapsed="false">
      <c r="A70" s="36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2.75" hidden="false" customHeight="false" outlineLevel="0" collapsed="false">
      <c r="A71" s="35" t="s">
        <v>100</v>
      </c>
      <c r="B71" s="31" t="s">
        <v>1608</v>
      </c>
      <c r="C71" s="31" t="s">
        <v>1619</v>
      </c>
      <c r="D71" s="31" t="s">
        <v>89</v>
      </c>
      <c r="E71" s="31" t="s">
        <v>1526</v>
      </c>
      <c r="F71" s="31" t="s">
        <v>1517</v>
      </c>
      <c r="G71" s="31" t="s">
        <v>1518</v>
      </c>
      <c r="H71" s="31" t="s">
        <v>1519</v>
      </c>
      <c r="I71" s="31" t="s">
        <v>89</v>
      </c>
      <c r="J71" s="31" t="s">
        <v>176</v>
      </c>
      <c r="K71" s="31" t="s">
        <v>89</v>
      </c>
    </row>
    <row r="73" customFormat="false" ht="12.75" hidden="false" customHeight="false" outlineLevel="0" collapsed="false">
      <c r="A73" s="35" t="s">
        <v>102</v>
      </c>
      <c r="B73" s="31" t="s">
        <v>1608</v>
      </c>
      <c r="C73" s="31" t="s">
        <v>1619</v>
      </c>
      <c r="D73" s="31" t="s">
        <v>89</v>
      </c>
      <c r="E73" s="31" t="s">
        <v>1626</v>
      </c>
      <c r="F73" s="31" t="s">
        <v>1517</v>
      </c>
      <c r="G73" s="31" t="s">
        <v>1518</v>
      </c>
      <c r="H73" s="31" t="s">
        <v>1519</v>
      </c>
      <c r="I73" s="31" t="s">
        <v>89</v>
      </c>
      <c r="J73" s="31" t="s">
        <v>176</v>
      </c>
      <c r="K73" s="31"/>
    </row>
    <row r="74" customFormat="false" ht="12.75" hidden="false" customHeight="false" outlineLevel="0" collapsed="false">
      <c r="B74" s="7" t="s">
        <v>1608</v>
      </c>
      <c r="C74" s="7" t="s">
        <v>1624</v>
      </c>
      <c r="D74" s="7" t="s">
        <v>89</v>
      </c>
      <c r="E74" s="7" t="s">
        <v>1649</v>
      </c>
      <c r="F74" s="11" t="s">
        <v>1531</v>
      </c>
      <c r="G74" s="11" t="s">
        <v>1523</v>
      </c>
      <c r="H74" s="11" t="s">
        <v>1634</v>
      </c>
      <c r="I74" s="7" t="s">
        <v>89</v>
      </c>
      <c r="J74" s="7" t="s">
        <v>176</v>
      </c>
      <c r="K74" s="7" t="s">
        <v>89</v>
      </c>
    </row>
    <row r="75" customFormat="false" ht="12.75" hidden="false" customHeight="false" outlineLevel="0" collapsed="false">
      <c r="B75" s="7" t="s">
        <v>1650</v>
      </c>
      <c r="C75" s="7" t="s">
        <v>1651</v>
      </c>
      <c r="D75" s="7" t="s">
        <v>89</v>
      </c>
      <c r="E75" s="7" t="s">
        <v>1630</v>
      </c>
      <c r="F75" s="7" t="s">
        <v>1514</v>
      </c>
      <c r="G75" s="7" t="s">
        <v>1544</v>
      </c>
      <c r="H75" s="7" t="s">
        <v>1634</v>
      </c>
      <c r="I75" s="7" t="s">
        <v>89</v>
      </c>
      <c r="J75" s="7" t="s">
        <v>176</v>
      </c>
      <c r="K75" s="7" t="s">
        <v>89</v>
      </c>
    </row>
    <row r="76" customFormat="false" ht="12.75" hidden="false" customHeight="false" outlineLevel="0" collapsed="false">
      <c r="B76" s="7" t="s">
        <v>1608</v>
      </c>
      <c r="C76" s="7" t="s">
        <v>1620</v>
      </c>
      <c r="D76" s="7" t="s">
        <v>89</v>
      </c>
      <c r="E76" s="7" t="s">
        <v>1626</v>
      </c>
      <c r="F76" s="7" t="s">
        <v>1559</v>
      </c>
      <c r="G76" s="7" t="s">
        <v>1535</v>
      </c>
      <c r="H76" s="7" t="s">
        <v>1560</v>
      </c>
      <c r="I76" s="7" t="s">
        <v>89</v>
      </c>
      <c r="J76" s="7" t="s">
        <v>176</v>
      </c>
      <c r="K76" s="7" t="s">
        <v>89</v>
      </c>
    </row>
    <row r="77" customFormat="false" ht="12.75" hidden="false" customHeight="false" outlineLevel="0" collapsed="false">
      <c r="B77" s="7" t="s">
        <v>1652</v>
      </c>
      <c r="C77" s="7" t="s">
        <v>1651</v>
      </c>
      <c r="D77" s="7" t="s">
        <v>89</v>
      </c>
      <c r="E77" s="7" t="s">
        <v>89</v>
      </c>
      <c r="F77" s="7" t="s">
        <v>1553</v>
      </c>
      <c r="G77" s="7" t="s">
        <v>1530</v>
      </c>
      <c r="H77" s="7" t="s">
        <v>1653</v>
      </c>
      <c r="I77" s="7" t="s">
        <v>89</v>
      </c>
      <c r="J77" s="7" t="s">
        <v>89</v>
      </c>
      <c r="K77" s="7" t="s">
        <v>89</v>
      </c>
    </row>
    <row r="78" customFormat="false" ht="12.75" hidden="false" customHeight="false" outlineLevel="0" collapsed="false">
      <c r="A78" s="35" t="s">
        <v>105</v>
      </c>
      <c r="B78" s="31" t="s">
        <v>1605</v>
      </c>
      <c r="C78" s="31" t="s">
        <v>314</v>
      </c>
      <c r="D78" s="31"/>
      <c r="E78" s="31" t="s">
        <v>1654</v>
      </c>
      <c r="F78" s="31" t="s">
        <v>1554</v>
      </c>
      <c r="G78" s="31" t="s">
        <v>1655</v>
      </c>
      <c r="H78" s="31" t="s">
        <v>1656</v>
      </c>
      <c r="I78" s="31"/>
      <c r="J78" s="31" t="s">
        <v>176</v>
      </c>
      <c r="K78" s="31"/>
    </row>
    <row r="79" customFormat="false" ht="12.75" hidden="false" customHeight="false" outlineLevel="0" collapsed="false">
      <c r="B79" s="7" t="s">
        <v>1657</v>
      </c>
      <c r="C79" s="7" t="s">
        <v>1658</v>
      </c>
      <c r="E79" s="7" t="s">
        <v>1635</v>
      </c>
      <c r="F79" s="7" t="s">
        <v>1659</v>
      </c>
      <c r="G79" s="7" t="s">
        <v>1640</v>
      </c>
      <c r="H79" s="7" t="s">
        <v>1538</v>
      </c>
      <c r="J79" s="7" t="s">
        <v>176</v>
      </c>
    </row>
    <row r="80" customFormat="false" ht="12.75" hidden="false" customHeight="false" outlineLevel="0" collapsed="false">
      <c r="B80" s="7" t="s">
        <v>1660</v>
      </c>
      <c r="C80" s="7" t="s">
        <v>1658</v>
      </c>
      <c r="E80" s="7" t="s">
        <v>1635</v>
      </c>
      <c r="F80" s="7" t="s">
        <v>1661</v>
      </c>
      <c r="G80" s="7" t="s">
        <v>1530</v>
      </c>
      <c r="H80" s="7" t="s">
        <v>1653</v>
      </c>
      <c r="J80" s="7" t="s">
        <v>176</v>
      </c>
    </row>
    <row r="81" customFormat="false" ht="12.75" hidden="false" customHeight="false" outlineLevel="0" collapsed="false">
      <c r="A81" s="138"/>
      <c r="B81" s="131" t="s">
        <v>1613</v>
      </c>
      <c r="C81" s="131" t="s">
        <v>177</v>
      </c>
      <c r="D81" s="131"/>
      <c r="E81" s="131" t="s">
        <v>1662</v>
      </c>
      <c r="F81" s="11" t="s">
        <v>1517</v>
      </c>
      <c r="G81" s="11" t="s">
        <v>1518</v>
      </c>
      <c r="H81" s="11" t="s">
        <v>1519</v>
      </c>
      <c r="I81" s="131"/>
      <c r="J81" s="131" t="s">
        <v>176</v>
      </c>
      <c r="K81" s="131"/>
    </row>
    <row r="82" customFormat="false" ht="12.75" hidden="false" customHeight="false" outlineLevel="0" collapsed="false">
      <c r="A82" s="138"/>
      <c r="B82" s="131" t="s">
        <v>1613</v>
      </c>
      <c r="C82" s="131" t="s">
        <v>198</v>
      </c>
      <c r="D82" s="131"/>
      <c r="E82" s="131" t="s">
        <v>1662</v>
      </c>
      <c r="F82" s="11" t="s">
        <v>1531</v>
      </c>
      <c r="G82" s="11" t="s">
        <v>1523</v>
      </c>
      <c r="H82" s="11" t="s">
        <v>1634</v>
      </c>
      <c r="I82" s="131"/>
      <c r="J82" s="131" t="s">
        <v>206</v>
      </c>
      <c r="K82" s="131"/>
    </row>
    <row r="83" customFormat="false" ht="12.75" hidden="false" customHeight="false" outlineLevel="0" collapsed="false">
      <c r="A83" s="141" t="s">
        <v>108</v>
      </c>
      <c r="B83" s="142" t="s">
        <v>1608</v>
      </c>
      <c r="C83" s="142" t="s">
        <v>1658</v>
      </c>
      <c r="D83" s="142" t="n">
        <v>1</v>
      </c>
      <c r="E83" s="142" t="s">
        <v>1632</v>
      </c>
      <c r="F83" s="142" t="s">
        <v>1517</v>
      </c>
      <c r="G83" s="142" t="s">
        <v>1531</v>
      </c>
      <c r="H83" s="142" t="s">
        <v>1639</v>
      </c>
      <c r="I83" s="142"/>
      <c r="J83" s="142" t="s">
        <v>176</v>
      </c>
      <c r="K83" s="142"/>
    </row>
    <row r="84" customFormat="false" ht="12.75" hidden="false" customHeight="false" outlineLevel="0" collapsed="false">
      <c r="A84" s="144"/>
      <c r="B84" s="145"/>
      <c r="C84" s="145"/>
      <c r="D84" s="145"/>
      <c r="E84" s="145"/>
      <c r="F84" s="145"/>
      <c r="G84" s="145"/>
      <c r="H84" s="145"/>
      <c r="I84" s="145"/>
      <c r="J84" s="145"/>
      <c r="K84" s="145"/>
    </row>
    <row r="85" customFormat="false" ht="12.75" hidden="false" customHeight="false" outlineLevel="0" collapsed="false">
      <c r="A85" s="141" t="s">
        <v>111</v>
      </c>
      <c r="B85" s="142" t="s">
        <v>1605</v>
      </c>
      <c r="C85" s="142" t="s">
        <v>1663</v>
      </c>
      <c r="D85" s="142" t="s">
        <v>89</v>
      </c>
      <c r="E85" s="142" t="s">
        <v>89</v>
      </c>
      <c r="F85" s="142" t="s">
        <v>1530</v>
      </c>
      <c r="G85" s="142" t="s">
        <v>1538</v>
      </c>
      <c r="H85" s="142" t="s">
        <v>1553</v>
      </c>
      <c r="I85" s="142" t="s">
        <v>89</v>
      </c>
      <c r="J85" s="142" t="s">
        <v>176</v>
      </c>
      <c r="K85" s="142" t="s">
        <v>89</v>
      </c>
    </row>
    <row r="86" customFormat="false" ht="12.75" hidden="false" customHeight="false" outlineLevel="0" collapsed="false">
      <c r="B86" s="7" t="s">
        <v>1660</v>
      </c>
      <c r="C86" s="7" t="s">
        <v>1663</v>
      </c>
      <c r="D86" s="7" t="s">
        <v>89</v>
      </c>
      <c r="E86" s="7" t="s">
        <v>1664</v>
      </c>
      <c r="F86" s="7" t="s">
        <v>1665</v>
      </c>
      <c r="G86" s="7" t="s">
        <v>1666</v>
      </c>
      <c r="H86" s="7" t="s">
        <v>1667</v>
      </c>
      <c r="I86" s="7" t="s">
        <v>89</v>
      </c>
      <c r="J86" s="7" t="s">
        <v>176</v>
      </c>
      <c r="K86" s="7" t="s">
        <v>89</v>
      </c>
    </row>
    <row r="87" customFormat="false" ht="12.75" hidden="false" customHeight="false" outlineLevel="0" collapsed="false">
      <c r="B87" s="7" t="s">
        <v>1668</v>
      </c>
      <c r="C87" s="7" t="s">
        <v>1663</v>
      </c>
      <c r="D87" s="7" t="s">
        <v>89</v>
      </c>
      <c r="E87" s="7" t="s">
        <v>1669</v>
      </c>
      <c r="F87" s="7" t="s">
        <v>1515</v>
      </c>
      <c r="G87" s="7" t="s">
        <v>1571</v>
      </c>
      <c r="H87" s="7" t="s">
        <v>1531</v>
      </c>
      <c r="I87" s="7" t="s">
        <v>89</v>
      </c>
      <c r="J87" s="7" t="s">
        <v>176</v>
      </c>
      <c r="K87" s="7" t="s">
        <v>89</v>
      </c>
    </row>
    <row r="88" customFormat="false" ht="12.75" hidden="false" customHeight="false" outlineLevel="0" collapsed="false">
      <c r="B88" s="7" t="s">
        <v>1429</v>
      </c>
      <c r="C88" s="7" t="s">
        <v>1663</v>
      </c>
      <c r="D88" s="7" t="s">
        <v>89</v>
      </c>
      <c r="E88" s="7" t="s">
        <v>1632</v>
      </c>
      <c r="F88" s="7" t="s">
        <v>1616</v>
      </c>
      <c r="G88" s="7" t="s">
        <v>1529</v>
      </c>
      <c r="H88" s="7" t="s">
        <v>1530</v>
      </c>
      <c r="I88" s="7" t="s">
        <v>89</v>
      </c>
      <c r="J88" s="7" t="s">
        <v>176</v>
      </c>
      <c r="K88" s="7" t="s">
        <v>89</v>
      </c>
    </row>
    <row r="89" customFormat="false" ht="12.75" hidden="false" customHeight="false" outlineLevel="0" collapsed="false">
      <c r="A89" s="35" t="s">
        <v>113</v>
      </c>
      <c r="B89" s="31" t="s">
        <v>1605</v>
      </c>
      <c r="C89" s="31" t="s">
        <v>1663</v>
      </c>
      <c r="D89" s="31" t="s">
        <v>89</v>
      </c>
      <c r="E89" s="31" t="s">
        <v>1632</v>
      </c>
      <c r="F89" s="31" t="s">
        <v>1530</v>
      </c>
      <c r="G89" s="31" t="s">
        <v>1538</v>
      </c>
      <c r="H89" s="31" t="s">
        <v>1553</v>
      </c>
      <c r="I89" s="31" t="s">
        <v>89</v>
      </c>
      <c r="J89" s="31" t="s">
        <v>176</v>
      </c>
      <c r="K89" s="31" t="s">
        <v>89</v>
      </c>
    </row>
    <row r="90" customFormat="false" ht="12.75" hidden="false" customHeight="false" outlineLevel="0" collapsed="false">
      <c r="B90" s="7" t="s">
        <v>1608</v>
      </c>
      <c r="C90" s="7" t="s">
        <v>1619</v>
      </c>
      <c r="D90" s="7" t="s">
        <v>89</v>
      </c>
      <c r="E90" s="7" t="s">
        <v>1642</v>
      </c>
      <c r="F90" s="11" t="s">
        <v>1517</v>
      </c>
      <c r="G90" s="11" t="s">
        <v>1518</v>
      </c>
      <c r="H90" s="11" t="s">
        <v>1519</v>
      </c>
      <c r="I90" s="7" t="s">
        <v>89</v>
      </c>
      <c r="J90" s="7" t="s">
        <v>176</v>
      </c>
      <c r="K90" s="7" t="s">
        <v>89</v>
      </c>
    </row>
    <row r="91" customFormat="false" ht="12.75" hidden="false" customHeight="false" outlineLevel="0" collapsed="false">
      <c r="B91" s="7" t="s">
        <v>1608</v>
      </c>
      <c r="C91" s="7" t="s">
        <v>1627</v>
      </c>
      <c r="D91" s="7" t="s">
        <v>89</v>
      </c>
      <c r="E91" s="7" t="s">
        <v>1670</v>
      </c>
      <c r="F91" s="11" t="s">
        <v>1563</v>
      </c>
      <c r="G91" s="11" t="s">
        <v>1546</v>
      </c>
      <c r="H91" s="11" t="s">
        <v>1521</v>
      </c>
      <c r="I91" s="7" t="s">
        <v>89</v>
      </c>
      <c r="J91" s="7" t="s">
        <v>89</v>
      </c>
      <c r="K91" s="7" t="s">
        <v>89</v>
      </c>
    </row>
    <row r="92" customFormat="false" ht="12.75" hidden="false" customHeight="false" outlineLevel="0" collapsed="false">
      <c r="B92" s="7" t="s">
        <v>1660</v>
      </c>
      <c r="C92" s="7" t="s">
        <v>1663</v>
      </c>
      <c r="D92" s="7" t="s">
        <v>89</v>
      </c>
      <c r="E92" s="7" t="s">
        <v>1632</v>
      </c>
      <c r="F92" s="7" t="s">
        <v>1665</v>
      </c>
      <c r="G92" s="7" t="s">
        <v>1666</v>
      </c>
      <c r="H92" s="7" t="s">
        <v>1667</v>
      </c>
      <c r="I92" s="7" t="s">
        <v>89</v>
      </c>
      <c r="J92" s="7" t="s">
        <v>176</v>
      </c>
      <c r="K92" s="7" t="s">
        <v>89</v>
      </c>
    </row>
    <row r="93" customFormat="false" ht="12.75" hidden="false" customHeight="false" outlineLevel="0" collapsed="false">
      <c r="A93" s="35" t="s">
        <v>115</v>
      </c>
      <c r="B93" s="31" t="n">
        <v>0</v>
      </c>
      <c r="C93" s="31" t="n">
        <v>0</v>
      </c>
      <c r="D93" s="31" t="n">
        <v>0</v>
      </c>
      <c r="E93" s="31" t="n">
        <v>0</v>
      </c>
      <c r="F93" s="31" t="n">
        <v>0</v>
      </c>
      <c r="G93" s="31" t="n">
        <v>0</v>
      </c>
      <c r="H93" s="31" t="n">
        <v>0</v>
      </c>
      <c r="I93" s="31"/>
      <c r="J93" s="31"/>
      <c r="K93" s="31"/>
    </row>
    <row r="94" customFormat="false" ht="12.75" hidden="false" customHeight="false" outlineLevel="0" collapsed="false">
      <c r="A94" s="36"/>
      <c r="B94" s="11"/>
      <c r="C94" s="11"/>
      <c r="D94" s="11"/>
      <c r="E94" s="11"/>
      <c r="F94" s="11"/>
      <c r="G94" s="11"/>
      <c r="H94" s="11"/>
      <c r="I94" s="11"/>
      <c r="J94" s="11"/>
      <c r="K94" s="11"/>
    </row>
    <row r="95" customFormat="false" ht="12.75" hidden="false" customHeight="false" outlineLevel="0" collapsed="false">
      <c r="A95" s="35" t="s">
        <v>118</v>
      </c>
      <c r="B95" s="31" t="s">
        <v>1605</v>
      </c>
      <c r="C95" s="31" t="s">
        <v>1663</v>
      </c>
      <c r="D95" s="31" t="s">
        <v>89</v>
      </c>
      <c r="E95" s="31" t="s">
        <v>1664</v>
      </c>
      <c r="F95" s="31" t="s">
        <v>1530</v>
      </c>
      <c r="G95" s="31" t="s">
        <v>1538</v>
      </c>
      <c r="H95" s="31" t="s">
        <v>1553</v>
      </c>
      <c r="I95" s="31" t="s">
        <v>89</v>
      </c>
      <c r="J95" s="31" t="s">
        <v>176</v>
      </c>
      <c r="K95" s="31" t="s">
        <v>89</v>
      </c>
    </row>
    <row r="96" customFormat="false" ht="12.75" hidden="false" customHeight="false" outlineLevel="0" collapsed="false">
      <c r="B96" s="7" t="s">
        <v>1608</v>
      </c>
      <c r="C96" s="7" t="s">
        <v>1619</v>
      </c>
      <c r="D96" s="7" t="s">
        <v>89</v>
      </c>
      <c r="E96" s="7" t="s">
        <v>1671</v>
      </c>
      <c r="F96" s="11" t="s">
        <v>1517</v>
      </c>
      <c r="G96" s="11" t="s">
        <v>1518</v>
      </c>
      <c r="H96" s="11" t="s">
        <v>1519</v>
      </c>
      <c r="I96" s="7" t="s">
        <v>89</v>
      </c>
      <c r="J96" s="7" t="s">
        <v>176</v>
      </c>
      <c r="K96" s="7" t="s">
        <v>89</v>
      </c>
    </row>
    <row r="97" customFormat="false" ht="12.75" hidden="false" customHeight="false" outlineLevel="0" collapsed="false">
      <c r="A97" s="35" t="s">
        <v>121</v>
      </c>
      <c r="B97" s="31" t="s">
        <v>1608</v>
      </c>
      <c r="C97" s="31" t="s">
        <v>1627</v>
      </c>
      <c r="D97" s="31" t="s">
        <v>89</v>
      </c>
      <c r="E97" s="31" t="s">
        <v>1672</v>
      </c>
      <c r="F97" s="31" t="s">
        <v>1563</v>
      </c>
      <c r="G97" s="31" t="s">
        <v>1546</v>
      </c>
      <c r="H97" s="31" t="s">
        <v>1521</v>
      </c>
      <c r="I97" s="31" t="s">
        <v>89</v>
      </c>
      <c r="J97" s="31" t="s">
        <v>176</v>
      </c>
      <c r="K97" s="31" t="s">
        <v>89</v>
      </c>
    </row>
    <row r="98" customFormat="false" ht="12.75" hidden="false" customHeight="false" outlineLevel="0" collapsed="false">
      <c r="A98" s="36"/>
      <c r="B98" s="11"/>
      <c r="C98" s="11"/>
      <c r="D98" s="11"/>
      <c r="E98" s="11"/>
      <c r="F98" s="11"/>
      <c r="G98" s="11"/>
      <c r="H98" s="11"/>
      <c r="I98" s="11"/>
      <c r="J98" s="11"/>
      <c r="K98" s="11"/>
    </row>
    <row r="99" customFormat="false" ht="12.75" hidden="false" customHeight="false" outlineLevel="0" collapsed="false">
      <c r="A99" s="35" t="s">
        <v>124</v>
      </c>
      <c r="B99" s="31" t="s">
        <v>1608</v>
      </c>
      <c r="C99" s="31" t="s">
        <v>1658</v>
      </c>
      <c r="D99" s="31" t="n">
        <v>1</v>
      </c>
      <c r="E99" s="31" t="s">
        <v>1673</v>
      </c>
      <c r="F99" s="31" t="s">
        <v>1674</v>
      </c>
      <c r="G99" s="31" t="s">
        <v>1529</v>
      </c>
      <c r="H99" s="31" t="s">
        <v>1640</v>
      </c>
      <c r="I99" s="31"/>
      <c r="J99" s="31" t="s">
        <v>176</v>
      </c>
      <c r="K99" s="31"/>
    </row>
    <row r="100" customFormat="false" ht="12.75" hidden="false" customHeight="false" outlineLevel="0" collapsed="false">
      <c r="A100" s="36"/>
      <c r="B100" s="11"/>
      <c r="C100" s="11"/>
      <c r="D100" s="11"/>
      <c r="E100" s="11"/>
      <c r="F100" s="11"/>
      <c r="G100" s="11"/>
      <c r="H100" s="11"/>
      <c r="I100" s="11"/>
      <c r="J100" s="11"/>
      <c r="K100" s="11"/>
    </row>
    <row r="101" customFormat="false" ht="12.75" hidden="false" customHeight="false" outlineLevel="0" collapsed="false">
      <c r="A101" s="35" t="s">
        <v>127</v>
      </c>
      <c r="B101" s="31" t="s">
        <v>1608</v>
      </c>
      <c r="C101" s="31" t="s">
        <v>1658</v>
      </c>
      <c r="D101" s="31" t="n">
        <v>1</v>
      </c>
      <c r="E101" s="31" t="s">
        <v>1606</v>
      </c>
      <c r="F101" s="31" t="s">
        <v>1675</v>
      </c>
      <c r="G101" s="31" t="s">
        <v>1639</v>
      </c>
      <c r="H101" s="31" t="s">
        <v>1560</v>
      </c>
      <c r="I101" s="31"/>
      <c r="J101" s="31" t="s">
        <v>176</v>
      </c>
      <c r="K101" s="31"/>
    </row>
    <row r="102" customFormat="false" ht="12.75" hidden="false" customHeight="false" outlineLevel="0" collapsed="false">
      <c r="A102" s="36"/>
      <c r="B102" s="11"/>
      <c r="C102" s="11"/>
      <c r="D102" s="11"/>
      <c r="E102" s="11"/>
      <c r="F102" s="11"/>
      <c r="G102" s="11"/>
      <c r="H102" s="11"/>
      <c r="I102" s="11"/>
      <c r="J102" s="11"/>
      <c r="K102" s="11"/>
    </row>
    <row r="103" customFormat="false" ht="12.75" hidden="false" customHeight="false" outlineLevel="0" collapsed="false">
      <c r="A103" s="35" t="s">
        <v>129</v>
      </c>
      <c r="B103" s="31" t="s">
        <v>1608</v>
      </c>
      <c r="C103" s="31" t="s">
        <v>1658</v>
      </c>
      <c r="D103" s="31" t="n">
        <v>1</v>
      </c>
      <c r="E103" s="31" t="s">
        <v>1676</v>
      </c>
      <c r="F103" s="142" t="s">
        <v>1517</v>
      </c>
      <c r="G103" s="142" t="n">
        <v>700</v>
      </c>
      <c r="H103" s="142" t="n">
        <v>1200</v>
      </c>
      <c r="I103" s="31"/>
      <c r="J103" s="31" t="s">
        <v>176</v>
      </c>
      <c r="K103" s="31"/>
    </row>
    <row r="104" customFormat="false" ht="12.75" hidden="false" customHeight="false" outlineLevel="0" collapsed="false">
      <c r="C104" s="7" t="s">
        <v>1120</v>
      </c>
      <c r="E104" s="7" t="s">
        <v>1632</v>
      </c>
      <c r="F104" s="13" t="s">
        <v>1531</v>
      </c>
      <c r="G104" s="13" t="n">
        <v>1000</v>
      </c>
      <c r="H104" s="13" t="n">
        <v>1300</v>
      </c>
      <c r="J104" s="7" t="s">
        <v>176</v>
      </c>
    </row>
    <row r="105" customFormat="false" ht="12.75" hidden="false" customHeight="false" outlineLevel="0" collapsed="false">
      <c r="A105" s="35" t="s">
        <v>131</v>
      </c>
      <c r="B105" s="31" t="s">
        <v>1608</v>
      </c>
      <c r="C105" s="31" t="s">
        <v>177</v>
      </c>
      <c r="D105" s="31" t="n">
        <v>1</v>
      </c>
      <c r="E105" s="31" t="s">
        <v>1676</v>
      </c>
      <c r="F105" s="142" t="s">
        <v>1517</v>
      </c>
      <c r="G105" s="142" t="s">
        <v>1518</v>
      </c>
      <c r="H105" s="142" t="s">
        <v>1519</v>
      </c>
      <c r="I105" s="31"/>
      <c r="J105" s="31" t="s">
        <v>176</v>
      </c>
      <c r="K105" s="31"/>
    </row>
    <row r="106" customFormat="false" ht="12.75" hidden="false" customHeight="false" outlineLevel="0" collapsed="false">
      <c r="A106" s="36"/>
      <c r="B106" s="11"/>
      <c r="C106" s="11"/>
      <c r="D106" s="11"/>
      <c r="E106" s="11"/>
      <c r="F106" s="11"/>
      <c r="G106" s="11"/>
      <c r="H106" s="11"/>
      <c r="I106" s="11"/>
      <c r="J106" s="11"/>
      <c r="K106" s="11"/>
    </row>
    <row r="107" customFormat="false" ht="12.75" hidden="false" customHeight="false" outlineLevel="0" collapsed="false">
      <c r="A107" s="35" t="s">
        <v>134</v>
      </c>
      <c r="B107" s="31" t="s">
        <v>1608</v>
      </c>
      <c r="C107" s="31" t="s">
        <v>177</v>
      </c>
      <c r="D107" s="31" t="n">
        <v>1</v>
      </c>
      <c r="E107" s="31" t="s">
        <v>1677</v>
      </c>
      <c r="F107" s="142" t="s">
        <v>1678</v>
      </c>
      <c r="G107" s="142" t="s">
        <v>1518</v>
      </c>
      <c r="H107" s="142" t="s">
        <v>1519</v>
      </c>
      <c r="I107" s="31"/>
      <c r="J107" s="31" t="s">
        <v>176</v>
      </c>
      <c r="K107" s="31"/>
    </row>
    <row r="108" customFormat="false" ht="12.75" hidden="false" customHeight="false" outlineLevel="0" collapsed="false">
      <c r="A108" s="36"/>
      <c r="B108" s="11"/>
      <c r="C108" s="11"/>
      <c r="D108" s="11"/>
      <c r="E108" s="11"/>
      <c r="F108" s="11"/>
      <c r="G108" s="11"/>
      <c r="H108" s="11"/>
      <c r="I108" s="11"/>
      <c r="J108" s="11"/>
      <c r="K108" s="11"/>
    </row>
    <row r="109" customFormat="false" ht="12.75" hidden="false" customHeight="false" outlineLevel="0" collapsed="false">
      <c r="A109" s="35" t="s">
        <v>137</v>
      </c>
      <c r="B109" s="31" t="s">
        <v>1608</v>
      </c>
      <c r="C109" s="31" t="s">
        <v>1658</v>
      </c>
      <c r="D109" s="31" t="n">
        <v>1</v>
      </c>
      <c r="E109" s="31" t="s">
        <v>1635</v>
      </c>
      <c r="F109" s="142" t="s">
        <v>1517</v>
      </c>
      <c r="G109" s="142" t="s">
        <v>1531</v>
      </c>
      <c r="H109" s="142" t="s">
        <v>1639</v>
      </c>
      <c r="I109" s="31"/>
      <c r="J109" s="31" t="s">
        <v>176</v>
      </c>
      <c r="K109" s="31"/>
    </row>
    <row r="110" customFormat="false" ht="12.75" hidden="false" customHeight="false" outlineLevel="0" collapsed="false">
      <c r="A110" s="36"/>
      <c r="B110" s="11"/>
      <c r="C110" s="11"/>
      <c r="D110" s="11"/>
      <c r="E110" s="11"/>
      <c r="F110" s="11"/>
      <c r="G110" s="11"/>
      <c r="H110" s="11"/>
      <c r="I110" s="11"/>
      <c r="J110" s="11"/>
      <c r="K110" s="11"/>
    </row>
    <row r="111" customFormat="false" ht="12.75" hidden="false" customHeight="false" outlineLevel="0" collapsed="false">
      <c r="A111" s="35" t="s">
        <v>139</v>
      </c>
      <c r="B111" s="31" t="n">
        <v>0</v>
      </c>
      <c r="C111" s="31" t="n">
        <v>0</v>
      </c>
      <c r="D111" s="31" t="n">
        <v>0</v>
      </c>
      <c r="E111" s="31" t="n">
        <v>0</v>
      </c>
      <c r="F111" s="31" t="n">
        <v>0</v>
      </c>
      <c r="G111" s="31" t="n">
        <v>0</v>
      </c>
      <c r="H111" s="31"/>
      <c r="I111" s="31"/>
      <c r="J111" s="31"/>
      <c r="K111" s="31"/>
    </row>
    <row r="112" customFormat="false" ht="12.75" hidden="false" customHeight="false" outlineLevel="0" collapsed="false">
      <c r="A112" s="36"/>
      <c r="B112" s="11"/>
      <c r="C112" s="11"/>
      <c r="D112" s="11"/>
      <c r="E112" s="11"/>
      <c r="F112" s="11"/>
      <c r="G112" s="11"/>
      <c r="H112" s="11"/>
      <c r="I112" s="11"/>
      <c r="J112" s="11"/>
      <c r="K112" s="11"/>
    </row>
    <row r="113" customFormat="false" ht="12.75" hidden="false" customHeight="false" outlineLevel="0" collapsed="false">
      <c r="A113" s="35" t="s">
        <v>142</v>
      </c>
      <c r="B113" s="31" t="s">
        <v>1679</v>
      </c>
      <c r="C113" s="31" t="s">
        <v>1430</v>
      </c>
      <c r="D113" s="31" t="s">
        <v>89</v>
      </c>
      <c r="E113" s="31" t="s">
        <v>956</v>
      </c>
      <c r="F113" s="31" t="s">
        <v>1514</v>
      </c>
      <c r="G113" s="31" t="s">
        <v>1523</v>
      </c>
      <c r="H113" s="31" t="s">
        <v>1524</v>
      </c>
      <c r="I113" s="31" t="s">
        <v>89</v>
      </c>
      <c r="J113" s="31" t="s">
        <v>176</v>
      </c>
      <c r="K113" s="31"/>
    </row>
    <row r="114" customFormat="false" ht="12.75" hidden="false" customHeight="false" outlineLevel="0" collapsed="false">
      <c r="B114" s="7" t="s">
        <v>1608</v>
      </c>
      <c r="C114" s="7" t="s">
        <v>179</v>
      </c>
      <c r="D114" s="7" t="s">
        <v>89</v>
      </c>
      <c r="E114" s="7" t="s">
        <v>1077</v>
      </c>
      <c r="F114" s="11" t="s">
        <v>1563</v>
      </c>
      <c r="G114" s="11" t="s">
        <v>1546</v>
      </c>
      <c r="H114" s="11" t="s">
        <v>1521</v>
      </c>
      <c r="I114" s="7" t="s">
        <v>89</v>
      </c>
      <c r="J114" s="7" t="s">
        <v>89</v>
      </c>
    </row>
    <row r="115" customFormat="false" ht="12.75" hidden="false" customHeight="false" outlineLevel="0" collapsed="false">
      <c r="A115" s="35" t="s">
        <v>146</v>
      </c>
      <c r="B115" s="31" t="s">
        <v>89</v>
      </c>
      <c r="C115" s="31" t="s">
        <v>89</v>
      </c>
      <c r="D115" s="31" t="s">
        <v>89</v>
      </c>
      <c r="E115" s="31" t="s">
        <v>89</v>
      </c>
      <c r="F115" s="31" t="s">
        <v>89</v>
      </c>
      <c r="G115" s="31" t="s">
        <v>89</v>
      </c>
      <c r="H115" s="31" t="s">
        <v>89</v>
      </c>
      <c r="I115" s="31" t="s">
        <v>89</v>
      </c>
      <c r="J115" s="31" t="s">
        <v>89</v>
      </c>
      <c r="K115" s="31"/>
    </row>
    <row r="116" customFormat="false" ht="12.75" hidden="false" customHeight="false" outlineLevel="0" collapsed="false">
      <c r="B116" s="7" t="s">
        <v>1608</v>
      </c>
      <c r="C116" s="7" t="s">
        <v>1624</v>
      </c>
      <c r="D116" s="7" t="s">
        <v>89</v>
      </c>
      <c r="E116" s="7" t="s">
        <v>1671</v>
      </c>
      <c r="F116" s="11" t="s">
        <v>1531</v>
      </c>
      <c r="G116" s="11" t="s">
        <v>1530</v>
      </c>
      <c r="H116" s="11" t="s">
        <v>1532</v>
      </c>
      <c r="I116" s="7" t="s">
        <v>89</v>
      </c>
      <c r="J116" s="7" t="s">
        <v>176</v>
      </c>
      <c r="K116" s="7" t="s">
        <v>89</v>
      </c>
    </row>
    <row r="119" customFormat="false" ht="12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</sheetData>
  <mergeCells count="2">
    <mergeCell ref="A1:C1"/>
    <mergeCell ref="I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15.41"/>
    <col collapsed="false" customWidth="true" hidden="false" outlineLevel="0" max="2" min="2" style="7" width="18.7"/>
    <col collapsed="false" customWidth="true" hidden="false" outlineLevel="0" max="3" min="3" style="7" width="19.28"/>
    <col collapsed="false" customWidth="true" hidden="false" outlineLevel="0" max="4" min="4" style="7" width="22.28"/>
    <col collapsed="false" customWidth="true" hidden="false" outlineLevel="0" max="5" min="5" style="7" width="23.7"/>
    <col collapsed="false" customWidth="false" hidden="false" outlineLevel="0" max="257" min="6" style="10" width="11.42"/>
  </cols>
  <sheetData>
    <row r="1" s="146" customFormat="true" ht="12.75" hidden="false" customHeight="false" outlineLevel="0" collapsed="false">
      <c r="A1" s="127" t="s">
        <v>1680</v>
      </c>
      <c r="B1" s="126"/>
      <c r="C1" s="126"/>
      <c r="D1" s="126"/>
      <c r="E1" s="126"/>
    </row>
    <row r="2" s="146" customFormat="true" ht="12.75" hidden="false" customHeight="false" outlineLevel="0" collapsed="false">
      <c r="A2" s="127"/>
      <c r="B2" s="126"/>
      <c r="C2" s="126"/>
      <c r="D2" s="126"/>
      <c r="E2" s="126"/>
    </row>
    <row r="3" s="146" customFormat="true" ht="12.75" hidden="false" customHeight="true" outlineLevel="0" collapsed="false">
      <c r="A3" s="127"/>
      <c r="B3" s="126"/>
      <c r="C3" s="126"/>
      <c r="D3" s="147" t="s">
        <v>1681</v>
      </c>
      <c r="E3" s="147"/>
    </row>
    <row r="4" s="148" customFormat="true" ht="25.5" hidden="false" customHeight="false" outlineLevel="0" collapsed="false">
      <c r="A4" s="136" t="s">
        <v>2</v>
      </c>
      <c r="B4" s="5" t="s">
        <v>1682</v>
      </c>
      <c r="C4" s="5" t="s">
        <v>1683</v>
      </c>
      <c r="D4" s="5" t="s">
        <v>1684</v>
      </c>
      <c r="E4" s="5" t="s">
        <v>1685</v>
      </c>
    </row>
    <row r="5" customFormat="false" ht="12.75" hidden="false" customHeight="false" outlineLevel="0" collapsed="false">
      <c r="A5" s="35" t="s">
        <v>13</v>
      </c>
      <c r="B5" s="31" t="s">
        <v>1133</v>
      </c>
      <c r="C5" s="31" t="s">
        <v>1686</v>
      </c>
      <c r="D5" s="31" t="s">
        <v>176</v>
      </c>
      <c r="E5" s="31" t="s">
        <v>89</v>
      </c>
    </row>
    <row r="6" customFormat="false" ht="12.75" hidden="false" customHeight="false" outlineLevel="0" collapsed="false">
      <c r="B6" s="7" t="s">
        <v>1457</v>
      </c>
      <c r="C6" s="7" t="s">
        <v>1687</v>
      </c>
      <c r="D6" s="7" t="s">
        <v>176</v>
      </c>
      <c r="E6" s="7" t="s">
        <v>89</v>
      </c>
    </row>
    <row r="7" customFormat="false" ht="12.75" hidden="false" customHeight="false" outlineLevel="0" collapsed="false">
      <c r="B7" s="7" t="s">
        <v>1458</v>
      </c>
      <c r="C7" s="7" t="n">
        <v>25000</v>
      </c>
      <c r="D7" s="7" t="s">
        <v>176</v>
      </c>
      <c r="E7" s="7" t="s">
        <v>1688</v>
      </c>
    </row>
    <row r="8" customFormat="false" ht="12.75" hidden="false" customHeight="false" outlineLevel="0" collapsed="false">
      <c r="A8" s="35" t="s">
        <v>17</v>
      </c>
      <c r="B8" s="31" t="s">
        <v>1689</v>
      </c>
      <c r="C8" s="31" t="s">
        <v>1690</v>
      </c>
      <c r="D8" s="31" t="s">
        <v>176</v>
      </c>
      <c r="E8" s="31" t="s">
        <v>89</v>
      </c>
    </row>
    <row r="9" customFormat="false" ht="12.75" hidden="false" customHeight="false" outlineLevel="0" collapsed="false">
      <c r="B9" s="7" t="s">
        <v>1691</v>
      </c>
      <c r="C9" s="7" t="s">
        <v>1616</v>
      </c>
      <c r="D9" s="7" t="s">
        <v>176</v>
      </c>
      <c r="E9" s="7" t="s">
        <v>89</v>
      </c>
    </row>
    <row r="10" customFormat="false" ht="12.75" hidden="false" customHeight="false" outlineLevel="0" collapsed="false">
      <c r="B10" s="7" t="s">
        <v>1458</v>
      </c>
      <c r="C10" s="7" t="s">
        <v>1692</v>
      </c>
      <c r="D10" s="7" t="s">
        <v>176</v>
      </c>
      <c r="E10" s="7" t="s">
        <v>1693</v>
      </c>
    </row>
    <row r="11" customFormat="false" ht="12.75" hidden="false" customHeight="false" outlineLevel="0" collapsed="false">
      <c r="A11" s="35" t="s">
        <v>1461</v>
      </c>
      <c r="B11" s="31" t="s">
        <v>1472</v>
      </c>
      <c r="C11" s="31" t="s">
        <v>1694</v>
      </c>
      <c r="D11" s="31" t="s">
        <v>1543</v>
      </c>
      <c r="E11" s="31"/>
    </row>
    <row r="12" customFormat="false" ht="12.75" hidden="false" customHeight="false" outlineLevel="0" collapsed="false">
      <c r="B12" s="7" t="s">
        <v>1695</v>
      </c>
      <c r="C12" s="7" t="s">
        <v>1696</v>
      </c>
      <c r="D12" s="7" t="s">
        <v>1543</v>
      </c>
    </row>
    <row r="13" customFormat="false" ht="12.75" hidden="false" customHeight="false" outlineLevel="0" collapsed="false">
      <c r="B13" s="7" t="s">
        <v>1457</v>
      </c>
      <c r="C13" s="7" t="s">
        <v>1697</v>
      </c>
      <c r="D13" s="7" t="s">
        <v>1543</v>
      </c>
    </row>
    <row r="14" customFormat="false" ht="12.75" hidden="false" customHeight="false" outlineLevel="0" collapsed="false">
      <c r="A14" s="35" t="s">
        <v>25</v>
      </c>
      <c r="B14" s="31" t="n">
        <v>0</v>
      </c>
      <c r="C14" s="31" t="n">
        <v>0</v>
      </c>
      <c r="D14" s="31" t="n">
        <v>0</v>
      </c>
      <c r="E14" s="31"/>
    </row>
    <row r="15" customFormat="false" ht="12.75" hidden="false" customHeight="false" outlineLevel="0" collapsed="false">
      <c r="A15" s="36"/>
      <c r="B15" s="11"/>
      <c r="C15" s="11"/>
      <c r="D15" s="11"/>
      <c r="E15" s="11"/>
    </row>
    <row r="16" customFormat="false" ht="12.75" hidden="false" customHeight="false" outlineLevel="0" collapsed="false">
      <c r="A16" s="35" t="s">
        <v>28</v>
      </c>
      <c r="B16" s="31" t="s">
        <v>1689</v>
      </c>
      <c r="C16" s="31" t="s">
        <v>1698</v>
      </c>
      <c r="D16" s="31" t="s">
        <v>176</v>
      </c>
      <c r="E16" s="31" t="s">
        <v>89</v>
      </c>
    </row>
    <row r="17" customFormat="false" ht="12.75" hidden="false" customHeight="false" outlineLevel="0" collapsed="false">
      <c r="B17" s="7" t="s">
        <v>1091</v>
      </c>
      <c r="C17" s="7" t="s">
        <v>1699</v>
      </c>
      <c r="D17" s="7" t="s">
        <v>176</v>
      </c>
      <c r="E17" s="7" t="s">
        <v>89</v>
      </c>
    </row>
    <row r="18" customFormat="false" ht="12.75" hidden="false" customHeight="false" outlineLevel="0" collapsed="false">
      <c r="B18" s="7" t="s">
        <v>1457</v>
      </c>
      <c r="C18" s="7" t="s">
        <v>1699</v>
      </c>
      <c r="D18" s="7" t="s">
        <v>176</v>
      </c>
      <c r="E18" s="7" t="s">
        <v>89</v>
      </c>
    </row>
    <row r="19" customFormat="false" ht="12.75" hidden="false" customHeight="false" outlineLevel="0" collapsed="false">
      <c r="A19" s="35" t="s">
        <v>32</v>
      </c>
      <c r="B19" s="31" t="s">
        <v>1689</v>
      </c>
      <c r="C19" s="31" t="s">
        <v>1700</v>
      </c>
      <c r="D19" s="31" t="s">
        <v>176</v>
      </c>
      <c r="E19" s="31" t="s">
        <v>89</v>
      </c>
    </row>
    <row r="20" customFormat="false" ht="12.75" hidden="false" customHeight="false" outlineLevel="0" collapsed="false">
      <c r="B20" s="7" t="s">
        <v>1457</v>
      </c>
      <c r="C20" s="7" t="s">
        <v>1700</v>
      </c>
      <c r="D20" s="7" t="s">
        <v>176</v>
      </c>
      <c r="E20" s="7" t="s">
        <v>89</v>
      </c>
    </row>
    <row r="21" customFormat="false" ht="12.75" hidden="false" customHeight="false" outlineLevel="0" collapsed="false">
      <c r="B21" s="7" t="s">
        <v>1458</v>
      </c>
      <c r="C21" s="7" t="s">
        <v>1700</v>
      </c>
      <c r="D21" s="7" t="s">
        <v>176</v>
      </c>
      <c r="E21" s="7" t="s">
        <v>1701</v>
      </c>
    </row>
    <row r="22" customFormat="false" ht="12.75" hidden="false" customHeight="false" outlineLevel="0" collapsed="false">
      <c r="B22" s="7" t="s">
        <v>1702</v>
      </c>
      <c r="C22" s="7" t="s">
        <v>1703</v>
      </c>
      <c r="D22" s="7" t="s">
        <v>176</v>
      </c>
      <c r="E22" s="7" t="s">
        <v>89</v>
      </c>
    </row>
    <row r="23" customFormat="false" ht="12.75" hidden="false" customHeight="false" outlineLevel="0" collapsed="false">
      <c r="A23" s="35" t="s">
        <v>35</v>
      </c>
      <c r="B23" s="31" t="s">
        <v>1689</v>
      </c>
      <c r="C23" s="31" t="s">
        <v>1704</v>
      </c>
      <c r="D23" s="31" t="s">
        <v>176</v>
      </c>
      <c r="E23" s="31" t="s">
        <v>89</v>
      </c>
    </row>
    <row r="24" customFormat="false" ht="12.75" hidden="false" customHeight="false" outlineLevel="0" collapsed="false">
      <c r="B24" s="7" t="s">
        <v>1091</v>
      </c>
      <c r="C24" s="7" t="s">
        <v>1705</v>
      </c>
      <c r="D24" s="7" t="s">
        <v>176</v>
      </c>
      <c r="E24" s="7" t="s">
        <v>89</v>
      </c>
    </row>
    <row r="25" customFormat="false" ht="12.75" hidden="false" customHeight="false" outlineLevel="0" collapsed="false">
      <c r="B25" s="7" t="s">
        <v>1457</v>
      </c>
      <c r="C25" s="7" t="s">
        <v>1537</v>
      </c>
      <c r="D25" s="7" t="s">
        <v>176</v>
      </c>
      <c r="E25" s="7" t="s">
        <v>89</v>
      </c>
    </row>
    <row r="26" customFormat="false" ht="12.75" hidden="false" customHeight="false" outlineLevel="0" collapsed="false">
      <c r="B26" s="7" t="s">
        <v>1458</v>
      </c>
      <c r="C26" s="7" t="s">
        <v>1706</v>
      </c>
      <c r="D26" s="7" t="s">
        <v>176</v>
      </c>
      <c r="E26" s="7" t="s">
        <v>89</v>
      </c>
    </row>
    <row r="27" customFormat="false" ht="12.75" hidden="false" customHeight="false" outlineLevel="0" collapsed="false">
      <c r="B27" s="7" t="s">
        <v>1702</v>
      </c>
      <c r="C27" s="7" t="s">
        <v>1617</v>
      </c>
      <c r="D27" s="7" t="s">
        <v>89</v>
      </c>
      <c r="E27" s="7" t="s">
        <v>1707</v>
      </c>
    </row>
    <row r="28" customFormat="false" ht="12.75" hidden="false" customHeight="false" outlineLevel="0" collapsed="false">
      <c r="A28" s="35" t="s">
        <v>39</v>
      </c>
      <c r="B28" s="31" t="s">
        <v>1689</v>
      </c>
      <c r="C28" s="31" t="s">
        <v>1708</v>
      </c>
      <c r="D28" s="31" t="s">
        <v>176</v>
      </c>
      <c r="E28" s="31" t="s">
        <v>89</v>
      </c>
    </row>
    <row r="29" customFormat="false" ht="12.75" hidden="false" customHeight="false" outlineLevel="0" collapsed="false">
      <c r="B29" s="7" t="s">
        <v>1091</v>
      </c>
      <c r="C29" s="7" t="s">
        <v>1708</v>
      </c>
      <c r="D29" s="7" t="s">
        <v>176</v>
      </c>
      <c r="E29" s="7" t="s">
        <v>89</v>
      </c>
    </row>
    <row r="30" customFormat="false" ht="12.75" hidden="false" customHeight="false" outlineLevel="0" collapsed="false">
      <c r="B30" s="7" t="s">
        <v>1457</v>
      </c>
      <c r="C30" s="7" t="s">
        <v>1709</v>
      </c>
      <c r="D30" s="7" t="s">
        <v>176</v>
      </c>
      <c r="E30" s="7" t="s">
        <v>89</v>
      </c>
    </row>
    <row r="31" customFormat="false" ht="12.75" hidden="false" customHeight="false" outlineLevel="0" collapsed="false">
      <c r="B31" s="7" t="s">
        <v>1458</v>
      </c>
      <c r="C31" s="7" t="s">
        <v>1710</v>
      </c>
      <c r="D31" s="7" t="s">
        <v>176</v>
      </c>
      <c r="E31" s="7" t="s">
        <v>185</v>
      </c>
    </row>
    <row r="32" customFormat="false" ht="12.75" hidden="false" customHeight="false" outlineLevel="0" collapsed="false">
      <c r="A32" s="35" t="s">
        <v>42</v>
      </c>
      <c r="B32" s="31" t="n">
        <v>0</v>
      </c>
      <c r="C32" s="31" t="n">
        <v>0</v>
      </c>
      <c r="D32" s="31" t="n">
        <v>0</v>
      </c>
      <c r="E32" s="31"/>
    </row>
    <row r="33" customFormat="false" ht="12.75" hidden="false" customHeight="false" outlineLevel="0" collapsed="false">
      <c r="A33" s="36"/>
      <c r="B33" s="11"/>
      <c r="C33" s="11"/>
      <c r="D33" s="11"/>
      <c r="E33" s="11"/>
    </row>
    <row r="34" s="37" customFormat="true" ht="12.75" hidden="false" customHeight="false" outlineLevel="0" collapsed="false">
      <c r="A34" s="35" t="s">
        <v>45</v>
      </c>
      <c r="B34" s="31" t="s">
        <v>1472</v>
      </c>
      <c r="C34" s="31" t="s">
        <v>1711</v>
      </c>
      <c r="D34" s="31" t="s">
        <v>1518</v>
      </c>
      <c r="E34" s="31"/>
    </row>
    <row r="35" customFormat="false" ht="12.75" hidden="false" customHeight="false" outlineLevel="0" collapsed="false">
      <c r="B35" s="7" t="s">
        <v>1712</v>
      </c>
      <c r="C35" s="7" t="s">
        <v>1713</v>
      </c>
      <c r="D35" s="7" t="s">
        <v>1714</v>
      </c>
    </row>
    <row r="36" customFormat="false" ht="12.75" hidden="false" customHeight="false" outlineLevel="0" collapsed="false">
      <c r="A36" s="35" t="s">
        <v>49</v>
      </c>
      <c r="B36" s="31" t="n">
        <v>0</v>
      </c>
      <c r="C36" s="31" t="n">
        <v>0</v>
      </c>
      <c r="D36" s="31" t="n">
        <v>0</v>
      </c>
      <c r="E36" s="31"/>
    </row>
    <row r="37" customFormat="false" ht="12.75" hidden="false" customHeight="false" outlineLevel="0" collapsed="false">
      <c r="A37" s="36"/>
      <c r="B37" s="11"/>
      <c r="C37" s="11"/>
      <c r="D37" s="11"/>
      <c r="E37" s="11"/>
    </row>
    <row r="38" customFormat="false" ht="12.75" hidden="false" customHeight="false" outlineLevel="0" collapsed="false">
      <c r="A38" s="35" t="s">
        <v>52</v>
      </c>
      <c r="B38" s="31" t="n">
        <v>0</v>
      </c>
      <c r="C38" s="31" t="n">
        <v>0</v>
      </c>
      <c r="D38" s="31" t="n">
        <v>0</v>
      </c>
      <c r="E38" s="31"/>
    </row>
    <row r="39" customFormat="false" ht="12.75" hidden="false" customHeight="false" outlineLevel="0" collapsed="false">
      <c r="A39" s="36"/>
      <c r="B39" s="11"/>
      <c r="C39" s="11"/>
      <c r="D39" s="11"/>
      <c r="E39" s="11"/>
    </row>
    <row r="40" customFormat="false" ht="12.75" hidden="false" customHeight="false" outlineLevel="0" collapsed="false">
      <c r="A40" s="35" t="s">
        <v>55</v>
      </c>
      <c r="B40" s="31" t="n">
        <v>0</v>
      </c>
      <c r="C40" s="31" t="n">
        <v>0</v>
      </c>
      <c r="D40" s="31" t="n">
        <v>0</v>
      </c>
      <c r="E40" s="31"/>
    </row>
    <row r="41" customFormat="false" ht="12.75" hidden="false" customHeight="false" outlineLevel="0" collapsed="false">
      <c r="A41" s="36"/>
      <c r="B41" s="11"/>
      <c r="C41" s="11"/>
      <c r="D41" s="11"/>
      <c r="E41" s="11"/>
    </row>
    <row r="42" customFormat="false" ht="12.75" hidden="false" customHeight="false" outlineLevel="0" collapsed="false">
      <c r="A42" s="35" t="s">
        <v>58</v>
      </c>
      <c r="B42" s="31" t="s">
        <v>89</v>
      </c>
      <c r="C42" s="31" t="s">
        <v>89</v>
      </c>
      <c r="D42" s="31" t="s">
        <v>89</v>
      </c>
      <c r="E42" s="31" t="s">
        <v>89</v>
      </c>
    </row>
    <row r="43" customFormat="false" ht="12.75" hidden="false" customHeight="false" outlineLevel="0" collapsed="false">
      <c r="A43" s="36"/>
      <c r="B43" s="11"/>
      <c r="C43" s="11"/>
      <c r="D43" s="11"/>
      <c r="E43" s="11"/>
    </row>
    <row r="44" customFormat="false" ht="12.75" hidden="false" customHeight="false" outlineLevel="0" collapsed="false">
      <c r="A44" s="35" t="s">
        <v>61</v>
      </c>
      <c r="B44" s="31" t="n">
        <v>0</v>
      </c>
      <c r="C44" s="31" t="n">
        <v>0</v>
      </c>
      <c r="D44" s="31" t="n">
        <v>0</v>
      </c>
      <c r="E44" s="31"/>
    </row>
    <row r="45" customFormat="false" ht="12.75" hidden="false" customHeight="false" outlineLevel="0" collapsed="false">
      <c r="A45" s="36"/>
      <c r="B45" s="11"/>
      <c r="C45" s="11"/>
      <c r="D45" s="11"/>
      <c r="E45" s="11"/>
    </row>
    <row r="46" customFormat="false" ht="12.75" hidden="false" customHeight="false" outlineLevel="0" collapsed="false">
      <c r="A46" s="35" t="s">
        <v>63</v>
      </c>
      <c r="B46" s="31" t="s">
        <v>1472</v>
      </c>
      <c r="C46" s="31" t="s">
        <v>1715</v>
      </c>
      <c r="D46" s="31" t="s">
        <v>1714</v>
      </c>
      <c r="E46" s="31"/>
    </row>
    <row r="47" customFormat="false" ht="12.75" hidden="false" customHeight="false" outlineLevel="0" collapsed="false">
      <c r="B47" s="7" t="s">
        <v>1712</v>
      </c>
      <c r="C47" s="7" t="s">
        <v>1716</v>
      </c>
      <c r="D47" s="7" t="s">
        <v>1714</v>
      </c>
    </row>
    <row r="48" customFormat="false" ht="12.75" hidden="false" customHeight="false" outlineLevel="0" collapsed="false">
      <c r="B48" s="7" t="s">
        <v>1478</v>
      </c>
      <c r="C48" s="7" t="s">
        <v>1716</v>
      </c>
      <c r="D48" s="7" t="s">
        <v>1714</v>
      </c>
      <c r="E48" s="7" t="s">
        <v>1717</v>
      </c>
    </row>
    <row r="49" customFormat="false" ht="12.75" hidden="false" customHeight="false" outlineLevel="0" collapsed="false">
      <c r="A49" s="35" t="s">
        <v>66</v>
      </c>
      <c r="B49" s="31" t="s">
        <v>1472</v>
      </c>
      <c r="C49" s="31" t="s">
        <v>1711</v>
      </c>
      <c r="D49" s="31" t="s">
        <v>1714</v>
      </c>
      <c r="E49" s="31"/>
    </row>
    <row r="50" customFormat="false" ht="12.75" hidden="false" customHeight="false" outlineLevel="0" collapsed="false">
      <c r="B50" s="7" t="s">
        <v>1712</v>
      </c>
      <c r="C50" s="7" t="s">
        <v>1718</v>
      </c>
      <c r="D50" s="7" t="s">
        <v>1714</v>
      </c>
    </row>
    <row r="51" customFormat="false" ht="12.75" hidden="false" customHeight="false" outlineLevel="0" collapsed="false">
      <c r="B51" s="7" t="s">
        <v>1719</v>
      </c>
      <c r="C51" s="7" t="s">
        <v>1718</v>
      </c>
      <c r="D51" s="7" t="s">
        <v>1515</v>
      </c>
    </row>
    <row r="52" customFormat="false" ht="12.75" hidden="false" customHeight="false" outlineLevel="0" collapsed="false">
      <c r="A52" s="35" t="s">
        <v>68</v>
      </c>
      <c r="B52" s="31" t="n">
        <v>0</v>
      </c>
      <c r="C52" s="31" t="n">
        <v>0</v>
      </c>
      <c r="D52" s="31" t="n">
        <v>0</v>
      </c>
      <c r="E52" s="31"/>
    </row>
    <row r="53" customFormat="false" ht="12.75" hidden="false" customHeight="false" outlineLevel="0" collapsed="false">
      <c r="A53" s="36"/>
      <c r="B53" s="11"/>
      <c r="C53" s="11"/>
      <c r="D53" s="11"/>
      <c r="E53" s="11"/>
    </row>
    <row r="54" customFormat="false" ht="12.75" hidden="false" customHeight="false" outlineLevel="0" collapsed="false">
      <c r="A54" s="35" t="s">
        <v>71</v>
      </c>
      <c r="B54" s="31" t="n">
        <v>0</v>
      </c>
      <c r="C54" s="31" t="n">
        <v>0</v>
      </c>
      <c r="D54" s="31" t="n">
        <v>0</v>
      </c>
      <c r="E54" s="31"/>
    </row>
    <row r="55" customFormat="false" ht="12.75" hidden="false" customHeight="false" outlineLevel="0" collapsed="false">
      <c r="A55" s="36"/>
      <c r="B55" s="11"/>
      <c r="C55" s="11"/>
      <c r="D55" s="11"/>
      <c r="E55" s="11"/>
    </row>
    <row r="56" customFormat="false" ht="12.75" hidden="false" customHeight="false" outlineLevel="0" collapsed="false">
      <c r="A56" s="35" t="s">
        <v>74</v>
      </c>
      <c r="B56" s="31" t="n">
        <v>0</v>
      </c>
      <c r="C56" s="31" t="n">
        <v>0</v>
      </c>
      <c r="D56" s="31" t="n">
        <v>0</v>
      </c>
      <c r="E56" s="31"/>
    </row>
    <row r="57" customFormat="false" ht="12.75" hidden="false" customHeight="false" outlineLevel="0" collapsed="false">
      <c r="A57" s="36"/>
      <c r="B57" s="11"/>
      <c r="C57" s="11"/>
      <c r="D57" s="11"/>
      <c r="E57" s="11"/>
    </row>
    <row r="58" customFormat="false" ht="12.75" hidden="false" customHeight="false" outlineLevel="0" collapsed="false">
      <c r="A58" s="35" t="s">
        <v>77</v>
      </c>
      <c r="B58" s="31" t="s">
        <v>1133</v>
      </c>
      <c r="C58" s="31" t="s">
        <v>1720</v>
      </c>
      <c r="D58" s="31" t="s">
        <v>1543</v>
      </c>
      <c r="E58" s="31"/>
    </row>
    <row r="59" customFormat="false" ht="12.75" hidden="false" customHeight="false" outlineLevel="0" collapsed="false">
      <c r="A59" s="149"/>
      <c r="B59" s="150" t="s">
        <v>1702</v>
      </c>
      <c r="C59" s="150" t="s">
        <v>1721</v>
      </c>
      <c r="D59" s="150" t="s">
        <v>1722</v>
      </c>
      <c r="E59" s="150"/>
    </row>
    <row r="60" customFormat="false" ht="12.75" hidden="false" customHeight="false" outlineLevel="0" collapsed="false">
      <c r="A60" s="35" t="s">
        <v>79</v>
      </c>
      <c r="B60" s="31" t="n">
        <v>0</v>
      </c>
      <c r="C60" s="31" t="n">
        <v>0</v>
      </c>
      <c r="D60" s="31" t="n">
        <v>0</v>
      </c>
      <c r="E60" s="31"/>
    </row>
    <row r="61" customFormat="false" ht="12.75" hidden="false" customHeight="false" outlineLevel="0" collapsed="false">
      <c r="A61" s="36"/>
      <c r="B61" s="11"/>
      <c r="C61" s="11"/>
      <c r="D61" s="11"/>
      <c r="E61" s="11"/>
    </row>
    <row r="62" customFormat="false" ht="12.75" hidden="false" customHeight="false" outlineLevel="0" collapsed="false">
      <c r="A62" s="35" t="s">
        <v>335</v>
      </c>
      <c r="B62" s="31" t="s">
        <v>1484</v>
      </c>
      <c r="C62" s="31" t="s">
        <v>1723</v>
      </c>
      <c r="D62" s="31" t="s">
        <v>1724</v>
      </c>
      <c r="E62" s="31"/>
    </row>
    <row r="63" customFormat="false" ht="12.75" hidden="false" customHeight="false" outlineLevel="0" collapsed="false">
      <c r="A63" s="36"/>
      <c r="B63" s="11"/>
      <c r="C63" s="11"/>
      <c r="D63" s="11"/>
      <c r="E63" s="11"/>
    </row>
    <row r="64" customFormat="false" ht="12.75" hidden="false" customHeight="false" outlineLevel="0" collapsed="false">
      <c r="A64" s="35" t="s">
        <v>343</v>
      </c>
      <c r="B64" s="31" t="n">
        <v>0</v>
      </c>
      <c r="C64" s="31" t="n">
        <v>0</v>
      </c>
      <c r="D64" s="31" t="n">
        <v>0</v>
      </c>
      <c r="E64" s="31"/>
    </row>
    <row r="65" customFormat="false" ht="12.75" hidden="false" customHeight="false" outlineLevel="0" collapsed="false">
      <c r="A65" s="36"/>
      <c r="B65" s="11"/>
      <c r="C65" s="11"/>
      <c r="D65" s="11"/>
      <c r="E65" s="11"/>
    </row>
    <row r="66" customFormat="false" ht="12.75" hidden="false" customHeight="false" outlineLevel="0" collapsed="false">
      <c r="A66" s="35" t="s">
        <v>87</v>
      </c>
      <c r="B66" s="31" t="s">
        <v>1689</v>
      </c>
      <c r="C66" s="31" t="s">
        <v>1725</v>
      </c>
      <c r="D66" s="31" t="s">
        <v>176</v>
      </c>
      <c r="E66" s="31"/>
    </row>
    <row r="67" customFormat="false" ht="12.75" hidden="false" customHeight="false" outlineLevel="0" collapsed="false">
      <c r="B67" s="7" t="s">
        <v>1091</v>
      </c>
      <c r="C67" s="7" t="s">
        <v>1726</v>
      </c>
      <c r="D67" s="7" t="s">
        <v>176</v>
      </c>
    </row>
    <row r="68" customFormat="false" ht="12.75" hidden="false" customHeight="false" outlineLevel="0" collapsed="false">
      <c r="B68" s="7" t="s">
        <v>1457</v>
      </c>
      <c r="C68" s="7" t="s">
        <v>1727</v>
      </c>
      <c r="D68" s="7" t="s">
        <v>176</v>
      </c>
    </row>
    <row r="69" customFormat="false" ht="12.75" hidden="false" customHeight="false" outlineLevel="0" collapsed="false">
      <c r="B69" s="7" t="s">
        <v>1458</v>
      </c>
      <c r="C69" s="7" t="s">
        <v>1538</v>
      </c>
      <c r="D69" s="7" t="s">
        <v>176</v>
      </c>
      <c r="E69" s="7" t="s">
        <v>1728</v>
      </c>
    </row>
    <row r="70" customFormat="false" ht="12.75" hidden="false" customHeight="false" outlineLevel="0" collapsed="false">
      <c r="A70" s="35" t="s">
        <v>90</v>
      </c>
      <c r="B70" s="31" t="s">
        <v>1689</v>
      </c>
      <c r="C70" s="31" t="s">
        <v>1729</v>
      </c>
      <c r="D70" s="31" t="s">
        <v>176</v>
      </c>
      <c r="E70" s="31" t="s">
        <v>89</v>
      </c>
    </row>
    <row r="71" customFormat="false" ht="12.75" hidden="false" customHeight="false" outlineLevel="0" collapsed="false">
      <c r="A71" s="36"/>
      <c r="B71" s="11"/>
      <c r="C71" s="11"/>
      <c r="D71" s="11"/>
      <c r="E71" s="11"/>
    </row>
    <row r="72" customFormat="false" ht="12.75" hidden="false" customHeight="false" outlineLevel="0" collapsed="false">
      <c r="A72" s="35" t="s">
        <v>92</v>
      </c>
      <c r="B72" s="31" t="n">
        <v>0</v>
      </c>
      <c r="C72" s="31" t="n">
        <v>0</v>
      </c>
      <c r="D72" s="31" t="n">
        <v>0</v>
      </c>
      <c r="E72" s="31"/>
    </row>
    <row r="74" customFormat="false" ht="12.75" hidden="false" customHeight="false" outlineLevel="0" collapsed="false">
      <c r="A74" s="35" t="s">
        <v>94</v>
      </c>
      <c r="B74" s="31" t="n">
        <v>0</v>
      </c>
      <c r="C74" s="31" t="n">
        <v>0</v>
      </c>
      <c r="D74" s="31" t="n">
        <v>0</v>
      </c>
      <c r="E74" s="31"/>
    </row>
    <row r="75" customFormat="false" ht="12.75" hidden="false" customHeight="false" outlineLevel="0" collapsed="false">
      <c r="B75" s="7" t="s">
        <v>89</v>
      </c>
      <c r="C75" s="7" t="s">
        <v>89</v>
      </c>
      <c r="D75" s="7" t="s">
        <v>89</v>
      </c>
      <c r="E75" s="7" t="s">
        <v>89</v>
      </c>
    </row>
    <row r="76" customFormat="false" ht="12.75" hidden="false" customHeight="false" outlineLevel="0" collapsed="false">
      <c r="B76" s="7" t="s">
        <v>89</v>
      </c>
      <c r="C76" s="7" t="s">
        <v>89</v>
      </c>
      <c r="D76" s="7" t="s">
        <v>89</v>
      </c>
      <c r="E76" s="7" t="s">
        <v>89</v>
      </c>
      <c r="F76" s="11"/>
      <c r="G76" s="11"/>
      <c r="H76" s="11"/>
    </row>
    <row r="77" customFormat="false" ht="12.75" hidden="false" customHeight="false" outlineLevel="0" collapsed="false">
      <c r="A77" s="35" t="s">
        <v>96</v>
      </c>
      <c r="B77" s="31" t="s">
        <v>1689</v>
      </c>
      <c r="C77" s="31" t="s">
        <v>1730</v>
      </c>
      <c r="D77" s="31" t="s">
        <v>176</v>
      </c>
      <c r="E77" s="31" t="s">
        <v>89</v>
      </c>
      <c r="F77" s="11"/>
      <c r="G77" s="11"/>
      <c r="H77" s="11"/>
    </row>
    <row r="78" customFormat="false" ht="12.75" hidden="false" customHeight="false" outlineLevel="0" collapsed="false">
      <c r="B78" s="7" t="s">
        <v>1091</v>
      </c>
      <c r="C78" s="7" t="s">
        <v>1730</v>
      </c>
      <c r="D78" s="7" t="s">
        <v>176</v>
      </c>
      <c r="E78" s="7" t="s">
        <v>89</v>
      </c>
    </row>
    <row r="79" customFormat="false" ht="12.75" hidden="false" customHeight="false" outlineLevel="0" collapsed="false">
      <c r="B79" s="7" t="s">
        <v>1457</v>
      </c>
      <c r="C79" s="7" t="s">
        <v>1731</v>
      </c>
      <c r="D79" s="7" t="s">
        <v>176</v>
      </c>
      <c r="E79" s="7" t="s">
        <v>89</v>
      </c>
    </row>
    <row r="80" customFormat="false" ht="12.75" hidden="false" customHeight="false" outlineLevel="0" collapsed="false">
      <c r="B80" s="7" t="s">
        <v>1458</v>
      </c>
      <c r="C80" s="7" t="s">
        <v>1616</v>
      </c>
      <c r="D80" s="7" t="s">
        <v>176</v>
      </c>
      <c r="E80" s="7" t="s">
        <v>1693</v>
      </c>
    </row>
    <row r="81" customFormat="false" ht="12.75" hidden="false" customHeight="false" outlineLevel="0" collapsed="false">
      <c r="A81" s="35" t="s">
        <v>98</v>
      </c>
      <c r="B81" s="31" t="s">
        <v>1689</v>
      </c>
      <c r="C81" s="31" t="s">
        <v>1732</v>
      </c>
      <c r="D81" s="31" t="s">
        <v>176</v>
      </c>
      <c r="E81" s="31" t="s">
        <v>89</v>
      </c>
    </row>
    <row r="82" customFormat="false" ht="12.75" hidden="false" customHeight="false" outlineLevel="0" collapsed="false">
      <c r="B82" s="7" t="s">
        <v>1091</v>
      </c>
      <c r="C82" s="7" t="s">
        <v>1732</v>
      </c>
      <c r="D82" s="7" t="s">
        <v>176</v>
      </c>
      <c r="E82" s="7" t="s">
        <v>89</v>
      </c>
    </row>
    <row r="83" customFormat="false" ht="12.75" hidden="false" customHeight="false" outlineLevel="0" collapsed="false">
      <c r="B83" s="7" t="s">
        <v>1457</v>
      </c>
      <c r="C83" s="7" t="s">
        <v>1732</v>
      </c>
      <c r="D83" s="7" t="s">
        <v>176</v>
      </c>
      <c r="E83" s="7" t="s">
        <v>89</v>
      </c>
    </row>
    <row r="84" customFormat="false" ht="12.75" hidden="false" customHeight="false" outlineLevel="0" collapsed="false">
      <c r="B84" s="7" t="s">
        <v>1458</v>
      </c>
      <c r="C84" s="7" t="s">
        <v>1732</v>
      </c>
      <c r="D84" s="7" t="s">
        <v>176</v>
      </c>
      <c r="E84" s="7" t="s">
        <v>1733</v>
      </c>
    </row>
    <row r="85" customFormat="false" ht="12.75" hidden="false" customHeight="false" outlineLevel="0" collapsed="false">
      <c r="A85" s="35" t="s">
        <v>100</v>
      </c>
      <c r="B85" s="31" t="n">
        <v>0</v>
      </c>
      <c r="C85" s="31" t="n">
        <v>0</v>
      </c>
      <c r="D85" s="31" t="n">
        <v>0</v>
      </c>
      <c r="E85" s="31"/>
    </row>
    <row r="87" customFormat="false" ht="12.75" hidden="false" customHeight="false" outlineLevel="0" collapsed="false">
      <c r="A87" s="35" t="s">
        <v>102</v>
      </c>
      <c r="B87" s="31" t="s">
        <v>1689</v>
      </c>
      <c r="C87" s="31" t="s">
        <v>1734</v>
      </c>
      <c r="D87" s="31" t="s">
        <v>176</v>
      </c>
      <c r="E87" s="31" t="s">
        <v>89</v>
      </c>
    </row>
    <row r="88" customFormat="false" ht="12.75" hidden="false" customHeight="false" outlineLevel="0" collapsed="false">
      <c r="B88" s="7" t="s">
        <v>1091</v>
      </c>
      <c r="C88" s="7" t="s">
        <v>1734</v>
      </c>
      <c r="D88" s="7" t="s">
        <v>176</v>
      </c>
      <c r="E88" s="7" t="s">
        <v>89</v>
      </c>
    </row>
    <row r="89" customFormat="false" ht="12.75" hidden="false" customHeight="false" outlineLevel="0" collapsed="false">
      <c r="B89" s="7" t="s">
        <v>1457</v>
      </c>
      <c r="C89" s="7" t="s">
        <v>1734</v>
      </c>
      <c r="D89" s="7" t="s">
        <v>176</v>
      </c>
      <c r="E89" s="7" t="s">
        <v>89</v>
      </c>
    </row>
    <row r="90" customFormat="false" ht="12.75" hidden="false" customHeight="false" outlineLevel="0" collapsed="false">
      <c r="B90" s="7" t="s">
        <v>1458</v>
      </c>
      <c r="C90" s="7" t="s">
        <v>1735</v>
      </c>
      <c r="D90" s="7" t="s">
        <v>176</v>
      </c>
      <c r="E90" s="7" t="s">
        <v>1736</v>
      </c>
    </row>
    <row r="91" customFormat="false" ht="12.75" hidden="false" customHeight="false" outlineLevel="0" collapsed="false">
      <c r="A91" s="35" t="s">
        <v>105</v>
      </c>
      <c r="B91" s="31" t="n">
        <v>0</v>
      </c>
      <c r="C91" s="31" t="n">
        <v>0</v>
      </c>
      <c r="D91" s="31" t="n">
        <v>0</v>
      </c>
      <c r="E91" s="31"/>
    </row>
    <row r="92" customFormat="false" ht="12.75" hidden="false" customHeight="false" outlineLevel="0" collapsed="false">
      <c r="A92" s="36"/>
      <c r="B92" s="11"/>
      <c r="C92" s="11"/>
      <c r="D92" s="11"/>
      <c r="E92" s="11"/>
    </row>
    <row r="93" customFormat="false" ht="12.75" hidden="false" customHeight="false" outlineLevel="0" collapsed="false">
      <c r="A93" s="35" t="s">
        <v>108</v>
      </c>
      <c r="B93" s="31" t="s">
        <v>1472</v>
      </c>
      <c r="C93" s="31" t="s">
        <v>1711</v>
      </c>
      <c r="D93" s="31" t="s">
        <v>1714</v>
      </c>
      <c r="E93" s="31"/>
    </row>
    <row r="94" customFormat="false" ht="12.75" hidden="false" customHeight="false" outlineLevel="0" collapsed="false">
      <c r="B94" s="7" t="s">
        <v>1712</v>
      </c>
      <c r="C94" s="7" t="s">
        <v>1716</v>
      </c>
      <c r="D94" s="7" t="s">
        <v>1714</v>
      </c>
    </row>
    <row r="95" customFormat="false" ht="12.75" hidden="false" customHeight="false" outlineLevel="0" collapsed="false">
      <c r="B95" s="7" t="s">
        <v>1478</v>
      </c>
      <c r="C95" s="7" t="s">
        <v>1737</v>
      </c>
      <c r="D95" s="7" t="s">
        <v>1714</v>
      </c>
    </row>
    <row r="96" customFormat="false" ht="12.75" hidden="false" customHeight="false" outlineLevel="0" collapsed="false">
      <c r="A96" s="35" t="s">
        <v>111</v>
      </c>
      <c r="B96" s="31" t="n">
        <v>0</v>
      </c>
      <c r="C96" s="31" t="n">
        <v>0</v>
      </c>
      <c r="D96" s="31" t="n">
        <v>0</v>
      </c>
      <c r="E96" s="31"/>
    </row>
    <row r="97" customFormat="false" ht="12.75" hidden="false" customHeight="false" outlineLevel="0" collapsed="false">
      <c r="A97" s="36"/>
      <c r="B97" s="11"/>
      <c r="C97" s="11"/>
      <c r="D97" s="11"/>
      <c r="E97" s="11"/>
    </row>
    <row r="98" customFormat="false" ht="12.75" hidden="false" customHeight="false" outlineLevel="0" collapsed="false">
      <c r="A98" s="35" t="s">
        <v>113</v>
      </c>
      <c r="B98" s="31" t="s">
        <v>1133</v>
      </c>
      <c r="C98" s="31" t="n">
        <v>0</v>
      </c>
      <c r="D98" s="31" t="n">
        <v>0</v>
      </c>
      <c r="E98" s="31" t="s">
        <v>1738</v>
      </c>
    </row>
    <row r="99" customFormat="false" ht="12.75" hidden="false" customHeight="false" outlineLevel="0" collapsed="false">
      <c r="A99" s="36"/>
      <c r="B99" s="11"/>
      <c r="C99" s="11"/>
      <c r="D99" s="11"/>
      <c r="E99" s="11"/>
    </row>
    <row r="100" customFormat="false" ht="12.75" hidden="false" customHeight="false" outlineLevel="0" collapsed="false">
      <c r="A100" s="35" t="s">
        <v>115</v>
      </c>
      <c r="B100" s="31" t="n">
        <v>0</v>
      </c>
      <c r="C100" s="31" t="n">
        <v>0</v>
      </c>
      <c r="D100" s="31" t="n">
        <v>0</v>
      </c>
      <c r="E100" s="31"/>
    </row>
    <row r="101" customFormat="false" ht="12.75" hidden="false" customHeight="false" outlineLevel="0" collapsed="false">
      <c r="A101" s="36"/>
      <c r="B101" s="11"/>
      <c r="C101" s="11"/>
      <c r="D101" s="11"/>
      <c r="E101" s="11"/>
    </row>
    <row r="102" customFormat="false" ht="12.75" hidden="false" customHeight="false" outlineLevel="0" collapsed="false">
      <c r="A102" s="35" t="s">
        <v>118</v>
      </c>
      <c r="B102" s="31" t="s">
        <v>1133</v>
      </c>
      <c r="C102" s="31" t="s">
        <v>1616</v>
      </c>
      <c r="D102" s="31" t="s">
        <v>176</v>
      </c>
      <c r="E102" s="31" t="s">
        <v>1739</v>
      </c>
    </row>
    <row r="103" customFormat="false" ht="12.75" hidden="false" customHeight="false" outlineLevel="0" collapsed="false">
      <c r="A103" s="36"/>
      <c r="B103" s="11"/>
      <c r="C103" s="11"/>
      <c r="D103" s="11"/>
      <c r="E103" s="11"/>
    </row>
    <row r="104" customFormat="false" ht="12.75" hidden="false" customHeight="false" outlineLevel="0" collapsed="false">
      <c r="A104" s="35" t="s">
        <v>121</v>
      </c>
      <c r="B104" s="31" t="n">
        <v>0</v>
      </c>
      <c r="C104" s="31" t="n">
        <v>0</v>
      </c>
      <c r="D104" s="31" t="n">
        <v>0</v>
      </c>
      <c r="E104" s="31"/>
    </row>
    <row r="106" customFormat="false" ht="12.75" hidden="false" customHeight="false" outlineLevel="0" collapsed="false">
      <c r="A106" s="35" t="s">
        <v>124</v>
      </c>
      <c r="B106" s="31" t="s">
        <v>1472</v>
      </c>
      <c r="C106" s="31" t="s">
        <v>1740</v>
      </c>
      <c r="D106" s="31" t="s">
        <v>1714</v>
      </c>
      <c r="E106" s="31"/>
    </row>
    <row r="107" customFormat="false" ht="12.75" hidden="false" customHeight="false" outlineLevel="0" collapsed="false">
      <c r="B107" s="7" t="s">
        <v>1695</v>
      </c>
      <c r="C107" s="7" t="s">
        <v>1741</v>
      </c>
      <c r="D107" s="7" t="s">
        <v>1714</v>
      </c>
    </row>
    <row r="108" customFormat="false" ht="12.75" hidden="false" customHeight="false" outlineLevel="0" collapsed="false">
      <c r="B108" s="7" t="s">
        <v>1457</v>
      </c>
      <c r="C108" s="7" t="s">
        <v>1741</v>
      </c>
      <c r="D108" s="7" t="s">
        <v>1714</v>
      </c>
    </row>
    <row r="109" customFormat="false" ht="12.75" hidden="false" customHeight="false" outlineLevel="0" collapsed="false">
      <c r="A109" s="35" t="s">
        <v>127</v>
      </c>
      <c r="B109" s="31" t="n">
        <v>0</v>
      </c>
      <c r="C109" s="31" t="n">
        <v>0</v>
      </c>
      <c r="D109" s="31" t="n">
        <v>0</v>
      </c>
      <c r="E109" s="31"/>
    </row>
    <row r="110" customFormat="false" ht="12.75" hidden="false" customHeight="false" outlineLevel="0" collapsed="false">
      <c r="A110" s="36"/>
      <c r="B110" s="11"/>
      <c r="C110" s="11"/>
      <c r="D110" s="11"/>
      <c r="E110" s="11"/>
    </row>
    <row r="111" customFormat="false" ht="12.75" hidden="false" customHeight="false" outlineLevel="0" collapsed="false">
      <c r="A111" s="35" t="s">
        <v>129</v>
      </c>
      <c r="B111" s="31" t="s">
        <v>1133</v>
      </c>
      <c r="C111" s="31" t="s">
        <v>1742</v>
      </c>
      <c r="D111" s="31" t="s">
        <v>1714</v>
      </c>
      <c r="E111" s="31"/>
    </row>
    <row r="112" customFormat="false" ht="12.75" hidden="false" customHeight="false" outlineLevel="0" collapsed="false">
      <c r="B112" s="7" t="s">
        <v>1457</v>
      </c>
      <c r="C112" s="7" t="s">
        <v>1743</v>
      </c>
      <c r="D112" s="7" t="s">
        <v>1714</v>
      </c>
    </row>
    <row r="113" customFormat="false" ht="12.75" hidden="false" customHeight="false" outlineLevel="0" collapsed="false">
      <c r="A113" s="35" t="s">
        <v>131</v>
      </c>
      <c r="B113" s="31" t="n">
        <v>0</v>
      </c>
      <c r="C113" s="31" t="n">
        <v>0</v>
      </c>
      <c r="D113" s="31" t="n">
        <v>0</v>
      </c>
      <c r="E113" s="31"/>
    </row>
    <row r="114" customFormat="false" ht="12.75" hidden="false" customHeight="false" outlineLevel="0" collapsed="false">
      <c r="A114" s="36"/>
      <c r="B114" s="11"/>
      <c r="C114" s="11"/>
      <c r="D114" s="11"/>
      <c r="E114" s="11"/>
    </row>
    <row r="115" customFormat="false" ht="12.75" hidden="false" customHeight="false" outlineLevel="0" collapsed="false">
      <c r="A115" s="35" t="s">
        <v>134</v>
      </c>
      <c r="B115" s="31" t="s">
        <v>1472</v>
      </c>
      <c r="C115" s="31" t="s">
        <v>1697</v>
      </c>
      <c r="D115" s="31" t="s">
        <v>1714</v>
      </c>
      <c r="E115" s="31" t="s">
        <v>1744</v>
      </c>
    </row>
    <row r="116" customFormat="false" ht="12.75" hidden="false" customHeight="false" outlineLevel="0" collapsed="false">
      <c r="B116" s="7" t="s">
        <v>1457</v>
      </c>
      <c r="C116" s="7" t="s">
        <v>1745</v>
      </c>
      <c r="D116" s="7" t="s">
        <v>1714</v>
      </c>
    </row>
    <row r="117" customFormat="false" ht="12.75" hidden="false" customHeight="false" outlineLevel="0" collapsed="false">
      <c r="B117" s="7" t="s">
        <v>1478</v>
      </c>
      <c r="C117" s="7" t="s">
        <v>1745</v>
      </c>
      <c r="D117" s="7" t="s">
        <v>1714</v>
      </c>
      <c r="E117" s="7" t="s">
        <v>1744</v>
      </c>
    </row>
    <row r="118" customFormat="false" ht="12.75" hidden="false" customHeight="false" outlineLevel="0" collapsed="false">
      <c r="A118" s="35" t="s">
        <v>137</v>
      </c>
      <c r="B118" s="31" t="s">
        <v>1472</v>
      </c>
      <c r="C118" s="31" t="s">
        <v>1740</v>
      </c>
      <c r="D118" s="31" t="s">
        <v>1746</v>
      </c>
      <c r="E118" s="31"/>
    </row>
    <row r="119" customFormat="false" ht="12.75" hidden="false" customHeight="false" outlineLevel="0" collapsed="false">
      <c r="B119" s="7" t="s">
        <v>1485</v>
      </c>
      <c r="C119" s="7" t="s">
        <v>1747</v>
      </c>
      <c r="D119" s="7" t="s">
        <v>1746</v>
      </c>
    </row>
    <row r="120" customFormat="false" ht="12.75" hidden="false" customHeight="false" outlineLevel="0" collapsed="false">
      <c r="B120" s="7" t="s">
        <v>1457</v>
      </c>
      <c r="C120" s="7" t="s">
        <v>1694</v>
      </c>
      <c r="D120" s="7" t="s">
        <v>1746</v>
      </c>
    </row>
    <row r="121" customFormat="false" ht="12.75" hidden="false" customHeight="false" outlineLevel="0" collapsed="false">
      <c r="B121" s="7" t="s">
        <v>1478</v>
      </c>
      <c r="C121" s="7" t="s">
        <v>1696</v>
      </c>
      <c r="D121" s="7" t="s">
        <v>1544</v>
      </c>
      <c r="E121" s="7" t="s">
        <v>1630</v>
      </c>
    </row>
    <row r="122" customFormat="false" ht="12.75" hidden="false" customHeight="false" outlineLevel="0" collapsed="false">
      <c r="A122" s="35" t="s">
        <v>139</v>
      </c>
      <c r="B122" s="31" t="s">
        <v>1472</v>
      </c>
      <c r="C122" s="31" t="s">
        <v>1748</v>
      </c>
      <c r="D122" s="31" t="s">
        <v>1543</v>
      </c>
      <c r="E122" s="31"/>
    </row>
    <row r="123" customFormat="false" ht="12.75" hidden="false" customHeight="false" outlineLevel="0" collapsed="false">
      <c r="B123" s="7" t="s">
        <v>1485</v>
      </c>
      <c r="C123" s="7" t="s">
        <v>1694</v>
      </c>
      <c r="D123" s="7" t="s">
        <v>1749</v>
      </c>
    </row>
    <row r="124" customFormat="false" ht="12.75" hidden="false" customHeight="false" outlineLevel="0" collapsed="false">
      <c r="B124" s="7" t="s">
        <v>1457</v>
      </c>
      <c r="C124" s="7" t="s">
        <v>1750</v>
      </c>
      <c r="D124" s="7" t="s">
        <v>1543</v>
      </c>
    </row>
    <row r="125" customFormat="false" ht="12.75" hidden="false" customHeight="false" outlineLevel="0" collapsed="false">
      <c r="B125" s="7" t="s">
        <v>1478</v>
      </c>
      <c r="C125" s="7" t="s">
        <v>1751</v>
      </c>
      <c r="D125" s="7" t="s">
        <v>1543</v>
      </c>
      <c r="E125" s="7" t="s">
        <v>1701</v>
      </c>
    </row>
    <row r="126" customFormat="false" ht="12.75" hidden="false" customHeight="false" outlineLevel="0" collapsed="false">
      <c r="A126" s="35" t="s">
        <v>142</v>
      </c>
      <c r="B126" s="31" t="n">
        <v>0</v>
      </c>
      <c r="C126" s="31" t="n">
        <v>0</v>
      </c>
      <c r="D126" s="31" t="n">
        <v>0</v>
      </c>
      <c r="E126" s="31"/>
    </row>
    <row r="128" customFormat="false" ht="12.75" hidden="false" customHeight="false" outlineLevel="0" collapsed="false">
      <c r="A128" s="35" t="s">
        <v>146</v>
      </c>
      <c r="B128" s="31" t="n">
        <v>0</v>
      </c>
      <c r="C128" s="31" t="n">
        <v>0</v>
      </c>
      <c r="D128" s="31" t="n">
        <v>0</v>
      </c>
      <c r="E128" s="31"/>
    </row>
  </sheetData>
  <mergeCells count="1"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10.85"/>
    <col collapsed="false" customWidth="true" hidden="false" outlineLevel="0" max="2" min="2" style="145" width="11.7"/>
    <col collapsed="false" customWidth="true" hidden="false" outlineLevel="0" max="3" min="3" style="145" width="8.99"/>
    <col collapsed="false" customWidth="true" hidden="false" outlineLevel="0" max="4" min="4" style="145" width="22.7"/>
    <col collapsed="false" customWidth="true" hidden="false" outlineLevel="0" max="5" min="5" style="145" width="21.28"/>
    <col collapsed="false" customWidth="true" hidden="false" outlineLevel="0" max="6" min="6" style="145" width="9.41"/>
    <col collapsed="false" customWidth="true" hidden="false" outlineLevel="0" max="7" min="7" style="145" width="6.85"/>
    <col collapsed="false" customWidth="false" hidden="false" outlineLevel="0" max="8" min="8" style="145" width="11.42"/>
    <col collapsed="false" customWidth="true" hidden="false" outlineLevel="0" max="9" min="9" style="145" width="11.13"/>
    <col collapsed="false" customWidth="true" hidden="false" outlineLevel="0" max="10" min="10" style="151" width="13.56"/>
    <col collapsed="false" customWidth="true" hidden="false" outlineLevel="0" max="11" min="11" style="145" width="12.56"/>
    <col collapsed="false" customWidth="true" hidden="false" outlineLevel="0" max="12" min="12" style="145" width="12.7"/>
    <col collapsed="false" customWidth="true" hidden="false" outlineLevel="0" max="13" min="13" style="145" width="12.56"/>
    <col collapsed="false" customWidth="true" hidden="false" outlineLevel="0" max="14" min="14" style="145" width="10.71"/>
    <col collapsed="false" customWidth="true" hidden="false" outlineLevel="0" max="15" min="15" style="145" width="26.84"/>
    <col collapsed="false" customWidth="true" hidden="false" outlineLevel="0" max="16" min="16" style="145" width="9.56"/>
    <col collapsed="false" customWidth="false" hidden="false" outlineLevel="0" max="21" min="17" style="145" width="11.42"/>
    <col collapsed="false" customWidth="true" hidden="false" outlineLevel="0" max="22" min="22" style="145" width="9.85"/>
    <col collapsed="false" customWidth="true" hidden="false" outlineLevel="0" max="23" min="23" style="145" width="16.84"/>
    <col collapsed="false" customWidth="true" hidden="false" outlineLevel="0" max="24" min="24" style="145" width="9.99"/>
    <col collapsed="false" customWidth="true" hidden="false" outlineLevel="0" max="25" min="25" style="145" width="12.42"/>
    <col collapsed="false" customWidth="true" hidden="false" outlineLevel="0" max="26" min="26" style="145" width="40.56"/>
    <col collapsed="false" customWidth="false" hidden="false" outlineLevel="0" max="257" min="27" style="145" width="11.42"/>
  </cols>
  <sheetData>
    <row r="1" customFormat="false" ht="12.75" hidden="false" customHeight="false" outlineLevel="0" collapsed="false">
      <c r="A1" s="152" t="s">
        <v>1752</v>
      </c>
      <c r="B1" s="152"/>
      <c r="C1" s="152"/>
      <c r="I1" s="153"/>
      <c r="M1" s="154"/>
      <c r="N1" s="153"/>
      <c r="O1" s="7" t="s">
        <v>1753</v>
      </c>
      <c r="P1" s="153"/>
      <c r="Q1" s="155"/>
      <c r="R1" s="153"/>
      <c r="S1" s="155"/>
      <c r="T1" s="153"/>
      <c r="U1" s="153"/>
      <c r="V1" s="153"/>
      <c r="W1" s="156"/>
      <c r="X1" s="156"/>
      <c r="Y1" s="154"/>
    </row>
    <row r="2" customFormat="false" ht="12.75" hidden="false" customHeight="false" outlineLevel="0" collapsed="false">
      <c r="A2" s="157"/>
      <c r="H2" s="158" t="s">
        <v>1754</v>
      </c>
      <c r="I2" s="159"/>
      <c r="J2" s="160"/>
      <c r="K2" s="159"/>
      <c r="L2" s="159"/>
      <c r="M2" s="159"/>
      <c r="N2" s="159"/>
      <c r="O2" s="161" t="s">
        <v>1755</v>
      </c>
      <c r="P2" s="153"/>
      <c r="Q2" s="155"/>
      <c r="R2" s="153"/>
      <c r="S2" s="155"/>
      <c r="T2" s="153"/>
      <c r="U2" s="162" t="s">
        <v>1756</v>
      </c>
      <c r="V2" s="163"/>
      <c r="W2" s="163"/>
      <c r="X2" s="163"/>
      <c r="Y2" s="163"/>
    </row>
    <row r="3" customFormat="false" ht="12.75" hidden="false" customHeight="false" outlineLevel="0" collapsed="false">
      <c r="A3" s="157"/>
      <c r="H3" s="164" t="s">
        <v>1757</v>
      </c>
      <c r="I3" s="164"/>
      <c r="J3" s="165"/>
      <c r="K3" s="164" t="s">
        <v>1758</v>
      </c>
      <c r="L3" s="164"/>
      <c r="M3" s="164"/>
      <c r="N3" s="166"/>
      <c r="P3" s="153" t="s">
        <v>1759</v>
      </c>
      <c r="Q3" s="7"/>
      <c r="R3" s="7"/>
      <c r="S3" s="7"/>
      <c r="T3" s="7"/>
      <c r="U3" s="164"/>
      <c r="V3" s="164"/>
      <c r="W3" s="164"/>
      <c r="X3" s="164"/>
      <c r="Y3" s="164"/>
    </row>
    <row r="4" s="144" customFormat="true" ht="51" hidden="false" customHeight="false" outlineLevel="0" collapsed="false">
      <c r="A4" s="167" t="s">
        <v>1760</v>
      </c>
      <c r="B4" s="168" t="s">
        <v>1761</v>
      </c>
      <c r="C4" s="167" t="s">
        <v>1762</v>
      </c>
      <c r="D4" s="167" t="s">
        <v>469</v>
      </c>
      <c r="E4" s="169" t="s">
        <v>1763</v>
      </c>
      <c r="F4" s="167" t="s">
        <v>1764</v>
      </c>
      <c r="G4" s="167" t="s">
        <v>1765</v>
      </c>
      <c r="H4" s="170" t="s">
        <v>1766</v>
      </c>
      <c r="I4" s="171" t="s">
        <v>1767</v>
      </c>
      <c r="J4" s="172" t="s">
        <v>1768</v>
      </c>
      <c r="K4" s="170" t="s">
        <v>1769</v>
      </c>
      <c r="L4" s="171" t="s">
        <v>1770</v>
      </c>
      <c r="M4" s="171" t="s">
        <v>1771</v>
      </c>
      <c r="N4" s="171" t="s">
        <v>1772</v>
      </c>
      <c r="O4" s="173" t="s">
        <v>1773</v>
      </c>
      <c r="P4" s="173" t="s">
        <v>1774</v>
      </c>
      <c r="Q4" s="174" t="s">
        <v>1775</v>
      </c>
      <c r="R4" s="173" t="s">
        <v>1776</v>
      </c>
      <c r="S4" s="174" t="s">
        <v>1777</v>
      </c>
      <c r="T4" s="173" t="s">
        <v>1778</v>
      </c>
      <c r="U4" s="171" t="s">
        <v>1761</v>
      </c>
      <c r="V4" s="170" t="s">
        <v>1764</v>
      </c>
      <c r="W4" s="175" t="s">
        <v>1779</v>
      </c>
      <c r="X4" s="175" t="s">
        <v>1780</v>
      </c>
      <c r="Y4" s="176" t="s">
        <v>1781</v>
      </c>
      <c r="Z4" s="167" t="s">
        <v>1782</v>
      </c>
    </row>
    <row r="5" customFormat="false" ht="12.75" hidden="false" customHeight="false" outlineLevel="0" collapsed="false">
      <c r="A5" s="141" t="s">
        <v>13</v>
      </c>
      <c r="B5" s="142" t="s">
        <v>89</v>
      </c>
      <c r="C5" s="142" t="n">
        <v>1</v>
      </c>
      <c r="D5" s="142" t="s">
        <v>1002</v>
      </c>
      <c r="E5" s="31" t="n">
        <v>1133</v>
      </c>
      <c r="F5" s="142" t="n">
        <v>9</v>
      </c>
      <c r="G5" s="142" t="s">
        <v>89</v>
      </c>
      <c r="H5" s="142" t="n">
        <v>1000</v>
      </c>
      <c r="I5" s="177" t="n">
        <v>900</v>
      </c>
      <c r="J5" s="178" t="n">
        <v>675</v>
      </c>
      <c r="K5" s="142" t="n">
        <v>900</v>
      </c>
      <c r="L5" s="142" t="n">
        <v>500</v>
      </c>
      <c r="M5" s="179" t="n">
        <v>332.6</v>
      </c>
      <c r="N5" s="177" t="s">
        <v>89</v>
      </c>
      <c r="O5" s="177"/>
      <c r="P5" s="177" t="s">
        <v>89</v>
      </c>
      <c r="Q5" s="180" t="s">
        <v>89</v>
      </c>
      <c r="R5" s="177" t="s">
        <v>89</v>
      </c>
      <c r="S5" s="180" t="s">
        <v>89</v>
      </c>
      <c r="T5" s="177" t="s">
        <v>89</v>
      </c>
      <c r="U5" s="177" t="s">
        <v>89</v>
      </c>
      <c r="V5" s="177"/>
      <c r="Z5" s="145" t="s">
        <v>89</v>
      </c>
    </row>
    <row r="6" customFormat="false" ht="12.75" hidden="false" customHeight="false" outlineLevel="0" collapsed="false">
      <c r="B6" s="145" t="s">
        <v>89</v>
      </c>
      <c r="C6" s="145" t="n">
        <v>2</v>
      </c>
      <c r="D6" s="145" t="s">
        <v>1783</v>
      </c>
      <c r="E6" s="7" t="n">
        <v>508</v>
      </c>
      <c r="F6" s="145" t="n">
        <v>9</v>
      </c>
      <c r="G6" s="145" t="s">
        <v>89</v>
      </c>
      <c r="H6" s="145" t="n">
        <v>800</v>
      </c>
      <c r="I6" s="153" t="n">
        <v>800</v>
      </c>
      <c r="J6" s="151" t="n">
        <v>523</v>
      </c>
      <c r="K6" s="145" t="n">
        <v>900</v>
      </c>
      <c r="L6" s="145" t="n">
        <v>500</v>
      </c>
      <c r="M6" s="154" t="n">
        <v>354</v>
      </c>
      <c r="N6" s="153" t="s">
        <v>89</v>
      </c>
      <c r="O6" s="153"/>
      <c r="P6" s="153" t="s">
        <v>89</v>
      </c>
      <c r="Q6" s="155" t="s">
        <v>89</v>
      </c>
      <c r="R6" s="153" t="s">
        <v>89</v>
      </c>
      <c r="S6" s="155" t="s">
        <v>89</v>
      </c>
      <c r="T6" s="153" t="s">
        <v>89</v>
      </c>
      <c r="U6" s="153" t="s">
        <v>89</v>
      </c>
      <c r="V6" s="153"/>
      <c r="Z6" s="145" t="s">
        <v>89</v>
      </c>
    </row>
    <row r="7" customFormat="false" ht="16.5" hidden="false" customHeight="true" outlineLevel="0" collapsed="false">
      <c r="B7" s="145" t="s">
        <v>89</v>
      </c>
      <c r="C7" s="145" t="n">
        <v>3</v>
      </c>
      <c r="D7" s="145" t="s">
        <v>960</v>
      </c>
      <c r="E7" s="131" t="n">
        <v>1799</v>
      </c>
      <c r="F7" s="145" t="n">
        <v>9</v>
      </c>
      <c r="G7" s="145" t="s">
        <v>89</v>
      </c>
      <c r="H7" s="145" t="n">
        <v>800</v>
      </c>
      <c r="I7" s="153" t="n">
        <v>500</v>
      </c>
      <c r="J7" s="151" t="n">
        <v>350</v>
      </c>
      <c r="K7" s="145" t="n">
        <v>750</v>
      </c>
      <c r="L7" s="145" t="n">
        <v>500</v>
      </c>
      <c r="M7" s="154" t="n">
        <v>349.6</v>
      </c>
      <c r="N7" s="153" t="s">
        <v>89</v>
      </c>
      <c r="O7" s="153" t="s">
        <v>89</v>
      </c>
      <c r="P7" s="153" t="s">
        <v>89</v>
      </c>
      <c r="Q7" s="155" t="s">
        <v>89</v>
      </c>
      <c r="R7" s="153" t="s">
        <v>89</v>
      </c>
      <c r="S7" s="155" t="s">
        <v>89</v>
      </c>
      <c r="T7" s="153" t="s">
        <v>89</v>
      </c>
      <c r="U7" s="153" t="s">
        <v>89</v>
      </c>
      <c r="V7" s="153"/>
      <c r="Z7" s="145" t="s">
        <v>89</v>
      </c>
      <c r="AA7" s="181"/>
      <c r="AB7" s="181"/>
      <c r="AC7" s="181"/>
      <c r="AD7" s="181"/>
      <c r="AE7" s="181"/>
      <c r="AF7" s="181"/>
      <c r="AG7" s="181"/>
      <c r="AH7" s="181"/>
      <c r="AI7" s="181"/>
      <c r="AJ7" s="181"/>
      <c r="AK7" s="181"/>
    </row>
    <row r="8" customFormat="false" ht="14.25" hidden="false" customHeight="true" outlineLevel="0" collapsed="false">
      <c r="A8" s="141" t="s">
        <v>17</v>
      </c>
      <c r="B8" s="142" t="s">
        <v>89</v>
      </c>
      <c r="C8" s="142" t="n">
        <v>1</v>
      </c>
      <c r="D8" s="142" t="s">
        <v>177</v>
      </c>
      <c r="E8" s="45" t="n">
        <v>876</v>
      </c>
      <c r="F8" s="142" t="n">
        <v>9</v>
      </c>
      <c r="G8" s="142" t="s">
        <v>89</v>
      </c>
      <c r="H8" s="142" t="n">
        <v>900</v>
      </c>
      <c r="I8" s="177" t="n">
        <v>500</v>
      </c>
      <c r="J8" s="178" t="n">
        <v>353</v>
      </c>
      <c r="K8" s="142" t="n">
        <v>2700</v>
      </c>
      <c r="L8" s="142" t="n">
        <v>1000</v>
      </c>
      <c r="M8" s="179" t="n">
        <v>762.1</v>
      </c>
      <c r="N8" s="177" t="s">
        <v>89</v>
      </c>
      <c r="O8" s="177" t="s">
        <v>89</v>
      </c>
      <c r="P8" s="177" t="s">
        <v>89</v>
      </c>
      <c r="Q8" s="180" t="s">
        <v>89</v>
      </c>
      <c r="R8" s="177" t="s">
        <v>89</v>
      </c>
      <c r="S8" s="180" t="s">
        <v>89</v>
      </c>
      <c r="T8" s="177" t="s">
        <v>89</v>
      </c>
      <c r="U8" s="177" t="s">
        <v>89</v>
      </c>
      <c r="V8" s="177"/>
      <c r="Z8" s="145" t="s">
        <v>89</v>
      </c>
    </row>
    <row r="9" customFormat="false" ht="14.25" hidden="false" customHeight="true" outlineLevel="0" collapsed="false">
      <c r="E9" s="20"/>
      <c r="I9" s="153"/>
      <c r="M9" s="154"/>
      <c r="N9" s="153"/>
      <c r="O9" s="153"/>
      <c r="P9" s="153"/>
      <c r="Q9" s="155"/>
      <c r="R9" s="153"/>
      <c r="S9" s="155"/>
      <c r="T9" s="153"/>
      <c r="U9" s="153"/>
      <c r="V9" s="153"/>
    </row>
    <row r="10" customFormat="false" ht="12.75" hidden="false" customHeight="false" outlineLevel="0" collapsed="false">
      <c r="A10" s="141" t="s">
        <v>21</v>
      </c>
      <c r="B10" s="142"/>
      <c r="C10" s="142" t="n">
        <v>1</v>
      </c>
      <c r="D10" s="30" t="s">
        <v>177</v>
      </c>
      <c r="E10" s="45" t="n">
        <v>2043</v>
      </c>
      <c r="F10" s="142" t="n">
        <v>9</v>
      </c>
      <c r="G10" s="142"/>
      <c r="H10" s="142" t="n">
        <v>1400</v>
      </c>
      <c r="I10" s="177" t="n">
        <v>900</v>
      </c>
      <c r="J10" s="178" t="n">
        <v>750</v>
      </c>
      <c r="K10" s="142" t="n">
        <v>1000</v>
      </c>
      <c r="L10" s="142" t="n">
        <v>500</v>
      </c>
      <c r="M10" s="179" t="n">
        <v>376</v>
      </c>
      <c r="N10" s="177"/>
      <c r="O10" s="177"/>
      <c r="P10" s="177"/>
      <c r="Q10" s="180"/>
      <c r="R10" s="177"/>
      <c r="S10" s="180"/>
      <c r="T10" s="177"/>
      <c r="U10" s="177"/>
      <c r="V10" s="177"/>
    </row>
    <row r="11" customFormat="false" ht="12.75" hidden="false" customHeight="false" outlineLevel="0" collapsed="false">
      <c r="C11" s="145" t="n">
        <v>2</v>
      </c>
      <c r="D11" s="33" t="s">
        <v>177</v>
      </c>
      <c r="E11" s="20" t="n">
        <v>319</v>
      </c>
      <c r="F11" s="145" t="n">
        <v>9</v>
      </c>
      <c r="H11" s="145" t="n">
        <v>1000</v>
      </c>
      <c r="I11" s="153" t="n">
        <v>800</v>
      </c>
      <c r="J11" s="151" t="n">
        <v>700</v>
      </c>
      <c r="K11" s="145" t="n">
        <v>850</v>
      </c>
      <c r="L11" s="145" t="n">
        <v>500</v>
      </c>
      <c r="M11" s="154" t="n">
        <v>330</v>
      </c>
      <c r="N11" s="153"/>
      <c r="O11" s="153"/>
      <c r="P11" s="153"/>
      <c r="Q11" s="155"/>
      <c r="R11" s="153"/>
      <c r="S11" s="155"/>
      <c r="T11" s="153"/>
      <c r="U11" s="153"/>
      <c r="V11" s="153"/>
    </row>
    <row r="12" customFormat="false" ht="12.75" hidden="false" customHeight="false" outlineLevel="0" collapsed="false">
      <c r="D12" s="33" t="s">
        <v>177</v>
      </c>
      <c r="E12" s="20" t="n">
        <v>695</v>
      </c>
      <c r="F12" s="145" t="n">
        <v>9</v>
      </c>
      <c r="H12" s="145" t="n">
        <v>1200</v>
      </c>
      <c r="I12" s="153" t="n">
        <v>900</v>
      </c>
      <c r="J12" s="151" t="n">
        <v>700</v>
      </c>
      <c r="K12" s="145" t="n">
        <v>900</v>
      </c>
      <c r="L12" s="145" t="n">
        <v>500</v>
      </c>
      <c r="M12" s="154" t="n">
        <v>354</v>
      </c>
      <c r="N12" s="153"/>
      <c r="O12" s="153"/>
      <c r="P12" s="153"/>
      <c r="Q12" s="155"/>
      <c r="R12" s="153"/>
      <c r="S12" s="155"/>
      <c r="T12" s="153"/>
      <c r="U12" s="153"/>
      <c r="V12" s="153"/>
    </row>
    <row r="13" customFormat="false" ht="12.75" hidden="false" customHeight="false" outlineLevel="0" collapsed="false">
      <c r="A13" s="141" t="s">
        <v>25</v>
      </c>
      <c r="B13" s="142" t="s">
        <v>89</v>
      </c>
      <c r="C13" s="142" t="n">
        <v>2</v>
      </c>
      <c r="D13" s="142" t="s">
        <v>1417</v>
      </c>
      <c r="E13" s="31" t="n">
        <v>745</v>
      </c>
      <c r="F13" s="142" t="n">
        <v>9</v>
      </c>
      <c r="G13" s="142" t="s">
        <v>89</v>
      </c>
      <c r="H13" s="142" t="s">
        <v>1784</v>
      </c>
      <c r="I13" s="177" t="s">
        <v>1785</v>
      </c>
      <c r="J13" s="178" t="n">
        <v>710</v>
      </c>
      <c r="K13" s="142" t="n">
        <v>850</v>
      </c>
      <c r="L13" s="142" t="n">
        <v>354</v>
      </c>
      <c r="M13" s="179" t="s">
        <v>1786</v>
      </c>
      <c r="N13" s="177" t="s">
        <v>89</v>
      </c>
      <c r="O13" s="177" t="s">
        <v>1787</v>
      </c>
      <c r="P13" s="177" t="s">
        <v>89</v>
      </c>
      <c r="Q13" s="180" t="s">
        <v>89</v>
      </c>
      <c r="R13" s="177" t="s">
        <v>89</v>
      </c>
      <c r="S13" s="180" t="s">
        <v>89</v>
      </c>
      <c r="T13" s="177" t="s">
        <v>89</v>
      </c>
      <c r="U13" s="177" t="s">
        <v>89</v>
      </c>
      <c r="V13" s="177"/>
      <c r="Z13" s="145" t="s">
        <v>89</v>
      </c>
    </row>
    <row r="14" customFormat="false" ht="12.75" hidden="false" customHeight="false" outlineLevel="0" collapsed="false">
      <c r="C14" s="145" t="n">
        <v>3</v>
      </c>
      <c r="D14" s="145" t="s">
        <v>208</v>
      </c>
      <c r="E14" s="7" t="n">
        <v>548</v>
      </c>
      <c r="F14" s="145" t="n">
        <v>9</v>
      </c>
      <c r="G14" s="145" t="s">
        <v>89</v>
      </c>
      <c r="H14" s="145" t="n">
        <v>680</v>
      </c>
      <c r="I14" s="153" t="s">
        <v>1788</v>
      </c>
      <c r="J14" s="151" t="n">
        <v>289</v>
      </c>
      <c r="K14" s="145" t="n">
        <v>798</v>
      </c>
      <c r="L14" s="145" t="n">
        <v>500</v>
      </c>
      <c r="M14" s="154" t="n">
        <v>352</v>
      </c>
      <c r="N14" s="153" t="s">
        <v>89</v>
      </c>
      <c r="O14" s="153" t="s">
        <v>89</v>
      </c>
      <c r="P14" s="153" t="s">
        <v>89</v>
      </c>
      <c r="Q14" s="155" t="s">
        <v>89</v>
      </c>
      <c r="R14" s="153" t="s">
        <v>89</v>
      </c>
      <c r="S14" s="155" t="s">
        <v>89</v>
      </c>
      <c r="T14" s="153" t="s">
        <v>89</v>
      </c>
      <c r="U14" s="153" t="s">
        <v>89</v>
      </c>
      <c r="V14" s="153"/>
      <c r="Z14" s="145" t="s">
        <v>89</v>
      </c>
    </row>
    <row r="15" customFormat="false" ht="12.75" hidden="false" customHeight="false" outlineLevel="0" collapsed="false">
      <c r="A15" s="141" t="s">
        <v>28</v>
      </c>
      <c r="B15" s="142" t="s">
        <v>89</v>
      </c>
      <c r="C15" s="142" t="n">
        <v>1</v>
      </c>
      <c r="D15" s="142" t="s">
        <v>177</v>
      </c>
      <c r="E15" s="31" t="n">
        <v>360</v>
      </c>
      <c r="F15" s="142" t="n">
        <v>9</v>
      </c>
      <c r="G15" s="142" t="s">
        <v>89</v>
      </c>
      <c r="H15" s="142" t="n">
        <v>2500</v>
      </c>
      <c r="I15" s="177" t="n">
        <v>2000</v>
      </c>
      <c r="J15" s="178" t="n">
        <v>122</v>
      </c>
      <c r="K15" s="142" t="n">
        <v>3400</v>
      </c>
      <c r="L15" s="142" t="n">
        <v>279</v>
      </c>
      <c r="M15" s="179" t="n">
        <v>187</v>
      </c>
      <c r="N15" s="177" t="s">
        <v>89</v>
      </c>
      <c r="O15" s="177" t="s">
        <v>1789</v>
      </c>
      <c r="P15" s="177" t="s">
        <v>89</v>
      </c>
      <c r="Q15" s="180" t="s">
        <v>89</v>
      </c>
      <c r="R15" s="177" t="s">
        <v>89</v>
      </c>
      <c r="S15" s="180" t="s">
        <v>89</v>
      </c>
      <c r="T15" s="177" t="s">
        <v>89</v>
      </c>
      <c r="U15" s="177" t="s">
        <v>89</v>
      </c>
      <c r="V15" s="177"/>
      <c r="Z15" s="145" t="s">
        <v>89</v>
      </c>
    </row>
    <row r="16" customFormat="false" ht="12.75" hidden="false" customHeight="false" outlineLevel="0" collapsed="false">
      <c r="B16" s="145" t="s">
        <v>89</v>
      </c>
      <c r="C16" s="145" t="n">
        <v>2</v>
      </c>
      <c r="D16" s="145" t="s">
        <v>177</v>
      </c>
      <c r="E16" s="7" t="n">
        <v>772</v>
      </c>
      <c r="F16" s="145" t="n">
        <v>9</v>
      </c>
      <c r="G16" s="145" t="s">
        <v>89</v>
      </c>
      <c r="H16" s="145" t="n">
        <v>2600</v>
      </c>
      <c r="I16" s="153" t="n">
        <v>2400</v>
      </c>
      <c r="J16" s="151" t="n">
        <v>99</v>
      </c>
      <c r="K16" s="145" t="n">
        <v>2400</v>
      </c>
      <c r="L16" s="145" t="n">
        <v>547</v>
      </c>
      <c r="M16" s="154" t="n">
        <v>256.3</v>
      </c>
      <c r="N16" s="153" t="s">
        <v>89</v>
      </c>
      <c r="O16" s="153" t="s">
        <v>89</v>
      </c>
      <c r="P16" s="153" t="s">
        <v>89</v>
      </c>
      <c r="Q16" s="155" t="s">
        <v>89</v>
      </c>
      <c r="R16" s="153" t="s">
        <v>89</v>
      </c>
      <c r="S16" s="155" t="s">
        <v>89</v>
      </c>
      <c r="T16" s="153" t="s">
        <v>89</v>
      </c>
      <c r="U16" s="153" t="s">
        <v>89</v>
      </c>
      <c r="V16" s="153"/>
      <c r="Z16" s="145" t="s">
        <v>89</v>
      </c>
    </row>
    <row r="17" customFormat="false" ht="12.75" hidden="false" customHeight="false" outlineLevel="0" collapsed="false">
      <c r="A17" s="141" t="s">
        <v>32</v>
      </c>
      <c r="B17" s="142" t="s">
        <v>89</v>
      </c>
      <c r="C17" s="142" t="n">
        <v>1</v>
      </c>
      <c r="D17" s="142" t="s">
        <v>177</v>
      </c>
      <c r="E17" s="31" t="n">
        <v>736</v>
      </c>
      <c r="F17" s="142" t="n">
        <v>9</v>
      </c>
      <c r="G17" s="142" t="s">
        <v>89</v>
      </c>
      <c r="H17" s="142" t="s">
        <v>1790</v>
      </c>
      <c r="I17" s="177" t="n">
        <v>900</v>
      </c>
      <c r="J17" s="178" t="n">
        <v>42</v>
      </c>
      <c r="K17" s="142" t="n">
        <v>850</v>
      </c>
      <c r="L17" s="142" t="n">
        <v>264</v>
      </c>
      <c r="M17" s="179" t="n">
        <v>184</v>
      </c>
      <c r="N17" s="177" t="s">
        <v>89</v>
      </c>
      <c r="O17" s="177" t="s">
        <v>89</v>
      </c>
      <c r="P17" s="177" t="s">
        <v>89</v>
      </c>
      <c r="Q17" s="180" t="s">
        <v>89</v>
      </c>
      <c r="R17" s="177" t="s">
        <v>89</v>
      </c>
      <c r="S17" s="180" t="s">
        <v>89</v>
      </c>
      <c r="T17" s="177" t="s">
        <v>89</v>
      </c>
      <c r="U17" s="177" t="s">
        <v>89</v>
      </c>
      <c r="V17" s="177"/>
      <c r="Z17" s="145" t="s">
        <v>89</v>
      </c>
    </row>
    <row r="18" customFormat="false" ht="12.75" hidden="false" customHeight="false" outlineLevel="0" collapsed="false">
      <c r="B18" s="145" t="s">
        <v>89</v>
      </c>
      <c r="C18" s="145" t="n">
        <v>3</v>
      </c>
      <c r="D18" s="145" t="s">
        <v>198</v>
      </c>
      <c r="E18" s="11" t="n">
        <v>1140</v>
      </c>
      <c r="F18" s="145" t="n">
        <v>9</v>
      </c>
      <c r="G18" s="145" t="s">
        <v>89</v>
      </c>
      <c r="H18" s="145" t="s">
        <v>1791</v>
      </c>
      <c r="I18" s="153" t="n">
        <v>2500</v>
      </c>
      <c r="J18" s="151" t="n">
        <v>187</v>
      </c>
      <c r="K18" s="145" t="n">
        <v>2400</v>
      </c>
      <c r="L18" s="145" t="n">
        <v>220</v>
      </c>
      <c r="M18" s="154" t="n">
        <v>150</v>
      </c>
      <c r="N18" s="153" t="s">
        <v>89</v>
      </c>
      <c r="O18" s="153" t="s">
        <v>89</v>
      </c>
      <c r="P18" s="153" t="s">
        <v>89</v>
      </c>
      <c r="Q18" s="155" t="s">
        <v>89</v>
      </c>
      <c r="R18" s="153" t="s">
        <v>89</v>
      </c>
      <c r="S18" s="155" t="s">
        <v>89</v>
      </c>
      <c r="T18" s="153" t="s">
        <v>89</v>
      </c>
      <c r="U18" s="153" t="s">
        <v>89</v>
      </c>
      <c r="V18" s="153"/>
      <c r="Z18" s="145" t="s">
        <v>89</v>
      </c>
    </row>
    <row r="19" customFormat="false" ht="12.75" hidden="false" customHeight="false" outlineLevel="0" collapsed="false">
      <c r="A19" s="141" t="s">
        <v>35</v>
      </c>
      <c r="B19" s="142" t="s">
        <v>89</v>
      </c>
      <c r="C19" s="142" t="n">
        <v>1</v>
      </c>
      <c r="D19" s="142" t="s">
        <v>1052</v>
      </c>
      <c r="E19" s="31" t="n">
        <v>1145</v>
      </c>
      <c r="F19" s="142" t="n">
        <v>9</v>
      </c>
      <c r="G19" s="142" t="s">
        <v>89</v>
      </c>
      <c r="H19" s="142" t="s">
        <v>1792</v>
      </c>
      <c r="I19" s="177" t="s">
        <v>1793</v>
      </c>
      <c r="J19" s="178" t="n">
        <v>198</v>
      </c>
      <c r="K19" s="142" t="n">
        <v>609</v>
      </c>
      <c r="L19" s="142" t="n">
        <v>609</v>
      </c>
      <c r="M19" s="179" t="n">
        <v>412</v>
      </c>
      <c r="N19" s="177" t="s">
        <v>89</v>
      </c>
      <c r="O19" s="177" t="s">
        <v>89</v>
      </c>
      <c r="P19" s="177" t="s">
        <v>89</v>
      </c>
      <c r="Q19" s="180" t="s">
        <v>89</v>
      </c>
      <c r="R19" s="177" t="s">
        <v>89</v>
      </c>
      <c r="S19" s="180" t="s">
        <v>89</v>
      </c>
      <c r="T19" s="177" t="s">
        <v>89</v>
      </c>
      <c r="U19" s="177" t="s">
        <v>89</v>
      </c>
      <c r="V19" s="177"/>
      <c r="Z19" s="145" t="s">
        <v>89</v>
      </c>
    </row>
    <row r="20" customFormat="false" ht="12.75" hidden="false" customHeight="false" outlineLevel="0" collapsed="false">
      <c r="B20" s="145" t="s">
        <v>89</v>
      </c>
      <c r="D20" s="145" t="s">
        <v>1042</v>
      </c>
      <c r="E20" s="7" t="n">
        <v>816</v>
      </c>
      <c r="F20" s="145" t="n">
        <v>9</v>
      </c>
      <c r="G20" s="145" t="s">
        <v>89</v>
      </c>
      <c r="H20" s="145" t="n">
        <v>1800</v>
      </c>
      <c r="I20" s="153" t="n">
        <v>1500</v>
      </c>
      <c r="J20" s="151" t="n">
        <v>723</v>
      </c>
      <c r="K20" s="145" t="n">
        <v>1500</v>
      </c>
      <c r="L20" s="145" t="n">
        <v>238</v>
      </c>
      <c r="M20" s="154" t="n">
        <v>138</v>
      </c>
      <c r="N20" s="153" t="s">
        <v>89</v>
      </c>
      <c r="O20" s="153" t="s">
        <v>89</v>
      </c>
      <c r="P20" s="153" t="s">
        <v>89</v>
      </c>
      <c r="Q20" s="155" t="s">
        <v>89</v>
      </c>
      <c r="R20" s="153" t="s">
        <v>89</v>
      </c>
      <c r="S20" s="155" t="s">
        <v>89</v>
      </c>
      <c r="T20" s="153" t="s">
        <v>89</v>
      </c>
      <c r="U20" s="153" t="s">
        <v>89</v>
      </c>
      <c r="V20" s="153"/>
      <c r="Z20" s="145" t="s">
        <v>89</v>
      </c>
    </row>
    <row r="21" customFormat="false" ht="12.75" hidden="false" customHeight="false" outlineLevel="0" collapsed="false">
      <c r="A21" s="141" t="s">
        <v>39</v>
      </c>
      <c r="B21" s="142" t="s">
        <v>89</v>
      </c>
      <c r="C21" s="142" t="n">
        <v>2</v>
      </c>
      <c r="D21" s="142" t="s">
        <v>198</v>
      </c>
      <c r="E21" s="45" t="n">
        <v>201</v>
      </c>
      <c r="F21" s="142" t="n">
        <v>9</v>
      </c>
      <c r="G21" s="142" t="s">
        <v>89</v>
      </c>
      <c r="H21" s="142" t="n">
        <v>2700</v>
      </c>
      <c r="I21" s="177" t="n">
        <v>2500</v>
      </c>
      <c r="J21" s="178" t="n">
        <v>176</v>
      </c>
      <c r="K21" s="142" t="n">
        <v>3000</v>
      </c>
      <c r="L21" s="142" t="n">
        <v>625</v>
      </c>
      <c r="M21" s="179" t="n">
        <v>500</v>
      </c>
      <c r="N21" s="177" t="s">
        <v>89</v>
      </c>
      <c r="O21" s="177" t="s">
        <v>1794</v>
      </c>
      <c r="P21" s="177" t="s">
        <v>89</v>
      </c>
      <c r="Q21" s="180" t="s">
        <v>89</v>
      </c>
      <c r="R21" s="177" t="s">
        <v>89</v>
      </c>
      <c r="S21" s="180" t="s">
        <v>89</v>
      </c>
      <c r="T21" s="177" t="s">
        <v>89</v>
      </c>
      <c r="U21" s="177" t="s">
        <v>89</v>
      </c>
      <c r="V21" s="177"/>
      <c r="Z21" s="145" t="s">
        <v>89</v>
      </c>
    </row>
    <row r="22" customFormat="false" ht="12.75" hidden="false" customHeight="false" outlineLevel="0" collapsed="false">
      <c r="B22" s="145" t="s">
        <v>89</v>
      </c>
      <c r="C22" s="145" t="n">
        <v>3</v>
      </c>
      <c r="D22" s="145" t="s">
        <v>198</v>
      </c>
      <c r="E22" s="7" t="n">
        <v>134</v>
      </c>
      <c r="F22" s="145" t="n">
        <v>9</v>
      </c>
      <c r="G22" s="145" t="s">
        <v>89</v>
      </c>
      <c r="H22" s="145" t="n">
        <v>1600</v>
      </c>
      <c r="I22" s="153" t="n">
        <v>1300</v>
      </c>
      <c r="J22" s="151" t="n">
        <v>149</v>
      </c>
      <c r="K22" s="145" t="n">
        <v>1400</v>
      </c>
      <c r="L22" s="145" t="n">
        <v>400</v>
      </c>
      <c r="M22" s="154" t="n">
        <v>85</v>
      </c>
      <c r="N22" s="153" t="s">
        <v>89</v>
      </c>
      <c r="O22" s="153" t="s">
        <v>89</v>
      </c>
      <c r="P22" s="153" t="s">
        <v>89</v>
      </c>
      <c r="Q22" s="155" t="s">
        <v>89</v>
      </c>
      <c r="R22" s="153" t="s">
        <v>89</v>
      </c>
      <c r="S22" s="155" t="s">
        <v>89</v>
      </c>
      <c r="T22" s="153" t="s">
        <v>89</v>
      </c>
      <c r="U22" s="153" t="s">
        <v>89</v>
      </c>
      <c r="V22" s="153"/>
      <c r="Z22" s="145" t="s">
        <v>89</v>
      </c>
    </row>
    <row r="23" customFormat="false" ht="12.75" hidden="false" customHeight="false" outlineLevel="0" collapsed="false">
      <c r="B23" s="145" t="s">
        <v>89</v>
      </c>
      <c r="C23" s="145" t="n">
        <v>5</v>
      </c>
      <c r="D23" s="145" t="s">
        <v>177</v>
      </c>
      <c r="E23" s="20" t="n">
        <v>386</v>
      </c>
      <c r="F23" s="145" t="n">
        <v>9</v>
      </c>
      <c r="G23" s="145" t="s">
        <v>89</v>
      </c>
      <c r="H23" s="145" t="n">
        <v>1700</v>
      </c>
      <c r="I23" s="153" t="n">
        <v>1300</v>
      </c>
      <c r="J23" s="151" t="n">
        <v>180</v>
      </c>
      <c r="K23" s="145" t="n">
        <v>1280</v>
      </c>
      <c r="L23" s="145" t="n">
        <v>448</v>
      </c>
      <c r="M23" s="154" t="n">
        <v>345</v>
      </c>
      <c r="N23" s="153" t="s">
        <v>89</v>
      </c>
      <c r="O23" s="153" t="s">
        <v>1795</v>
      </c>
      <c r="P23" s="153" t="s">
        <v>89</v>
      </c>
      <c r="Q23" s="155" t="s">
        <v>89</v>
      </c>
      <c r="R23" s="153" t="s">
        <v>89</v>
      </c>
      <c r="S23" s="155" t="s">
        <v>89</v>
      </c>
      <c r="T23" s="153" t="s">
        <v>89</v>
      </c>
      <c r="U23" s="153" t="s">
        <v>89</v>
      </c>
      <c r="V23" s="153"/>
      <c r="Z23" s="145" t="s">
        <v>89</v>
      </c>
    </row>
    <row r="24" customFormat="false" ht="12.75" hidden="false" customHeight="false" outlineLevel="0" collapsed="false">
      <c r="A24" s="141" t="s">
        <v>42</v>
      </c>
      <c r="B24" s="142" t="s">
        <v>89</v>
      </c>
      <c r="C24" s="142" t="n">
        <v>1</v>
      </c>
      <c r="D24" s="142" t="s">
        <v>177</v>
      </c>
      <c r="E24" s="31" t="n">
        <v>142.8</v>
      </c>
      <c r="F24" s="142" t="n">
        <v>9</v>
      </c>
      <c r="G24" s="142" t="s">
        <v>89</v>
      </c>
      <c r="H24" s="142" t="n">
        <v>1298</v>
      </c>
      <c r="I24" s="142" t="n">
        <v>1000</v>
      </c>
      <c r="J24" s="178" t="n">
        <v>698</v>
      </c>
      <c r="K24" s="142" t="n">
        <v>1200</v>
      </c>
      <c r="L24" s="177" t="n">
        <v>438</v>
      </c>
      <c r="M24" s="179" t="n">
        <v>312</v>
      </c>
      <c r="N24" s="177" t="s">
        <v>89</v>
      </c>
      <c r="O24" s="177" t="s">
        <v>89</v>
      </c>
      <c r="P24" s="177" t="s">
        <v>89</v>
      </c>
      <c r="Q24" s="180" t="s">
        <v>89</v>
      </c>
      <c r="R24" s="177" t="s">
        <v>89</v>
      </c>
      <c r="S24" s="180" t="s">
        <v>89</v>
      </c>
      <c r="T24" s="177" t="s">
        <v>89</v>
      </c>
      <c r="U24" s="177" t="s">
        <v>89</v>
      </c>
      <c r="V24" s="177"/>
      <c r="Z24" s="145" t="s">
        <v>89</v>
      </c>
    </row>
    <row r="25" customFormat="false" ht="12.75" hidden="false" customHeight="false" outlineLevel="0" collapsed="false">
      <c r="B25" s="145" t="s">
        <v>89</v>
      </c>
      <c r="C25" s="145" t="n">
        <v>2</v>
      </c>
      <c r="D25" s="145" t="s">
        <v>198</v>
      </c>
      <c r="E25" s="7" t="n">
        <v>200</v>
      </c>
      <c r="F25" s="145" t="n">
        <v>9</v>
      </c>
      <c r="G25" s="145" t="s">
        <v>89</v>
      </c>
      <c r="H25" s="145" t="n">
        <v>2800</v>
      </c>
      <c r="I25" s="153" t="n">
        <v>2500</v>
      </c>
      <c r="J25" s="151" t="n">
        <v>1870</v>
      </c>
      <c r="K25" s="145" t="n">
        <v>1654</v>
      </c>
      <c r="L25" s="145" t="n">
        <v>621</v>
      </c>
      <c r="M25" s="154" t="n">
        <v>435</v>
      </c>
      <c r="N25" s="153" t="s">
        <v>89</v>
      </c>
      <c r="O25" s="153" t="s">
        <v>89</v>
      </c>
      <c r="P25" s="161" t="s">
        <v>89</v>
      </c>
      <c r="Q25" s="155" t="s">
        <v>89</v>
      </c>
      <c r="R25" s="153" t="s">
        <v>89</v>
      </c>
      <c r="S25" s="155" t="s">
        <v>89</v>
      </c>
      <c r="T25" s="153" t="s">
        <v>89</v>
      </c>
      <c r="U25" s="153" t="s">
        <v>89</v>
      </c>
      <c r="V25" s="153"/>
      <c r="Z25" s="145" t="s">
        <v>89</v>
      </c>
    </row>
    <row r="26" customFormat="false" ht="12.75" hidden="false" customHeight="false" outlineLevel="0" collapsed="false">
      <c r="B26" s="145" t="s">
        <v>89</v>
      </c>
      <c r="C26" s="145" t="n">
        <v>2</v>
      </c>
      <c r="D26" s="145" t="s">
        <v>208</v>
      </c>
      <c r="E26" s="7" t="n">
        <v>200</v>
      </c>
      <c r="F26" s="145" t="n">
        <v>9</v>
      </c>
      <c r="G26" s="145" t="s">
        <v>89</v>
      </c>
      <c r="H26" s="145" t="n">
        <v>800</v>
      </c>
      <c r="I26" s="153" t="n">
        <v>300</v>
      </c>
      <c r="J26" s="151" t="n">
        <v>198</v>
      </c>
      <c r="K26" s="145" t="n">
        <v>700</v>
      </c>
      <c r="L26" s="145" t="n">
        <v>258</v>
      </c>
      <c r="M26" s="154" t="n">
        <v>176</v>
      </c>
      <c r="N26" s="153" t="s">
        <v>89</v>
      </c>
      <c r="O26" s="153" t="s">
        <v>89</v>
      </c>
      <c r="P26" s="153" t="s">
        <v>89</v>
      </c>
      <c r="Q26" s="155" t="s">
        <v>89</v>
      </c>
      <c r="R26" s="153" t="s">
        <v>89</v>
      </c>
      <c r="S26" s="155" t="s">
        <v>89</v>
      </c>
      <c r="T26" s="153" t="s">
        <v>89</v>
      </c>
      <c r="U26" s="153" t="s">
        <v>89</v>
      </c>
      <c r="V26" s="153"/>
      <c r="Z26" s="145" t="s">
        <v>89</v>
      </c>
    </row>
    <row r="27" customFormat="false" ht="12.75" hidden="false" customHeight="false" outlineLevel="0" collapsed="false">
      <c r="A27" s="141" t="s">
        <v>45</v>
      </c>
      <c r="B27" s="142"/>
      <c r="C27" s="142" t="n">
        <v>1</v>
      </c>
      <c r="D27" s="142" t="s">
        <v>177</v>
      </c>
      <c r="E27" s="142" t="n">
        <v>323</v>
      </c>
      <c r="F27" s="142" t="n">
        <v>9</v>
      </c>
      <c r="G27" s="142"/>
      <c r="H27" s="142" t="n">
        <v>2500</v>
      </c>
      <c r="I27" s="177" t="n">
        <v>1008</v>
      </c>
      <c r="J27" s="178" t="n">
        <v>226</v>
      </c>
      <c r="K27" s="142" t="n">
        <v>2200</v>
      </c>
      <c r="L27" s="142" t="n">
        <v>2000</v>
      </c>
      <c r="M27" s="179" t="n">
        <v>1435</v>
      </c>
      <c r="N27" s="177"/>
      <c r="O27" s="177"/>
      <c r="P27" s="177"/>
      <c r="Q27" s="180"/>
      <c r="R27" s="177"/>
      <c r="S27" s="180"/>
      <c r="T27" s="177"/>
      <c r="U27" s="177"/>
      <c r="V27" s="177"/>
    </row>
    <row r="28" customFormat="false" ht="12.75" hidden="false" customHeight="false" outlineLevel="0" collapsed="false">
      <c r="C28" s="145" t="n">
        <v>2</v>
      </c>
      <c r="D28" s="145" t="s">
        <v>1410</v>
      </c>
      <c r="E28" s="145" t="n">
        <v>414</v>
      </c>
      <c r="F28" s="145" t="n">
        <v>9</v>
      </c>
      <c r="H28" s="145" t="n">
        <v>2500</v>
      </c>
      <c r="I28" s="153" t="n">
        <v>1000</v>
      </c>
      <c r="J28" s="151" t="n">
        <v>207</v>
      </c>
      <c r="K28" s="145" t="n">
        <v>2100</v>
      </c>
      <c r="L28" s="145" t="n">
        <v>1500</v>
      </c>
      <c r="M28" s="154" t="n">
        <v>1100</v>
      </c>
      <c r="N28" s="153"/>
      <c r="O28" s="153"/>
      <c r="P28" s="153"/>
      <c r="Q28" s="155"/>
      <c r="R28" s="153"/>
      <c r="S28" s="155"/>
      <c r="T28" s="153"/>
      <c r="U28" s="153"/>
      <c r="V28" s="153"/>
    </row>
    <row r="29" customFormat="false" ht="12.75" hidden="false" customHeight="false" outlineLevel="0" collapsed="false">
      <c r="A29" s="141" t="s">
        <v>49</v>
      </c>
      <c r="B29" s="142"/>
      <c r="C29" s="142" t="n">
        <v>1</v>
      </c>
      <c r="D29" s="142" t="s">
        <v>177</v>
      </c>
      <c r="E29" s="142" t="n">
        <v>304</v>
      </c>
      <c r="F29" s="142" t="n">
        <v>9</v>
      </c>
      <c r="G29" s="142"/>
      <c r="H29" s="142" t="n">
        <v>1000</v>
      </c>
      <c r="I29" s="142" t="n">
        <v>1000</v>
      </c>
      <c r="J29" s="178" t="n">
        <v>736</v>
      </c>
      <c r="K29" s="142" t="n">
        <v>986</v>
      </c>
      <c r="L29" s="142" t="n">
        <v>800</v>
      </c>
      <c r="M29" s="142" t="n">
        <v>549</v>
      </c>
      <c r="N29" s="142"/>
      <c r="O29" s="142"/>
      <c r="P29" s="142"/>
      <c r="Q29" s="142"/>
      <c r="R29" s="142"/>
      <c r="S29" s="142"/>
      <c r="T29" s="142"/>
      <c r="U29" s="142"/>
      <c r="V29" s="142"/>
    </row>
    <row r="30" customFormat="false" ht="12.75" hidden="false" customHeight="false" outlineLevel="0" collapsed="false">
      <c r="C30" s="145" t="n">
        <v>1</v>
      </c>
      <c r="D30" s="145" t="s">
        <v>185</v>
      </c>
      <c r="E30" s="145" t="n">
        <v>304</v>
      </c>
      <c r="F30" s="145" t="n">
        <v>9</v>
      </c>
      <c r="H30" s="145" t="n">
        <v>735</v>
      </c>
      <c r="I30" s="145" t="n">
        <v>500</v>
      </c>
      <c r="J30" s="151" t="n">
        <v>398</v>
      </c>
      <c r="K30" s="145" t="n">
        <v>600</v>
      </c>
      <c r="L30" s="145" t="n">
        <v>600</v>
      </c>
      <c r="M30" s="145" t="n">
        <v>422</v>
      </c>
    </row>
    <row r="31" customFormat="false" ht="12.75" hidden="false" customHeight="false" outlineLevel="0" collapsed="false">
      <c r="C31" s="145" t="n">
        <v>1</v>
      </c>
      <c r="D31" s="145" t="s">
        <v>222</v>
      </c>
      <c r="E31" s="145" t="n">
        <v>304</v>
      </c>
      <c r="F31" s="145" t="n">
        <v>9</v>
      </c>
      <c r="H31" s="145" t="n">
        <v>632</v>
      </c>
      <c r="I31" s="145" t="n">
        <v>450</v>
      </c>
      <c r="J31" s="151" t="n">
        <v>288</v>
      </c>
      <c r="K31" s="145" t="n">
        <v>900</v>
      </c>
      <c r="L31" s="145" t="n">
        <v>600</v>
      </c>
      <c r="M31" s="154" t="n">
        <v>485.9</v>
      </c>
    </row>
    <row r="32" customFormat="false" ht="12.75" hidden="false" customHeight="false" outlineLevel="0" collapsed="false">
      <c r="A32" s="141" t="s">
        <v>52</v>
      </c>
      <c r="B32" s="142"/>
      <c r="C32" s="142" t="n">
        <v>1</v>
      </c>
      <c r="D32" s="142" t="s">
        <v>177</v>
      </c>
      <c r="E32" s="45" t="n">
        <v>1134</v>
      </c>
      <c r="F32" s="142" t="n">
        <v>9</v>
      </c>
      <c r="G32" s="142"/>
      <c r="H32" s="142" t="n">
        <v>381</v>
      </c>
      <c r="I32" s="177" t="n">
        <v>300</v>
      </c>
      <c r="J32" s="178" t="n">
        <v>215</v>
      </c>
      <c r="K32" s="142" t="n">
        <v>1000</v>
      </c>
      <c r="L32" s="142" t="n">
        <v>900</v>
      </c>
      <c r="M32" s="179" t="n">
        <v>645</v>
      </c>
      <c r="N32" s="177"/>
      <c r="O32" s="177"/>
      <c r="P32" s="177"/>
      <c r="Q32" s="180"/>
      <c r="R32" s="177"/>
      <c r="S32" s="180"/>
      <c r="T32" s="177"/>
      <c r="U32" s="177"/>
      <c r="V32" s="177"/>
    </row>
    <row r="33" customFormat="false" ht="12.75" hidden="false" customHeight="false" outlineLevel="0" collapsed="false">
      <c r="I33" s="153"/>
      <c r="M33" s="154"/>
      <c r="N33" s="153"/>
      <c r="O33" s="153"/>
      <c r="P33" s="153"/>
      <c r="Q33" s="155"/>
      <c r="R33" s="153"/>
      <c r="S33" s="155"/>
      <c r="T33" s="153"/>
      <c r="U33" s="153"/>
      <c r="V33" s="153"/>
    </row>
    <row r="34" customFormat="false" ht="12.75" hidden="false" customHeight="false" outlineLevel="0" collapsed="false">
      <c r="A34" s="141" t="s">
        <v>55</v>
      </c>
      <c r="B34" s="142"/>
      <c r="C34" s="142" t="n">
        <v>1</v>
      </c>
      <c r="D34" s="142" t="s">
        <v>1410</v>
      </c>
      <c r="E34" s="142" t="n">
        <v>228</v>
      </c>
      <c r="F34" s="142" t="n">
        <v>9</v>
      </c>
      <c r="G34" s="142"/>
      <c r="H34" s="142" t="n">
        <v>3000</v>
      </c>
      <c r="I34" s="177" t="n">
        <v>1000</v>
      </c>
      <c r="J34" s="178" t="n">
        <v>811</v>
      </c>
      <c r="K34" s="142" t="n">
        <v>491</v>
      </c>
      <c r="L34" s="142" t="n">
        <v>200</v>
      </c>
      <c r="M34" s="179" t="n">
        <v>116</v>
      </c>
      <c r="N34" s="177"/>
      <c r="O34" s="177"/>
      <c r="P34" s="177"/>
      <c r="Q34" s="180"/>
      <c r="R34" s="177"/>
      <c r="S34" s="180"/>
      <c r="T34" s="177"/>
      <c r="U34" s="177"/>
      <c r="V34" s="177"/>
    </row>
    <row r="35" customFormat="false" ht="12.75" hidden="false" customHeight="false" outlineLevel="0" collapsed="false">
      <c r="I35" s="153"/>
      <c r="M35" s="154"/>
      <c r="N35" s="153"/>
      <c r="O35" s="153"/>
      <c r="P35" s="153"/>
      <c r="Q35" s="155"/>
      <c r="R35" s="153"/>
      <c r="S35" s="155"/>
      <c r="T35" s="153"/>
      <c r="U35" s="153"/>
      <c r="V35" s="153"/>
    </row>
    <row r="36" customFormat="false" ht="12.75" hidden="false" customHeight="false" outlineLevel="0" collapsed="false">
      <c r="A36" s="141" t="s">
        <v>58</v>
      </c>
      <c r="B36" s="142" t="s">
        <v>89</v>
      </c>
      <c r="C36" s="142" t="n">
        <v>3</v>
      </c>
      <c r="D36" s="31" t="s">
        <v>1102</v>
      </c>
      <c r="E36" s="31" t="n">
        <v>827</v>
      </c>
      <c r="F36" s="142" t="s">
        <v>89</v>
      </c>
      <c r="G36" s="142" t="s">
        <v>89</v>
      </c>
      <c r="H36" s="142" t="n">
        <v>800</v>
      </c>
      <c r="I36" s="177" t="n">
        <v>500</v>
      </c>
      <c r="J36" s="178" t="n">
        <v>350</v>
      </c>
      <c r="K36" s="142" t="n">
        <v>750</v>
      </c>
      <c r="L36" s="142" t="n">
        <v>240</v>
      </c>
      <c r="M36" s="179" t="n">
        <v>149.6</v>
      </c>
      <c r="N36" s="177" t="s">
        <v>89</v>
      </c>
      <c r="O36" s="177" t="s">
        <v>89</v>
      </c>
      <c r="P36" s="177" t="s">
        <v>89</v>
      </c>
      <c r="Q36" s="180" t="s">
        <v>89</v>
      </c>
      <c r="R36" s="177" t="s">
        <v>89</v>
      </c>
      <c r="S36" s="180" t="s">
        <v>89</v>
      </c>
      <c r="T36" s="177" t="s">
        <v>89</v>
      </c>
      <c r="U36" s="177" t="s">
        <v>89</v>
      </c>
      <c r="V36" s="177"/>
      <c r="Z36" s="145" t="s">
        <v>89</v>
      </c>
    </row>
    <row r="37" customFormat="false" ht="12.75" hidden="false" customHeight="false" outlineLevel="0" collapsed="false">
      <c r="C37" s="145" t="n">
        <v>1</v>
      </c>
      <c r="D37" s="7" t="s">
        <v>1111</v>
      </c>
      <c r="E37" s="7" t="n">
        <v>228</v>
      </c>
      <c r="I37" s="153"/>
      <c r="M37" s="154"/>
      <c r="N37" s="153"/>
      <c r="O37" s="153"/>
      <c r="P37" s="153"/>
      <c r="Q37" s="155"/>
      <c r="R37" s="153"/>
      <c r="S37" s="155"/>
      <c r="T37" s="153"/>
      <c r="U37" s="153"/>
      <c r="V37" s="153"/>
    </row>
    <row r="38" customFormat="false" ht="12.75" hidden="false" customHeight="false" outlineLevel="0" collapsed="false">
      <c r="A38" s="141" t="s">
        <v>61</v>
      </c>
      <c r="B38" s="142"/>
      <c r="C38" s="142" t="n">
        <v>1</v>
      </c>
      <c r="D38" s="142" t="s">
        <v>437</v>
      </c>
      <c r="E38" s="182" t="n">
        <v>390</v>
      </c>
      <c r="F38" s="142" t="n">
        <v>9</v>
      </c>
      <c r="G38" s="142"/>
      <c r="H38" s="142" t="n">
        <v>850</v>
      </c>
      <c r="I38" s="177" t="n">
        <v>800</v>
      </c>
      <c r="J38" s="178" t="n">
        <v>635</v>
      </c>
      <c r="K38" s="142" t="n">
        <v>800</v>
      </c>
      <c r="L38" s="142" t="n">
        <v>500</v>
      </c>
      <c r="M38" s="179" t="n">
        <v>357</v>
      </c>
      <c r="N38" s="177"/>
      <c r="O38" s="177"/>
      <c r="P38" s="177"/>
      <c r="Q38" s="180"/>
      <c r="R38" s="177"/>
      <c r="S38" s="180"/>
      <c r="T38" s="177"/>
      <c r="U38" s="177"/>
      <c r="V38" s="177"/>
    </row>
    <row r="39" customFormat="false" ht="12.75" hidden="false" customHeight="false" outlineLevel="0" collapsed="false">
      <c r="A39" s="183"/>
      <c r="C39" s="145" t="n">
        <v>3</v>
      </c>
      <c r="D39" s="145" t="s">
        <v>1118</v>
      </c>
      <c r="E39" s="145" t="n">
        <v>72</v>
      </c>
      <c r="F39" s="145" t="n">
        <v>9</v>
      </c>
      <c r="H39" s="145" t="n">
        <v>3200</v>
      </c>
      <c r="I39" s="145" t="n">
        <v>1000</v>
      </c>
      <c r="J39" s="151" t="n">
        <v>718</v>
      </c>
      <c r="K39" s="145" t="n">
        <v>2100</v>
      </c>
      <c r="L39" s="145" t="n">
        <v>1500</v>
      </c>
      <c r="M39" s="154" t="n">
        <v>1100</v>
      </c>
    </row>
    <row r="40" customFormat="false" ht="12.75" hidden="false" customHeight="false" outlineLevel="0" collapsed="false">
      <c r="C40" s="145" t="n">
        <v>2</v>
      </c>
      <c r="D40" s="145" t="s">
        <v>1118</v>
      </c>
      <c r="E40" s="145" t="n">
        <v>286</v>
      </c>
      <c r="F40" s="145" t="n">
        <v>9</v>
      </c>
      <c r="H40" s="145" t="n">
        <v>2900</v>
      </c>
      <c r="I40" s="145" t="n">
        <v>1000</v>
      </c>
      <c r="J40" s="151" t="n">
        <v>831</v>
      </c>
      <c r="K40" s="145" t="n">
        <v>1990</v>
      </c>
      <c r="L40" s="145" t="n">
        <v>1500</v>
      </c>
      <c r="M40" s="154" t="n">
        <v>1215</v>
      </c>
    </row>
    <row r="41" customFormat="false" ht="12.75" hidden="false" customHeight="false" outlineLevel="0" collapsed="false">
      <c r="A41" s="141" t="s">
        <v>63</v>
      </c>
      <c r="B41" s="142"/>
      <c r="C41" s="142" t="n">
        <v>1</v>
      </c>
      <c r="D41" s="142" t="s">
        <v>211</v>
      </c>
      <c r="E41" s="142" t="n">
        <v>286</v>
      </c>
      <c r="F41" s="142" t="n">
        <v>9</v>
      </c>
      <c r="G41" s="142"/>
      <c r="H41" s="142" t="n">
        <v>2870</v>
      </c>
      <c r="I41" s="177" t="n">
        <v>1000</v>
      </c>
      <c r="J41" s="178" t="n">
        <v>782</v>
      </c>
      <c r="K41" s="142" t="n">
        <v>3600</v>
      </c>
      <c r="L41" s="142" t="n">
        <v>1000</v>
      </c>
      <c r="M41" s="142" t="n">
        <v>811.5</v>
      </c>
      <c r="N41" s="142" t="n">
        <v>45</v>
      </c>
      <c r="O41" s="142"/>
      <c r="P41" s="142"/>
      <c r="Q41" s="142"/>
      <c r="R41" s="142"/>
      <c r="S41" s="142"/>
      <c r="T41" s="142"/>
      <c r="U41" s="142"/>
      <c r="V41" s="142"/>
    </row>
    <row r="42" customFormat="false" ht="12.75" hidden="false" customHeight="false" outlineLevel="0" collapsed="false">
      <c r="C42" s="145" t="n">
        <v>1</v>
      </c>
      <c r="D42" s="145" t="s">
        <v>1796</v>
      </c>
      <c r="E42" s="145" t="n">
        <v>150</v>
      </c>
      <c r="F42" s="145" t="n">
        <v>9</v>
      </c>
      <c r="H42" s="181" t="n">
        <v>2000</v>
      </c>
      <c r="I42" s="184" t="n">
        <v>1000</v>
      </c>
      <c r="J42" s="185" t="n">
        <v>742</v>
      </c>
      <c r="K42" s="145" t="n">
        <v>1100</v>
      </c>
      <c r="L42" s="145" t="n">
        <v>1000</v>
      </c>
      <c r="M42" s="145" t="n">
        <v>753</v>
      </c>
    </row>
    <row r="43" customFormat="false" ht="12.75" hidden="false" customHeight="false" outlineLevel="0" collapsed="false">
      <c r="C43" s="145" t="n">
        <v>2</v>
      </c>
      <c r="D43" s="145" t="s">
        <v>185</v>
      </c>
      <c r="E43" s="145" t="n">
        <v>150</v>
      </c>
      <c r="F43" s="145" t="n">
        <v>9</v>
      </c>
      <c r="H43" s="145" t="n">
        <v>748</v>
      </c>
      <c r="I43" s="145" t="n">
        <v>500</v>
      </c>
      <c r="J43" s="151" t="n">
        <v>328</v>
      </c>
      <c r="K43" s="145" t="n">
        <v>600</v>
      </c>
      <c r="L43" s="145" t="n">
        <v>600</v>
      </c>
      <c r="M43" s="145" t="n">
        <v>416</v>
      </c>
    </row>
    <row r="44" customFormat="false" ht="12.75" hidden="false" customHeight="false" outlineLevel="0" collapsed="false">
      <c r="C44" s="145" t="n">
        <v>2</v>
      </c>
      <c r="D44" s="145" t="s">
        <v>211</v>
      </c>
      <c r="E44" s="145" t="n">
        <v>144</v>
      </c>
      <c r="F44" s="145" t="n">
        <v>9</v>
      </c>
      <c r="H44" s="145" t="n">
        <v>2600</v>
      </c>
      <c r="I44" s="153" t="n">
        <v>1000</v>
      </c>
      <c r="J44" s="151" t="n">
        <v>725.7</v>
      </c>
      <c r="K44" s="145" t="n">
        <v>1300</v>
      </c>
      <c r="L44" s="145" t="n">
        <v>1000</v>
      </c>
      <c r="M44" s="145" t="n">
        <v>824</v>
      </c>
    </row>
    <row r="45" customFormat="false" ht="12.75" hidden="false" customHeight="false" outlineLevel="0" collapsed="false">
      <c r="C45" s="145" t="n">
        <v>3</v>
      </c>
      <c r="D45" s="145" t="s">
        <v>177</v>
      </c>
      <c r="E45" s="145" t="n">
        <v>144</v>
      </c>
      <c r="F45" s="145" t="n">
        <v>9</v>
      </c>
      <c r="H45" s="181" t="n">
        <v>1800</v>
      </c>
      <c r="I45" s="184" t="n">
        <v>1500</v>
      </c>
      <c r="J45" s="185" t="n">
        <v>1056.6</v>
      </c>
      <c r="K45" s="145" t="n">
        <v>1480</v>
      </c>
      <c r="L45" s="145" t="n">
        <v>1000</v>
      </c>
      <c r="M45" s="145" t="n">
        <v>801</v>
      </c>
    </row>
    <row r="46" customFormat="false" ht="12.75" hidden="false" customHeight="false" outlineLevel="0" collapsed="false">
      <c r="A46" s="186" t="s">
        <v>66</v>
      </c>
      <c r="B46" s="187"/>
      <c r="C46" s="187" t="n">
        <v>1</v>
      </c>
      <c r="D46" s="187" t="s">
        <v>177</v>
      </c>
      <c r="E46" s="187" t="n">
        <v>75</v>
      </c>
      <c r="F46" s="187" t="n">
        <v>9</v>
      </c>
      <c r="G46" s="187"/>
      <c r="H46" s="187" t="n">
        <v>2100</v>
      </c>
      <c r="I46" s="188" t="n">
        <v>1000</v>
      </c>
      <c r="J46" s="189" t="n">
        <v>161</v>
      </c>
      <c r="K46" s="187" t="n">
        <v>734</v>
      </c>
      <c r="L46" s="187" t="n">
        <v>500</v>
      </c>
      <c r="M46" s="190" t="n">
        <v>349.4</v>
      </c>
      <c r="N46" s="188" t="n">
        <v>39.6</v>
      </c>
      <c r="O46" s="188"/>
      <c r="P46" s="188"/>
      <c r="Q46" s="191"/>
      <c r="R46" s="188"/>
      <c r="S46" s="191"/>
      <c r="T46" s="188"/>
      <c r="U46" s="188"/>
      <c r="V46" s="188"/>
      <c r="Z46" s="181"/>
    </row>
    <row r="47" customFormat="false" ht="12.75" hidden="false" customHeight="false" outlineLevel="0" collapsed="false">
      <c r="A47" s="192"/>
      <c r="B47" s="181"/>
      <c r="C47" s="181" t="n">
        <v>2</v>
      </c>
      <c r="D47" s="181" t="s">
        <v>177</v>
      </c>
      <c r="E47" s="181" t="n">
        <v>72</v>
      </c>
      <c r="F47" s="181" t="n">
        <v>9</v>
      </c>
      <c r="G47" s="181"/>
      <c r="H47" s="181" t="n">
        <v>1600</v>
      </c>
      <c r="I47" s="184" t="n">
        <v>1000</v>
      </c>
      <c r="J47" s="185" t="n">
        <v>192</v>
      </c>
      <c r="K47" s="181" t="n">
        <v>654</v>
      </c>
      <c r="L47" s="181" t="n">
        <v>500</v>
      </c>
      <c r="M47" s="193" t="s">
        <v>1797</v>
      </c>
      <c r="N47" s="184"/>
      <c r="O47" s="184"/>
      <c r="P47" s="184"/>
      <c r="Q47" s="194"/>
      <c r="R47" s="184"/>
      <c r="S47" s="194"/>
      <c r="T47" s="184"/>
      <c r="U47" s="184"/>
      <c r="V47" s="184"/>
      <c r="Z47" s="181"/>
    </row>
    <row r="48" customFormat="false" ht="12.75" hidden="false" customHeight="false" outlineLevel="0" collapsed="false">
      <c r="A48" s="186" t="s">
        <v>68</v>
      </c>
      <c r="B48" s="187"/>
      <c r="C48" s="187" t="n">
        <v>1</v>
      </c>
      <c r="D48" s="187" t="s">
        <v>208</v>
      </c>
      <c r="E48" s="187" t="n">
        <v>1593</v>
      </c>
      <c r="F48" s="187" t="n">
        <v>9</v>
      </c>
      <c r="G48" s="187"/>
      <c r="H48" s="187" t="n">
        <v>250</v>
      </c>
      <c r="I48" s="188" t="n">
        <v>35</v>
      </c>
      <c r="J48" s="189" t="n">
        <v>100</v>
      </c>
      <c r="K48" s="142" t="n">
        <v>609</v>
      </c>
      <c r="L48" s="142" t="n">
        <v>609</v>
      </c>
      <c r="M48" s="179" t="n">
        <v>412</v>
      </c>
      <c r="N48" s="188"/>
      <c r="O48" s="188"/>
      <c r="P48" s="188"/>
      <c r="Q48" s="191"/>
      <c r="R48" s="188"/>
      <c r="S48" s="191"/>
      <c r="T48" s="188"/>
      <c r="U48" s="188"/>
      <c r="V48" s="188"/>
      <c r="Z48" s="181"/>
    </row>
    <row r="49" customFormat="false" ht="12.75" hidden="false" customHeight="false" outlineLevel="0" collapsed="false">
      <c r="A49" s="192"/>
      <c r="B49" s="181"/>
      <c r="C49" s="181" t="n">
        <v>1</v>
      </c>
      <c r="D49" s="181" t="s">
        <v>177</v>
      </c>
      <c r="E49" s="181" t="n">
        <v>1593</v>
      </c>
      <c r="F49" s="181" t="n">
        <v>9</v>
      </c>
      <c r="G49" s="181"/>
      <c r="H49" s="181" t="n">
        <v>2000</v>
      </c>
      <c r="I49" s="184" t="n">
        <v>500</v>
      </c>
      <c r="J49" s="185" t="n">
        <v>342</v>
      </c>
      <c r="K49" s="181" t="n">
        <v>500</v>
      </c>
      <c r="L49" s="181" t="n">
        <v>250</v>
      </c>
      <c r="M49" s="193" t="n">
        <v>149.5</v>
      </c>
      <c r="N49" s="184"/>
      <c r="O49" s="184"/>
      <c r="P49" s="184"/>
      <c r="Q49" s="194"/>
      <c r="R49" s="184"/>
      <c r="S49" s="194"/>
      <c r="T49" s="184"/>
      <c r="U49" s="184"/>
      <c r="V49" s="184"/>
      <c r="Z49" s="181"/>
    </row>
    <row r="50" customFormat="false" ht="12.75" hidden="false" customHeight="false" outlineLevel="0" collapsed="false">
      <c r="A50" s="195" t="s">
        <v>71</v>
      </c>
      <c r="B50" s="196"/>
      <c r="C50" s="196"/>
      <c r="D50" s="196" t="s">
        <v>177</v>
      </c>
      <c r="E50" s="196" t="n">
        <v>783</v>
      </c>
      <c r="F50" s="196" t="n">
        <v>9</v>
      </c>
      <c r="G50" s="196"/>
      <c r="H50" s="196" t="n">
        <v>1800</v>
      </c>
      <c r="I50" s="197" t="n">
        <v>500</v>
      </c>
      <c r="J50" s="198" t="n">
        <v>401</v>
      </c>
      <c r="K50" s="196" t="n">
        <v>1000</v>
      </c>
      <c r="L50" s="196" t="n">
        <v>705</v>
      </c>
      <c r="M50" s="199" t="n">
        <v>304</v>
      </c>
      <c r="N50" s="197"/>
      <c r="O50" s="197"/>
      <c r="P50" s="197"/>
      <c r="Q50" s="200"/>
      <c r="R50" s="197"/>
      <c r="S50" s="200"/>
      <c r="T50" s="197"/>
      <c r="U50" s="197"/>
      <c r="V50" s="197"/>
      <c r="Z50" s="201"/>
    </row>
    <row r="51" customFormat="false" ht="12.75" hidden="false" customHeight="false" outlineLevel="0" collapsed="false">
      <c r="A51" s="192"/>
      <c r="B51" s="181"/>
      <c r="C51" s="181"/>
      <c r="F51" s="181" t="n">
        <v>9</v>
      </c>
      <c r="G51" s="181"/>
      <c r="H51" s="181" t="n">
        <v>600</v>
      </c>
      <c r="I51" s="184" t="n">
        <v>305</v>
      </c>
      <c r="J51" s="185" t="n">
        <v>102</v>
      </c>
      <c r="K51" s="181" t="n">
        <v>600</v>
      </c>
      <c r="L51" s="181" t="n">
        <v>300</v>
      </c>
      <c r="M51" s="193" t="n">
        <v>100</v>
      </c>
      <c r="N51" s="184"/>
      <c r="O51" s="184"/>
      <c r="P51" s="184"/>
      <c r="Q51" s="194"/>
      <c r="R51" s="184"/>
      <c r="S51" s="194"/>
      <c r="T51" s="184"/>
      <c r="U51" s="184"/>
      <c r="V51" s="184"/>
      <c r="Z51" s="181"/>
    </row>
    <row r="52" customFormat="false" ht="12.75" hidden="false" customHeight="false" outlineLevel="0" collapsed="false">
      <c r="A52" s="186" t="s">
        <v>74</v>
      </c>
      <c r="B52" s="187"/>
      <c r="C52" s="187" t="n">
        <v>1</v>
      </c>
      <c r="D52" s="187" t="s">
        <v>177</v>
      </c>
      <c r="E52" s="187" t="n">
        <v>2285</v>
      </c>
      <c r="F52" s="187" t="n">
        <v>9</v>
      </c>
      <c r="G52" s="202"/>
      <c r="H52" s="187" t="n">
        <v>633</v>
      </c>
      <c r="I52" s="188" t="n">
        <v>633</v>
      </c>
      <c r="J52" s="189" t="n">
        <v>421.8</v>
      </c>
      <c r="K52" s="187" t="n">
        <v>930</v>
      </c>
      <c r="L52" s="187" t="n">
        <v>500</v>
      </c>
      <c r="M52" s="190" t="n">
        <v>351</v>
      </c>
      <c r="N52" s="188"/>
      <c r="O52" s="188"/>
      <c r="P52" s="188"/>
      <c r="Q52" s="191"/>
      <c r="R52" s="188"/>
      <c r="S52" s="191"/>
      <c r="T52" s="188"/>
      <c r="U52" s="188"/>
      <c r="V52" s="188"/>
      <c r="Z52" s="181"/>
    </row>
    <row r="53" customFormat="false" ht="12.75" hidden="false" customHeight="false" outlineLevel="0" collapsed="false">
      <c r="A53" s="192"/>
      <c r="B53" s="181"/>
      <c r="C53" s="181"/>
      <c r="D53" s="181"/>
      <c r="E53" s="181"/>
      <c r="F53" s="181"/>
      <c r="G53" s="181"/>
      <c r="N53" s="184"/>
      <c r="O53" s="184"/>
      <c r="P53" s="184"/>
      <c r="Q53" s="194"/>
      <c r="R53" s="184"/>
      <c r="S53" s="194"/>
      <c r="T53" s="184"/>
      <c r="U53" s="184"/>
      <c r="V53" s="184"/>
      <c r="Z53" s="181"/>
    </row>
    <row r="54" customFormat="false" ht="12.75" hidden="false" customHeight="false" outlineLevel="0" collapsed="false">
      <c r="A54" s="186" t="s">
        <v>77</v>
      </c>
      <c r="B54" s="187"/>
      <c r="C54" s="187" t="n">
        <v>1</v>
      </c>
      <c r="D54" s="187" t="s">
        <v>177</v>
      </c>
      <c r="E54" s="187" t="n">
        <v>1155</v>
      </c>
      <c r="F54" s="187" t="n">
        <v>9</v>
      </c>
      <c r="G54" s="187"/>
      <c r="H54" s="187" t="n">
        <v>2800</v>
      </c>
      <c r="I54" s="188" t="n">
        <v>1000</v>
      </c>
      <c r="J54" s="189" t="n">
        <v>49.7</v>
      </c>
      <c r="K54" s="187" t="n">
        <v>1500</v>
      </c>
      <c r="L54" s="187" t="n">
        <v>500</v>
      </c>
      <c r="M54" s="190" t="n">
        <v>192</v>
      </c>
      <c r="N54" s="188"/>
      <c r="O54" s="188"/>
      <c r="P54" s="188"/>
      <c r="Q54" s="191"/>
      <c r="R54" s="188"/>
      <c r="S54" s="191"/>
      <c r="T54" s="188"/>
      <c r="U54" s="188"/>
      <c r="V54" s="188"/>
      <c r="Z54" s="181"/>
    </row>
    <row r="55" customFormat="false" ht="12.75" hidden="false" customHeight="false" outlineLevel="0" collapsed="false">
      <c r="A55" s="192"/>
      <c r="B55" s="181"/>
      <c r="C55" s="181"/>
      <c r="D55" s="181"/>
      <c r="E55" s="181"/>
      <c r="F55" s="181"/>
      <c r="G55" s="181"/>
      <c r="H55" s="181"/>
      <c r="I55" s="184"/>
      <c r="J55" s="185"/>
      <c r="K55" s="181"/>
      <c r="L55" s="181"/>
      <c r="M55" s="193"/>
      <c r="N55" s="184"/>
      <c r="O55" s="184"/>
      <c r="P55" s="184"/>
      <c r="Q55" s="194"/>
      <c r="R55" s="184"/>
      <c r="S55" s="194"/>
      <c r="T55" s="184"/>
      <c r="U55" s="184"/>
      <c r="V55" s="184"/>
      <c r="Z55" s="181"/>
    </row>
    <row r="56" s="99" customFormat="true" ht="25.5" hidden="false" customHeight="false" outlineLevel="0" collapsed="false">
      <c r="A56" s="79" t="s">
        <v>79</v>
      </c>
      <c r="B56" s="82"/>
      <c r="C56" s="82" t="n">
        <v>1</v>
      </c>
      <c r="D56" s="82" t="s">
        <v>1798</v>
      </c>
      <c r="E56" s="82" t="n">
        <v>2671</v>
      </c>
      <c r="F56" s="82" t="n">
        <v>9</v>
      </c>
      <c r="G56" s="82"/>
      <c r="H56" s="82" t="n">
        <v>2100</v>
      </c>
      <c r="I56" s="203" t="n">
        <v>1030</v>
      </c>
      <c r="J56" s="204" t="n">
        <v>39</v>
      </c>
      <c r="K56" s="82" t="n">
        <v>240</v>
      </c>
      <c r="L56" s="82" t="n">
        <v>240</v>
      </c>
      <c r="M56" s="205" t="n">
        <v>164.9</v>
      </c>
      <c r="N56" s="203"/>
      <c r="O56" s="203"/>
      <c r="P56" s="203"/>
      <c r="Q56" s="206"/>
      <c r="R56" s="203"/>
      <c r="S56" s="206"/>
      <c r="T56" s="203"/>
      <c r="U56" s="203"/>
      <c r="V56" s="203"/>
      <c r="Z56" s="86"/>
    </row>
    <row r="57" customFormat="false" ht="12.75" hidden="false" customHeight="false" outlineLevel="0" collapsed="false">
      <c r="A57" s="192"/>
      <c r="B57" s="181"/>
      <c r="C57" s="181"/>
      <c r="D57" s="181"/>
      <c r="E57" s="181"/>
      <c r="F57" s="181"/>
      <c r="G57" s="181"/>
      <c r="H57" s="181"/>
      <c r="I57" s="184"/>
      <c r="J57" s="185"/>
      <c r="K57" s="181"/>
      <c r="L57" s="181"/>
      <c r="M57" s="193"/>
      <c r="N57" s="184"/>
      <c r="O57" s="184"/>
      <c r="P57" s="184"/>
      <c r="Q57" s="194"/>
      <c r="R57" s="184"/>
      <c r="S57" s="194"/>
      <c r="T57" s="184"/>
      <c r="U57" s="184"/>
      <c r="V57" s="184"/>
      <c r="Z57" s="181"/>
    </row>
    <row r="58" customFormat="false" ht="12.75" hidden="false" customHeight="false" outlineLevel="0" collapsed="false">
      <c r="A58" s="186" t="s">
        <v>1799</v>
      </c>
      <c r="B58" s="187"/>
      <c r="C58" s="187" t="n">
        <v>1</v>
      </c>
      <c r="D58" s="187" t="s">
        <v>177</v>
      </c>
      <c r="E58" s="187" t="n">
        <v>195</v>
      </c>
      <c r="F58" s="187" t="n">
        <v>9</v>
      </c>
      <c r="G58" s="187"/>
      <c r="H58" s="187" t="n">
        <v>1000</v>
      </c>
      <c r="I58" s="188" t="n">
        <v>1000</v>
      </c>
      <c r="J58" s="189" t="n">
        <v>800</v>
      </c>
      <c r="K58" s="187" t="n">
        <v>237.4</v>
      </c>
      <c r="L58" s="187" t="n">
        <v>450</v>
      </c>
      <c r="M58" s="190" t="n">
        <v>101</v>
      </c>
      <c r="N58" s="188"/>
      <c r="O58" s="188"/>
      <c r="P58" s="188"/>
      <c r="Q58" s="191"/>
      <c r="R58" s="188"/>
      <c r="S58" s="191"/>
      <c r="T58" s="188"/>
      <c r="U58" s="188"/>
      <c r="V58" s="188"/>
      <c r="Z58" s="181"/>
    </row>
    <row r="59" customFormat="false" ht="12.75" hidden="false" customHeight="false" outlineLevel="0" collapsed="false">
      <c r="A59" s="192"/>
      <c r="B59" s="181"/>
      <c r="C59" s="181"/>
      <c r="D59" s="181"/>
      <c r="E59" s="181"/>
      <c r="F59" s="181"/>
      <c r="G59" s="181"/>
      <c r="H59" s="181"/>
      <c r="I59" s="184"/>
      <c r="J59" s="185"/>
      <c r="K59" s="181"/>
      <c r="L59" s="181"/>
      <c r="M59" s="193"/>
      <c r="N59" s="184"/>
      <c r="O59" s="184"/>
      <c r="P59" s="184"/>
      <c r="Q59" s="194"/>
      <c r="R59" s="184"/>
      <c r="S59" s="194"/>
      <c r="T59" s="184"/>
      <c r="U59" s="184"/>
      <c r="V59" s="184"/>
      <c r="Z59" s="181"/>
    </row>
    <row r="60" customFormat="false" ht="12.75" hidden="false" customHeight="false" outlineLevel="0" collapsed="false">
      <c r="A60" s="186" t="s">
        <v>343</v>
      </c>
      <c r="B60" s="187"/>
      <c r="C60" s="187" t="n">
        <v>1</v>
      </c>
      <c r="D60" s="187" t="s">
        <v>177</v>
      </c>
      <c r="E60" s="187" t="n">
        <v>1166</v>
      </c>
      <c r="F60" s="187" t="n">
        <v>9</v>
      </c>
      <c r="G60" s="187"/>
      <c r="H60" s="187" t="n">
        <v>1243</v>
      </c>
      <c r="I60" s="188" t="n">
        <v>1000</v>
      </c>
      <c r="J60" s="189" t="n">
        <v>687</v>
      </c>
      <c r="K60" s="187" t="n">
        <v>629.4</v>
      </c>
      <c r="L60" s="187" t="n">
        <v>500</v>
      </c>
      <c r="M60" s="190" t="n">
        <v>375.2</v>
      </c>
      <c r="N60" s="188"/>
      <c r="O60" s="188"/>
      <c r="P60" s="188"/>
      <c r="Q60" s="191"/>
      <c r="R60" s="188"/>
      <c r="S60" s="191"/>
      <c r="T60" s="188"/>
      <c r="U60" s="188"/>
      <c r="V60" s="188"/>
      <c r="Z60" s="181"/>
    </row>
    <row r="61" customFormat="false" ht="12.75" hidden="false" customHeight="false" outlineLevel="0" collapsed="false">
      <c r="A61" s="192"/>
      <c r="B61" s="181"/>
      <c r="C61" s="181" t="n">
        <v>1</v>
      </c>
      <c r="D61" s="181"/>
      <c r="E61" s="181"/>
      <c r="F61" s="181"/>
      <c r="G61" s="181"/>
      <c r="H61" s="181" t="n">
        <v>1900</v>
      </c>
      <c r="I61" s="184" t="n">
        <v>1000</v>
      </c>
      <c r="J61" s="185"/>
      <c r="K61" s="181" t="n">
        <v>225</v>
      </c>
      <c r="L61" s="181" t="n">
        <v>500</v>
      </c>
      <c r="M61" s="193" t="n">
        <v>189</v>
      </c>
      <c r="N61" s="184"/>
      <c r="O61" s="184"/>
      <c r="P61" s="184"/>
      <c r="Q61" s="194"/>
      <c r="R61" s="184"/>
      <c r="S61" s="194"/>
      <c r="T61" s="184"/>
      <c r="U61" s="184"/>
      <c r="V61" s="184"/>
      <c r="Z61" s="181"/>
    </row>
    <row r="62" customFormat="false" ht="12.75" hidden="false" customHeight="false" outlineLevel="0" collapsed="false">
      <c r="A62" s="141" t="s">
        <v>87</v>
      </c>
      <c r="B62" s="142" t="s">
        <v>89</v>
      </c>
      <c r="C62" s="142" t="n">
        <v>1</v>
      </c>
      <c r="D62" s="142" t="s">
        <v>1800</v>
      </c>
      <c r="E62" s="31" t="n">
        <v>206</v>
      </c>
      <c r="F62" s="142" t="n">
        <v>9</v>
      </c>
      <c r="G62" s="142" t="s">
        <v>89</v>
      </c>
      <c r="H62" s="142" t="n">
        <v>3000</v>
      </c>
      <c r="I62" s="177" t="n">
        <v>715.6</v>
      </c>
      <c r="J62" s="178" t="n">
        <v>485</v>
      </c>
      <c r="K62" s="142" t="n">
        <v>1200</v>
      </c>
      <c r="L62" s="142" t="n">
        <v>591</v>
      </c>
      <c r="M62" s="179" t="n">
        <v>367</v>
      </c>
      <c r="N62" s="177" t="s">
        <v>89</v>
      </c>
      <c r="O62" s="177" t="s">
        <v>89</v>
      </c>
      <c r="P62" s="177" t="s">
        <v>89</v>
      </c>
      <c r="Q62" s="180" t="s">
        <v>89</v>
      </c>
      <c r="R62" s="177" t="s">
        <v>89</v>
      </c>
      <c r="S62" s="180" t="s">
        <v>89</v>
      </c>
      <c r="T62" s="177" t="s">
        <v>89</v>
      </c>
      <c r="U62" s="177" t="s">
        <v>89</v>
      </c>
      <c r="V62" s="177" t="s">
        <v>89</v>
      </c>
      <c r="Z62" s="145" t="s">
        <v>89</v>
      </c>
    </row>
    <row r="63" customFormat="false" ht="12.75" hidden="false" customHeight="false" outlineLevel="0" collapsed="false">
      <c r="E63" s="7" t="s">
        <v>89</v>
      </c>
      <c r="I63" s="153"/>
      <c r="M63" s="154"/>
      <c r="N63" s="153"/>
      <c r="O63" s="153"/>
      <c r="P63" s="153"/>
      <c r="Q63" s="155"/>
      <c r="R63" s="153"/>
      <c r="S63" s="155"/>
      <c r="T63" s="153"/>
      <c r="U63" s="153"/>
      <c r="V63" s="153"/>
    </row>
    <row r="64" customFormat="false" ht="12.75" hidden="false" customHeight="false" outlineLevel="0" collapsed="false">
      <c r="A64" s="141" t="s">
        <v>90</v>
      </c>
      <c r="B64" s="142" t="s">
        <v>89</v>
      </c>
      <c r="C64" s="142" t="n">
        <v>1</v>
      </c>
      <c r="D64" s="142" t="s">
        <v>1800</v>
      </c>
      <c r="E64" s="31" t="n">
        <v>1037</v>
      </c>
      <c r="F64" s="142" t="n">
        <v>9</v>
      </c>
      <c r="G64" s="142" t="s">
        <v>89</v>
      </c>
      <c r="H64" s="142" t="n">
        <v>2000</v>
      </c>
      <c r="I64" s="177" t="n">
        <v>1500</v>
      </c>
      <c r="J64" s="178" t="n">
        <v>1228</v>
      </c>
      <c r="K64" s="182" t="n">
        <v>2500</v>
      </c>
      <c r="L64" s="142" t="n">
        <v>1000</v>
      </c>
      <c r="M64" s="179" t="n">
        <v>698</v>
      </c>
      <c r="N64" s="177" t="s">
        <v>89</v>
      </c>
      <c r="O64" s="177" t="s">
        <v>89</v>
      </c>
      <c r="P64" s="177" t="s">
        <v>89</v>
      </c>
      <c r="Q64" s="180" t="s">
        <v>89</v>
      </c>
      <c r="R64" s="177" t="s">
        <v>89</v>
      </c>
      <c r="S64" s="180" t="s">
        <v>89</v>
      </c>
      <c r="T64" s="177" t="s">
        <v>89</v>
      </c>
      <c r="U64" s="177" t="s">
        <v>89</v>
      </c>
      <c r="V64" s="177" t="s">
        <v>89</v>
      </c>
      <c r="Z64" s="145" t="s">
        <v>89</v>
      </c>
    </row>
    <row r="65" customFormat="false" ht="12.75" hidden="false" customHeight="false" outlineLevel="0" collapsed="false">
      <c r="E65" s="7" t="s">
        <v>89</v>
      </c>
      <c r="I65" s="153"/>
      <c r="K65" s="207"/>
      <c r="M65" s="154"/>
      <c r="N65" s="153"/>
      <c r="O65" s="153"/>
      <c r="P65" s="153"/>
      <c r="Q65" s="155"/>
      <c r="R65" s="153"/>
      <c r="S65" s="155"/>
      <c r="T65" s="153"/>
      <c r="U65" s="153"/>
      <c r="V65" s="153"/>
    </row>
    <row r="66" customFormat="false" ht="12.75" hidden="false" customHeight="false" outlineLevel="0" collapsed="false">
      <c r="A66" s="141" t="s">
        <v>92</v>
      </c>
      <c r="B66" s="142" t="s">
        <v>89</v>
      </c>
      <c r="C66" s="142" t="n">
        <v>1</v>
      </c>
      <c r="D66" s="142" t="s">
        <v>177</v>
      </c>
      <c r="E66" s="31" t="n">
        <v>857</v>
      </c>
      <c r="F66" s="142" t="n">
        <v>9</v>
      </c>
      <c r="G66" s="142" t="s">
        <v>89</v>
      </c>
      <c r="H66" s="142" t="n">
        <v>950</v>
      </c>
      <c r="I66" s="177" t="n">
        <v>800</v>
      </c>
      <c r="J66" s="178" t="n">
        <v>587</v>
      </c>
      <c r="K66" s="142" t="n">
        <v>4000</v>
      </c>
      <c r="L66" s="142" t="n">
        <v>1000</v>
      </c>
      <c r="M66" s="142" t="n">
        <v>771</v>
      </c>
      <c r="N66" s="177" t="s">
        <v>89</v>
      </c>
      <c r="O66" s="177" t="s">
        <v>89</v>
      </c>
      <c r="P66" s="177" t="s">
        <v>89</v>
      </c>
      <c r="Q66" s="180" t="s">
        <v>89</v>
      </c>
      <c r="R66" s="177" t="s">
        <v>89</v>
      </c>
      <c r="S66" s="180" t="s">
        <v>89</v>
      </c>
      <c r="T66" s="177" t="s">
        <v>89</v>
      </c>
      <c r="U66" s="177" t="s">
        <v>89</v>
      </c>
      <c r="V66" s="177" t="s">
        <v>89</v>
      </c>
      <c r="Z66" s="145" t="s">
        <v>89</v>
      </c>
    </row>
    <row r="67" customFormat="false" ht="12.75" hidden="false" customHeight="false" outlineLevel="0" collapsed="false">
      <c r="B67" s="145" t="s">
        <v>89</v>
      </c>
      <c r="D67" s="145" t="s">
        <v>89</v>
      </c>
      <c r="E67" s="7" t="s">
        <v>89</v>
      </c>
      <c r="F67" s="145" t="s">
        <v>89</v>
      </c>
      <c r="G67" s="145" t="s">
        <v>89</v>
      </c>
      <c r="H67" s="145" t="s">
        <v>89</v>
      </c>
      <c r="I67" s="153" t="s">
        <v>89</v>
      </c>
      <c r="J67" s="151" t="s">
        <v>89</v>
      </c>
      <c r="K67" s="145" t="s">
        <v>89</v>
      </c>
      <c r="L67" s="145" t="s">
        <v>89</v>
      </c>
      <c r="M67" s="154" t="s">
        <v>89</v>
      </c>
      <c r="N67" s="153" t="s">
        <v>89</v>
      </c>
      <c r="O67" s="153" t="s">
        <v>760</v>
      </c>
      <c r="P67" s="153" t="s">
        <v>89</v>
      </c>
      <c r="Q67" s="155" t="s">
        <v>89</v>
      </c>
      <c r="R67" s="153" t="s">
        <v>89</v>
      </c>
      <c r="S67" s="155" t="s">
        <v>89</v>
      </c>
      <c r="T67" s="153" t="s">
        <v>89</v>
      </c>
      <c r="U67" s="153" t="s">
        <v>89</v>
      </c>
      <c r="V67" s="153" t="s">
        <v>89</v>
      </c>
      <c r="Z67" s="145" t="s">
        <v>89</v>
      </c>
    </row>
    <row r="68" customFormat="false" ht="12.75" hidden="false" customHeight="false" outlineLevel="0" collapsed="false">
      <c r="A68" s="141" t="s">
        <v>94</v>
      </c>
      <c r="B68" s="142" t="s">
        <v>89</v>
      </c>
      <c r="C68" s="142" t="n">
        <v>1</v>
      </c>
      <c r="D68" s="142" t="s">
        <v>1801</v>
      </c>
      <c r="E68" s="45" t="n">
        <v>864</v>
      </c>
      <c r="F68" s="142" t="n">
        <v>9</v>
      </c>
      <c r="G68" s="142" t="s">
        <v>89</v>
      </c>
      <c r="H68" s="142" t="n">
        <v>850</v>
      </c>
      <c r="I68" s="177" t="n">
        <v>700</v>
      </c>
      <c r="J68" s="178" t="n">
        <v>493</v>
      </c>
      <c r="K68" s="142" t="n">
        <v>2000</v>
      </c>
      <c r="L68" s="142" t="n">
        <v>1000</v>
      </c>
      <c r="M68" s="179" t="n">
        <v>688.9</v>
      </c>
      <c r="N68" s="177" t="s">
        <v>89</v>
      </c>
      <c r="O68" s="177" t="s">
        <v>1802</v>
      </c>
      <c r="P68" s="177" t="s">
        <v>89</v>
      </c>
      <c r="Q68" s="180" t="s">
        <v>89</v>
      </c>
      <c r="R68" s="177" t="s">
        <v>89</v>
      </c>
      <c r="S68" s="180" t="s">
        <v>89</v>
      </c>
      <c r="T68" s="177" t="s">
        <v>89</v>
      </c>
      <c r="U68" s="177" t="s">
        <v>89</v>
      </c>
      <c r="V68" s="177" t="s">
        <v>89</v>
      </c>
      <c r="Z68" s="145" t="s">
        <v>89</v>
      </c>
    </row>
    <row r="69" customFormat="false" ht="12.75" hidden="false" customHeight="false" outlineLevel="0" collapsed="false">
      <c r="E69" s="7" t="s">
        <v>89</v>
      </c>
      <c r="I69" s="153"/>
      <c r="M69" s="154"/>
      <c r="N69" s="153"/>
      <c r="O69" s="153"/>
      <c r="P69" s="153"/>
      <c r="Q69" s="155"/>
      <c r="R69" s="153"/>
      <c r="S69" s="155"/>
      <c r="T69" s="153"/>
      <c r="U69" s="153"/>
      <c r="V69" s="153"/>
    </row>
    <row r="70" customFormat="false" ht="12.75" hidden="false" customHeight="false" outlineLevel="0" collapsed="false">
      <c r="A70" s="141" t="s">
        <v>96</v>
      </c>
      <c r="B70" s="142" t="s">
        <v>89</v>
      </c>
      <c r="C70" s="142" t="n">
        <v>1</v>
      </c>
      <c r="D70" s="142" t="s">
        <v>957</v>
      </c>
      <c r="E70" s="31" t="n">
        <v>208</v>
      </c>
      <c r="F70" s="142" t="n">
        <v>9</v>
      </c>
      <c r="G70" s="142" t="s">
        <v>89</v>
      </c>
      <c r="H70" s="142" t="n">
        <v>650</v>
      </c>
      <c r="I70" s="177" t="n">
        <v>600</v>
      </c>
      <c r="J70" s="178" t="n">
        <v>430</v>
      </c>
      <c r="K70" s="142" t="n">
        <v>2000</v>
      </c>
      <c r="L70" s="142" t="n">
        <v>1000</v>
      </c>
      <c r="M70" s="179" t="n">
        <v>678</v>
      </c>
      <c r="N70" s="177" t="s">
        <v>89</v>
      </c>
      <c r="O70" s="177" t="s">
        <v>1803</v>
      </c>
      <c r="P70" s="177" t="s">
        <v>89</v>
      </c>
      <c r="Q70" s="180" t="s">
        <v>89</v>
      </c>
      <c r="R70" s="177" t="s">
        <v>89</v>
      </c>
      <c r="S70" s="180" t="s">
        <v>89</v>
      </c>
      <c r="T70" s="177" t="s">
        <v>89</v>
      </c>
      <c r="U70" s="177" t="s">
        <v>89</v>
      </c>
      <c r="V70" s="177" t="s">
        <v>89</v>
      </c>
      <c r="Z70" s="145" t="s">
        <v>89</v>
      </c>
    </row>
    <row r="71" customFormat="false" ht="12.75" hidden="false" customHeight="false" outlineLevel="0" collapsed="false">
      <c r="E71" s="7" t="s">
        <v>89</v>
      </c>
      <c r="I71" s="153"/>
      <c r="M71" s="154"/>
      <c r="N71" s="153"/>
      <c r="O71" s="153"/>
      <c r="P71" s="153"/>
      <c r="Q71" s="155"/>
      <c r="R71" s="153"/>
      <c r="S71" s="155"/>
      <c r="T71" s="153"/>
      <c r="U71" s="153"/>
      <c r="V71" s="153"/>
    </row>
    <row r="72" customFormat="false" ht="12.75" hidden="false" customHeight="false" outlineLevel="0" collapsed="false">
      <c r="A72" s="141" t="s">
        <v>98</v>
      </c>
      <c r="B72" s="142" t="s">
        <v>89</v>
      </c>
      <c r="C72" s="142" t="n">
        <v>1</v>
      </c>
      <c r="D72" s="142" t="s">
        <v>957</v>
      </c>
      <c r="E72" s="45" t="n">
        <v>1117</v>
      </c>
      <c r="F72" s="142" t="n">
        <v>9</v>
      </c>
      <c r="G72" s="142" t="s">
        <v>89</v>
      </c>
      <c r="H72" s="142" t="n">
        <v>1500</v>
      </c>
      <c r="I72" s="177" t="n">
        <v>1000</v>
      </c>
      <c r="J72" s="178" t="n">
        <v>742</v>
      </c>
      <c r="K72" s="142" t="n">
        <v>2800</v>
      </c>
      <c r="L72" s="142" t="n">
        <v>1500</v>
      </c>
      <c r="M72" s="179" t="n">
        <v>978.8</v>
      </c>
      <c r="N72" s="177" t="s">
        <v>89</v>
      </c>
      <c r="O72" s="177" t="s">
        <v>1803</v>
      </c>
      <c r="P72" s="177" t="s">
        <v>89</v>
      </c>
      <c r="Q72" s="180" t="s">
        <v>89</v>
      </c>
      <c r="R72" s="177" t="s">
        <v>89</v>
      </c>
      <c r="S72" s="180" t="s">
        <v>89</v>
      </c>
      <c r="T72" s="177" t="s">
        <v>89</v>
      </c>
      <c r="U72" s="177" t="s">
        <v>89</v>
      </c>
      <c r="V72" s="177" t="s">
        <v>89</v>
      </c>
      <c r="Z72" s="145" t="s">
        <v>89</v>
      </c>
    </row>
    <row r="73" customFormat="false" ht="12.75" hidden="false" customHeight="false" outlineLevel="0" collapsed="false">
      <c r="E73" s="20" t="s">
        <v>89</v>
      </c>
      <c r="I73" s="153"/>
      <c r="M73" s="154"/>
      <c r="N73" s="153"/>
      <c r="O73" s="153"/>
      <c r="P73" s="153"/>
      <c r="Q73" s="155"/>
      <c r="R73" s="153"/>
      <c r="S73" s="155"/>
      <c r="T73" s="153"/>
      <c r="U73" s="153"/>
      <c r="V73" s="153"/>
    </row>
    <row r="74" customFormat="false" ht="12.75" hidden="false" customHeight="false" outlineLevel="0" collapsed="false">
      <c r="A74" s="141" t="s">
        <v>100</v>
      </c>
      <c r="B74" s="142" t="s">
        <v>89</v>
      </c>
      <c r="C74" s="142" t="n">
        <v>1</v>
      </c>
      <c r="D74" s="142" t="s">
        <v>198</v>
      </c>
      <c r="E74" s="45" t="n">
        <v>8536</v>
      </c>
      <c r="F74" s="142" t="n">
        <v>9</v>
      </c>
      <c r="G74" s="142" t="s">
        <v>89</v>
      </c>
      <c r="H74" s="142" t="n">
        <v>1900</v>
      </c>
      <c r="I74" s="177" t="n">
        <v>1500</v>
      </c>
      <c r="J74" s="178" t="n">
        <v>1254</v>
      </c>
      <c r="K74" s="142" t="n">
        <v>1800</v>
      </c>
      <c r="L74" s="142" t="s">
        <v>1804</v>
      </c>
      <c r="M74" s="179" t="n">
        <v>376</v>
      </c>
      <c r="N74" s="177" t="s">
        <v>89</v>
      </c>
      <c r="O74" s="177" t="s">
        <v>89</v>
      </c>
      <c r="P74" s="177" t="s">
        <v>89</v>
      </c>
      <c r="Q74" s="180" t="s">
        <v>89</v>
      </c>
      <c r="R74" s="177" t="s">
        <v>89</v>
      </c>
      <c r="S74" s="180" t="s">
        <v>89</v>
      </c>
      <c r="T74" s="177" t="s">
        <v>89</v>
      </c>
      <c r="U74" s="177" t="s">
        <v>89</v>
      </c>
      <c r="V74" s="177" t="s">
        <v>89</v>
      </c>
      <c r="Z74" s="145" t="s">
        <v>89</v>
      </c>
    </row>
    <row r="75" customFormat="false" ht="12.75" hidden="false" customHeight="false" outlineLevel="0" collapsed="false">
      <c r="E75" s="7" t="s">
        <v>89</v>
      </c>
      <c r="I75" s="153"/>
      <c r="M75" s="154"/>
      <c r="N75" s="153"/>
      <c r="O75" s="153"/>
      <c r="P75" s="153"/>
      <c r="Q75" s="155"/>
      <c r="R75" s="153"/>
      <c r="S75" s="155"/>
      <c r="T75" s="153"/>
      <c r="U75" s="153"/>
      <c r="V75" s="153"/>
    </row>
    <row r="76" customFormat="false" ht="12.75" hidden="false" customHeight="false" outlineLevel="0" collapsed="false">
      <c r="A76" s="141" t="s">
        <v>102</v>
      </c>
      <c r="B76" s="142" t="s">
        <v>89</v>
      </c>
      <c r="C76" s="142" t="n">
        <v>1</v>
      </c>
      <c r="D76" s="142" t="s">
        <v>1417</v>
      </c>
      <c r="E76" s="45" t="n">
        <v>472</v>
      </c>
      <c r="F76" s="142" t="n">
        <v>9</v>
      </c>
      <c r="G76" s="142" t="s">
        <v>89</v>
      </c>
      <c r="H76" s="142" t="n">
        <v>1500</v>
      </c>
      <c r="I76" s="177" t="n">
        <v>1000</v>
      </c>
      <c r="J76" s="178" t="n">
        <v>778</v>
      </c>
      <c r="K76" s="142" t="n">
        <v>2000</v>
      </c>
      <c r="L76" s="142" t="n">
        <v>1000</v>
      </c>
      <c r="M76" s="179" t="n">
        <v>798</v>
      </c>
      <c r="N76" s="177" t="s">
        <v>89</v>
      </c>
      <c r="O76" s="177" t="s">
        <v>89</v>
      </c>
      <c r="P76" s="177" t="s">
        <v>89</v>
      </c>
      <c r="Q76" s="180" t="s">
        <v>89</v>
      </c>
      <c r="R76" s="177" t="s">
        <v>89</v>
      </c>
      <c r="S76" s="180" t="s">
        <v>89</v>
      </c>
      <c r="T76" s="177" t="s">
        <v>89</v>
      </c>
      <c r="U76" s="177" t="s">
        <v>89</v>
      </c>
      <c r="V76" s="177" t="s">
        <v>89</v>
      </c>
      <c r="Z76" s="145" t="s">
        <v>89</v>
      </c>
    </row>
    <row r="77" customFormat="false" ht="12.75" hidden="false" customHeight="false" outlineLevel="0" collapsed="false">
      <c r="B77" s="145" t="s">
        <v>89</v>
      </c>
      <c r="C77" s="145" t="n">
        <v>2</v>
      </c>
      <c r="D77" s="145" t="s">
        <v>177</v>
      </c>
      <c r="E77" s="20" t="n">
        <v>127.5</v>
      </c>
      <c r="F77" s="145" t="n">
        <v>9</v>
      </c>
      <c r="H77" s="145" t="n">
        <v>1600</v>
      </c>
      <c r="I77" s="145" t="n">
        <v>1500</v>
      </c>
      <c r="J77" s="151" t="n">
        <v>1156</v>
      </c>
      <c r="K77" s="145" t="n">
        <v>1500</v>
      </c>
      <c r="L77" s="145" t="n">
        <v>1000</v>
      </c>
      <c r="M77" s="154" t="n">
        <v>812</v>
      </c>
      <c r="N77" s="153" t="s">
        <v>89</v>
      </c>
      <c r="O77" s="153" t="s">
        <v>89</v>
      </c>
      <c r="P77" s="153" t="s">
        <v>89</v>
      </c>
      <c r="Q77" s="155" t="s">
        <v>89</v>
      </c>
      <c r="R77" s="153" t="s">
        <v>89</v>
      </c>
      <c r="S77" s="155" t="s">
        <v>89</v>
      </c>
      <c r="T77" s="153" t="s">
        <v>89</v>
      </c>
      <c r="U77" s="153" t="s">
        <v>89</v>
      </c>
      <c r="V77" s="153" t="s">
        <v>89</v>
      </c>
      <c r="Z77" s="145" t="s">
        <v>89</v>
      </c>
    </row>
    <row r="78" customFormat="false" ht="12.75" hidden="false" customHeight="false" outlineLevel="0" collapsed="false">
      <c r="C78" s="145" t="n">
        <v>3</v>
      </c>
      <c r="D78" s="145" t="s">
        <v>198</v>
      </c>
      <c r="E78" s="20" t="n">
        <v>3289</v>
      </c>
      <c r="F78" s="145" t="n">
        <v>9</v>
      </c>
      <c r="G78" s="145" t="s">
        <v>89</v>
      </c>
      <c r="H78" s="145" t="n">
        <v>3800</v>
      </c>
      <c r="I78" s="145" t="n">
        <v>500</v>
      </c>
      <c r="J78" s="151" t="s">
        <v>1805</v>
      </c>
      <c r="K78" s="145" t="n">
        <v>4000</v>
      </c>
      <c r="L78" s="145" t="n">
        <v>1000</v>
      </c>
      <c r="M78" s="154" t="n">
        <v>814</v>
      </c>
      <c r="N78" s="153"/>
      <c r="O78" s="153"/>
      <c r="P78" s="153"/>
      <c r="Q78" s="155"/>
      <c r="R78" s="153"/>
      <c r="S78" s="155"/>
      <c r="T78" s="153"/>
      <c r="U78" s="153"/>
      <c r="V78" s="153"/>
    </row>
    <row r="79" customFormat="false" ht="12.75" hidden="false" customHeight="false" outlineLevel="0" collapsed="false">
      <c r="A79" s="141" t="s">
        <v>105</v>
      </c>
      <c r="B79" s="142"/>
      <c r="C79" s="142" t="n">
        <v>1</v>
      </c>
      <c r="D79" s="30" t="s">
        <v>177</v>
      </c>
      <c r="E79" s="142" t="n">
        <v>1079</v>
      </c>
      <c r="F79" s="142" t="n">
        <v>9</v>
      </c>
      <c r="G79" s="142"/>
      <c r="H79" s="187" t="n">
        <v>2800</v>
      </c>
      <c r="I79" s="188" t="n">
        <v>1000</v>
      </c>
      <c r="J79" s="189" t="n">
        <v>750</v>
      </c>
      <c r="K79" s="187" t="n">
        <v>1500</v>
      </c>
      <c r="L79" s="187" t="n">
        <v>500</v>
      </c>
      <c r="M79" s="190" t="n">
        <v>192</v>
      </c>
      <c r="N79" s="177" t="n">
        <v>8</v>
      </c>
      <c r="O79" s="177"/>
      <c r="P79" s="177"/>
      <c r="Q79" s="180"/>
      <c r="R79" s="177"/>
      <c r="S79" s="180"/>
      <c r="T79" s="177"/>
      <c r="U79" s="177"/>
      <c r="V79" s="142"/>
    </row>
    <row r="80" customFormat="false" ht="12.75" hidden="false" customHeight="false" outlineLevel="0" collapsed="false">
      <c r="C80" s="145" t="n">
        <v>2</v>
      </c>
      <c r="D80" s="33" t="s">
        <v>198</v>
      </c>
      <c r="E80" s="145" t="n">
        <v>2782</v>
      </c>
      <c r="F80" s="145" t="n">
        <v>9</v>
      </c>
      <c r="H80" s="145" t="n">
        <v>2880</v>
      </c>
      <c r="I80" s="153" t="n">
        <v>1000</v>
      </c>
      <c r="J80" s="151" t="n">
        <v>823</v>
      </c>
      <c r="K80" s="145" t="n">
        <v>4000</v>
      </c>
      <c r="L80" s="145" t="n">
        <v>1000</v>
      </c>
      <c r="M80" s="154" t="n">
        <v>774.8</v>
      </c>
      <c r="N80" s="153"/>
      <c r="O80" s="153"/>
      <c r="P80" s="153"/>
      <c r="Q80" s="155"/>
      <c r="R80" s="153"/>
      <c r="S80" s="155"/>
      <c r="T80" s="153"/>
      <c r="U80" s="153"/>
      <c r="V80" s="153"/>
    </row>
    <row r="81" customFormat="false" ht="12.75" hidden="false" customHeight="false" outlineLevel="0" collapsed="false">
      <c r="C81" s="145" t="n">
        <v>3</v>
      </c>
      <c r="D81" s="33" t="s">
        <v>208</v>
      </c>
      <c r="E81" s="145" t="n">
        <v>981</v>
      </c>
      <c r="F81" s="145" t="n">
        <v>9</v>
      </c>
      <c r="H81" s="145" t="n">
        <v>960</v>
      </c>
      <c r="I81" s="153" t="n">
        <v>500</v>
      </c>
      <c r="J81" s="151" t="n">
        <v>359</v>
      </c>
      <c r="K81" s="145" t="n">
        <v>718</v>
      </c>
      <c r="L81" s="145" t="n">
        <v>500</v>
      </c>
      <c r="M81" s="154" t="n">
        <v>312.8</v>
      </c>
      <c r="N81" s="153"/>
      <c r="O81" s="153"/>
      <c r="P81" s="153"/>
      <c r="Q81" s="155"/>
      <c r="R81" s="153"/>
      <c r="S81" s="155"/>
      <c r="T81" s="153"/>
      <c r="U81" s="153"/>
      <c r="V81" s="153"/>
    </row>
    <row r="82" customFormat="false" ht="12.75" hidden="false" customHeight="false" outlineLevel="0" collapsed="false">
      <c r="A82" s="141" t="s">
        <v>108</v>
      </c>
      <c r="B82" s="142"/>
      <c r="C82" s="142" t="n">
        <v>1</v>
      </c>
      <c r="D82" s="187" t="s">
        <v>177</v>
      </c>
      <c r="E82" s="142" t="n">
        <v>1929</v>
      </c>
      <c r="F82" s="142" t="n">
        <v>9</v>
      </c>
      <c r="G82" s="142"/>
      <c r="H82" s="142" t="n">
        <v>355</v>
      </c>
      <c r="I82" s="177" t="n">
        <v>300</v>
      </c>
      <c r="J82" s="178" t="n">
        <v>218</v>
      </c>
      <c r="K82" s="142" t="n">
        <v>1900</v>
      </c>
      <c r="L82" s="142" t="n">
        <v>1000</v>
      </c>
      <c r="M82" s="179" t="n">
        <v>698.8</v>
      </c>
      <c r="N82" s="177"/>
      <c r="O82" s="177"/>
      <c r="P82" s="177"/>
      <c r="Q82" s="180"/>
      <c r="R82" s="177"/>
      <c r="S82" s="180"/>
      <c r="T82" s="177"/>
      <c r="U82" s="177"/>
      <c r="V82" s="177"/>
    </row>
    <row r="83" customFormat="false" ht="12.75" hidden="false" customHeight="false" outlineLevel="0" collapsed="false">
      <c r="D83" s="145" t="s">
        <v>1806</v>
      </c>
      <c r="E83" s="145" t="n">
        <v>949</v>
      </c>
      <c r="I83" s="153"/>
      <c r="M83" s="154"/>
      <c r="N83" s="153"/>
      <c r="O83" s="153"/>
      <c r="P83" s="153"/>
      <c r="Q83" s="155"/>
      <c r="R83" s="153"/>
      <c r="S83" s="155"/>
      <c r="T83" s="153"/>
      <c r="U83" s="153"/>
      <c r="V83" s="153"/>
    </row>
    <row r="84" customFormat="false" ht="12.75" hidden="false" customHeight="false" outlineLevel="0" collapsed="false">
      <c r="A84" s="141" t="s">
        <v>111</v>
      </c>
      <c r="B84" s="142" t="s">
        <v>89</v>
      </c>
      <c r="C84" s="142" t="n">
        <v>1</v>
      </c>
      <c r="D84" s="142" t="s">
        <v>1807</v>
      </c>
      <c r="E84" s="31" t="n">
        <v>1133</v>
      </c>
      <c r="F84" s="142" t="n">
        <v>9</v>
      </c>
      <c r="G84" s="142" t="s">
        <v>89</v>
      </c>
      <c r="H84" s="142" t="n">
        <v>700</v>
      </c>
      <c r="I84" s="177" t="n">
        <v>500</v>
      </c>
      <c r="J84" s="178" t="n">
        <v>324</v>
      </c>
      <c r="K84" s="142" t="n">
        <v>860</v>
      </c>
      <c r="L84" s="142" t="n">
        <v>500</v>
      </c>
      <c r="M84" s="179" t="n">
        <v>371.7</v>
      </c>
      <c r="N84" s="177" t="s">
        <v>89</v>
      </c>
      <c r="O84" s="177" t="s">
        <v>89</v>
      </c>
      <c r="P84" s="177" t="s">
        <v>89</v>
      </c>
      <c r="Q84" s="180" t="s">
        <v>89</v>
      </c>
      <c r="R84" s="177" t="s">
        <v>89</v>
      </c>
      <c r="S84" s="180" t="s">
        <v>89</v>
      </c>
      <c r="T84" s="177" t="s">
        <v>89</v>
      </c>
      <c r="U84" s="177" t="s">
        <v>89</v>
      </c>
      <c r="V84" s="177" t="s">
        <v>89</v>
      </c>
      <c r="Z84" s="145" t="s">
        <v>89</v>
      </c>
    </row>
    <row r="85" customFormat="false" ht="12.75" hidden="false" customHeight="false" outlineLevel="0" collapsed="false">
      <c r="B85" s="145" t="s">
        <v>89</v>
      </c>
      <c r="C85" s="145" t="n">
        <v>2</v>
      </c>
      <c r="D85" s="145" t="s">
        <v>1808</v>
      </c>
      <c r="E85" s="7" t="n">
        <v>1123</v>
      </c>
      <c r="F85" s="145" t="n">
        <v>9</v>
      </c>
      <c r="G85" s="145" t="s">
        <v>89</v>
      </c>
      <c r="H85" s="145" t="n">
        <v>1678</v>
      </c>
      <c r="I85" s="153" t="n">
        <v>1500</v>
      </c>
      <c r="J85" s="151" t="n">
        <v>1187.9</v>
      </c>
      <c r="K85" s="145" t="n">
        <v>520</v>
      </c>
      <c r="L85" s="145" t="n">
        <v>350</v>
      </c>
      <c r="M85" s="154" t="n">
        <v>217</v>
      </c>
      <c r="N85" s="153" t="s">
        <v>89</v>
      </c>
      <c r="O85" s="153" t="s">
        <v>89</v>
      </c>
      <c r="P85" s="153" t="s">
        <v>89</v>
      </c>
      <c r="Q85" s="155" t="s">
        <v>89</v>
      </c>
      <c r="R85" s="153" t="s">
        <v>89</v>
      </c>
      <c r="S85" s="155" t="s">
        <v>89</v>
      </c>
      <c r="T85" s="153" t="s">
        <v>89</v>
      </c>
      <c r="U85" s="153" t="s">
        <v>89</v>
      </c>
      <c r="V85" s="153" t="s">
        <v>89</v>
      </c>
      <c r="Z85" s="145" t="s">
        <v>89</v>
      </c>
    </row>
    <row r="86" customFormat="false" ht="12.75" hidden="false" customHeight="false" outlineLevel="0" collapsed="false">
      <c r="A86" s="141" t="s">
        <v>113</v>
      </c>
      <c r="B86" s="142" t="s">
        <v>89</v>
      </c>
      <c r="C86" s="142" t="n">
        <v>1</v>
      </c>
      <c r="D86" s="142" t="s">
        <v>960</v>
      </c>
      <c r="E86" s="31" t="n">
        <v>200</v>
      </c>
      <c r="F86" s="142" t="n">
        <v>9</v>
      </c>
      <c r="G86" s="208" t="s">
        <v>89</v>
      </c>
      <c r="H86" s="142" t="s">
        <v>1792</v>
      </c>
      <c r="I86" s="177" t="n">
        <v>500</v>
      </c>
      <c r="J86" s="178" t="n">
        <v>392</v>
      </c>
      <c r="K86" s="142" t="n">
        <v>203</v>
      </c>
      <c r="L86" s="142" t="n">
        <v>203</v>
      </c>
      <c r="M86" s="179" t="n">
        <v>96.5</v>
      </c>
      <c r="N86" s="177" t="s">
        <v>89</v>
      </c>
      <c r="O86" s="177" t="s">
        <v>1787</v>
      </c>
      <c r="P86" s="177" t="s">
        <v>89</v>
      </c>
      <c r="Q86" s="180" t="s">
        <v>89</v>
      </c>
      <c r="R86" s="177" t="s">
        <v>89</v>
      </c>
      <c r="S86" s="180" t="s">
        <v>89</v>
      </c>
      <c r="T86" s="177" t="s">
        <v>89</v>
      </c>
      <c r="U86" s="177" t="s">
        <v>89</v>
      </c>
      <c r="V86" s="177" t="s">
        <v>89</v>
      </c>
      <c r="Z86" s="145" t="s">
        <v>89</v>
      </c>
    </row>
    <row r="87" customFormat="false" ht="12.75" hidden="false" customHeight="false" outlineLevel="0" collapsed="false">
      <c r="B87" s="145" t="s">
        <v>89</v>
      </c>
      <c r="C87" s="145" t="n">
        <v>2</v>
      </c>
      <c r="D87" s="145" t="s">
        <v>960</v>
      </c>
      <c r="E87" s="7" t="n">
        <v>200</v>
      </c>
      <c r="F87" s="145" t="n">
        <v>9</v>
      </c>
      <c r="G87" s="145" t="s">
        <v>89</v>
      </c>
      <c r="H87" s="145" t="n">
        <v>1100</v>
      </c>
      <c r="I87" s="153" t="n">
        <v>1000</v>
      </c>
      <c r="J87" s="151" t="n">
        <v>768</v>
      </c>
      <c r="K87" s="145" t="n">
        <v>294</v>
      </c>
      <c r="L87" s="145" t="n">
        <v>294</v>
      </c>
      <c r="M87" s="154" t="n">
        <v>176.5</v>
      </c>
      <c r="N87" s="153" t="s">
        <v>89</v>
      </c>
      <c r="O87" s="153" t="s">
        <v>89</v>
      </c>
      <c r="P87" s="153" t="s">
        <v>89</v>
      </c>
      <c r="Q87" s="155" t="s">
        <v>89</v>
      </c>
      <c r="R87" s="153" t="s">
        <v>89</v>
      </c>
      <c r="S87" s="155" t="s">
        <v>89</v>
      </c>
      <c r="T87" s="153" t="s">
        <v>89</v>
      </c>
      <c r="U87" s="153" t="s">
        <v>89</v>
      </c>
      <c r="V87" s="153" t="s">
        <v>89</v>
      </c>
      <c r="Z87" s="145" t="s">
        <v>89</v>
      </c>
    </row>
    <row r="88" customFormat="false" ht="12.75" hidden="false" customHeight="false" outlineLevel="0" collapsed="false">
      <c r="B88" s="145" t="s">
        <v>89</v>
      </c>
      <c r="C88" s="145" t="n">
        <v>3</v>
      </c>
      <c r="D88" s="145" t="s">
        <v>1809</v>
      </c>
      <c r="E88" s="7" t="n">
        <v>1600</v>
      </c>
      <c r="F88" s="145" t="n">
        <v>9</v>
      </c>
      <c r="G88" s="209" t="s">
        <v>89</v>
      </c>
      <c r="H88" s="145" t="n">
        <v>1687</v>
      </c>
      <c r="I88" s="153" t="n">
        <v>1000</v>
      </c>
      <c r="J88" s="151" t="n">
        <v>756.9</v>
      </c>
      <c r="K88" s="145" t="n">
        <v>2000</v>
      </c>
      <c r="L88" s="145" t="n">
        <v>1000</v>
      </c>
      <c r="M88" s="154" t="n">
        <v>663.5</v>
      </c>
      <c r="N88" s="153" t="s">
        <v>89</v>
      </c>
      <c r="O88" s="153" t="s">
        <v>89</v>
      </c>
      <c r="P88" s="153" t="s">
        <v>89</v>
      </c>
      <c r="Q88" s="155" t="s">
        <v>89</v>
      </c>
      <c r="R88" s="153" t="s">
        <v>89</v>
      </c>
      <c r="S88" s="155" t="s">
        <v>89</v>
      </c>
      <c r="T88" s="153" t="s">
        <v>89</v>
      </c>
      <c r="U88" s="153" t="s">
        <v>89</v>
      </c>
      <c r="V88" s="153" t="s">
        <v>89</v>
      </c>
      <c r="Z88" s="145" t="s">
        <v>89</v>
      </c>
    </row>
    <row r="89" customFormat="false" ht="12.75" hidden="false" customHeight="false" outlineLevel="0" collapsed="false">
      <c r="A89" s="141" t="s">
        <v>115</v>
      </c>
      <c r="B89" s="142" t="s">
        <v>89</v>
      </c>
      <c r="C89" s="142" t="n">
        <v>1</v>
      </c>
      <c r="D89" s="142" t="s">
        <v>177</v>
      </c>
      <c r="E89" s="31" t="n">
        <v>224</v>
      </c>
      <c r="F89" s="142" t="n">
        <v>9</v>
      </c>
      <c r="G89" s="142" t="s">
        <v>89</v>
      </c>
      <c r="H89" s="142" t="n">
        <v>1000</v>
      </c>
      <c r="I89" s="177" t="n">
        <v>800</v>
      </c>
      <c r="J89" s="178" t="n">
        <v>754</v>
      </c>
      <c r="K89" s="142" t="n">
        <v>396</v>
      </c>
      <c r="L89" s="142" t="n">
        <v>250</v>
      </c>
      <c r="M89" s="179" t="n">
        <v>161.9</v>
      </c>
      <c r="N89" s="177" t="s">
        <v>89</v>
      </c>
      <c r="O89" s="177" t="s">
        <v>1803</v>
      </c>
      <c r="P89" s="177" t="s">
        <v>89</v>
      </c>
      <c r="Q89" s="180" t="s">
        <v>89</v>
      </c>
      <c r="R89" s="177" t="s">
        <v>89</v>
      </c>
      <c r="S89" s="180" t="s">
        <v>89</v>
      </c>
      <c r="T89" s="177" t="s">
        <v>89</v>
      </c>
      <c r="U89" s="177" t="s">
        <v>89</v>
      </c>
      <c r="V89" s="177" t="s">
        <v>89</v>
      </c>
      <c r="Z89" s="145" t="s">
        <v>89</v>
      </c>
    </row>
    <row r="90" customFormat="false" ht="12.75" hidden="false" customHeight="false" outlineLevel="0" collapsed="false">
      <c r="B90" s="145" t="s">
        <v>89</v>
      </c>
      <c r="C90" s="145" t="n">
        <v>2</v>
      </c>
      <c r="D90" s="145" t="s">
        <v>177</v>
      </c>
      <c r="E90" s="145" t="n">
        <v>403</v>
      </c>
      <c r="F90" s="145" t="n">
        <v>9</v>
      </c>
      <c r="G90" s="145" t="s">
        <v>89</v>
      </c>
      <c r="H90" s="145" t="n">
        <v>1000</v>
      </c>
      <c r="I90" s="153" t="n">
        <v>700</v>
      </c>
      <c r="J90" s="151" t="n">
        <v>569</v>
      </c>
      <c r="K90" s="145" t="n">
        <v>500</v>
      </c>
      <c r="L90" s="145" t="n">
        <v>500</v>
      </c>
      <c r="M90" s="154" t="n">
        <v>361.9</v>
      </c>
      <c r="N90" s="153" t="s">
        <v>89</v>
      </c>
      <c r="O90" s="153" t="s">
        <v>89</v>
      </c>
      <c r="P90" s="153" t="s">
        <v>89</v>
      </c>
      <c r="Q90" s="155" t="s">
        <v>89</v>
      </c>
      <c r="R90" s="153" t="s">
        <v>89</v>
      </c>
      <c r="S90" s="155" t="s">
        <v>89</v>
      </c>
      <c r="T90" s="153" t="s">
        <v>89</v>
      </c>
      <c r="U90" s="153" t="s">
        <v>89</v>
      </c>
      <c r="V90" s="153" t="s">
        <v>89</v>
      </c>
      <c r="Z90" s="145" t="s">
        <v>89</v>
      </c>
    </row>
    <row r="91" customFormat="false" ht="12.75" hidden="false" customHeight="false" outlineLevel="0" collapsed="false">
      <c r="B91" s="145" t="s">
        <v>89</v>
      </c>
      <c r="C91" s="145" t="n">
        <v>3</v>
      </c>
      <c r="D91" s="145" t="s">
        <v>177</v>
      </c>
      <c r="E91" s="7" t="n">
        <v>600</v>
      </c>
      <c r="F91" s="145" t="n">
        <v>9</v>
      </c>
      <c r="G91" s="145" t="s">
        <v>89</v>
      </c>
      <c r="H91" s="145" t="n">
        <v>1338</v>
      </c>
      <c r="I91" s="153" t="n">
        <v>1000</v>
      </c>
      <c r="J91" s="151" t="n">
        <v>778.6</v>
      </c>
      <c r="K91" s="145" t="n">
        <v>657</v>
      </c>
      <c r="L91" s="145" t="n">
        <v>500</v>
      </c>
      <c r="M91" s="154" t="n">
        <v>354.2</v>
      </c>
      <c r="N91" s="153" t="s">
        <v>89</v>
      </c>
      <c r="O91" s="153" t="s">
        <v>89</v>
      </c>
      <c r="P91" s="153" t="s">
        <v>89</v>
      </c>
      <c r="Q91" s="155" t="s">
        <v>89</v>
      </c>
      <c r="R91" s="153" t="s">
        <v>89</v>
      </c>
      <c r="S91" s="155" t="s">
        <v>89</v>
      </c>
      <c r="T91" s="153" t="s">
        <v>89</v>
      </c>
      <c r="U91" s="153" t="s">
        <v>89</v>
      </c>
      <c r="V91" s="153" t="s">
        <v>89</v>
      </c>
      <c r="Z91" s="145" t="s">
        <v>89</v>
      </c>
    </row>
    <row r="92" customFormat="false" ht="12.75" hidden="false" customHeight="false" outlineLevel="0" collapsed="false">
      <c r="A92" s="141" t="s">
        <v>118</v>
      </c>
      <c r="B92" s="142" t="s">
        <v>89</v>
      </c>
      <c r="C92" s="142" t="n">
        <v>1</v>
      </c>
      <c r="D92" s="142" t="s">
        <v>177</v>
      </c>
      <c r="E92" s="31" t="n">
        <v>572</v>
      </c>
      <c r="F92" s="142" t="n">
        <v>9</v>
      </c>
      <c r="G92" s="142" t="s">
        <v>89</v>
      </c>
      <c r="H92" s="142" t="n">
        <v>1100</v>
      </c>
      <c r="I92" s="177" t="n">
        <v>500</v>
      </c>
      <c r="J92" s="178" t="n">
        <v>345</v>
      </c>
      <c r="K92" s="142" t="n">
        <v>1386</v>
      </c>
      <c r="L92" s="142" t="n">
        <v>1000</v>
      </c>
      <c r="M92" s="179" t="n">
        <v>748.5</v>
      </c>
      <c r="N92" s="177" t="s">
        <v>89</v>
      </c>
      <c r="O92" s="177" t="s">
        <v>89</v>
      </c>
      <c r="P92" s="177" t="s">
        <v>89</v>
      </c>
      <c r="Q92" s="180" t="s">
        <v>89</v>
      </c>
      <c r="R92" s="177" t="s">
        <v>89</v>
      </c>
      <c r="S92" s="180" t="s">
        <v>89</v>
      </c>
      <c r="T92" s="177" t="s">
        <v>89</v>
      </c>
      <c r="U92" s="177" t="s">
        <v>89</v>
      </c>
      <c r="V92" s="177" t="s">
        <v>89</v>
      </c>
      <c r="Z92" s="145" t="s">
        <v>89</v>
      </c>
    </row>
    <row r="93" customFormat="false" ht="12.75" hidden="false" customHeight="false" outlineLevel="0" collapsed="false">
      <c r="B93" s="145" t="s">
        <v>89</v>
      </c>
      <c r="C93" s="145" t="n">
        <v>2</v>
      </c>
      <c r="D93" s="145" t="s">
        <v>198</v>
      </c>
      <c r="E93" s="145" t="n">
        <v>380</v>
      </c>
      <c r="F93" s="145" t="n">
        <v>9</v>
      </c>
      <c r="G93" s="145" t="s">
        <v>89</v>
      </c>
      <c r="H93" s="145" t="n">
        <v>2570</v>
      </c>
      <c r="I93" s="153" t="n">
        <v>1000</v>
      </c>
      <c r="J93" s="151" t="n">
        <v>763.4</v>
      </c>
      <c r="K93" s="145" t="n">
        <v>1478</v>
      </c>
      <c r="L93" s="145" t="n">
        <v>1000</v>
      </c>
      <c r="M93" s="154" t="n">
        <v>619.5</v>
      </c>
      <c r="N93" s="153" t="s">
        <v>89</v>
      </c>
      <c r="O93" s="153" t="s">
        <v>89</v>
      </c>
      <c r="P93" s="153" t="s">
        <v>89</v>
      </c>
      <c r="Q93" s="155" t="s">
        <v>89</v>
      </c>
      <c r="R93" s="153" t="s">
        <v>89</v>
      </c>
      <c r="S93" s="155" t="s">
        <v>89</v>
      </c>
      <c r="T93" s="153" t="s">
        <v>89</v>
      </c>
      <c r="U93" s="153" t="s">
        <v>89</v>
      </c>
      <c r="V93" s="153" t="s">
        <v>89</v>
      </c>
      <c r="Z93" s="145" t="s">
        <v>89</v>
      </c>
    </row>
    <row r="94" customFormat="false" ht="12.75" hidden="false" customHeight="false" outlineLevel="0" collapsed="false">
      <c r="A94" s="141" t="s">
        <v>121</v>
      </c>
      <c r="B94" s="142" t="s">
        <v>89</v>
      </c>
      <c r="C94" s="142" t="n">
        <v>1</v>
      </c>
      <c r="D94" s="142" t="s">
        <v>177</v>
      </c>
      <c r="E94" s="31" t="n">
        <v>315</v>
      </c>
      <c r="F94" s="142" t="n">
        <v>9</v>
      </c>
      <c r="G94" s="142" t="s">
        <v>89</v>
      </c>
      <c r="H94" s="142" t="n">
        <v>1300</v>
      </c>
      <c r="I94" s="177" t="n">
        <v>1100</v>
      </c>
      <c r="J94" s="178" t="n">
        <v>780</v>
      </c>
      <c r="K94" s="142" t="n">
        <v>972</v>
      </c>
      <c r="L94" s="142" t="n">
        <v>500</v>
      </c>
      <c r="M94" s="179" t="n">
        <v>262.4</v>
      </c>
      <c r="N94" s="177" t="s">
        <v>89</v>
      </c>
      <c r="O94" s="177" t="s">
        <v>89</v>
      </c>
      <c r="P94" s="177" t="s">
        <v>89</v>
      </c>
      <c r="Q94" s="180" t="s">
        <v>89</v>
      </c>
      <c r="R94" s="177" t="s">
        <v>89</v>
      </c>
      <c r="S94" s="180" t="s">
        <v>89</v>
      </c>
      <c r="T94" s="177" t="s">
        <v>89</v>
      </c>
      <c r="U94" s="177" t="s">
        <v>89</v>
      </c>
      <c r="V94" s="177" t="s">
        <v>89</v>
      </c>
      <c r="Z94" s="145" t="s">
        <v>89</v>
      </c>
    </row>
    <row r="95" customFormat="false" ht="12.75" hidden="false" customHeight="false" outlineLevel="0" collapsed="false">
      <c r="B95" s="145" t="s">
        <v>89</v>
      </c>
      <c r="C95" s="145" t="n">
        <v>2</v>
      </c>
      <c r="D95" s="145" t="s">
        <v>177</v>
      </c>
      <c r="E95" s="7" t="n">
        <v>1697</v>
      </c>
      <c r="F95" s="145" t="n">
        <v>9</v>
      </c>
      <c r="G95" s="145" t="s">
        <v>89</v>
      </c>
      <c r="H95" s="145" t="n">
        <v>1200</v>
      </c>
      <c r="I95" s="153" t="n">
        <v>1000</v>
      </c>
      <c r="J95" s="151" t="n">
        <v>769</v>
      </c>
      <c r="K95" s="145" t="n">
        <v>1193</v>
      </c>
      <c r="L95" s="145" t="n">
        <v>1000</v>
      </c>
      <c r="M95" s="154" t="n">
        <v>677.8</v>
      </c>
      <c r="N95" s="153" t="s">
        <v>89</v>
      </c>
      <c r="O95" s="153" t="s">
        <v>89</v>
      </c>
      <c r="P95" s="153" t="s">
        <v>89</v>
      </c>
      <c r="Q95" s="155" t="s">
        <v>89</v>
      </c>
      <c r="R95" s="153" t="s">
        <v>89</v>
      </c>
      <c r="S95" s="155" t="s">
        <v>89</v>
      </c>
      <c r="T95" s="153" t="s">
        <v>89</v>
      </c>
      <c r="U95" s="153" t="s">
        <v>89</v>
      </c>
      <c r="V95" s="153" t="s">
        <v>89</v>
      </c>
      <c r="Z95" s="145" t="s">
        <v>89</v>
      </c>
    </row>
    <row r="96" customFormat="false" ht="12.75" hidden="false" customHeight="false" outlineLevel="0" collapsed="false">
      <c r="A96" s="141" t="s">
        <v>124</v>
      </c>
      <c r="B96" s="142"/>
      <c r="C96" s="142" t="n">
        <v>1</v>
      </c>
      <c r="D96" s="142" t="s">
        <v>177</v>
      </c>
      <c r="E96" s="142" t="n">
        <v>400</v>
      </c>
      <c r="F96" s="142" t="n">
        <v>9</v>
      </c>
      <c r="G96" s="142"/>
      <c r="H96" s="142" t="n">
        <v>1256</v>
      </c>
      <c r="I96" s="177" t="n">
        <v>1100</v>
      </c>
      <c r="J96" s="178" t="n">
        <v>678</v>
      </c>
      <c r="K96" s="142" t="n">
        <v>1287</v>
      </c>
      <c r="L96" s="142" t="n">
        <v>1000</v>
      </c>
      <c r="M96" s="179" t="n">
        <v>662.4</v>
      </c>
      <c r="N96" s="142"/>
      <c r="O96" s="142"/>
      <c r="P96" s="142"/>
      <c r="Q96" s="142"/>
      <c r="R96" s="142"/>
      <c r="S96" s="142"/>
      <c r="T96" s="142"/>
      <c r="U96" s="142"/>
      <c r="V96" s="142"/>
      <c r="Z96" s="145" t="s">
        <v>1810</v>
      </c>
    </row>
    <row r="97" customFormat="false" ht="13.5" hidden="false" customHeight="true" outlineLevel="0" collapsed="false"/>
    <row r="98" customFormat="false" ht="12.75" hidden="false" customHeight="false" outlineLevel="0" collapsed="false">
      <c r="A98" s="141" t="s">
        <v>127</v>
      </c>
      <c r="B98" s="142"/>
      <c r="C98" s="142" t="n">
        <v>1</v>
      </c>
      <c r="D98" s="142" t="s">
        <v>177</v>
      </c>
      <c r="E98" s="142" t="n">
        <v>400</v>
      </c>
      <c r="F98" s="142" t="n">
        <v>9</v>
      </c>
      <c r="G98" s="142"/>
      <c r="H98" s="142" t="n">
        <v>1268</v>
      </c>
      <c r="I98" s="177" t="n">
        <v>1000</v>
      </c>
      <c r="J98" s="178" t="n">
        <v>680.9</v>
      </c>
      <c r="K98" s="142" t="n">
        <v>1100</v>
      </c>
      <c r="L98" s="142" t="n">
        <v>1000</v>
      </c>
      <c r="M98" s="179" t="n">
        <v>742.4</v>
      </c>
      <c r="N98" s="142"/>
      <c r="O98" s="142"/>
      <c r="P98" s="142"/>
      <c r="Q98" s="142"/>
      <c r="R98" s="142"/>
      <c r="S98" s="142"/>
      <c r="T98" s="142"/>
      <c r="U98" s="142"/>
      <c r="V98" s="142" t="s">
        <v>1811</v>
      </c>
      <c r="Z98" s="145" t="s">
        <v>1810</v>
      </c>
    </row>
    <row r="100" customFormat="false" ht="12.75" hidden="false" customHeight="false" outlineLevel="0" collapsed="false">
      <c r="A100" s="141" t="s">
        <v>129</v>
      </c>
      <c r="B100" s="142"/>
      <c r="C100" s="142" t="n">
        <v>1</v>
      </c>
      <c r="D100" s="142" t="s">
        <v>1812</v>
      </c>
      <c r="E100" s="142" t="n">
        <v>757</v>
      </c>
      <c r="F100" s="142" t="n">
        <v>9</v>
      </c>
      <c r="G100" s="142"/>
      <c r="H100" s="142" t="n">
        <v>1200</v>
      </c>
      <c r="I100" s="177" t="n">
        <v>1000</v>
      </c>
      <c r="J100" s="178" t="n">
        <v>778</v>
      </c>
      <c r="K100" s="142" t="n">
        <v>300</v>
      </c>
      <c r="L100" s="142" t="n">
        <v>300</v>
      </c>
      <c r="M100" s="179" t="n">
        <v>198.7</v>
      </c>
      <c r="N100" s="177" t="n">
        <v>0</v>
      </c>
      <c r="O100" s="177" t="n">
        <v>0</v>
      </c>
      <c r="P100" s="177" t="n">
        <v>0</v>
      </c>
      <c r="Q100" s="180" t="n">
        <v>0</v>
      </c>
      <c r="R100" s="177" t="n">
        <v>0</v>
      </c>
      <c r="S100" s="180"/>
      <c r="T100" s="177"/>
      <c r="U100" s="177"/>
      <c r="V100" s="177"/>
    </row>
    <row r="101" customFormat="false" ht="12.75" hidden="false" customHeight="false" outlineLevel="0" collapsed="false">
      <c r="C101" s="145" t="n">
        <v>2</v>
      </c>
      <c r="D101" s="145" t="s">
        <v>437</v>
      </c>
      <c r="E101" s="145" t="n">
        <v>1015</v>
      </c>
      <c r="F101" s="145" t="n">
        <v>9</v>
      </c>
      <c r="H101" s="145" t="n">
        <v>1100</v>
      </c>
      <c r="I101" s="153" t="n">
        <v>800</v>
      </c>
      <c r="J101" s="151" t="s">
        <v>1813</v>
      </c>
      <c r="K101" s="145" t="n">
        <v>600</v>
      </c>
      <c r="L101" s="145" t="n">
        <v>500</v>
      </c>
      <c r="M101" s="154" t="n">
        <v>371.4</v>
      </c>
      <c r="N101" s="153"/>
      <c r="O101" s="153"/>
      <c r="P101" s="153"/>
      <c r="Q101" s="155"/>
      <c r="R101" s="153"/>
      <c r="S101" s="155"/>
      <c r="T101" s="153"/>
      <c r="U101" s="153"/>
      <c r="V101" s="153"/>
    </row>
    <row r="102" customFormat="false" ht="12.75" hidden="false" customHeight="false" outlineLevel="0" collapsed="false">
      <c r="A102" s="141" t="s">
        <v>131</v>
      </c>
      <c r="B102" s="142"/>
      <c r="C102" s="142" t="n">
        <v>1</v>
      </c>
      <c r="D102" s="45" t="s">
        <v>1391</v>
      </c>
      <c r="E102" s="45" t="n">
        <v>1756</v>
      </c>
      <c r="F102" s="142" t="n">
        <v>9</v>
      </c>
      <c r="G102" s="142"/>
      <c r="H102" s="142" t="n">
        <v>640</v>
      </c>
      <c r="I102" s="142" t="n">
        <v>500</v>
      </c>
      <c r="J102" s="178" t="n">
        <v>357.4</v>
      </c>
      <c r="K102" s="142" t="n">
        <v>544</v>
      </c>
      <c r="L102" s="142" t="n">
        <v>500</v>
      </c>
      <c r="M102" s="142" t="n">
        <v>324</v>
      </c>
      <c r="N102" s="142" t="n">
        <v>0</v>
      </c>
      <c r="O102" s="142" t="n">
        <v>0</v>
      </c>
      <c r="P102" s="142" t="n">
        <v>0</v>
      </c>
      <c r="Q102" s="142" t="n">
        <v>0</v>
      </c>
      <c r="R102" s="142" t="n">
        <v>0</v>
      </c>
      <c r="S102" s="142"/>
      <c r="T102" s="142"/>
      <c r="U102" s="142"/>
      <c r="V102" s="142"/>
    </row>
    <row r="104" customFormat="false" ht="12.75" hidden="false" customHeight="false" outlineLevel="0" collapsed="false">
      <c r="A104" s="141" t="s">
        <v>134</v>
      </c>
      <c r="B104" s="142"/>
      <c r="C104" s="142" t="n">
        <v>1</v>
      </c>
      <c r="D104" s="142" t="s">
        <v>1025</v>
      </c>
      <c r="E104" s="142" t="n">
        <v>72</v>
      </c>
      <c r="F104" s="142" t="n">
        <v>9</v>
      </c>
      <c r="G104" s="142"/>
      <c r="H104" s="142" t="n">
        <v>1030</v>
      </c>
      <c r="I104" s="142" t="n">
        <v>1000</v>
      </c>
      <c r="J104" s="178" t="n">
        <v>735</v>
      </c>
      <c r="K104" s="142" t="n">
        <v>445</v>
      </c>
      <c r="L104" s="142" t="n">
        <v>445</v>
      </c>
      <c r="M104" s="142" t="n">
        <v>302.8</v>
      </c>
      <c r="N104" s="142"/>
      <c r="O104" s="177" t="s">
        <v>1803</v>
      </c>
      <c r="P104" s="142"/>
      <c r="Q104" s="142"/>
      <c r="R104" s="142"/>
      <c r="S104" s="142"/>
      <c r="T104" s="142"/>
      <c r="U104" s="142"/>
      <c r="V104" s="142" t="s">
        <v>1811</v>
      </c>
    </row>
    <row r="106" customFormat="false" ht="12.75" hidden="false" customHeight="false" outlineLevel="0" collapsed="false">
      <c r="A106" s="141" t="s">
        <v>137</v>
      </c>
      <c r="B106" s="142"/>
      <c r="C106" s="142" t="n">
        <v>1</v>
      </c>
      <c r="D106" s="142" t="s">
        <v>1025</v>
      </c>
      <c r="E106" s="142" t="n">
        <v>340</v>
      </c>
      <c r="F106" s="142" t="n">
        <v>9</v>
      </c>
      <c r="G106" s="142"/>
      <c r="H106" s="142" t="n">
        <v>340</v>
      </c>
      <c r="I106" s="142" t="n">
        <v>300</v>
      </c>
      <c r="J106" s="178" t="n">
        <v>214</v>
      </c>
      <c r="K106" s="142" t="n">
        <v>344</v>
      </c>
      <c r="L106" s="142" t="n">
        <v>300</v>
      </c>
      <c r="M106" s="142" t="n">
        <v>198</v>
      </c>
      <c r="N106" s="142"/>
      <c r="O106" s="177" t="s">
        <v>1803</v>
      </c>
      <c r="P106" s="142"/>
      <c r="Q106" s="142"/>
      <c r="R106" s="142"/>
      <c r="S106" s="142"/>
      <c r="T106" s="142"/>
      <c r="U106" s="142"/>
      <c r="V106" s="142"/>
    </row>
    <row r="107" customFormat="false" ht="12.75" hidden="false" customHeight="false" outlineLevel="0" collapsed="false">
      <c r="A107" s="144" t="s">
        <v>1814</v>
      </c>
      <c r="C107" s="145" t="n">
        <v>1</v>
      </c>
      <c r="D107" s="145" t="s">
        <v>177</v>
      </c>
      <c r="E107" s="145" t="n">
        <v>340</v>
      </c>
      <c r="F107" s="145" t="n">
        <v>9</v>
      </c>
      <c r="H107" s="145" t="n">
        <v>987</v>
      </c>
      <c r="I107" s="145" t="n">
        <v>739</v>
      </c>
      <c r="J107" s="151" t="n">
        <v>152</v>
      </c>
      <c r="K107" s="145" t="n">
        <v>106</v>
      </c>
      <c r="L107" s="145" t="n">
        <v>76</v>
      </c>
      <c r="M107" s="145" t="n">
        <v>76</v>
      </c>
      <c r="V107" s="145" t="s">
        <v>1811</v>
      </c>
    </row>
    <row r="108" customFormat="false" ht="12.75" hidden="false" customHeight="false" outlineLevel="0" collapsed="false">
      <c r="C108" s="145" t="n">
        <v>2</v>
      </c>
      <c r="D108" s="145" t="s">
        <v>1025</v>
      </c>
      <c r="E108" s="145" t="n">
        <v>508</v>
      </c>
      <c r="F108" s="145" t="n">
        <v>9</v>
      </c>
      <c r="H108" s="145" t="n">
        <v>124</v>
      </c>
      <c r="I108" s="145" t="n">
        <v>71</v>
      </c>
      <c r="J108" s="151" t="n">
        <v>177</v>
      </c>
      <c r="K108" s="145" t="n">
        <v>140</v>
      </c>
      <c r="L108" s="145" t="n">
        <v>86</v>
      </c>
      <c r="M108" s="145" t="n">
        <v>86</v>
      </c>
      <c r="V108" s="145" t="s">
        <v>1811</v>
      </c>
    </row>
    <row r="109" customFormat="false" ht="12.75" hidden="false" customHeight="false" outlineLevel="0" collapsed="false">
      <c r="A109" s="141" t="s">
        <v>142</v>
      </c>
      <c r="B109" s="142" t="s">
        <v>89</v>
      </c>
      <c r="C109" s="142" t="n">
        <v>1</v>
      </c>
      <c r="D109" s="142" t="s">
        <v>1815</v>
      </c>
      <c r="E109" s="31" t="n">
        <v>328</v>
      </c>
      <c r="F109" s="142" t="n">
        <v>9</v>
      </c>
      <c r="G109" s="142" t="s">
        <v>89</v>
      </c>
      <c r="H109" s="142" t="n">
        <v>1500</v>
      </c>
      <c r="I109" s="177" t="n">
        <v>1000</v>
      </c>
      <c r="J109" s="178" t="n">
        <v>645</v>
      </c>
      <c r="K109" s="142" t="n">
        <v>900</v>
      </c>
      <c r="L109" s="142" t="n">
        <v>657</v>
      </c>
      <c r="M109" s="179" t="n">
        <v>485.9</v>
      </c>
      <c r="N109" s="177"/>
      <c r="O109" s="177" t="s">
        <v>89</v>
      </c>
      <c r="P109" s="177" t="s">
        <v>89</v>
      </c>
      <c r="Q109" s="180" t="s">
        <v>89</v>
      </c>
      <c r="R109" s="177" t="s">
        <v>89</v>
      </c>
      <c r="S109" s="180" t="s">
        <v>89</v>
      </c>
      <c r="T109" s="177" t="s">
        <v>89</v>
      </c>
      <c r="U109" s="177" t="s">
        <v>89</v>
      </c>
      <c r="V109" s="177" t="s">
        <v>89</v>
      </c>
      <c r="Z109" s="145" t="s">
        <v>89</v>
      </c>
    </row>
    <row r="110" customFormat="false" ht="12.75" hidden="false" customHeight="false" outlineLevel="0" collapsed="false">
      <c r="A110" s="183"/>
      <c r="B110" s="207" t="s">
        <v>89</v>
      </c>
      <c r="C110" s="207" t="s">
        <v>89</v>
      </c>
      <c r="D110" s="145" t="s">
        <v>1815</v>
      </c>
      <c r="E110" s="7" t="n">
        <v>1307</v>
      </c>
      <c r="F110" s="207" t="n">
        <v>9</v>
      </c>
      <c r="G110" s="207" t="s">
        <v>89</v>
      </c>
      <c r="H110" s="207" t="n">
        <v>2600</v>
      </c>
      <c r="I110" s="210" t="n">
        <v>1000</v>
      </c>
      <c r="J110" s="211" t="n">
        <v>763</v>
      </c>
      <c r="K110" s="207" t="n">
        <v>900</v>
      </c>
      <c r="L110" s="207" t="n">
        <v>734</v>
      </c>
      <c r="M110" s="212" t="n">
        <v>512.7</v>
      </c>
      <c r="N110" s="210"/>
      <c r="O110" s="210" t="s">
        <v>89</v>
      </c>
      <c r="P110" s="210" t="s">
        <v>89</v>
      </c>
      <c r="Q110" s="213" t="s">
        <v>89</v>
      </c>
      <c r="R110" s="210" t="s">
        <v>89</v>
      </c>
      <c r="S110" s="213" t="s">
        <v>89</v>
      </c>
      <c r="T110" s="210" t="s">
        <v>89</v>
      </c>
      <c r="U110" s="210" t="s">
        <v>89</v>
      </c>
      <c r="V110" s="210" t="s">
        <v>89</v>
      </c>
      <c r="Z110" s="207" t="s">
        <v>89</v>
      </c>
    </row>
    <row r="111" customFormat="false" ht="12.75" hidden="false" customHeight="false" outlineLevel="0" collapsed="false">
      <c r="A111" s="141" t="s">
        <v>146</v>
      </c>
      <c r="B111" s="142" t="s">
        <v>89</v>
      </c>
      <c r="C111" s="142" t="n">
        <v>1</v>
      </c>
      <c r="D111" s="142" t="s">
        <v>1025</v>
      </c>
      <c r="E111" s="31" t="n">
        <v>360</v>
      </c>
      <c r="F111" s="142" t="n">
        <v>9</v>
      </c>
      <c r="G111" s="142" t="s">
        <v>89</v>
      </c>
      <c r="H111" s="142" t="n">
        <v>1465</v>
      </c>
      <c r="I111" s="177" t="n">
        <v>1000</v>
      </c>
      <c r="J111" s="178" t="n">
        <v>745</v>
      </c>
      <c r="K111" s="142" t="n">
        <v>2800</v>
      </c>
      <c r="L111" s="142" t="n">
        <v>963</v>
      </c>
      <c r="M111" s="179" t="n">
        <v>653</v>
      </c>
      <c r="N111" s="142"/>
      <c r="O111" s="142" t="s">
        <v>89</v>
      </c>
      <c r="P111" s="142" t="s">
        <v>89</v>
      </c>
      <c r="Q111" s="142" t="s">
        <v>89</v>
      </c>
      <c r="R111" s="142" t="s">
        <v>89</v>
      </c>
      <c r="S111" s="142" t="s">
        <v>89</v>
      </c>
      <c r="T111" s="142" t="s">
        <v>89</v>
      </c>
      <c r="U111" s="142" t="s">
        <v>89</v>
      </c>
      <c r="V111" s="142" t="s">
        <v>89</v>
      </c>
      <c r="Z111" s="145" t="s">
        <v>89</v>
      </c>
    </row>
    <row r="112" customFormat="false" ht="12.75" hidden="false" customHeight="false" outlineLevel="0" collapsed="false">
      <c r="C112" s="145" t="n">
        <v>2</v>
      </c>
      <c r="D112" s="145" t="s">
        <v>1025</v>
      </c>
      <c r="E112" s="20" t="n">
        <v>362</v>
      </c>
      <c r="F112" s="145" t="n">
        <v>9</v>
      </c>
      <c r="G112" s="145" t="s">
        <v>89</v>
      </c>
      <c r="H112" s="181" t="n">
        <v>2800</v>
      </c>
      <c r="I112" s="184" t="n">
        <v>1000</v>
      </c>
      <c r="J112" s="185" t="n">
        <v>49.7</v>
      </c>
      <c r="K112" s="181" t="n">
        <v>1500</v>
      </c>
      <c r="L112" s="181" t="n">
        <v>500</v>
      </c>
      <c r="M112" s="193" t="n">
        <v>192</v>
      </c>
      <c r="O112" s="153" t="s">
        <v>1803</v>
      </c>
      <c r="P112" s="145" t="s">
        <v>89</v>
      </c>
      <c r="Q112" s="145" t="s">
        <v>89</v>
      </c>
      <c r="R112" s="145" t="s">
        <v>89</v>
      </c>
      <c r="S112" s="145" t="s">
        <v>89</v>
      </c>
      <c r="T112" s="145" t="s">
        <v>89</v>
      </c>
      <c r="U112" s="145" t="s">
        <v>89</v>
      </c>
      <c r="V112" s="145" t="s">
        <v>89</v>
      </c>
      <c r="Z112" s="145" t="s">
        <v>89</v>
      </c>
    </row>
    <row r="113" customFormat="false" ht="12.75" hidden="false" customHeight="false" outlineLevel="0" collapsed="false">
      <c r="C113" s="145" t="n">
        <v>3</v>
      </c>
      <c r="D113" s="145" t="s">
        <v>1025</v>
      </c>
      <c r="E113" s="7" t="n">
        <v>356</v>
      </c>
      <c r="F113" s="145" t="n">
        <v>9</v>
      </c>
      <c r="G113" s="145" t="s">
        <v>89</v>
      </c>
      <c r="H113" s="145" t="n">
        <v>800</v>
      </c>
      <c r="I113" s="153" t="n">
        <v>500</v>
      </c>
      <c r="J113" s="151" t="n">
        <v>350</v>
      </c>
      <c r="K113" s="145" t="n">
        <v>750</v>
      </c>
      <c r="L113" s="145" t="n">
        <v>240</v>
      </c>
      <c r="M113" s="154" t="n">
        <v>49.6</v>
      </c>
      <c r="O113" s="153" t="s">
        <v>1803</v>
      </c>
      <c r="P113" s="145" t="s">
        <v>89</v>
      </c>
      <c r="Q113" s="145" t="s">
        <v>89</v>
      </c>
      <c r="R113" s="145" t="s">
        <v>89</v>
      </c>
      <c r="S113" s="145" t="s">
        <v>89</v>
      </c>
      <c r="T113" s="145" t="s">
        <v>89</v>
      </c>
      <c r="U113" s="145" t="s">
        <v>89</v>
      </c>
      <c r="V113" s="145" t="s">
        <v>89</v>
      </c>
      <c r="Z113" s="145" t="s">
        <v>89</v>
      </c>
    </row>
    <row r="114" customFormat="false" ht="12.75" hidden="false" customHeight="false" outlineLevel="0" collapsed="false">
      <c r="A114" s="157"/>
      <c r="H114" s="207"/>
      <c r="I114" s="11"/>
      <c r="J114" s="214"/>
      <c r="K114" s="11"/>
      <c r="L114" s="11"/>
      <c r="M114" s="11"/>
      <c r="N114" s="11"/>
      <c r="O114" s="161"/>
      <c r="P114" s="153"/>
      <c r="Q114" s="155"/>
      <c r="R114" s="153"/>
      <c r="S114" s="155"/>
      <c r="T114" s="153"/>
      <c r="U114" s="162"/>
      <c r="V114" s="163"/>
      <c r="W114" s="163"/>
      <c r="X114" s="163"/>
      <c r="Y114" s="163"/>
    </row>
    <row r="115" customFormat="false" ht="12.75" hidden="false" customHeight="false" outlineLevel="0" collapsed="false">
      <c r="A115" s="157"/>
      <c r="N115" s="153"/>
      <c r="P115" s="153"/>
      <c r="Q115" s="7"/>
      <c r="R115" s="7"/>
      <c r="S115" s="7"/>
      <c r="T115" s="7"/>
      <c r="U115" s="164"/>
      <c r="V115" s="164"/>
      <c r="W115" s="164"/>
      <c r="X115" s="164"/>
      <c r="Y115" s="164"/>
    </row>
    <row r="116" customFormat="false" ht="12.75" hidden="false" customHeight="false" outlineLevel="0" collapsed="false">
      <c r="A116" s="167"/>
      <c r="B116" s="215"/>
      <c r="C116" s="201"/>
      <c r="D116" s="201"/>
      <c r="E116" s="216"/>
      <c r="F116" s="201"/>
      <c r="G116" s="201"/>
      <c r="H116" s="201"/>
      <c r="I116" s="217"/>
      <c r="J116" s="218"/>
      <c r="K116" s="201"/>
      <c r="L116" s="217"/>
      <c r="M116" s="217"/>
      <c r="N116" s="217"/>
      <c r="O116" s="217"/>
      <c r="P116" s="217"/>
      <c r="Q116" s="219"/>
      <c r="R116" s="217"/>
      <c r="S116" s="219"/>
      <c r="T116" s="217"/>
      <c r="U116" s="220"/>
      <c r="V116" s="221"/>
      <c r="W116" s="222"/>
      <c r="X116" s="222"/>
      <c r="Y116" s="223"/>
      <c r="Z116" s="2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56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W1" activeCellId="0" sqref="W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2.99"/>
    <col collapsed="false" customWidth="true" hidden="false" outlineLevel="0" max="2" min="2" style="16" width="15.13"/>
    <col collapsed="false" customWidth="true" hidden="false" outlineLevel="0" max="3" min="3" style="17" width="24.13"/>
    <col collapsed="false" customWidth="true" hidden="false" outlineLevel="0" max="4" min="4" style="17" width="27.28"/>
    <col collapsed="false" customWidth="true" hidden="false" outlineLevel="0" max="5" min="5" style="17" width="22.7"/>
    <col collapsed="false" customWidth="true" hidden="false" outlineLevel="0" max="6" min="6" style="17" width="27.99"/>
    <col collapsed="false" customWidth="true" hidden="false" outlineLevel="0" max="7" min="7" style="17" width="26.84"/>
    <col collapsed="false" customWidth="true" hidden="false" outlineLevel="0" max="8" min="8" style="17" width="15.56"/>
    <col collapsed="false" customWidth="true" hidden="false" outlineLevel="0" max="9" min="9" style="17" width="5.56"/>
    <col collapsed="false" customWidth="true" hidden="false" outlineLevel="0" max="10" min="10" style="17" width="7.56"/>
    <col collapsed="false" customWidth="true" hidden="false" outlineLevel="0" max="11" min="11" style="17" width="15.13"/>
    <col collapsed="false" customWidth="true" hidden="false" outlineLevel="0" max="12" min="12" style="17" width="25.85"/>
    <col collapsed="false" customWidth="true" hidden="false" outlineLevel="0" max="13" min="13" style="17" width="7.7"/>
    <col collapsed="false" customWidth="true" hidden="false" outlineLevel="0" max="14" min="14" style="17" width="7.85"/>
    <col collapsed="false" customWidth="true" hidden="false" outlineLevel="0" max="15" min="15" style="17" width="7.99"/>
    <col collapsed="false" customWidth="true" hidden="false" outlineLevel="0" max="16" min="16" style="17" width="7.56"/>
    <col collapsed="false" customWidth="true" hidden="false" outlineLevel="0" max="17" min="17" style="17" width="16.99"/>
    <col collapsed="false" customWidth="true" hidden="false" outlineLevel="0" max="18" min="18" style="17" width="23.14"/>
    <col collapsed="false" customWidth="true" hidden="false" outlineLevel="0" max="19" min="19" style="17" width="16.13"/>
    <col collapsed="false" customWidth="true" hidden="false" outlineLevel="0" max="20" min="20" style="17" width="18.85"/>
    <col collapsed="false" customWidth="true" hidden="false" outlineLevel="0" max="21" min="21" style="17" width="11.13"/>
    <col collapsed="false" customWidth="true" hidden="false" outlineLevel="0" max="22" min="22" style="17" width="19.28"/>
    <col collapsed="false" customWidth="true" hidden="false" outlineLevel="0" max="23" min="23" style="17" width="14.56"/>
    <col collapsed="false" customWidth="false" hidden="false" outlineLevel="0" max="114" min="24" style="18" width="11.42"/>
    <col collapsed="false" customWidth="false" hidden="false" outlineLevel="0" max="257" min="115" style="17" width="11.42"/>
  </cols>
  <sheetData>
    <row r="1" s="20" customFormat="true" ht="18" hidden="false" customHeight="true" outlineLevel="0" collapsed="false">
      <c r="A1" s="19" t="s">
        <v>148</v>
      </c>
      <c r="B1" s="19"/>
      <c r="C1" s="19"/>
    </row>
    <row r="3" customFormat="false" ht="12.75" hidden="false" customHeight="false" outlineLevel="0" collapsed="false">
      <c r="M3" s="21" t="s">
        <v>149</v>
      </c>
      <c r="N3" s="21"/>
      <c r="O3" s="21"/>
      <c r="P3" s="21"/>
    </row>
    <row r="4" s="22" customFormat="true" ht="27.75" hidden="false" customHeight="true" outlineLevel="0" collapsed="false">
      <c r="A4" s="22" t="s">
        <v>2</v>
      </c>
      <c r="B4" s="22" t="s">
        <v>150</v>
      </c>
      <c r="C4" s="22" t="s">
        <v>151</v>
      </c>
      <c r="D4" s="22" t="s">
        <v>152</v>
      </c>
      <c r="E4" s="22" t="s">
        <v>153</v>
      </c>
      <c r="F4" s="22" t="s">
        <v>154</v>
      </c>
      <c r="G4" s="22" t="s">
        <v>155</v>
      </c>
      <c r="H4" s="22" t="s">
        <v>156</v>
      </c>
      <c r="I4" s="22" t="s">
        <v>157</v>
      </c>
      <c r="J4" s="22" t="s">
        <v>158</v>
      </c>
      <c r="K4" s="22" t="s">
        <v>159</v>
      </c>
      <c r="L4" s="22" t="s">
        <v>160</v>
      </c>
      <c r="M4" s="23" t="s">
        <v>161</v>
      </c>
      <c r="N4" s="23" t="s">
        <v>162</v>
      </c>
      <c r="O4" s="23" t="s">
        <v>163</v>
      </c>
      <c r="P4" s="24" t="s">
        <v>164</v>
      </c>
      <c r="Q4" s="22" t="s">
        <v>165</v>
      </c>
      <c r="R4" s="22" t="s">
        <v>166</v>
      </c>
      <c r="S4" s="22" t="s">
        <v>167</v>
      </c>
      <c r="T4" s="22" t="s">
        <v>166</v>
      </c>
      <c r="U4" s="22" t="s">
        <v>168</v>
      </c>
      <c r="V4" s="22" t="s">
        <v>166</v>
      </c>
      <c r="W4" s="22" t="s">
        <v>169</v>
      </c>
    </row>
    <row r="5" s="28" customFormat="true" ht="24" hidden="false" customHeight="true" outlineLevel="0" collapsed="false">
      <c r="A5" s="25" t="s">
        <v>13</v>
      </c>
      <c r="B5" s="25" t="s">
        <v>89</v>
      </c>
      <c r="C5" s="26" t="s">
        <v>170</v>
      </c>
      <c r="D5" s="26" t="s">
        <v>14</v>
      </c>
      <c r="E5" s="26" t="s">
        <v>171</v>
      </c>
      <c r="F5" s="26" t="s">
        <v>172</v>
      </c>
      <c r="G5" s="25" t="s">
        <v>89</v>
      </c>
      <c r="H5" s="26" t="s">
        <v>173</v>
      </c>
      <c r="I5" s="26" t="s">
        <v>174</v>
      </c>
      <c r="J5" s="26" t="n">
        <v>48</v>
      </c>
      <c r="K5" s="26" t="s">
        <v>175</v>
      </c>
      <c r="L5" s="26" t="s">
        <v>16</v>
      </c>
      <c r="M5" s="26" t="s">
        <v>89</v>
      </c>
      <c r="N5" s="26" t="s">
        <v>176</v>
      </c>
      <c r="O5" s="26" t="s">
        <v>89</v>
      </c>
      <c r="P5" s="26" t="s">
        <v>89</v>
      </c>
      <c r="Q5" s="26" t="s">
        <v>177</v>
      </c>
      <c r="R5" s="26" t="s">
        <v>178</v>
      </c>
      <c r="S5" s="26" t="s">
        <v>179</v>
      </c>
      <c r="T5" s="26" t="s">
        <v>180</v>
      </c>
      <c r="U5" s="26" t="s">
        <v>181</v>
      </c>
      <c r="V5" s="26" t="s">
        <v>182</v>
      </c>
      <c r="W5" s="26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</row>
    <row r="6" s="28" customFormat="true" ht="18.75" hidden="false" customHeight="true" outlineLevel="0" collapsed="false">
      <c r="A6" s="16"/>
      <c r="B6" s="16" t="s">
        <v>89</v>
      </c>
      <c r="C6" s="16" t="s">
        <v>89</v>
      </c>
      <c r="D6" s="16" t="s">
        <v>89</v>
      </c>
      <c r="E6" s="16" t="s">
        <v>89</v>
      </c>
      <c r="F6" s="16" t="s">
        <v>89</v>
      </c>
      <c r="G6" s="16" t="s">
        <v>89</v>
      </c>
      <c r="H6" s="17" t="s">
        <v>183</v>
      </c>
      <c r="I6" s="17" t="s">
        <v>174</v>
      </c>
      <c r="J6" s="17" t="n">
        <v>23</v>
      </c>
      <c r="K6" s="17" t="s">
        <v>175</v>
      </c>
      <c r="L6" s="17" t="s">
        <v>184</v>
      </c>
      <c r="M6" s="17" t="s">
        <v>176</v>
      </c>
      <c r="N6" s="16" t="s">
        <v>89</v>
      </c>
      <c r="O6" s="16" t="s">
        <v>89</v>
      </c>
      <c r="P6" s="16" t="s">
        <v>89</v>
      </c>
      <c r="Q6" s="17" t="s">
        <v>185</v>
      </c>
      <c r="R6" s="17" t="s">
        <v>186</v>
      </c>
      <c r="S6" s="16" t="s">
        <v>89</v>
      </c>
      <c r="T6" s="16" t="s">
        <v>89</v>
      </c>
      <c r="U6" s="16" t="s">
        <v>89</v>
      </c>
      <c r="V6" s="16" t="s">
        <v>89</v>
      </c>
      <c r="W6" s="1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</row>
    <row r="7" s="28" customFormat="true" ht="12.75" hidden="false" customHeight="false" outlineLevel="0" collapsed="false">
      <c r="A7" s="16"/>
      <c r="B7" s="16" t="s">
        <v>89</v>
      </c>
      <c r="C7" s="16" t="s">
        <v>89</v>
      </c>
      <c r="D7" s="16" t="s">
        <v>89</v>
      </c>
      <c r="E7" s="16" t="s">
        <v>89</v>
      </c>
      <c r="F7" s="16" t="s">
        <v>89</v>
      </c>
      <c r="G7" s="16" t="s">
        <v>89</v>
      </c>
      <c r="H7" s="17" t="s">
        <v>183</v>
      </c>
      <c r="I7" s="17" t="s">
        <v>174</v>
      </c>
      <c r="J7" s="17" t="n">
        <v>15</v>
      </c>
      <c r="K7" s="17" t="s">
        <v>187</v>
      </c>
      <c r="L7" s="17" t="s">
        <v>188</v>
      </c>
      <c r="M7" s="17" t="s">
        <v>176</v>
      </c>
      <c r="N7" s="16" t="s">
        <v>89</v>
      </c>
      <c r="O7" s="16" t="s">
        <v>89</v>
      </c>
      <c r="P7" s="16" t="s">
        <v>89</v>
      </c>
      <c r="Q7" s="16" t="s">
        <v>89</v>
      </c>
      <c r="R7" s="16" t="s">
        <v>89</v>
      </c>
      <c r="S7" s="16" t="s">
        <v>89</v>
      </c>
      <c r="T7" s="16" t="s">
        <v>89</v>
      </c>
      <c r="U7" s="16" t="s">
        <v>89</v>
      </c>
      <c r="V7" s="16" t="s">
        <v>89</v>
      </c>
      <c r="W7" s="1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</row>
    <row r="8" s="28" customFormat="true" ht="12.75" hidden="false" customHeight="false" outlineLevel="0" collapsed="false">
      <c r="A8" s="16"/>
      <c r="B8" s="16" t="s">
        <v>89</v>
      </c>
      <c r="C8" s="16" t="s">
        <v>89</v>
      </c>
      <c r="D8" s="16" t="s">
        <v>89</v>
      </c>
      <c r="E8" s="16" t="s">
        <v>89</v>
      </c>
      <c r="F8" s="16" t="s">
        <v>89</v>
      </c>
      <c r="G8" s="16" t="s">
        <v>89</v>
      </c>
      <c r="H8" s="17" t="s">
        <v>183</v>
      </c>
      <c r="I8" s="17" t="s">
        <v>174</v>
      </c>
      <c r="J8" s="17" t="n">
        <v>15</v>
      </c>
      <c r="K8" s="17" t="s">
        <v>187</v>
      </c>
      <c r="L8" s="17" t="s">
        <v>188</v>
      </c>
      <c r="M8" s="17" t="s">
        <v>176</v>
      </c>
      <c r="N8" s="16" t="s">
        <v>89</v>
      </c>
      <c r="O8" s="16" t="s">
        <v>89</v>
      </c>
      <c r="P8" s="16" t="s">
        <v>89</v>
      </c>
      <c r="Q8" s="16" t="s">
        <v>89</v>
      </c>
      <c r="R8" s="16" t="s">
        <v>89</v>
      </c>
      <c r="S8" s="16" t="s">
        <v>89</v>
      </c>
      <c r="T8" s="16" t="s">
        <v>89</v>
      </c>
      <c r="U8" s="16" t="s">
        <v>89</v>
      </c>
      <c r="V8" s="16" t="s">
        <v>89</v>
      </c>
      <c r="W8" s="1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</row>
    <row r="9" s="28" customFormat="true" ht="12.75" hidden="false" customHeight="false" outlineLevel="0" collapsed="false">
      <c r="A9" s="16"/>
      <c r="B9" s="16" t="s">
        <v>89</v>
      </c>
      <c r="C9" s="16" t="s">
        <v>89</v>
      </c>
      <c r="D9" s="16" t="s">
        <v>89</v>
      </c>
      <c r="E9" s="16" t="s">
        <v>89</v>
      </c>
      <c r="F9" s="16" t="s">
        <v>89</v>
      </c>
      <c r="G9" s="16" t="s">
        <v>89</v>
      </c>
      <c r="H9" s="17" t="s">
        <v>183</v>
      </c>
      <c r="I9" s="17" t="s">
        <v>174</v>
      </c>
      <c r="J9" s="17" t="n">
        <v>9</v>
      </c>
      <c r="K9" s="17" t="s">
        <v>187</v>
      </c>
      <c r="L9" s="17" t="s">
        <v>188</v>
      </c>
      <c r="M9" s="17" t="s">
        <v>176</v>
      </c>
      <c r="N9" s="16" t="s">
        <v>89</v>
      </c>
      <c r="O9" s="16" t="s">
        <v>89</v>
      </c>
      <c r="P9" s="16" t="s">
        <v>89</v>
      </c>
      <c r="Q9" s="16" t="s">
        <v>89</v>
      </c>
      <c r="R9" s="16" t="s">
        <v>89</v>
      </c>
      <c r="S9" s="16" t="s">
        <v>89</v>
      </c>
      <c r="T9" s="16" t="s">
        <v>89</v>
      </c>
      <c r="U9" s="16" t="s">
        <v>89</v>
      </c>
      <c r="V9" s="16" t="s">
        <v>89</v>
      </c>
      <c r="W9" s="1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</row>
    <row r="10" s="28" customFormat="true" ht="12.75" hidden="false" customHeight="false" outlineLevel="0" collapsed="false">
      <c r="A10" s="16"/>
      <c r="B10" s="16" t="s">
        <v>89</v>
      </c>
      <c r="C10" s="16" t="s">
        <v>89</v>
      </c>
      <c r="D10" s="16" t="s">
        <v>89</v>
      </c>
      <c r="E10" s="16" t="s">
        <v>89</v>
      </c>
      <c r="F10" s="16" t="s">
        <v>89</v>
      </c>
      <c r="G10" s="16" t="s">
        <v>89</v>
      </c>
      <c r="H10" s="17" t="s">
        <v>183</v>
      </c>
      <c r="I10" s="17" t="s">
        <v>174</v>
      </c>
      <c r="J10" s="17" t="n">
        <v>9</v>
      </c>
      <c r="K10" s="17" t="s">
        <v>187</v>
      </c>
      <c r="L10" s="17" t="s">
        <v>188</v>
      </c>
      <c r="M10" s="17" t="s">
        <v>176</v>
      </c>
      <c r="N10" s="16" t="s">
        <v>89</v>
      </c>
      <c r="O10" s="16" t="s">
        <v>89</v>
      </c>
      <c r="P10" s="16" t="s">
        <v>89</v>
      </c>
      <c r="Q10" s="16" t="s">
        <v>89</v>
      </c>
      <c r="R10" s="16" t="s">
        <v>89</v>
      </c>
      <c r="S10" s="16" t="s">
        <v>89</v>
      </c>
      <c r="T10" s="16" t="s">
        <v>89</v>
      </c>
      <c r="U10" s="16" t="s">
        <v>89</v>
      </c>
      <c r="V10" s="16" t="s">
        <v>89</v>
      </c>
      <c r="W10" s="1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</row>
    <row r="11" s="28" customFormat="true" ht="18" hidden="false" customHeight="true" outlineLevel="0" collapsed="false">
      <c r="A11" s="16"/>
      <c r="B11" s="16" t="s">
        <v>89</v>
      </c>
      <c r="C11" s="16" t="s">
        <v>89</v>
      </c>
      <c r="D11" s="16" t="s">
        <v>89</v>
      </c>
      <c r="E11" s="16" t="s">
        <v>89</v>
      </c>
      <c r="F11" s="16" t="s">
        <v>89</v>
      </c>
      <c r="G11" s="16" t="s">
        <v>89</v>
      </c>
      <c r="H11" s="17" t="s">
        <v>189</v>
      </c>
      <c r="I11" s="17" t="s">
        <v>190</v>
      </c>
      <c r="J11" s="17" t="n">
        <v>21</v>
      </c>
      <c r="K11" s="17" t="s">
        <v>175</v>
      </c>
      <c r="L11" s="17" t="s">
        <v>188</v>
      </c>
      <c r="M11" s="17" t="s">
        <v>176</v>
      </c>
      <c r="N11" s="16" t="s">
        <v>89</v>
      </c>
      <c r="O11" s="16" t="s">
        <v>89</v>
      </c>
      <c r="P11" s="16" t="s">
        <v>89</v>
      </c>
      <c r="Q11" s="16" t="s">
        <v>89</v>
      </c>
      <c r="R11" s="16" t="s">
        <v>89</v>
      </c>
      <c r="S11" s="16" t="s">
        <v>89</v>
      </c>
      <c r="T11" s="16" t="s">
        <v>89</v>
      </c>
      <c r="U11" s="16" t="s">
        <v>89</v>
      </c>
      <c r="V11" s="16" t="s">
        <v>89</v>
      </c>
      <c r="W11" s="1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</row>
    <row r="12" s="28" customFormat="true" ht="17.25" hidden="false" customHeight="true" outlineLevel="0" collapsed="false">
      <c r="A12" s="16"/>
      <c r="B12" s="16" t="s">
        <v>89</v>
      </c>
      <c r="C12" s="16" t="s">
        <v>89</v>
      </c>
      <c r="D12" s="16" t="s">
        <v>89</v>
      </c>
      <c r="E12" s="16" t="s">
        <v>89</v>
      </c>
      <c r="F12" s="16" t="s">
        <v>89</v>
      </c>
      <c r="G12" s="16" t="s">
        <v>89</v>
      </c>
      <c r="H12" s="17" t="s">
        <v>189</v>
      </c>
      <c r="I12" s="17" t="s">
        <v>190</v>
      </c>
      <c r="J12" s="17" t="n">
        <v>19</v>
      </c>
      <c r="K12" s="17" t="s">
        <v>175</v>
      </c>
      <c r="L12" s="17" t="s">
        <v>188</v>
      </c>
      <c r="M12" s="17" t="s">
        <v>176</v>
      </c>
      <c r="N12" s="16" t="s">
        <v>89</v>
      </c>
      <c r="O12" s="16" t="s">
        <v>89</v>
      </c>
      <c r="P12" s="16" t="s">
        <v>89</v>
      </c>
      <c r="Q12" s="16" t="s">
        <v>89</v>
      </c>
      <c r="R12" s="16" t="s">
        <v>89</v>
      </c>
      <c r="S12" s="16" t="s">
        <v>89</v>
      </c>
      <c r="T12" s="16" t="s">
        <v>89</v>
      </c>
      <c r="U12" s="16" t="s">
        <v>89</v>
      </c>
      <c r="V12" s="16" t="s">
        <v>89</v>
      </c>
      <c r="W12" s="1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</row>
    <row r="13" s="28" customFormat="true" ht="12.75" hidden="false" customHeight="false" outlineLevel="0" collapsed="false">
      <c r="A13" s="25" t="s">
        <v>17</v>
      </c>
      <c r="B13" s="25" t="s">
        <v>89</v>
      </c>
      <c r="C13" s="26" t="s">
        <v>191</v>
      </c>
      <c r="D13" s="26" t="s">
        <v>18</v>
      </c>
      <c r="E13" s="26" t="s">
        <v>19</v>
      </c>
      <c r="F13" s="26" t="s">
        <v>172</v>
      </c>
      <c r="G13" s="26" t="s">
        <v>89</v>
      </c>
      <c r="H13" s="26" t="s">
        <v>192</v>
      </c>
      <c r="I13" s="26" t="s">
        <v>190</v>
      </c>
      <c r="J13" s="26" t="n">
        <v>38</v>
      </c>
      <c r="K13" s="26" t="s">
        <v>187</v>
      </c>
      <c r="L13" s="26" t="s">
        <v>16</v>
      </c>
      <c r="M13" s="26" t="s">
        <v>89</v>
      </c>
      <c r="N13" s="26" t="s">
        <v>89</v>
      </c>
      <c r="O13" s="26" t="s">
        <v>176</v>
      </c>
      <c r="P13" s="25" t="s">
        <v>89</v>
      </c>
      <c r="Q13" s="26" t="s">
        <v>177</v>
      </c>
      <c r="R13" s="26" t="s">
        <v>193</v>
      </c>
      <c r="S13" s="26" t="s">
        <v>194</v>
      </c>
      <c r="T13" s="26" t="s">
        <v>195</v>
      </c>
      <c r="U13" s="26" t="s">
        <v>196</v>
      </c>
      <c r="V13" s="26" t="s">
        <v>197</v>
      </c>
      <c r="W13" s="26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</row>
    <row r="14" s="28" customFormat="true" ht="12.75" hidden="false" customHeight="false" outlineLevel="0" collapsed="false">
      <c r="A14" s="16" t="s">
        <v>89</v>
      </c>
      <c r="B14" s="16" t="s">
        <v>89</v>
      </c>
      <c r="C14" s="16" t="s">
        <v>89</v>
      </c>
      <c r="D14" s="16" t="s">
        <v>89</v>
      </c>
      <c r="E14" s="16" t="s">
        <v>89</v>
      </c>
      <c r="F14" s="16" t="s">
        <v>89</v>
      </c>
      <c r="G14" s="16" t="s">
        <v>89</v>
      </c>
      <c r="H14" s="17" t="s">
        <v>173</v>
      </c>
      <c r="I14" s="17" t="s">
        <v>174</v>
      </c>
      <c r="J14" s="17" t="n">
        <v>29</v>
      </c>
      <c r="K14" s="17" t="s">
        <v>175</v>
      </c>
      <c r="L14" s="17" t="s">
        <v>38</v>
      </c>
      <c r="M14" s="17" t="s">
        <v>89</v>
      </c>
      <c r="N14" s="17" t="s">
        <v>176</v>
      </c>
      <c r="O14" s="16" t="s">
        <v>89</v>
      </c>
      <c r="P14" s="16" t="s">
        <v>89</v>
      </c>
      <c r="Q14" s="17" t="s">
        <v>185</v>
      </c>
      <c r="R14" s="17" t="s">
        <v>193</v>
      </c>
      <c r="S14" s="17" t="s">
        <v>89</v>
      </c>
      <c r="T14" s="17" t="s">
        <v>89</v>
      </c>
      <c r="U14" s="17" t="s">
        <v>198</v>
      </c>
      <c r="V14" s="17" t="s">
        <v>197</v>
      </c>
      <c r="W14" s="1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</row>
    <row r="15" s="28" customFormat="true" ht="12.75" hidden="false" customHeight="false" outlineLevel="0" collapsed="false">
      <c r="A15" s="16" t="s">
        <v>89</v>
      </c>
      <c r="B15" s="16" t="s">
        <v>89</v>
      </c>
      <c r="C15" s="17" t="s">
        <v>89</v>
      </c>
      <c r="D15" s="16" t="s">
        <v>89</v>
      </c>
      <c r="E15" s="16" t="s">
        <v>89</v>
      </c>
      <c r="F15" s="16" t="s">
        <v>89</v>
      </c>
      <c r="G15" s="17" t="s">
        <v>89</v>
      </c>
      <c r="H15" s="17" t="s">
        <v>199</v>
      </c>
      <c r="I15" s="17" t="s">
        <v>190</v>
      </c>
      <c r="J15" s="17" t="n">
        <v>18</v>
      </c>
      <c r="K15" s="17" t="s">
        <v>175</v>
      </c>
      <c r="L15" s="16" t="s">
        <v>89</v>
      </c>
      <c r="M15" s="17" t="s">
        <v>176</v>
      </c>
      <c r="N15" s="16" t="s">
        <v>89</v>
      </c>
      <c r="O15" s="16" t="s">
        <v>89</v>
      </c>
      <c r="P15" s="16" t="s">
        <v>89</v>
      </c>
      <c r="Q15" s="16" t="s">
        <v>89</v>
      </c>
      <c r="R15" s="16" t="s">
        <v>89</v>
      </c>
      <c r="S15" s="16" t="s">
        <v>89</v>
      </c>
      <c r="T15" s="16" t="s">
        <v>89</v>
      </c>
      <c r="U15" s="16" t="s">
        <v>89</v>
      </c>
      <c r="V15" s="16" t="s">
        <v>89</v>
      </c>
      <c r="W15" s="1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</row>
    <row r="16" s="28" customFormat="true" ht="12.75" hidden="false" customHeight="false" outlineLevel="0" collapsed="false">
      <c r="A16" s="16" t="s">
        <v>89</v>
      </c>
      <c r="B16" s="16" t="s">
        <v>89</v>
      </c>
      <c r="C16" s="17" t="s">
        <v>89</v>
      </c>
      <c r="D16" s="16" t="s">
        <v>89</v>
      </c>
      <c r="E16" s="16" t="s">
        <v>89</v>
      </c>
      <c r="F16" s="16" t="s">
        <v>89</v>
      </c>
      <c r="G16" s="17" t="s">
        <v>89</v>
      </c>
      <c r="H16" s="17" t="s">
        <v>200</v>
      </c>
      <c r="I16" s="17" t="s">
        <v>174</v>
      </c>
      <c r="J16" s="17" t="n">
        <v>20</v>
      </c>
      <c r="K16" s="17" t="s">
        <v>175</v>
      </c>
      <c r="L16" s="17" t="s">
        <v>188</v>
      </c>
      <c r="M16" s="17" t="s">
        <v>176</v>
      </c>
      <c r="N16" s="16" t="s">
        <v>89</v>
      </c>
      <c r="O16" s="16" t="s">
        <v>89</v>
      </c>
      <c r="P16" s="16" t="s">
        <v>89</v>
      </c>
      <c r="Q16" s="16" t="s">
        <v>89</v>
      </c>
      <c r="R16" s="16" t="s">
        <v>89</v>
      </c>
      <c r="S16" s="16" t="s">
        <v>89</v>
      </c>
      <c r="T16" s="16" t="s">
        <v>89</v>
      </c>
      <c r="U16" s="16" t="s">
        <v>89</v>
      </c>
      <c r="V16" s="16" t="s">
        <v>89</v>
      </c>
      <c r="W16" s="1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</row>
    <row r="17" s="28" customFormat="true" ht="12.75" hidden="false" customHeight="false" outlineLevel="0" collapsed="false">
      <c r="A17" s="16" t="s">
        <v>89</v>
      </c>
      <c r="B17" s="16" t="s">
        <v>89</v>
      </c>
      <c r="C17" s="17" t="s">
        <v>89</v>
      </c>
      <c r="D17" s="16" t="s">
        <v>89</v>
      </c>
      <c r="E17" s="16" t="s">
        <v>89</v>
      </c>
      <c r="F17" s="16" t="s">
        <v>89</v>
      </c>
      <c r="G17" s="17" t="s">
        <v>89</v>
      </c>
      <c r="H17" s="17" t="s">
        <v>183</v>
      </c>
      <c r="I17" s="17" t="s">
        <v>174</v>
      </c>
      <c r="J17" s="17" t="n">
        <v>7</v>
      </c>
      <c r="K17" s="17" t="s">
        <v>187</v>
      </c>
      <c r="L17" s="17" t="s">
        <v>188</v>
      </c>
      <c r="M17" s="17" t="s">
        <v>176</v>
      </c>
      <c r="N17" s="16" t="s">
        <v>89</v>
      </c>
      <c r="O17" s="16" t="s">
        <v>89</v>
      </c>
      <c r="P17" s="16" t="s">
        <v>89</v>
      </c>
      <c r="Q17" s="16" t="s">
        <v>89</v>
      </c>
      <c r="R17" s="16" t="s">
        <v>89</v>
      </c>
      <c r="S17" s="16" t="s">
        <v>89</v>
      </c>
      <c r="T17" s="16" t="s">
        <v>89</v>
      </c>
      <c r="U17" s="16" t="s">
        <v>89</v>
      </c>
      <c r="V17" s="16" t="s">
        <v>89</v>
      </c>
      <c r="W17" s="1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</row>
    <row r="18" s="28" customFormat="true" ht="12.75" hidden="false" customHeight="false" outlineLevel="0" collapsed="false">
      <c r="A18" s="16" t="s">
        <v>89</v>
      </c>
      <c r="B18" s="16" t="s">
        <v>89</v>
      </c>
      <c r="C18" s="17" t="s">
        <v>89</v>
      </c>
      <c r="D18" s="16" t="s">
        <v>89</v>
      </c>
      <c r="E18" s="16" t="s">
        <v>89</v>
      </c>
      <c r="F18" s="16" t="s">
        <v>89</v>
      </c>
      <c r="G18" s="17" t="s">
        <v>89</v>
      </c>
      <c r="H18" s="17" t="s">
        <v>189</v>
      </c>
      <c r="I18" s="17" t="s">
        <v>190</v>
      </c>
      <c r="J18" s="17" t="n">
        <v>3</v>
      </c>
      <c r="K18" s="17" t="s">
        <v>201</v>
      </c>
      <c r="L18" s="16" t="s">
        <v>89</v>
      </c>
      <c r="M18" s="17" t="s">
        <v>176</v>
      </c>
      <c r="N18" s="16" t="s">
        <v>89</v>
      </c>
      <c r="O18" s="16" t="s">
        <v>89</v>
      </c>
      <c r="P18" s="16" t="s">
        <v>89</v>
      </c>
      <c r="Q18" s="16" t="s">
        <v>89</v>
      </c>
      <c r="R18" s="16" t="s">
        <v>89</v>
      </c>
      <c r="S18" s="16" t="s">
        <v>89</v>
      </c>
      <c r="T18" s="16" t="s">
        <v>89</v>
      </c>
      <c r="U18" s="16" t="s">
        <v>89</v>
      </c>
      <c r="V18" s="16" t="s">
        <v>89</v>
      </c>
      <c r="W18" s="1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</row>
    <row r="19" s="28" customFormat="true" ht="12.75" hidden="false" customHeight="false" outlineLevel="0" collapsed="false">
      <c r="A19" s="16" t="s">
        <v>89</v>
      </c>
      <c r="B19" s="16" t="s">
        <v>89</v>
      </c>
      <c r="C19" s="17" t="s">
        <v>89</v>
      </c>
      <c r="D19" s="16" t="s">
        <v>89</v>
      </c>
      <c r="E19" s="16" t="s">
        <v>89</v>
      </c>
      <c r="F19" s="16" t="s">
        <v>89</v>
      </c>
      <c r="G19" s="17" t="s">
        <v>89</v>
      </c>
      <c r="H19" s="17" t="s">
        <v>189</v>
      </c>
      <c r="I19" s="17" t="s">
        <v>190</v>
      </c>
      <c r="J19" s="17" t="n">
        <v>2</v>
      </c>
      <c r="K19" s="17" t="s">
        <v>201</v>
      </c>
      <c r="L19" s="16" t="s">
        <v>89</v>
      </c>
      <c r="M19" s="17" t="s">
        <v>176</v>
      </c>
      <c r="N19" s="16" t="s">
        <v>89</v>
      </c>
      <c r="O19" s="16" t="s">
        <v>89</v>
      </c>
      <c r="P19" s="16" t="s">
        <v>89</v>
      </c>
      <c r="Q19" s="16" t="s">
        <v>89</v>
      </c>
      <c r="R19" s="16" t="s">
        <v>89</v>
      </c>
      <c r="S19" s="16" t="s">
        <v>89</v>
      </c>
      <c r="T19" s="16" t="s">
        <v>89</v>
      </c>
      <c r="U19" s="16" t="s">
        <v>89</v>
      </c>
      <c r="V19" s="16" t="s">
        <v>89</v>
      </c>
      <c r="W19" s="1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</row>
    <row r="20" s="28" customFormat="true" ht="12.75" hidden="false" customHeight="false" outlineLevel="0" collapsed="false">
      <c r="A20" s="16" t="s">
        <v>89</v>
      </c>
      <c r="B20" s="16" t="s">
        <v>89</v>
      </c>
      <c r="C20" s="17" t="s">
        <v>89</v>
      </c>
      <c r="D20" s="16" t="s">
        <v>89</v>
      </c>
      <c r="E20" s="16" t="s">
        <v>89</v>
      </c>
      <c r="F20" s="16" t="s">
        <v>89</v>
      </c>
      <c r="G20" s="17" t="s">
        <v>89</v>
      </c>
      <c r="H20" s="17" t="s">
        <v>173</v>
      </c>
      <c r="I20" s="17" t="s">
        <v>174</v>
      </c>
      <c r="J20" s="17" t="n">
        <v>28</v>
      </c>
      <c r="K20" s="17" t="s">
        <v>175</v>
      </c>
      <c r="L20" s="17" t="s">
        <v>16</v>
      </c>
      <c r="M20" s="17" t="s">
        <v>89</v>
      </c>
      <c r="N20" s="16" t="s">
        <v>89</v>
      </c>
      <c r="O20" s="16" t="s">
        <v>89</v>
      </c>
      <c r="P20" s="17" t="s">
        <v>176</v>
      </c>
      <c r="Q20" s="16" t="s">
        <v>89</v>
      </c>
      <c r="R20" s="16" t="s">
        <v>89</v>
      </c>
      <c r="S20" s="16" t="s">
        <v>89</v>
      </c>
      <c r="T20" s="16" t="s">
        <v>89</v>
      </c>
      <c r="U20" s="16" t="s">
        <v>89</v>
      </c>
      <c r="V20" s="16" t="s">
        <v>89</v>
      </c>
      <c r="W20" s="1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</row>
    <row r="21" s="28" customFormat="true" ht="12.75" hidden="false" customHeight="false" outlineLevel="0" collapsed="false">
      <c r="A21" s="16" t="s">
        <v>89</v>
      </c>
      <c r="B21" s="16" t="s">
        <v>89</v>
      </c>
      <c r="C21" s="17" t="s">
        <v>89</v>
      </c>
      <c r="D21" s="16" t="s">
        <v>89</v>
      </c>
      <c r="E21" s="16" t="s">
        <v>89</v>
      </c>
      <c r="F21" s="16" t="s">
        <v>89</v>
      </c>
      <c r="G21" s="17" t="s">
        <v>89</v>
      </c>
      <c r="H21" s="17" t="s">
        <v>183</v>
      </c>
      <c r="I21" s="17" t="s">
        <v>174</v>
      </c>
      <c r="J21" s="17" t="n">
        <v>7</v>
      </c>
      <c r="K21" s="17" t="s">
        <v>187</v>
      </c>
      <c r="L21" s="17" t="s">
        <v>188</v>
      </c>
      <c r="M21" s="17" t="s">
        <v>176</v>
      </c>
      <c r="N21" s="16" t="s">
        <v>89</v>
      </c>
      <c r="O21" s="16" t="s">
        <v>89</v>
      </c>
      <c r="P21" s="16" t="s">
        <v>89</v>
      </c>
      <c r="Q21" s="16" t="s">
        <v>89</v>
      </c>
      <c r="R21" s="16" t="s">
        <v>89</v>
      </c>
      <c r="S21" s="16" t="s">
        <v>89</v>
      </c>
      <c r="T21" s="16" t="s">
        <v>89</v>
      </c>
      <c r="U21" s="16" t="s">
        <v>89</v>
      </c>
      <c r="V21" s="16" t="s">
        <v>89</v>
      </c>
      <c r="W21" s="1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</row>
    <row r="22" s="28" customFormat="true" ht="12.75" hidden="false" customHeight="false" outlineLevel="0" collapsed="false">
      <c r="A22" s="16" t="s">
        <v>89</v>
      </c>
      <c r="B22" s="16" t="s">
        <v>89</v>
      </c>
      <c r="C22" s="17" t="s">
        <v>89</v>
      </c>
      <c r="D22" s="16" t="s">
        <v>89</v>
      </c>
      <c r="E22" s="16" t="s">
        <v>89</v>
      </c>
      <c r="F22" s="16" t="s">
        <v>89</v>
      </c>
      <c r="G22" s="17" t="s">
        <v>89</v>
      </c>
      <c r="H22" s="17" t="s">
        <v>183</v>
      </c>
      <c r="I22" s="17" t="s">
        <v>174</v>
      </c>
      <c r="J22" s="17" t="n">
        <v>5</v>
      </c>
      <c r="K22" s="17" t="s">
        <v>201</v>
      </c>
      <c r="L22" s="16" t="s">
        <v>89</v>
      </c>
      <c r="M22" s="17" t="s">
        <v>176</v>
      </c>
      <c r="N22" s="16" t="s">
        <v>89</v>
      </c>
      <c r="O22" s="16" t="s">
        <v>89</v>
      </c>
      <c r="P22" s="16" t="s">
        <v>89</v>
      </c>
      <c r="Q22" s="16" t="s">
        <v>89</v>
      </c>
      <c r="R22" s="16" t="s">
        <v>89</v>
      </c>
      <c r="S22" s="16" t="s">
        <v>89</v>
      </c>
      <c r="T22" s="16" t="s">
        <v>89</v>
      </c>
      <c r="U22" s="16" t="s">
        <v>89</v>
      </c>
      <c r="V22" s="16" t="s">
        <v>89</v>
      </c>
      <c r="W22" s="1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</row>
    <row r="23" s="28" customFormat="true" ht="12.75" hidden="false" customHeight="false" outlineLevel="0" collapsed="false">
      <c r="A23" s="16" t="s">
        <v>89</v>
      </c>
      <c r="B23" s="16" t="s">
        <v>89</v>
      </c>
      <c r="C23" s="17" t="s">
        <v>89</v>
      </c>
      <c r="D23" s="16" t="s">
        <v>89</v>
      </c>
      <c r="E23" s="16" t="s">
        <v>89</v>
      </c>
      <c r="F23" s="16" t="s">
        <v>89</v>
      </c>
      <c r="G23" s="17" t="s">
        <v>89</v>
      </c>
      <c r="H23" s="17" t="s">
        <v>189</v>
      </c>
      <c r="I23" s="17" t="s">
        <v>190</v>
      </c>
      <c r="J23" s="17" t="n">
        <v>3</v>
      </c>
      <c r="K23" s="17" t="s">
        <v>201</v>
      </c>
      <c r="L23" s="16" t="s">
        <v>89</v>
      </c>
      <c r="M23" s="17" t="s">
        <v>176</v>
      </c>
      <c r="N23" s="16" t="s">
        <v>89</v>
      </c>
      <c r="O23" s="16" t="s">
        <v>89</v>
      </c>
      <c r="P23" s="16" t="s">
        <v>89</v>
      </c>
      <c r="Q23" s="16" t="s">
        <v>89</v>
      </c>
      <c r="R23" s="16" t="s">
        <v>89</v>
      </c>
      <c r="S23" s="16" t="s">
        <v>89</v>
      </c>
      <c r="T23" s="16" t="s">
        <v>89</v>
      </c>
      <c r="U23" s="16" t="s">
        <v>89</v>
      </c>
      <c r="V23" s="16" t="s">
        <v>89</v>
      </c>
      <c r="W23" s="1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</row>
    <row r="24" s="28" customFormat="true" ht="12.75" hidden="false" customHeight="false" outlineLevel="0" collapsed="false">
      <c r="A24" s="29" t="s">
        <v>202</v>
      </c>
      <c r="B24" s="30"/>
      <c r="C24" s="31" t="s">
        <v>22</v>
      </c>
      <c r="D24" s="31" t="s">
        <v>22</v>
      </c>
      <c r="E24" s="30" t="n">
        <v>1953</v>
      </c>
      <c r="F24" s="30" t="s">
        <v>203</v>
      </c>
      <c r="G24" s="30"/>
      <c r="H24" s="30" t="s">
        <v>204</v>
      </c>
      <c r="I24" s="30" t="s">
        <v>190</v>
      </c>
      <c r="J24" s="30" t="n">
        <v>66</v>
      </c>
      <c r="K24" s="30" t="s">
        <v>187</v>
      </c>
      <c r="L24" s="30" t="s">
        <v>205</v>
      </c>
      <c r="M24" s="30"/>
      <c r="N24" s="30"/>
      <c r="O24" s="30" t="s">
        <v>206</v>
      </c>
      <c r="P24" s="30"/>
      <c r="Q24" s="30" t="s">
        <v>177</v>
      </c>
      <c r="R24" s="30" t="s">
        <v>207</v>
      </c>
      <c r="S24" s="30"/>
      <c r="T24" s="30"/>
      <c r="U24" s="30" t="s">
        <v>208</v>
      </c>
      <c r="V24" s="30" t="s">
        <v>209</v>
      </c>
      <c r="W24" s="30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</row>
    <row r="25" s="28" customFormat="true" ht="12.75" hidden="false" customHeight="false" outlineLevel="0" collapsed="false">
      <c r="A25" s="32"/>
      <c r="B25" s="33"/>
      <c r="C25" s="33"/>
      <c r="D25" s="33"/>
      <c r="E25" s="33"/>
      <c r="F25" s="33"/>
      <c r="G25" s="33"/>
      <c r="H25" s="33" t="s">
        <v>173</v>
      </c>
      <c r="I25" s="33" t="s">
        <v>174</v>
      </c>
      <c r="J25" s="33" t="n">
        <v>55</v>
      </c>
      <c r="K25" s="33"/>
      <c r="L25" s="33" t="s">
        <v>38</v>
      </c>
      <c r="M25" s="33"/>
      <c r="N25" s="33"/>
      <c r="O25" s="33" t="s">
        <v>206</v>
      </c>
      <c r="P25" s="33"/>
      <c r="Q25" s="33" t="s">
        <v>185</v>
      </c>
      <c r="R25" s="33" t="s">
        <v>207</v>
      </c>
      <c r="S25" s="33"/>
      <c r="T25" s="33"/>
      <c r="U25" s="33" t="s">
        <v>198</v>
      </c>
      <c r="V25" s="33" t="s">
        <v>180</v>
      </c>
      <c r="W25" s="33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</row>
    <row r="26" s="28" customFormat="true" ht="12.75" hidden="false" customHeight="false" outlineLevel="0" collapsed="false">
      <c r="A26" s="32"/>
      <c r="B26" s="33"/>
      <c r="C26" s="33"/>
      <c r="D26" s="33"/>
      <c r="E26" s="33"/>
      <c r="F26" s="33"/>
      <c r="G26" s="33"/>
      <c r="H26" s="33" t="s">
        <v>189</v>
      </c>
      <c r="I26" s="33" t="s">
        <v>190</v>
      </c>
      <c r="J26" s="33" t="n">
        <v>20</v>
      </c>
      <c r="K26" s="33" t="s">
        <v>187</v>
      </c>
      <c r="L26" s="33" t="s">
        <v>210</v>
      </c>
      <c r="M26" s="33" t="s">
        <v>206</v>
      </c>
      <c r="N26" s="33"/>
      <c r="O26" s="33"/>
      <c r="P26" s="33"/>
      <c r="Q26" s="33" t="s">
        <v>211</v>
      </c>
      <c r="R26" s="33" t="s">
        <v>207</v>
      </c>
      <c r="S26" s="33"/>
      <c r="T26" s="33"/>
      <c r="U26" s="33"/>
      <c r="V26" s="33"/>
      <c r="W26" s="33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</row>
    <row r="27" s="28" customFormat="true" ht="12.75" hidden="false" customHeight="false" outlineLevel="0" collapsed="false">
      <c r="A27" s="32"/>
      <c r="B27" s="33"/>
      <c r="C27" s="33"/>
      <c r="D27" s="33"/>
      <c r="E27" s="33"/>
      <c r="F27" s="33"/>
      <c r="G27" s="33"/>
      <c r="H27" s="33" t="s">
        <v>183</v>
      </c>
      <c r="I27" s="33" t="s">
        <v>174</v>
      </c>
      <c r="J27" s="33" t="n">
        <v>23</v>
      </c>
      <c r="K27" s="33" t="s">
        <v>187</v>
      </c>
      <c r="L27" s="33" t="s">
        <v>38</v>
      </c>
      <c r="M27" s="33"/>
      <c r="N27" s="33" t="s">
        <v>206</v>
      </c>
      <c r="O27" s="33"/>
      <c r="P27" s="33"/>
      <c r="Q27" s="33"/>
      <c r="R27" s="33"/>
      <c r="S27" s="33"/>
      <c r="T27" s="33"/>
      <c r="U27" s="33"/>
      <c r="V27" s="33"/>
      <c r="W27" s="33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</row>
    <row r="28" s="28" customFormat="true" ht="12.75" hidden="false" customHeight="false" outlineLevel="0" collapsed="false">
      <c r="A28" s="32"/>
      <c r="B28" s="33"/>
      <c r="C28" s="33"/>
      <c r="D28" s="33"/>
      <c r="E28" s="33"/>
      <c r="F28" s="33"/>
      <c r="G28" s="33"/>
      <c r="H28" s="33" t="s">
        <v>183</v>
      </c>
      <c r="I28" s="33" t="s">
        <v>174</v>
      </c>
      <c r="J28" s="33" t="n">
        <v>20</v>
      </c>
      <c r="K28" s="33" t="s">
        <v>175</v>
      </c>
      <c r="L28" s="33" t="s">
        <v>212</v>
      </c>
      <c r="M28" s="33" t="s">
        <v>206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</row>
    <row r="29" s="28" customFormat="true" ht="12.75" hidden="false" customHeight="false" outlineLevel="0" collapsed="false">
      <c r="A29" s="32"/>
      <c r="B29" s="33"/>
      <c r="C29" s="33"/>
      <c r="D29" s="33"/>
      <c r="E29" s="33"/>
      <c r="F29" s="33"/>
      <c r="G29" s="33"/>
      <c r="H29" s="33" t="s">
        <v>183</v>
      </c>
      <c r="I29" s="33" t="s">
        <v>174</v>
      </c>
      <c r="J29" s="33" t="n">
        <v>17</v>
      </c>
      <c r="K29" s="33" t="s">
        <v>175</v>
      </c>
      <c r="L29" s="33" t="s">
        <v>212</v>
      </c>
      <c r="M29" s="33" t="s">
        <v>206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</row>
    <row r="30" s="28" customFormat="true" ht="12.75" hidden="false" customHeight="false" outlineLevel="0" collapsed="false">
      <c r="A30" s="32"/>
      <c r="B30" s="33"/>
      <c r="C30" s="33"/>
      <c r="D30" s="33"/>
      <c r="E30" s="33"/>
      <c r="F30" s="33"/>
      <c r="G30" s="33"/>
      <c r="H30" s="33" t="s">
        <v>183</v>
      </c>
      <c r="I30" s="33" t="s">
        <v>174</v>
      </c>
      <c r="J30" s="33" t="n">
        <v>13</v>
      </c>
      <c r="K30" s="33" t="s">
        <v>175</v>
      </c>
      <c r="L30" s="33" t="s">
        <v>212</v>
      </c>
      <c r="M30" s="33" t="s">
        <v>206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</row>
    <row r="31" s="28" customFormat="true" ht="12.75" hidden="false" customHeight="false" outlineLevel="0" collapsed="false">
      <c r="A31" s="32"/>
      <c r="B31" s="33"/>
      <c r="C31" s="33"/>
      <c r="D31" s="33"/>
      <c r="E31" s="33"/>
      <c r="F31" s="33"/>
      <c r="G31" s="33"/>
      <c r="H31" s="33" t="s">
        <v>189</v>
      </c>
      <c r="I31" s="33" t="s">
        <v>190</v>
      </c>
      <c r="J31" s="33" t="n">
        <v>3</v>
      </c>
      <c r="K31" s="33"/>
      <c r="L31" s="33"/>
      <c r="M31" s="33" t="s">
        <v>206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</row>
    <row r="32" s="28" customFormat="true" ht="25.5" hidden="false" customHeight="false" outlineLevel="0" collapsed="false">
      <c r="A32" s="25" t="s">
        <v>25</v>
      </c>
      <c r="B32" s="25" t="s">
        <v>89</v>
      </c>
      <c r="C32" s="26" t="s">
        <v>213</v>
      </c>
      <c r="D32" s="26" t="s">
        <v>214</v>
      </c>
      <c r="E32" s="26" t="s">
        <v>27</v>
      </c>
      <c r="F32" s="26" t="s">
        <v>172</v>
      </c>
      <c r="G32" s="26" t="s">
        <v>89</v>
      </c>
      <c r="H32" s="26" t="s">
        <v>192</v>
      </c>
      <c r="I32" s="26" t="s">
        <v>190</v>
      </c>
      <c r="J32" s="26" t="n">
        <v>48</v>
      </c>
      <c r="K32" s="26" t="s">
        <v>187</v>
      </c>
      <c r="L32" s="26" t="s">
        <v>16</v>
      </c>
      <c r="M32" s="26" t="s">
        <v>89</v>
      </c>
      <c r="N32" s="25" t="s">
        <v>89</v>
      </c>
      <c r="O32" s="25" t="s">
        <v>89</v>
      </c>
      <c r="P32" s="26" t="s">
        <v>176</v>
      </c>
      <c r="Q32" s="26" t="s">
        <v>177</v>
      </c>
      <c r="R32" s="26" t="s">
        <v>207</v>
      </c>
      <c r="S32" s="26" t="s">
        <v>208</v>
      </c>
      <c r="T32" s="26" t="s">
        <v>215</v>
      </c>
      <c r="U32" s="26" t="s">
        <v>196</v>
      </c>
      <c r="V32" s="26" t="s">
        <v>216</v>
      </c>
      <c r="W32" s="26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</row>
    <row r="33" s="28" customFormat="true" ht="12.75" hidden="false" customHeight="false" outlineLevel="0" collapsed="false">
      <c r="A33" s="16" t="s">
        <v>89</v>
      </c>
      <c r="B33" s="16" t="s">
        <v>89</v>
      </c>
      <c r="C33" s="16" t="s">
        <v>89</v>
      </c>
      <c r="D33" s="16" t="s">
        <v>89</v>
      </c>
      <c r="E33" s="16" t="s">
        <v>89</v>
      </c>
      <c r="F33" s="16" t="s">
        <v>89</v>
      </c>
      <c r="G33" s="16" t="s">
        <v>89</v>
      </c>
      <c r="H33" s="17" t="s">
        <v>173</v>
      </c>
      <c r="I33" s="17" t="s">
        <v>174</v>
      </c>
      <c r="J33" s="17" t="n">
        <v>45</v>
      </c>
      <c r="K33" s="17" t="s">
        <v>175</v>
      </c>
      <c r="L33" s="17" t="s">
        <v>16</v>
      </c>
      <c r="M33" s="17" t="s">
        <v>89</v>
      </c>
      <c r="N33" s="16" t="s">
        <v>89</v>
      </c>
      <c r="O33" s="16" t="s">
        <v>89</v>
      </c>
      <c r="P33" s="17" t="s">
        <v>176</v>
      </c>
      <c r="Q33" s="17" t="s">
        <v>179</v>
      </c>
      <c r="R33" s="17" t="s">
        <v>207</v>
      </c>
      <c r="S33" s="16" t="s">
        <v>89</v>
      </c>
      <c r="T33" s="16" t="s">
        <v>89</v>
      </c>
      <c r="U33" s="16" t="s">
        <v>89</v>
      </c>
      <c r="V33" s="16" t="s">
        <v>89</v>
      </c>
      <c r="W33" s="1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</row>
    <row r="34" s="28" customFormat="true" ht="12.75" hidden="false" customHeight="false" outlineLevel="0" collapsed="false">
      <c r="A34" s="16" t="s">
        <v>89</v>
      </c>
      <c r="B34" s="16" t="s">
        <v>89</v>
      </c>
      <c r="C34" s="16" t="s">
        <v>89</v>
      </c>
      <c r="D34" s="16" t="s">
        <v>89</v>
      </c>
      <c r="E34" s="16" t="s">
        <v>89</v>
      </c>
      <c r="F34" s="16" t="s">
        <v>89</v>
      </c>
      <c r="G34" s="16" t="s">
        <v>89</v>
      </c>
      <c r="H34" s="17" t="s">
        <v>189</v>
      </c>
      <c r="I34" s="17" t="s">
        <v>190</v>
      </c>
      <c r="J34" s="17" t="n">
        <v>20</v>
      </c>
      <c r="K34" s="17" t="s">
        <v>187</v>
      </c>
      <c r="L34" s="17" t="s">
        <v>217</v>
      </c>
      <c r="M34" s="17" t="s">
        <v>176</v>
      </c>
      <c r="N34" s="16" t="s">
        <v>89</v>
      </c>
      <c r="O34" s="16" t="s">
        <v>89</v>
      </c>
      <c r="P34" s="17" t="s">
        <v>89</v>
      </c>
      <c r="Q34" s="17" t="s">
        <v>185</v>
      </c>
      <c r="R34" s="17" t="s">
        <v>207</v>
      </c>
      <c r="S34" s="16" t="s">
        <v>89</v>
      </c>
      <c r="T34" s="16" t="s">
        <v>89</v>
      </c>
      <c r="U34" s="16" t="s">
        <v>89</v>
      </c>
      <c r="V34" s="16" t="s">
        <v>89</v>
      </c>
      <c r="W34" s="1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</row>
    <row r="35" s="28" customFormat="true" ht="12.75" hidden="false" customHeight="false" outlineLevel="0" collapsed="false">
      <c r="A35" s="16" t="s">
        <v>89</v>
      </c>
      <c r="B35" s="16" t="s">
        <v>89</v>
      </c>
      <c r="C35" s="16" t="s">
        <v>89</v>
      </c>
      <c r="D35" s="16" t="s">
        <v>89</v>
      </c>
      <c r="E35" s="16" t="s">
        <v>89</v>
      </c>
      <c r="F35" s="16" t="s">
        <v>89</v>
      </c>
      <c r="G35" s="16" t="s">
        <v>89</v>
      </c>
      <c r="H35" s="17" t="s">
        <v>183</v>
      </c>
      <c r="I35" s="17" t="s">
        <v>174</v>
      </c>
      <c r="J35" s="17" t="n">
        <v>18</v>
      </c>
      <c r="K35" s="17" t="s">
        <v>187</v>
      </c>
      <c r="L35" s="17" t="s">
        <v>188</v>
      </c>
      <c r="M35" s="17" t="s">
        <v>176</v>
      </c>
      <c r="N35" s="16" t="s">
        <v>89</v>
      </c>
      <c r="O35" s="16" t="s">
        <v>89</v>
      </c>
      <c r="P35" s="16" t="s">
        <v>89</v>
      </c>
      <c r="Q35" s="16" t="s">
        <v>89</v>
      </c>
      <c r="R35" s="16" t="s">
        <v>89</v>
      </c>
      <c r="S35" s="16" t="s">
        <v>89</v>
      </c>
      <c r="T35" s="16" t="s">
        <v>89</v>
      </c>
      <c r="U35" s="16" t="s">
        <v>89</v>
      </c>
      <c r="V35" s="16" t="s">
        <v>89</v>
      </c>
      <c r="W35" s="1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</row>
    <row r="36" s="28" customFormat="true" ht="12.75" hidden="false" customHeight="false" outlineLevel="0" collapsed="false">
      <c r="A36" s="16" t="s">
        <v>89</v>
      </c>
      <c r="B36" s="16" t="s">
        <v>89</v>
      </c>
      <c r="C36" s="16" t="s">
        <v>89</v>
      </c>
      <c r="D36" s="16" t="s">
        <v>89</v>
      </c>
      <c r="E36" s="16" t="s">
        <v>89</v>
      </c>
      <c r="F36" s="16" t="s">
        <v>89</v>
      </c>
      <c r="G36" s="16" t="s">
        <v>89</v>
      </c>
      <c r="H36" s="17" t="s">
        <v>183</v>
      </c>
      <c r="I36" s="17" t="s">
        <v>174</v>
      </c>
      <c r="J36" s="17" t="n">
        <v>16</v>
      </c>
      <c r="K36" s="17" t="s">
        <v>187</v>
      </c>
      <c r="L36" s="17" t="s">
        <v>188</v>
      </c>
      <c r="M36" s="17" t="s">
        <v>176</v>
      </c>
      <c r="N36" s="16" t="s">
        <v>89</v>
      </c>
      <c r="O36" s="16" t="s">
        <v>89</v>
      </c>
      <c r="P36" s="16" t="s">
        <v>89</v>
      </c>
      <c r="Q36" s="16" t="s">
        <v>89</v>
      </c>
      <c r="R36" s="16" t="s">
        <v>89</v>
      </c>
      <c r="S36" s="16" t="s">
        <v>89</v>
      </c>
      <c r="T36" s="16" t="s">
        <v>89</v>
      </c>
      <c r="U36" s="16" t="s">
        <v>89</v>
      </c>
      <c r="V36" s="16" t="s">
        <v>89</v>
      </c>
      <c r="W36" s="17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</row>
    <row r="37" s="28" customFormat="true" ht="12.75" hidden="false" customHeight="false" outlineLevel="0" collapsed="false">
      <c r="A37" s="16" t="s">
        <v>89</v>
      </c>
      <c r="B37" s="16" t="s">
        <v>89</v>
      </c>
      <c r="C37" s="16" t="s">
        <v>89</v>
      </c>
      <c r="D37" s="16" t="s">
        <v>89</v>
      </c>
      <c r="E37" s="16" t="s">
        <v>89</v>
      </c>
      <c r="F37" s="16" t="s">
        <v>89</v>
      </c>
      <c r="G37" s="16" t="s">
        <v>89</v>
      </c>
      <c r="H37" s="17" t="s">
        <v>189</v>
      </c>
      <c r="I37" s="17" t="s">
        <v>190</v>
      </c>
      <c r="J37" s="17" t="n">
        <v>14</v>
      </c>
      <c r="K37" s="17" t="s">
        <v>187</v>
      </c>
      <c r="L37" s="17" t="s">
        <v>188</v>
      </c>
      <c r="M37" s="17" t="s">
        <v>176</v>
      </c>
      <c r="N37" s="16" t="s">
        <v>89</v>
      </c>
      <c r="O37" s="16" t="s">
        <v>89</v>
      </c>
      <c r="P37" s="16" t="s">
        <v>89</v>
      </c>
      <c r="Q37" s="16" t="s">
        <v>89</v>
      </c>
      <c r="R37" s="16" t="s">
        <v>89</v>
      </c>
      <c r="S37" s="16" t="s">
        <v>89</v>
      </c>
      <c r="T37" s="16" t="s">
        <v>89</v>
      </c>
      <c r="U37" s="16" t="s">
        <v>89</v>
      </c>
      <c r="V37" s="16" t="s">
        <v>89</v>
      </c>
      <c r="W37" s="1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</row>
    <row r="38" s="28" customFormat="true" ht="12.75" hidden="false" customHeight="false" outlineLevel="0" collapsed="false">
      <c r="A38" s="16" t="s">
        <v>89</v>
      </c>
      <c r="B38" s="16" t="s">
        <v>89</v>
      </c>
      <c r="C38" s="16" t="s">
        <v>89</v>
      </c>
      <c r="D38" s="16" t="s">
        <v>89</v>
      </c>
      <c r="E38" s="16" t="s">
        <v>89</v>
      </c>
      <c r="F38" s="16" t="s">
        <v>89</v>
      </c>
      <c r="G38" s="16" t="s">
        <v>89</v>
      </c>
      <c r="H38" s="17" t="s">
        <v>183</v>
      </c>
      <c r="I38" s="17" t="s">
        <v>174</v>
      </c>
      <c r="J38" s="17" t="n">
        <v>12</v>
      </c>
      <c r="K38" s="17" t="s">
        <v>187</v>
      </c>
      <c r="L38" s="17" t="s">
        <v>188</v>
      </c>
      <c r="M38" s="17" t="s">
        <v>176</v>
      </c>
      <c r="N38" s="16" t="s">
        <v>89</v>
      </c>
      <c r="O38" s="16" t="s">
        <v>89</v>
      </c>
      <c r="P38" s="16" t="s">
        <v>89</v>
      </c>
      <c r="Q38" s="16" t="s">
        <v>89</v>
      </c>
      <c r="R38" s="16" t="s">
        <v>89</v>
      </c>
      <c r="S38" s="16" t="s">
        <v>89</v>
      </c>
      <c r="T38" s="16" t="s">
        <v>89</v>
      </c>
      <c r="U38" s="16" t="s">
        <v>89</v>
      </c>
      <c r="V38" s="16" t="s">
        <v>89</v>
      </c>
      <c r="W38" s="1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</row>
    <row r="39" s="28" customFormat="true" ht="12.75" hidden="false" customHeight="false" outlineLevel="0" collapsed="false">
      <c r="A39" s="16" t="s">
        <v>89</v>
      </c>
      <c r="B39" s="16" t="s">
        <v>89</v>
      </c>
      <c r="C39" s="16" t="s">
        <v>89</v>
      </c>
      <c r="D39" s="16" t="s">
        <v>89</v>
      </c>
      <c r="E39" s="16" t="s">
        <v>89</v>
      </c>
      <c r="F39" s="16" t="s">
        <v>89</v>
      </c>
      <c r="G39" s="16" t="s">
        <v>89</v>
      </c>
      <c r="H39" s="17" t="s">
        <v>183</v>
      </c>
      <c r="I39" s="17" t="s">
        <v>174</v>
      </c>
      <c r="J39" s="17" t="n">
        <v>10</v>
      </c>
      <c r="K39" s="17" t="s">
        <v>187</v>
      </c>
      <c r="L39" s="17" t="s">
        <v>188</v>
      </c>
      <c r="M39" s="17" t="s">
        <v>176</v>
      </c>
      <c r="N39" s="16" t="s">
        <v>89</v>
      </c>
      <c r="O39" s="16" t="s">
        <v>89</v>
      </c>
      <c r="P39" s="16" t="s">
        <v>89</v>
      </c>
      <c r="Q39" s="16" t="s">
        <v>89</v>
      </c>
      <c r="R39" s="16" t="s">
        <v>89</v>
      </c>
      <c r="S39" s="16" t="s">
        <v>89</v>
      </c>
      <c r="T39" s="16" t="s">
        <v>89</v>
      </c>
      <c r="U39" s="16" t="s">
        <v>89</v>
      </c>
      <c r="V39" s="16" t="s">
        <v>89</v>
      </c>
      <c r="W39" s="1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</row>
    <row r="40" s="28" customFormat="true" ht="12.75" hidden="false" customHeight="false" outlineLevel="0" collapsed="false">
      <c r="A40" s="25" t="s">
        <v>28</v>
      </c>
      <c r="B40" s="25" t="s">
        <v>89</v>
      </c>
      <c r="C40" s="26" t="s">
        <v>218</v>
      </c>
      <c r="D40" s="26" t="s">
        <v>29</v>
      </c>
      <c r="E40" s="26" t="s">
        <v>30</v>
      </c>
      <c r="F40" s="26" t="s">
        <v>219</v>
      </c>
      <c r="G40" s="25" t="s">
        <v>89</v>
      </c>
      <c r="H40" s="26" t="s">
        <v>220</v>
      </c>
      <c r="I40" s="26" t="s">
        <v>174</v>
      </c>
      <c r="J40" s="26" t="n">
        <v>50</v>
      </c>
      <c r="K40" s="25" t="s">
        <v>89</v>
      </c>
      <c r="L40" s="26" t="s">
        <v>221</v>
      </c>
      <c r="M40" s="26" t="s">
        <v>176</v>
      </c>
      <c r="N40" s="26" t="s">
        <v>89</v>
      </c>
      <c r="O40" s="26" t="s">
        <v>89</v>
      </c>
      <c r="P40" s="26" t="s">
        <v>89</v>
      </c>
      <c r="Q40" s="26" t="s">
        <v>177</v>
      </c>
      <c r="R40" s="26" t="s">
        <v>207</v>
      </c>
      <c r="S40" s="26" t="s">
        <v>222</v>
      </c>
      <c r="T40" s="26" t="s">
        <v>223</v>
      </c>
      <c r="U40" s="26" t="s">
        <v>224</v>
      </c>
      <c r="V40" s="26" t="s">
        <v>225</v>
      </c>
      <c r="W40" s="26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</row>
    <row r="41" s="28" customFormat="true" ht="12.75" hidden="false" customHeight="false" outlineLevel="0" collapsed="false">
      <c r="A41" s="16" t="s">
        <v>89</v>
      </c>
      <c r="B41" s="16" t="s">
        <v>89</v>
      </c>
      <c r="C41" s="16" t="s">
        <v>89</v>
      </c>
      <c r="D41" s="16" t="s">
        <v>89</v>
      </c>
      <c r="E41" s="16" t="s">
        <v>89</v>
      </c>
      <c r="F41" s="16" t="s">
        <v>89</v>
      </c>
      <c r="G41" s="16" t="s">
        <v>89</v>
      </c>
      <c r="H41" s="17" t="s">
        <v>183</v>
      </c>
      <c r="I41" s="17" t="s">
        <v>174</v>
      </c>
      <c r="J41" s="17" t="n">
        <v>28</v>
      </c>
      <c r="K41" s="17" t="s">
        <v>175</v>
      </c>
      <c r="L41" s="17" t="s">
        <v>16</v>
      </c>
      <c r="M41" s="16" t="s">
        <v>89</v>
      </c>
      <c r="N41" s="16" t="s">
        <v>89</v>
      </c>
      <c r="O41" s="16" t="s">
        <v>89</v>
      </c>
      <c r="P41" s="17" t="s">
        <v>176</v>
      </c>
      <c r="Q41" s="17" t="s">
        <v>185</v>
      </c>
      <c r="R41" s="17" t="s">
        <v>89</v>
      </c>
      <c r="S41" s="17" t="s">
        <v>208</v>
      </c>
      <c r="T41" s="17" t="s">
        <v>226</v>
      </c>
      <c r="U41" s="17" t="s">
        <v>227</v>
      </c>
      <c r="V41" s="17" t="s">
        <v>225</v>
      </c>
      <c r="W41" s="1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</row>
    <row r="42" s="28" customFormat="true" ht="12.75" hidden="false" customHeight="false" outlineLevel="0" collapsed="false">
      <c r="A42" s="16" t="s">
        <v>89</v>
      </c>
      <c r="B42" s="16" t="s">
        <v>89</v>
      </c>
      <c r="C42" s="16" t="s">
        <v>89</v>
      </c>
      <c r="D42" s="16" t="s">
        <v>89</v>
      </c>
      <c r="E42" s="16" t="s">
        <v>89</v>
      </c>
      <c r="F42" s="16" t="s">
        <v>89</v>
      </c>
      <c r="G42" s="16" t="s">
        <v>89</v>
      </c>
      <c r="H42" s="17" t="s">
        <v>189</v>
      </c>
      <c r="I42" s="17" t="s">
        <v>190</v>
      </c>
      <c r="J42" s="17" t="n">
        <v>27</v>
      </c>
      <c r="K42" s="17" t="s">
        <v>175</v>
      </c>
      <c r="L42" s="17" t="s">
        <v>16</v>
      </c>
      <c r="M42" s="16" t="s">
        <v>89</v>
      </c>
      <c r="N42" s="16" t="s">
        <v>89</v>
      </c>
      <c r="O42" s="16" t="s">
        <v>89</v>
      </c>
      <c r="P42" s="17" t="s">
        <v>176</v>
      </c>
      <c r="Q42" s="16" t="s">
        <v>89</v>
      </c>
      <c r="R42" s="16" t="s">
        <v>89</v>
      </c>
      <c r="S42" s="16" t="s">
        <v>89</v>
      </c>
      <c r="T42" s="16" t="s">
        <v>89</v>
      </c>
      <c r="U42" s="16" t="s">
        <v>89</v>
      </c>
      <c r="V42" s="16" t="s">
        <v>89</v>
      </c>
      <c r="W42" s="1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</row>
    <row r="43" s="28" customFormat="true" ht="12.75" hidden="false" customHeight="false" outlineLevel="0" collapsed="false">
      <c r="A43" s="16" t="s">
        <v>89</v>
      </c>
      <c r="B43" s="16" t="s">
        <v>89</v>
      </c>
      <c r="C43" s="16" t="s">
        <v>89</v>
      </c>
      <c r="D43" s="16" t="s">
        <v>89</v>
      </c>
      <c r="E43" s="16" t="s">
        <v>89</v>
      </c>
      <c r="F43" s="16" t="s">
        <v>89</v>
      </c>
      <c r="G43" s="16" t="s">
        <v>89</v>
      </c>
      <c r="H43" s="17" t="s">
        <v>189</v>
      </c>
      <c r="I43" s="17" t="s">
        <v>190</v>
      </c>
      <c r="J43" s="17" t="n">
        <v>24</v>
      </c>
      <c r="K43" s="17" t="s">
        <v>175</v>
      </c>
      <c r="L43" s="17" t="s">
        <v>16</v>
      </c>
      <c r="M43" s="16" t="s">
        <v>89</v>
      </c>
      <c r="N43" s="16" t="s">
        <v>89</v>
      </c>
      <c r="O43" s="16" t="s">
        <v>89</v>
      </c>
      <c r="P43" s="17" t="s">
        <v>176</v>
      </c>
      <c r="Q43" s="16" t="s">
        <v>89</v>
      </c>
      <c r="R43" s="16" t="s">
        <v>89</v>
      </c>
      <c r="S43" s="16" t="s">
        <v>89</v>
      </c>
      <c r="T43" s="16" t="s">
        <v>89</v>
      </c>
      <c r="U43" s="16" t="s">
        <v>89</v>
      </c>
      <c r="V43" s="16" t="s">
        <v>89</v>
      </c>
      <c r="W43" s="1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</row>
    <row r="44" s="28" customFormat="true" ht="12.75" hidden="false" customHeight="false" outlineLevel="0" collapsed="false">
      <c r="A44" s="16" t="s">
        <v>89</v>
      </c>
      <c r="B44" s="16" t="s">
        <v>89</v>
      </c>
      <c r="C44" s="16" t="s">
        <v>89</v>
      </c>
      <c r="D44" s="16" t="s">
        <v>89</v>
      </c>
      <c r="E44" s="16" t="s">
        <v>89</v>
      </c>
      <c r="F44" s="16" t="s">
        <v>89</v>
      </c>
      <c r="G44" s="16" t="s">
        <v>89</v>
      </c>
      <c r="H44" s="17" t="s">
        <v>183</v>
      </c>
      <c r="I44" s="17" t="s">
        <v>174</v>
      </c>
      <c r="J44" s="17" t="n">
        <v>20</v>
      </c>
      <c r="K44" s="17" t="s">
        <v>187</v>
      </c>
      <c r="L44" s="17" t="s">
        <v>16</v>
      </c>
      <c r="M44" s="16" t="s">
        <v>89</v>
      </c>
      <c r="N44" s="16" t="s">
        <v>89</v>
      </c>
      <c r="O44" s="16" t="s">
        <v>89</v>
      </c>
      <c r="P44" s="17" t="s">
        <v>176</v>
      </c>
      <c r="Q44" s="16" t="s">
        <v>89</v>
      </c>
      <c r="R44" s="16" t="s">
        <v>89</v>
      </c>
      <c r="S44" s="16" t="s">
        <v>89</v>
      </c>
      <c r="T44" s="16" t="s">
        <v>89</v>
      </c>
      <c r="U44" s="16" t="s">
        <v>89</v>
      </c>
      <c r="V44" s="16" t="s">
        <v>89</v>
      </c>
      <c r="W44" s="17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</row>
    <row r="45" s="28" customFormat="true" ht="18" hidden="false" customHeight="true" outlineLevel="0" collapsed="false">
      <c r="A45" s="16" t="s">
        <v>89</v>
      </c>
      <c r="B45" s="16" t="s">
        <v>89</v>
      </c>
      <c r="C45" s="16" t="s">
        <v>89</v>
      </c>
      <c r="D45" s="16" t="s">
        <v>89</v>
      </c>
      <c r="E45" s="16" t="s">
        <v>89</v>
      </c>
      <c r="F45" s="16" t="s">
        <v>89</v>
      </c>
      <c r="G45" s="16" t="s">
        <v>89</v>
      </c>
      <c r="H45" s="17" t="s">
        <v>189</v>
      </c>
      <c r="I45" s="17" t="s">
        <v>190</v>
      </c>
      <c r="J45" s="17" t="n">
        <v>18</v>
      </c>
      <c r="K45" s="17" t="s">
        <v>187</v>
      </c>
      <c r="L45" s="17" t="s">
        <v>16</v>
      </c>
      <c r="M45" s="16" t="s">
        <v>89</v>
      </c>
      <c r="N45" s="16" t="s">
        <v>89</v>
      </c>
      <c r="O45" s="16" t="s">
        <v>89</v>
      </c>
      <c r="P45" s="17" t="s">
        <v>176</v>
      </c>
      <c r="Q45" s="16" t="s">
        <v>89</v>
      </c>
      <c r="R45" s="16" t="s">
        <v>89</v>
      </c>
      <c r="S45" s="16" t="s">
        <v>89</v>
      </c>
      <c r="T45" s="16" t="s">
        <v>89</v>
      </c>
      <c r="U45" s="16" t="s">
        <v>89</v>
      </c>
      <c r="V45" s="16" t="s">
        <v>89</v>
      </c>
      <c r="W45" s="1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</row>
    <row r="46" s="28" customFormat="true" ht="12.75" hidden="false" customHeight="false" outlineLevel="0" collapsed="false">
      <c r="A46" s="16" t="s">
        <v>89</v>
      </c>
      <c r="B46" s="16" t="s">
        <v>89</v>
      </c>
      <c r="C46" s="16" t="s">
        <v>89</v>
      </c>
      <c r="D46" s="16" t="s">
        <v>89</v>
      </c>
      <c r="E46" s="16" t="s">
        <v>89</v>
      </c>
      <c r="F46" s="16" t="s">
        <v>89</v>
      </c>
      <c r="G46" s="16" t="s">
        <v>89</v>
      </c>
      <c r="H46" s="17" t="s">
        <v>183</v>
      </c>
      <c r="I46" s="17" t="s">
        <v>174</v>
      </c>
      <c r="J46" s="17" t="n">
        <v>12</v>
      </c>
      <c r="K46" s="17" t="s">
        <v>187</v>
      </c>
      <c r="L46" s="17" t="s">
        <v>16</v>
      </c>
      <c r="M46" s="16" t="s">
        <v>89</v>
      </c>
      <c r="N46" s="16" t="s">
        <v>89</v>
      </c>
      <c r="O46" s="16" t="s">
        <v>89</v>
      </c>
      <c r="P46" s="17" t="s">
        <v>176</v>
      </c>
      <c r="Q46" s="16" t="s">
        <v>89</v>
      </c>
      <c r="R46" s="16" t="s">
        <v>89</v>
      </c>
      <c r="S46" s="16" t="s">
        <v>89</v>
      </c>
      <c r="T46" s="16" t="s">
        <v>89</v>
      </c>
      <c r="U46" s="16" t="s">
        <v>89</v>
      </c>
      <c r="V46" s="16" t="s">
        <v>89</v>
      </c>
      <c r="W46" s="1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</row>
    <row r="47" s="28" customFormat="true" ht="12.75" hidden="false" customHeight="false" outlineLevel="0" collapsed="false">
      <c r="A47" s="16" t="s">
        <v>89</v>
      </c>
      <c r="B47" s="16" t="s">
        <v>89</v>
      </c>
      <c r="C47" s="16" t="s">
        <v>89</v>
      </c>
      <c r="D47" s="16" t="s">
        <v>89</v>
      </c>
      <c r="E47" s="16" t="s">
        <v>89</v>
      </c>
      <c r="F47" s="16" t="s">
        <v>89</v>
      </c>
      <c r="G47" s="16" t="s">
        <v>89</v>
      </c>
      <c r="H47" s="17" t="s">
        <v>183</v>
      </c>
      <c r="I47" s="17" t="s">
        <v>174</v>
      </c>
      <c r="J47" s="17" t="n">
        <v>8</v>
      </c>
      <c r="K47" s="17" t="s">
        <v>187</v>
      </c>
      <c r="L47" s="17" t="s">
        <v>188</v>
      </c>
      <c r="M47" s="17" t="s">
        <v>176</v>
      </c>
      <c r="N47" s="16" t="s">
        <v>89</v>
      </c>
      <c r="O47" s="16" t="s">
        <v>89</v>
      </c>
      <c r="P47" s="17" t="s">
        <v>89</v>
      </c>
      <c r="Q47" s="16" t="s">
        <v>89</v>
      </c>
      <c r="R47" s="16" t="s">
        <v>89</v>
      </c>
      <c r="S47" s="16" t="s">
        <v>89</v>
      </c>
      <c r="T47" s="16" t="s">
        <v>89</v>
      </c>
      <c r="U47" s="16" t="s">
        <v>89</v>
      </c>
      <c r="V47" s="16" t="s">
        <v>89</v>
      </c>
      <c r="W47" s="1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</row>
    <row r="48" s="28" customFormat="true" ht="12.75" hidden="false" customHeight="false" outlineLevel="0" collapsed="false">
      <c r="A48" s="16" t="s">
        <v>89</v>
      </c>
      <c r="B48" s="16" t="s">
        <v>89</v>
      </c>
      <c r="C48" s="16" t="s">
        <v>89</v>
      </c>
      <c r="D48" s="16" t="s">
        <v>89</v>
      </c>
      <c r="E48" s="16" t="s">
        <v>89</v>
      </c>
      <c r="F48" s="16" t="s">
        <v>89</v>
      </c>
      <c r="G48" s="16" t="s">
        <v>89</v>
      </c>
      <c r="H48" s="17" t="s">
        <v>183</v>
      </c>
      <c r="I48" s="17" t="s">
        <v>174</v>
      </c>
      <c r="J48" s="17" t="n">
        <v>14</v>
      </c>
      <c r="K48" s="17" t="s">
        <v>187</v>
      </c>
      <c r="L48" s="17" t="s">
        <v>16</v>
      </c>
      <c r="M48" s="16" t="s">
        <v>89</v>
      </c>
      <c r="N48" s="16" t="s">
        <v>89</v>
      </c>
      <c r="O48" s="16" t="s">
        <v>89</v>
      </c>
      <c r="P48" s="17" t="s">
        <v>176</v>
      </c>
      <c r="Q48" s="16" t="s">
        <v>89</v>
      </c>
      <c r="R48" s="16" t="s">
        <v>89</v>
      </c>
      <c r="S48" s="16" t="s">
        <v>89</v>
      </c>
      <c r="T48" s="16" t="s">
        <v>89</v>
      </c>
      <c r="U48" s="16" t="s">
        <v>89</v>
      </c>
      <c r="V48" s="16" t="s">
        <v>89</v>
      </c>
      <c r="W48" s="1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</row>
    <row r="49" s="28" customFormat="true" ht="12.75" hidden="false" customHeight="false" outlineLevel="0" collapsed="false">
      <c r="A49" s="16" t="s">
        <v>89</v>
      </c>
      <c r="B49" s="16" t="s">
        <v>89</v>
      </c>
      <c r="C49" s="16" t="s">
        <v>89</v>
      </c>
      <c r="D49" s="16" t="s">
        <v>89</v>
      </c>
      <c r="E49" s="16" t="s">
        <v>89</v>
      </c>
      <c r="F49" s="16" t="s">
        <v>89</v>
      </c>
      <c r="G49" s="16" t="s">
        <v>89</v>
      </c>
      <c r="H49" s="17" t="s">
        <v>183</v>
      </c>
      <c r="I49" s="17" t="s">
        <v>174</v>
      </c>
      <c r="J49" s="17" t="n">
        <v>4</v>
      </c>
      <c r="K49" s="17" t="s">
        <v>201</v>
      </c>
      <c r="L49" s="16" t="s">
        <v>89</v>
      </c>
      <c r="M49" s="17" t="s">
        <v>176</v>
      </c>
      <c r="N49" s="16" t="s">
        <v>89</v>
      </c>
      <c r="O49" s="16" t="s">
        <v>89</v>
      </c>
      <c r="P49" s="16" t="s">
        <v>89</v>
      </c>
      <c r="Q49" s="16" t="s">
        <v>89</v>
      </c>
      <c r="R49" s="16" t="s">
        <v>89</v>
      </c>
      <c r="S49" s="16" t="s">
        <v>89</v>
      </c>
      <c r="T49" s="16" t="s">
        <v>89</v>
      </c>
      <c r="U49" s="16" t="s">
        <v>89</v>
      </c>
      <c r="V49" s="16" t="s">
        <v>89</v>
      </c>
      <c r="W49" s="1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</row>
    <row r="50" s="28" customFormat="true" ht="12.75" hidden="false" customHeight="false" outlineLevel="0" collapsed="false">
      <c r="A50" s="16" t="s">
        <v>89</v>
      </c>
      <c r="B50" s="16" t="s">
        <v>89</v>
      </c>
      <c r="C50" s="16" t="s">
        <v>89</v>
      </c>
      <c r="D50" s="16" t="s">
        <v>89</v>
      </c>
      <c r="E50" s="16" t="s">
        <v>89</v>
      </c>
      <c r="F50" s="16" t="s">
        <v>89</v>
      </c>
      <c r="G50" s="16" t="s">
        <v>89</v>
      </c>
      <c r="H50" s="17" t="s">
        <v>183</v>
      </c>
      <c r="I50" s="17" t="s">
        <v>174</v>
      </c>
      <c r="J50" s="17" t="n">
        <v>2</v>
      </c>
      <c r="K50" s="17" t="s">
        <v>201</v>
      </c>
      <c r="L50" s="16" t="s">
        <v>89</v>
      </c>
      <c r="M50" s="17" t="s">
        <v>176</v>
      </c>
      <c r="N50" s="16" t="s">
        <v>89</v>
      </c>
      <c r="O50" s="16" t="s">
        <v>89</v>
      </c>
      <c r="P50" s="16" t="s">
        <v>89</v>
      </c>
      <c r="Q50" s="16" t="s">
        <v>89</v>
      </c>
      <c r="R50" s="16" t="s">
        <v>89</v>
      </c>
      <c r="S50" s="16" t="s">
        <v>89</v>
      </c>
      <c r="T50" s="16" t="s">
        <v>89</v>
      </c>
      <c r="U50" s="16" t="s">
        <v>89</v>
      </c>
      <c r="V50" s="16" t="s">
        <v>89</v>
      </c>
      <c r="W50" s="1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</row>
    <row r="51" s="28" customFormat="true" ht="12.75" hidden="false" customHeight="false" outlineLevel="0" collapsed="false">
      <c r="A51" s="25" t="s">
        <v>32</v>
      </c>
      <c r="B51" s="25" t="s">
        <v>89</v>
      </c>
      <c r="C51" s="26" t="s">
        <v>33</v>
      </c>
      <c r="D51" s="26" t="s">
        <v>33</v>
      </c>
      <c r="E51" s="26" t="s">
        <v>89</v>
      </c>
      <c r="F51" s="25" t="s">
        <v>172</v>
      </c>
      <c r="G51" s="25" t="s">
        <v>89</v>
      </c>
      <c r="H51" s="26" t="s">
        <v>192</v>
      </c>
      <c r="I51" s="26" t="s">
        <v>190</v>
      </c>
      <c r="J51" s="26" t="n">
        <v>41</v>
      </c>
      <c r="K51" s="26" t="s">
        <v>175</v>
      </c>
      <c r="L51" s="26" t="s">
        <v>16</v>
      </c>
      <c r="M51" s="25" t="s">
        <v>89</v>
      </c>
      <c r="N51" s="25" t="s">
        <v>89</v>
      </c>
      <c r="O51" s="26" t="s">
        <v>89</v>
      </c>
      <c r="P51" s="26" t="s">
        <v>176</v>
      </c>
      <c r="Q51" s="26" t="s">
        <v>198</v>
      </c>
      <c r="R51" s="26" t="s">
        <v>207</v>
      </c>
      <c r="S51" s="26" t="s">
        <v>228</v>
      </c>
      <c r="T51" s="26" t="s">
        <v>229</v>
      </c>
      <c r="U51" s="26" t="s">
        <v>208</v>
      </c>
      <c r="V51" s="26" t="s">
        <v>230</v>
      </c>
      <c r="W51" s="26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</row>
    <row r="52" s="28" customFormat="true" ht="12.75" hidden="false" customHeight="false" outlineLevel="0" collapsed="false">
      <c r="A52" s="16" t="s">
        <v>89</v>
      </c>
      <c r="B52" s="16" t="s">
        <v>89</v>
      </c>
      <c r="C52" s="16" t="s">
        <v>89</v>
      </c>
      <c r="D52" s="16" t="s">
        <v>89</v>
      </c>
      <c r="E52" s="16" t="s">
        <v>89</v>
      </c>
      <c r="F52" s="16" t="s">
        <v>89</v>
      </c>
      <c r="G52" s="16" t="s">
        <v>89</v>
      </c>
      <c r="H52" s="17" t="s">
        <v>173</v>
      </c>
      <c r="I52" s="17" t="s">
        <v>174</v>
      </c>
      <c r="J52" s="17" t="n">
        <v>39</v>
      </c>
      <c r="K52" s="17" t="s">
        <v>187</v>
      </c>
      <c r="L52" s="17" t="s">
        <v>38</v>
      </c>
      <c r="M52" s="16" t="s">
        <v>89</v>
      </c>
      <c r="N52" s="16" t="s">
        <v>89</v>
      </c>
      <c r="O52" s="17" t="s">
        <v>176</v>
      </c>
      <c r="P52" s="16" t="s">
        <v>89</v>
      </c>
      <c r="Q52" s="17" t="s">
        <v>185</v>
      </c>
      <c r="R52" s="17" t="s">
        <v>207</v>
      </c>
      <c r="S52" s="16" t="s">
        <v>89</v>
      </c>
      <c r="T52" s="16" t="s">
        <v>89</v>
      </c>
      <c r="U52" s="16" t="s">
        <v>89</v>
      </c>
      <c r="V52" s="16" t="s">
        <v>89</v>
      </c>
      <c r="W52" s="1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</row>
    <row r="53" s="28" customFormat="true" ht="12.75" hidden="false" customHeight="false" outlineLevel="0" collapsed="false">
      <c r="A53" s="16" t="s">
        <v>89</v>
      </c>
      <c r="B53" s="16" t="s">
        <v>89</v>
      </c>
      <c r="C53" s="16" t="s">
        <v>89</v>
      </c>
      <c r="D53" s="16" t="s">
        <v>89</v>
      </c>
      <c r="E53" s="16" t="s">
        <v>89</v>
      </c>
      <c r="F53" s="16" t="s">
        <v>89</v>
      </c>
      <c r="G53" s="16" t="s">
        <v>89</v>
      </c>
      <c r="H53" s="17" t="s">
        <v>183</v>
      </c>
      <c r="I53" s="17" t="s">
        <v>174</v>
      </c>
      <c r="J53" s="17" t="n">
        <v>16</v>
      </c>
      <c r="K53" s="17" t="s">
        <v>175</v>
      </c>
      <c r="L53" s="17" t="s">
        <v>188</v>
      </c>
      <c r="M53" s="16" t="s">
        <v>89</v>
      </c>
      <c r="N53" s="17" t="s">
        <v>176</v>
      </c>
      <c r="O53" s="16" t="s">
        <v>89</v>
      </c>
      <c r="P53" s="16" t="s">
        <v>89</v>
      </c>
      <c r="Q53" s="17" t="s">
        <v>177</v>
      </c>
      <c r="R53" s="17" t="s">
        <v>231</v>
      </c>
      <c r="S53" s="16" t="s">
        <v>89</v>
      </c>
      <c r="T53" s="16" t="s">
        <v>89</v>
      </c>
      <c r="U53" s="16" t="s">
        <v>89</v>
      </c>
      <c r="V53" s="16" t="s">
        <v>89</v>
      </c>
      <c r="W53" s="1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</row>
    <row r="54" s="28" customFormat="true" ht="12.75" hidden="false" customHeight="false" outlineLevel="0" collapsed="false">
      <c r="A54" s="16" t="s">
        <v>89</v>
      </c>
      <c r="B54" s="16" t="s">
        <v>89</v>
      </c>
      <c r="C54" s="17" t="s">
        <v>89</v>
      </c>
      <c r="D54" s="17" t="s">
        <v>89</v>
      </c>
      <c r="E54" s="17" t="s">
        <v>89</v>
      </c>
      <c r="F54" s="17" t="s">
        <v>89</v>
      </c>
      <c r="G54" s="17" t="s">
        <v>89</v>
      </c>
      <c r="H54" s="17" t="s">
        <v>189</v>
      </c>
      <c r="I54" s="17" t="s">
        <v>190</v>
      </c>
      <c r="J54" s="17" t="n">
        <v>10</v>
      </c>
      <c r="K54" s="17" t="s">
        <v>187</v>
      </c>
      <c r="L54" s="17" t="s">
        <v>188</v>
      </c>
      <c r="M54" s="16" t="s">
        <v>89</v>
      </c>
      <c r="N54" s="17" t="s">
        <v>176</v>
      </c>
      <c r="O54" s="17" t="s">
        <v>89</v>
      </c>
      <c r="P54" s="17" t="s">
        <v>89</v>
      </c>
      <c r="Q54" s="17" t="s">
        <v>89</v>
      </c>
      <c r="R54" s="17" t="s">
        <v>89</v>
      </c>
      <c r="S54" s="17" t="s">
        <v>89</v>
      </c>
      <c r="T54" s="16" t="s">
        <v>89</v>
      </c>
      <c r="U54" s="16" t="s">
        <v>89</v>
      </c>
      <c r="V54" s="16" t="s">
        <v>89</v>
      </c>
      <c r="W54" s="1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</row>
    <row r="55" s="28" customFormat="true" ht="12.75" hidden="false" customHeight="false" outlineLevel="0" collapsed="false">
      <c r="A55" s="16" t="s">
        <v>89</v>
      </c>
      <c r="B55" s="16" t="s">
        <v>89</v>
      </c>
      <c r="C55" s="17" t="s">
        <v>89</v>
      </c>
      <c r="D55" s="17" t="s">
        <v>89</v>
      </c>
      <c r="E55" s="17" t="s">
        <v>89</v>
      </c>
      <c r="F55" s="17" t="s">
        <v>89</v>
      </c>
      <c r="G55" s="17" t="s">
        <v>89</v>
      </c>
      <c r="H55" s="17" t="s">
        <v>189</v>
      </c>
      <c r="I55" s="17" t="s">
        <v>190</v>
      </c>
      <c r="J55" s="17" t="n">
        <v>6</v>
      </c>
      <c r="K55" s="17" t="s">
        <v>187</v>
      </c>
      <c r="L55" s="17" t="s">
        <v>188</v>
      </c>
      <c r="M55" s="17" t="s">
        <v>176</v>
      </c>
      <c r="N55" s="17" t="s">
        <v>89</v>
      </c>
      <c r="O55" s="17" t="s">
        <v>89</v>
      </c>
      <c r="P55" s="17" t="s">
        <v>89</v>
      </c>
      <c r="Q55" s="17" t="s">
        <v>89</v>
      </c>
      <c r="R55" s="17" t="s">
        <v>89</v>
      </c>
      <c r="S55" s="17" t="s">
        <v>89</v>
      </c>
      <c r="T55" s="16" t="s">
        <v>89</v>
      </c>
      <c r="U55" s="16" t="s">
        <v>89</v>
      </c>
      <c r="V55" s="16" t="s">
        <v>89</v>
      </c>
      <c r="W55" s="17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</row>
    <row r="56" s="28" customFormat="true" ht="12.75" hidden="false" customHeight="false" outlineLevel="0" collapsed="false">
      <c r="A56" s="16" t="s">
        <v>89</v>
      </c>
      <c r="B56" s="16" t="s">
        <v>89</v>
      </c>
      <c r="C56" s="17" t="s">
        <v>89</v>
      </c>
      <c r="D56" s="17" t="s">
        <v>89</v>
      </c>
      <c r="E56" s="17" t="s">
        <v>89</v>
      </c>
      <c r="F56" s="17" t="s">
        <v>89</v>
      </c>
      <c r="G56" s="17" t="s">
        <v>89</v>
      </c>
      <c r="H56" s="17" t="s">
        <v>189</v>
      </c>
      <c r="I56" s="17" t="s">
        <v>190</v>
      </c>
      <c r="J56" s="17" t="n">
        <v>4</v>
      </c>
      <c r="K56" s="17" t="s">
        <v>201</v>
      </c>
      <c r="L56" s="16" t="s">
        <v>89</v>
      </c>
      <c r="M56" s="17" t="s">
        <v>176</v>
      </c>
      <c r="N56" s="17" t="s">
        <v>89</v>
      </c>
      <c r="O56" s="17" t="s">
        <v>89</v>
      </c>
      <c r="P56" s="17" t="s">
        <v>89</v>
      </c>
      <c r="Q56" s="17" t="s">
        <v>89</v>
      </c>
      <c r="R56" s="17" t="s">
        <v>89</v>
      </c>
      <c r="S56" s="17" t="s">
        <v>89</v>
      </c>
      <c r="T56" s="16" t="s">
        <v>89</v>
      </c>
      <c r="U56" s="16" t="s">
        <v>89</v>
      </c>
      <c r="V56" s="16" t="s">
        <v>89</v>
      </c>
      <c r="W56" s="1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</row>
    <row r="57" s="28" customFormat="true" ht="12.75" hidden="false" customHeight="false" outlineLevel="0" collapsed="false">
      <c r="A57" s="16" t="s">
        <v>89</v>
      </c>
      <c r="B57" s="16" t="s">
        <v>89</v>
      </c>
      <c r="C57" s="17" t="s">
        <v>89</v>
      </c>
      <c r="D57" s="17" t="s">
        <v>89</v>
      </c>
      <c r="E57" s="17" t="s">
        <v>89</v>
      </c>
      <c r="F57" s="17" t="s">
        <v>89</v>
      </c>
      <c r="G57" s="17" t="s">
        <v>89</v>
      </c>
      <c r="H57" s="17" t="s">
        <v>189</v>
      </c>
      <c r="I57" s="17" t="s">
        <v>190</v>
      </c>
      <c r="J57" s="17" t="n">
        <v>1</v>
      </c>
      <c r="K57" s="17" t="s">
        <v>201</v>
      </c>
      <c r="L57" s="16" t="s">
        <v>89</v>
      </c>
      <c r="M57" s="17" t="s">
        <v>176</v>
      </c>
      <c r="N57" s="17" t="s">
        <v>89</v>
      </c>
      <c r="O57" s="17" t="s">
        <v>89</v>
      </c>
      <c r="P57" s="17" t="s">
        <v>89</v>
      </c>
      <c r="Q57" s="17" t="s">
        <v>89</v>
      </c>
      <c r="R57" s="17" t="s">
        <v>89</v>
      </c>
      <c r="S57" s="17" t="s">
        <v>89</v>
      </c>
      <c r="T57" s="16" t="s">
        <v>89</v>
      </c>
      <c r="U57" s="16" t="s">
        <v>89</v>
      </c>
      <c r="V57" s="16" t="s">
        <v>89</v>
      </c>
      <c r="W57" s="1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</row>
    <row r="58" s="28" customFormat="true" ht="17.25" hidden="false" customHeight="true" outlineLevel="0" collapsed="false">
      <c r="A58" s="25" t="s">
        <v>35</v>
      </c>
      <c r="B58" s="25" t="s">
        <v>89</v>
      </c>
      <c r="C58" s="26" t="s">
        <v>36</v>
      </c>
      <c r="D58" s="26" t="s">
        <v>36</v>
      </c>
      <c r="E58" s="26" t="s">
        <v>37</v>
      </c>
      <c r="F58" s="25"/>
      <c r="G58" s="25" t="s">
        <v>89</v>
      </c>
      <c r="H58" s="26" t="s">
        <v>192</v>
      </c>
      <c r="I58" s="26" t="s">
        <v>190</v>
      </c>
      <c r="J58" s="26" t="n">
        <v>27</v>
      </c>
      <c r="K58" s="26" t="s">
        <v>175</v>
      </c>
      <c r="L58" s="26" t="s">
        <v>38</v>
      </c>
      <c r="M58" s="26" t="s">
        <v>89</v>
      </c>
      <c r="N58" s="26" t="s">
        <v>176</v>
      </c>
      <c r="O58" s="26" t="s">
        <v>89</v>
      </c>
      <c r="P58" s="26" t="s">
        <v>89</v>
      </c>
      <c r="Q58" s="26" t="s">
        <v>185</v>
      </c>
      <c r="R58" s="26" t="s">
        <v>232</v>
      </c>
      <c r="S58" s="26" t="s">
        <v>198</v>
      </c>
      <c r="T58" s="26" t="s">
        <v>233</v>
      </c>
      <c r="U58" s="26" t="s">
        <v>234</v>
      </c>
      <c r="V58" s="26" t="s">
        <v>235</v>
      </c>
      <c r="W58" s="26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</row>
    <row r="59" s="28" customFormat="true" ht="12.75" hidden="false" customHeight="false" outlineLevel="0" collapsed="false">
      <c r="A59" s="16" t="s">
        <v>89</v>
      </c>
      <c r="B59" s="16" t="s">
        <v>89</v>
      </c>
      <c r="C59" s="16" t="s">
        <v>89</v>
      </c>
      <c r="D59" s="16" t="s">
        <v>89</v>
      </c>
      <c r="E59" s="16" t="s">
        <v>89</v>
      </c>
      <c r="F59" s="16" t="s">
        <v>89</v>
      </c>
      <c r="G59" s="16" t="s">
        <v>89</v>
      </c>
      <c r="H59" s="17" t="s">
        <v>173</v>
      </c>
      <c r="I59" s="17" t="s">
        <v>174</v>
      </c>
      <c r="J59" s="17" t="n">
        <v>20</v>
      </c>
      <c r="K59" s="17" t="s">
        <v>175</v>
      </c>
      <c r="L59" s="17" t="s">
        <v>184</v>
      </c>
      <c r="M59" s="17" t="s">
        <v>89</v>
      </c>
      <c r="N59" s="17" t="s">
        <v>89</v>
      </c>
      <c r="O59" s="17" t="s">
        <v>176</v>
      </c>
      <c r="P59" s="17" t="s">
        <v>89</v>
      </c>
      <c r="Q59" s="17" t="s">
        <v>89</v>
      </c>
      <c r="R59" s="17" t="s">
        <v>89</v>
      </c>
      <c r="S59" s="17" t="s">
        <v>208</v>
      </c>
      <c r="T59" s="17" t="s">
        <v>236</v>
      </c>
      <c r="U59" s="17" t="s">
        <v>89</v>
      </c>
      <c r="V59" s="17" t="s">
        <v>237</v>
      </c>
      <c r="W59" s="1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</row>
    <row r="60" s="28" customFormat="true" ht="12.75" hidden="false" customHeight="false" outlineLevel="0" collapsed="false">
      <c r="A60" s="16" t="s">
        <v>89</v>
      </c>
      <c r="B60" s="16" t="s">
        <v>89</v>
      </c>
      <c r="C60" s="16" t="s">
        <v>89</v>
      </c>
      <c r="D60" s="16" t="s">
        <v>89</v>
      </c>
      <c r="E60" s="16" t="s">
        <v>89</v>
      </c>
      <c r="F60" s="16" t="s">
        <v>89</v>
      </c>
      <c r="G60" s="16" t="s">
        <v>89</v>
      </c>
      <c r="H60" s="17" t="s">
        <v>189</v>
      </c>
      <c r="I60" s="17" t="s">
        <v>190</v>
      </c>
      <c r="J60" s="17" t="n">
        <v>5</v>
      </c>
      <c r="K60" s="17" t="s">
        <v>201</v>
      </c>
      <c r="L60" s="17" t="s">
        <v>89</v>
      </c>
      <c r="M60" s="17" t="s">
        <v>176</v>
      </c>
      <c r="N60" s="16" t="s">
        <v>89</v>
      </c>
      <c r="O60" s="16" t="s">
        <v>89</v>
      </c>
      <c r="P60" s="16" t="s">
        <v>89</v>
      </c>
      <c r="Q60" s="16" t="s">
        <v>89</v>
      </c>
      <c r="R60" s="16" t="s">
        <v>89</v>
      </c>
      <c r="S60" s="16" t="s">
        <v>89</v>
      </c>
      <c r="T60" s="16" t="s">
        <v>89</v>
      </c>
      <c r="U60" s="16" t="s">
        <v>89</v>
      </c>
      <c r="V60" s="16" t="s">
        <v>89</v>
      </c>
      <c r="W60" s="1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</row>
    <row r="61" s="28" customFormat="true" ht="12.75" hidden="false" customHeight="false" outlineLevel="0" collapsed="false">
      <c r="A61" s="16" t="s">
        <v>89</v>
      </c>
      <c r="B61" s="16" t="s">
        <v>89</v>
      </c>
      <c r="C61" s="16" t="s">
        <v>89</v>
      </c>
      <c r="D61" s="16" t="s">
        <v>89</v>
      </c>
      <c r="E61" s="16" t="s">
        <v>89</v>
      </c>
      <c r="F61" s="16" t="s">
        <v>89</v>
      </c>
      <c r="G61" s="16" t="s">
        <v>89</v>
      </c>
      <c r="H61" s="17" t="s">
        <v>183</v>
      </c>
      <c r="I61" s="17" t="s">
        <v>174</v>
      </c>
      <c r="J61" s="17" t="n">
        <v>2</v>
      </c>
      <c r="K61" s="17" t="s">
        <v>201</v>
      </c>
      <c r="L61" s="17" t="s">
        <v>89</v>
      </c>
      <c r="M61" s="17" t="s">
        <v>176</v>
      </c>
      <c r="N61" s="16" t="s">
        <v>89</v>
      </c>
      <c r="O61" s="16" t="s">
        <v>89</v>
      </c>
      <c r="P61" s="16" t="s">
        <v>89</v>
      </c>
      <c r="Q61" s="16" t="s">
        <v>89</v>
      </c>
      <c r="R61" s="16" t="s">
        <v>89</v>
      </c>
      <c r="S61" s="16" t="s">
        <v>89</v>
      </c>
      <c r="T61" s="16" t="s">
        <v>89</v>
      </c>
      <c r="U61" s="16" t="s">
        <v>89</v>
      </c>
      <c r="V61" s="16" t="s">
        <v>89</v>
      </c>
      <c r="W61" s="1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</row>
    <row r="62" s="28" customFormat="true" ht="12.75" hidden="false" customHeight="false" outlineLevel="0" collapsed="false">
      <c r="A62" s="16" t="s">
        <v>89</v>
      </c>
      <c r="B62" s="16" t="s">
        <v>89</v>
      </c>
      <c r="C62" s="16" t="s">
        <v>89</v>
      </c>
      <c r="D62" s="16" t="s">
        <v>89</v>
      </c>
      <c r="E62" s="16" t="s">
        <v>89</v>
      </c>
      <c r="F62" s="16" t="s">
        <v>89</v>
      </c>
      <c r="G62" s="16" t="s">
        <v>89</v>
      </c>
      <c r="H62" s="17" t="s">
        <v>189</v>
      </c>
      <c r="I62" s="17" t="s">
        <v>190</v>
      </c>
      <c r="J62" s="17" t="n">
        <v>9</v>
      </c>
      <c r="K62" s="17" t="s">
        <v>187</v>
      </c>
      <c r="L62" s="17" t="s">
        <v>188</v>
      </c>
      <c r="M62" s="17" t="s">
        <v>176</v>
      </c>
      <c r="N62" s="16" t="s">
        <v>89</v>
      </c>
      <c r="O62" s="16" t="s">
        <v>89</v>
      </c>
      <c r="P62" s="16" t="s">
        <v>89</v>
      </c>
      <c r="Q62" s="16" t="s">
        <v>89</v>
      </c>
      <c r="R62" s="16" t="s">
        <v>89</v>
      </c>
      <c r="S62" s="16" t="s">
        <v>89</v>
      </c>
      <c r="T62" s="16" t="s">
        <v>89</v>
      </c>
      <c r="U62" s="16" t="s">
        <v>89</v>
      </c>
      <c r="V62" s="16" t="s">
        <v>89</v>
      </c>
      <c r="W62" s="1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</row>
    <row r="63" s="28" customFormat="true" ht="16.5" hidden="false" customHeight="true" outlineLevel="0" collapsed="false">
      <c r="A63" s="25" t="s">
        <v>39</v>
      </c>
      <c r="B63" s="25" t="s">
        <v>89</v>
      </c>
      <c r="C63" s="26" t="s">
        <v>40</v>
      </c>
      <c r="D63" s="26" t="s">
        <v>40</v>
      </c>
      <c r="E63" s="26" t="s">
        <v>41</v>
      </c>
      <c r="F63" s="25" t="s">
        <v>172</v>
      </c>
      <c r="G63" s="25" t="s">
        <v>89</v>
      </c>
      <c r="H63" s="26" t="s">
        <v>192</v>
      </c>
      <c r="I63" s="26" t="s">
        <v>190</v>
      </c>
      <c r="J63" s="26" t="n">
        <v>42</v>
      </c>
      <c r="K63" s="26" t="s">
        <v>175</v>
      </c>
      <c r="L63" s="26" t="s">
        <v>16</v>
      </c>
      <c r="M63" s="25" t="s">
        <v>89</v>
      </c>
      <c r="N63" s="25" t="s">
        <v>89</v>
      </c>
      <c r="O63" s="25" t="s">
        <v>89</v>
      </c>
      <c r="P63" s="26" t="s">
        <v>176</v>
      </c>
      <c r="Q63" s="26" t="s">
        <v>185</v>
      </c>
      <c r="R63" s="26" t="s">
        <v>207</v>
      </c>
      <c r="S63" s="26" t="s">
        <v>198</v>
      </c>
      <c r="T63" s="26" t="s">
        <v>238</v>
      </c>
      <c r="U63" s="26" t="s">
        <v>208</v>
      </c>
      <c r="V63" s="26" t="s">
        <v>239</v>
      </c>
      <c r="W63" s="26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</row>
    <row r="64" s="28" customFormat="true" ht="16.5" hidden="false" customHeight="true" outlineLevel="0" collapsed="false">
      <c r="A64" s="16" t="s">
        <v>89</v>
      </c>
      <c r="B64" s="16" t="s">
        <v>89</v>
      </c>
      <c r="C64" s="16" t="s">
        <v>89</v>
      </c>
      <c r="D64" s="16" t="s">
        <v>89</v>
      </c>
      <c r="E64" s="16" t="s">
        <v>89</v>
      </c>
      <c r="F64" s="16" t="s">
        <v>89</v>
      </c>
      <c r="G64" s="16" t="s">
        <v>89</v>
      </c>
      <c r="H64" s="17" t="s">
        <v>173</v>
      </c>
      <c r="I64" s="17" t="s">
        <v>174</v>
      </c>
      <c r="J64" s="17" t="n">
        <v>31</v>
      </c>
      <c r="K64" s="17" t="s">
        <v>201</v>
      </c>
      <c r="L64" s="17" t="s">
        <v>38</v>
      </c>
      <c r="M64" s="16" t="s">
        <v>89</v>
      </c>
      <c r="N64" s="16" t="s">
        <v>89</v>
      </c>
      <c r="O64" s="17" t="s">
        <v>176</v>
      </c>
      <c r="P64" s="16" t="s">
        <v>89</v>
      </c>
      <c r="Q64" s="16" t="s">
        <v>89</v>
      </c>
      <c r="R64" s="16" t="s">
        <v>89</v>
      </c>
      <c r="S64" s="17" t="s">
        <v>177</v>
      </c>
      <c r="T64" s="17" t="s">
        <v>240</v>
      </c>
      <c r="U64" s="17" t="s">
        <v>196</v>
      </c>
      <c r="V64" s="17" t="s">
        <v>241</v>
      </c>
      <c r="W64" s="1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</row>
    <row r="65" s="28" customFormat="true" ht="12.75" hidden="false" customHeight="false" outlineLevel="0" collapsed="false">
      <c r="A65" s="16" t="s">
        <v>89</v>
      </c>
      <c r="B65" s="16" t="s">
        <v>89</v>
      </c>
      <c r="C65" s="16" t="s">
        <v>89</v>
      </c>
      <c r="D65" s="16" t="s">
        <v>89</v>
      </c>
      <c r="E65" s="16" t="s">
        <v>89</v>
      </c>
      <c r="F65" s="16" t="s">
        <v>89</v>
      </c>
      <c r="G65" s="16" t="s">
        <v>89</v>
      </c>
      <c r="H65" s="17" t="s">
        <v>189</v>
      </c>
      <c r="I65" s="17" t="s">
        <v>190</v>
      </c>
      <c r="J65" s="17" t="n">
        <v>20</v>
      </c>
      <c r="K65" s="17" t="s">
        <v>175</v>
      </c>
      <c r="L65" s="17" t="s">
        <v>188</v>
      </c>
      <c r="M65" s="16" t="s">
        <v>89</v>
      </c>
      <c r="N65" s="17" t="s">
        <v>176</v>
      </c>
      <c r="O65" s="16" t="s">
        <v>89</v>
      </c>
      <c r="P65" s="16" t="s">
        <v>89</v>
      </c>
      <c r="Q65" s="16" t="s">
        <v>89</v>
      </c>
      <c r="R65" s="16" t="s">
        <v>89</v>
      </c>
      <c r="S65" s="17" t="s">
        <v>228</v>
      </c>
      <c r="T65" s="17" t="s">
        <v>229</v>
      </c>
      <c r="U65" s="16" t="s">
        <v>89</v>
      </c>
      <c r="V65" s="16" t="s">
        <v>89</v>
      </c>
      <c r="W65" s="1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</row>
    <row r="66" s="28" customFormat="true" ht="12.75" hidden="false" customHeight="false" outlineLevel="0" collapsed="false">
      <c r="A66" s="16" t="s">
        <v>89</v>
      </c>
      <c r="B66" s="16" t="s">
        <v>89</v>
      </c>
      <c r="C66" s="16" t="s">
        <v>89</v>
      </c>
      <c r="D66" s="16" t="s">
        <v>89</v>
      </c>
      <c r="E66" s="16" t="s">
        <v>89</v>
      </c>
      <c r="F66" s="16" t="s">
        <v>89</v>
      </c>
      <c r="G66" s="16" t="s">
        <v>89</v>
      </c>
      <c r="H66" s="17" t="s">
        <v>189</v>
      </c>
      <c r="I66" s="17" t="s">
        <v>190</v>
      </c>
      <c r="J66" s="17" t="n">
        <v>19</v>
      </c>
      <c r="K66" s="17" t="s">
        <v>175</v>
      </c>
      <c r="L66" s="17" t="s">
        <v>188</v>
      </c>
      <c r="M66" s="16" t="s">
        <v>89</v>
      </c>
      <c r="N66" s="17" t="s">
        <v>176</v>
      </c>
      <c r="O66" s="16" t="s">
        <v>89</v>
      </c>
      <c r="P66" s="16" t="s">
        <v>89</v>
      </c>
      <c r="Q66" s="16" t="s">
        <v>89</v>
      </c>
      <c r="R66" s="16" t="s">
        <v>89</v>
      </c>
      <c r="S66" s="17" t="s">
        <v>242</v>
      </c>
      <c r="T66" s="17" t="s">
        <v>243</v>
      </c>
      <c r="U66" s="16" t="s">
        <v>89</v>
      </c>
      <c r="V66" s="16" t="s">
        <v>89</v>
      </c>
      <c r="W66" s="1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</row>
    <row r="67" s="28" customFormat="true" ht="12.75" hidden="false" customHeight="false" outlineLevel="0" collapsed="false">
      <c r="A67" s="16" t="s">
        <v>89</v>
      </c>
      <c r="B67" s="16" t="s">
        <v>89</v>
      </c>
      <c r="C67" s="16" t="s">
        <v>89</v>
      </c>
      <c r="D67" s="16" t="s">
        <v>89</v>
      </c>
      <c r="E67" s="16" t="s">
        <v>89</v>
      </c>
      <c r="F67" s="16" t="s">
        <v>89</v>
      </c>
      <c r="G67" s="16" t="s">
        <v>89</v>
      </c>
      <c r="H67" s="17" t="s">
        <v>183</v>
      </c>
      <c r="I67" s="17" t="s">
        <v>174</v>
      </c>
      <c r="J67" s="17" t="n">
        <v>18</v>
      </c>
      <c r="K67" s="17" t="s">
        <v>187</v>
      </c>
      <c r="L67" s="17" t="s">
        <v>188</v>
      </c>
      <c r="M67" s="16" t="s">
        <v>89</v>
      </c>
      <c r="N67" s="17" t="s">
        <v>176</v>
      </c>
      <c r="O67" s="16" t="s">
        <v>89</v>
      </c>
      <c r="P67" s="16" t="s">
        <v>89</v>
      </c>
      <c r="Q67" s="16" t="s">
        <v>89</v>
      </c>
      <c r="R67" s="16" t="s">
        <v>89</v>
      </c>
      <c r="S67" s="16" t="s">
        <v>89</v>
      </c>
      <c r="T67" s="16" t="s">
        <v>89</v>
      </c>
      <c r="U67" s="16" t="s">
        <v>89</v>
      </c>
      <c r="V67" s="16" t="s">
        <v>89</v>
      </c>
      <c r="W67" s="1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</row>
    <row r="68" s="28" customFormat="true" ht="12.75" hidden="false" customHeight="false" outlineLevel="0" collapsed="false">
      <c r="A68" s="16" t="s">
        <v>89</v>
      </c>
      <c r="B68" s="16" t="s">
        <v>89</v>
      </c>
      <c r="C68" s="16" t="s">
        <v>89</v>
      </c>
      <c r="D68" s="16" t="s">
        <v>89</v>
      </c>
      <c r="E68" s="16" t="s">
        <v>89</v>
      </c>
      <c r="F68" s="16" t="s">
        <v>89</v>
      </c>
      <c r="G68" s="16" t="s">
        <v>89</v>
      </c>
      <c r="H68" s="17" t="s">
        <v>183</v>
      </c>
      <c r="I68" s="17" t="s">
        <v>174</v>
      </c>
      <c r="J68" s="17" t="n">
        <v>12</v>
      </c>
      <c r="K68" s="17" t="s">
        <v>187</v>
      </c>
      <c r="L68" s="17" t="s">
        <v>188</v>
      </c>
      <c r="M68" s="16" t="s">
        <v>89</v>
      </c>
      <c r="N68" s="17" t="s">
        <v>176</v>
      </c>
      <c r="O68" s="16" t="s">
        <v>89</v>
      </c>
      <c r="P68" s="16" t="s">
        <v>89</v>
      </c>
      <c r="Q68" s="16" t="s">
        <v>89</v>
      </c>
      <c r="R68" s="16" t="s">
        <v>89</v>
      </c>
      <c r="S68" s="16" t="s">
        <v>89</v>
      </c>
      <c r="T68" s="16" t="s">
        <v>89</v>
      </c>
      <c r="U68" s="16" t="s">
        <v>89</v>
      </c>
      <c r="V68" s="16" t="s">
        <v>89</v>
      </c>
      <c r="W68" s="1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</row>
    <row r="69" s="28" customFormat="true" ht="12.75" hidden="false" customHeight="false" outlineLevel="0" collapsed="false">
      <c r="A69" s="16" t="s">
        <v>89</v>
      </c>
      <c r="B69" s="16" t="s">
        <v>89</v>
      </c>
      <c r="C69" s="16" t="s">
        <v>89</v>
      </c>
      <c r="D69" s="16" t="s">
        <v>89</v>
      </c>
      <c r="E69" s="16" t="s">
        <v>89</v>
      </c>
      <c r="F69" s="16" t="s">
        <v>89</v>
      </c>
      <c r="G69" s="16" t="s">
        <v>89</v>
      </c>
      <c r="H69" s="17" t="s">
        <v>183</v>
      </c>
      <c r="I69" s="17" t="s">
        <v>174</v>
      </c>
      <c r="J69" s="17" t="n">
        <v>8</v>
      </c>
      <c r="K69" s="17" t="s">
        <v>187</v>
      </c>
      <c r="L69" s="17" t="s">
        <v>188</v>
      </c>
      <c r="M69" s="16" t="s">
        <v>89</v>
      </c>
      <c r="N69" s="17" t="s">
        <v>176</v>
      </c>
      <c r="O69" s="16" t="s">
        <v>89</v>
      </c>
      <c r="P69" s="16" t="s">
        <v>89</v>
      </c>
      <c r="Q69" s="16" t="s">
        <v>89</v>
      </c>
      <c r="R69" s="16" t="s">
        <v>89</v>
      </c>
      <c r="S69" s="16" t="s">
        <v>89</v>
      </c>
      <c r="T69" s="16" t="s">
        <v>89</v>
      </c>
      <c r="U69" s="16" t="s">
        <v>89</v>
      </c>
      <c r="V69" s="16" t="s">
        <v>89</v>
      </c>
      <c r="W69" s="17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</row>
    <row r="70" s="28" customFormat="true" ht="12.75" hidden="false" customHeight="false" outlineLevel="0" collapsed="false">
      <c r="A70" s="16" t="s">
        <v>89</v>
      </c>
      <c r="B70" s="16" t="s">
        <v>89</v>
      </c>
      <c r="C70" s="16" t="s">
        <v>89</v>
      </c>
      <c r="D70" s="16" t="s">
        <v>89</v>
      </c>
      <c r="E70" s="16" t="s">
        <v>89</v>
      </c>
      <c r="F70" s="16" t="s">
        <v>89</v>
      </c>
      <c r="G70" s="16" t="s">
        <v>89</v>
      </c>
      <c r="H70" s="17" t="s">
        <v>189</v>
      </c>
      <c r="I70" s="17" t="s">
        <v>190</v>
      </c>
      <c r="J70" s="17" t="n">
        <v>6</v>
      </c>
      <c r="K70" s="17" t="s">
        <v>201</v>
      </c>
      <c r="L70" s="16" t="s">
        <v>89</v>
      </c>
      <c r="M70" s="17" t="s">
        <v>176</v>
      </c>
      <c r="N70" s="17" t="s">
        <v>89</v>
      </c>
      <c r="O70" s="16" t="s">
        <v>89</v>
      </c>
      <c r="P70" s="16" t="s">
        <v>89</v>
      </c>
      <c r="Q70" s="16" t="s">
        <v>89</v>
      </c>
      <c r="R70" s="16" t="s">
        <v>89</v>
      </c>
      <c r="S70" s="16" t="s">
        <v>89</v>
      </c>
      <c r="T70" s="16" t="s">
        <v>89</v>
      </c>
      <c r="U70" s="16" t="s">
        <v>89</v>
      </c>
      <c r="V70" s="16" t="s">
        <v>89</v>
      </c>
      <c r="W70" s="1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</row>
    <row r="71" s="28" customFormat="true" ht="12.75" hidden="false" customHeight="false" outlineLevel="0" collapsed="false">
      <c r="A71" s="16" t="s">
        <v>89</v>
      </c>
      <c r="B71" s="16" t="s">
        <v>89</v>
      </c>
      <c r="C71" s="16" t="s">
        <v>89</v>
      </c>
      <c r="D71" s="16" t="s">
        <v>89</v>
      </c>
      <c r="E71" s="16" t="s">
        <v>89</v>
      </c>
      <c r="F71" s="16" t="s">
        <v>89</v>
      </c>
      <c r="G71" s="16" t="s">
        <v>89</v>
      </c>
      <c r="H71" s="17" t="s">
        <v>189</v>
      </c>
      <c r="I71" s="17" t="s">
        <v>190</v>
      </c>
      <c r="J71" s="17" t="n">
        <v>5</v>
      </c>
      <c r="K71" s="17" t="s">
        <v>201</v>
      </c>
      <c r="L71" s="16" t="s">
        <v>89</v>
      </c>
      <c r="M71" s="17" t="s">
        <v>176</v>
      </c>
      <c r="N71" s="17" t="s">
        <v>89</v>
      </c>
      <c r="O71" s="16" t="s">
        <v>89</v>
      </c>
      <c r="P71" s="16" t="s">
        <v>89</v>
      </c>
      <c r="Q71" s="16" t="s">
        <v>89</v>
      </c>
      <c r="R71" s="16" t="s">
        <v>89</v>
      </c>
      <c r="S71" s="16" t="s">
        <v>89</v>
      </c>
      <c r="T71" s="16" t="s">
        <v>89</v>
      </c>
      <c r="U71" s="16" t="s">
        <v>89</v>
      </c>
      <c r="V71" s="16" t="s">
        <v>89</v>
      </c>
      <c r="W71" s="1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</row>
    <row r="72" s="28" customFormat="true" ht="12.75" hidden="false" customHeight="false" outlineLevel="0" collapsed="false">
      <c r="A72" s="16" t="s">
        <v>89</v>
      </c>
      <c r="B72" s="16" t="s">
        <v>89</v>
      </c>
      <c r="C72" s="16" t="s">
        <v>89</v>
      </c>
      <c r="D72" s="16" t="s">
        <v>89</v>
      </c>
      <c r="E72" s="16" t="s">
        <v>89</v>
      </c>
      <c r="F72" s="16" t="s">
        <v>89</v>
      </c>
      <c r="G72" s="16" t="s">
        <v>89</v>
      </c>
      <c r="H72" s="17" t="s">
        <v>183</v>
      </c>
      <c r="I72" s="17" t="s">
        <v>174</v>
      </c>
      <c r="J72" s="17" t="n">
        <v>3</v>
      </c>
      <c r="K72" s="17" t="s">
        <v>201</v>
      </c>
      <c r="L72" s="16" t="s">
        <v>89</v>
      </c>
      <c r="M72" s="17" t="s">
        <v>176</v>
      </c>
      <c r="N72" s="17" t="s">
        <v>89</v>
      </c>
      <c r="O72" s="16" t="s">
        <v>89</v>
      </c>
      <c r="P72" s="16" t="s">
        <v>89</v>
      </c>
      <c r="Q72" s="16" t="s">
        <v>89</v>
      </c>
      <c r="R72" s="16" t="s">
        <v>89</v>
      </c>
      <c r="S72" s="16" t="s">
        <v>89</v>
      </c>
      <c r="T72" s="16" t="s">
        <v>89</v>
      </c>
      <c r="U72" s="16" t="s">
        <v>89</v>
      </c>
      <c r="V72" s="16" t="s">
        <v>89</v>
      </c>
      <c r="W72" s="1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</row>
    <row r="73" s="28" customFormat="true" ht="12.75" hidden="false" customHeight="false" outlineLevel="0" collapsed="false">
      <c r="A73" s="16" t="s">
        <v>89</v>
      </c>
      <c r="B73" s="16" t="s">
        <v>89</v>
      </c>
      <c r="C73" s="16" t="s">
        <v>89</v>
      </c>
      <c r="D73" s="16" t="s">
        <v>89</v>
      </c>
      <c r="E73" s="16" t="s">
        <v>89</v>
      </c>
      <c r="F73" s="16" t="s">
        <v>89</v>
      </c>
      <c r="G73" s="16" t="s">
        <v>89</v>
      </c>
      <c r="H73" s="17" t="s">
        <v>183</v>
      </c>
      <c r="I73" s="17" t="s">
        <v>174</v>
      </c>
      <c r="J73" s="17" t="n">
        <v>1.5</v>
      </c>
      <c r="K73" s="17" t="s">
        <v>201</v>
      </c>
      <c r="L73" s="16" t="s">
        <v>89</v>
      </c>
      <c r="M73" s="17" t="s">
        <v>176</v>
      </c>
      <c r="N73" s="17" t="s">
        <v>89</v>
      </c>
      <c r="O73" s="16" t="s">
        <v>89</v>
      </c>
      <c r="P73" s="16" t="s">
        <v>89</v>
      </c>
      <c r="Q73" s="16" t="s">
        <v>89</v>
      </c>
      <c r="R73" s="16" t="s">
        <v>89</v>
      </c>
      <c r="S73" s="16" t="s">
        <v>89</v>
      </c>
      <c r="T73" s="16" t="s">
        <v>89</v>
      </c>
      <c r="U73" s="16" t="s">
        <v>89</v>
      </c>
      <c r="V73" s="16" t="s">
        <v>89</v>
      </c>
      <c r="W73" s="1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</row>
    <row r="74" s="28" customFormat="true" ht="15.75" hidden="false" customHeight="true" outlineLevel="0" collapsed="false">
      <c r="A74" s="25" t="s">
        <v>42</v>
      </c>
      <c r="B74" s="25" t="s">
        <v>89</v>
      </c>
      <c r="C74" s="26" t="s">
        <v>244</v>
      </c>
      <c r="D74" s="26" t="s">
        <v>43</v>
      </c>
      <c r="E74" s="26" t="s">
        <v>245</v>
      </c>
      <c r="F74" s="26" t="s">
        <v>172</v>
      </c>
      <c r="G74" s="25" t="s">
        <v>89</v>
      </c>
      <c r="H74" s="26" t="s">
        <v>192</v>
      </c>
      <c r="I74" s="26" t="s">
        <v>190</v>
      </c>
      <c r="J74" s="26" t="n">
        <v>33</v>
      </c>
      <c r="K74" s="26" t="s">
        <v>246</v>
      </c>
      <c r="L74" s="26" t="s">
        <v>247</v>
      </c>
      <c r="M74" s="26" t="s">
        <v>176</v>
      </c>
      <c r="N74" s="25" t="s">
        <v>89</v>
      </c>
      <c r="O74" s="25" t="s">
        <v>89</v>
      </c>
      <c r="P74" s="25" t="s">
        <v>89</v>
      </c>
      <c r="Q74" s="26" t="s">
        <v>89</v>
      </c>
      <c r="R74" s="25" t="s">
        <v>89</v>
      </c>
      <c r="S74" s="25" t="s">
        <v>89</v>
      </c>
      <c r="T74" s="25" t="s">
        <v>89</v>
      </c>
      <c r="U74" s="25" t="s">
        <v>89</v>
      </c>
      <c r="V74" s="25" t="s">
        <v>89</v>
      </c>
      <c r="W74" s="26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"/>
    </row>
    <row r="75" s="28" customFormat="true" ht="13.5" hidden="false" customHeight="true" outlineLevel="0" collapsed="false">
      <c r="A75" s="16" t="s">
        <v>89</v>
      </c>
      <c r="B75" s="16" t="s">
        <v>89</v>
      </c>
      <c r="C75" s="17" t="s">
        <v>89</v>
      </c>
      <c r="D75" s="16" t="s">
        <v>89</v>
      </c>
      <c r="E75" s="17" t="s">
        <v>89</v>
      </c>
      <c r="F75" s="16" t="s">
        <v>89</v>
      </c>
      <c r="G75" s="16" t="s">
        <v>89</v>
      </c>
      <c r="H75" s="17" t="s">
        <v>173</v>
      </c>
      <c r="I75" s="17" t="s">
        <v>174</v>
      </c>
      <c r="J75" s="17" t="n">
        <v>28</v>
      </c>
      <c r="K75" s="17" t="s">
        <v>175</v>
      </c>
      <c r="L75" s="17" t="s">
        <v>16</v>
      </c>
      <c r="M75" s="17" t="s">
        <v>89</v>
      </c>
      <c r="N75" s="16" t="s">
        <v>89</v>
      </c>
      <c r="O75" s="16" t="s">
        <v>89</v>
      </c>
      <c r="P75" s="17" t="s">
        <v>176</v>
      </c>
      <c r="Q75" s="17" t="s">
        <v>177</v>
      </c>
      <c r="R75" s="17" t="s">
        <v>248</v>
      </c>
      <c r="S75" s="17" t="s">
        <v>198</v>
      </c>
      <c r="T75" s="17" t="s">
        <v>240</v>
      </c>
      <c r="U75" s="17" t="s">
        <v>196</v>
      </c>
      <c r="V75" s="17" t="s">
        <v>249</v>
      </c>
      <c r="W75" s="1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</row>
    <row r="76" s="28" customFormat="true" ht="15" hidden="false" customHeight="true" outlineLevel="0" collapsed="false">
      <c r="A76" s="16" t="s">
        <v>89</v>
      </c>
      <c r="B76" s="16" t="s">
        <v>89</v>
      </c>
      <c r="C76" s="17" t="s">
        <v>89</v>
      </c>
      <c r="D76" s="16" t="s">
        <v>89</v>
      </c>
      <c r="E76" s="17" t="s">
        <v>89</v>
      </c>
      <c r="F76" s="16" t="s">
        <v>89</v>
      </c>
      <c r="G76" s="16" t="s">
        <v>89</v>
      </c>
      <c r="H76" s="17" t="s">
        <v>183</v>
      </c>
      <c r="I76" s="17" t="s">
        <v>174</v>
      </c>
      <c r="J76" s="17" t="n">
        <v>7</v>
      </c>
      <c r="K76" s="17" t="s">
        <v>187</v>
      </c>
      <c r="L76" s="28" t="s">
        <v>188</v>
      </c>
      <c r="M76" s="17" t="s">
        <v>176</v>
      </c>
      <c r="N76" s="16" t="s">
        <v>89</v>
      </c>
      <c r="O76" s="16" t="s">
        <v>89</v>
      </c>
      <c r="P76" s="16" t="s">
        <v>89</v>
      </c>
      <c r="Q76" s="16" t="s">
        <v>89</v>
      </c>
      <c r="R76" s="16" t="s">
        <v>89</v>
      </c>
      <c r="S76" s="17" t="s">
        <v>208</v>
      </c>
      <c r="T76" s="17" t="s">
        <v>250</v>
      </c>
      <c r="U76" s="16" t="s">
        <v>89</v>
      </c>
      <c r="V76" s="16" t="s">
        <v>89</v>
      </c>
      <c r="W76" s="1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/>
    </row>
    <row r="77" s="28" customFormat="true" ht="12.75" hidden="false" customHeight="false" outlineLevel="0" collapsed="false">
      <c r="A77" s="16" t="s">
        <v>89</v>
      </c>
      <c r="B77" s="16" t="s">
        <v>89</v>
      </c>
      <c r="C77" s="17" t="s">
        <v>89</v>
      </c>
      <c r="D77" s="16" t="s">
        <v>89</v>
      </c>
      <c r="E77" s="17" t="s">
        <v>89</v>
      </c>
      <c r="F77" s="16" t="s">
        <v>89</v>
      </c>
      <c r="G77" s="16" t="s">
        <v>89</v>
      </c>
      <c r="H77" s="17" t="s">
        <v>183</v>
      </c>
      <c r="I77" s="17" t="s">
        <v>174</v>
      </c>
      <c r="J77" s="17" t="n">
        <v>5</v>
      </c>
      <c r="K77" s="17" t="s">
        <v>201</v>
      </c>
      <c r="L77" s="16" t="s">
        <v>89</v>
      </c>
      <c r="M77" s="17" t="s">
        <v>176</v>
      </c>
      <c r="N77" s="16" t="s">
        <v>89</v>
      </c>
      <c r="O77" s="16" t="s">
        <v>89</v>
      </c>
      <c r="P77" s="16" t="s">
        <v>89</v>
      </c>
      <c r="Q77" s="16" t="s">
        <v>89</v>
      </c>
      <c r="R77" s="16" t="s">
        <v>89</v>
      </c>
      <c r="S77" s="16" t="s">
        <v>89</v>
      </c>
      <c r="T77" s="16" t="s">
        <v>89</v>
      </c>
      <c r="U77" s="16" t="s">
        <v>89</v>
      </c>
      <c r="V77" s="16" t="s">
        <v>89</v>
      </c>
      <c r="W77" s="1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</row>
    <row r="78" s="28" customFormat="true" ht="12.75" hidden="false" customHeight="false" outlineLevel="0" collapsed="false">
      <c r="A78" s="16" t="s">
        <v>89</v>
      </c>
      <c r="B78" s="16" t="s">
        <v>89</v>
      </c>
      <c r="C78" s="17" t="s">
        <v>89</v>
      </c>
      <c r="D78" s="16" t="s">
        <v>89</v>
      </c>
      <c r="E78" s="17" t="s">
        <v>89</v>
      </c>
      <c r="F78" s="16" t="s">
        <v>89</v>
      </c>
      <c r="G78" s="16" t="s">
        <v>89</v>
      </c>
      <c r="H78" s="17" t="s">
        <v>189</v>
      </c>
      <c r="I78" s="17" t="s">
        <v>190</v>
      </c>
      <c r="J78" s="17" t="n">
        <v>3</v>
      </c>
      <c r="K78" s="17" t="s">
        <v>201</v>
      </c>
      <c r="L78" s="16" t="s">
        <v>89</v>
      </c>
      <c r="M78" s="17" t="s">
        <v>176</v>
      </c>
      <c r="N78" s="16" t="s">
        <v>89</v>
      </c>
      <c r="O78" s="16" t="s">
        <v>89</v>
      </c>
      <c r="P78" s="16" t="s">
        <v>89</v>
      </c>
      <c r="Q78" s="16" t="s">
        <v>89</v>
      </c>
      <c r="R78" s="16" t="s">
        <v>89</v>
      </c>
      <c r="S78" s="16" t="s">
        <v>89</v>
      </c>
      <c r="T78" s="16" t="s">
        <v>89</v>
      </c>
      <c r="U78" s="16" t="s">
        <v>89</v>
      </c>
      <c r="V78" s="16" t="s">
        <v>89</v>
      </c>
      <c r="W78" s="1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/>
    </row>
    <row r="79" s="28" customFormat="true" ht="12.75" hidden="false" customHeight="false" outlineLevel="0" collapsed="false">
      <c r="A79" s="35" t="s">
        <v>45</v>
      </c>
      <c r="B79" s="31"/>
      <c r="C79" s="31" t="s">
        <v>46</v>
      </c>
      <c r="D79" s="31" t="s">
        <v>46</v>
      </c>
      <c r="E79" s="30" t="n">
        <v>1960</v>
      </c>
      <c r="F79" s="30" t="s">
        <v>251</v>
      </c>
      <c r="G79" s="30"/>
      <c r="H79" s="30" t="s">
        <v>204</v>
      </c>
      <c r="I79" s="30" t="s">
        <v>190</v>
      </c>
      <c r="J79" s="30" t="n">
        <v>60</v>
      </c>
      <c r="K79" s="30" t="s">
        <v>252</v>
      </c>
      <c r="L79" s="30" t="s">
        <v>253</v>
      </c>
      <c r="M79" s="30"/>
      <c r="N79" s="30"/>
      <c r="O79" s="30" t="s">
        <v>206</v>
      </c>
      <c r="P79" s="30"/>
      <c r="Q79" s="30" t="s">
        <v>242</v>
      </c>
      <c r="R79" s="30" t="s">
        <v>254</v>
      </c>
      <c r="S79" s="26"/>
      <c r="T79" s="30" t="s">
        <v>255</v>
      </c>
      <c r="U79" s="30"/>
      <c r="V79" s="30"/>
      <c r="W79" s="30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/>
    </row>
    <row r="80" s="28" customFormat="true" ht="12.75" hidden="false" customHeight="false" outlineLevel="0" collapsed="false">
      <c r="A80" s="36"/>
      <c r="B80" s="7"/>
      <c r="C80" s="7"/>
      <c r="D80" s="7"/>
      <c r="E80" s="33"/>
      <c r="F80" s="33"/>
      <c r="G80" s="33"/>
      <c r="H80" s="33" t="s">
        <v>220</v>
      </c>
      <c r="I80" s="33" t="s">
        <v>174</v>
      </c>
      <c r="J80" s="33" t="n">
        <v>58</v>
      </c>
      <c r="K80" s="33" t="s">
        <v>252</v>
      </c>
      <c r="L80" s="33" t="s">
        <v>253</v>
      </c>
      <c r="M80" s="33"/>
      <c r="N80" s="33"/>
      <c r="O80" s="33"/>
      <c r="P80" s="33" t="s">
        <v>206</v>
      </c>
      <c r="Q80" s="33" t="s">
        <v>177</v>
      </c>
      <c r="R80" s="33" t="s">
        <v>254</v>
      </c>
      <c r="S80" s="33"/>
      <c r="T80" s="33"/>
      <c r="U80" s="33"/>
      <c r="V80" s="33"/>
      <c r="W80" s="33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</row>
    <row r="81" s="28" customFormat="true" ht="12.75" hidden="false" customHeight="false" outlineLevel="0" collapsed="false">
      <c r="A81" s="36"/>
      <c r="B81" s="7"/>
      <c r="C81" s="7"/>
      <c r="D81" s="7"/>
      <c r="E81" s="33"/>
      <c r="F81" s="33"/>
      <c r="G81" s="33"/>
      <c r="H81" s="33" t="s">
        <v>183</v>
      </c>
      <c r="I81" s="33" t="s">
        <v>174</v>
      </c>
      <c r="J81" s="33" t="n">
        <v>26</v>
      </c>
      <c r="K81" s="33" t="s">
        <v>175</v>
      </c>
      <c r="L81" s="33" t="s">
        <v>253</v>
      </c>
      <c r="M81" s="33"/>
      <c r="N81" s="33"/>
      <c r="O81" s="33"/>
      <c r="P81" s="33" t="s">
        <v>206</v>
      </c>
      <c r="Q81" s="33" t="s">
        <v>222</v>
      </c>
      <c r="R81" s="33" t="s">
        <v>256</v>
      </c>
      <c r="S81" s="33"/>
      <c r="T81" s="33"/>
      <c r="U81" s="33"/>
      <c r="V81" s="33"/>
      <c r="W81" s="33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</row>
    <row r="82" s="28" customFormat="true" ht="12.75" hidden="false" customHeight="false" outlineLevel="0" collapsed="false">
      <c r="A82" s="36"/>
      <c r="B82" s="7"/>
      <c r="C82" s="7"/>
      <c r="D82" s="7"/>
      <c r="E82" s="33"/>
      <c r="F82" s="33"/>
      <c r="G82" s="33"/>
      <c r="H82" s="33" t="s">
        <v>257</v>
      </c>
      <c r="I82" s="33" t="s">
        <v>190</v>
      </c>
      <c r="J82" s="33" t="n">
        <v>28</v>
      </c>
      <c r="K82" s="33" t="s">
        <v>175</v>
      </c>
      <c r="L82" s="33" t="s">
        <v>212</v>
      </c>
      <c r="M82" s="33" t="s">
        <v>206</v>
      </c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27"/>
      <c r="DH82" s="27"/>
      <c r="DI82" s="27"/>
      <c r="DJ82" s="27"/>
    </row>
    <row r="83" s="28" customFormat="true" ht="12.75" hidden="false" customHeight="false" outlineLevel="0" collapsed="false">
      <c r="A83" s="36"/>
      <c r="B83" s="7"/>
      <c r="C83" s="7"/>
      <c r="D83" s="7"/>
      <c r="E83" s="33"/>
      <c r="F83" s="33"/>
      <c r="G83" s="33"/>
      <c r="H83" s="33" t="s">
        <v>257</v>
      </c>
      <c r="I83" s="33" t="s">
        <v>190</v>
      </c>
      <c r="J83" s="33" t="n">
        <v>24</v>
      </c>
      <c r="K83" s="33" t="s">
        <v>187</v>
      </c>
      <c r="L83" s="33" t="s">
        <v>212</v>
      </c>
      <c r="M83" s="33" t="s">
        <v>206</v>
      </c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27"/>
      <c r="DH83" s="27"/>
      <c r="DI83" s="27"/>
      <c r="DJ83" s="27"/>
    </row>
    <row r="84" s="28" customFormat="true" ht="12.75" hidden="false" customHeight="false" outlineLevel="0" collapsed="false">
      <c r="A84" s="36"/>
      <c r="B84" s="7"/>
      <c r="C84" s="7"/>
      <c r="D84" s="7"/>
      <c r="E84" s="33"/>
      <c r="F84" s="33"/>
      <c r="G84" s="33"/>
      <c r="H84" s="33" t="s">
        <v>257</v>
      </c>
      <c r="I84" s="33" t="s">
        <v>190</v>
      </c>
      <c r="J84" s="33" t="n">
        <v>22</v>
      </c>
      <c r="K84" s="33" t="s">
        <v>187</v>
      </c>
      <c r="L84" s="33" t="s">
        <v>212</v>
      </c>
      <c r="M84" s="33" t="s">
        <v>206</v>
      </c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</row>
    <row r="85" s="28" customFormat="true" ht="12.75" hidden="false" customHeight="false" outlineLevel="0" collapsed="false">
      <c r="A85" s="36"/>
      <c r="B85" s="7"/>
      <c r="C85" s="7"/>
      <c r="D85" s="7"/>
      <c r="E85" s="33"/>
      <c r="F85" s="33"/>
      <c r="G85" s="33"/>
      <c r="H85" s="33" t="s">
        <v>257</v>
      </c>
      <c r="I85" s="33" t="s">
        <v>190</v>
      </c>
      <c r="J85" s="33" t="n">
        <v>19</v>
      </c>
      <c r="K85" s="33" t="s">
        <v>187</v>
      </c>
      <c r="L85" s="33" t="s">
        <v>212</v>
      </c>
      <c r="M85" s="33" t="s">
        <v>206</v>
      </c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27"/>
      <c r="DH85" s="27"/>
      <c r="DI85" s="27"/>
      <c r="DJ85" s="27"/>
    </row>
    <row r="86" s="28" customFormat="true" ht="12.75" hidden="false" customHeight="false" outlineLevel="0" collapsed="false">
      <c r="A86" s="36"/>
      <c r="B86" s="7"/>
      <c r="C86" s="7"/>
      <c r="D86" s="7"/>
      <c r="E86" s="33"/>
      <c r="F86" s="33"/>
      <c r="G86" s="33"/>
      <c r="H86" s="33" t="s">
        <v>183</v>
      </c>
      <c r="I86" s="33" t="s">
        <v>174</v>
      </c>
      <c r="J86" s="33" t="n">
        <v>17</v>
      </c>
      <c r="K86" s="33" t="s">
        <v>187</v>
      </c>
      <c r="L86" s="33" t="s">
        <v>212</v>
      </c>
      <c r="M86" s="33" t="s">
        <v>206</v>
      </c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/>
      <c r="DH86" s="34"/>
      <c r="DI86" s="34"/>
      <c r="DJ86" s="34"/>
    </row>
    <row r="87" s="28" customFormat="true" ht="12.75" hidden="false" customHeight="false" outlineLevel="0" collapsed="false">
      <c r="A87" s="36"/>
      <c r="B87" s="7"/>
      <c r="C87" s="7"/>
      <c r="D87" s="7"/>
      <c r="E87" s="33"/>
      <c r="F87" s="33"/>
      <c r="G87" s="33"/>
      <c r="H87" s="33" t="s">
        <v>183</v>
      </c>
      <c r="I87" s="33" t="s">
        <v>174</v>
      </c>
      <c r="J87" s="33" t="n">
        <v>15</v>
      </c>
      <c r="K87" s="33" t="s">
        <v>187</v>
      </c>
      <c r="L87" s="33" t="s">
        <v>212</v>
      </c>
      <c r="M87" s="33" t="s">
        <v>206</v>
      </c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</row>
    <row r="88" s="28" customFormat="true" ht="12.75" hidden="false" customHeight="false" outlineLevel="0" collapsed="false">
      <c r="A88" s="32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27"/>
      <c r="DH88" s="27"/>
      <c r="DI88" s="27"/>
      <c r="DJ88" s="27"/>
    </row>
    <row r="89" s="28" customFormat="true" ht="12.75" hidden="false" customHeight="false" outlineLevel="0" collapsed="false">
      <c r="A89" s="35" t="s">
        <v>49</v>
      </c>
      <c r="B89" s="30"/>
      <c r="C89" s="37" t="s">
        <v>50</v>
      </c>
      <c r="D89" s="37" t="s">
        <v>258</v>
      </c>
      <c r="E89" s="30" t="n">
        <v>2008</v>
      </c>
      <c r="F89" s="30" t="s">
        <v>259</v>
      </c>
      <c r="G89" s="30"/>
      <c r="H89" s="30" t="s">
        <v>204</v>
      </c>
      <c r="I89" s="30" t="s">
        <v>190</v>
      </c>
      <c r="J89" s="30" t="n">
        <v>39</v>
      </c>
      <c r="K89" s="30" t="s">
        <v>187</v>
      </c>
      <c r="L89" s="30" t="s">
        <v>16</v>
      </c>
      <c r="M89" s="30"/>
      <c r="N89" s="30" t="s">
        <v>206</v>
      </c>
      <c r="O89" s="30"/>
      <c r="P89" s="30"/>
      <c r="Q89" s="30" t="s">
        <v>222</v>
      </c>
      <c r="R89" s="30" t="s">
        <v>260</v>
      </c>
      <c r="S89" s="30" t="s">
        <v>185</v>
      </c>
      <c r="T89" s="30" t="s">
        <v>261</v>
      </c>
      <c r="U89" s="30"/>
      <c r="V89" s="30"/>
      <c r="W89" s="30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  <c r="CL89" s="27"/>
      <c r="CM89" s="27"/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/>
    </row>
    <row r="90" s="28" customFormat="true" ht="12.75" hidden="false" customHeight="false" outlineLevel="0" collapsed="false">
      <c r="A90" s="36"/>
      <c r="B90" s="33"/>
      <c r="C90" s="1"/>
      <c r="D90" s="1"/>
      <c r="E90" s="33"/>
      <c r="F90" s="33"/>
      <c r="G90" s="33"/>
      <c r="H90" s="33" t="s">
        <v>220</v>
      </c>
      <c r="I90" s="33" t="s">
        <v>174</v>
      </c>
      <c r="J90" s="33" t="n">
        <v>27</v>
      </c>
      <c r="K90" s="33" t="s">
        <v>252</v>
      </c>
      <c r="L90" s="33" t="s">
        <v>16</v>
      </c>
      <c r="M90" s="33"/>
      <c r="N90" s="33"/>
      <c r="O90" s="33"/>
      <c r="P90" s="33" t="s">
        <v>206</v>
      </c>
      <c r="Q90" s="33" t="s">
        <v>177</v>
      </c>
      <c r="R90" s="33" t="s">
        <v>260</v>
      </c>
      <c r="S90" s="33" t="s">
        <v>262</v>
      </c>
      <c r="T90" s="33" t="s">
        <v>263</v>
      </c>
      <c r="U90" s="33"/>
      <c r="V90" s="33"/>
      <c r="W90" s="33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27"/>
      <c r="DA90" s="27"/>
      <c r="DB90" s="27"/>
      <c r="DC90" s="27"/>
      <c r="DD90" s="27"/>
      <c r="DE90" s="27"/>
      <c r="DF90" s="27"/>
      <c r="DG90" s="27"/>
      <c r="DH90" s="27"/>
      <c r="DI90" s="27"/>
      <c r="DJ90" s="27"/>
    </row>
    <row r="91" s="28" customFormat="true" ht="12.75" hidden="false" customHeight="false" outlineLevel="0" collapsed="false">
      <c r="A91" s="36"/>
      <c r="B91" s="33"/>
      <c r="C91" s="1"/>
      <c r="D91" s="1"/>
      <c r="E91" s="33"/>
      <c r="F91" s="33"/>
      <c r="G91" s="33"/>
      <c r="H91" s="33" t="s">
        <v>264</v>
      </c>
      <c r="I91" s="33" t="s">
        <v>174</v>
      </c>
      <c r="J91" s="33" t="n">
        <v>7</v>
      </c>
      <c r="K91" s="33" t="s">
        <v>252</v>
      </c>
      <c r="L91" s="33" t="s">
        <v>252</v>
      </c>
      <c r="M91" s="33" t="s">
        <v>206</v>
      </c>
      <c r="N91" s="33"/>
      <c r="O91" s="33"/>
      <c r="P91" s="33"/>
      <c r="Q91" s="33" t="s">
        <v>227</v>
      </c>
      <c r="R91" s="33" t="s">
        <v>260</v>
      </c>
      <c r="S91" s="33"/>
      <c r="T91" s="33"/>
      <c r="U91" s="33"/>
      <c r="V91" s="33"/>
      <c r="W91" s="33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  <c r="DE91" s="27"/>
      <c r="DF91" s="27"/>
      <c r="DG91" s="27"/>
      <c r="DH91" s="27"/>
      <c r="DI91" s="27"/>
      <c r="DJ91" s="27"/>
    </row>
    <row r="92" s="28" customFormat="true" ht="12.75" hidden="false" customHeight="false" outlineLevel="0" collapsed="false">
      <c r="A92" s="36"/>
      <c r="B92" s="33"/>
      <c r="C92" s="1"/>
      <c r="D92" s="1"/>
      <c r="E92" s="33"/>
      <c r="F92" s="33"/>
      <c r="G92" s="33"/>
      <c r="H92" s="33" t="s">
        <v>264</v>
      </c>
      <c r="I92" s="33" t="s">
        <v>174</v>
      </c>
      <c r="J92" s="33" t="n">
        <v>3</v>
      </c>
      <c r="K92" s="33" t="s">
        <v>252</v>
      </c>
      <c r="L92" s="33" t="s">
        <v>252</v>
      </c>
      <c r="M92" s="33" t="s">
        <v>206</v>
      </c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  <c r="DE92" s="27"/>
      <c r="DF92" s="27"/>
      <c r="DG92" s="27"/>
      <c r="DH92" s="27"/>
      <c r="DI92" s="27"/>
      <c r="DJ92" s="27"/>
    </row>
    <row r="93" s="28" customFormat="true" ht="12.75" hidden="false" customHeight="false" outlineLevel="0" collapsed="false">
      <c r="A93" s="36"/>
      <c r="B93" s="33"/>
      <c r="C93" s="1"/>
      <c r="D93" s="1"/>
      <c r="E93" s="33"/>
      <c r="F93" s="33"/>
      <c r="G93" s="33"/>
      <c r="H93" s="33" t="s">
        <v>257</v>
      </c>
      <c r="I93" s="33" t="s">
        <v>190</v>
      </c>
      <c r="J93" s="33" t="n">
        <v>1</v>
      </c>
      <c r="K93" s="33" t="s">
        <v>252</v>
      </c>
      <c r="L93" s="33" t="s">
        <v>252</v>
      </c>
      <c r="M93" s="33" t="s">
        <v>206</v>
      </c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27"/>
      <c r="DA93" s="27"/>
      <c r="DB93" s="27"/>
      <c r="DC93" s="27"/>
      <c r="DD93" s="27"/>
      <c r="DE93" s="27"/>
      <c r="DF93" s="27"/>
      <c r="DG93" s="27"/>
      <c r="DH93" s="27"/>
      <c r="DI93" s="27"/>
      <c r="DJ93" s="27"/>
    </row>
    <row r="94" s="28" customFormat="true" ht="12.75" hidden="false" customHeight="false" outlineLevel="0" collapsed="false">
      <c r="A94" s="32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/>
      <c r="DH94" s="34"/>
      <c r="DI94" s="34"/>
      <c r="DJ94" s="34"/>
    </row>
    <row r="95" s="28" customFormat="true" ht="12.75" hidden="false" customHeight="false" outlineLevel="0" collapsed="false">
      <c r="A95" s="35" t="s">
        <v>52</v>
      </c>
      <c r="B95" s="30"/>
      <c r="C95" s="30" t="s">
        <v>265</v>
      </c>
      <c r="D95" s="37" t="s">
        <v>53</v>
      </c>
      <c r="E95" s="30" t="n">
        <v>1940</v>
      </c>
      <c r="F95" s="30" t="s">
        <v>259</v>
      </c>
      <c r="G95" s="30"/>
      <c r="H95" s="30" t="s">
        <v>204</v>
      </c>
      <c r="I95" s="30" t="s">
        <v>190</v>
      </c>
      <c r="J95" s="30" t="n">
        <v>70</v>
      </c>
      <c r="K95" s="30" t="s">
        <v>252</v>
      </c>
      <c r="L95" s="30" t="s">
        <v>16</v>
      </c>
      <c r="M95" s="30"/>
      <c r="N95" s="30"/>
      <c r="O95" s="30"/>
      <c r="P95" s="30" t="s">
        <v>176</v>
      </c>
      <c r="Q95" s="30" t="s">
        <v>222</v>
      </c>
      <c r="R95" s="30" t="s">
        <v>266</v>
      </c>
      <c r="S95" s="30" t="s">
        <v>185</v>
      </c>
      <c r="T95" s="30" t="s">
        <v>267</v>
      </c>
      <c r="U95" s="30" t="s">
        <v>196</v>
      </c>
      <c r="V95" s="30" t="s">
        <v>237</v>
      </c>
      <c r="W95" s="30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  <c r="CZ95" s="27"/>
      <c r="DA95" s="27"/>
      <c r="DB95" s="27"/>
      <c r="DC95" s="27"/>
      <c r="DD95" s="27"/>
      <c r="DE95" s="27"/>
      <c r="DF95" s="27"/>
      <c r="DG95" s="27"/>
      <c r="DH95" s="27"/>
      <c r="DI95" s="27"/>
      <c r="DJ95" s="27"/>
    </row>
    <row r="96" s="28" customFormat="true" ht="12.75" hidden="false" customHeight="false" outlineLevel="0" collapsed="false">
      <c r="A96" s="32"/>
      <c r="B96" s="33"/>
      <c r="C96" s="33"/>
      <c r="D96" s="33"/>
      <c r="E96" s="33"/>
      <c r="F96" s="33"/>
      <c r="G96" s="33"/>
      <c r="H96" s="33" t="s">
        <v>173</v>
      </c>
      <c r="I96" s="33" t="s">
        <v>174</v>
      </c>
      <c r="J96" s="33" t="n">
        <v>60</v>
      </c>
      <c r="K96" s="33" t="s">
        <v>252</v>
      </c>
      <c r="L96" s="33" t="s">
        <v>16</v>
      </c>
      <c r="M96" s="33"/>
      <c r="N96" s="33"/>
      <c r="O96" s="33"/>
      <c r="P96" s="33" t="s">
        <v>176</v>
      </c>
      <c r="Q96" s="33" t="s">
        <v>177</v>
      </c>
      <c r="R96" s="33" t="s">
        <v>266</v>
      </c>
      <c r="S96" s="33" t="s">
        <v>211</v>
      </c>
      <c r="T96" s="33" t="s">
        <v>237</v>
      </c>
      <c r="U96" s="33"/>
      <c r="V96" s="33"/>
      <c r="W96" s="33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  <c r="DE96" s="27"/>
      <c r="DF96" s="27"/>
      <c r="DG96" s="27"/>
      <c r="DH96" s="27"/>
      <c r="DI96" s="27"/>
      <c r="DJ96" s="27"/>
    </row>
    <row r="97" s="28" customFormat="true" ht="12.75" hidden="false" customHeight="false" outlineLevel="0" collapsed="false">
      <c r="A97" s="29" t="s">
        <v>55</v>
      </c>
      <c r="B97" s="30"/>
      <c r="C97" s="38" t="s">
        <v>56</v>
      </c>
      <c r="D97" s="38" t="s">
        <v>56</v>
      </c>
      <c r="E97" s="30" t="n">
        <v>1960</v>
      </c>
      <c r="F97" s="30" t="s">
        <v>259</v>
      </c>
      <c r="G97" s="30"/>
      <c r="H97" s="30" t="s">
        <v>204</v>
      </c>
      <c r="I97" s="30" t="s">
        <v>190</v>
      </c>
      <c r="J97" s="30" t="n">
        <v>55</v>
      </c>
      <c r="K97" s="30" t="s">
        <v>252</v>
      </c>
      <c r="L97" s="30" t="s">
        <v>16</v>
      </c>
      <c r="M97" s="30"/>
      <c r="N97" s="30"/>
      <c r="O97" s="30"/>
      <c r="P97" s="30" t="s">
        <v>206</v>
      </c>
      <c r="Q97" s="30" t="s">
        <v>177</v>
      </c>
      <c r="R97" s="30" t="s">
        <v>268</v>
      </c>
      <c r="S97" s="30" t="s">
        <v>185</v>
      </c>
      <c r="T97" s="30" t="s">
        <v>267</v>
      </c>
      <c r="U97" s="30"/>
      <c r="V97" s="30"/>
      <c r="W97" s="30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27"/>
      <c r="CQ97" s="27"/>
      <c r="CR97" s="27"/>
      <c r="CS97" s="27"/>
      <c r="CT97" s="27"/>
      <c r="CU97" s="27"/>
      <c r="CV97" s="27"/>
      <c r="CW97" s="27"/>
      <c r="CX97" s="27"/>
      <c r="CY97" s="27"/>
      <c r="CZ97" s="27"/>
      <c r="DA97" s="27"/>
      <c r="DB97" s="27"/>
      <c r="DC97" s="27"/>
      <c r="DD97" s="27"/>
      <c r="DE97" s="27"/>
      <c r="DF97" s="27"/>
      <c r="DG97" s="27"/>
      <c r="DH97" s="27"/>
      <c r="DI97" s="27"/>
      <c r="DJ97" s="27"/>
    </row>
    <row r="98" s="28" customFormat="true" ht="12.75" hidden="false" customHeight="false" outlineLevel="0" collapsed="false">
      <c r="A98" s="32"/>
      <c r="B98" s="33"/>
      <c r="C98" s="33"/>
      <c r="D98" s="33"/>
      <c r="E98" s="33"/>
      <c r="F98" s="33"/>
      <c r="G98" s="33"/>
      <c r="H98" s="33" t="s">
        <v>173</v>
      </c>
      <c r="I98" s="33" t="s">
        <v>174</v>
      </c>
      <c r="J98" s="33" t="n">
        <v>53</v>
      </c>
      <c r="K98" s="33" t="s">
        <v>252</v>
      </c>
      <c r="L98" s="33" t="s">
        <v>16</v>
      </c>
      <c r="M98" s="33"/>
      <c r="N98" s="33"/>
      <c r="O98" s="33" t="s">
        <v>206</v>
      </c>
      <c r="P98" s="33"/>
      <c r="Q98" s="33" t="s">
        <v>262</v>
      </c>
      <c r="R98" s="33" t="s">
        <v>254</v>
      </c>
      <c r="S98" s="33"/>
      <c r="T98" s="33"/>
      <c r="U98" s="33"/>
      <c r="V98" s="33"/>
      <c r="W98" s="33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/>
      <c r="BO98" s="27"/>
      <c r="BP98" s="27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  <c r="CG98" s="27"/>
      <c r="CH98" s="27"/>
      <c r="CI98" s="27"/>
      <c r="CJ98" s="27"/>
      <c r="CK98" s="27"/>
      <c r="CL98" s="27"/>
      <c r="CM98" s="27"/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  <c r="DE98" s="27"/>
      <c r="DF98" s="27"/>
      <c r="DG98" s="27"/>
      <c r="DH98" s="27"/>
      <c r="DI98" s="27"/>
      <c r="DJ98" s="27"/>
    </row>
    <row r="99" s="28" customFormat="true" ht="12.75" hidden="false" customHeight="false" outlineLevel="0" collapsed="false">
      <c r="A99" s="32"/>
      <c r="B99" s="33"/>
      <c r="C99" s="33"/>
      <c r="D99" s="33"/>
      <c r="E99" s="33"/>
      <c r="F99" s="33"/>
      <c r="G99" s="33"/>
      <c r="H99" s="33" t="s">
        <v>189</v>
      </c>
      <c r="I99" s="33" t="s">
        <v>190</v>
      </c>
      <c r="J99" s="33" t="n">
        <v>24</v>
      </c>
      <c r="K99" s="33" t="s">
        <v>269</v>
      </c>
      <c r="L99" s="33" t="s">
        <v>16</v>
      </c>
      <c r="M99" s="33"/>
      <c r="N99" s="33"/>
      <c r="O99" s="33"/>
      <c r="P99" s="33" t="s">
        <v>206</v>
      </c>
      <c r="Q99" s="33"/>
      <c r="R99" s="33"/>
      <c r="S99" s="33"/>
      <c r="T99" s="33"/>
      <c r="U99" s="33"/>
      <c r="V99" s="33"/>
      <c r="W99" s="33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/>
      <c r="BO99" s="27"/>
      <c r="BP99" s="27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7"/>
      <c r="CD99" s="27"/>
      <c r="CE99" s="27"/>
      <c r="CF99" s="27"/>
      <c r="CG99" s="27"/>
      <c r="CH99" s="27"/>
      <c r="CI99" s="27"/>
      <c r="CJ99" s="27"/>
      <c r="CK99" s="27"/>
      <c r="CL99" s="27"/>
      <c r="CM99" s="27"/>
      <c r="CN99" s="27"/>
      <c r="CO99" s="27"/>
      <c r="CP99" s="27"/>
      <c r="CQ99" s="27"/>
      <c r="CR99" s="27"/>
      <c r="CS99" s="27"/>
      <c r="CT99" s="27"/>
      <c r="CU99" s="27"/>
      <c r="CV99" s="27"/>
      <c r="CW99" s="27"/>
      <c r="CX99" s="27"/>
      <c r="CY99" s="27"/>
      <c r="CZ99" s="27"/>
      <c r="DA99" s="27"/>
      <c r="DB99" s="27"/>
      <c r="DC99" s="27"/>
      <c r="DD99" s="27"/>
      <c r="DE99" s="27"/>
      <c r="DF99" s="27"/>
      <c r="DG99" s="27"/>
      <c r="DH99" s="27"/>
      <c r="DI99" s="27"/>
      <c r="DJ99" s="27"/>
    </row>
    <row r="100" s="28" customFormat="true" ht="12.7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3" t="s">
        <v>264</v>
      </c>
      <c r="I100" s="33" t="s">
        <v>174</v>
      </c>
      <c r="J100" s="33" t="n">
        <v>20</v>
      </c>
      <c r="K100" s="33" t="s">
        <v>252</v>
      </c>
      <c r="L100" s="33" t="s">
        <v>16</v>
      </c>
      <c r="M100" s="33"/>
      <c r="N100" s="33" t="s">
        <v>206</v>
      </c>
      <c r="O100" s="33"/>
      <c r="P100" s="33"/>
      <c r="Q100" s="33"/>
      <c r="R100" s="33"/>
      <c r="S100" s="33"/>
      <c r="T100" s="33"/>
      <c r="U100" s="33"/>
      <c r="V100" s="33"/>
      <c r="W100" s="33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/>
      <c r="CK100" s="27"/>
      <c r="CL100" s="27"/>
      <c r="CM100" s="27"/>
      <c r="CN100" s="27"/>
      <c r="CO100" s="27"/>
      <c r="CP100" s="27"/>
      <c r="CQ100" s="27"/>
      <c r="CR100" s="27"/>
      <c r="CS100" s="27"/>
      <c r="CT100" s="27"/>
      <c r="CU100" s="27"/>
      <c r="CV100" s="27"/>
      <c r="CW100" s="27"/>
      <c r="CX100" s="27"/>
      <c r="CY100" s="27"/>
      <c r="CZ100" s="27"/>
      <c r="DA100" s="27"/>
      <c r="DB100" s="27"/>
      <c r="DC100" s="27"/>
      <c r="DD100" s="27"/>
      <c r="DE100" s="27"/>
      <c r="DF100" s="27"/>
      <c r="DG100" s="27"/>
      <c r="DH100" s="27"/>
      <c r="DI100" s="27"/>
      <c r="DJ100" s="27"/>
    </row>
    <row r="101" s="28" customFormat="true" ht="12.7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3" t="s">
        <v>264</v>
      </c>
      <c r="I101" s="33" t="s">
        <v>174</v>
      </c>
      <c r="J101" s="33" t="n">
        <v>18</v>
      </c>
      <c r="K101" s="33" t="s">
        <v>269</v>
      </c>
      <c r="L101" s="33" t="s">
        <v>16</v>
      </c>
      <c r="M101" s="33" t="s">
        <v>206</v>
      </c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  <c r="BN101" s="27"/>
      <c r="BO101" s="27"/>
      <c r="BP101" s="27"/>
      <c r="BQ101" s="27"/>
      <c r="BR101" s="27"/>
      <c r="BS101" s="27"/>
      <c r="BT101" s="27"/>
      <c r="BU101" s="27"/>
      <c r="BV101" s="27"/>
      <c r="BW101" s="27"/>
      <c r="BX101" s="27"/>
      <c r="BY101" s="27"/>
      <c r="BZ101" s="27"/>
      <c r="CA101" s="27"/>
      <c r="CB101" s="27"/>
      <c r="CC101" s="27"/>
      <c r="CD101" s="27"/>
      <c r="CE101" s="27"/>
      <c r="CF101" s="27"/>
      <c r="CG101" s="27"/>
      <c r="CH101" s="27"/>
      <c r="CI101" s="27"/>
      <c r="CJ101" s="27"/>
      <c r="CK101" s="27"/>
      <c r="CL101" s="27"/>
      <c r="CM101" s="27"/>
      <c r="CN101" s="27"/>
      <c r="CO101" s="27"/>
      <c r="CP101" s="27"/>
      <c r="CQ101" s="27"/>
      <c r="CR101" s="27"/>
      <c r="CS101" s="27"/>
      <c r="CT101" s="27"/>
      <c r="CU101" s="27"/>
      <c r="CV101" s="27"/>
      <c r="CW101" s="27"/>
      <c r="CX101" s="27"/>
      <c r="CY101" s="27"/>
      <c r="CZ101" s="27"/>
      <c r="DA101" s="27"/>
      <c r="DB101" s="27"/>
      <c r="DC101" s="27"/>
      <c r="DD101" s="27"/>
      <c r="DE101" s="27"/>
      <c r="DF101" s="27"/>
      <c r="DG101" s="27"/>
      <c r="DH101" s="27"/>
      <c r="DI101" s="27"/>
      <c r="DJ101" s="27"/>
    </row>
    <row r="102" s="28" customFormat="true" ht="12.75" hidden="false" customHeight="false" outlineLevel="0" collapsed="false">
      <c r="A102" s="32"/>
      <c r="B102" s="33"/>
      <c r="C102" s="33"/>
      <c r="D102" s="33"/>
      <c r="E102" s="33"/>
      <c r="F102" s="33"/>
      <c r="G102" s="33"/>
      <c r="H102" s="33" t="s">
        <v>264</v>
      </c>
      <c r="I102" s="33" t="s">
        <v>174</v>
      </c>
      <c r="J102" s="33" t="n">
        <v>16</v>
      </c>
      <c r="K102" s="33" t="s">
        <v>269</v>
      </c>
      <c r="L102" s="33" t="s">
        <v>16</v>
      </c>
      <c r="M102" s="33" t="s">
        <v>206</v>
      </c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  <c r="CY102" s="34"/>
      <c r="CZ102" s="34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</row>
    <row r="103" s="28" customFormat="true" ht="12.7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3" t="s">
        <v>257</v>
      </c>
      <c r="I103" s="33" t="s">
        <v>190</v>
      </c>
      <c r="J103" s="33" t="n">
        <v>14</v>
      </c>
      <c r="K103" s="33" t="s">
        <v>270</v>
      </c>
      <c r="L103" s="33" t="s">
        <v>16</v>
      </c>
      <c r="M103" s="33" t="s">
        <v>206</v>
      </c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  <c r="CJ103" s="27"/>
      <c r="CK103" s="27"/>
      <c r="CL103" s="27"/>
      <c r="CM103" s="27"/>
      <c r="CN103" s="27"/>
      <c r="CO103" s="27"/>
      <c r="CP103" s="27"/>
      <c r="CQ103" s="27"/>
      <c r="CR103" s="27"/>
      <c r="CS103" s="27"/>
      <c r="CT103" s="27"/>
      <c r="CU103" s="27"/>
      <c r="CV103" s="27"/>
      <c r="CW103" s="27"/>
      <c r="CX103" s="27"/>
      <c r="CY103" s="27"/>
      <c r="CZ103" s="27"/>
      <c r="DA103" s="27"/>
      <c r="DB103" s="27"/>
      <c r="DC103" s="27"/>
      <c r="DD103" s="27"/>
      <c r="DE103" s="27"/>
      <c r="DF103" s="27"/>
      <c r="DG103" s="27"/>
      <c r="DH103" s="27"/>
      <c r="DI103" s="27"/>
      <c r="DJ103" s="27"/>
    </row>
    <row r="104" s="28" customFormat="true" ht="12.75" hidden="false" customHeight="false" outlineLevel="0" collapsed="false">
      <c r="A104" s="32"/>
      <c r="B104" s="33"/>
      <c r="C104" s="33"/>
      <c r="D104" s="33"/>
      <c r="E104" s="33"/>
      <c r="F104" s="33"/>
      <c r="G104" s="33"/>
      <c r="H104" s="33" t="s">
        <v>257</v>
      </c>
      <c r="I104" s="33" t="s">
        <v>190</v>
      </c>
      <c r="J104" s="33" t="n">
        <v>12</v>
      </c>
      <c r="K104" s="33" t="s">
        <v>269</v>
      </c>
      <c r="L104" s="33" t="s">
        <v>16</v>
      </c>
      <c r="M104" s="33" t="s">
        <v>206</v>
      </c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/>
    </row>
    <row r="105" s="28" customFormat="true" ht="12.75" hidden="false" customHeight="false" outlineLevel="0" collapsed="false">
      <c r="A105" s="32"/>
      <c r="B105" s="33"/>
      <c r="C105" s="33"/>
      <c r="D105" s="33"/>
      <c r="E105" s="33"/>
      <c r="F105" s="33"/>
      <c r="G105" s="33"/>
      <c r="H105" s="33" t="s">
        <v>264</v>
      </c>
      <c r="I105" s="33" t="s">
        <v>174</v>
      </c>
      <c r="J105" s="33" t="n">
        <v>11</v>
      </c>
      <c r="K105" s="33" t="s">
        <v>269</v>
      </c>
      <c r="L105" s="33" t="s">
        <v>16</v>
      </c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  <c r="DF105" s="27"/>
      <c r="DG105" s="27"/>
      <c r="DH105" s="27"/>
      <c r="DI105" s="27"/>
      <c r="DJ105" s="27"/>
    </row>
    <row r="106" s="28" customFormat="true" ht="12.75" hidden="false" customHeight="false" outlineLevel="0" collapsed="false">
      <c r="A106" s="25" t="s">
        <v>58</v>
      </c>
      <c r="B106" s="25" t="s">
        <v>89</v>
      </c>
      <c r="C106" s="26" t="s">
        <v>59</v>
      </c>
      <c r="D106" s="26" t="s">
        <v>59</v>
      </c>
      <c r="E106" s="26" t="s">
        <v>60</v>
      </c>
      <c r="F106" s="25" t="s">
        <v>89</v>
      </c>
      <c r="G106" s="26" t="s">
        <v>271</v>
      </c>
      <c r="H106" s="26" t="s">
        <v>272</v>
      </c>
      <c r="I106" s="26" t="s">
        <v>190</v>
      </c>
      <c r="J106" s="26" t="n">
        <v>37</v>
      </c>
      <c r="K106" s="26" t="s">
        <v>175</v>
      </c>
      <c r="L106" s="26" t="s">
        <v>16</v>
      </c>
      <c r="M106" s="26" t="s">
        <v>89</v>
      </c>
      <c r="N106" s="26" t="s">
        <v>89</v>
      </c>
      <c r="O106" s="26" t="s">
        <v>89</v>
      </c>
      <c r="P106" s="26" t="s">
        <v>176</v>
      </c>
      <c r="Q106" s="26" t="s">
        <v>177</v>
      </c>
      <c r="R106" s="26" t="s">
        <v>273</v>
      </c>
      <c r="S106" s="26" t="s">
        <v>242</v>
      </c>
      <c r="T106" s="26" t="s">
        <v>243</v>
      </c>
      <c r="U106" s="26" t="s">
        <v>185</v>
      </c>
      <c r="V106" s="26" t="s">
        <v>243</v>
      </c>
      <c r="W106" s="26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  <c r="DB106" s="34"/>
      <c r="DC106" s="34"/>
      <c r="DD106" s="34"/>
      <c r="DE106" s="34"/>
      <c r="DF106" s="34"/>
      <c r="DG106" s="34"/>
      <c r="DH106" s="34"/>
      <c r="DI106" s="34"/>
      <c r="DJ106" s="34"/>
    </row>
    <row r="107" s="28" customFormat="true" ht="12.75" hidden="false" customHeight="false" outlineLevel="0" collapsed="false">
      <c r="A107" s="16" t="s">
        <v>89</v>
      </c>
      <c r="B107" s="16" t="s">
        <v>89</v>
      </c>
      <c r="C107" s="17" t="s">
        <v>89</v>
      </c>
      <c r="D107" s="17" t="s">
        <v>89</v>
      </c>
      <c r="E107" s="17" t="s">
        <v>89</v>
      </c>
      <c r="F107" s="17" t="s">
        <v>89</v>
      </c>
      <c r="G107" s="17" t="s">
        <v>274</v>
      </c>
      <c r="H107" s="17" t="s">
        <v>173</v>
      </c>
      <c r="I107" s="17" t="s">
        <v>174</v>
      </c>
      <c r="J107" s="17" t="n">
        <v>34</v>
      </c>
      <c r="K107" s="17" t="s">
        <v>175</v>
      </c>
      <c r="L107" s="17" t="s">
        <v>16</v>
      </c>
      <c r="M107" s="17" t="s">
        <v>89</v>
      </c>
      <c r="N107" s="17" t="s">
        <v>89</v>
      </c>
      <c r="O107" s="17" t="s">
        <v>89</v>
      </c>
      <c r="P107" s="17" t="s">
        <v>176</v>
      </c>
      <c r="Q107" s="17" t="s">
        <v>222</v>
      </c>
      <c r="R107" s="17" t="s">
        <v>254</v>
      </c>
      <c r="S107" s="17" t="s">
        <v>89</v>
      </c>
      <c r="T107" s="17" t="s">
        <v>89</v>
      </c>
      <c r="U107" s="17" t="s">
        <v>208</v>
      </c>
      <c r="V107" s="17" t="s">
        <v>275</v>
      </c>
      <c r="W107" s="1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  <c r="DD107" s="27"/>
      <c r="DE107" s="27"/>
      <c r="DF107" s="27"/>
      <c r="DG107" s="27"/>
      <c r="DH107" s="27"/>
      <c r="DI107" s="27"/>
      <c r="DJ107" s="27"/>
    </row>
    <row r="108" s="28" customFormat="true" ht="12.75" hidden="false" customHeight="false" outlineLevel="0" collapsed="false">
      <c r="A108" s="16" t="s">
        <v>89</v>
      </c>
      <c r="B108" s="16" t="s">
        <v>89</v>
      </c>
      <c r="C108" s="17" t="s">
        <v>89</v>
      </c>
      <c r="D108" s="17" t="s">
        <v>89</v>
      </c>
      <c r="E108" s="17" t="s">
        <v>89</v>
      </c>
      <c r="F108" s="17" t="s">
        <v>89</v>
      </c>
      <c r="G108" s="17" t="s">
        <v>276</v>
      </c>
      <c r="H108" s="17" t="s">
        <v>183</v>
      </c>
      <c r="I108" s="17" t="s">
        <v>174</v>
      </c>
      <c r="J108" s="17" t="n">
        <v>13</v>
      </c>
      <c r="K108" s="17" t="s">
        <v>187</v>
      </c>
      <c r="L108" s="17" t="s">
        <v>188</v>
      </c>
      <c r="M108" s="17" t="s">
        <v>176</v>
      </c>
      <c r="N108" s="17" t="s">
        <v>89</v>
      </c>
      <c r="O108" s="17" t="s">
        <v>89</v>
      </c>
      <c r="P108" s="17" t="s">
        <v>89</v>
      </c>
      <c r="Q108" s="17" t="s">
        <v>277</v>
      </c>
      <c r="R108" s="17" t="s">
        <v>278</v>
      </c>
      <c r="S108" s="17" t="s">
        <v>89</v>
      </c>
      <c r="T108" s="17" t="s">
        <v>89</v>
      </c>
      <c r="U108" s="17" t="s">
        <v>89</v>
      </c>
      <c r="V108" s="17" t="s">
        <v>89</v>
      </c>
      <c r="W108" s="16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  <c r="CG108" s="27"/>
      <c r="CH108" s="27"/>
      <c r="CI108" s="27"/>
      <c r="CJ108" s="27"/>
      <c r="CK108" s="27"/>
      <c r="CL108" s="27"/>
      <c r="CM108" s="27"/>
      <c r="CN108" s="27"/>
      <c r="CO108" s="27"/>
      <c r="CP108" s="27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  <c r="DD108" s="27"/>
      <c r="DE108" s="27"/>
      <c r="DF108" s="27"/>
      <c r="DG108" s="27"/>
      <c r="DH108" s="27"/>
      <c r="DI108" s="27"/>
      <c r="DJ108" s="27"/>
    </row>
    <row r="109" s="28" customFormat="true" ht="12.75" hidden="false" customHeight="false" outlineLevel="0" collapsed="false">
      <c r="A109" s="16"/>
      <c r="B109" s="16"/>
      <c r="C109" s="17"/>
      <c r="D109" s="17"/>
      <c r="E109" s="17"/>
      <c r="F109" s="17"/>
      <c r="G109" s="17" t="s">
        <v>279</v>
      </c>
      <c r="H109" s="17" t="s">
        <v>189</v>
      </c>
      <c r="I109" s="17" t="s">
        <v>190</v>
      </c>
      <c r="J109" s="17" t="n">
        <v>11</v>
      </c>
      <c r="K109" s="17" t="s">
        <v>187</v>
      </c>
      <c r="L109" s="17" t="s">
        <v>188</v>
      </c>
      <c r="M109" s="17" t="s">
        <v>176</v>
      </c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  <c r="CG109" s="27"/>
      <c r="CH109" s="27"/>
      <c r="CI109" s="27"/>
      <c r="CJ109" s="27"/>
      <c r="CK109" s="27"/>
      <c r="CL109" s="27"/>
      <c r="CM109" s="27"/>
      <c r="CN109" s="27"/>
      <c r="CO109" s="27"/>
      <c r="CP109" s="27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  <c r="DD109" s="27"/>
      <c r="DE109" s="27"/>
      <c r="DF109" s="27"/>
      <c r="DG109" s="27"/>
      <c r="DH109" s="27"/>
      <c r="DI109" s="27"/>
      <c r="DJ109" s="27"/>
    </row>
    <row r="110" s="28" customFormat="true" ht="12.75" hidden="false" customHeight="false" outlineLevel="0" collapsed="false">
      <c r="A110" s="16"/>
      <c r="B110" s="16"/>
      <c r="C110" s="17"/>
      <c r="D110" s="17"/>
      <c r="E110" s="17"/>
      <c r="F110" s="17"/>
      <c r="G110" s="17" t="s">
        <v>280</v>
      </c>
      <c r="H110" s="17" t="s">
        <v>189</v>
      </c>
      <c r="I110" s="17" t="s">
        <v>190</v>
      </c>
      <c r="J110" s="17" t="n">
        <v>9</v>
      </c>
      <c r="K110" s="17" t="s">
        <v>187</v>
      </c>
      <c r="L110" s="17" t="s">
        <v>188</v>
      </c>
      <c r="M110" s="17" t="s">
        <v>176</v>
      </c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  <c r="BJ110" s="27"/>
      <c r="BK110" s="27"/>
      <c r="BL110" s="27"/>
      <c r="BM110" s="27"/>
      <c r="BN110" s="27"/>
      <c r="BO110" s="27"/>
      <c r="BP110" s="27"/>
      <c r="BQ110" s="27"/>
      <c r="BR110" s="27"/>
      <c r="BS110" s="27"/>
      <c r="BT110" s="27"/>
      <c r="BU110" s="27"/>
      <c r="BV110" s="27"/>
      <c r="BW110" s="27"/>
      <c r="BX110" s="27"/>
      <c r="BY110" s="27"/>
      <c r="BZ110" s="27"/>
      <c r="CA110" s="27"/>
      <c r="CB110" s="27"/>
      <c r="CC110" s="27"/>
      <c r="CD110" s="27"/>
      <c r="CE110" s="27"/>
      <c r="CF110" s="27"/>
      <c r="CG110" s="27"/>
      <c r="CH110" s="27"/>
      <c r="CI110" s="27"/>
      <c r="CJ110" s="27"/>
      <c r="CK110" s="27"/>
      <c r="CL110" s="27"/>
      <c r="CM110" s="27"/>
      <c r="CN110" s="27"/>
      <c r="CO110" s="27"/>
      <c r="CP110" s="27"/>
      <c r="CQ110" s="27"/>
      <c r="CR110" s="27"/>
      <c r="CS110" s="27"/>
      <c r="CT110" s="27"/>
      <c r="CU110" s="27"/>
      <c r="CV110" s="27"/>
      <c r="CW110" s="27"/>
      <c r="CX110" s="27"/>
      <c r="CY110" s="27"/>
      <c r="CZ110" s="27"/>
      <c r="DA110" s="27"/>
      <c r="DB110" s="27"/>
      <c r="DC110" s="27"/>
      <c r="DD110" s="27"/>
      <c r="DE110" s="27"/>
      <c r="DF110" s="27"/>
      <c r="DG110" s="27"/>
      <c r="DH110" s="27"/>
      <c r="DI110" s="27"/>
      <c r="DJ110" s="27"/>
    </row>
    <row r="111" s="28" customFormat="true" ht="12.75" hidden="false" customHeight="false" outlineLevel="0" collapsed="false">
      <c r="A111" s="16"/>
      <c r="B111" s="16"/>
      <c r="C111" s="17"/>
      <c r="D111" s="17"/>
      <c r="E111" s="17"/>
      <c r="F111" s="17"/>
      <c r="G111" s="17" t="s">
        <v>281</v>
      </c>
      <c r="H111" s="17" t="s">
        <v>183</v>
      </c>
      <c r="I111" s="17" t="s">
        <v>174</v>
      </c>
      <c r="J111" s="17" t="n">
        <v>6</v>
      </c>
      <c r="K111" s="17" t="s">
        <v>201</v>
      </c>
      <c r="L111" s="16" t="s">
        <v>89</v>
      </c>
      <c r="M111" s="17" t="s">
        <v>176</v>
      </c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  <c r="BJ111" s="27"/>
      <c r="BK111" s="27"/>
      <c r="BL111" s="27"/>
      <c r="BM111" s="27"/>
      <c r="BN111" s="27"/>
      <c r="BO111" s="27"/>
      <c r="BP111" s="27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7"/>
      <c r="CJ111" s="27"/>
      <c r="CK111" s="27"/>
      <c r="CL111" s="27"/>
      <c r="CM111" s="27"/>
      <c r="CN111" s="27"/>
      <c r="CO111" s="27"/>
      <c r="CP111" s="27"/>
      <c r="CQ111" s="27"/>
      <c r="CR111" s="27"/>
      <c r="CS111" s="27"/>
      <c r="CT111" s="27"/>
      <c r="CU111" s="27"/>
      <c r="CV111" s="27"/>
      <c r="CW111" s="27"/>
      <c r="CX111" s="27"/>
      <c r="CY111" s="27"/>
      <c r="CZ111" s="27"/>
      <c r="DA111" s="27"/>
      <c r="DB111" s="27"/>
      <c r="DC111" s="27"/>
      <c r="DD111" s="27"/>
      <c r="DE111" s="27"/>
      <c r="DF111" s="27"/>
      <c r="DG111" s="27"/>
      <c r="DH111" s="27"/>
      <c r="DI111" s="27"/>
      <c r="DJ111" s="27"/>
    </row>
    <row r="112" s="28" customFormat="true" ht="12.75" hidden="false" customHeight="false" outlineLevel="0" collapsed="false">
      <c r="A112" s="16"/>
      <c r="B112" s="16"/>
      <c r="C112" s="17"/>
      <c r="D112" s="17"/>
      <c r="E112" s="17"/>
      <c r="F112" s="17"/>
      <c r="G112" s="17" t="s">
        <v>282</v>
      </c>
      <c r="H112" s="17" t="s">
        <v>183</v>
      </c>
      <c r="I112" s="17" t="s">
        <v>174</v>
      </c>
      <c r="J112" s="17" t="n">
        <v>2</v>
      </c>
      <c r="K112" s="17" t="s">
        <v>201</v>
      </c>
      <c r="L112" s="16" t="s">
        <v>89</v>
      </c>
      <c r="M112" s="17" t="s">
        <v>176</v>
      </c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7"/>
      <c r="CL112" s="27"/>
      <c r="CM112" s="27"/>
      <c r="CN112" s="27"/>
      <c r="CO112" s="27"/>
      <c r="CP112" s="27"/>
      <c r="CQ112" s="27"/>
      <c r="CR112" s="27"/>
      <c r="CS112" s="27"/>
      <c r="CT112" s="27"/>
      <c r="CU112" s="27"/>
      <c r="CV112" s="27"/>
      <c r="CW112" s="27"/>
      <c r="CX112" s="27"/>
      <c r="CY112" s="27"/>
      <c r="CZ112" s="27"/>
      <c r="DA112" s="27"/>
      <c r="DB112" s="27"/>
      <c r="DC112" s="27"/>
      <c r="DD112" s="27"/>
      <c r="DE112" s="27"/>
      <c r="DF112" s="27"/>
      <c r="DG112" s="27"/>
      <c r="DH112" s="27"/>
      <c r="DI112" s="27"/>
      <c r="DJ112" s="27"/>
    </row>
    <row r="113" s="28" customFormat="true" ht="12.75" hidden="false" customHeight="false" outlineLevel="0" collapsed="false">
      <c r="A113" s="29" t="s">
        <v>61</v>
      </c>
      <c r="B113" s="30"/>
      <c r="C113" s="30" t="s">
        <v>283</v>
      </c>
      <c r="D113" s="30" t="s">
        <v>284</v>
      </c>
      <c r="E113" s="30" t="n">
        <v>1960</v>
      </c>
      <c r="F113" s="30" t="s">
        <v>259</v>
      </c>
      <c r="G113" s="30"/>
      <c r="H113" s="30" t="s">
        <v>204</v>
      </c>
      <c r="I113" s="30" t="s">
        <v>190</v>
      </c>
      <c r="J113" s="30" t="n">
        <v>49</v>
      </c>
      <c r="K113" s="30" t="s">
        <v>270</v>
      </c>
      <c r="L113" s="30" t="s">
        <v>16</v>
      </c>
      <c r="M113" s="30"/>
      <c r="N113" s="30"/>
      <c r="O113" s="30"/>
      <c r="P113" s="30" t="s">
        <v>206</v>
      </c>
      <c r="Q113" s="30" t="s">
        <v>177</v>
      </c>
      <c r="R113" s="30" t="s">
        <v>193</v>
      </c>
      <c r="S113" s="30" t="s">
        <v>185</v>
      </c>
      <c r="T113" s="30" t="s">
        <v>261</v>
      </c>
      <c r="U113" s="30" t="s">
        <v>285</v>
      </c>
      <c r="V113" s="30" t="s">
        <v>286</v>
      </c>
      <c r="W113" s="30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  <c r="CN113" s="27"/>
      <c r="CO113" s="27"/>
      <c r="CP113" s="27"/>
      <c r="CQ113" s="27"/>
      <c r="CR113" s="27"/>
      <c r="CS113" s="27"/>
      <c r="CT113" s="27"/>
      <c r="CU113" s="27"/>
      <c r="CV113" s="27"/>
      <c r="CW113" s="27"/>
      <c r="CX113" s="27"/>
      <c r="CY113" s="27"/>
      <c r="CZ113" s="27"/>
      <c r="DA113" s="27"/>
      <c r="DB113" s="27"/>
      <c r="DC113" s="27"/>
      <c r="DD113" s="27"/>
      <c r="DE113" s="27"/>
      <c r="DF113" s="27"/>
      <c r="DG113" s="27"/>
      <c r="DH113" s="27"/>
      <c r="DI113" s="27"/>
      <c r="DJ113" s="27"/>
    </row>
    <row r="114" s="28" customFormat="true" ht="12.75" hidden="false" customHeight="false" outlineLevel="0" collapsed="false">
      <c r="A114" s="32"/>
      <c r="B114" s="33"/>
      <c r="C114" s="33"/>
      <c r="D114" s="33"/>
      <c r="E114" s="33"/>
      <c r="F114" s="33"/>
      <c r="G114" s="33"/>
      <c r="H114" s="33" t="s">
        <v>173</v>
      </c>
      <c r="I114" s="33" t="s">
        <v>174</v>
      </c>
      <c r="J114" s="33" t="n">
        <v>40</v>
      </c>
      <c r="K114" s="33" t="s">
        <v>252</v>
      </c>
      <c r="L114" s="33" t="s">
        <v>16</v>
      </c>
      <c r="M114" s="33"/>
      <c r="N114" s="33"/>
      <c r="O114" s="33"/>
      <c r="P114" s="33" t="s">
        <v>206</v>
      </c>
      <c r="Q114" s="33" t="s">
        <v>287</v>
      </c>
      <c r="R114" s="33" t="s">
        <v>288</v>
      </c>
      <c r="S114" s="33" t="s">
        <v>242</v>
      </c>
      <c r="T114" s="33" t="s">
        <v>243</v>
      </c>
      <c r="U114" s="33"/>
      <c r="V114" s="33"/>
      <c r="W114" s="33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7"/>
      <c r="CL114" s="27"/>
      <c r="CM114" s="27"/>
      <c r="CN114" s="27"/>
      <c r="CO114" s="27"/>
      <c r="CP114" s="27"/>
      <c r="CQ114" s="27"/>
      <c r="CR114" s="27"/>
      <c r="CS114" s="27"/>
      <c r="CT114" s="27"/>
      <c r="CU114" s="27"/>
      <c r="CV114" s="27"/>
      <c r="CW114" s="27"/>
      <c r="CX114" s="27"/>
      <c r="CY114" s="27"/>
      <c r="CZ114" s="27"/>
      <c r="DA114" s="27"/>
      <c r="DB114" s="27"/>
      <c r="DC114" s="27"/>
      <c r="DD114" s="27"/>
      <c r="DE114" s="27"/>
      <c r="DF114" s="27"/>
      <c r="DG114" s="27"/>
      <c r="DH114" s="27"/>
      <c r="DI114" s="27"/>
      <c r="DJ114" s="27"/>
    </row>
    <row r="115" s="28" customFormat="true" ht="12.75" hidden="false" customHeight="false" outlineLevel="0" collapsed="false">
      <c r="A115" s="32"/>
      <c r="B115" s="33"/>
      <c r="C115" s="33"/>
      <c r="D115" s="33"/>
      <c r="E115" s="33"/>
      <c r="F115" s="33"/>
      <c r="G115" s="33"/>
      <c r="H115" s="33" t="s">
        <v>183</v>
      </c>
      <c r="I115" s="33" t="s">
        <v>174</v>
      </c>
      <c r="J115" s="33" t="n">
        <v>20</v>
      </c>
      <c r="K115" s="33" t="s">
        <v>270</v>
      </c>
      <c r="L115" s="33" t="s">
        <v>16</v>
      </c>
      <c r="M115" s="33"/>
      <c r="N115" s="33"/>
      <c r="O115" s="33" t="s">
        <v>206</v>
      </c>
      <c r="P115" s="33"/>
      <c r="Q115" s="33" t="s">
        <v>222</v>
      </c>
      <c r="R115" s="33" t="s">
        <v>288</v>
      </c>
      <c r="S115" s="33"/>
      <c r="T115" s="33"/>
      <c r="U115" s="33"/>
      <c r="V115" s="33"/>
      <c r="W115" s="33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  <c r="CN115" s="27"/>
      <c r="CO115" s="27"/>
      <c r="CP115" s="27"/>
      <c r="CQ115" s="27"/>
      <c r="CR115" s="27"/>
      <c r="CS115" s="27"/>
      <c r="CT115" s="27"/>
      <c r="CU115" s="27"/>
      <c r="CV115" s="27"/>
      <c r="CW115" s="27"/>
      <c r="CX115" s="27"/>
      <c r="CY115" s="27"/>
      <c r="CZ115" s="27"/>
      <c r="DA115" s="27"/>
      <c r="DB115" s="27"/>
      <c r="DC115" s="27"/>
      <c r="DD115" s="27"/>
      <c r="DE115" s="27"/>
      <c r="DF115" s="27"/>
      <c r="DG115" s="27"/>
      <c r="DH115" s="27"/>
      <c r="DI115" s="27"/>
      <c r="DJ115" s="27"/>
    </row>
    <row r="116" s="28" customFormat="true" ht="12.75" hidden="false" customHeight="false" outlineLevel="0" collapsed="false">
      <c r="A116" s="32"/>
      <c r="B116" s="33"/>
      <c r="C116" s="33"/>
      <c r="D116" s="33"/>
      <c r="E116" s="33"/>
      <c r="F116" s="33"/>
      <c r="G116" s="33"/>
      <c r="H116" s="33" t="s">
        <v>257</v>
      </c>
      <c r="I116" s="33" t="s">
        <v>190</v>
      </c>
      <c r="J116" s="33" t="n">
        <v>17</v>
      </c>
      <c r="K116" s="33" t="s">
        <v>270</v>
      </c>
      <c r="L116" s="33" t="s">
        <v>16</v>
      </c>
      <c r="M116" s="33"/>
      <c r="N116" s="33"/>
      <c r="O116" s="33" t="s">
        <v>206</v>
      </c>
      <c r="P116" s="33"/>
      <c r="Q116" s="33"/>
      <c r="R116" s="33"/>
      <c r="S116" s="33"/>
      <c r="T116" s="33"/>
      <c r="U116" s="33"/>
      <c r="V116" s="33"/>
      <c r="W116" s="33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  <c r="BJ116" s="27"/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/>
      <c r="CK116" s="27"/>
      <c r="CL116" s="27"/>
      <c r="CM116" s="27"/>
      <c r="CN116" s="27"/>
      <c r="CO116" s="27"/>
      <c r="CP116" s="27"/>
      <c r="CQ116" s="27"/>
      <c r="CR116" s="27"/>
      <c r="CS116" s="27"/>
      <c r="CT116" s="27"/>
      <c r="CU116" s="27"/>
      <c r="CV116" s="27"/>
      <c r="CW116" s="27"/>
      <c r="CX116" s="27"/>
      <c r="CY116" s="27"/>
      <c r="CZ116" s="27"/>
      <c r="DA116" s="27"/>
      <c r="DB116" s="27"/>
      <c r="DC116" s="27"/>
      <c r="DD116" s="27"/>
      <c r="DE116" s="27"/>
      <c r="DF116" s="27"/>
      <c r="DG116" s="27"/>
      <c r="DH116" s="27"/>
      <c r="DI116" s="27"/>
      <c r="DJ116" s="27"/>
    </row>
    <row r="117" s="28" customFormat="true" ht="12.75" hidden="false" customHeight="false" outlineLevel="0" collapsed="false">
      <c r="A117" s="32"/>
      <c r="B117" s="33"/>
      <c r="C117" s="33"/>
      <c r="D117" s="33"/>
      <c r="E117" s="33"/>
      <c r="F117" s="33"/>
      <c r="G117" s="33"/>
      <c r="H117" s="33" t="s">
        <v>264</v>
      </c>
      <c r="I117" s="33" t="s">
        <v>174</v>
      </c>
      <c r="J117" s="33" t="n">
        <v>15</v>
      </c>
      <c r="K117" s="33" t="s">
        <v>270</v>
      </c>
      <c r="L117" s="33" t="s">
        <v>16</v>
      </c>
      <c r="M117" s="33"/>
      <c r="N117" s="33"/>
      <c r="O117" s="33" t="s">
        <v>206</v>
      </c>
      <c r="P117" s="33"/>
      <c r="Q117" s="33" t="s">
        <v>242</v>
      </c>
      <c r="R117" s="33" t="s">
        <v>289</v>
      </c>
      <c r="S117" s="33" t="s">
        <v>185</v>
      </c>
      <c r="T117" s="33" t="s">
        <v>261</v>
      </c>
      <c r="U117" s="33" t="s">
        <v>196</v>
      </c>
      <c r="V117" s="33" t="s">
        <v>290</v>
      </c>
      <c r="W117" s="33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  <c r="CN117" s="27"/>
      <c r="CO117" s="27"/>
      <c r="CP117" s="27"/>
      <c r="CQ117" s="27"/>
      <c r="CR117" s="27"/>
      <c r="CS117" s="27"/>
      <c r="CT117" s="27"/>
      <c r="CU117" s="27"/>
      <c r="CV117" s="27"/>
      <c r="CW117" s="27"/>
      <c r="CX117" s="27"/>
      <c r="CY117" s="27"/>
      <c r="CZ117" s="27"/>
      <c r="DA117" s="27"/>
      <c r="DB117" s="27"/>
      <c r="DC117" s="27"/>
      <c r="DD117" s="27"/>
      <c r="DE117" s="27"/>
      <c r="DF117" s="27"/>
      <c r="DG117" s="27"/>
      <c r="DH117" s="27"/>
      <c r="DI117" s="27"/>
      <c r="DJ117" s="27"/>
    </row>
    <row r="118" s="28" customFormat="true" ht="25.5" hidden="false" customHeight="false" outlineLevel="0" collapsed="false">
      <c r="A118" s="32"/>
      <c r="B118" s="33"/>
      <c r="C118" s="33"/>
      <c r="D118" s="33"/>
      <c r="E118" s="33"/>
      <c r="F118" s="33"/>
      <c r="G118" s="33"/>
      <c r="H118" s="33" t="s">
        <v>257</v>
      </c>
      <c r="I118" s="33" t="s">
        <v>190</v>
      </c>
      <c r="J118" s="33" t="n">
        <v>14</v>
      </c>
      <c r="K118" s="33" t="s">
        <v>269</v>
      </c>
      <c r="L118" s="33" t="s">
        <v>16</v>
      </c>
      <c r="M118" s="33"/>
      <c r="N118" s="33"/>
      <c r="O118" s="33" t="s">
        <v>206</v>
      </c>
      <c r="P118" s="33"/>
      <c r="Q118" s="33" t="s">
        <v>177</v>
      </c>
      <c r="R118" s="33" t="s">
        <v>291</v>
      </c>
      <c r="S118" s="33"/>
      <c r="T118" s="33"/>
      <c r="U118" s="33" t="s">
        <v>292</v>
      </c>
      <c r="V118" s="33" t="s">
        <v>290</v>
      </c>
      <c r="W118" s="33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27"/>
      <c r="CM118" s="27"/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  <c r="CY118" s="27"/>
      <c r="CZ118" s="27"/>
      <c r="DA118" s="27"/>
      <c r="DB118" s="27"/>
      <c r="DC118" s="27"/>
      <c r="DD118" s="27"/>
      <c r="DE118" s="27"/>
      <c r="DF118" s="27"/>
      <c r="DG118" s="27"/>
      <c r="DH118" s="27"/>
      <c r="DI118" s="27"/>
      <c r="DJ118" s="27"/>
    </row>
    <row r="119" s="28" customFormat="true" ht="12.75" hidden="false" customHeight="false" outlineLevel="0" collapsed="false">
      <c r="A119" s="32"/>
      <c r="B119" s="33"/>
      <c r="C119" s="33"/>
      <c r="D119" s="33"/>
      <c r="E119" s="33"/>
      <c r="F119" s="33"/>
      <c r="G119" s="33"/>
      <c r="H119" s="33" t="s">
        <v>264</v>
      </c>
      <c r="I119" s="33" t="s">
        <v>174</v>
      </c>
      <c r="J119" s="33" t="n">
        <v>10</v>
      </c>
      <c r="K119" s="33" t="s">
        <v>269</v>
      </c>
      <c r="L119" s="33" t="s">
        <v>16</v>
      </c>
      <c r="M119" s="33"/>
      <c r="N119" s="33" t="s">
        <v>206</v>
      </c>
      <c r="O119" s="33"/>
      <c r="P119" s="33"/>
      <c r="Q119" s="33" t="s">
        <v>293</v>
      </c>
      <c r="R119" s="33" t="s">
        <v>294</v>
      </c>
      <c r="S119" s="33"/>
      <c r="T119" s="33"/>
      <c r="U119" s="33"/>
      <c r="V119" s="33"/>
      <c r="W119" s="33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  <c r="CJ119" s="27"/>
      <c r="CK119" s="27"/>
      <c r="CL119" s="27"/>
      <c r="CM119" s="27"/>
      <c r="CN119" s="27"/>
      <c r="CO119" s="27"/>
      <c r="CP119" s="27"/>
      <c r="CQ119" s="27"/>
      <c r="CR119" s="27"/>
      <c r="CS119" s="27"/>
      <c r="CT119" s="27"/>
      <c r="CU119" s="27"/>
      <c r="CV119" s="27"/>
      <c r="CW119" s="27"/>
      <c r="CX119" s="27"/>
      <c r="CY119" s="27"/>
      <c r="CZ119" s="27"/>
      <c r="DA119" s="27"/>
      <c r="DB119" s="27"/>
      <c r="DC119" s="27"/>
      <c r="DD119" s="27"/>
      <c r="DE119" s="27"/>
      <c r="DF119" s="27"/>
      <c r="DG119" s="27"/>
      <c r="DH119" s="27"/>
      <c r="DI119" s="27"/>
      <c r="DJ119" s="27"/>
    </row>
    <row r="120" s="28" customFormat="true" ht="12.75" hidden="false" customHeight="false" outlineLevel="0" collapsed="false">
      <c r="A120" s="32"/>
      <c r="B120" s="33"/>
      <c r="C120" s="33"/>
      <c r="D120" s="33"/>
      <c r="E120" s="33"/>
      <c r="F120" s="33"/>
      <c r="G120" s="33"/>
      <c r="H120" s="33" t="s">
        <v>257</v>
      </c>
      <c r="I120" s="33" t="s">
        <v>190</v>
      </c>
      <c r="J120" s="33" t="n">
        <v>6</v>
      </c>
      <c r="K120" s="33" t="s">
        <v>252</v>
      </c>
      <c r="L120" s="33" t="s">
        <v>16</v>
      </c>
      <c r="M120" s="33"/>
      <c r="N120" s="33" t="s">
        <v>206</v>
      </c>
      <c r="O120" s="33"/>
      <c r="P120" s="33"/>
      <c r="Q120" s="33"/>
      <c r="R120" s="33"/>
      <c r="S120" s="33"/>
      <c r="T120" s="33"/>
      <c r="U120" s="33"/>
      <c r="V120" s="33"/>
      <c r="W120" s="33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7"/>
      <c r="CL120" s="27"/>
      <c r="CM120" s="27"/>
      <c r="CN120" s="27"/>
      <c r="CO120" s="27"/>
      <c r="CP120" s="27"/>
      <c r="CQ120" s="27"/>
      <c r="CR120" s="27"/>
      <c r="CS120" s="27"/>
      <c r="CT120" s="27"/>
      <c r="CU120" s="27"/>
      <c r="CV120" s="27"/>
      <c r="CW120" s="27"/>
      <c r="CX120" s="27"/>
      <c r="CY120" s="27"/>
      <c r="CZ120" s="27"/>
      <c r="DA120" s="27"/>
      <c r="DB120" s="27"/>
      <c r="DC120" s="27"/>
      <c r="DD120" s="27"/>
      <c r="DE120" s="27"/>
      <c r="DF120" s="27"/>
      <c r="DG120" s="27"/>
      <c r="DH120" s="27"/>
      <c r="DI120" s="27"/>
      <c r="DJ120" s="27"/>
    </row>
    <row r="121" s="28" customFormat="true" ht="12.75" hidden="false" customHeight="false" outlineLevel="0" collapsed="false">
      <c r="A121" s="29" t="s">
        <v>63</v>
      </c>
      <c r="B121" s="30"/>
      <c r="C121" s="30" t="s">
        <v>295</v>
      </c>
      <c r="D121" s="30" t="s">
        <v>296</v>
      </c>
      <c r="E121" s="30" t="n">
        <v>1971</v>
      </c>
      <c r="F121" s="30" t="s">
        <v>259</v>
      </c>
      <c r="G121" s="30"/>
      <c r="H121" s="30" t="s">
        <v>204</v>
      </c>
      <c r="I121" s="30" t="s">
        <v>190</v>
      </c>
      <c r="J121" s="30" t="n">
        <v>60</v>
      </c>
      <c r="K121" s="30" t="s">
        <v>297</v>
      </c>
      <c r="L121" s="30" t="s">
        <v>16</v>
      </c>
      <c r="M121" s="30"/>
      <c r="N121" s="30" t="s">
        <v>206</v>
      </c>
      <c r="O121" s="30"/>
      <c r="P121" s="30"/>
      <c r="Q121" s="30" t="s">
        <v>242</v>
      </c>
      <c r="R121" s="30" t="s">
        <v>298</v>
      </c>
      <c r="S121" s="30" t="s">
        <v>185</v>
      </c>
      <c r="T121" s="30" t="s">
        <v>261</v>
      </c>
      <c r="U121" s="30" t="s">
        <v>299</v>
      </c>
      <c r="V121" s="30" t="s">
        <v>300</v>
      </c>
      <c r="W121" s="30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  <c r="CN121" s="27"/>
      <c r="CO121" s="27"/>
      <c r="CP121" s="27"/>
      <c r="CQ121" s="27"/>
      <c r="CR121" s="27"/>
      <c r="CS121" s="27"/>
      <c r="CT121" s="27"/>
      <c r="CU121" s="27"/>
      <c r="CV121" s="27"/>
      <c r="CW121" s="27"/>
      <c r="CX121" s="27"/>
      <c r="CY121" s="27"/>
      <c r="CZ121" s="27"/>
      <c r="DA121" s="27"/>
      <c r="DB121" s="27"/>
      <c r="DC121" s="27"/>
      <c r="DD121" s="27"/>
      <c r="DE121" s="27"/>
      <c r="DF121" s="27"/>
      <c r="DG121" s="27"/>
      <c r="DH121" s="27"/>
      <c r="DI121" s="27"/>
      <c r="DJ121" s="27"/>
    </row>
    <row r="122" s="28" customFormat="true" ht="25.5" hidden="false" customHeight="false" outlineLevel="0" collapsed="false">
      <c r="A122" s="32"/>
      <c r="B122" s="33"/>
      <c r="C122" s="33"/>
      <c r="D122" s="33"/>
      <c r="E122" s="33"/>
      <c r="F122" s="33"/>
      <c r="G122" s="33"/>
      <c r="H122" s="33" t="s">
        <v>220</v>
      </c>
      <c r="I122" s="33" t="s">
        <v>174</v>
      </c>
      <c r="J122" s="33" t="n">
        <v>56</v>
      </c>
      <c r="K122" s="33" t="s">
        <v>297</v>
      </c>
      <c r="L122" s="33" t="s">
        <v>16</v>
      </c>
      <c r="M122" s="33"/>
      <c r="N122" s="33"/>
      <c r="O122" s="33"/>
      <c r="P122" s="33" t="s">
        <v>206</v>
      </c>
      <c r="Q122" s="33" t="s">
        <v>177</v>
      </c>
      <c r="R122" s="33" t="s">
        <v>301</v>
      </c>
      <c r="S122" s="33"/>
      <c r="T122" s="33"/>
      <c r="U122" s="33" t="s">
        <v>302</v>
      </c>
      <c r="V122" s="33" t="s">
        <v>300</v>
      </c>
      <c r="W122" s="33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7"/>
      <c r="CL122" s="27"/>
      <c r="CM122" s="27"/>
      <c r="CN122" s="27"/>
      <c r="CO122" s="27"/>
      <c r="CP122" s="27"/>
      <c r="CQ122" s="27"/>
      <c r="CR122" s="27"/>
      <c r="CS122" s="27"/>
      <c r="CT122" s="27"/>
      <c r="CU122" s="27"/>
      <c r="CV122" s="27"/>
      <c r="CW122" s="27"/>
      <c r="CX122" s="27"/>
      <c r="CY122" s="27"/>
      <c r="CZ122" s="27"/>
      <c r="DA122" s="27"/>
      <c r="DB122" s="27"/>
      <c r="DC122" s="27"/>
      <c r="DD122" s="27"/>
      <c r="DE122" s="27"/>
      <c r="DF122" s="27"/>
      <c r="DG122" s="27"/>
      <c r="DH122" s="27"/>
      <c r="DI122" s="27"/>
      <c r="DJ122" s="27"/>
    </row>
    <row r="123" s="28" customFormat="true" ht="12.75" hidden="false" customHeight="false" outlineLevel="0" collapsed="false">
      <c r="A123" s="32"/>
      <c r="B123" s="33"/>
      <c r="C123" s="33"/>
      <c r="D123" s="33"/>
      <c r="E123" s="33"/>
      <c r="F123" s="33"/>
      <c r="G123" s="33"/>
      <c r="H123" s="33" t="s">
        <v>183</v>
      </c>
      <c r="I123" s="33" t="s">
        <v>174</v>
      </c>
      <c r="J123" s="33" t="n">
        <v>19</v>
      </c>
      <c r="K123" s="33" t="s">
        <v>297</v>
      </c>
      <c r="L123" s="33" t="s">
        <v>16</v>
      </c>
      <c r="M123" s="33"/>
      <c r="N123" s="33"/>
      <c r="O123" s="33"/>
      <c r="P123" s="33" t="s">
        <v>206</v>
      </c>
      <c r="Q123" s="33" t="s">
        <v>222</v>
      </c>
      <c r="R123" s="33" t="s">
        <v>303</v>
      </c>
      <c r="S123" s="33"/>
      <c r="T123" s="33"/>
      <c r="U123" s="33"/>
      <c r="V123" s="33"/>
      <c r="W123" s="33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/>
      <c r="CK123" s="27"/>
      <c r="CL123" s="27"/>
      <c r="CM123" s="27"/>
      <c r="CN123" s="27"/>
      <c r="CO123" s="27"/>
      <c r="CP123" s="27"/>
      <c r="CQ123" s="27"/>
      <c r="CR123" s="27"/>
      <c r="CS123" s="27"/>
      <c r="CT123" s="27"/>
      <c r="CU123" s="27"/>
      <c r="CV123" s="27"/>
      <c r="CW123" s="27"/>
      <c r="CX123" s="27"/>
      <c r="CY123" s="27"/>
      <c r="CZ123" s="27"/>
      <c r="DA123" s="27"/>
      <c r="DB123" s="27"/>
      <c r="DC123" s="27"/>
      <c r="DD123" s="27"/>
      <c r="DE123" s="27"/>
      <c r="DF123" s="27"/>
      <c r="DG123" s="27"/>
      <c r="DH123" s="27"/>
      <c r="DI123" s="27"/>
      <c r="DJ123" s="27"/>
    </row>
    <row r="124" s="28" customFormat="true" ht="12.75" hidden="false" customHeight="false" outlineLevel="0" collapsed="false">
      <c r="A124" s="32"/>
      <c r="B124" s="33"/>
      <c r="C124" s="33"/>
      <c r="D124" s="33"/>
      <c r="E124" s="33"/>
      <c r="F124" s="33"/>
      <c r="G124" s="33"/>
      <c r="H124" s="33" t="s">
        <v>257</v>
      </c>
      <c r="I124" s="33" t="s">
        <v>190</v>
      </c>
      <c r="J124" s="33" t="n">
        <v>18</v>
      </c>
      <c r="K124" s="33" t="s">
        <v>297</v>
      </c>
      <c r="L124" s="33" t="s">
        <v>16</v>
      </c>
      <c r="M124" s="33" t="s">
        <v>206</v>
      </c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27"/>
      <c r="CQ124" s="27"/>
      <c r="CR124" s="27"/>
      <c r="CS124" s="27"/>
      <c r="CT124" s="27"/>
      <c r="CU124" s="27"/>
      <c r="CV124" s="27"/>
      <c r="CW124" s="27"/>
      <c r="CX124" s="27"/>
      <c r="CY124" s="27"/>
      <c r="CZ124" s="27"/>
      <c r="DA124" s="27"/>
      <c r="DB124" s="27"/>
      <c r="DC124" s="27"/>
      <c r="DD124" s="27"/>
      <c r="DE124" s="27"/>
      <c r="DF124" s="27"/>
      <c r="DG124" s="27"/>
      <c r="DH124" s="27"/>
      <c r="DI124" s="27"/>
      <c r="DJ124" s="27"/>
    </row>
    <row r="125" s="28" customFormat="true" ht="12.75" hidden="false" customHeight="false" outlineLevel="0" collapsed="false">
      <c r="A125" s="32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  <c r="DD125" s="27"/>
      <c r="DE125" s="27"/>
      <c r="DF125" s="27"/>
      <c r="DG125" s="27"/>
      <c r="DH125" s="27"/>
      <c r="DI125" s="27"/>
      <c r="DJ125" s="27"/>
    </row>
    <row r="126" s="28" customFormat="true" ht="12.75" hidden="false" customHeight="false" outlineLevel="0" collapsed="false">
      <c r="A126" s="32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  <c r="CO126" s="27"/>
      <c r="CP126" s="27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  <c r="DD126" s="27"/>
      <c r="DE126" s="27"/>
      <c r="DF126" s="27"/>
      <c r="DG126" s="27"/>
      <c r="DH126" s="27"/>
      <c r="DI126" s="27"/>
      <c r="DJ126" s="27"/>
    </row>
    <row r="127" s="28" customFormat="true" ht="12.75" hidden="false" customHeight="false" outlineLevel="0" collapsed="false">
      <c r="A127" s="32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  <c r="CO127" s="27"/>
      <c r="CP127" s="27"/>
      <c r="CQ127" s="27"/>
      <c r="CR127" s="27"/>
      <c r="CS127" s="27"/>
      <c r="CT127" s="27"/>
      <c r="CU127" s="27"/>
      <c r="CV127" s="27"/>
      <c r="CW127" s="27"/>
      <c r="CX127" s="27"/>
      <c r="CY127" s="27"/>
      <c r="CZ127" s="27"/>
      <c r="DA127" s="27"/>
      <c r="DB127" s="27"/>
      <c r="DC127" s="27"/>
      <c r="DD127" s="27"/>
      <c r="DE127" s="27"/>
      <c r="DF127" s="27"/>
      <c r="DG127" s="27"/>
      <c r="DH127" s="27"/>
      <c r="DI127" s="27"/>
      <c r="DJ127" s="27"/>
    </row>
    <row r="128" s="26" customFormat="true" ht="12.75" hidden="false" customHeight="false" outlineLevel="0" collapsed="false">
      <c r="A128" s="32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</row>
    <row r="129" s="28" customFormat="true" ht="12.75" hidden="false" customHeight="false" outlineLevel="0" collapsed="false">
      <c r="A129" s="32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  <c r="CJ129" s="27"/>
      <c r="CK129" s="27"/>
      <c r="CL129" s="27"/>
      <c r="CM129" s="27"/>
      <c r="CN129" s="27"/>
      <c r="CO129" s="27"/>
      <c r="CP129" s="27"/>
      <c r="CQ129" s="27"/>
      <c r="CR129" s="27"/>
      <c r="CS129" s="27"/>
      <c r="CT129" s="27"/>
      <c r="CU129" s="27"/>
      <c r="CV129" s="27"/>
      <c r="CW129" s="27"/>
      <c r="CX129" s="27"/>
      <c r="CY129" s="27"/>
      <c r="CZ129" s="27"/>
      <c r="DA129" s="27"/>
      <c r="DB129" s="27"/>
      <c r="DC129" s="27"/>
      <c r="DD129" s="27"/>
      <c r="DE129" s="27"/>
      <c r="DF129" s="27"/>
      <c r="DG129" s="27"/>
      <c r="DH129" s="27"/>
      <c r="DI129" s="27"/>
      <c r="DJ129" s="27"/>
    </row>
    <row r="130" s="28" customFormat="true" ht="12.75" hidden="false" customHeight="false" outlineLevel="0" collapsed="false">
      <c r="A130" s="32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  <c r="CR130" s="27"/>
      <c r="CS130" s="27"/>
      <c r="CT130" s="27"/>
      <c r="CU130" s="27"/>
      <c r="CV130" s="27"/>
      <c r="CW130" s="27"/>
      <c r="CX130" s="27"/>
      <c r="CY130" s="27"/>
      <c r="CZ130" s="27"/>
      <c r="DA130" s="27"/>
      <c r="DB130" s="27"/>
      <c r="DC130" s="27"/>
      <c r="DD130" s="27"/>
      <c r="DE130" s="27"/>
      <c r="DF130" s="27"/>
      <c r="DG130" s="27"/>
      <c r="DH130" s="27"/>
      <c r="DI130" s="27"/>
      <c r="DJ130" s="27"/>
    </row>
    <row r="131" s="28" customFormat="true" ht="12.75" hidden="false" customHeight="false" outlineLevel="0" collapsed="false">
      <c r="A131" s="32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27"/>
      <c r="BP131" s="27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  <c r="CG131" s="27"/>
      <c r="CH131" s="27"/>
      <c r="CI131" s="27"/>
      <c r="CJ131" s="27"/>
      <c r="CK131" s="27"/>
      <c r="CL131" s="27"/>
      <c r="CM131" s="27"/>
      <c r="CN131" s="27"/>
      <c r="CO131" s="27"/>
      <c r="CP131" s="27"/>
      <c r="CQ131" s="27"/>
      <c r="CR131" s="27"/>
      <c r="CS131" s="27"/>
      <c r="CT131" s="27"/>
      <c r="CU131" s="27"/>
      <c r="CV131" s="27"/>
      <c r="CW131" s="27"/>
      <c r="CX131" s="27"/>
      <c r="CY131" s="27"/>
      <c r="CZ131" s="27"/>
      <c r="DA131" s="27"/>
      <c r="DB131" s="27"/>
      <c r="DC131" s="27"/>
      <c r="DD131" s="27"/>
      <c r="DE131" s="27"/>
      <c r="DF131" s="27"/>
      <c r="DG131" s="27"/>
      <c r="DH131" s="27"/>
      <c r="DI131" s="27"/>
      <c r="DJ131" s="27"/>
    </row>
    <row r="132" s="28" customFormat="true" ht="12.75" hidden="false" customHeight="false" outlineLevel="0" collapsed="false">
      <c r="A132" s="29" t="s">
        <v>66</v>
      </c>
      <c r="B132" s="30"/>
      <c r="C132" s="30" t="s">
        <v>304</v>
      </c>
      <c r="D132" s="30" t="s">
        <v>67</v>
      </c>
      <c r="E132" s="30" t="n">
        <v>1960</v>
      </c>
      <c r="F132" s="30" t="s">
        <v>172</v>
      </c>
      <c r="G132" s="30"/>
      <c r="H132" s="30" t="s">
        <v>204</v>
      </c>
      <c r="I132" s="30" t="s">
        <v>190</v>
      </c>
      <c r="J132" s="30" t="n">
        <v>25</v>
      </c>
      <c r="K132" s="30" t="s">
        <v>175</v>
      </c>
      <c r="L132" s="30" t="s">
        <v>253</v>
      </c>
      <c r="M132" s="30"/>
      <c r="N132" s="30" t="s">
        <v>206</v>
      </c>
      <c r="O132" s="30"/>
      <c r="P132" s="30"/>
      <c r="Q132" s="30" t="s">
        <v>177</v>
      </c>
      <c r="R132" s="30" t="s">
        <v>305</v>
      </c>
      <c r="S132" s="30" t="s">
        <v>185</v>
      </c>
      <c r="T132" s="30" t="s">
        <v>261</v>
      </c>
      <c r="U132" s="30"/>
      <c r="V132" s="30"/>
      <c r="W132" s="30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  <c r="CJ132" s="27"/>
      <c r="CK132" s="27"/>
      <c r="CL132" s="27"/>
      <c r="CM132" s="27"/>
      <c r="CN132" s="27"/>
      <c r="CO132" s="27"/>
      <c r="CP132" s="27"/>
      <c r="CQ132" s="27"/>
      <c r="CR132" s="27"/>
      <c r="CS132" s="27"/>
      <c r="CT132" s="27"/>
      <c r="CU132" s="27"/>
      <c r="CV132" s="27"/>
      <c r="CW132" s="27"/>
      <c r="CX132" s="27"/>
      <c r="CY132" s="27"/>
      <c r="CZ132" s="27"/>
      <c r="DA132" s="27"/>
      <c r="DB132" s="27"/>
      <c r="DC132" s="27"/>
      <c r="DD132" s="27"/>
      <c r="DE132" s="27"/>
      <c r="DF132" s="27"/>
      <c r="DG132" s="27"/>
      <c r="DH132" s="27"/>
      <c r="DI132" s="27"/>
      <c r="DJ132" s="27"/>
    </row>
    <row r="133" s="28" customFormat="true" ht="12.75" hidden="false" customHeight="false" outlineLevel="0" collapsed="false">
      <c r="A133" s="40"/>
      <c r="B133" s="41"/>
      <c r="C133" s="42"/>
      <c r="D133" s="42"/>
      <c r="E133" s="42"/>
      <c r="F133" s="42"/>
      <c r="G133" s="42"/>
      <c r="H133" s="42" t="s">
        <v>173</v>
      </c>
      <c r="I133" s="42" t="s">
        <v>174</v>
      </c>
      <c r="J133" s="42" t="n">
        <v>20</v>
      </c>
      <c r="K133" s="42" t="s">
        <v>175</v>
      </c>
      <c r="L133" s="42" t="s">
        <v>253</v>
      </c>
      <c r="M133" s="42"/>
      <c r="N133" s="42"/>
      <c r="O133" s="42"/>
      <c r="P133" s="42" t="s">
        <v>206</v>
      </c>
      <c r="Q133" s="42" t="s">
        <v>306</v>
      </c>
      <c r="R133" s="42" t="s">
        <v>307</v>
      </c>
      <c r="S133" s="42" t="s">
        <v>242</v>
      </c>
      <c r="T133" s="42" t="s">
        <v>263</v>
      </c>
      <c r="U133" s="42"/>
      <c r="V133" s="42"/>
      <c r="W133" s="42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  <c r="CG133" s="27"/>
      <c r="CH133" s="27"/>
      <c r="CI133" s="27"/>
      <c r="CJ133" s="27"/>
      <c r="CK133" s="27"/>
      <c r="CL133" s="27"/>
      <c r="CM133" s="27"/>
      <c r="CN133" s="27"/>
      <c r="CO133" s="27"/>
      <c r="CP133" s="27"/>
      <c r="CQ133" s="27"/>
      <c r="CR133" s="27"/>
      <c r="CS133" s="27"/>
      <c r="CT133" s="27"/>
      <c r="CU133" s="27"/>
      <c r="CV133" s="27"/>
      <c r="CW133" s="27"/>
      <c r="CX133" s="27"/>
      <c r="CY133" s="27"/>
      <c r="CZ133" s="27"/>
      <c r="DA133" s="27"/>
      <c r="DB133" s="27"/>
      <c r="DC133" s="27"/>
      <c r="DD133" s="27"/>
      <c r="DE133" s="27"/>
      <c r="DF133" s="27"/>
      <c r="DG133" s="27"/>
      <c r="DH133" s="27"/>
      <c r="DI133" s="27"/>
      <c r="DJ133" s="27"/>
    </row>
    <row r="134" s="28" customFormat="true" ht="12.75" hidden="false" customHeight="false" outlineLevel="0" collapsed="false">
      <c r="A134" s="32"/>
      <c r="B134" s="33"/>
      <c r="C134" s="33"/>
      <c r="D134" s="33"/>
      <c r="E134" s="33"/>
      <c r="F134" s="33"/>
      <c r="G134" s="33"/>
      <c r="H134" s="33" t="s">
        <v>189</v>
      </c>
      <c r="I134" s="33" t="s">
        <v>190</v>
      </c>
      <c r="J134" s="33" t="n">
        <v>15</v>
      </c>
      <c r="K134" s="33" t="s">
        <v>175</v>
      </c>
      <c r="L134" s="33" t="s">
        <v>253</v>
      </c>
      <c r="M134" s="33"/>
      <c r="N134" s="33" t="s">
        <v>206</v>
      </c>
      <c r="O134" s="33"/>
      <c r="P134" s="33"/>
      <c r="Q134" s="33" t="s">
        <v>308</v>
      </c>
      <c r="R134" s="33" t="s">
        <v>309</v>
      </c>
      <c r="S134" s="33"/>
      <c r="T134" s="33"/>
      <c r="U134" s="33"/>
      <c r="V134" s="33"/>
      <c r="W134" s="33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27"/>
      <c r="CM134" s="27"/>
      <c r="CN134" s="27"/>
      <c r="CO134" s="27"/>
      <c r="CP134" s="27"/>
      <c r="CQ134" s="27"/>
      <c r="CR134" s="27"/>
      <c r="CS134" s="27"/>
      <c r="CT134" s="27"/>
      <c r="CU134" s="27"/>
      <c r="CV134" s="27"/>
      <c r="CW134" s="27"/>
      <c r="CX134" s="27"/>
      <c r="CY134" s="27"/>
      <c r="CZ134" s="27"/>
      <c r="DA134" s="27"/>
      <c r="DB134" s="27"/>
      <c r="DC134" s="27"/>
      <c r="DD134" s="27"/>
      <c r="DE134" s="27"/>
      <c r="DF134" s="27"/>
      <c r="DG134" s="27"/>
      <c r="DH134" s="27"/>
      <c r="DI134" s="27"/>
      <c r="DJ134" s="27"/>
    </row>
    <row r="135" s="28" customFormat="true" ht="12.75" hidden="false" customHeight="false" outlineLevel="0" collapsed="false">
      <c r="A135" s="32"/>
      <c r="B135" s="33"/>
      <c r="C135" s="33"/>
      <c r="D135" s="33"/>
      <c r="E135" s="33"/>
      <c r="F135" s="33"/>
      <c r="G135" s="33"/>
      <c r="H135" s="33" t="s">
        <v>189</v>
      </c>
      <c r="I135" s="33" t="s">
        <v>190</v>
      </c>
      <c r="J135" s="33" t="n">
        <v>10</v>
      </c>
      <c r="K135" s="33" t="s">
        <v>187</v>
      </c>
      <c r="L135" s="33"/>
      <c r="M135" s="40" t="s">
        <v>206</v>
      </c>
      <c r="N135" s="40"/>
      <c r="O135" s="40"/>
      <c r="P135" s="40"/>
      <c r="Q135" s="33"/>
      <c r="R135" s="33"/>
      <c r="S135" s="33"/>
      <c r="T135" s="33"/>
      <c r="U135" s="33"/>
      <c r="V135" s="33"/>
      <c r="W135" s="33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/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/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  <c r="CO135" s="34"/>
      <c r="CP135" s="34"/>
      <c r="CQ135" s="34"/>
      <c r="CR135" s="34"/>
      <c r="CS135" s="34"/>
      <c r="CT135" s="34"/>
      <c r="CU135" s="34"/>
      <c r="CV135" s="34"/>
      <c r="CW135" s="34"/>
      <c r="CX135" s="34"/>
      <c r="CY135" s="34"/>
      <c r="CZ135" s="34"/>
      <c r="DA135" s="34"/>
      <c r="DB135" s="34"/>
      <c r="DC135" s="34"/>
      <c r="DD135" s="34"/>
      <c r="DE135" s="34"/>
      <c r="DF135" s="34"/>
      <c r="DG135" s="34"/>
      <c r="DH135" s="34"/>
      <c r="DI135" s="34"/>
      <c r="DJ135" s="34"/>
    </row>
    <row r="136" s="28" customFormat="true" ht="12.75" hidden="false" customHeight="false" outlineLevel="0" collapsed="false">
      <c r="A136" s="29" t="s">
        <v>68</v>
      </c>
      <c r="B136" s="30"/>
      <c r="C136" s="30" t="s">
        <v>310</v>
      </c>
      <c r="D136" s="30" t="s">
        <v>311</v>
      </c>
      <c r="E136" s="30" t="n">
        <v>1995</v>
      </c>
      <c r="F136" s="30" t="s">
        <v>172</v>
      </c>
      <c r="G136" s="30"/>
      <c r="H136" s="30" t="s">
        <v>173</v>
      </c>
      <c r="I136" s="30" t="s">
        <v>174</v>
      </c>
      <c r="J136" s="30" t="n">
        <v>37</v>
      </c>
      <c r="K136" s="30" t="s">
        <v>187</v>
      </c>
      <c r="L136" s="30" t="s">
        <v>253</v>
      </c>
      <c r="M136" s="30"/>
      <c r="N136" s="30"/>
      <c r="O136" s="30"/>
      <c r="P136" s="30" t="s">
        <v>312</v>
      </c>
      <c r="Q136" s="30" t="s">
        <v>177</v>
      </c>
      <c r="R136" s="30" t="s">
        <v>313</v>
      </c>
      <c r="S136" s="30" t="s">
        <v>314</v>
      </c>
      <c r="T136" s="30"/>
      <c r="U136" s="30" t="s">
        <v>299</v>
      </c>
      <c r="V136" s="30"/>
      <c r="W136" s="30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27"/>
      <c r="CM136" s="27"/>
      <c r="CN136" s="27"/>
      <c r="CO136" s="27"/>
      <c r="CP136" s="27"/>
      <c r="CQ136" s="27"/>
      <c r="CR136" s="27"/>
      <c r="CS136" s="27"/>
      <c r="CT136" s="27"/>
      <c r="CU136" s="27"/>
      <c r="CV136" s="27"/>
      <c r="CW136" s="27"/>
      <c r="CX136" s="27"/>
      <c r="CY136" s="27"/>
      <c r="CZ136" s="27"/>
      <c r="DA136" s="27"/>
      <c r="DB136" s="27"/>
      <c r="DC136" s="27"/>
      <c r="DD136" s="27"/>
      <c r="DE136" s="27"/>
      <c r="DF136" s="27"/>
      <c r="DG136" s="27"/>
      <c r="DH136" s="27"/>
      <c r="DI136" s="27"/>
      <c r="DJ136" s="27"/>
    </row>
    <row r="137" s="28" customFormat="true" ht="12.75" hidden="false" customHeight="false" outlineLevel="0" collapsed="false">
      <c r="A137" s="32"/>
      <c r="B137" s="33"/>
      <c r="C137" s="33"/>
      <c r="D137" s="33"/>
      <c r="E137" s="33"/>
      <c r="F137" s="33"/>
      <c r="G137" s="33"/>
      <c r="H137" s="33" t="s">
        <v>183</v>
      </c>
      <c r="I137" s="33" t="s">
        <v>174</v>
      </c>
      <c r="J137" s="33" t="n">
        <v>14</v>
      </c>
      <c r="K137" s="33" t="s">
        <v>187</v>
      </c>
      <c r="L137" s="33"/>
      <c r="M137" s="43"/>
      <c r="N137" s="43"/>
      <c r="O137" s="43"/>
      <c r="P137" s="33"/>
      <c r="Q137" s="33" t="s">
        <v>315</v>
      </c>
      <c r="R137" s="33" t="s">
        <v>313</v>
      </c>
      <c r="S137" s="33" t="s">
        <v>314</v>
      </c>
      <c r="T137" s="33"/>
      <c r="U137" s="33" t="s">
        <v>299</v>
      </c>
      <c r="V137" s="33"/>
      <c r="W137" s="33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  <c r="BK137" s="27"/>
      <c r="BL137" s="27"/>
      <c r="BM137" s="27"/>
      <c r="BN137" s="27"/>
      <c r="BO137" s="27"/>
      <c r="BP137" s="27"/>
      <c r="BQ137" s="27"/>
      <c r="BR137" s="27"/>
      <c r="BS137" s="27"/>
      <c r="BT137" s="27"/>
      <c r="BU137" s="27"/>
      <c r="BV137" s="27"/>
      <c r="BW137" s="27"/>
      <c r="BX137" s="27"/>
      <c r="BY137" s="27"/>
      <c r="BZ137" s="27"/>
      <c r="CA137" s="27"/>
      <c r="CB137" s="27"/>
      <c r="CC137" s="27"/>
      <c r="CD137" s="27"/>
      <c r="CE137" s="27"/>
      <c r="CF137" s="27"/>
      <c r="CG137" s="27"/>
      <c r="CH137" s="27"/>
      <c r="CI137" s="27"/>
      <c r="CJ137" s="27"/>
      <c r="CK137" s="27"/>
      <c r="CL137" s="27"/>
      <c r="CM137" s="27"/>
      <c r="CN137" s="27"/>
      <c r="CO137" s="27"/>
      <c r="CP137" s="27"/>
      <c r="CQ137" s="27"/>
      <c r="CR137" s="27"/>
      <c r="CS137" s="27"/>
      <c r="CT137" s="27"/>
      <c r="CU137" s="27"/>
      <c r="CV137" s="27"/>
      <c r="CW137" s="27"/>
      <c r="CX137" s="27"/>
      <c r="CY137" s="27"/>
      <c r="CZ137" s="27"/>
      <c r="DA137" s="27"/>
      <c r="DB137" s="27"/>
      <c r="DC137" s="27"/>
      <c r="DD137" s="27"/>
      <c r="DE137" s="27"/>
      <c r="DF137" s="27"/>
      <c r="DG137" s="27"/>
      <c r="DH137" s="27"/>
      <c r="DI137" s="27"/>
      <c r="DJ137" s="27"/>
    </row>
    <row r="138" s="28" customFormat="true" ht="12.75" hidden="false" customHeight="false" outlineLevel="0" collapsed="false">
      <c r="A138" s="32"/>
      <c r="B138" s="33"/>
      <c r="C138" s="33"/>
      <c r="D138" s="33"/>
      <c r="E138" s="33"/>
      <c r="F138" s="33"/>
      <c r="G138" s="33"/>
      <c r="H138" s="33" t="s">
        <v>189</v>
      </c>
      <c r="I138" s="33" t="s">
        <v>190</v>
      </c>
      <c r="J138" s="33" t="n">
        <v>11</v>
      </c>
      <c r="K138" s="33" t="s">
        <v>187</v>
      </c>
      <c r="L138" s="33"/>
      <c r="M138" s="43"/>
      <c r="N138" s="43"/>
      <c r="O138" s="43"/>
      <c r="P138" s="33"/>
      <c r="Q138" s="33" t="s">
        <v>308</v>
      </c>
      <c r="R138" s="33"/>
      <c r="S138" s="33"/>
      <c r="T138" s="33"/>
      <c r="U138" s="33"/>
      <c r="V138" s="33"/>
      <c r="W138" s="33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  <c r="BJ138" s="27"/>
      <c r="BK138" s="27"/>
      <c r="BL138" s="27"/>
      <c r="BM138" s="27"/>
      <c r="BN138" s="27"/>
      <c r="BO138" s="27"/>
      <c r="BP138" s="27"/>
      <c r="BQ138" s="27"/>
      <c r="BR138" s="27"/>
      <c r="BS138" s="27"/>
      <c r="BT138" s="27"/>
      <c r="BU138" s="27"/>
      <c r="BV138" s="27"/>
      <c r="BW138" s="27"/>
      <c r="BX138" s="27"/>
      <c r="BY138" s="27"/>
      <c r="BZ138" s="27"/>
      <c r="CA138" s="27"/>
      <c r="CB138" s="27"/>
      <c r="CC138" s="27"/>
      <c r="CD138" s="27"/>
      <c r="CE138" s="27"/>
      <c r="CF138" s="27"/>
      <c r="CG138" s="27"/>
      <c r="CH138" s="27"/>
      <c r="CI138" s="27"/>
      <c r="CJ138" s="27"/>
      <c r="CK138" s="27"/>
      <c r="CL138" s="27"/>
      <c r="CM138" s="27"/>
      <c r="CN138" s="27"/>
      <c r="CO138" s="27"/>
      <c r="CP138" s="27"/>
      <c r="CQ138" s="27"/>
      <c r="CR138" s="27"/>
      <c r="CS138" s="27"/>
      <c r="CT138" s="27"/>
      <c r="CU138" s="27"/>
      <c r="CV138" s="27"/>
      <c r="CW138" s="27"/>
      <c r="CX138" s="27"/>
      <c r="CY138" s="27"/>
      <c r="CZ138" s="27"/>
      <c r="DA138" s="27"/>
      <c r="DB138" s="27"/>
      <c r="DC138" s="27"/>
      <c r="DD138" s="27"/>
      <c r="DE138" s="27"/>
      <c r="DF138" s="27"/>
      <c r="DG138" s="27"/>
      <c r="DH138" s="27"/>
      <c r="DI138" s="27"/>
      <c r="DJ138" s="27"/>
    </row>
    <row r="139" s="28" customFormat="true" ht="12.75" hidden="false" customHeight="false" outlineLevel="0" collapsed="false">
      <c r="A139" s="32"/>
      <c r="B139" s="33"/>
      <c r="C139" s="33"/>
      <c r="D139" s="33"/>
      <c r="E139" s="33"/>
      <c r="F139" s="33"/>
      <c r="G139" s="33"/>
      <c r="H139" s="33" t="s">
        <v>189</v>
      </c>
      <c r="I139" s="33" t="s">
        <v>190</v>
      </c>
      <c r="J139" s="33" t="n">
        <v>6</v>
      </c>
      <c r="K139" s="33"/>
      <c r="L139" s="33"/>
      <c r="M139" s="43"/>
      <c r="N139" s="43"/>
      <c r="O139" s="43"/>
      <c r="P139" s="33"/>
      <c r="Q139" s="33"/>
      <c r="R139" s="33"/>
      <c r="S139" s="33"/>
      <c r="T139" s="33"/>
      <c r="U139" s="33"/>
      <c r="V139" s="33"/>
      <c r="W139" s="33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  <c r="BJ139" s="27"/>
      <c r="BK139" s="27"/>
      <c r="BL139" s="27"/>
      <c r="BM139" s="27"/>
      <c r="BN139" s="27"/>
      <c r="BO139" s="27"/>
      <c r="BP139" s="27"/>
      <c r="BQ139" s="27"/>
      <c r="BR139" s="27"/>
      <c r="BS139" s="27"/>
      <c r="BT139" s="27"/>
      <c r="BU139" s="27"/>
      <c r="BV139" s="27"/>
      <c r="BW139" s="27"/>
      <c r="BX139" s="27"/>
      <c r="BY139" s="27"/>
      <c r="BZ139" s="27"/>
      <c r="CA139" s="27"/>
      <c r="CB139" s="27"/>
      <c r="CC139" s="27"/>
      <c r="CD139" s="27"/>
      <c r="CE139" s="27"/>
      <c r="CF139" s="27"/>
      <c r="CG139" s="27"/>
      <c r="CH139" s="27"/>
      <c r="CI139" s="27"/>
      <c r="CJ139" s="27"/>
      <c r="CK139" s="27"/>
      <c r="CL139" s="27"/>
      <c r="CM139" s="27"/>
      <c r="CN139" s="27"/>
      <c r="CO139" s="27"/>
      <c r="CP139" s="27"/>
      <c r="CQ139" s="27"/>
      <c r="CR139" s="27"/>
      <c r="CS139" s="27"/>
      <c r="CT139" s="27"/>
      <c r="CU139" s="27"/>
      <c r="CV139" s="27"/>
      <c r="CW139" s="27"/>
      <c r="CX139" s="27"/>
      <c r="CY139" s="27"/>
      <c r="CZ139" s="27"/>
      <c r="DA139" s="27"/>
      <c r="DB139" s="27"/>
      <c r="DC139" s="27"/>
      <c r="DD139" s="27"/>
      <c r="DE139" s="27"/>
      <c r="DF139" s="27"/>
      <c r="DG139" s="27"/>
      <c r="DH139" s="27"/>
      <c r="DI139" s="27"/>
      <c r="DJ139" s="27"/>
    </row>
    <row r="140" s="28" customFormat="true" ht="12.75" hidden="false" customHeight="false" outlineLevel="0" collapsed="false">
      <c r="A140" s="29" t="s">
        <v>71</v>
      </c>
      <c r="B140" s="30"/>
      <c r="C140" s="30" t="s">
        <v>316</v>
      </c>
      <c r="D140" s="30" t="s">
        <v>72</v>
      </c>
      <c r="E140" s="30" t="n">
        <v>1968</v>
      </c>
      <c r="F140" s="30" t="s">
        <v>172</v>
      </c>
      <c r="G140" s="30"/>
      <c r="H140" s="30" t="s">
        <v>173</v>
      </c>
      <c r="I140" s="30" t="s">
        <v>174</v>
      </c>
      <c r="J140" s="30" t="n">
        <v>70</v>
      </c>
      <c r="K140" s="30"/>
      <c r="L140" s="30" t="s">
        <v>253</v>
      </c>
      <c r="M140" s="30"/>
      <c r="N140" s="30"/>
      <c r="O140" s="30" t="s">
        <v>317</v>
      </c>
      <c r="P140" s="30"/>
      <c r="Q140" s="30" t="s">
        <v>185</v>
      </c>
      <c r="R140" s="30" t="s">
        <v>313</v>
      </c>
      <c r="S140" s="30" t="s">
        <v>211</v>
      </c>
      <c r="T140" s="30" t="s">
        <v>318</v>
      </c>
      <c r="U140" s="30" t="s">
        <v>196</v>
      </c>
      <c r="V140" s="30"/>
      <c r="W140" s="30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  <c r="BJ140" s="27"/>
      <c r="BK140" s="27"/>
      <c r="BL140" s="27"/>
      <c r="BM140" s="27"/>
      <c r="BN140" s="27"/>
      <c r="BO140" s="27"/>
      <c r="BP140" s="27"/>
      <c r="BQ140" s="27"/>
      <c r="BR140" s="27"/>
      <c r="BS140" s="27"/>
      <c r="BT140" s="27"/>
      <c r="BU140" s="27"/>
      <c r="BV140" s="27"/>
      <c r="BW140" s="27"/>
      <c r="BX140" s="27"/>
      <c r="BY140" s="27"/>
      <c r="BZ140" s="27"/>
      <c r="CA140" s="27"/>
      <c r="CB140" s="27"/>
      <c r="CC140" s="27"/>
      <c r="CD140" s="27"/>
      <c r="CE140" s="27"/>
      <c r="CF140" s="27"/>
      <c r="CG140" s="27"/>
      <c r="CH140" s="27"/>
      <c r="CI140" s="27"/>
      <c r="CJ140" s="27"/>
      <c r="CK140" s="27"/>
      <c r="CL140" s="27"/>
      <c r="CM140" s="27"/>
      <c r="CN140" s="27"/>
      <c r="CO140" s="27"/>
      <c r="CP140" s="27"/>
      <c r="CQ140" s="27"/>
      <c r="CR140" s="27"/>
      <c r="CS140" s="27"/>
      <c r="CT140" s="27"/>
      <c r="CU140" s="27"/>
      <c r="CV140" s="27"/>
      <c r="CW140" s="27"/>
      <c r="CX140" s="27"/>
      <c r="CY140" s="27"/>
      <c r="CZ140" s="27"/>
      <c r="DA140" s="27"/>
      <c r="DB140" s="27"/>
      <c r="DC140" s="27"/>
      <c r="DD140" s="27"/>
      <c r="DE140" s="27"/>
      <c r="DF140" s="27"/>
      <c r="DG140" s="27"/>
      <c r="DH140" s="27"/>
      <c r="DI140" s="27"/>
      <c r="DJ140" s="27"/>
    </row>
    <row r="141" s="28" customFormat="true" ht="12.75" hidden="false" customHeight="false" outlineLevel="0" collapsed="false">
      <c r="A141" s="32"/>
      <c r="B141" s="33"/>
      <c r="C141" s="33"/>
      <c r="D141" s="33"/>
      <c r="E141" s="33"/>
      <c r="F141" s="33"/>
      <c r="G141" s="33"/>
      <c r="H141" s="33" t="s">
        <v>189</v>
      </c>
      <c r="I141" s="33" t="s">
        <v>190</v>
      </c>
      <c r="J141" s="33" t="n">
        <v>21</v>
      </c>
      <c r="K141" s="33"/>
      <c r="L141" s="33"/>
      <c r="M141" s="43"/>
      <c r="N141" s="43"/>
      <c r="O141" s="43"/>
      <c r="P141" s="33"/>
      <c r="Q141" s="33" t="s">
        <v>177</v>
      </c>
      <c r="R141" s="33" t="s">
        <v>313</v>
      </c>
      <c r="S141" s="33" t="s">
        <v>211</v>
      </c>
      <c r="T141" s="33" t="s">
        <v>318</v>
      </c>
      <c r="U141" s="33" t="s">
        <v>196</v>
      </c>
      <c r="V141" s="33"/>
      <c r="W141" s="33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27"/>
      <c r="BP141" s="27"/>
      <c r="BQ141" s="27"/>
      <c r="BR141" s="27"/>
      <c r="BS141" s="27"/>
      <c r="BT141" s="27"/>
      <c r="BU141" s="27"/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  <c r="CG141" s="27"/>
      <c r="CH141" s="27"/>
      <c r="CI141" s="27"/>
      <c r="CJ141" s="27"/>
      <c r="CK141" s="27"/>
      <c r="CL141" s="27"/>
      <c r="CM141" s="27"/>
      <c r="CN141" s="27"/>
      <c r="CO141" s="27"/>
      <c r="CP141" s="27"/>
      <c r="CQ141" s="27"/>
      <c r="CR141" s="27"/>
      <c r="CS141" s="27"/>
      <c r="CT141" s="27"/>
      <c r="CU141" s="27"/>
      <c r="CV141" s="27"/>
      <c r="CW141" s="27"/>
      <c r="CX141" s="27"/>
      <c r="CY141" s="27"/>
      <c r="CZ141" s="27"/>
      <c r="DA141" s="27"/>
      <c r="DB141" s="27"/>
      <c r="DC141" s="27"/>
      <c r="DD141" s="27"/>
      <c r="DE141" s="27"/>
      <c r="DF141" s="27"/>
      <c r="DG141" s="27"/>
      <c r="DH141" s="27"/>
      <c r="DI141" s="27"/>
      <c r="DJ141" s="27"/>
    </row>
    <row r="142" s="28" customFormat="true" ht="12.75" hidden="false" customHeight="false" outlineLevel="0" collapsed="false">
      <c r="A142" s="32"/>
      <c r="B142" s="33"/>
      <c r="C142" s="33"/>
      <c r="D142" s="33"/>
      <c r="E142" s="33"/>
      <c r="F142" s="33"/>
      <c r="G142" s="33"/>
      <c r="H142" s="33" t="s">
        <v>189</v>
      </c>
      <c r="I142" s="33" t="s">
        <v>190</v>
      </c>
      <c r="J142" s="33" t="n">
        <v>20</v>
      </c>
      <c r="K142" s="33"/>
      <c r="L142" s="33"/>
      <c r="M142" s="43"/>
      <c r="N142" s="43"/>
      <c r="O142" s="43"/>
      <c r="P142" s="33"/>
      <c r="Q142" s="33"/>
      <c r="R142" s="33"/>
      <c r="S142" s="33"/>
      <c r="T142" s="33"/>
      <c r="U142" s="33"/>
      <c r="V142" s="33"/>
      <c r="W142" s="33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  <c r="BH142" s="27"/>
      <c r="BI142" s="27"/>
      <c r="BJ142" s="27"/>
      <c r="BK142" s="27"/>
      <c r="BL142" s="27"/>
      <c r="BM142" s="27"/>
      <c r="BN142" s="27"/>
      <c r="BO142" s="27"/>
      <c r="BP142" s="27"/>
      <c r="BQ142" s="27"/>
      <c r="BR142" s="27"/>
      <c r="BS142" s="27"/>
      <c r="BT142" s="27"/>
      <c r="BU142" s="27"/>
      <c r="BV142" s="27"/>
      <c r="BW142" s="27"/>
      <c r="BX142" s="27"/>
      <c r="BY142" s="27"/>
      <c r="BZ142" s="27"/>
      <c r="CA142" s="27"/>
      <c r="CB142" s="27"/>
      <c r="CC142" s="27"/>
      <c r="CD142" s="27"/>
      <c r="CE142" s="27"/>
      <c r="CF142" s="27"/>
      <c r="CG142" s="27"/>
      <c r="CH142" s="27"/>
      <c r="CI142" s="27"/>
      <c r="CJ142" s="27"/>
      <c r="CK142" s="27"/>
      <c r="CL142" s="27"/>
      <c r="CM142" s="27"/>
      <c r="CN142" s="27"/>
      <c r="CO142" s="27"/>
      <c r="CP142" s="27"/>
      <c r="CQ142" s="27"/>
      <c r="CR142" s="27"/>
      <c r="CS142" s="27"/>
      <c r="CT142" s="27"/>
      <c r="CU142" s="27"/>
      <c r="CV142" s="27"/>
      <c r="CW142" s="27"/>
      <c r="CX142" s="27"/>
      <c r="CY142" s="27"/>
      <c r="CZ142" s="27"/>
      <c r="DA142" s="27"/>
      <c r="DB142" s="27"/>
      <c r="DC142" s="27"/>
      <c r="DD142" s="27"/>
      <c r="DE142" s="27"/>
      <c r="DF142" s="27"/>
      <c r="DG142" s="27"/>
      <c r="DH142" s="27"/>
      <c r="DI142" s="27"/>
      <c r="DJ142" s="27"/>
    </row>
    <row r="143" s="28" customFormat="true" ht="12.75" hidden="false" customHeight="false" outlineLevel="0" collapsed="false">
      <c r="A143" s="32"/>
      <c r="B143" s="33"/>
      <c r="C143" s="33"/>
      <c r="D143" s="33"/>
      <c r="E143" s="33"/>
      <c r="F143" s="33"/>
      <c r="G143" s="33"/>
      <c r="H143" s="33" t="s">
        <v>183</v>
      </c>
      <c r="I143" s="33" t="s">
        <v>174</v>
      </c>
      <c r="J143" s="33" t="n">
        <v>11</v>
      </c>
      <c r="K143" s="33" t="s">
        <v>187</v>
      </c>
      <c r="L143" s="33"/>
      <c r="M143" s="43"/>
      <c r="N143" s="43"/>
      <c r="O143" s="43"/>
      <c r="P143" s="33"/>
      <c r="Q143" s="33"/>
      <c r="R143" s="33"/>
      <c r="S143" s="33"/>
      <c r="T143" s="33"/>
      <c r="U143" s="33"/>
      <c r="V143" s="33"/>
      <c r="W143" s="33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  <c r="BJ143" s="27"/>
      <c r="BK143" s="27"/>
      <c r="BL143" s="27"/>
      <c r="BM143" s="27"/>
      <c r="BN143" s="27"/>
      <c r="BO143" s="27"/>
      <c r="BP143" s="27"/>
      <c r="BQ143" s="27"/>
      <c r="BR143" s="27"/>
      <c r="BS143" s="27"/>
      <c r="BT143" s="27"/>
      <c r="BU143" s="27"/>
      <c r="BV143" s="27"/>
      <c r="BW143" s="27"/>
      <c r="BX143" s="27"/>
      <c r="BY143" s="27"/>
      <c r="BZ143" s="27"/>
      <c r="CA143" s="27"/>
      <c r="CB143" s="27"/>
      <c r="CC143" s="27"/>
      <c r="CD143" s="27"/>
      <c r="CE143" s="27"/>
      <c r="CF143" s="27"/>
      <c r="CG143" s="27"/>
      <c r="CH143" s="27"/>
      <c r="CI143" s="27"/>
      <c r="CJ143" s="27"/>
      <c r="CK143" s="27"/>
      <c r="CL143" s="27"/>
      <c r="CM143" s="27"/>
      <c r="CN143" s="27"/>
      <c r="CO143" s="27"/>
      <c r="CP143" s="27"/>
      <c r="CQ143" s="27"/>
      <c r="CR143" s="27"/>
      <c r="CS143" s="27"/>
      <c r="CT143" s="27"/>
      <c r="CU143" s="27"/>
      <c r="CV143" s="27"/>
      <c r="CW143" s="27"/>
      <c r="CX143" s="27"/>
      <c r="CY143" s="27"/>
      <c r="CZ143" s="27"/>
      <c r="DA143" s="27"/>
      <c r="DB143" s="27"/>
      <c r="DC143" s="27"/>
      <c r="DD143" s="27"/>
      <c r="DE143" s="27"/>
      <c r="DF143" s="27"/>
      <c r="DG143" s="27"/>
      <c r="DH143" s="27"/>
      <c r="DI143" s="27"/>
      <c r="DJ143" s="27"/>
    </row>
    <row r="144" s="28" customFormat="true" ht="12.75" hidden="false" customHeight="false" outlineLevel="0" collapsed="false">
      <c r="A144" s="32"/>
      <c r="B144" s="33"/>
      <c r="C144" s="33"/>
      <c r="D144" s="33"/>
      <c r="E144" s="33"/>
      <c r="F144" s="33"/>
      <c r="G144" s="33"/>
      <c r="H144" s="33" t="s">
        <v>183</v>
      </c>
      <c r="I144" s="33" t="s">
        <v>174</v>
      </c>
      <c r="J144" s="33" t="n">
        <v>13</v>
      </c>
      <c r="K144" s="33" t="s">
        <v>187</v>
      </c>
      <c r="L144" s="33"/>
      <c r="M144" s="43"/>
      <c r="N144" s="43"/>
      <c r="O144" s="43"/>
      <c r="P144" s="33"/>
      <c r="Q144" s="33"/>
      <c r="R144" s="33"/>
      <c r="S144" s="33"/>
      <c r="T144" s="33"/>
      <c r="U144" s="33"/>
      <c r="V144" s="33"/>
      <c r="W144" s="33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  <c r="CF144" s="27"/>
      <c r="CG144" s="27"/>
      <c r="CH144" s="27"/>
      <c r="CI144" s="27"/>
      <c r="CJ144" s="27"/>
      <c r="CK144" s="27"/>
      <c r="CL144" s="27"/>
      <c r="CM144" s="27"/>
      <c r="CN144" s="27"/>
      <c r="CO144" s="27"/>
      <c r="CP144" s="27"/>
      <c r="CQ144" s="27"/>
      <c r="CR144" s="27"/>
      <c r="CS144" s="27"/>
      <c r="CT144" s="27"/>
      <c r="CU144" s="27"/>
      <c r="CV144" s="27"/>
      <c r="CW144" s="27"/>
      <c r="CX144" s="27"/>
      <c r="CY144" s="27"/>
      <c r="CZ144" s="27"/>
      <c r="DA144" s="27"/>
      <c r="DB144" s="27"/>
      <c r="DC144" s="27"/>
      <c r="DD144" s="27"/>
      <c r="DE144" s="27"/>
      <c r="DF144" s="27"/>
      <c r="DG144" s="27"/>
      <c r="DH144" s="27"/>
      <c r="DI144" s="27"/>
      <c r="DJ144" s="27"/>
    </row>
    <row r="145" s="28" customFormat="true" ht="25.5" hidden="false" customHeight="false" outlineLevel="0" collapsed="false">
      <c r="A145" s="29" t="s">
        <v>74</v>
      </c>
      <c r="B145" s="30"/>
      <c r="C145" s="30" t="s">
        <v>319</v>
      </c>
      <c r="D145" s="30" t="s">
        <v>75</v>
      </c>
      <c r="E145" s="30" t="n">
        <v>1930</v>
      </c>
      <c r="F145" s="30" t="s">
        <v>172</v>
      </c>
      <c r="G145" s="30"/>
      <c r="H145" s="30" t="s">
        <v>173</v>
      </c>
      <c r="I145" s="30" t="s">
        <v>174</v>
      </c>
      <c r="J145" s="30" t="n">
        <v>50</v>
      </c>
      <c r="K145" s="30" t="s">
        <v>320</v>
      </c>
      <c r="L145" s="30" t="s">
        <v>253</v>
      </c>
      <c r="M145" s="30"/>
      <c r="N145" s="30"/>
      <c r="O145" s="30"/>
      <c r="P145" s="30" t="s">
        <v>317</v>
      </c>
      <c r="Q145" s="30" t="s">
        <v>185</v>
      </c>
      <c r="R145" s="30" t="s">
        <v>313</v>
      </c>
      <c r="S145" s="30" t="s">
        <v>177</v>
      </c>
      <c r="T145" s="30" t="s">
        <v>321</v>
      </c>
      <c r="U145" s="30"/>
      <c r="V145" s="30"/>
      <c r="W145" s="30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27"/>
      <c r="CM145" s="27"/>
      <c r="CN145" s="27"/>
      <c r="CO145" s="27"/>
      <c r="CP145" s="27"/>
      <c r="CQ145" s="27"/>
      <c r="CR145" s="27"/>
      <c r="CS145" s="27"/>
      <c r="CT145" s="27"/>
      <c r="CU145" s="27"/>
      <c r="CV145" s="27"/>
      <c r="CW145" s="27"/>
      <c r="CX145" s="27"/>
      <c r="CY145" s="27"/>
      <c r="CZ145" s="27"/>
      <c r="DA145" s="27"/>
      <c r="DB145" s="27"/>
      <c r="DC145" s="27"/>
      <c r="DD145" s="27"/>
      <c r="DE145" s="27"/>
      <c r="DF145" s="27"/>
      <c r="DG145" s="27"/>
      <c r="DH145" s="27"/>
      <c r="DI145" s="27"/>
      <c r="DJ145" s="27"/>
    </row>
    <row r="146" s="28" customFormat="true" ht="12.75" hidden="false" customHeight="false" outlineLevel="0" collapsed="false">
      <c r="A146" s="32"/>
      <c r="B146" s="33"/>
      <c r="C146" s="33"/>
      <c r="D146" s="33"/>
      <c r="E146" s="33"/>
      <c r="F146" s="33"/>
      <c r="G146" s="33"/>
      <c r="H146" s="33" t="s">
        <v>204</v>
      </c>
      <c r="I146" s="33" t="s">
        <v>190</v>
      </c>
      <c r="J146" s="33" t="n">
        <v>80</v>
      </c>
      <c r="K146" s="33" t="s">
        <v>320</v>
      </c>
      <c r="L146" s="33" t="s">
        <v>253</v>
      </c>
      <c r="M146" s="43"/>
      <c r="N146" s="43"/>
      <c r="O146" s="43"/>
      <c r="P146" s="33" t="s">
        <v>317</v>
      </c>
      <c r="Q146" s="33" t="s">
        <v>196</v>
      </c>
      <c r="R146" s="33" t="s">
        <v>313</v>
      </c>
      <c r="S146" s="33" t="s">
        <v>177</v>
      </c>
      <c r="T146" s="33" t="s">
        <v>300</v>
      </c>
      <c r="U146" s="33"/>
      <c r="V146" s="33"/>
      <c r="W146" s="33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27"/>
      <c r="CM146" s="27"/>
      <c r="CN146" s="27"/>
      <c r="CO146" s="27"/>
      <c r="CP146" s="27"/>
      <c r="CQ146" s="27"/>
      <c r="CR146" s="27"/>
      <c r="CS146" s="27"/>
      <c r="CT146" s="27"/>
      <c r="CU146" s="27"/>
      <c r="CV146" s="27"/>
      <c r="CW146" s="27"/>
      <c r="CX146" s="27"/>
      <c r="CY146" s="27"/>
      <c r="CZ146" s="27"/>
      <c r="DA146" s="27"/>
      <c r="DB146" s="27"/>
      <c r="DC146" s="27"/>
      <c r="DD146" s="27"/>
      <c r="DE146" s="27"/>
      <c r="DF146" s="27"/>
      <c r="DG146" s="27"/>
      <c r="DH146" s="27"/>
      <c r="DI146" s="27"/>
      <c r="DJ146" s="27"/>
    </row>
    <row r="147" s="28" customFormat="true" ht="12.75" hidden="false" customHeight="false" outlineLevel="0" collapsed="false">
      <c r="A147" s="32"/>
      <c r="B147" s="33"/>
      <c r="C147" s="33"/>
      <c r="D147" s="33"/>
      <c r="E147" s="33"/>
      <c r="F147" s="33"/>
      <c r="G147" s="33"/>
      <c r="H147" s="33" t="s">
        <v>189</v>
      </c>
      <c r="I147" s="33" t="s">
        <v>190</v>
      </c>
      <c r="J147" s="33" t="n">
        <v>30</v>
      </c>
      <c r="K147" s="33" t="s">
        <v>187</v>
      </c>
      <c r="L147" s="33"/>
      <c r="M147" s="43"/>
      <c r="N147" s="43"/>
      <c r="O147" s="43"/>
      <c r="P147" s="33"/>
      <c r="Q147" s="33" t="s">
        <v>177</v>
      </c>
      <c r="R147" s="33" t="s">
        <v>313</v>
      </c>
      <c r="S147" s="33" t="s">
        <v>177</v>
      </c>
      <c r="T147" s="33" t="s">
        <v>300</v>
      </c>
      <c r="U147" s="33"/>
      <c r="V147" s="33"/>
      <c r="W147" s="33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  <c r="BH147" s="27"/>
      <c r="BI147" s="27"/>
      <c r="BJ147" s="27"/>
      <c r="BK147" s="27"/>
      <c r="BL147" s="27"/>
      <c r="BM147" s="27"/>
      <c r="BN147" s="27"/>
      <c r="BO147" s="27"/>
      <c r="BP147" s="27"/>
      <c r="BQ147" s="27"/>
      <c r="BR147" s="27"/>
      <c r="BS147" s="27"/>
      <c r="BT147" s="27"/>
      <c r="BU147" s="27"/>
      <c r="BV147" s="27"/>
      <c r="BW147" s="27"/>
      <c r="BX147" s="27"/>
      <c r="BY147" s="27"/>
      <c r="BZ147" s="27"/>
      <c r="CA147" s="27"/>
      <c r="CB147" s="27"/>
      <c r="CC147" s="27"/>
      <c r="CD147" s="27"/>
      <c r="CE147" s="27"/>
      <c r="CF147" s="27"/>
      <c r="CG147" s="27"/>
      <c r="CH147" s="27"/>
      <c r="CI147" s="27"/>
      <c r="CJ147" s="27"/>
      <c r="CK147" s="27"/>
      <c r="CL147" s="27"/>
      <c r="CM147" s="27"/>
      <c r="CN147" s="27"/>
      <c r="CO147" s="27"/>
      <c r="CP147" s="27"/>
      <c r="CQ147" s="27"/>
      <c r="CR147" s="27"/>
      <c r="CS147" s="27"/>
      <c r="CT147" s="27"/>
      <c r="CU147" s="27"/>
      <c r="CV147" s="27"/>
      <c r="CW147" s="27"/>
      <c r="CX147" s="27"/>
      <c r="CY147" s="27"/>
      <c r="CZ147" s="27"/>
      <c r="DA147" s="27"/>
      <c r="DB147" s="27"/>
      <c r="DC147" s="27"/>
      <c r="DD147" s="27"/>
      <c r="DE147" s="27"/>
      <c r="DF147" s="27"/>
      <c r="DG147" s="27"/>
      <c r="DH147" s="27"/>
      <c r="DI147" s="27"/>
      <c r="DJ147" s="27"/>
    </row>
    <row r="148" s="28" customFormat="true" ht="12.75" hidden="false" customHeight="false" outlineLevel="0" collapsed="false">
      <c r="A148" s="32"/>
      <c r="B148" s="33"/>
      <c r="C148" s="33"/>
      <c r="D148" s="33"/>
      <c r="E148" s="33"/>
      <c r="F148" s="33"/>
      <c r="G148" s="33"/>
      <c r="H148" s="33" t="s">
        <v>322</v>
      </c>
      <c r="I148" s="33" t="s">
        <v>174</v>
      </c>
      <c r="J148" s="33" t="n">
        <v>22</v>
      </c>
      <c r="K148" s="33" t="s">
        <v>187</v>
      </c>
      <c r="L148" s="33" t="s">
        <v>253</v>
      </c>
      <c r="M148" s="43"/>
      <c r="N148" s="43"/>
      <c r="O148" s="43" t="s">
        <v>317</v>
      </c>
      <c r="P148" s="33"/>
      <c r="Q148" s="33"/>
      <c r="R148" s="33"/>
      <c r="S148" s="33"/>
      <c r="T148" s="33"/>
      <c r="U148" s="33"/>
      <c r="V148" s="33"/>
      <c r="W148" s="33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7"/>
      <c r="BG148" s="27"/>
      <c r="BH148" s="27"/>
      <c r="BI148" s="27"/>
      <c r="BJ148" s="27"/>
      <c r="BK148" s="27"/>
      <c r="BL148" s="27"/>
      <c r="BM148" s="27"/>
      <c r="BN148" s="27"/>
      <c r="BO148" s="27"/>
      <c r="BP148" s="27"/>
      <c r="BQ148" s="27"/>
      <c r="BR148" s="27"/>
      <c r="BS148" s="27"/>
      <c r="BT148" s="27"/>
      <c r="BU148" s="27"/>
      <c r="BV148" s="27"/>
      <c r="BW148" s="27"/>
      <c r="BX148" s="27"/>
      <c r="BY148" s="27"/>
      <c r="BZ148" s="27"/>
      <c r="CA148" s="27"/>
      <c r="CB148" s="27"/>
      <c r="CC148" s="27"/>
      <c r="CD148" s="27"/>
      <c r="CE148" s="27"/>
      <c r="CF148" s="27"/>
      <c r="CG148" s="27"/>
      <c r="CH148" s="27"/>
      <c r="CI148" s="27"/>
      <c r="CJ148" s="27"/>
      <c r="CK148" s="27"/>
      <c r="CL148" s="27"/>
      <c r="CM148" s="27"/>
      <c r="CN148" s="27"/>
      <c r="CO148" s="27"/>
      <c r="CP148" s="27"/>
      <c r="CQ148" s="27"/>
      <c r="CR148" s="27"/>
      <c r="CS148" s="27"/>
      <c r="CT148" s="27"/>
      <c r="CU148" s="27"/>
      <c r="CV148" s="27"/>
      <c r="CW148" s="27"/>
      <c r="CX148" s="27"/>
      <c r="CY148" s="27"/>
      <c r="CZ148" s="27"/>
      <c r="DA148" s="27"/>
      <c r="DB148" s="27"/>
      <c r="DC148" s="27"/>
      <c r="DD148" s="27"/>
      <c r="DE148" s="27"/>
      <c r="DF148" s="27"/>
      <c r="DG148" s="27"/>
      <c r="DH148" s="27"/>
      <c r="DI148" s="27"/>
      <c r="DJ148" s="27"/>
    </row>
    <row r="149" s="28" customFormat="true" ht="12.75" hidden="false" customHeight="false" outlineLevel="0" collapsed="false">
      <c r="A149" s="32"/>
      <c r="B149" s="33"/>
      <c r="C149" s="33"/>
      <c r="D149" s="33"/>
      <c r="E149" s="33"/>
      <c r="F149" s="33"/>
      <c r="G149" s="33"/>
      <c r="H149" s="33" t="s">
        <v>257</v>
      </c>
      <c r="I149" s="33" t="s">
        <v>190</v>
      </c>
      <c r="J149" s="33" t="n">
        <v>20</v>
      </c>
      <c r="K149" s="33" t="s">
        <v>187</v>
      </c>
      <c r="L149" s="33" t="s">
        <v>323</v>
      </c>
      <c r="M149" s="43"/>
      <c r="N149" s="43"/>
      <c r="O149" s="43"/>
      <c r="P149" s="33"/>
      <c r="Q149" s="33"/>
      <c r="R149" s="33"/>
      <c r="S149" s="33"/>
      <c r="T149" s="33"/>
      <c r="U149" s="33"/>
      <c r="V149" s="33"/>
      <c r="W149" s="33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  <c r="BJ149" s="27"/>
      <c r="BK149" s="27"/>
      <c r="BL149" s="27"/>
      <c r="BM149" s="27"/>
      <c r="BN149" s="27"/>
      <c r="BO149" s="27"/>
      <c r="BP149" s="27"/>
      <c r="BQ149" s="27"/>
      <c r="BR149" s="27"/>
      <c r="BS149" s="27"/>
      <c r="BT149" s="27"/>
      <c r="BU149" s="27"/>
      <c r="BV149" s="27"/>
      <c r="BW149" s="27"/>
      <c r="BX149" s="27"/>
      <c r="BY149" s="27"/>
      <c r="BZ149" s="27"/>
      <c r="CA149" s="27"/>
      <c r="CB149" s="27"/>
      <c r="CC149" s="27"/>
      <c r="CD149" s="27"/>
      <c r="CE149" s="27"/>
      <c r="CF149" s="27"/>
      <c r="CG149" s="27"/>
      <c r="CH149" s="27"/>
      <c r="CI149" s="27"/>
      <c r="CJ149" s="27"/>
      <c r="CK149" s="27"/>
      <c r="CL149" s="27"/>
      <c r="CM149" s="27"/>
      <c r="CN149" s="27"/>
      <c r="CO149" s="27"/>
      <c r="CP149" s="27"/>
      <c r="CQ149" s="27"/>
      <c r="CR149" s="27"/>
      <c r="CS149" s="27"/>
      <c r="CT149" s="27"/>
      <c r="CU149" s="27"/>
      <c r="CV149" s="27"/>
      <c r="CW149" s="27"/>
      <c r="CX149" s="27"/>
      <c r="CY149" s="27"/>
      <c r="CZ149" s="27"/>
      <c r="DA149" s="27"/>
      <c r="DB149" s="27"/>
      <c r="DC149" s="27"/>
      <c r="DD149" s="27"/>
      <c r="DE149" s="27"/>
      <c r="DF149" s="27"/>
      <c r="DG149" s="27"/>
      <c r="DH149" s="27"/>
      <c r="DI149" s="27"/>
      <c r="DJ149" s="27"/>
    </row>
    <row r="150" s="28" customFormat="true" ht="12.75" hidden="false" customHeight="false" outlineLevel="0" collapsed="false">
      <c r="A150" s="32"/>
      <c r="B150" s="33"/>
      <c r="C150" s="33"/>
      <c r="D150" s="33"/>
      <c r="E150" s="33"/>
      <c r="F150" s="33"/>
      <c r="G150" s="33"/>
      <c r="H150" s="33" t="s">
        <v>264</v>
      </c>
      <c r="I150" s="33" t="s">
        <v>174</v>
      </c>
      <c r="J150" s="33" t="n">
        <v>18</v>
      </c>
      <c r="K150" s="33" t="s">
        <v>297</v>
      </c>
      <c r="L150" s="33" t="s">
        <v>253</v>
      </c>
      <c r="M150" s="43"/>
      <c r="N150" s="43"/>
      <c r="O150" s="43"/>
      <c r="P150" s="33" t="s">
        <v>317</v>
      </c>
      <c r="Q150" s="33"/>
      <c r="R150" s="33"/>
      <c r="S150" s="33"/>
      <c r="T150" s="33"/>
      <c r="U150" s="33"/>
      <c r="V150" s="33"/>
      <c r="W150" s="33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/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/>
      <c r="CB150" s="27"/>
      <c r="CC150" s="27"/>
      <c r="CD150" s="27"/>
      <c r="CE150" s="27"/>
      <c r="CF150" s="27"/>
      <c r="CG150" s="27"/>
      <c r="CH150" s="27"/>
      <c r="CI150" s="27"/>
      <c r="CJ150" s="27"/>
      <c r="CK150" s="27"/>
      <c r="CL150" s="27"/>
      <c r="CM150" s="27"/>
      <c r="CN150" s="27"/>
      <c r="CO150" s="27"/>
      <c r="CP150" s="27"/>
      <c r="CQ150" s="27"/>
      <c r="CR150" s="27"/>
      <c r="CS150" s="27"/>
      <c r="CT150" s="27"/>
      <c r="CU150" s="27"/>
      <c r="CV150" s="27"/>
      <c r="CW150" s="27"/>
      <c r="CX150" s="27"/>
      <c r="CY150" s="27"/>
      <c r="CZ150" s="27"/>
      <c r="DA150" s="27"/>
      <c r="DB150" s="27"/>
      <c r="DC150" s="27"/>
      <c r="DD150" s="27"/>
      <c r="DE150" s="27"/>
      <c r="DF150" s="27"/>
      <c r="DG150" s="27"/>
      <c r="DH150" s="27"/>
      <c r="DI150" s="27"/>
      <c r="DJ150" s="27"/>
    </row>
    <row r="151" s="28" customFormat="true" ht="12.75" hidden="false" customHeight="false" outlineLevel="0" collapsed="false">
      <c r="A151" s="32"/>
      <c r="B151" s="33"/>
      <c r="C151" s="33"/>
      <c r="D151" s="33"/>
      <c r="E151" s="33"/>
      <c r="F151" s="33"/>
      <c r="G151" s="33"/>
      <c r="H151" s="33" t="s">
        <v>264</v>
      </c>
      <c r="I151" s="33" t="s">
        <v>174</v>
      </c>
      <c r="J151" s="33" t="n">
        <v>13</v>
      </c>
      <c r="K151" s="33" t="s">
        <v>187</v>
      </c>
      <c r="L151" s="33" t="s">
        <v>212</v>
      </c>
      <c r="M151" s="43"/>
      <c r="N151" s="43"/>
      <c r="O151" s="43"/>
      <c r="P151" s="33"/>
      <c r="Q151" s="33"/>
      <c r="R151" s="33"/>
      <c r="S151" s="33"/>
      <c r="T151" s="33"/>
      <c r="U151" s="33"/>
      <c r="V151" s="33"/>
      <c r="W151" s="33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  <c r="BJ151" s="27"/>
      <c r="BK151" s="27"/>
      <c r="BL151" s="27"/>
      <c r="BM151" s="27"/>
      <c r="BN151" s="27"/>
      <c r="BO151" s="27"/>
      <c r="BP151" s="27"/>
      <c r="BQ151" s="27"/>
      <c r="BR151" s="27"/>
      <c r="BS151" s="27"/>
      <c r="BT151" s="27"/>
      <c r="BU151" s="27"/>
      <c r="BV151" s="27"/>
      <c r="BW151" s="27"/>
      <c r="BX151" s="27"/>
      <c r="BY151" s="27"/>
      <c r="BZ151" s="27"/>
      <c r="CA151" s="27"/>
      <c r="CB151" s="27"/>
      <c r="CC151" s="27"/>
      <c r="CD151" s="27"/>
      <c r="CE151" s="27"/>
      <c r="CF151" s="27"/>
      <c r="CG151" s="27"/>
      <c r="CH151" s="27"/>
      <c r="CI151" s="27"/>
      <c r="CJ151" s="27"/>
      <c r="CK151" s="27"/>
      <c r="CL151" s="27"/>
      <c r="CM151" s="27"/>
      <c r="CN151" s="27"/>
      <c r="CO151" s="27"/>
      <c r="CP151" s="27"/>
      <c r="CQ151" s="27"/>
      <c r="CR151" s="27"/>
      <c r="CS151" s="27"/>
      <c r="CT151" s="27"/>
      <c r="CU151" s="27"/>
      <c r="CV151" s="27"/>
      <c r="CW151" s="27"/>
      <c r="CX151" s="27"/>
      <c r="CY151" s="27"/>
      <c r="CZ151" s="27"/>
      <c r="DA151" s="27"/>
      <c r="DB151" s="27"/>
      <c r="DC151" s="27"/>
      <c r="DD151" s="27"/>
      <c r="DE151" s="27"/>
      <c r="DF151" s="27"/>
      <c r="DG151" s="27"/>
      <c r="DH151" s="27"/>
      <c r="DI151" s="27"/>
      <c r="DJ151" s="27"/>
    </row>
    <row r="152" s="28" customFormat="true" ht="12.75" hidden="false" customHeight="false" outlineLevel="0" collapsed="false">
      <c r="A152" s="32"/>
      <c r="B152" s="33"/>
      <c r="C152" s="33"/>
      <c r="D152" s="33"/>
      <c r="E152" s="33"/>
      <c r="F152" s="33"/>
      <c r="G152" s="33"/>
      <c r="H152" s="33" t="s">
        <v>264</v>
      </c>
      <c r="I152" s="33" t="s">
        <v>174</v>
      </c>
      <c r="J152" s="33" t="n">
        <v>11</v>
      </c>
      <c r="K152" s="33" t="s">
        <v>187</v>
      </c>
      <c r="L152" s="33" t="s">
        <v>212</v>
      </c>
      <c r="M152" s="43"/>
      <c r="N152" s="43"/>
      <c r="O152" s="43"/>
      <c r="P152" s="33"/>
      <c r="Q152" s="33"/>
      <c r="R152" s="33"/>
      <c r="S152" s="33"/>
      <c r="T152" s="33"/>
      <c r="U152" s="33"/>
      <c r="V152" s="33"/>
      <c r="W152" s="33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  <c r="BJ152" s="27"/>
      <c r="BK152" s="27"/>
      <c r="BL152" s="27"/>
      <c r="BM152" s="27"/>
      <c r="BN152" s="27"/>
      <c r="BO152" s="27"/>
      <c r="BP152" s="27"/>
      <c r="BQ152" s="27"/>
      <c r="BR152" s="27"/>
      <c r="BS152" s="27"/>
      <c r="BT152" s="27"/>
      <c r="BU152" s="27"/>
      <c r="BV152" s="27"/>
      <c r="BW152" s="27"/>
      <c r="BX152" s="27"/>
      <c r="BY152" s="27"/>
      <c r="BZ152" s="27"/>
      <c r="CA152" s="27"/>
      <c r="CB152" s="27"/>
      <c r="CC152" s="27"/>
      <c r="CD152" s="27"/>
      <c r="CE152" s="27"/>
      <c r="CF152" s="27"/>
      <c r="CG152" s="27"/>
      <c r="CH152" s="27"/>
      <c r="CI152" s="27"/>
      <c r="CJ152" s="27"/>
      <c r="CK152" s="27"/>
      <c r="CL152" s="27"/>
      <c r="CM152" s="27"/>
      <c r="CN152" s="27"/>
      <c r="CO152" s="27"/>
      <c r="CP152" s="27"/>
      <c r="CQ152" s="27"/>
      <c r="CR152" s="27"/>
      <c r="CS152" s="27"/>
      <c r="CT152" s="27"/>
      <c r="CU152" s="27"/>
      <c r="CV152" s="27"/>
      <c r="CW152" s="27"/>
      <c r="CX152" s="27"/>
      <c r="CY152" s="27"/>
      <c r="CZ152" s="27"/>
      <c r="DA152" s="27"/>
      <c r="DB152" s="27"/>
      <c r="DC152" s="27"/>
      <c r="DD152" s="27"/>
      <c r="DE152" s="27"/>
      <c r="DF152" s="27"/>
      <c r="DG152" s="27"/>
      <c r="DH152" s="27"/>
      <c r="DI152" s="27"/>
      <c r="DJ152" s="27"/>
    </row>
    <row r="153" s="28" customFormat="true" ht="12.75" hidden="false" customHeight="false" outlineLevel="0" collapsed="false">
      <c r="A153" s="32"/>
      <c r="B153" s="33"/>
      <c r="C153" s="33"/>
      <c r="D153" s="33"/>
      <c r="E153" s="33"/>
      <c r="F153" s="33"/>
      <c r="G153" s="33"/>
      <c r="H153" s="33" t="s">
        <v>257</v>
      </c>
      <c r="I153" s="33" t="s">
        <v>190</v>
      </c>
      <c r="J153" s="33" t="n">
        <v>15</v>
      </c>
      <c r="K153" s="33" t="s">
        <v>187</v>
      </c>
      <c r="L153" s="33" t="s">
        <v>212</v>
      </c>
      <c r="M153" s="43"/>
      <c r="N153" s="43"/>
      <c r="O153" s="43"/>
      <c r="P153" s="33"/>
      <c r="Q153" s="33"/>
      <c r="R153" s="33"/>
      <c r="S153" s="33"/>
      <c r="T153" s="33"/>
      <c r="U153" s="33"/>
      <c r="V153" s="33"/>
      <c r="W153" s="33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27"/>
      <c r="CM153" s="27"/>
      <c r="CN153" s="27"/>
      <c r="CO153" s="27"/>
      <c r="CP153" s="27"/>
      <c r="CQ153" s="27"/>
      <c r="CR153" s="27"/>
      <c r="CS153" s="27"/>
      <c r="CT153" s="27"/>
      <c r="CU153" s="27"/>
      <c r="CV153" s="27"/>
      <c r="CW153" s="27"/>
      <c r="CX153" s="27"/>
      <c r="CY153" s="27"/>
      <c r="CZ153" s="27"/>
      <c r="DA153" s="27"/>
      <c r="DB153" s="27"/>
      <c r="DC153" s="27"/>
      <c r="DD153" s="27"/>
      <c r="DE153" s="27"/>
      <c r="DF153" s="27"/>
      <c r="DG153" s="27"/>
      <c r="DH153" s="27"/>
      <c r="DI153" s="27"/>
      <c r="DJ153" s="27"/>
    </row>
    <row r="154" s="28" customFormat="true" ht="12.75" hidden="false" customHeight="false" outlineLevel="0" collapsed="false">
      <c r="A154" s="29" t="s">
        <v>77</v>
      </c>
      <c r="B154" s="30"/>
      <c r="C154" s="30" t="s">
        <v>78</v>
      </c>
      <c r="D154" s="30" t="s">
        <v>324</v>
      </c>
      <c r="E154" s="30" t="n">
        <v>2005</v>
      </c>
      <c r="F154" s="30"/>
      <c r="G154" s="30"/>
      <c r="H154" s="30" t="s">
        <v>173</v>
      </c>
      <c r="I154" s="30" t="s">
        <v>174</v>
      </c>
      <c r="J154" s="30" t="n">
        <v>23</v>
      </c>
      <c r="K154" s="30" t="s">
        <v>297</v>
      </c>
      <c r="L154" s="30" t="s">
        <v>253</v>
      </c>
      <c r="M154" s="30"/>
      <c r="N154" s="30"/>
      <c r="O154" s="30" t="s">
        <v>206</v>
      </c>
      <c r="P154" s="30"/>
      <c r="Q154" s="30" t="s">
        <v>177</v>
      </c>
      <c r="R154" s="30" t="s">
        <v>313</v>
      </c>
      <c r="S154" s="30" t="s">
        <v>315</v>
      </c>
      <c r="T154" s="30" t="s">
        <v>263</v>
      </c>
      <c r="U154" s="30" t="s">
        <v>299</v>
      </c>
      <c r="V154" s="30" t="s">
        <v>325</v>
      </c>
      <c r="W154" s="30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27"/>
      <c r="CM154" s="27"/>
      <c r="CN154" s="27"/>
      <c r="CO154" s="27"/>
      <c r="CP154" s="27"/>
      <c r="CQ154" s="27"/>
      <c r="CR154" s="27"/>
      <c r="CS154" s="27"/>
      <c r="CT154" s="27"/>
      <c r="CU154" s="27"/>
      <c r="CV154" s="27"/>
      <c r="CW154" s="27"/>
      <c r="CX154" s="27"/>
      <c r="CY154" s="27"/>
      <c r="CZ154" s="27"/>
      <c r="DA154" s="27"/>
      <c r="DB154" s="27"/>
      <c r="DC154" s="27"/>
      <c r="DD154" s="27"/>
      <c r="DE154" s="27"/>
      <c r="DF154" s="27"/>
      <c r="DG154" s="27"/>
      <c r="DH154" s="27"/>
      <c r="DI154" s="27"/>
      <c r="DJ154" s="27"/>
    </row>
    <row r="155" s="28" customFormat="true" ht="12.75" hidden="false" customHeight="false" outlineLevel="0" collapsed="false">
      <c r="A155" s="32"/>
      <c r="B155" s="33"/>
      <c r="C155" s="33"/>
      <c r="D155" s="33"/>
      <c r="E155" s="33"/>
      <c r="F155" s="33"/>
      <c r="G155" s="33"/>
      <c r="H155" s="33" t="s">
        <v>204</v>
      </c>
      <c r="I155" s="33" t="s">
        <v>190</v>
      </c>
      <c r="J155" s="33" t="n">
        <v>27</v>
      </c>
      <c r="K155" s="33" t="s">
        <v>187</v>
      </c>
      <c r="L155" s="33"/>
      <c r="M155" s="43"/>
      <c r="N155" s="43"/>
      <c r="O155" s="43" t="s">
        <v>317</v>
      </c>
      <c r="P155" s="33"/>
      <c r="Q155" s="33" t="s">
        <v>185</v>
      </c>
      <c r="R155" s="33" t="s">
        <v>300</v>
      </c>
      <c r="S155" s="33" t="s">
        <v>315</v>
      </c>
      <c r="T155" s="33" t="s">
        <v>263</v>
      </c>
      <c r="U155" s="33" t="s">
        <v>299</v>
      </c>
      <c r="V155" s="33"/>
      <c r="W155" s="33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  <c r="BJ155" s="27"/>
      <c r="BK155" s="27"/>
      <c r="BL155" s="27"/>
      <c r="BM155" s="27"/>
      <c r="BN155" s="27"/>
      <c r="BO155" s="27"/>
      <c r="BP155" s="27"/>
      <c r="BQ155" s="27"/>
      <c r="BR155" s="27"/>
      <c r="BS155" s="27"/>
      <c r="BT155" s="27"/>
      <c r="BU155" s="27"/>
      <c r="BV155" s="27"/>
      <c r="BW155" s="27"/>
      <c r="BX155" s="27"/>
      <c r="BY155" s="27"/>
      <c r="BZ155" s="27"/>
      <c r="CA155" s="27"/>
      <c r="CB155" s="27"/>
      <c r="CC155" s="27"/>
      <c r="CD155" s="27"/>
      <c r="CE155" s="27"/>
      <c r="CF155" s="27"/>
      <c r="CG155" s="27"/>
      <c r="CH155" s="27"/>
      <c r="CI155" s="27"/>
      <c r="CJ155" s="27"/>
      <c r="CK155" s="27"/>
      <c r="CL155" s="27"/>
      <c r="CM155" s="27"/>
      <c r="CN155" s="27"/>
      <c r="CO155" s="27"/>
      <c r="CP155" s="27"/>
      <c r="CQ155" s="27"/>
      <c r="CR155" s="27"/>
      <c r="CS155" s="27"/>
      <c r="CT155" s="27"/>
      <c r="CU155" s="27"/>
      <c r="CV155" s="27"/>
      <c r="CW155" s="27"/>
      <c r="CX155" s="27"/>
      <c r="CY155" s="27"/>
      <c r="CZ155" s="27"/>
      <c r="DA155" s="27"/>
      <c r="DB155" s="27"/>
      <c r="DC155" s="27"/>
      <c r="DD155" s="27"/>
      <c r="DE155" s="27"/>
      <c r="DF155" s="27"/>
      <c r="DG155" s="27"/>
      <c r="DH155" s="27"/>
      <c r="DI155" s="27"/>
      <c r="DJ155" s="27"/>
    </row>
    <row r="156" s="28" customFormat="true" ht="12.75" hidden="false" customHeight="false" outlineLevel="0" collapsed="false">
      <c r="A156" s="32"/>
      <c r="B156" s="33"/>
      <c r="C156" s="33"/>
      <c r="D156" s="33"/>
      <c r="E156" s="33"/>
      <c r="F156" s="33"/>
      <c r="G156" s="33"/>
      <c r="H156" s="33" t="s">
        <v>326</v>
      </c>
      <c r="I156" s="33" t="s">
        <v>174</v>
      </c>
      <c r="J156" s="33" t="n">
        <v>50</v>
      </c>
      <c r="K156" s="33"/>
      <c r="L156" s="33" t="s">
        <v>253</v>
      </c>
      <c r="M156" s="43"/>
      <c r="N156" s="43"/>
      <c r="O156" s="43"/>
      <c r="P156" s="33" t="s">
        <v>317</v>
      </c>
      <c r="Q156" s="33" t="s">
        <v>211</v>
      </c>
      <c r="R156" s="33" t="s">
        <v>313</v>
      </c>
      <c r="S156" s="33" t="s">
        <v>315</v>
      </c>
      <c r="T156" s="33" t="s">
        <v>263</v>
      </c>
      <c r="U156" s="33" t="s">
        <v>299</v>
      </c>
      <c r="V156" s="33" t="s">
        <v>325</v>
      </c>
      <c r="W156" s="33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  <c r="BJ156" s="27"/>
      <c r="BK156" s="27"/>
      <c r="BL156" s="27"/>
      <c r="BM156" s="27"/>
      <c r="BN156" s="27"/>
      <c r="BO156" s="27"/>
      <c r="BP156" s="27"/>
      <c r="BQ156" s="27"/>
      <c r="BR156" s="27"/>
      <c r="BS156" s="27"/>
      <c r="BT156" s="27"/>
      <c r="BU156" s="27"/>
      <c r="BV156" s="27"/>
      <c r="BW156" s="27"/>
      <c r="BX156" s="27"/>
      <c r="BY156" s="27"/>
      <c r="BZ156" s="27"/>
      <c r="CA156" s="27"/>
      <c r="CB156" s="27"/>
      <c r="CC156" s="27"/>
      <c r="CD156" s="27"/>
      <c r="CE156" s="27"/>
      <c r="CF156" s="27"/>
      <c r="CG156" s="27"/>
      <c r="CH156" s="27"/>
      <c r="CI156" s="27"/>
      <c r="CJ156" s="27"/>
      <c r="CK156" s="27"/>
      <c r="CL156" s="27"/>
      <c r="CM156" s="27"/>
      <c r="CN156" s="27"/>
      <c r="CO156" s="27"/>
      <c r="CP156" s="27"/>
      <c r="CQ156" s="27"/>
      <c r="CR156" s="27"/>
      <c r="CS156" s="27"/>
      <c r="CT156" s="27"/>
      <c r="CU156" s="27"/>
      <c r="CV156" s="27"/>
      <c r="CW156" s="27"/>
      <c r="CX156" s="27"/>
      <c r="CY156" s="27"/>
      <c r="CZ156" s="27"/>
      <c r="DA156" s="27"/>
      <c r="DB156" s="27"/>
      <c r="DC156" s="27"/>
      <c r="DD156" s="27"/>
      <c r="DE156" s="27"/>
      <c r="DF156" s="27"/>
      <c r="DG156" s="27"/>
      <c r="DH156" s="27"/>
      <c r="DI156" s="27"/>
      <c r="DJ156" s="27"/>
    </row>
    <row r="157" s="28" customFormat="true" ht="12.75" hidden="false" customHeight="false" outlineLevel="0" collapsed="false">
      <c r="A157" s="32"/>
      <c r="B157" s="33"/>
      <c r="C157" s="33"/>
      <c r="D157" s="33"/>
      <c r="E157" s="33"/>
      <c r="F157" s="33"/>
      <c r="G157" s="33"/>
      <c r="H157" s="33" t="s">
        <v>327</v>
      </c>
      <c r="I157" s="33" t="s">
        <v>174</v>
      </c>
      <c r="J157" s="33" t="n">
        <v>22</v>
      </c>
      <c r="K157" s="33" t="s">
        <v>187</v>
      </c>
      <c r="L157" s="33" t="s">
        <v>253</v>
      </c>
      <c r="M157" s="43"/>
      <c r="N157" s="43"/>
      <c r="O157" s="43"/>
      <c r="P157" s="33" t="s">
        <v>317</v>
      </c>
      <c r="Q157" s="33"/>
      <c r="R157" s="33"/>
      <c r="S157" s="33"/>
      <c r="T157" s="33"/>
      <c r="U157" s="33"/>
      <c r="V157" s="33"/>
      <c r="W157" s="33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  <c r="BJ157" s="27"/>
      <c r="BK157" s="27"/>
      <c r="BL157" s="27"/>
      <c r="BM157" s="27"/>
      <c r="BN157" s="27"/>
      <c r="BO157" s="27"/>
      <c r="BP157" s="27"/>
      <c r="BQ157" s="27"/>
      <c r="BR157" s="27"/>
      <c r="BS157" s="27"/>
      <c r="BT157" s="27"/>
      <c r="BU157" s="27"/>
      <c r="BV157" s="27"/>
      <c r="BW157" s="27"/>
      <c r="BX157" s="27"/>
      <c r="BY157" s="27"/>
      <c r="BZ157" s="27"/>
      <c r="CA157" s="27"/>
      <c r="CB157" s="27"/>
      <c r="CC157" s="27"/>
      <c r="CD157" s="27"/>
      <c r="CE157" s="27"/>
      <c r="CF157" s="27"/>
      <c r="CG157" s="27"/>
      <c r="CH157" s="27"/>
      <c r="CI157" s="27"/>
      <c r="CJ157" s="27"/>
      <c r="CK157" s="27"/>
      <c r="CL157" s="27"/>
      <c r="CM157" s="27"/>
      <c r="CN157" s="27"/>
      <c r="CO157" s="27"/>
      <c r="CP157" s="27"/>
      <c r="CQ157" s="27"/>
      <c r="CR157" s="27"/>
      <c r="CS157" s="27"/>
      <c r="CT157" s="27"/>
      <c r="CU157" s="27"/>
      <c r="CV157" s="27"/>
      <c r="CW157" s="27"/>
      <c r="CX157" s="27"/>
      <c r="CY157" s="27"/>
      <c r="CZ157" s="27"/>
      <c r="DA157" s="27"/>
      <c r="DB157" s="27"/>
      <c r="DC157" s="27"/>
      <c r="DD157" s="27"/>
      <c r="DE157" s="27"/>
      <c r="DF157" s="27"/>
      <c r="DG157" s="27"/>
      <c r="DH157" s="27"/>
      <c r="DI157" s="27"/>
      <c r="DJ157" s="27"/>
    </row>
    <row r="158" s="28" customFormat="true" ht="12.75" hidden="false" customHeight="false" outlineLevel="0" collapsed="false">
      <c r="A158" s="32"/>
      <c r="B158" s="33"/>
      <c r="C158" s="33"/>
      <c r="D158" s="33"/>
      <c r="E158" s="33"/>
      <c r="F158" s="33"/>
      <c r="G158" s="33"/>
      <c r="H158" s="33" t="s">
        <v>328</v>
      </c>
      <c r="I158" s="33" t="s">
        <v>190</v>
      </c>
      <c r="J158" s="33" t="n">
        <v>23</v>
      </c>
      <c r="K158" s="33"/>
      <c r="L158" s="33"/>
      <c r="M158" s="43"/>
      <c r="N158" s="43"/>
      <c r="O158" s="43"/>
      <c r="P158" s="33"/>
      <c r="Q158" s="33"/>
      <c r="R158" s="33"/>
      <c r="S158" s="33"/>
      <c r="T158" s="33"/>
      <c r="U158" s="33"/>
      <c r="V158" s="33"/>
      <c r="W158" s="33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7"/>
      <c r="BK158" s="27"/>
      <c r="BL158" s="27"/>
      <c r="BM158" s="27"/>
      <c r="BN158" s="27"/>
      <c r="BO158" s="27"/>
      <c r="BP158" s="27"/>
      <c r="BQ158" s="27"/>
      <c r="BR158" s="27"/>
      <c r="BS158" s="27"/>
      <c r="BT158" s="27"/>
      <c r="BU158" s="27"/>
      <c r="BV158" s="27"/>
      <c r="BW158" s="27"/>
      <c r="BX158" s="27"/>
      <c r="BY158" s="27"/>
      <c r="BZ158" s="27"/>
      <c r="CA158" s="27"/>
      <c r="CB158" s="27"/>
      <c r="CC158" s="27"/>
      <c r="CD158" s="27"/>
      <c r="CE158" s="27"/>
      <c r="CF158" s="27"/>
      <c r="CG158" s="27"/>
      <c r="CH158" s="27"/>
      <c r="CI158" s="27"/>
      <c r="CJ158" s="27"/>
      <c r="CK158" s="27"/>
      <c r="CL158" s="27"/>
      <c r="CM158" s="27"/>
      <c r="CN158" s="27"/>
      <c r="CO158" s="27"/>
      <c r="CP158" s="27"/>
      <c r="CQ158" s="27"/>
      <c r="CR158" s="27"/>
      <c r="CS158" s="27"/>
      <c r="CT158" s="27"/>
      <c r="CU158" s="27"/>
      <c r="CV158" s="27"/>
      <c r="CW158" s="27"/>
      <c r="CX158" s="27"/>
      <c r="CY158" s="27"/>
      <c r="CZ158" s="27"/>
      <c r="DA158" s="27"/>
      <c r="DB158" s="27"/>
      <c r="DC158" s="27"/>
      <c r="DD158" s="27"/>
      <c r="DE158" s="27"/>
      <c r="DF158" s="27"/>
      <c r="DG158" s="27"/>
      <c r="DH158" s="27"/>
      <c r="DI158" s="27"/>
      <c r="DJ158" s="27"/>
    </row>
    <row r="159" s="28" customFormat="true" ht="25.5" hidden="false" customHeight="false" outlineLevel="0" collapsed="false">
      <c r="A159" s="29" t="s">
        <v>79</v>
      </c>
      <c r="B159" s="30"/>
      <c r="C159" s="30" t="s">
        <v>329</v>
      </c>
      <c r="D159" s="30" t="s">
        <v>80</v>
      </c>
      <c r="E159" s="30" t="n">
        <v>1980</v>
      </c>
      <c r="F159" s="30" t="s">
        <v>172</v>
      </c>
      <c r="G159" s="30"/>
      <c r="H159" s="30" t="s">
        <v>173</v>
      </c>
      <c r="I159" s="30" t="s">
        <v>174</v>
      </c>
      <c r="J159" s="30" t="n">
        <v>48</v>
      </c>
      <c r="K159" s="30" t="s">
        <v>320</v>
      </c>
      <c r="L159" s="30" t="s">
        <v>253</v>
      </c>
      <c r="M159" s="30"/>
      <c r="N159" s="30"/>
      <c r="O159" s="30"/>
      <c r="P159" s="30" t="s">
        <v>206</v>
      </c>
      <c r="Q159" s="30" t="s">
        <v>185</v>
      </c>
      <c r="R159" s="30" t="s">
        <v>330</v>
      </c>
      <c r="S159" s="30" t="s">
        <v>196</v>
      </c>
      <c r="T159" s="30"/>
      <c r="U159" s="30" t="s">
        <v>208</v>
      </c>
      <c r="V159" s="30" t="s">
        <v>331</v>
      </c>
      <c r="W159" s="30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  <c r="BJ159" s="27"/>
      <c r="BK159" s="27"/>
      <c r="BL159" s="27"/>
      <c r="BM159" s="27"/>
      <c r="BN159" s="27"/>
      <c r="BO159" s="27"/>
      <c r="BP159" s="27"/>
      <c r="BQ159" s="27"/>
      <c r="BR159" s="27"/>
      <c r="BS159" s="27"/>
      <c r="BT159" s="27"/>
      <c r="BU159" s="27"/>
      <c r="BV159" s="27"/>
      <c r="BW159" s="27"/>
      <c r="BX159" s="27"/>
      <c r="BY159" s="27"/>
      <c r="BZ159" s="27"/>
      <c r="CA159" s="27"/>
      <c r="CB159" s="27"/>
      <c r="CC159" s="27"/>
      <c r="CD159" s="27"/>
      <c r="CE159" s="27"/>
      <c r="CF159" s="27"/>
      <c r="CG159" s="27"/>
      <c r="CH159" s="27"/>
      <c r="CI159" s="27"/>
      <c r="CJ159" s="27"/>
      <c r="CK159" s="27"/>
      <c r="CL159" s="27"/>
      <c r="CM159" s="27"/>
      <c r="CN159" s="27"/>
      <c r="CO159" s="27"/>
      <c r="CP159" s="27"/>
      <c r="CQ159" s="27"/>
      <c r="CR159" s="27"/>
      <c r="CS159" s="27"/>
      <c r="CT159" s="27"/>
      <c r="CU159" s="27"/>
      <c r="CV159" s="27"/>
      <c r="CW159" s="27"/>
      <c r="CX159" s="27"/>
      <c r="CY159" s="27"/>
      <c r="CZ159" s="27"/>
      <c r="DA159" s="27"/>
      <c r="DB159" s="27"/>
      <c r="DC159" s="27"/>
      <c r="DD159" s="27"/>
      <c r="DE159" s="27"/>
      <c r="DF159" s="27"/>
      <c r="DG159" s="27"/>
      <c r="DH159" s="27"/>
      <c r="DI159" s="27"/>
      <c r="DJ159" s="27"/>
    </row>
    <row r="160" s="28" customFormat="true" ht="12.75" hidden="false" customHeight="false" outlineLevel="0" collapsed="false">
      <c r="A160" s="32"/>
      <c r="B160" s="33"/>
      <c r="C160" s="33"/>
      <c r="D160" s="33"/>
      <c r="E160" s="33"/>
      <c r="F160" s="33"/>
      <c r="G160" s="33"/>
      <c r="H160" s="33" t="s">
        <v>327</v>
      </c>
      <c r="I160" s="33" t="s">
        <v>174</v>
      </c>
      <c r="J160" s="33" t="n">
        <v>47</v>
      </c>
      <c r="K160" s="33" t="s">
        <v>320</v>
      </c>
      <c r="L160" s="33" t="s">
        <v>253</v>
      </c>
      <c r="M160" s="43"/>
      <c r="N160" s="43"/>
      <c r="O160" s="43"/>
      <c r="P160" s="33" t="s">
        <v>206</v>
      </c>
      <c r="Q160" s="33" t="s">
        <v>177</v>
      </c>
      <c r="R160" s="33" t="s">
        <v>330</v>
      </c>
      <c r="S160" s="33"/>
      <c r="T160" s="33"/>
      <c r="U160" s="33"/>
      <c r="V160" s="33"/>
      <c r="W160" s="33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  <c r="BJ160" s="27"/>
      <c r="BK160" s="27"/>
      <c r="BL160" s="27"/>
      <c r="BM160" s="27"/>
      <c r="BN160" s="27"/>
      <c r="BO160" s="27"/>
      <c r="BP160" s="27"/>
      <c r="BQ160" s="27"/>
      <c r="BR160" s="27"/>
      <c r="BS160" s="27"/>
      <c r="BT160" s="27"/>
      <c r="BU160" s="27"/>
      <c r="BV160" s="27"/>
      <c r="BW160" s="27"/>
      <c r="BX160" s="27"/>
      <c r="BY160" s="27"/>
      <c r="BZ160" s="27"/>
      <c r="CA160" s="27"/>
      <c r="CB160" s="27"/>
      <c r="CC160" s="27"/>
      <c r="CD160" s="27"/>
      <c r="CE160" s="27"/>
      <c r="CF160" s="27"/>
      <c r="CG160" s="27"/>
      <c r="CH160" s="27"/>
      <c r="CI160" s="27"/>
      <c r="CJ160" s="27"/>
      <c r="CK160" s="27"/>
      <c r="CL160" s="27"/>
      <c r="CM160" s="27"/>
      <c r="CN160" s="27"/>
      <c r="CO160" s="27"/>
      <c r="CP160" s="27"/>
      <c r="CQ160" s="27"/>
      <c r="CR160" s="27"/>
      <c r="CS160" s="27"/>
      <c r="CT160" s="27"/>
      <c r="CU160" s="27"/>
      <c r="CV160" s="27"/>
      <c r="CW160" s="27"/>
      <c r="CX160" s="27"/>
      <c r="CY160" s="27"/>
      <c r="CZ160" s="27"/>
      <c r="DA160" s="27"/>
      <c r="DB160" s="27"/>
      <c r="DC160" s="27"/>
      <c r="DD160" s="27"/>
      <c r="DE160" s="27"/>
      <c r="DF160" s="27"/>
      <c r="DG160" s="27"/>
      <c r="DH160" s="27"/>
      <c r="DI160" s="27"/>
      <c r="DJ160" s="27"/>
    </row>
    <row r="161" s="28" customFormat="true" ht="12.75" hidden="false" customHeight="false" outlineLevel="0" collapsed="false">
      <c r="A161" s="32"/>
      <c r="B161" s="33"/>
      <c r="C161" s="33"/>
      <c r="D161" s="33"/>
      <c r="E161" s="33"/>
      <c r="F161" s="33"/>
      <c r="G161" s="33"/>
      <c r="H161" s="33" t="s">
        <v>332</v>
      </c>
      <c r="I161" s="33" t="s">
        <v>190</v>
      </c>
      <c r="J161" s="33" t="n">
        <v>21</v>
      </c>
      <c r="K161" s="33" t="s">
        <v>187</v>
      </c>
      <c r="L161" s="33" t="s">
        <v>333</v>
      </c>
      <c r="M161" s="43" t="s">
        <v>206</v>
      </c>
      <c r="N161" s="43"/>
      <c r="O161" s="43"/>
      <c r="P161" s="33"/>
      <c r="Q161" s="33" t="s">
        <v>211</v>
      </c>
      <c r="R161" s="33" t="s">
        <v>330</v>
      </c>
      <c r="S161" s="33"/>
      <c r="T161" s="33"/>
      <c r="U161" s="33"/>
      <c r="V161" s="33"/>
      <c r="W161" s="33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  <c r="BE161" s="27"/>
      <c r="BF161" s="27"/>
      <c r="BG161" s="27"/>
      <c r="BH161" s="27"/>
      <c r="BI161" s="27"/>
      <c r="BJ161" s="27"/>
      <c r="BK161" s="27"/>
      <c r="BL161" s="27"/>
      <c r="BM161" s="27"/>
      <c r="BN161" s="27"/>
      <c r="BO161" s="27"/>
      <c r="BP161" s="27"/>
      <c r="BQ161" s="27"/>
      <c r="BR161" s="27"/>
      <c r="BS161" s="27"/>
      <c r="BT161" s="27"/>
      <c r="BU161" s="27"/>
      <c r="BV161" s="27"/>
      <c r="BW161" s="27"/>
      <c r="BX161" s="27"/>
      <c r="BY161" s="27"/>
      <c r="BZ161" s="27"/>
      <c r="CA161" s="27"/>
      <c r="CB161" s="27"/>
      <c r="CC161" s="27"/>
      <c r="CD161" s="27"/>
      <c r="CE161" s="27"/>
      <c r="CF161" s="27"/>
      <c r="CG161" s="27"/>
      <c r="CH161" s="27"/>
      <c r="CI161" s="27"/>
      <c r="CJ161" s="27"/>
      <c r="CK161" s="27"/>
      <c r="CL161" s="27"/>
      <c r="CM161" s="27"/>
      <c r="CN161" s="27"/>
      <c r="CO161" s="27"/>
      <c r="CP161" s="27"/>
      <c r="CQ161" s="27"/>
      <c r="CR161" s="27"/>
      <c r="CS161" s="27"/>
      <c r="CT161" s="27"/>
      <c r="CU161" s="27"/>
      <c r="CV161" s="27"/>
      <c r="CW161" s="27"/>
      <c r="CX161" s="27"/>
      <c r="CY161" s="27"/>
      <c r="CZ161" s="27"/>
      <c r="DA161" s="27"/>
      <c r="DB161" s="27"/>
      <c r="DC161" s="27"/>
      <c r="DD161" s="27"/>
      <c r="DE161" s="27"/>
      <c r="DF161" s="27"/>
      <c r="DG161" s="27"/>
      <c r="DH161" s="27"/>
      <c r="DI161" s="27"/>
      <c r="DJ161" s="27"/>
    </row>
    <row r="162" s="28" customFormat="true" ht="12.75" hidden="false" customHeight="false" outlineLevel="0" collapsed="false">
      <c r="A162" s="32"/>
      <c r="B162" s="33"/>
      <c r="C162" s="33"/>
      <c r="D162" s="33"/>
      <c r="E162" s="33"/>
      <c r="F162" s="33"/>
      <c r="G162" s="33"/>
      <c r="H162" s="33" t="s">
        <v>189</v>
      </c>
      <c r="I162" s="33" t="s">
        <v>190</v>
      </c>
      <c r="J162" s="33" t="n">
        <v>24</v>
      </c>
      <c r="K162" s="33" t="s">
        <v>187</v>
      </c>
      <c r="L162" s="33" t="s">
        <v>253</v>
      </c>
      <c r="M162" s="43"/>
      <c r="N162" s="43"/>
      <c r="O162" s="43" t="s">
        <v>206</v>
      </c>
      <c r="P162" s="33"/>
      <c r="Q162" s="33" t="s">
        <v>222</v>
      </c>
      <c r="R162" s="33" t="s">
        <v>330</v>
      </c>
      <c r="S162" s="33"/>
      <c r="T162" s="33"/>
      <c r="U162" s="33"/>
      <c r="V162" s="33"/>
      <c r="W162" s="33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  <c r="BJ162" s="27"/>
      <c r="BK162" s="27"/>
      <c r="BL162" s="27"/>
      <c r="BM162" s="27"/>
      <c r="BN162" s="27"/>
      <c r="BO162" s="27"/>
      <c r="BP162" s="27"/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27"/>
      <c r="CK162" s="27"/>
      <c r="CL162" s="27"/>
      <c r="CM162" s="27"/>
      <c r="CN162" s="27"/>
      <c r="CO162" s="27"/>
      <c r="CP162" s="27"/>
      <c r="CQ162" s="27"/>
      <c r="CR162" s="27"/>
      <c r="CS162" s="27"/>
      <c r="CT162" s="27"/>
      <c r="CU162" s="27"/>
      <c r="CV162" s="27"/>
      <c r="CW162" s="27"/>
      <c r="CX162" s="27"/>
      <c r="CY162" s="27"/>
      <c r="CZ162" s="27"/>
      <c r="DA162" s="27"/>
      <c r="DB162" s="27"/>
      <c r="DC162" s="27"/>
      <c r="DD162" s="27"/>
      <c r="DE162" s="27"/>
      <c r="DF162" s="27"/>
      <c r="DG162" s="27"/>
      <c r="DH162" s="27"/>
      <c r="DI162" s="27"/>
      <c r="DJ162" s="27"/>
    </row>
    <row r="163" s="28" customFormat="true" ht="12.75" hidden="false" customHeight="false" outlineLevel="0" collapsed="false">
      <c r="A163" s="32"/>
      <c r="B163" s="33"/>
      <c r="C163" s="33"/>
      <c r="D163" s="33"/>
      <c r="E163" s="33"/>
      <c r="F163" s="33"/>
      <c r="G163" s="33"/>
      <c r="H163" s="33" t="s">
        <v>189</v>
      </c>
      <c r="I163" s="33" t="s">
        <v>190</v>
      </c>
      <c r="J163" s="33" t="n">
        <v>23</v>
      </c>
      <c r="K163" s="33" t="s">
        <v>320</v>
      </c>
      <c r="L163" s="33" t="s">
        <v>253</v>
      </c>
      <c r="M163" s="43"/>
      <c r="N163" s="43"/>
      <c r="O163" s="43" t="s">
        <v>206</v>
      </c>
      <c r="P163" s="33"/>
      <c r="Q163" s="33"/>
      <c r="R163" s="33"/>
      <c r="S163" s="33"/>
      <c r="T163" s="33"/>
      <c r="U163" s="33"/>
      <c r="V163" s="33"/>
      <c r="W163" s="33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  <c r="BJ163" s="27"/>
      <c r="BK163" s="27"/>
      <c r="BL163" s="27"/>
      <c r="BM163" s="27"/>
      <c r="BN163" s="27"/>
      <c r="BO163" s="27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27"/>
      <c r="CK163" s="27"/>
      <c r="CL163" s="27"/>
      <c r="CM163" s="27"/>
      <c r="CN163" s="27"/>
      <c r="CO163" s="27"/>
      <c r="CP163" s="27"/>
      <c r="CQ163" s="27"/>
      <c r="CR163" s="27"/>
      <c r="CS163" s="27"/>
      <c r="CT163" s="27"/>
      <c r="CU163" s="27"/>
      <c r="CV163" s="27"/>
      <c r="CW163" s="27"/>
      <c r="CX163" s="27"/>
      <c r="CY163" s="27"/>
      <c r="CZ163" s="27"/>
      <c r="DA163" s="27"/>
      <c r="DB163" s="27"/>
      <c r="DC163" s="27"/>
      <c r="DD163" s="27"/>
      <c r="DE163" s="27"/>
      <c r="DF163" s="27"/>
      <c r="DG163" s="27"/>
      <c r="DH163" s="27"/>
      <c r="DI163" s="27"/>
      <c r="DJ163" s="27"/>
    </row>
    <row r="164" s="28" customFormat="true" ht="12.75" hidden="false" customHeight="false" outlineLevel="0" collapsed="false">
      <c r="A164" s="32"/>
      <c r="B164" s="33"/>
      <c r="C164" s="33"/>
      <c r="D164" s="33"/>
      <c r="E164" s="33"/>
      <c r="F164" s="33"/>
      <c r="G164" s="33"/>
      <c r="H164" s="33" t="s">
        <v>189</v>
      </c>
      <c r="I164" s="33" t="s">
        <v>190</v>
      </c>
      <c r="J164" s="33" t="n">
        <v>18</v>
      </c>
      <c r="K164" s="33" t="s">
        <v>320</v>
      </c>
      <c r="L164" s="33"/>
      <c r="M164" s="43"/>
      <c r="N164" s="43"/>
      <c r="O164" s="43"/>
      <c r="P164" s="33"/>
      <c r="Q164" s="33"/>
      <c r="R164" s="33"/>
      <c r="S164" s="33"/>
      <c r="T164" s="33"/>
      <c r="U164" s="33"/>
      <c r="V164" s="33"/>
      <c r="W164" s="33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  <c r="BH164" s="27"/>
      <c r="BI164" s="27"/>
      <c r="BJ164" s="27"/>
      <c r="BK164" s="27"/>
      <c r="BL164" s="27"/>
      <c r="BM164" s="27"/>
      <c r="BN164" s="27"/>
      <c r="BO164" s="27"/>
      <c r="BP164" s="27"/>
      <c r="BQ164" s="27"/>
      <c r="BR164" s="27"/>
      <c r="BS164" s="27"/>
      <c r="BT164" s="27"/>
      <c r="BU164" s="27"/>
      <c r="BV164" s="27"/>
      <c r="BW164" s="27"/>
      <c r="BX164" s="27"/>
      <c r="BY164" s="27"/>
      <c r="BZ164" s="27"/>
      <c r="CA164" s="27"/>
      <c r="CB164" s="27"/>
      <c r="CC164" s="27"/>
      <c r="CD164" s="27"/>
      <c r="CE164" s="27"/>
      <c r="CF164" s="27"/>
      <c r="CG164" s="27"/>
      <c r="CH164" s="27"/>
      <c r="CI164" s="27"/>
      <c r="CJ164" s="27"/>
      <c r="CK164" s="27"/>
      <c r="CL164" s="27"/>
      <c r="CM164" s="27"/>
      <c r="CN164" s="27"/>
      <c r="CO164" s="27"/>
      <c r="CP164" s="27"/>
      <c r="CQ164" s="27"/>
      <c r="CR164" s="27"/>
      <c r="CS164" s="27"/>
      <c r="CT164" s="27"/>
      <c r="CU164" s="27"/>
      <c r="CV164" s="27"/>
      <c r="CW164" s="27"/>
      <c r="CX164" s="27"/>
      <c r="CY164" s="27"/>
      <c r="CZ164" s="27"/>
      <c r="DA164" s="27"/>
      <c r="DB164" s="27"/>
      <c r="DC164" s="27"/>
      <c r="DD164" s="27"/>
      <c r="DE164" s="27"/>
      <c r="DF164" s="27"/>
      <c r="DG164" s="27"/>
      <c r="DH164" s="27"/>
      <c r="DI164" s="27"/>
      <c r="DJ164" s="27"/>
    </row>
    <row r="165" s="28" customFormat="true" ht="12.75" hidden="false" customHeight="false" outlineLevel="0" collapsed="false">
      <c r="A165" s="32"/>
      <c r="B165" s="33"/>
      <c r="C165" s="33"/>
      <c r="D165" s="33"/>
      <c r="E165" s="33"/>
      <c r="F165" s="33"/>
      <c r="G165" s="33"/>
      <c r="H165" s="33" t="s">
        <v>189</v>
      </c>
      <c r="I165" s="33" t="s">
        <v>190</v>
      </c>
      <c r="J165" s="33" t="n">
        <v>14</v>
      </c>
      <c r="K165" s="33" t="s">
        <v>187</v>
      </c>
      <c r="L165" s="33" t="s">
        <v>334</v>
      </c>
      <c r="M165" s="43"/>
      <c r="N165" s="43" t="s">
        <v>206</v>
      </c>
      <c r="O165" s="43"/>
      <c r="P165" s="33"/>
      <c r="Q165" s="33"/>
      <c r="R165" s="33"/>
      <c r="S165" s="33"/>
      <c r="T165" s="33"/>
      <c r="U165" s="33"/>
      <c r="V165" s="33"/>
      <c r="W165" s="33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  <c r="BJ165" s="27"/>
      <c r="BK165" s="27"/>
      <c r="BL165" s="27"/>
      <c r="BM165" s="27"/>
      <c r="BN165" s="27"/>
      <c r="BO165" s="27"/>
      <c r="BP165" s="27"/>
      <c r="BQ165" s="27"/>
      <c r="BR165" s="27"/>
      <c r="BS165" s="27"/>
      <c r="BT165" s="27"/>
      <c r="BU165" s="27"/>
      <c r="BV165" s="27"/>
      <c r="BW165" s="27"/>
      <c r="BX165" s="27"/>
      <c r="BY165" s="27"/>
      <c r="BZ165" s="27"/>
      <c r="CA165" s="27"/>
      <c r="CB165" s="27"/>
      <c r="CC165" s="27"/>
      <c r="CD165" s="27"/>
      <c r="CE165" s="27"/>
      <c r="CF165" s="27"/>
      <c r="CG165" s="27"/>
      <c r="CH165" s="27"/>
      <c r="CI165" s="27"/>
      <c r="CJ165" s="27"/>
      <c r="CK165" s="27"/>
      <c r="CL165" s="27"/>
      <c r="CM165" s="27"/>
      <c r="CN165" s="27"/>
      <c r="CO165" s="27"/>
      <c r="CP165" s="27"/>
      <c r="CQ165" s="27"/>
      <c r="CR165" s="27"/>
      <c r="CS165" s="27"/>
      <c r="CT165" s="27"/>
      <c r="CU165" s="27"/>
      <c r="CV165" s="27"/>
      <c r="CW165" s="27"/>
      <c r="CX165" s="27"/>
      <c r="CY165" s="27"/>
      <c r="CZ165" s="27"/>
      <c r="DA165" s="27"/>
      <c r="DB165" s="27"/>
      <c r="DC165" s="27"/>
      <c r="DD165" s="27"/>
      <c r="DE165" s="27"/>
      <c r="DF165" s="27"/>
      <c r="DG165" s="27"/>
      <c r="DH165" s="27"/>
      <c r="DI165" s="27"/>
      <c r="DJ165" s="27"/>
    </row>
    <row r="166" s="28" customFormat="true" ht="12.75" hidden="false" customHeight="false" outlineLevel="0" collapsed="false">
      <c r="A166" s="32"/>
      <c r="B166" s="33"/>
      <c r="C166" s="33"/>
      <c r="D166" s="33"/>
      <c r="E166" s="33"/>
      <c r="F166" s="33"/>
      <c r="G166" s="33"/>
      <c r="H166" s="33" t="s">
        <v>183</v>
      </c>
      <c r="I166" s="33" t="s">
        <v>174</v>
      </c>
      <c r="J166" s="33" t="n">
        <v>12</v>
      </c>
      <c r="K166" s="33" t="s">
        <v>187</v>
      </c>
      <c r="L166" s="33" t="s">
        <v>212</v>
      </c>
      <c r="M166" s="43"/>
      <c r="N166" s="43"/>
      <c r="O166" s="43"/>
      <c r="P166" s="33"/>
      <c r="Q166" s="33"/>
      <c r="R166" s="33"/>
      <c r="S166" s="33"/>
      <c r="T166" s="33"/>
      <c r="U166" s="33"/>
      <c r="V166" s="33"/>
      <c r="W166" s="33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7"/>
      <c r="BE166" s="27"/>
      <c r="BF166" s="27"/>
      <c r="BG166" s="27"/>
      <c r="BH166" s="27"/>
      <c r="BI166" s="27"/>
      <c r="BJ166" s="27"/>
      <c r="BK166" s="27"/>
      <c r="BL166" s="27"/>
      <c r="BM166" s="27"/>
      <c r="BN166" s="27"/>
      <c r="BO166" s="27"/>
      <c r="BP166" s="27"/>
      <c r="BQ166" s="27"/>
      <c r="BR166" s="27"/>
      <c r="BS166" s="27"/>
      <c r="BT166" s="27"/>
      <c r="BU166" s="27"/>
      <c r="BV166" s="27"/>
      <c r="BW166" s="27"/>
      <c r="BX166" s="27"/>
      <c r="BY166" s="27"/>
      <c r="BZ166" s="27"/>
      <c r="CA166" s="27"/>
      <c r="CB166" s="27"/>
      <c r="CC166" s="27"/>
      <c r="CD166" s="27"/>
      <c r="CE166" s="27"/>
      <c r="CF166" s="27"/>
      <c r="CG166" s="27"/>
      <c r="CH166" s="27"/>
      <c r="CI166" s="27"/>
      <c r="CJ166" s="27"/>
      <c r="CK166" s="27"/>
      <c r="CL166" s="27"/>
      <c r="CM166" s="27"/>
      <c r="CN166" s="27"/>
      <c r="CO166" s="27"/>
      <c r="CP166" s="27"/>
      <c r="CQ166" s="27"/>
      <c r="CR166" s="27"/>
      <c r="CS166" s="27"/>
      <c r="CT166" s="27"/>
      <c r="CU166" s="27"/>
      <c r="CV166" s="27"/>
      <c r="CW166" s="27"/>
      <c r="CX166" s="27"/>
      <c r="CY166" s="27"/>
      <c r="CZ166" s="27"/>
      <c r="DA166" s="27"/>
      <c r="DB166" s="27"/>
      <c r="DC166" s="27"/>
      <c r="DD166" s="27"/>
      <c r="DE166" s="27"/>
      <c r="DF166" s="27"/>
      <c r="DG166" s="27"/>
      <c r="DH166" s="27"/>
      <c r="DI166" s="27"/>
      <c r="DJ166" s="27"/>
    </row>
    <row r="167" s="28" customFormat="true" ht="12.75" hidden="false" customHeight="false" outlineLevel="0" collapsed="false">
      <c r="A167" s="32"/>
      <c r="B167" s="33"/>
      <c r="C167" s="33"/>
      <c r="D167" s="33"/>
      <c r="E167" s="33"/>
      <c r="F167" s="33"/>
      <c r="G167" s="33"/>
      <c r="H167" s="33" t="s">
        <v>183</v>
      </c>
      <c r="I167" s="33" t="s">
        <v>174</v>
      </c>
      <c r="J167" s="33" t="n">
        <v>8</v>
      </c>
      <c r="K167" s="33" t="s">
        <v>320</v>
      </c>
      <c r="L167" s="33"/>
      <c r="M167" s="43"/>
      <c r="N167" s="43"/>
      <c r="O167" s="43"/>
      <c r="P167" s="33"/>
      <c r="Q167" s="33"/>
      <c r="R167" s="33"/>
      <c r="S167" s="33"/>
      <c r="T167" s="33"/>
      <c r="U167" s="33"/>
      <c r="V167" s="33"/>
      <c r="W167" s="33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  <c r="BJ167" s="27"/>
      <c r="BK167" s="27"/>
      <c r="BL167" s="27"/>
      <c r="BM167" s="27"/>
      <c r="BN167" s="27"/>
      <c r="BO167" s="27"/>
      <c r="BP167" s="27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 t="s">
        <v>89</v>
      </c>
      <c r="CA167" s="27" t="s">
        <v>89</v>
      </c>
      <c r="CB167" s="27" t="s">
        <v>89</v>
      </c>
      <c r="CC167" s="27" t="s">
        <v>89</v>
      </c>
      <c r="CD167" s="27" t="s">
        <v>89</v>
      </c>
      <c r="CE167" s="27" t="s">
        <v>89</v>
      </c>
      <c r="CF167" s="27" t="s">
        <v>89</v>
      </c>
      <c r="CG167" s="27" t="s">
        <v>89</v>
      </c>
      <c r="CH167" s="27" t="s">
        <v>89</v>
      </c>
      <c r="CI167" s="27" t="s">
        <v>89</v>
      </c>
      <c r="CJ167" s="27" t="s">
        <v>89</v>
      </c>
      <c r="CK167" s="27" t="s">
        <v>89</v>
      </c>
      <c r="CL167" s="27" t="s">
        <v>89</v>
      </c>
      <c r="CM167" s="27" t="s">
        <v>89</v>
      </c>
      <c r="CN167" s="27" t="s">
        <v>89</v>
      </c>
      <c r="CO167" s="27" t="s">
        <v>89</v>
      </c>
      <c r="CP167" s="27" t="s">
        <v>89</v>
      </c>
      <c r="CQ167" s="27" t="s">
        <v>89</v>
      </c>
      <c r="CR167" s="27" t="s">
        <v>89</v>
      </c>
      <c r="CS167" s="27" t="s">
        <v>89</v>
      </c>
      <c r="CT167" s="27" t="s">
        <v>89</v>
      </c>
      <c r="CU167" s="27" t="s">
        <v>89</v>
      </c>
      <c r="CV167" s="27" t="s">
        <v>89</v>
      </c>
      <c r="CW167" s="27" t="s">
        <v>89</v>
      </c>
      <c r="CX167" s="27" t="s">
        <v>89</v>
      </c>
      <c r="CY167" s="27" t="s">
        <v>89</v>
      </c>
      <c r="CZ167" s="27" t="s">
        <v>89</v>
      </c>
      <c r="DA167" s="27" t="s">
        <v>89</v>
      </c>
      <c r="DB167" s="27" t="s">
        <v>89</v>
      </c>
      <c r="DC167" s="27" t="s">
        <v>89</v>
      </c>
      <c r="DD167" s="27" t="s">
        <v>89</v>
      </c>
      <c r="DE167" s="27" t="s">
        <v>89</v>
      </c>
      <c r="DF167" s="27" t="s">
        <v>89</v>
      </c>
      <c r="DG167" s="27" t="s">
        <v>89</v>
      </c>
      <c r="DH167" s="27" t="s">
        <v>89</v>
      </c>
      <c r="DI167" s="27" t="s">
        <v>89</v>
      </c>
      <c r="DJ167" s="27" t="s">
        <v>89</v>
      </c>
    </row>
    <row r="168" s="28" customFormat="true" ht="12.75" hidden="false" customHeight="false" outlineLevel="0" collapsed="false">
      <c r="A168" s="32"/>
      <c r="B168" s="33"/>
      <c r="C168" s="33"/>
      <c r="D168" s="33"/>
      <c r="E168" s="33"/>
      <c r="F168" s="33"/>
      <c r="G168" s="33"/>
      <c r="H168" s="33" t="s">
        <v>326</v>
      </c>
      <c r="I168" s="33" t="s">
        <v>174</v>
      </c>
      <c r="J168" s="33" t="n">
        <v>60</v>
      </c>
      <c r="K168" s="33" t="s">
        <v>320</v>
      </c>
      <c r="L168" s="33" t="s">
        <v>253</v>
      </c>
      <c r="M168" s="43"/>
      <c r="N168" s="43"/>
      <c r="O168" s="43"/>
      <c r="P168" s="33" t="s">
        <v>206</v>
      </c>
      <c r="Q168" s="33"/>
      <c r="R168" s="33"/>
      <c r="S168" s="33"/>
      <c r="T168" s="33"/>
      <c r="U168" s="33"/>
      <c r="V168" s="33"/>
      <c r="W168" s="33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7"/>
      <c r="BE168" s="27"/>
      <c r="BF168" s="27"/>
      <c r="BG168" s="27"/>
      <c r="BH168" s="27"/>
      <c r="BI168" s="27"/>
      <c r="BJ168" s="27"/>
      <c r="BK168" s="27"/>
      <c r="BL168" s="27"/>
      <c r="BM168" s="27"/>
      <c r="BN168" s="27"/>
      <c r="BO168" s="27"/>
      <c r="BP168" s="27"/>
      <c r="BQ168" s="27"/>
      <c r="BR168" s="27"/>
      <c r="BS168" s="27"/>
      <c r="BT168" s="27"/>
      <c r="BU168" s="27"/>
      <c r="BV168" s="27"/>
      <c r="BW168" s="27"/>
      <c r="BX168" s="27"/>
      <c r="BY168" s="27"/>
      <c r="BZ168" s="27" t="s">
        <v>89</v>
      </c>
      <c r="CA168" s="27" t="s">
        <v>89</v>
      </c>
      <c r="CB168" s="27" t="s">
        <v>89</v>
      </c>
      <c r="CC168" s="27" t="s">
        <v>89</v>
      </c>
      <c r="CD168" s="27" t="s">
        <v>89</v>
      </c>
      <c r="CE168" s="27" t="s">
        <v>89</v>
      </c>
      <c r="CF168" s="27" t="s">
        <v>89</v>
      </c>
      <c r="CG168" s="27" t="s">
        <v>89</v>
      </c>
      <c r="CH168" s="27" t="s">
        <v>89</v>
      </c>
      <c r="CI168" s="27" t="s">
        <v>89</v>
      </c>
      <c r="CJ168" s="27" t="s">
        <v>89</v>
      </c>
      <c r="CK168" s="27" t="s">
        <v>89</v>
      </c>
      <c r="CL168" s="27" t="s">
        <v>89</v>
      </c>
      <c r="CM168" s="27" t="s">
        <v>89</v>
      </c>
      <c r="CN168" s="27" t="s">
        <v>89</v>
      </c>
      <c r="CO168" s="27" t="s">
        <v>89</v>
      </c>
      <c r="CP168" s="27" t="s">
        <v>89</v>
      </c>
      <c r="CQ168" s="27" t="s">
        <v>89</v>
      </c>
      <c r="CR168" s="27" t="s">
        <v>89</v>
      </c>
      <c r="CS168" s="27" t="s">
        <v>89</v>
      </c>
      <c r="CT168" s="27" t="s">
        <v>89</v>
      </c>
      <c r="CU168" s="27" t="s">
        <v>89</v>
      </c>
      <c r="CV168" s="27" t="s">
        <v>89</v>
      </c>
      <c r="CW168" s="27" t="s">
        <v>89</v>
      </c>
      <c r="CX168" s="27" t="s">
        <v>89</v>
      </c>
      <c r="CY168" s="27" t="s">
        <v>89</v>
      </c>
      <c r="CZ168" s="27" t="s">
        <v>89</v>
      </c>
      <c r="DA168" s="27" t="s">
        <v>89</v>
      </c>
      <c r="DB168" s="27" t="s">
        <v>89</v>
      </c>
      <c r="DC168" s="27" t="s">
        <v>89</v>
      </c>
      <c r="DD168" s="27" t="s">
        <v>89</v>
      </c>
      <c r="DE168" s="27" t="s">
        <v>89</v>
      </c>
      <c r="DF168" s="27" t="s">
        <v>89</v>
      </c>
      <c r="DG168" s="27" t="s">
        <v>89</v>
      </c>
      <c r="DH168" s="27" t="s">
        <v>89</v>
      </c>
      <c r="DI168" s="27" t="s">
        <v>89</v>
      </c>
      <c r="DJ168" s="27" t="s">
        <v>89</v>
      </c>
    </row>
    <row r="169" s="28" customFormat="true" ht="25.5" hidden="false" customHeight="false" outlineLevel="0" collapsed="false">
      <c r="A169" s="29" t="s">
        <v>335</v>
      </c>
      <c r="B169" s="30"/>
      <c r="C169" s="30" t="s">
        <v>336</v>
      </c>
      <c r="D169" s="30" t="s">
        <v>82</v>
      </c>
      <c r="E169" s="30" t="n">
        <v>1970</v>
      </c>
      <c r="F169" s="30" t="s">
        <v>172</v>
      </c>
      <c r="G169" s="30"/>
      <c r="H169" s="30" t="s">
        <v>173</v>
      </c>
      <c r="I169" s="30" t="s">
        <v>174</v>
      </c>
      <c r="J169" s="30" t="n">
        <v>65</v>
      </c>
      <c r="K169" s="30" t="s">
        <v>320</v>
      </c>
      <c r="L169" s="33" t="s">
        <v>253</v>
      </c>
      <c r="M169" s="30"/>
      <c r="N169" s="30"/>
      <c r="O169" s="30" t="s">
        <v>206</v>
      </c>
      <c r="P169" s="30"/>
      <c r="Q169" s="30" t="s">
        <v>185</v>
      </c>
      <c r="R169" s="30" t="s">
        <v>337</v>
      </c>
      <c r="S169" s="30" t="s">
        <v>185</v>
      </c>
      <c r="T169" s="30" t="s">
        <v>338</v>
      </c>
      <c r="U169" s="30" t="s">
        <v>196</v>
      </c>
      <c r="V169" s="30" t="s">
        <v>339</v>
      </c>
      <c r="W169" s="30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  <c r="BE169" s="27"/>
      <c r="BF169" s="27"/>
      <c r="BG169" s="27"/>
      <c r="BH169" s="27"/>
      <c r="BI169" s="27"/>
      <c r="BJ169" s="27"/>
      <c r="BK169" s="27"/>
      <c r="BL169" s="27"/>
      <c r="BM169" s="27"/>
      <c r="BN169" s="27"/>
      <c r="BO169" s="27"/>
      <c r="BP169" s="27"/>
      <c r="BQ169" s="27"/>
      <c r="BR169" s="27"/>
      <c r="BS169" s="27"/>
      <c r="BT169" s="27"/>
      <c r="BU169" s="27"/>
      <c r="BV169" s="27"/>
      <c r="BW169" s="27"/>
      <c r="BX169" s="27"/>
      <c r="BY169" s="27"/>
      <c r="BZ169" s="27" t="s">
        <v>89</v>
      </c>
      <c r="CA169" s="27" t="s">
        <v>89</v>
      </c>
      <c r="CB169" s="27" t="s">
        <v>89</v>
      </c>
      <c r="CC169" s="27" t="s">
        <v>89</v>
      </c>
      <c r="CD169" s="27" t="s">
        <v>89</v>
      </c>
      <c r="CE169" s="27" t="s">
        <v>89</v>
      </c>
      <c r="CF169" s="27" t="s">
        <v>89</v>
      </c>
      <c r="CG169" s="27" t="s">
        <v>89</v>
      </c>
      <c r="CH169" s="27" t="s">
        <v>89</v>
      </c>
      <c r="CI169" s="27" t="s">
        <v>89</v>
      </c>
      <c r="CJ169" s="27" t="s">
        <v>89</v>
      </c>
      <c r="CK169" s="27" t="s">
        <v>89</v>
      </c>
      <c r="CL169" s="27" t="s">
        <v>89</v>
      </c>
      <c r="CM169" s="27" t="s">
        <v>89</v>
      </c>
      <c r="CN169" s="27" t="s">
        <v>89</v>
      </c>
      <c r="CO169" s="27" t="s">
        <v>89</v>
      </c>
      <c r="CP169" s="27" t="s">
        <v>89</v>
      </c>
      <c r="CQ169" s="27" t="s">
        <v>89</v>
      </c>
      <c r="CR169" s="27" t="s">
        <v>89</v>
      </c>
      <c r="CS169" s="27" t="s">
        <v>89</v>
      </c>
      <c r="CT169" s="27" t="s">
        <v>89</v>
      </c>
      <c r="CU169" s="27" t="s">
        <v>89</v>
      </c>
      <c r="CV169" s="27" t="s">
        <v>89</v>
      </c>
      <c r="CW169" s="27" t="s">
        <v>89</v>
      </c>
      <c r="CX169" s="27" t="s">
        <v>89</v>
      </c>
      <c r="CY169" s="27" t="s">
        <v>89</v>
      </c>
      <c r="CZ169" s="27" t="s">
        <v>89</v>
      </c>
      <c r="DA169" s="27" t="s">
        <v>89</v>
      </c>
      <c r="DB169" s="27" t="s">
        <v>89</v>
      </c>
      <c r="DC169" s="27" t="s">
        <v>89</v>
      </c>
      <c r="DD169" s="27" t="s">
        <v>89</v>
      </c>
      <c r="DE169" s="27" t="s">
        <v>89</v>
      </c>
      <c r="DF169" s="27" t="s">
        <v>89</v>
      </c>
      <c r="DG169" s="27" t="s">
        <v>89</v>
      </c>
      <c r="DH169" s="27" t="s">
        <v>89</v>
      </c>
      <c r="DI169" s="27" t="s">
        <v>89</v>
      </c>
      <c r="DJ169" s="27" t="s">
        <v>89</v>
      </c>
    </row>
    <row r="170" s="28" customFormat="true" ht="12.75" hidden="false" customHeight="false" outlineLevel="0" collapsed="false">
      <c r="A170" s="32"/>
      <c r="B170" s="33"/>
      <c r="C170" s="33"/>
      <c r="D170" s="33"/>
      <c r="E170" s="33"/>
      <c r="F170" s="33"/>
      <c r="G170" s="33"/>
      <c r="H170" s="33" t="s">
        <v>183</v>
      </c>
      <c r="I170" s="33" t="s">
        <v>174</v>
      </c>
      <c r="J170" s="33" t="n">
        <v>32</v>
      </c>
      <c r="K170" s="33" t="s">
        <v>187</v>
      </c>
      <c r="L170" s="33"/>
      <c r="M170" s="43"/>
      <c r="N170" s="43" t="s">
        <v>206</v>
      </c>
      <c r="O170" s="43"/>
      <c r="P170" s="33"/>
      <c r="Q170" s="33" t="s">
        <v>177</v>
      </c>
      <c r="R170" s="33" t="s">
        <v>337</v>
      </c>
      <c r="S170" s="33"/>
      <c r="T170" s="33"/>
      <c r="U170" s="33" t="s">
        <v>208</v>
      </c>
      <c r="V170" s="33" t="s">
        <v>339</v>
      </c>
      <c r="W170" s="33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  <c r="BE170" s="27"/>
      <c r="BF170" s="27"/>
      <c r="BG170" s="27"/>
      <c r="BH170" s="27"/>
      <c r="BI170" s="27"/>
      <c r="BJ170" s="27"/>
      <c r="BK170" s="27"/>
      <c r="BL170" s="27"/>
      <c r="BM170" s="27"/>
      <c r="BN170" s="27"/>
      <c r="BO170" s="27"/>
      <c r="BP170" s="27"/>
      <c r="BQ170" s="27"/>
      <c r="BR170" s="27"/>
      <c r="BS170" s="27"/>
      <c r="BT170" s="27"/>
      <c r="BU170" s="27"/>
      <c r="BV170" s="27"/>
      <c r="BW170" s="27"/>
      <c r="BX170" s="27"/>
      <c r="BY170" s="27"/>
      <c r="BZ170" s="27" t="s">
        <v>89</v>
      </c>
      <c r="CA170" s="27" t="s">
        <v>89</v>
      </c>
      <c r="CB170" s="27" t="s">
        <v>89</v>
      </c>
      <c r="CC170" s="27" t="s">
        <v>89</v>
      </c>
      <c r="CD170" s="27" t="s">
        <v>89</v>
      </c>
      <c r="CE170" s="27" t="s">
        <v>89</v>
      </c>
      <c r="CF170" s="27" t="s">
        <v>89</v>
      </c>
      <c r="CG170" s="27" t="s">
        <v>89</v>
      </c>
      <c r="CH170" s="27" t="s">
        <v>89</v>
      </c>
      <c r="CI170" s="27" t="s">
        <v>89</v>
      </c>
      <c r="CJ170" s="27" t="s">
        <v>89</v>
      </c>
      <c r="CK170" s="27" t="s">
        <v>89</v>
      </c>
      <c r="CL170" s="27" t="s">
        <v>89</v>
      </c>
      <c r="CM170" s="27" t="s">
        <v>89</v>
      </c>
      <c r="CN170" s="27" t="s">
        <v>89</v>
      </c>
      <c r="CO170" s="27" t="s">
        <v>89</v>
      </c>
      <c r="CP170" s="27" t="s">
        <v>89</v>
      </c>
      <c r="CQ170" s="27" t="s">
        <v>89</v>
      </c>
      <c r="CR170" s="27" t="s">
        <v>89</v>
      </c>
      <c r="CS170" s="27" t="s">
        <v>89</v>
      </c>
      <c r="CT170" s="27" t="s">
        <v>89</v>
      </c>
      <c r="CU170" s="27" t="s">
        <v>89</v>
      </c>
      <c r="CV170" s="27" t="s">
        <v>89</v>
      </c>
      <c r="CW170" s="27" t="s">
        <v>89</v>
      </c>
      <c r="CX170" s="27" t="s">
        <v>89</v>
      </c>
      <c r="CY170" s="27" t="s">
        <v>89</v>
      </c>
      <c r="CZ170" s="27" t="s">
        <v>89</v>
      </c>
      <c r="DA170" s="27" t="s">
        <v>89</v>
      </c>
      <c r="DB170" s="27" t="s">
        <v>89</v>
      </c>
      <c r="DC170" s="27" t="s">
        <v>89</v>
      </c>
      <c r="DD170" s="27" t="s">
        <v>89</v>
      </c>
      <c r="DE170" s="27" t="s">
        <v>89</v>
      </c>
      <c r="DF170" s="27" t="s">
        <v>89</v>
      </c>
      <c r="DG170" s="27" t="s">
        <v>89</v>
      </c>
      <c r="DH170" s="27" t="s">
        <v>89</v>
      </c>
      <c r="DI170" s="27" t="s">
        <v>89</v>
      </c>
      <c r="DJ170" s="27" t="s">
        <v>89</v>
      </c>
    </row>
    <row r="171" s="28" customFormat="true" ht="12.75" hidden="false" customHeight="false" outlineLevel="0" collapsed="false">
      <c r="A171" s="32"/>
      <c r="B171" s="33"/>
      <c r="C171" s="33"/>
      <c r="D171" s="33"/>
      <c r="E171" s="33"/>
      <c r="F171" s="33"/>
      <c r="G171" s="33"/>
      <c r="H171" s="33" t="s">
        <v>332</v>
      </c>
      <c r="I171" s="33" t="s">
        <v>190</v>
      </c>
      <c r="J171" s="33" t="n">
        <v>17</v>
      </c>
      <c r="K171" s="33" t="s">
        <v>187</v>
      </c>
      <c r="L171" s="33" t="s">
        <v>340</v>
      </c>
      <c r="M171" s="43"/>
      <c r="N171" s="43"/>
      <c r="O171" s="43"/>
      <c r="P171" s="33"/>
      <c r="Q171" s="33" t="s">
        <v>222</v>
      </c>
      <c r="R171" s="33" t="s">
        <v>337</v>
      </c>
      <c r="S171" s="33" t="s">
        <v>222</v>
      </c>
      <c r="T171" s="33" t="s">
        <v>341</v>
      </c>
      <c r="U171" s="33"/>
      <c r="V171" s="33"/>
      <c r="W171" s="33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7"/>
      <c r="BE171" s="27"/>
      <c r="BF171" s="27"/>
      <c r="BG171" s="27"/>
      <c r="BH171" s="27"/>
      <c r="BI171" s="27"/>
      <c r="BJ171" s="27"/>
      <c r="BK171" s="27"/>
      <c r="BL171" s="27"/>
      <c r="BM171" s="27"/>
      <c r="BN171" s="27"/>
      <c r="BO171" s="27"/>
      <c r="BP171" s="27"/>
      <c r="BQ171" s="27"/>
      <c r="BR171" s="27"/>
      <c r="BS171" s="27"/>
      <c r="BT171" s="27"/>
      <c r="BU171" s="27"/>
      <c r="BV171" s="27"/>
      <c r="BW171" s="27"/>
      <c r="BX171" s="27"/>
      <c r="BY171" s="27"/>
      <c r="BZ171" s="27" t="s">
        <v>89</v>
      </c>
      <c r="CA171" s="27" t="s">
        <v>89</v>
      </c>
      <c r="CB171" s="27" t="s">
        <v>89</v>
      </c>
      <c r="CC171" s="27" t="s">
        <v>89</v>
      </c>
      <c r="CD171" s="27" t="s">
        <v>89</v>
      </c>
      <c r="CE171" s="27" t="s">
        <v>89</v>
      </c>
      <c r="CF171" s="27" t="s">
        <v>89</v>
      </c>
      <c r="CG171" s="27" t="s">
        <v>89</v>
      </c>
      <c r="CH171" s="27" t="s">
        <v>89</v>
      </c>
      <c r="CI171" s="27" t="s">
        <v>89</v>
      </c>
      <c r="CJ171" s="27" t="s">
        <v>89</v>
      </c>
      <c r="CK171" s="27" t="s">
        <v>89</v>
      </c>
      <c r="CL171" s="27" t="s">
        <v>89</v>
      </c>
      <c r="CM171" s="27" t="s">
        <v>89</v>
      </c>
      <c r="CN171" s="27" t="s">
        <v>89</v>
      </c>
      <c r="CO171" s="27" t="s">
        <v>89</v>
      </c>
      <c r="CP171" s="27" t="s">
        <v>89</v>
      </c>
      <c r="CQ171" s="27" t="s">
        <v>89</v>
      </c>
      <c r="CR171" s="27" t="s">
        <v>89</v>
      </c>
      <c r="CS171" s="27" t="s">
        <v>89</v>
      </c>
      <c r="CT171" s="27" t="s">
        <v>89</v>
      </c>
      <c r="CU171" s="27" t="s">
        <v>89</v>
      </c>
      <c r="CV171" s="27" t="s">
        <v>89</v>
      </c>
      <c r="CW171" s="27" t="s">
        <v>89</v>
      </c>
      <c r="CX171" s="27" t="s">
        <v>89</v>
      </c>
      <c r="CY171" s="27" t="s">
        <v>89</v>
      </c>
      <c r="CZ171" s="27" t="s">
        <v>89</v>
      </c>
      <c r="DA171" s="27" t="s">
        <v>89</v>
      </c>
      <c r="DB171" s="27" t="s">
        <v>89</v>
      </c>
      <c r="DC171" s="27" t="s">
        <v>89</v>
      </c>
      <c r="DD171" s="27" t="s">
        <v>89</v>
      </c>
      <c r="DE171" s="27" t="s">
        <v>89</v>
      </c>
      <c r="DF171" s="27" t="s">
        <v>89</v>
      </c>
      <c r="DG171" s="27" t="s">
        <v>89</v>
      </c>
      <c r="DH171" s="27" t="s">
        <v>89</v>
      </c>
      <c r="DI171" s="27" t="s">
        <v>89</v>
      </c>
      <c r="DJ171" s="27" t="s">
        <v>89</v>
      </c>
    </row>
    <row r="172" s="28" customFormat="true" ht="12.75" hidden="false" customHeight="false" outlineLevel="0" collapsed="false">
      <c r="A172" s="32"/>
      <c r="B172" s="33"/>
      <c r="C172" s="33"/>
      <c r="D172" s="33"/>
      <c r="E172" s="33"/>
      <c r="F172" s="33"/>
      <c r="G172" s="33"/>
      <c r="H172" s="33" t="s">
        <v>332</v>
      </c>
      <c r="I172" s="33" t="s">
        <v>190</v>
      </c>
      <c r="J172" s="33" t="n">
        <v>15</v>
      </c>
      <c r="K172" s="33" t="s">
        <v>187</v>
      </c>
      <c r="L172" s="33" t="s">
        <v>340</v>
      </c>
      <c r="M172" s="43"/>
      <c r="N172" s="43"/>
      <c r="O172" s="43"/>
      <c r="P172" s="33"/>
      <c r="Q172" s="33"/>
      <c r="R172" s="33"/>
      <c r="S172" s="33"/>
      <c r="T172" s="33"/>
      <c r="U172" s="33"/>
      <c r="V172" s="33"/>
      <c r="W172" s="33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  <c r="BC172" s="27"/>
      <c r="BD172" s="27"/>
      <c r="BE172" s="27"/>
      <c r="BF172" s="27"/>
      <c r="BG172" s="27"/>
      <c r="BH172" s="27"/>
      <c r="BI172" s="27"/>
      <c r="BJ172" s="27"/>
      <c r="BK172" s="27"/>
      <c r="BL172" s="27"/>
      <c r="BM172" s="27"/>
      <c r="BN172" s="27"/>
      <c r="BO172" s="27"/>
      <c r="BP172" s="27"/>
      <c r="BQ172" s="27"/>
      <c r="BR172" s="27"/>
      <c r="BS172" s="27"/>
      <c r="BT172" s="27"/>
      <c r="BU172" s="27"/>
      <c r="BV172" s="27"/>
      <c r="BW172" s="27"/>
      <c r="BX172" s="27"/>
      <c r="BY172" s="27"/>
      <c r="BZ172" s="27" t="s">
        <v>89</v>
      </c>
      <c r="CA172" s="27" t="s">
        <v>89</v>
      </c>
      <c r="CB172" s="27" t="s">
        <v>89</v>
      </c>
      <c r="CC172" s="27" t="s">
        <v>89</v>
      </c>
      <c r="CD172" s="27" t="s">
        <v>89</v>
      </c>
      <c r="CE172" s="27" t="s">
        <v>89</v>
      </c>
      <c r="CF172" s="27" t="s">
        <v>89</v>
      </c>
      <c r="CG172" s="27" t="s">
        <v>89</v>
      </c>
      <c r="CH172" s="27" t="s">
        <v>89</v>
      </c>
      <c r="CI172" s="27" t="s">
        <v>89</v>
      </c>
      <c r="CJ172" s="27" t="s">
        <v>89</v>
      </c>
      <c r="CK172" s="27" t="s">
        <v>89</v>
      </c>
      <c r="CL172" s="27" t="s">
        <v>89</v>
      </c>
      <c r="CM172" s="27" t="s">
        <v>89</v>
      </c>
      <c r="CN172" s="27" t="s">
        <v>89</v>
      </c>
      <c r="CO172" s="27" t="s">
        <v>89</v>
      </c>
      <c r="CP172" s="27" t="s">
        <v>89</v>
      </c>
      <c r="CQ172" s="27" t="s">
        <v>89</v>
      </c>
      <c r="CR172" s="27" t="s">
        <v>89</v>
      </c>
      <c r="CS172" s="27" t="s">
        <v>89</v>
      </c>
      <c r="CT172" s="27" t="s">
        <v>89</v>
      </c>
      <c r="CU172" s="27" t="s">
        <v>89</v>
      </c>
      <c r="CV172" s="27" t="s">
        <v>89</v>
      </c>
      <c r="CW172" s="27" t="s">
        <v>89</v>
      </c>
      <c r="CX172" s="27" t="s">
        <v>89</v>
      </c>
      <c r="CY172" s="27" t="s">
        <v>89</v>
      </c>
      <c r="CZ172" s="27" t="s">
        <v>89</v>
      </c>
      <c r="DA172" s="27" t="s">
        <v>89</v>
      </c>
      <c r="DB172" s="27" t="s">
        <v>89</v>
      </c>
      <c r="DC172" s="27" t="s">
        <v>89</v>
      </c>
      <c r="DD172" s="27" t="s">
        <v>89</v>
      </c>
      <c r="DE172" s="27" t="s">
        <v>89</v>
      </c>
      <c r="DF172" s="27" t="s">
        <v>89</v>
      </c>
      <c r="DG172" s="27" t="s">
        <v>89</v>
      </c>
      <c r="DH172" s="27" t="s">
        <v>89</v>
      </c>
      <c r="DI172" s="27" t="s">
        <v>89</v>
      </c>
      <c r="DJ172" s="27" t="s">
        <v>89</v>
      </c>
    </row>
    <row r="173" s="28" customFormat="true" ht="15" hidden="false" customHeight="true" outlineLevel="0" collapsed="false">
      <c r="A173" s="32"/>
      <c r="B173" s="33"/>
      <c r="C173" s="33"/>
      <c r="D173" s="33"/>
      <c r="E173" s="33"/>
      <c r="F173" s="33"/>
      <c r="G173" s="33"/>
      <c r="H173" s="33" t="s">
        <v>342</v>
      </c>
      <c r="I173" s="33" t="s">
        <v>174</v>
      </c>
      <c r="J173" s="33" t="n">
        <v>8</v>
      </c>
      <c r="K173" s="33" t="s">
        <v>187</v>
      </c>
      <c r="L173" s="33" t="s">
        <v>212</v>
      </c>
      <c r="M173" s="43"/>
      <c r="N173" s="43"/>
      <c r="O173" s="43"/>
      <c r="P173" s="33"/>
      <c r="Q173" s="33"/>
      <c r="R173" s="33"/>
      <c r="S173" s="33"/>
      <c r="T173" s="33"/>
      <c r="U173" s="33"/>
      <c r="V173" s="33"/>
      <c r="W173" s="33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7"/>
      <c r="BE173" s="27"/>
      <c r="BF173" s="27"/>
      <c r="BG173" s="27"/>
      <c r="BH173" s="27"/>
      <c r="BI173" s="27"/>
      <c r="BJ173" s="27"/>
      <c r="BK173" s="27"/>
      <c r="BL173" s="27"/>
      <c r="BM173" s="27"/>
      <c r="BN173" s="27"/>
      <c r="BO173" s="27"/>
      <c r="BP173" s="27"/>
      <c r="BQ173" s="27"/>
      <c r="BR173" s="27"/>
      <c r="BS173" s="27"/>
      <c r="BT173" s="27"/>
      <c r="BU173" s="27"/>
      <c r="BV173" s="27"/>
      <c r="BW173" s="27"/>
      <c r="BX173" s="27"/>
      <c r="BY173" s="27"/>
      <c r="BZ173" s="27" t="s">
        <v>89</v>
      </c>
      <c r="CA173" s="27" t="s">
        <v>89</v>
      </c>
      <c r="CB173" s="27" t="s">
        <v>89</v>
      </c>
      <c r="CC173" s="27" t="s">
        <v>89</v>
      </c>
      <c r="CD173" s="27" t="s">
        <v>89</v>
      </c>
      <c r="CE173" s="27" t="s">
        <v>89</v>
      </c>
      <c r="CF173" s="27" t="s">
        <v>89</v>
      </c>
      <c r="CG173" s="27" t="s">
        <v>89</v>
      </c>
      <c r="CH173" s="27" t="s">
        <v>89</v>
      </c>
      <c r="CI173" s="27" t="s">
        <v>89</v>
      </c>
      <c r="CJ173" s="27" t="s">
        <v>89</v>
      </c>
      <c r="CK173" s="27" t="s">
        <v>89</v>
      </c>
      <c r="CL173" s="27" t="s">
        <v>89</v>
      </c>
      <c r="CM173" s="27" t="s">
        <v>89</v>
      </c>
      <c r="CN173" s="27" t="s">
        <v>89</v>
      </c>
      <c r="CO173" s="27" t="s">
        <v>89</v>
      </c>
      <c r="CP173" s="27" t="s">
        <v>89</v>
      </c>
      <c r="CQ173" s="27" t="s">
        <v>89</v>
      </c>
      <c r="CR173" s="27" t="s">
        <v>89</v>
      </c>
      <c r="CS173" s="27" t="s">
        <v>89</v>
      </c>
      <c r="CT173" s="27" t="s">
        <v>89</v>
      </c>
      <c r="CU173" s="27" t="s">
        <v>89</v>
      </c>
      <c r="CV173" s="27" t="s">
        <v>89</v>
      </c>
      <c r="CW173" s="27" t="s">
        <v>89</v>
      </c>
      <c r="CX173" s="27" t="s">
        <v>89</v>
      </c>
      <c r="CY173" s="27" t="s">
        <v>89</v>
      </c>
      <c r="CZ173" s="27" t="s">
        <v>89</v>
      </c>
      <c r="DA173" s="27" t="s">
        <v>89</v>
      </c>
      <c r="DB173" s="27" t="s">
        <v>89</v>
      </c>
      <c r="DC173" s="27" t="s">
        <v>89</v>
      </c>
      <c r="DD173" s="27" t="s">
        <v>89</v>
      </c>
      <c r="DE173" s="27" t="s">
        <v>89</v>
      </c>
      <c r="DF173" s="27" t="s">
        <v>89</v>
      </c>
      <c r="DG173" s="27" t="s">
        <v>89</v>
      </c>
      <c r="DH173" s="27" t="s">
        <v>89</v>
      </c>
      <c r="DI173" s="27" t="s">
        <v>89</v>
      </c>
      <c r="DJ173" s="27" t="s">
        <v>89</v>
      </c>
    </row>
    <row r="174" s="28" customFormat="true" ht="12.75" hidden="false" customHeight="false" outlineLevel="0" collapsed="false">
      <c r="A174" s="32"/>
      <c r="B174" s="33"/>
      <c r="C174" s="33"/>
      <c r="D174" s="33"/>
      <c r="E174" s="33"/>
      <c r="F174" s="33"/>
      <c r="G174" s="33"/>
      <c r="H174" s="33" t="s">
        <v>342</v>
      </c>
      <c r="I174" s="33" t="s">
        <v>174</v>
      </c>
      <c r="J174" s="33" t="n">
        <v>5</v>
      </c>
      <c r="K174" s="33" t="s">
        <v>320</v>
      </c>
      <c r="L174" s="33"/>
      <c r="M174" s="43"/>
      <c r="N174" s="43"/>
      <c r="O174" s="43"/>
      <c r="P174" s="33"/>
      <c r="Q174" s="33"/>
      <c r="R174" s="33"/>
      <c r="S174" s="33"/>
      <c r="T174" s="33"/>
      <c r="U174" s="33"/>
      <c r="V174" s="33"/>
      <c r="W174" s="33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7"/>
      <c r="BE174" s="27"/>
      <c r="BF174" s="27"/>
      <c r="BG174" s="27"/>
      <c r="BH174" s="27"/>
      <c r="BI174" s="27"/>
      <c r="BJ174" s="27"/>
      <c r="BK174" s="27"/>
      <c r="BL174" s="27"/>
      <c r="BM174" s="27"/>
      <c r="BN174" s="27"/>
      <c r="BO174" s="27"/>
      <c r="BP174" s="27"/>
      <c r="BQ174" s="27"/>
      <c r="BR174" s="27"/>
      <c r="BS174" s="27"/>
      <c r="BT174" s="27"/>
      <c r="BU174" s="27"/>
      <c r="BV174" s="27"/>
      <c r="BW174" s="27"/>
      <c r="BX174" s="27"/>
      <c r="BY174" s="27"/>
      <c r="BZ174" s="27" t="s">
        <v>89</v>
      </c>
      <c r="CA174" s="27" t="s">
        <v>89</v>
      </c>
      <c r="CB174" s="27" t="s">
        <v>89</v>
      </c>
      <c r="CC174" s="27" t="s">
        <v>89</v>
      </c>
      <c r="CD174" s="27" t="s">
        <v>89</v>
      </c>
      <c r="CE174" s="27" t="s">
        <v>89</v>
      </c>
      <c r="CF174" s="27" t="s">
        <v>89</v>
      </c>
      <c r="CG174" s="27" t="s">
        <v>89</v>
      </c>
      <c r="CH174" s="27" t="s">
        <v>89</v>
      </c>
      <c r="CI174" s="27" t="s">
        <v>89</v>
      </c>
      <c r="CJ174" s="27" t="s">
        <v>89</v>
      </c>
      <c r="CK174" s="27" t="s">
        <v>89</v>
      </c>
      <c r="CL174" s="27" t="s">
        <v>89</v>
      </c>
      <c r="CM174" s="27" t="s">
        <v>89</v>
      </c>
      <c r="CN174" s="27" t="s">
        <v>89</v>
      </c>
      <c r="CO174" s="27" t="s">
        <v>89</v>
      </c>
      <c r="CP174" s="27" t="s">
        <v>89</v>
      </c>
      <c r="CQ174" s="27" t="s">
        <v>89</v>
      </c>
      <c r="CR174" s="27" t="s">
        <v>89</v>
      </c>
      <c r="CS174" s="27" t="s">
        <v>89</v>
      </c>
      <c r="CT174" s="27" t="s">
        <v>89</v>
      </c>
      <c r="CU174" s="27" t="s">
        <v>89</v>
      </c>
      <c r="CV174" s="27" t="s">
        <v>89</v>
      </c>
      <c r="CW174" s="27" t="s">
        <v>89</v>
      </c>
      <c r="CX174" s="27" t="s">
        <v>89</v>
      </c>
      <c r="CY174" s="27" t="s">
        <v>89</v>
      </c>
      <c r="CZ174" s="27" t="s">
        <v>89</v>
      </c>
      <c r="DA174" s="27" t="s">
        <v>89</v>
      </c>
      <c r="DB174" s="27" t="s">
        <v>89</v>
      </c>
      <c r="DC174" s="27" t="s">
        <v>89</v>
      </c>
      <c r="DD174" s="27" t="s">
        <v>89</v>
      </c>
      <c r="DE174" s="27" t="s">
        <v>89</v>
      </c>
      <c r="DF174" s="27" t="s">
        <v>89</v>
      </c>
      <c r="DG174" s="27" t="s">
        <v>89</v>
      </c>
      <c r="DH174" s="27" t="s">
        <v>89</v>
      </c>
      <c r="DI174" s="27" t="s">
        <v>89</v>
      </c>
      <c r="DJ174" s="27" t="s">
        <v>89</v>
      </c>
    </row>
    <row r="175" s="28" customFormat="true" ht="12.75" hidden="false" customHeight="false" outlineLevel="0" collapsed="false">
      <c r="A175" s="32"/>
      <c r="B175" s="33"/>
      <c r="C175" s="33"/>
      <c r="D175" s="33"/>
      <c r="E175" s="33"/>
      <c r="F175" s="33"/>
      <c r="G175" s="33"/>
      <c r="H175" s="33" t="s">
        <v>342</v>
      </c>
      <c r="I175" s="33" t="s">
        <v>174</v>
      </c>
      <c r="J175" s="33" t="n">
        <v>3</v>
      </c>
      <c r="K175" s="33" t="s">
        <v>320</v>
      </c>
      <c r="L175" s="33"/>
      <c r="M175" s="43"/>
      <c r="N175" s="43"/>
      <c r="O175" s="43"/>
      <c r="P175" s="33"/>
      <c r="Q175" s="33"/>
      <c r="R175" s="33"/>
      <c r="S175" s="33"/>
      <c r="T175" s="33"/>
      <c r="U175" s="33"/>
      <c r="V175" s="33"/>
      <c r="W175" s="33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7"/>
      <c r="BB175" s="27"/>
      <c r="BC175" s="27"/>
      <c r="BD175" s="27"/>
      <c r="BE175" s="27"/>
      <c r="BF175" s="27"/>
      <c r="BG175" s="27"/>
      <c r="BH175" s="27"/>
      <c r="BI175" s="27"/>
      <c r="BJ175" s="27"/>
      <c r="BK175" s="27"/>
      <c r="BL175" s="27"/>
      <c r="BM175" s="27"/>
      <c r="BN175" s="27"/>
      <c r="BO175" s="27"/>
      <c r="BP175" s="27"/>
      <c r="BQ175" s="27"/>
      <c r="BR175" s="27"/>
      <c r="BS175" s="27"/>
      <c r="BT175" s="27"/>
      <c r="BU175" s="27"/>
      <c r="BV175" s="27"/>
      <c r="BW175" s="27"/>
      <c r="BX175" s="27"/>
      <c r="BY175" s="27"/>
      <c r="BZ175" s="27" t="s">
        <v>89</v>
      </c>
      <c r="CA175" s="27" t="s">
        <v>89</v>
      </c>
      <c r="CB175" s="27" t="s">
        <v>89</v>
      </c>
      <c r="CC175" s="27" t="s">
        <v>89</v>
      </c>
      <c r="CD175" s="27" t="s">
        <v>89</v>
      </c>
      <c r="CE175" s="27" t="s">
        <v>89</v>
      </c>
      <c r="CF175" s="27" t="s">
        <v>89</v>
      </c>
      <c r="CG175" s="27" t="s">
        <v>89</v>
      </c>
      <c r="CH175" s="27" t="s">
        <v>89</v>
      </c>
      <c r="CI175" s="27" t="s">
        <v>89</v>
      </c>
      <c r="CJ175" s="27" t="s">
        <v>89</v>
      </c>
      <c r="CK175" s="27" t="s">
        <v>89</v>
      </c>
      <c r="CL175" s="27" t="s">
        <v>89</v>
      </c>
      <c r="CM175" s="27" t="s">
        <v>89</v>
      </c>
      <c r="CN175" s="27" t="s">
        <v>89</v>
      </c>
      <c r="CO175" s="27" t="s">
        <v>89</v>
      </c>
      <c r="CP175" s="27" t="s">
        <v>89</v>
      </c>
      <c r="CQ175" s="27" t="s">
        <v>89</v>
      </c>
      <c r="CR175" s="27" t="s">
        <v>89</v>
      </c>
      <c r="CS175" s="27" t="s">
        <v>89</v>
      </c>
      <c r="CT175" s="27" t="s">
        <v>89</v>
      </c>
      <c r="CU175" s="27" t="s">
        <v>89</v>
      </c>
      <c r="CV175" s="27" t="s">
        <v>89</v>
      </c>
      <c r="CW175" s="27" t="s">
        <v>89</v>
      </c>
      <c r="CX175" s="27" t="s">
        <v>89</v>
      </c>
      <c r="CY175" s="27" t="s">
        <v>89</v>
      </c>
      <c r="CZ175" s="27" t="s">
        <v>89</v>
      </c>
      <c r="DA175" s="27" t="s">
        <v>89</v>
      </c>
      <c r="DB175" s="27" t="s">
        <v>89</v>
      </c>
      <c r="DC175" s="27" t="s">
        <v>89</v>
      </c>
      <c r="DD175" s="27" t="s">
        <v>89</v>
      </c>
      <c r="DE175" s="27" t="s">
        <v>89</v>
      </c>
      <c r="DF175" s="27" t="s">
        <v>89</v>
      </c>
      <c r="DG175" s="27" t="s">
        <v>89</v>
      </c>
      <c r="DH175" s="27" t="s">
        <v>89</v>
      </c>
      <c r="DI175" s="27" t="s">
        <v>89</v>
      </c>
      <c r="DJ175" s="27" t="s">
        <v>89</v>
      </c>
    </row>
    <row r="176" s="28" customFormat="true" ht="12.75" hidden="false" customHeight="false" outlineLevel="0" collapsed="false">
      <c r="A176" s="29" t="s">
        <v>343</v>
      </c>
      <c r="B176" s="30"/>
      <c r="C176" s="30" t="s">
        <v>344</v>
      </c>
      <c r="D176" s="30" t="s">
        <v>85</v>
      </c>
      <c r="E176" s="30" t="n">
        <v>1968</v>
      </c>
      <c r="F176" s="30" t="s">
        <v>172</v>
      </c>
      <c r="G176" s="30"/>
      <c r="H176" s="30" t="s">
        <v>173</v>
      </c>
      <c r="I176" s="44" t="s">
        <v>174</v>
      </c>
      <c r="J176" s="30" t="n">
        <v>42</v>
      </c>
      <c r="K176" s="44" t="s">
        <v>320</v>
      </c>
      <c r="L176" s="30" t="s">
        <v>345</v>
      </c>
      <c r="M176" s="30"/>
      <c r="N176" s="30"/>
      <c r="O176" s="30"/>
      <c r="P176" s="30" t="s">
        <v>206</v>
      </c>
      <c r="Q176" s="30" t="s">
        <v>185</v>
      </c>
      <c r="R176" s="30" t="s">
        <v>337</v>
      </c>
      <c r="S176" s="30" t="s">
        <v>196</v>
      </c>
      <c r="T176" s="30" t="s">
        <v>346</v>
      </c>
      <c r="U176" s="30" t="s">
        <v>208</v>
      </c>
      <c r="V176" s="30" t="s">
        <v>347</v>
      </c>
      <c r="W176" s="30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7"/>
      <c r="BE176" s="27"/>
      <c r="BF176" s="27"/>
      <c r="BG176" s="27"/>
      <c r="BH176" s="27"/>
      <c r="BI176" s="27"/>
      <c r="BJ176" s="27"/>
      <c r="BK176" s="27"/>
      <c r="BL176" s="27"/>
      <c r="BM176" s="27"/>
      <c r="BN176" s="27"/>
      <c r="BO176" s="27"/>
      <c r="BP176" s="27"/>
      <c r="BQ176" s="27"/>
      <c r="BR176" s="27"/>
      <c r="BS176" s="27"/>
      <c r="BT176" s="27"/>
      <c r="BU176" s="27"/>
      <c r="BV176" s="27"/>
      <c r="BW176" s="27"/>
      <c r="BX176" s="27"/>
      <c r="BY176" s="27"/>
      <c r="BZ176" s="27" t="s">
        <v>89</v>
      </c>
      <c r="CA176" s="27" t="s">
        <v>89</v>
      </c>
      <c r="CB176" s="27" t="s">
        <v>89</v>
      </c>
      <c r="CC176" s="27" t="s">
        <v>89</v>
      </c>
      <c r="CD176" s="27" t="s">
        <v>89</v>
      </c>
      <c r="CE176" s="27" t="s">
        <v>89</v>
      </c>
      <c r="CF176" s="27" t="s">
        <v>89</v>
      </c>
      <c r="CG176" s="27" t="s">
        <v>89</v>
      </c>
      <c r="CH176" s="27" t="s">
        <v>89</v>
      </c>
      <c r="CI176" s="27" t="s">
        <v>89</v>
      </c>
      <c r="CJ176" s="27" t="s">
        <v>89</v>
      </c>
      <c r="CK176" s="27" t="s">
        <v>89</v>
      </c>
      <c r="CL176" s="27" t="s">
        <v>89</v>
      </c>
      <c r="CM176" s="27" t="s">
        <v>89</v>
      </c>
      <c r="CN176" s="27" t="s">
        <v>89</v>
      </c>
      <c r="CO176" s="27" t="s">
        <v>89</v>
      </c>
      <c r="CP176" s="27" t="s">
        <v>89</v>
      </c>
      <c r="CQ176" s="27" t="s">
        <v>89</v>
      </c>
      <c r="CR176" s="27" t="s">
        <v>89</v>
      </c>
      <c r="CS176" s="27" t="s">
        <v>89</v>
      </c>
      <c r="CT176" s="27" t="s">
        <v>89</v>
      </c>
      <c r="CU176" s="27" t="s">
        <v>89</v>
      </c>
      <c r="CV176" s="27" t="s">
        <v>89</v>
      </c>
      <c r="CW176" s="27" t="s">
        <v>89</v>
      </c>
      <c r="CX176" s="27" t="s">
        <v>89</v>
      </c>
      <c r="CY176" s="27" t="s">
        <v>89</v>
      </c>
      <c r="CZ176" s="27" t="s">
        <v>89</v>
      </c>
      <c r="DA176" s="27" t="s">
        <v>89</v>
      </c>
      <c r="DB176" s="27" t="s">
        <v>89</v>
      </c>
      <c r="DC176" s="27" t="s">
        <v>89</v>
      </c>
      <c r="DD176" s="27" t="s">
        <v>89</v>
      </c>
      <c r="DE176" s="27" t="s">
        <v>89</v>
      </c>
      <c r="DF176" s="27" t="s">
        <v>89</v>
      </c>
      <c r="DG176" s="27" t="s">
        <v>89</v>
      </c>
      <c r="DH176" s="27" t="s">
        <v>89</v>
      </c>
      <c r="DI176" s="27" t="s">
        <v>89</v>
      </c>
      <c r="DJ176" s="27" t="s">
        <v>89</v>
      </c>
    </row>
    <row r="177" s="28" customFormat="true" ht="12.75" hidden="false" customHeight="false" outlineLevel="0" collapsed="false">
      <c r="A177" s="32"/>
      <c r="B177" s="33"/>
      <c r="C177" s="33"/>
      <c r="D177" s="33"/>
      <c r="E177" s="33"/>
      <c r="F177" s="33"/>
      <c r="G177" s="33"/>
      <c r="H177" s="33" t="s">
        <v>183</v>
      </c>
      <c r="I177" s="33" t="s">
        <v>174</v>
      </c>
      <c r="J177" s="33" t="n">
        <v>20</v>
      </c>
      <c r="K177" s="42" t="s">
        <v>187</v>
      </c>
      <c r="L177" s="33" t="s">
        <v>345</v>
      </c>
      <c r="M177" s="43"/>
      <c r="N177" s="43"/>
      <c r="O177" s="43"/>
      <c r="P177" s="33" t="s">
        <v>206</v>
      </c>
      <c r="Q177" s="33" t="s">
        <v>177</v>
      </c>
      <c r="R177" s="33" t="s">
        <v>337</v>
      </c>
      <c r="S177" s="33" t="s">
        <v>196</v>
      </c>
      <c r="T177" s="33" t="s">
        <v>346</v>
      </c>
      <c r="U177" s="33" t="s">
        <v>208</v>
      </c>
      <c r="V177" s="33" t="s">
        <v>347</v>
      </c>
      <c r="W177" s="33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7"/>
      <c r="BB177" s="27"/>
      <c r="BC177" s="27"/>
      <c r="BD177" s="27"/>
      <c r="BE177" s="27"/>
      <c r="BF177" s="27"/>
      <c r="BG177" s="27"/>
      <c r="BH177" s="27"/>
      <c r="BI177" s="27"/>
      <c r="BJ177" s="27"/>
      <c r="BK177" s="27"/>
      <c r="BL177" s="27"/>
      <c r="BM177" s="27"/>
      <c r="BN177" s="27"/>
      <c r="BO177" s="27"/>
      <c r="BP177" s="27"/>
      <c r="BQ177" s="27"/>
      <c r="BR177" s="27"/>
      <c r="BS177" s="27"/>
      <c r="BT177" s="27"/>
      <c r="BU177" s="27"/>
      <c r="BV177" s="27"/>
      <c r="BW177" s="27"/>
      <c r="BX177" s="27"/>
      <c r="BY177" s="27"/>
      <c r="BZ177" s="27"/>
      <c r="CA177" s="27"/>
      <c r="CB177" s="27"/>
      <c r="CC177" s="27"/>
      <c r="CD177" s="27"/>
      <c r="CE177" s="27"/>
      <c r="CF177" s="27"/>
      <c r="CG177" s="27"/>
      <c r="CH177" s="27"/>
      <c r="CI177" s="27"/>
      <c r="CJ177" s="27"/>
      <c r="CK177" s="27"/>
      <c r="CL177" s="27"/>
      <c r="CM177" s="27"/>
      <c r="CN177" s="27"/>
      <c r="CO177" s="27"/>
      <c r="CP177" s="27"/>
      <c r="CQ177" s="27"/>
      <c r="CR177" s="27"/>
      <c r="CS177" s="27"/>
      <c r="CT177" s="27"/>
      <c r="CU177" s="27"/>
      <c r="CV177" s="27"/>
      <c r="CW177" s="27"/>
      <c r="CX177" s="27"/>
      <c r="CY177" s="27"/>
      <c r="CZ177" s="27"/>
      <c r="DA177" s="27"/>
      <c r="DB177" s="27"/>
      <c r="DC177" s="27"/>
      <c r="DD177" s="27"/>
      <c r="DE177" s="27"/>
      <c r="DF177" s="27"/>
      <c r="DG177" s="27"/>
      <c r="DH177" s="27"/>
      <c r="DI177" s="27"/>
      <c r="DJ177" s="27"/>
    </row>
    <row r="178" s="28" customFormat="true" ht="12.75" hidden="false" customHeight="false" outlineLevel="0" collapsed="false">
      <c r="A178" s="32"/>
      <c r="B178" s="33"/>
      <c r="C178" s="33"/>
      <c r="D178" s="33"/>
      <c r="E178" s="33"/>
      <c r="F178" s="33"/>
      <c r="G178" s="33"/>
      <c r="H178" s="33" t="s">
        <v>189</v>
      </c>
      <c r="I178" s="33" t="s">
        <v>190</v>
      </c>
      <c r="J178" s="33" t="n">
        <v>18</v>
      </c>
      <c r="K178" s="42" t="s">
        <v>187</v>
      </c>
      <c r="L178" s="33" t="s">
        <v>212</v>
      </c>
      <c r="M178" s="43"/>
      <c r="N178" s="43"/>
      <c r="O178" s="43"/>
      <c r="P178" s="33"/>
      <c r="Q178" s="33" t="s">
        <v>348</v>
      </c>
      <c r="R178" s="33" t="s">
        <v>337</v>
      </c>
      <c r="S178" s="33" t="s">
        <v>196</v>
      </c>
      <c r="T178" s="33" t="s">
        <v>346</v>
      </c>
      <c r="U178" s="33" t="s">
        <v>208</v>
      </c>
      <c r="V178" s="33" t="s">
        <v>347</v>
      </c>
      <c r="W178" s="33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  <c r="BB178" s="27"/>
      <c r="BC178" s="27"/>
      <c r="BD178" s="27"/>
      <c r="BE178" s="27"/>
      <c r="BF178" s="27"/>
      <c r="BG178" s="27"/>
      <c r="BH178" s="27"/>
      <c r="BI178" s="27"/>
      <c r="BJ178" s="27"/>
      <c r="BK178" s="27"/>
      <c r="BL178" s="27"/>
      <c r="BM178" s="27"/>
      <c r="BN178" s="27"/>
      <c r="BO178" s="27"/>
      <c r="BP178" s="27"/>
      <c r="BQ178" s="27"/>
      <c r="BR178" s="27"/>
      <c r="BS178" s="27"/>
      <c r="BT178" s="27"/>
      <c r="BU178" s="27"/>
      <c r="BV178" s="27"/>
      <c r="BW178" s="27"/>
      <c r="BX178" s="27"/>
      <c r="BY178" s="27"/>
      <c r="BZ178" s="27"/>
      <c r="CA178" s="27"/>
      <c r="CB178" s="27"/>
      <c r="CC178" s="27"/>
      <c r="CD178" s="27"/>
      <c r="CE178" s="27"/>
      <c r="CF178" s="27"/>
      <c r="CG178" s="27"/>
      <c r="CH178" s="27"/>
      <c r="CI178" s="27"/>
      <c r="CJ178" s="27"/>
      <c r="CK178" s="27"/>
      <c r="CL178" s="27"/>
      <c r="CM178" s="27"/>
      <c r="CN178" s="27"/>
      <c r="CO178" s="27"/>
      <c r="CP178" s="27"/>
      <c r="CQ178" s="27"/>
      <c r="CR178" s="27"/>
      <c r="CS178" s="27"/>
      <c r="CT178" s="27"/>
      <c r="CU178" s="27"/>
      <c r="CV178" s="27"/>
      <c r="CW178" s="27"/>
      <c r="CX178" s="27"/>
      <c r="CY178" s="27"/>
      <c r="CZ178" s="27"/>
      <c r="DA178" s="27"/>
      <c r="DB178" s="27"/>
      <c r="DC178" s="27"/>
      <c r="DD178" s="27"/>
      <c r="DE178" s="27"/>
      <c r="DF178" s="27"/>
      <c r="DG178" s="27"/>
      <c r="DH178" s="27"/>
      <c r="DI178" s="27"/>
      <c r="DJ178" s="27"/>
    </row>
    <row r="179" s="28" customFormat="true" ht="12.75" hidden="false" customHeight="false" outlineLevel="0" collapsed="false">
      <c r="A179" s="32"/>
      <c r="B179" s="33"/>
      <c r="C179" s="33"/>
      <c r="D179" s="33"/>
      <c r="E179" s="33"/>
      <c r="F179" s="33"/>
      <c r="G179" s="33"/>
      <c r="H179" s="33" t="s">
        <v>183</v>
      </c>
      <c r="I179" s="33" t="s">
        <v>174</v>
      </c>
      <c r="J179" s="33" t="n">
        <v>16</v>
      </c>
      <c r="K179" s="42" t="s">
        <v>187</v>
      </c>
      <c r="L179" s="33" t="s">
        <v>212</v>
      </c>
      <c r="M179" s="43"/>
      <c r="N179" s="43" t="s">
        <v>206</v>
      </c>
      <c r="O179" s="43"/>
      <c r="P179" s="33"/>
      <c r="Q179" s="33"/>
      <c r="R179" s="33"/>
      <c r="S179" s="33"/>
      <c r="T179" s="33"/>
      <c r="U179" s="33"/>
      <c r="V179" s="33"/>
      <c r="W179" s="33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7"/>
      <c r="BB179" s="27"/>
      <c r="BC179" s="27"/>
      <c r="BD179" s="27"/>
      <c r="BE179" s="27"/>
      <c r="BF179" s="27"/>
      <c r="BG179" s="27"/>
      <c r="BH179" s="27"/>
      <c r="BI179" s="27"/>
      <c r="BJ179" s="27"/>
      <c r="BK179" s="27"/>
      <c r="BL179" s="27"/>
      <c r="BM179" s="27"/>
      <c r="BN179" s="27"/>
      <c r="BO179" s="27"/>
      <c r="BP179" s="27"/>
      <c r="BQ179" s="27"/>
      <c r="BR179" s="27"/>
      <c r="BS179" s="27"/>
      <c r="BT179" s="27"/>
      <c r="BU179" s="27"/>
      <c r="BV179" s="27"/>
      <c r="BW179" s="27"/>
      <c r="BX179" s="27"/>
      <c r="BY179" s="27"/>
      <c r="BZ179" s="27"/>
      <c r="CA179" s="27"/>
      <c r="CB179" s="27"/>
      <c r="CC179" s="27"/>
      <c r="CD179" s="27"/>
      <c r="CE179" s="27"/>
      <c r="CF179" s="27"/>
      <c r="CG179" s="27"/>
      <c r="CH179" s="27"/>
      <c r="CI179" s="27"/>
      <c r="CJ179" s="27"/>
      <c r="CK179" s="27"/>
      <c r="CL179" s="27"/>
      <c r="CM179" s="27"/>
      <c r="CN179" s="27"/>
      <c r="CO179" s="27"/>
      <c r="CP179" s="27"/>
      <c r="CQ179" s="27"/>
      <c r="CR179" s="27"/>
      <c r="CS179" s="27"/>
      <c r="CT179" s="27"/>
      <c r="CU179" s="27"/>
      <c r="CV179" s="27"/>
      <c r="CW179" s="27"/>
      <c r="CX179" s="27"/>
      <c r="CY179" s="27"/>
      <c r="CZ179" s="27"/>
      <c r="DA179" s="27"/>
      <c r="DB179" s="27"/>
      <c r="DC179" s="27"/>
      <c r="DD179" s="27"/>
      <c r="DE179" s="27"/>
      <c r="DF179" s="27"/>
      <c r="DG179" s="27"/>
      <c r="DH179" s="27"/>
      <c r="DI179" s="27"/>
      <c r="DJ179" s="27"/>
    </row>
    <row r="180" s="28" customFormat="true" ht="12.75" hidden="false" customHeight="false" outlineLevel="0" collapsed="false">
      <c r="A180" s="32"/>
      <c r="B180" s="33"/>
      <c r="C180" s="33"/>
      <c r="D180" s="33"/>
      <c r="E180" s="33"/>
      <c r="F180" s="33"/>
      <c r="G180" s="33"/>
      <c r="H180" s="33" t="s">
        <v>189</v>
      </c>
      <c r="I180" s="33" t="s">
        <v>190</v>
      </c>
      <c r="J180" s="33" t="n">
        <v>7</v>
      </c>
      <c r="K180" s="42" t="s">
        <v>187</v>
      </c>
      <c r="L180" s="33" t="s">
        <v>212</v>
      </c>
      <c r="M180" s="43" t="s">
        <v>206</v>
      </c>
      <c r="N180" s="43"/>
      <c r="O180" s="43"/>
      <c r="P180" s="33"/>
      <c r="Q180" s="33"/>
      <c r="R180" s="33"/>
      <c r="S180" s="33"/>
      <c r="T180" s="33"/>
      <c r="U180" s="33"/>
      <c r="V180" s="33"/>
      <c r="W180" s="33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  <c r="BJ180" s="27"/>
      <c r="BK180" s="27"/>
      <c r="BL180" s="27"/>
      <c r="BM180" s="27"/>
      <c r="BN180" s="27"/>
      <c r="BO180" s="27"/>
      <c r="BP180" s="27"/>
      <c r="BQ180" s="27"/>
      <c r="BR180" s="27"/>
      <c r="BS180" s="27"/>
      <c r="BT180" s="27"/>
      <c r="BU180" s="27"/>
      <c r="BV180" s="27"/>
      <c r="BW180" s="27"/>
      <c r="BX180" s="27"/>
      <c r="BY180" s="27"/>
      <c r="BZ180" s="27"/>
      <c r="CA180" s="27"/>
      <c r="CB180" s="27"/>
      <c r="CC180" s="27"/>
      <c r="CD180" s="27"/>
      <c r="CE180" s="27"/>
      <c r="CF180" s="27"/>
      <c r="CG180" s="27"/>
      <c r="CH180" s="27"/>
      <c r="CI180" s="27"/>
      <c r="CJ180" s="27"/>
      <c r="CK180" s="27"/>
      <c r="CL180" s="27"/>
      <c r="CM180" s="27"/>
      <c r="CN180" s="27"/>
      <c r="CO180" s="27"/>
      <c r="CP180" s="27"/>
      <c r="CQ180" s="27"/>
      <c r="CR180" s="27"/>
      <c r="CS180" s="27"/>
      <c r="CT180" s="27"/>
      <c r="CU180" s="27"/>
      <c r="CV180" s="27"/>
      <c r="CW180" s="27"/>
      <c r="CX180" s="27"/>
      <c r="CY180" s="27"/>
      <c r="CZ180" s="27"/>
      <c r="DA180" s="27"/>
      <c r="DB180" s="27"/>
      <c r="DC180" s="27"/>
      <c r="DD180" s="27"/>
      <c r="DE180" s="27"/>
      <c r="DF180" s="27"/>
      <c r="DG180" s="27"/>
      <c r="DH180" s="27"/>
      <c r="DI180" s="27"/>
      <c r="DJ180" s="27"/>
    </row>
    <row r="181" s="28" customFormat="true" ht="12.75" hidden="false" customHeight="false" outlineLevel="0" collapsed="false">
      <c r="A181" s="32"/>
      <c r="B181" s="33"/>
      <c r="C181" s="33"/>
      <c r="D181" s="33"/>
      <c r="E181" s="33"/>
      <c r="F181" s="33"/>
      <c r="G181" s="33"/>
      <c r="H181" s="33" t="s">
        <v>183</v>
      </c>
      <c r="I181" s="33" t="s">
        <v>174</v>
      </c>
      <c r="J181" s="33" t="n">
        <v>4</v>
      </c>
      <c r="K181" s="33" t="s">
        <v>320</v>
      </c>
      <c r="L181" s="33" t="s">
        <v>320</v>
      </c>
      <c r="M181" s="43"/>
      <c r="N181" s="43"/>
      <c r="O181" s="43"/>
      <c r="P181" s="33"/>
      <c r="Q181" s="33"/>
      <c r="R181" s="33"/>
      <c r="S181" s="33"/>
      <c r="T181" s="33"/>
      <c r="U181" s="33"/>
      <c r="V181" s="33"/>
      <c r="W181" s="33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7"/>
      <c r="BB181" s="27"/>
      <c r="BC181" s="27"/>
      <c r="BD181" s="27"/>
      <c r="BE181" s="27"/>
      <c r="BF181" s="27"/>
      <c r="BG181" s="27"/>
      <c r="BH181" s="27"/>
      <c r="BI181" s="27"/>
      <c r="BJ181" s="27"/>
      <c r="BK181" s="27"/>
      <c r="BL181" s="27"/>
      <c r="BM181" s="27"/>
      <c r="BN181" s="27"/>
      <c r="BO181" s="27"/>
      <c r="BP181" s="27"/>
      <c r="BQ181" s="27"/>
      <c r="BR181" s="27"/>
      <c r="BS181" s="27"/>
      <c r="BT181" s="27"/>
      <c r="BU181" s="27"/>
      <c r="BV181" s="27"/>
      <c r="BW181" s="27"/>
      <c r="BX181" s="27"/>
      <c r="BY181" s="27"/>
      <c r="BZ181" s="27"/>
      <c r="CA181" s="27"/>
      <c r="CB181" s="27"/>
      <c r="CC181" s="27"/>
      <c r="CD181" s="27"/>
      <c r="CE181" s="27"/>
      <c r="CF181" s="27"/>
      <c r="CG181" s="27"/>
      <c r="CH181" s="27"/>
      <c r="CI181" s="27"/>
      <c r="CJ181" s="27"/>
      <c r="CK181" s="27"/>
      <c r="CL181" s="27"/>
      <c r="CM181" s="27"/>
      <c r="CN181" s="27"/>
      <c r="CO181" s="27"/>
      <c r="CP181" s="27"/>
      <c r="CQ181" s="27"/>
      <c r="CR181" s="27"/>
      <c r="CS181" s="27"/>
      <c r="CT181" s="27"/>
      <c r="CU181" s="27"/>
      <c r="CV181" s="27"/>
      <c r="CW181" s="27"/>
      <c r="CX181" s="27"/>
      <c r="CY181" s="27"/>
      <c r="CZ181" s="27"/>
      <c r="DA181" s="27"/>
      <c r="DB181" s="27"/>
      <c r="DC181" s="27"/>
      <c r="DD181" s="27"/>
      <c r="DE181" s="27"/>
      <c r="DF181" s="27"/>
      <c r="DG181" s="27"/>
      <c r="DH181" s="27"/>
      <c r="DI181" s="27"/>
      <c r="DJ181" s="27"/>
    </row>
    <row r="182" s="28" customFormat="true" ht="12.75" hidden="false" customHeight="false" outlineLevel="0" collapsed="false">
      <c r="A182" s="25" t="s">
        <v>87</v>
      </c>
      <c r="B182" s="25" t="s">
        <v>89</v>
      </c>
      <c r="C182" s="26" t="s">
        <v>349</v>
      </c>
      <c r="D182" s="26" t="s">
        <v>349</v>
      </c>
      <c r="E182" s="26" t="s">
        <v>350</v>
      </c>
      <c r="F182" s="26" t="s">
        <v>172</v>
      </c>
      <c r="G182" s="26" t="s">
        <v>89</v>
      </c>
      <c r="H182" s="26" t="s">
        <v>351</v>
      </c>
      <c r="I182" s="45" t="s">
        <v>190</v>
      </c>
      <c r="J182" s="26" t="n">
        <v>74</v>
      </c>
      <c r="K182" s="45" t="s">
        <v>201</v>
      </c>
      <c r="L182" s="26" t="s">
        <v>16</v>
      </c>
      <c r="M182" s="26" t="s">
        <v>89</v>
      </c>
      <c r="N182" s="26" t="s">
        <v>89</v>
      </c>
      <c r="O182" s="26" t="s">
        <v>89</v>
      </c>
      <c r="P182" s="26" t="s">
        <v>176</v>
      </c>
      <c r="Q182" s="26" t="s">
        <v>185</v>
      </c>
      <c r="R182" s="26" t="s">
        <v>352</v>
      </c>
      <c r="S182" s="26" t="s">
        <v>179</v>
      </c>
      <c r="T182" s="26" t="s">
        <v>337</v>
      </c>
      <c r="U182" s="26" t="s">
        <v>196</v>
      </c>
      <c r="V182" s="26" t="s">
        <v>353</v>
      </c>
      <c r="W182" s="26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7"/>
      <c r="BE182" s="27"/>
      <c r="BF182" s="27"/>
      <c r="BG182" s="27"/>
      <c r="BH182" s="27"/>
      <c r="BI182" s="27"/>
      <c r="BJ182" s="27"/>
      <c r="BK182" s="27"/>
      <c r="BL182" s="27"/>
      <c r="BM182" s="27"/>
      <c r="BN182" s="27"/>
      <c r="BO182" s="27"/>
      <c r="BP182" s="27"/>
      <c r="BQ182" s="27"/>
      <c r="BR182" s="27"/>
      <c r="BS182" s="27"/>
      <c r="BT182" s="27"/>
      <c r="BU182" s="27"/>
      <c r="BV182" s="27"/>
      <c r="BW182" s="27"/>
      <c r="BX182" s="27"/>
      <c r="BY182" s="27"/>
      <c r="BZ182" s="27"/>
      <c r="CA182" s="27"/>
      <c r="CB182" s="27"/>
      <c r="CC182" s="27"/>
      <c r="CD182" s="27"/>
      <c r="CE182" s="27"/>
      <c r="CF182" s="27"/>
      <c r="CG182" s="27"/>
      <c r="CH182" s="27"/>
      <c r="CI182" s="27"/>
      <c r="CJ182" s="27"/>
      <c r="CK182" s="27"/>
      <c r="CL182" s="27"/>
      <c r="CM182" s="27"/>
      <c r="CN182" s="27"/>
      <c r="CO182" s="27"/>
      <c r="CP182" s="27"/>
      <c r="CQ182" s="27"/>
      <c r="CR182" s="27"/>
      <c r="CS182" s="27"/>
      <c r="CT182" s="27"/>
      <c r="CU182" s="27"/>
      <c r="CV182" s="27"/>
      <c r="CW182" s="27"/>
      <c r="CX182" s="27"/>
      <c r="CY182" s="27"/>
      <c r="CZ182" s="27"/>
      <c r="DA182" s="27"/>
      <c r="DB182" s="27"/>
      <c r="DC182" s="27"/>
      <c r="DD182" s="27"/>
      <c r="DE182" s="27"/>
      <c r="DF182" s="27"/>
      <c r="DG182" s="27"/>
      <c r="DH182" s="27"/>
      <c r="DI182" s="27"/>
      <c r="DJ182" s="27"/>
    </row>
    <row r="183" s="28" customFormat="true" ht="25.5" hidden="false" customHeight="false" outlineLevel="0" collapsed="false">
      <c r="A183" s="16"/>
      <c r="B183" s="16" t="s">
        <v>89</v>
      </c>
      <c r="C183" s="16" t="s">
        <v>89</v>
      </c>
      <c r="D183" s="16" t="s">
        <v>89</v>
      </c>
      <c r="E183" s="16" t="s">
        <v>89</v>
      </c>
      <c r="F183" s="16" t="s">
        <v>89</v>
      </c>
      <c r="G183" s="16" t="s">
        <v>89</v>
      </c>
      <c r="H183" s="17" t="s">
        <v>173</v>
      </c>
      <c r="I183" s="17" t="s">
        <v>174</v>
      </c>
      <c r="J183" s="17" t="n">
        <v>69</v>
      </c>
      <c r="K183" s="20" t="s">
        <v>201</v>
      </c>
      <c r="L183" s="17" t="s">
        <v>16</v>
      </c>
      <c r="M183" s="46" t="s">
        <v>89</v>
      </c>
      <c r="N183" s="46" t="s">
        <v>89</v>
      </c>
      <c r="O183" s="46" t="s">
        <v>89</v>
      </c>
      <c r="P183" s="17" t="s">
        <v>176</v>
      </c>
      <c r="Q183" s="17" t="s">
        <v>177</v>
      </c>
      <c r="R183" s="17" t="s">
        <v>354</v>
      </c>
      <c r="S183" s="16" t="s">
        <v>89</v>
      </c>
      <c r="T183" s="16" t="s">
        <v>89</v>
      </c>
      <c r="U183" s="17" t="s">
        <v>355</v>
      </c>
      <c r="V183" s="17" t="s">
        <v>356</v>
      </c>
      <c r="W183" s="1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  <c r="BJ183" s="27"/>
      <c r="BK183" s="27"/>
      <c r="BL183" s="27"/>
      <c r="BM183" s="27"/>
      <c r="BN183" s="27"/>
      <c r="BO183" s="27"/>
      <c r="BP183" s="27"/>
      <c r="BQ183" s="27"/>
      <c r="BR183" s="27"/>
      <c r="BS183" s="27"/>
      <c r="BT183" s="27"/>
      <c r="BU183" s="27"/>
      <c r="BV183" s="27"/>
      <c r="BW183" s="27"/>
      <c r="BX183" s="27"/>
      <c r="BY183" s="27"/>
      <c r="BZ183" s="27"/>
      <c r="CA183" s="27"/>
      <c r="CB183" s="27"/>
      <c r="CC183" s="27"/>
      <c r="CD183" s="27"/>
      <c r="CE183" s="27"/>
      <c r="CF183" s="27"/>
      <c r="CG183" s="27"/>
      <c r="CH183" s="27"/>
      <c r="CI183" s="27"/>
      <c r="CJ183" s="27"/>
      <c r="CK183" s="27"/>
      <c r="CL183" s="27"/>
      <c r="CM183" s="27"/>
      <c r="CN183" s="27"/>
      <c r="CO183" s="27"/>
      <c r="CP183" s="27"/>
      <c r="CQ183" s="27"/>
      <c r="CR183" s="27"/>
      <c r="CS183" s="27"/>
      <c r="CT183" s="27"/>
      <c r="CU183" s="27"/>
      <c r="CV183" s="27"/>
      <c r="CW183" s="27"/>
      <c r="CX183" s="27"/>
      <c r="CY183" s="27"/>
      <c r="CZ183" s="27"/>
      <c r="DA183" s="27"/>
      <c r="DB183" s="27"/>
      <c r="DC183" s="27"/>
      <c r="DD183" s="27"/>
      <c r="DE183" s="27"/>
      <c r="DF183" s="27"/>
      <c r="DG183" s="27"/>
      <c r="DH183" s="27"/>
      <c r="DI183" s="27"/>
      <c r="DJ183" s="27"/>
    </row>
    <row r="184" s="28" customFormat="true" ht="25.5" hidden="false" customHeight="false" outlineLevel="0" collapsed="false">
      <c r="A184" s="16"/>
      <c r="B184" s="16" t="s">
        <v>89</v>
      </c>
      <c r="C184" s="16" t="s">
        <v>89</v>
      </c>
      <c r="D184" s="16" t="s">
        <v>89</v>
      </c>
      <c r="E184" s="16" t="s">
        <v>89</v>
      </c>
      <c r="F184" s="16" t="s">
        <v>89</v>
      </c>
      <c r="G184" s="16" t="s">
        <v>89</v>
      </c>
      <c r="H184" s="17" t="s">
        <v>189</v>
      </c>
      <c r="I184" s="17" t="s">
        <v>190</v>
      </c>
      <c r="J184" s="17" t="n">
        <v>15</v>
      </c>
      <c r="K184" s="20" t="s">
        <v>357</v>
      </c>
      <c r="L184" s="17" t="s">
        <v>16</v>
      </c>
      <c r="M184" s="46" t="s">
        <v>89</v>
      </c>
      <c r="N184" s="46" t="s">
        <v>89</v>
      </c>
      <c r="O184" s="46" t="s">
        <v>89</v>
      </c>
      <c r="P184" s="17" t="s">
        <v>176</v>
      </c>
      <c r="Q184" s="17" t="s">
        <v>198</v>
      </c>
      <c r="R184" s="17" t="s">
        <v>354</v>
      </c>
      <c r="S184" s="16" t="s">
        <v>89</v>
      </c>
      <c r="T184" s="16" t="s">
        <v>89</v>
      </c>
      <c r="U184" s="16" t="s">
        <v>89</v>
      </c>
      <c r="V184" s="16" t="s">
        <v>89</v>
      </c>
      <c r="W184" s="1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7"/>
      <c r="BA184" s="27"/>
      <c r="BB184" s="27"/>
      <c r="BC184" s="27"/>
      <c r="BD184" s="27"/>
      <c r="BE184" s="27"/>
      <c r="BF184" s="27"/>
      <c r="BG184" s="27"/>
      <c r="BH184" s="27"/>
      <c r="BI184" s="27"/>
      <c r="BJ184" s="27"/>
      <c r="BK184" s="27"/>
      <c r="BL184" s="27"/>
      <c r="BM184" s="27"/>
      <c r="BN184" s="27"/>
      <c r="BO184" s="27"/>
      <c r="BP184" s="27"/>
      <c r="BQ184" s="27"/>
      <c r="BR184" s="27"/>
      <c r="BS184" s="27"/>
      <c r="BT184" s="27"/>
      <c r="BU184" s="27"/>
      <c r="BV184" s="27"/>
      <c r="BW184" s="27"/>
      <c r="BX184" s="27"/>
      <c r="BY184" s="27"/>
      <c r="BZ184" s="27"/>
      <c r="CA184" s="27"/>
      <c r="CB184" s="27"/>
      <c r="CC184" s="27"/>
      <c r="CD184" s="27"/>
      <c r="CE184" s="27"/>
      <c r="CF184" s="27"/>
      <c r="CG184" s="27"/>
      <c r="CH184" s="27"/>
      <c r="CI184" s="27"/>
      <c r="CJ184" s="27"/>
      <c r="CK184" s="27"/>
      <c r="CL184" s="27"/>
      <c r="CM184" s="27"/>
      <c r="CN184" s="27"/>
      <c r="CO184" s="27"/>
      <c r="CP184" s="27"/>
      <c r="CQ184" s="27"/>
      <c r="CR184" s="27"/>
      <c r="CS184" s="27"/>
      <c r="CT184" s="27"/>
      <c r="CU184" s="27"/>
      <c r="CV184" s="27"/>
      <c r="CW184" s="27"/>
      <c r="CX184" s="27"/>
      <c r="CY184" s="27"/>
      <c r="CZ184" s="27"/>
      <c r="DA184" s="27"/>
      <c r="DB184" s="27"/>
      <c r="DC184" s="27"/>
      <c r="DD184" s="27"/>
      <c r="DE184" s="27"/>
      <c r="DF184" s="27"/>
      <c r="DG184" s="27"/>
      <c r="DH184" s="27"/>
      <c r="DI184" s="27"/>
      <c r="DJ184" s="27"/>
    </row>
    <row r="185" s="28" customFormat="true" ht="25.5" hidden="false" customHeight="false" outlineLevel="0" collapsed="false">
      <c r="A185" s="16"/>
      <c r="B185" s="16" t="s">
        <v>89</v>
      </c>
      <c r="C185" s="16" t="s">
        <v>89</v>
      </c>
      <c r="D185" s="16" t="s">
        <v>89</v>
      </c>
      <c r="E185" s="16" t="s">
        <v>89</v>
      </c>
      <c r="F185" s="16" t="s">
        <v>89</v>
      </c>
      <c r="G185" s="16" t="s">
        <v>89</v>
      </c>
      <c r="H185" s="17" t="s">
        <v>189</v>
      </c>
      <c r="I185" s="17" t="s">
        <v>190</v>
      </c>
      <c r="J185" s="17" t="n">
        <v>12</v>
      </c>
      <c r="K185" s="20" t="s">
        <v>358</v>
      </c>
      <c r="L185" s="17" t="s">
        <v>16</v>
      </c>
      <c r="M185" s="46" t="s">
        <v>89</v>
      </c>
      <c r="N185" s="46" t="s">
        <v>89</v>
      </c>
      <c r="O185" s="46" t="s">
        <v>89</v>
      </c>
      <c r="P185" s="17" t="s">
        <v>176</v>
      </c>
      <c r="Q185" s="17" t="s">
        <v>208</v>
      </c>
      <c r="R185" s="17" t="s">
        <v>354</v>
      </c>
      <c r="S185" s="16" t="s">
        <v>89</v>
      </c>
      <c r="T185" s="16" t="s">
        <v>89</v>
      </c>
      <c r="U185" s="16" t="s">
        <v>89</v>
      </c>
      <c r="V185" s="16" t="s">
        <v>89</v>
      </c>
      <c r="W185" s="1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27"/>
      <c r="AT185" s="27"/>
      <c r="AU185" s="27"/>
      <c r="AV185" s="27"/>
      <c r="AW185" s="27"/>
      <c r="AX185" s="27"/>
      <c r="AY185" s="27"/>
      <c r="AZ185" s="27"/>
      <c r="BA185" s="27"/>
      <c r="BB185" s="27"/>
      <c r="BC185" s="27"/>
      <c r="BD185" s="27"/>
      <c r="BE185" s="27"/>
      <c r="BF185" s="27"/>
      <c r="BG185" s="27"/>
      <c r="BH185" s="27"/>
      <c r="BI185" s="27"/>
      <c r="BJ185" s="27"/>
      <c r="BK185" s="27"/>
      <c r="BL185" s="27"/>
      <c r="BM185" s="27"/>
      <c r="BN185" s="27"/>
      <c r="BO185" s="27"/>
      <c r="BP185" s="27"/>
      <c r="BQ185" s="27"/>
      <c r="BR185" s="27"/>
      <c r="BS185" s="27"/>
      <c r="BT185" s="27"/>
      <c r="BU185" s="27"/>
      <c r="BV185" s="27"/>
      <c r="BW185" s="27"/>
      <c r="BX185" s="27"/>
      <c r="BY185" s="27"/>
      <c r="BZ185" s="27"/>
      <c r="CA185" s="27"/>
      <c r="CB185" s="27"/>
      <c r="CC185" s="27"/>
      <c r="CD185" s="27"/>
      <c r="CE185" s="27"/>
      <c r="CF185" s="27"/>
      <c r="CG185" s="27"/>
      <c r="CH185" s="27"/>
      <c r="CI185" s="27"/>
      <c r="CJ185" s="27"/>
      <c r="CK185" s="27"/>
      <c r="CL185" s="27"/>
      <c r="CM185" s="27"/>
      <c r="CN185" s="27"/>
      <c r="CO185" s="27"/>
      <c r="CP185" s="27"/>
      <c r="CQ185" s="27"/>
      <c r="CR185" s="27"/>
      <c r="CS185" s="27"/>
      <c r="CT185" s="27"/>
      <c r="CU185" s="27"/>
      <c r="CV185" s="27"/>
      <c r="CW185" s="27"/>
      <c r="CX185" s="27"/>
      <c r="CY185" s="27"/>
      <c r="CZ185" s="27"/>
      <c r="DA185" s="27"/>
      <c r="DB185" s="27"/>
      <c r="DC185" s="27"/>
      <c r="DD185" s="27"/>
      <c r="DE185" s="27"/>
      <c r="DF185" s="27"/>
      <c r="DG185" s="27"/>
      <c r="DH185" s="27"/>
      <c r="DI185" s="27"/>
      <c r="DJ185" s="27"/>
    </row>
    <row r="186" s="28" customFormat="true" ht="12.75" hidden="false" customHeight="false" outlineLevel="0" collapsed="false">
      <c r="A186" s="16"/>
      <c r="B186" s="16" t="s">
        <v>89</v>
      </c>
      <c r="C186" s="16" t="s">
        <v>89</v>
      </c>
      <c r="D186" s="16" t="s">
        <v>89</v>
      </c>
      <c r="E186" s="16" t="s">
        <v>89</v>
      </c>
      <c r="F186" s="16" t="s">
        <v>89</v>
      </c>
      <c r="G186" s="16" t="s">
        <v>89</v>
      </c>
      <c r="H186" s="17" t="s">
        <v>189</v>
      </c>
      <c r="I186" s="17" t="s">
        <v>190</v>
      </c>
      <c r="J186" s="17" t="n">
        <v>8</v>
      </c>
      <c r="K186" s="20" t="s">
        <v>358</v>
      </c>
      <c r="L186" s="17" t="s">
        <v>188</v>
      </c>
      <c r="M186" s="28" t="s">
        <v>176</v>
      </c>
      <c r="N186" s="46" t="s">
        <v>89</v>
      </c>
      <c r="O186" s="46" t="s">
        <v>89</v>
      </c>
      <c r="P186" s="16" t="s">
        <v>89</v>
      </c>
      <c r="Q186" s="16" t="s">
        <v>89</v>
      </c>
      <c r="R186" s="16" t="s">
        <v>89</v>
      </c>
      <c r="S186" s="16" t="s">
        <v>89</v>
      </c>
      <c r="T186" s="16" t="s">
        <v>89</v>
      </c>
      <c r="U186" s="16" t="s">
        <v>89</v>
      </c>
      <c r="V186" s="16" t="s">
        <v>89</v>
      </c>
      <c r="W186" s="1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  <c r="BB186" s="27"/>
      <c r="BC186" s="27"/>
      <c r="BD186" s="27"/>
      <c r="BE186" s="27"/>
      <c r="BF186" s="27"/>
      <c r="BG186" s="27"/>
      <c r="BH186" s="27"/>
      <c r="BI186" s="27"/>
      <c r="BJ186" s="27"/>
      <c r="BK186" s="27"/>
      <c r="BL186" s="27"/>
      <c r="BM186" s="27"/>
      <c r="BN186" s="27"/>
      <c r="BO186" s="27"/>
      <c r="BP186" s="27"/>
      <c r="BQ186" s="27"/>
      <c r="BR186" s="27"/>
      <c r="BS186" s="27"/>
      <c r="BT186" s="27"/>
      <c r="BU186" s="27"/>
      <c r="BV186" s="27"/>
      <c r="BW186" s="27"/>
      <c r="BX186" s="27"/>
      <c r="BY186" s="27"/>
      <c r="BZ186" s="27"/>
      <c r="CA186" s="27"/>
      <c r="CB186" s="27"/>
      <c r="CC186" s="27"/>
      <c r="CD186" s="27"/>
      <c r="CE186" s="27"/>
      <c r="CF186" s="27"/>
      <c r="CG186" s="27"/>
      <c r="CH186" s="27"/>
      <c r="CI186" s="27"/>
      <c r="CJ186" s="27"/>
      <c r="CK186" s="27"/>
      <c r="CL186" s="27"/>
      <c r="CM186" s="27"/>
      <c r="CN186" s="27"/>
      <c r="CO186" s="27"/>
      <c r="CP186" s="27"/>
      <c r="CQ186" s="27"/>
      <c r="CR186" s="27"/>
      <c r="CS186" s="27"/>
      <c r="CT186" s="27"/>
      <c r="CU186" s="27"/>
      <c r="CV186" s="27"/>
      <c r="CW186" s="27"/>
      <c r="CX186" s="27"/>
      <c r="CY186" s="27"/>
      <c r="CZ186" s="27"/>
      <c r="DA186" s="27"/>
      <c r="DB186" s="27"/>
      <c r="DC186" s="27"/>
      <c r="DD186" s="27"/>
      <c r="DE186" s="27"/>
      <c r="DF186" s="27"/>
      <c r="DG186" s="27"/>
      <c r="DH186" s="27"/>
      <c r="DI186" s="27"/>
      <c r="DJ186" s="27"/>
    </row>
    <row r="187" customFormat="false" ht="25.5" hidden="false" customHeight="false" outlineLevel="0" collapsed="false">
      <c r="A187" s="25" t="s">
        <v>90</v>
      </c>
      <c r="B187" s="25" t="s">
        <v>89</v>
      </c>
      <c r="C187" s="26" t="s">
        <v>359</v>
      </c>
      <c r="D187" s="26" t="s">
        <v>91</v>
      </c>
      <c r="E187" s="26" t="s">
        <v>350</v>
      </c>
      <c r="F187" s="26" t="s">
        <v>172</v>
      </c>
      <c r="G187" s="25" t="s">
        <v>89</v>
      </c>
      <c r="H187" s="26" t="s">
        <v>351</v>
      </c>
      <c r="I187" s="26" t="s">
        <v>190</v>
      </c>
      <c r="J187" s="26" t="n">
        <v>32</v>
      </c>
      <c r="K187" s="26" t="s">
        <v>360</v>
      </c>
      <c r="L187" s="26" t="s">
        <v>361</v>
      </c>
      <c r="M187" s="26" t="s">
        <v>89</v>
      </c>
      <c r="N187" s="26" t="s">
        <v>89</v>
      </c>
      <c r="O187" s="26" t="s">
        <v>176</v>
      </c>
      <c r="P187" s="26" t="s">
        <v>89</v>
      </c>
      <c r="Q187" s="26" t="s">
        <v>185</v>
      </c>
      <c r="R187" s="26" t="s">
        <v>352</v>
      </c>
      <c r="S187" s="26" t="s">
        <v>179</v>
      </c>
      <c r="T187" s="26" t="s">
        <v>337</v>
      </c>
      <c r="U187" s="26" t="s">
        <v>196</v>
      </c>
      <c r="V187" s="26" t="s">
        <v>362</v>
      </c>
      <c r="W187" s="26"/>
    </row>
    <row r="188" customFormat="false" ht="14.25" hidden="false" customHeight="true" outlineLevel="0" collapsed="false">
      <c r="B188" s="16" t="s">
        <v>89</v>
      </c>
      <c r="C188" s="16" t="s">
        <v>89</v>
      </c>
      <c r="D188" s="16" t="s">
        <v>89</v>
      </c>
      <c r="E188" s="16" t="s">
        <v>89</v>
      </c>
      <c r="F188" s="16" t="s">
        <v>89</v>
      </c>
      <c r="G188" s="16" t="s">
        <v>89</v>
      </c>
      <c r="H188" s="17" t="s">
        <v>363</v>
      </c>
      <c r="I188" s="17" t="s">
        <v>174</v>
      </c>
      <c r="J188" s="17" t="n">
        <v>28</v>
      </c>
      <c r="K188" s="17" t="s">
        <v>360</v>
      </c>
      <c r="L188" s="17" t="s">
        <v>16</v>
      </c>
      <c r="M188" s="46" t="s">
        <v>89</v>
      </c>
      <c r="N188" s="46" t="s">
        <v>89</v>
      </c>
      <c r="O188" s="46" t="s">
        <v>89</v>
      </c>
      <c r="P188" s="17" t="s">
        <v>176</v>
      </c>
      <c r="Q188" s="17" t="s">
        <v>177</v>
      </c>
      <c r="R188" s="17" t="s">
        <v>337</v>
      </c>
      <c r="S188" s="17" t="s">
        <v>208</v>
      </c>
      <c r="T188" s="17" t="s">
        <v>352</v>
      </c>
      <c r="U188" s="16" t="s">
        <v>89</v>
      </c>
      <c r="V188" s="16" t="s">
        <v>89</v>
      </c>
    </row>
    <row r="189" customFormat="false" ht="13.5" hidden="false" customHeight="true" outlineLevel="0" collapsed="false">
      <c r="B189" s="16" t="s">
        <v>89</v>
      </c>
      <c r="C189" s="16" t="s">
        <v>89</v>
      </c>
      <c r="D189" s="16" t="s">
        <v>89</v>
      </c>
      <c r="E189" s="16" t="s">
        <v>89</v>
      </c>
      <c r="F189" s="16" t="s">
        <v>89</v>
      </c>
      <c r="G189" s="16" t="s">
        <v>89</v>
      </c>
      <c r="H189" s="17" t="s">
        <v>189</v>
      </c>
      <c r="I189" s="17" t="s">
        <v>190</v>
      </c>
      <c r="J189" s="17" t="n">
        <v>15</v>
      </c>
      <c r="K189" s="17" t="s">
        <v>360</v>
      </c>
      <c r="L189" s="17" t="s">
        <v>188</v>
      </c>
      <c r="M189" s="28" t="s">
        <v>176</v>
      </c>
      <c r="N189" s="46" t="s">
        <v>89</v>
      </c>
      <c r="O189" s="46" t="s">
        <v>89</v>
      </c>
      <c r="P189" s="16" t="s">
        <v>89</v>
      </c>
      <c r="Q189" s="16" t="s">
        <v>89</v>
      </c>
      <c r="R189" s="16" t="s">
        <v>89</v>
      </c>
      <c r="S189" s="17" t="s">
        <v>198</v>
      </c>
      <c r="T189" s="17" t="s">
        <v>352</v>
      </c>
      <c r="U189" s="16" t="s">
        <v>89</v>
      </c>
      <c r="V189" s="16" t="s">
        <v>89</v>
      </c>
    </row>
    <row r="190" customFormat="false" ht="12.75" hidden="false" customHeight="false" outlineLevel="0" collapsed="false">
      <c r="B190" s="16" t="s">
        <v>89</v>
      </c>
      <c r="C190" s="16" t="s">
        <v>89</v>
      </c>
      <c r="D190" s="16" t="s">
        <v>89</v>
      </c>
      <c r="E190" s="16" t="s">
        <v>89</v>
      </c>
      <c r="F190" s="16" t="s">
        <v>89</v>
      </c>
      <c r="G190" s="16" t="s">
        <v>89</v>
      </c>
      <c r="H190" s="17" t="s">
        <v>189</v>
      </c>
      <c r="I190" s="17" t="s">
        <v>190</v>
      </c>
      <c r="J190" s="17" t="n">
        <v>7</v>
      </c>
      <c r="K190" s="17" t="s">
        <v>364</v>
      </c>
      <c r="L190" s="17" t="s">
        <v>188</v>
      </c>
      <c r="M190" s="28" t="s">
        <v>176</v>
      </c>
      <c r="N190" s="46" t="s">
        <v>89</v>
      </c>
      <c r="O190" s="46" t="s">
        <v>89</v>
      </c>
      <c r="P190" s="16" t="s">
        <v>89</v>
      </c>
      <c r="Q190" s="16" t="s">
        <v>89</v>
      </c>
      <c r="R190" s="16" t="s">
        <v>89</v>
      </c>
      <c r="S190" s="16" t="s">
        <v>89</v>
      </c>
      <c r="T190" s="16" t="s">
        <v>89</v>
      </c>
      <c r="U190" s="16" t="s">
        <v>89</v>
      </c>
      <c r="V190" s="16" t="s">
        <v>89</v>
      </c>
    </row>
    <row r="191" customFormat="false" ht="12.75" hidden="false" customHeight="false" outlineLevel="0" collapsed="false">
      <c r="B191" s="16" t="s">
        <v>89</v>
      </c>
      <c r="C191" s="16" t="s">
        <v>89</v>
      </c>
      <c r="D191" s="16" t="s">
        <v>89</v>
      </c>
      <c r="E191" s="16" t="s">
        <v>89</v>
      </c>
      <c r="F191" s="16" t="s">
        <v>89</v>
      </c>
      <c r="G191" s="16" t="s">
        <v>89</v>
      </c>
      <c r="H191" s="17" t="s">
        <v>183</v>
      </c>
      <c r="I191" s="17" t="s">
        <v>174</v>
      </c>
      <c r="J191" s="17" t="n">
        <v>5</v>
      </c>
      <c r="K191" s="17" t="s">
        <v>365</v>
      </c>
      <c r="L191" s="17" t="s">
        <v>188</v>
      </c>
      <c r="M191" s="28" t="s">
        <v>176</v>
      </c>
      <c r="N191" s="46" t="s">
        <v>89</v>
      </c>
      <c r="O191" s="46" t="s">
        <v>89</v>
      </c>
      <c r="P191" s="16" t="s">
        <v>89</v>
      </c>
      <c r="Q191" s="16" t="s">
        <v>89</v>
      </c>
      <c r="R191" s="16" t="s">
        <v>89</v>
      </c>
      <c r="S191" s="16" t="s">
        <v>89</v>
      </c>
      <c r="T191" s="16" t="s">
        <v>89</v>
      </c>
      <c r="U191" s="16" t="s">
        <v>89</v>
      </c>
      <c r="V191" s="16" t="s">
        <v>89</v>
      </c>
    </row>
    <row r="192" customFormat="false" ht="12.75" hidden="false" customHeight="false" outlineLevel="0" collapsed="false">
      <c r="B192" s="16" t="s">
        <v>89</v>
      </c>
      <c r="C192" s="16" t="s">
        <v>89</v>
      </c>
      <c r="D192" s="16" t="s">
        <v>89</v>
      </c>
      <c r="E192" s="16" t="s">
        <v>89</v>
      </c>
      <c r="F192" s="16" t="s">
        <v>89</v>
      </c>
      <c r="G192" s="16" t="s">
        <v>89</v>
      </c>
      <c r="H192" s="17" t="s">
        <v>183</v>
      </c>
      <c r="I192" s="17" t="s">
        <v>174</v>
      </c>
      <c r="J192" s="17" t="n">
        <v>3</v>
      </c>
      <c r="K192" s="16" t="s">
        <v>89</v>
      </c>
      <c r="L192" s="17" t="s">
        <v>89</v>
      </c>
      <c r="M192" s="28" t="s">
        <v>176</v>
      </c>
      <c r="N192" s="46" t="s">
        <v>89</v>
      </c>
      <c r="O192" s="46" t="s">
        <v>89</v>
      </c>
      <c r="P192" s="16" t="s">
        <v>89</v>
      </c>
      <c r="Q192" s="16" t="s">
        <v>89</v>
      </c>
      <c r="R192" s="16" t="s">
        <v>89</v>
      </c>
      <c r="S192" s="16" t="s">
        <v>89</v>
      </c>
      <c r="T192" s="16" t="s">
        <v>89</v>
      </c>
      <c r="U192" s="16" t="s">
        <v>89</v>
      </c>
      <c r="V192" s="16" t="s">
        <v>89</v>
      </c>
    </row>
    <row r="193" customFormat="false" ht="25.5" hidden="false" customHeight="false" outlineLevel="0" collapsed="false">
      <c r="A193" s="25" t="s">
        <v>92</v>
      </c>
      <c r="B193" s="25" t="s">
        <v>89</v>
      </c>
      <c r="C193" s="26" t="s">
        <v>366</v>
      </c>
      <c r="D193" s="26" t="s">
        <v>93</v>
      </c>
      <c r="E193" s="26" t="s">
        <v>350</v>
      </c>
      <c r="F193" s="26" t="s">
        <v>172</v>
      </c>
      <c r="G193" s="25" t="s">
        <v>89</v>
      </c>
      <c r="H193" s="26" t="s">
        <v>272</v>
      </c>
      <c r="I193" s="26" t="s">
        <v>190</v>
      </c>
      <c r="J193" s="26" t="n">
        <v>47</v>
      </c>
      <c r="K193" s="26" t="s">
        <v>201</v>
      </c>
      <c r="L193" s="26" t="s">
        <v>367</v>
      </c>
      <c r="M193" s="26" t="s">
        <v>176</v>
      </c>
      <c r="N193" s="25" t="s">
        <v>89</v>
      </c>
      <c r="O193" s="25" t="s">
        <v>89</v>
      </c>
      <c r="P193" s="25" t="s">
        <v>89</v>
      </c>
      <c r="Q193" s="26" t="s">
        <v>177</v>
      </c>
      <c r="R193" s="26" t="s">
        <v>337</v>
      </c>
      <c r="S193" s="26" t="s">
        <v>222</v>
      </c>
      <c r="T193" s="26" t="s">
        <v>368</v>
      </c>
      <c r="U193" s="25" t="s">
        <v>89</v>
      </c>
      <c r="V193" s="25" t="s">
        <v>89</v>
      </c>
      <c r="W193" s="26"/>
    </row>
    <row r="194" customFormat="false" ht="12.75" hidden="false" customHeight="false" outlineLevel="0" collapsed="false">
      <c r="B194" s="16" t="s">
        <v>89</v>
      </c>
      <c r="C194" s="16" t="s">
        <v>89</v>
      </c>
      <c r="D194" s="16" t="s">
        <v>89</v>
      </c>
      <c r="E194" s="16" t="s">
        <v>89</v>
      </c>
      <c r="F194" s="16" t="s">
        <v>89</v>
      </c>
      <c r="G194" s="16" t="s">
        <v>89</v>
      </c>
      <c r="H194" s="17" t="s">
        <v>173</v>
      </c>
      <c r="I194" s="17" t="s">
        <v>174</v>
      </c>
      <c r="J194" s="17" t="n">
        <v>43</v>
      </c>
      <c r="K194" s="17" t="s">
        <v>201</v>
      </c>
      <c r="L194" s="17" t="s">
        <v>16</v>
      </c>
      <c r="M194" s="46" t="s">
        <v>89</v>
      </c>
      <c r="N194" s="46" t="s">
        <v>89</v>
      </c>
      <c r="O194" s="46" t="s">
        <v>89</v>
      </c>
      <c r="P194" s="17" t="s">
        <v>176</v>
      </c>
      <c r="Q194" s="17" t="s">
        <v>185</v>
      </c>
      <c r="R194" s="17" t="s">
        <v>337</v>
      </c>
      <c r="S194" s="16" t="s">
        <v>89</v>
      </c>
      <c r="T194" s="16" t="s">
        <v>89</v>
      </c>
      <c r="U194" s="16" t="s">
        <v>89</v>
      </c>
      <c r="V194" s="16" t="s">
        <v>89</v>
      </c>
    </row>
    <row r="195" customFormat="false" ht="12.75" hidden="false" customHeight="false" outlineLevel="0" collapsed="false">
      <c r="B195" s="16" t="s">
        <v>89</v>
      </c>
      <c r="C195" s="16" t="s">
        <v>89</v>
      </c>
      <c r="D195" s="16" t="s">
        <v>89</v>
      </c>
      <c r="E195" s="16" t="s">
        <v>89</v>
      </c>
      <c r="F195" s="16" t="s">
        <v>89</v>
      </c>
      <c r="G195" s="16" t="s">
        <v>89</v>
      </c>
      <c r="H195" s="17" t="s">
        <v>189</v>
      </c>
      <c r="I195" s="17" t="s">
        <v>190</v>
      </c>
      <c r="J195" s="17" t="n">
        <v>14</v>
      </c>
      <c r="K195" s="17" t="s">
        <v>358</v>
      </c>
      <c r="L195" s="17" t="s">
        <v>16</v>
      </c>
      <c r="M195" s="46" t="s">
        <v>89</v>
      </c>
      <c r="N195" s="46" t="s">
        <v>89</v>
      </c>
      <c r="O195" s="46" t="s">
        <v>89</v>
      </c>
      <c r="P195" s="17" t="s">
        <v>176</v>
      </c>
      <c r="Q195" s="17" t="s">
        <v>179</v>
      </c>
      <c r="R195" s="17" t="s">
        <v>337</v>
      </c>
      <c r="S195" s="16" t="s">
        <v>89</v>
      </c>
      <c r="T195" s="16" t="s">
        <v>89</v>
      </c>
      <c r="U195" s="16" t="s">
        <v>89</v>
      </c>
      <c r="V195" s="16" t="s">
        <v>89</v>
      </c>
    </row>
    <row r="196" customFormat="false" ht="12.75" hidden="false" customHeight="false" outlineLevel="0" collapsed="false">
      <c r="B196" s="16" t="s">
        <v>89</v>
      </c>
      <c r="C196" s="16" t="s">
        <v>89</v>
      </c>
      <c r="D196" s="16" t="s">
        <v>89</v>
      </c>
      <c r="E196" s="16" t="s">
        <v>89</v>
      </c>
      <c r="F196" s="16" t="s">
        <v>89</v>
      </c>
      <c r="G196" s="16" t="s">
        <v>89</v>
      </c>
      <c r="H196" s="17" t="s">
        <v>189</v>
      </c>
      <c r="I196" s="17" t="s">
        <v>190</v>
      </c>
      <c r="J196" s="17" t="n">
        <v>12</v>
      </c>
      <c r="K196" s="17" t="s">
        <v>369</v>
      </c>
      <c r="L196" s="17" t="s">
        <v>188</v>
      </c>
      <c r="M196" s="28" t="s">
        <v>176</v>
      </c>
      <c r="N196" s="46" t="s">
        <v>89</v>
      </c>
      <c r="O196" s="46" t="s">
        <v>89</v>
      </c>
      <c r="P196" s="16" t="s">
        <v>89</v>
      </c>
      <c r="Q196" s="16" t="s">
        <v>89</v>
      </c>
      <c r="R196" s="16" t="s">
        <v>89</v>
      </c>
      <c r="S196" s="16" t="s">
        <v>89</v>
      </c>
      <c r="T196" s="16" t="s">
        <v>89</v>
      </c>
      <c r="U196" s="16" t="s">
        <v>89</v>
      </c>
      <c r="V196" s="16" t="s">
        <v>89</v>
      </c>
    </row>
    <row r="197" customFormat="false" ht="12.75" hidden="false" customHeight="false" outlineLevel="0" collapsed="false">
      <c r="B197" s="16" t="s">
        <v>89</v>
      </c>
      <c r="C197" s="16" t="s">
        <v>89</v>
      </c>
      <c r="D197" s="16" t="s">
        <v>89</v>
      </c>
      <c r="E197" s="16" t="s">
        <v>89</v>
      </c>
      <c r="F197" s="16" t="s">
        <v>89</v>
      </c>
      <c r="G197" s="16" t="s">
        <v>89</v>
      </c>
      <c r="H197" s="17" t="s">
        <v>189</v>
      </c>
      <c r="I197" s="17" t="s">
        <v>190</v>
      </c>
      <c r="J197" s="17" t="n">
        <v>10</v>
      </c>
      <c r="K197" s="17" t="s">
        <v>358</v>
      </c>
      <c r="L197" s="17" t="s">
        <v>370</v>
      </c>
      <c r="M197" s="46" t="s">
        <v>89</v>
      </c>
      <c r="N197" s="28" t="s">
        <v>176</v>
      </c>
      <c r="O197" s="46" t="s">
        <v>89</v>
      </c>
      <c r="P197" s="16" t="s">
        <v>89</v>
      </c>
      <c r="Q197" s="16" t="s">
        <v>89</v>
      </c>
      <c r="R197" s="16" t="s">
        <v>89</v>
      </c>
      <c r="S197" s="16" t="s">
        <v>89</v>
      </c>
      <c r="T197" s="16" t="s">
        <v>89</v>
      </c>
      <c r="U197" s="16" t="s">
        <v>89</v>
      </c>
      <c r="V197" s="16" t="s">
        <v>89</v>
      </c>
    </row>
    <row r="198" customFormat="false" ht="12.75" hidden="false" customHeight="false" outlineLevel="0" collapsed="false">
      <c r="B198" s="16" t="s">
        <v>89</v>
      </c>
      <c r="C198" s="16" t="s">
        <v>89</v>
      </c>
      <c r="D198" s="16" t="s">
        <v>89</v>
      </c>
      <c r="E198" s="16" t="s">
        <v>89</v>
      </c>
      <c r="F198" s="16" t="s">
        <v>89</v>
      </c>
      <c r="G198" s="16" t="s">
        <v>89</v>
      </c>
      <c r="H198" s="17" t="s">
        <v>189</v>
      </c>
      <c r="I198" s="17" t="s">
        <v>190</v>
      </c>
      <c r="J198" s="17" t="n">
        <v>7</v>
      </c>
      <c r="K198" s="17" t="s">
        <v>201</v>
      </c>
      <c r="L198" s="17" t="s">
        <v>89</v>
      </c>
      <c r="M198" s="46" t="s">
        <v>89</v>
      </c>
      <c r="N198" s="46" t="s">
        <v>89</v>
      </c>
      <c r="O198" s="28" t="s">
        <v>176</v>
      </c>
      <c r="P198" s="16" t="s">
        <v>89</v>
      </c>
      <c r="Q198" s="16" t="s">
        <v>89</v>
      </c>
      <c r="R198" s="16" t="s">
        <v>89</v>
      </c>
      <c r="S198" s="16" t="s">
        <v>89</v>
      </c>
      <c r="T198" s="16" t="s">
        <v>89</v>
      </c>
      <c r="U198" s="16" t="s">
        <v>89</v>
      </c>
      <c r="V198" s="16" t="s">
        <v>89</v>
      </c>
    </row>
    <row r="199" customFormat="false" ht="12.75" hidden="false" customHeight="false" outlineLevel="0" collapsed="false">
      <c r="B199" s="16" t="s">
        <v>89</v>
      </c>
      <c r="C199" s="16" t="s">
        <v>89</v>
      </c>
      <c r="D199" s="16" t="s">
        <v>89</v>
      </c>
      <c r="E199" s="16" t="s">
        <v>89</v>
      </c>
      <c r="F199" s="16" t="s">
        <v>89</v>
      </c>
      <c r="G199" s="16" t="s">
        <v>89</v>
      </c>
      <c r="H199" s="17" t="s">
        <v>183</v>
      </c>
      <c r="I199" s="17" t="s">
        <v>174</v>
      </c>
      <c r="J199" s="17" t="n">
        <v>18</v>
      </c>
      <c r="K199" s="17" t="s">
        <v>371</v>
      </c>
      <c r="L199" s="17" t="s">
        <v>16</v>
      </c>
      <c r="M199" s="46" t="s">
        <v>89</v>
      </c>
      <c r="N199" s="46" t="s">
        <v>89</v>
      </c>
      <c r="O199" s="46" t="s">
        <v>89</v>
      </c>
      <c r="P199" s="17" t="s">
        <v>176</v>
      </c>
      <c r="Q199" s="16" t="s">
        <v>89</v>
      </c>
      <c r="R199" s="16" t="s">
        <v>89</v>
      </c>
      <c r="S199" s="16" t="s">
        <v>89</v>
      </c>
      <c r="T199" s="16" t="s">
        <v>89</v>
      </c>
      <c r="U199" s="16" t="s">
        <v>89</v>
      </c>
      <c r="V199" s="16" t="s">
        <v>89</v>
      </c>
    </row>
    <row r="200" customFormat="false" ht="12.75" hidden="false" customHeight="false" outlineLevel="0" collapsed="false">
      <c r="B200" s="16" t="s">
        <v>89</v>
      </c>
      <c r="C200" s="16" t="s">
        <v>89</v>
      </c>
      <c r="D200" s="16" t="s">
        <v>89</v>
      </c>
      <c r="E200" s="16" t="s">
        <v>89</v>
      </c>
      <c r="F200" s="16" t="s">
        <v>89</v>
      </c>
      <c r="G200" s="16" t="s">
        <v>89</v>
      </c>
      <c r="H200" s="17" t="s">
        <v>183</v>
      </c>
      <c r="I200" s="17" t="s">
        <v>174</v>
      </c>
      <c r="J200" s="17" t="n">
        <v>16</v>
      </c>
      <c r="K200" s="17" t="s">
        <v>369</v>
      </c>
      <c r="L200" s="17" t="s">
        <v>16</v>
      </c>
      <c r="M200" s="46" t="s">
        <v>89</v>
      </c>
      <c r="N200" s="46" t="s">
        <v>89</v>
      </c>
      <c r="O200" s="46" t="s">
        <v>89</v>
      </c>
      <c r="P200" s="17" t="s">
        <v>176</v>
      </c>
      <c r="Q200" s="16" t="s">
        <v>89</v>
      </c>
      <c r="R200" s="16" t="s">
        <v>89</v>
      </c>
      <c r="S200" s="16" t="s">
        <v>89</v>
      </c>
      <c r="T200" s="16" t="s">
        <v>89</v>
      </c>
      <c r="U200" s="16" t="s">
        <v>89</v>
      </c>
      <c r="V200" s="16" t="s">
        <v>89</v>
      </c>
    </row>
    <row r="201" customFormat="false" ht="12.75" hidden="false" customHeight="false" outlineLevel="0" collapsed="false">
      <c r="B201" s="16" t="s">
        <v>89</v>
      </c>
      <c r="C201" s="16" t="s">
        <v>89</v>
      </c>
      <c r="D201" s="16" t="s">
        <v>89</v>
      </c>
      <c r="E201" s="16" t="s">
        <v>89</v>
      </c>
      <c r="F201" s="16" t="s">
        <v>89</v>
      </c>
      <c r="G201" s="16" t="s">
        <v>89</v>
      </c>
      <c r="H201" s="17" t="s">
        <v>183</v>
      </c>
      <c r="I201" s="17" t="s">
        <v>174</v>
      </c>
      <c r="J201" s="17" t="n">
        <v>8</v>
      </c>
      <c r="K201" s="17" t="s">
        <v>365</v>
      </c>
      <c r="L201" s="17" t="s">
        <v>188</v>
      </c>
      <c r="M201" s="28" t="s">
        <v>176</v>
      </c>
      <c r="N201" s="46" t="s">
        <v>89</v>
      </c>
      <c r="O201" s="46" t="s">
        <v>89</v>
      </c>
      <c r="P201" s="16" t="s">
        <v>89</v>
      </c>
      <c r="Q201" s="16" t="s">
        <v>89</v>
      </c>
      <c r="R201" s="16" t="s">
        <v>89</v>
      </c>
      <c r="S201" s="16" t="s">
        <v>89</v>
      </c>
      <c r="T201" s="16" t="s">
        <v>89</v>
      </c>
      <c r="U201" s="16" t="s">
        <v>89</v>
      </c>
      <c r="V201" s="16" t="s">
        <v>89</v>
      </c>
    </row>
    <row r="202" customFormat="false" ht="12.75" hidden="false" customHeight="false" outlineLevel="0" collapsed="false">
      <c r="B202" s="16" t="s">
        <v>89</v>
      </c>
      <c r="C202" s="16" t="s">
        <v>89</v>
      </c>
      <c r="D202" s="16" t="s">
        <v>89</v>
      </c>
      <c r="E202" s="16" t="s">
        <v>89</v>
      </c>
      <c r="F202" s="16" t="s">
        <v>89</v>
      </c>
      <c r="G202" s="16" t="s">
        <v>89</v>
      </c>
      <c r="H202" s="17" t="s">
        <v>183</v>
      </c>
      <c r="I202" s="17" t="s">
        <v>174</v>
      </c>
      <c r="J202" s="17" t="n">
        <v>6</v>
      </c>
      <c r="K202" s="17" t="s">
        <v>201</v>
      </c>
      <c r="L202" s="17" t="s">
        <v>89</v>
      </c>
      <c r="M202" s="28" t="s">
        <v>176</v>
      </c>
      <c r="N202" s="46" t="s">
        <v>89</v>
      </c>
      <c r="O202" s="46" t="s">
        <v>89</v>
      </c>
      <c r="P202" s="16" t="s">
        <v>89</v>
      </c>
      <c r="Q202" s="16" t="s">
        <v>89</v>
      </c>
      <c r="R202" s="16" t="s">
        <v>89</v>
      </c>
      <c r="S202" s="16" t="s">
        <v>89</v>
      </c>
      <c r="T202" s="16" t="s">
        <v>89</v>
      </c>
      <c r="U202" s="16" t="s">
        <v>89</v>
      </c>
      <c r="V202" s="16" t="s">
        <v>89</v>
      </c>
    </row>
    <row r="203" customFormat="false" ht="12.75" hidden="false" customHeight="false" outlineLevel="0" collapsed="false">
      <c r="B203" s="16" t="s">
        <v>89</v>
      </c>
      <c r="C203" s="16" t="s">
        <v>89</v>
      </c>
      <c r="D203" s="16" t="s">
        <v>89</v>
      </c>
      <c r="E203" s="16" t="s">
        <v>89</v>
      </c>
      <c r="F203" s="16" t="s">
        <v>89</v>
      </c>
      <c r="G203" s="16" t="s">
        <v>89</v>
      </c>
      <c r="H203" s="17" t="s">
        <v>183</v>
      </c>
      <c r="I203" s="17" t="s">
        <v>174</v>
      </c>
      <c r="J203" s="17" t="n">
        <v>5</v>
      </c>
      <c r="K203" s="17" t="s">
        <v>201</v>
      </c>
      <c r="L203" s="17" t="s">
        <v>89</v>
      </c>
      <c r="M203" s="28" t="s">
        <v>176</v>
      </c>
      <c r="N203" s="46" t="s">
        <v>89</v>
      </c>
      <c r="O203" s="46" t="s">
        <v>89</v>
      </c>
      <c r="P203" s="16" t="s">
        <v>89</v>
      </c>
      <c r="Q203" s="16" t="s">
        <v>89</v>
      </c>
      <c r="R203" s="16" t="s">
        <v>89</v>
      </c>
      <c r="S203" s="16" t="s">
        <v>89</v>
      </c>
      <c r="T203" s="16" t="s">
        <v>89</v>
      </c>
      <c r="U203" s="16" t="s">
        <v>89</v>
      </c>
      <c r="V203" s="16" t="s">
        <v>89</v>
      </c>
    </row>
    <row r="204" customFormat="false" ht="12.75" hidden="false" customHeight="false" outlineLevel="0" collapsed="false">
      <c r="B204" s="16" t="s">
        <v>89</v>
      </c>
      <c r="C204" s="16" t="s">
        <v>89</v>
      </c>
      <c r="D204" s="16" t="s">
        <v>89</v>
      </c>
      <c r="E204" s="16" t="s">
        <v>89</v>
      </c>
      <c r="F204" s="16" t="s">
        <v>89</v>
      </c>
      <c r="G204" s="16" t="s">
        <v>89</v>
      </c>
      <c r="H204" s="17" t="s">
        <v>183</v>
      </c>
      <c r="I204" s="17" t="s">
        <v>174</v>
      </c>
      <c r="J204" s="17" t="n">
        <v>4</v>
      </c>
      <c r="K204" s="17" t="s">
        <v>201</v>
      </c>
      <c r="L204" s="17" t="s">
        <v>89</v>
      </c>
      <c r="M204" s="28" t="s">
        <v>176</v>
      </c>
      <c r="N204" s="46" t="s">
        <v>89</v>
      </c>
      <c r="O204" s="46" t="s">
        <v>89</v>
      </c>
      <c r="P204" s="16" t="s">
        <v>89</v>
      </c>
      <c r="Q204" s="16" t="s">
        <v>89</v>
      </c>
      <c r="R204" s="16" t="s">
        <v>89</v>
      </c>
      <c r="S204" s="16" t="s">
        <v>89</v>
      </c>
      <c r="T204" s="16" t="s">
        <v>89</v>
      </c>
      <c r="U204" s="16" t="s">
        <v>89</v>
      </c>
      <c r="V204" s="16" t="s">
        <v>89</v>
      </c>
    </row>
    <row r="205" customFormat="false" ht="25.5" hidden="false" customHeight="false" outlineLevel="0" collapsed="false">
      <c r="A205" s="25" t="s">
        <v>94</v>
      </c>
      <c r="B205" s="25" t="s">
        <v>89</v>
      </c>
      <c r="C205" s="26" t="s">
        <v>372</v>
      </c>
      <c r="D205" s="26" t="s">
        <v>95</v>
      </c>
      <c r="E205" s="26" t="s">
        <v>350</v>
      </c>
      <c r="F205" s="26" t="s">
        <v>172</v>
      </c>
      <c r="G205" s="25" t="s">
        <v>89</v>
      </c>
      <c r="H205" s="26" t="s">
        <v>272</v>
      </c>
      <c r="I205" s="26" t="s">
        <v>190</v>
      </c>
      <c r="J205" s="26" t="n">
        <v>35</v>
      </c>
      <c r="K205" s="26" t="s">
        <v>373</v>
      </c>
      <c r="L205" s="26" t="s">
        <v>16</v>
      </c>
      <c r="M205" s="25" t="s">
        <v>89</v>
      </c>
      <c r="N205" s="25" t="s">
        <v>89</v>
      </c>
      <c r="O205" s="25" t="s">
        <v>89</v>
      </c>
      <c r="P205" s="26" t="s">
        <v>176</v>
      </c>
      <c r="Q205" s="26" t="s">
        <v>185</v>
      </c>
      <c r="R205" s="26" t="s">
        <v>337</v>
      </c>
      <c r="S205" s="26" t="s">
        <v>208</v>
      </c>
      <c r="T205" s="26" t="s">
        <v>374</v>
      </c>
      <c r="U205" s="26" t="s">
        <v>196</v>
      </c>
      <c r="V205" s="26" t="s">
        <v>375</v>
      </c>
      <c r="W205" s="26"/>
    </row>
    <row r="206" customFormat="false" ht="25.5" hidden="false" customHeight="false" outlineLevel="0" collapsed="false">
      <c r="B206" s="16" t="s">
        <v>89</v>
      </c>
      <c r="C206" s="16" t="s">
        <v>89</v>
      </c>
      <c r="D206" s="16" t="s">
        <v>89</v>
      </c>
      <c r="E206" s="16" t="s">
        <v>89</v>
      </c>
      <c r="F206" s="16" t="s">
        <v>89</v>
      </c>
      <c r="G206" s="16" t="s">
        <v>89</v>
      </c>
      <c r="H206" s="17" t="s">
        <v>173</v>
      </c>
      <c r="I206" s="17" t="s">
        <v>174</v>
      </c>
      <c r="J206" s="17" t="n">
        <v>33</v>
      </c>
      <c r="K206" s="17" t="s">
        <v>201</v>
      </c>
      <c r="L206" s="17" t="s">
        <v>16</v>
      </c>
      <c r="M206" s="46" t="s">
        <v>89</v>
      </c>
      <c r="N206" s="46" t="s">
        <v>89</v>
      </c>
      <c r="O206" s="46" t="s">
        <v>89</v>
      </c>
      <c r="P206" s="17" t="s">
        <v>176</v>
      </c>
      <c r="Q206" s="17" t="s">
        <v>177</v>
      </c>
      <c r="R206" s="17" t="s">
        <v>337</v>
      </c>
      <c r="S206" s="17" t="s">
        <v>179</v>
      </c>
      <c r="T206" s="17" t="s">
        <v>374</v>
      </c>
      <c r="U206" s="17" t="s">
        <v>355</v>
      </c>
      <c r="V206" s="17" t="s">
        <v>376</v>
      </c>
    </row>
    <row r="207" customFormat="false" ht="12.75" hidden="false" customHeight="false" outlineLevel="0" collapsed="false">
      <c r="B207" s="16" t="s">
        <v>89</v>
      </c>
      <c r="C207" s="16" t="s">
        <v>89</v>
      </c>
      <c r="D207" s="16" t="s">
        <v>89</v>
      </c>
      <c r="E207" s="16" t="s">
        <v>89</v>
      </c>
      <c r="F207" s="16" t="s">
        <v>89</v>
      </c>
      <c r="G207" s="16" t="s">
        <v>89</v>
      </c>
      <c r="H207" s="17" t="s">
        <v>183</v>
      </c>
      <c r="I207" s="17" t="s">
        <v>174</v>
      </c>
      <c r="J207" s="17" t="n">
        <v>11</v>
      </c>
      <c r="K207" s="17" t="s">
        <v>365</v>
      </c>
      <c r="L207" s="17" t="s">
        <v>188</v>
      </c>
      <c r="M207" s="28" t="s">
        <v>176</v>
      </c>
      <c r="N207" s="46" t="s">
        <v>89</v>
      </c>
      <c r="O207" s="46" t="s">
        <v>89</v>
      </c>
      <c r="P207" s="16" t="s">
        <v>89</v>
      </c>
      <c r="Q207" s="16" t="s">
        <v>89</v>
      </c>
      <c r="R207" s="16" t="s">
        <v>89</v>
      </c>
      <c r="S207" s="16" t="s">
        <v>89</v>
      </c>
      <c r="T207" s="16" t="s">
        <v>89</v>
      </c>
      <c r="U207" s="16" t="s">
        <v>89</v>
      </c>
      <c r="V207" s="16" t="s">
        <v>89</v>
      </c>
    </row>
    <row r="208" customFormat="false" ht="12.75" hidden="false" customHeight="false" outlineLevel="0" collapsed="false">
      <c r="B208" s="16" t="s">
        <v>89</v>
      </c>
      <c r="C208" s="16" t="s">
        <v>89</v>
      </c>
      <c r="D208" s="16" t="s">
        <v>89</v>
      </c>
      <c r="E208" s="16" t="s">
        <v>89</v>
      </c>
      <c r="F208" s="16" t="s">
        <v>89</v>
      </c>
      <c r="G208" s="16" t="s">
        <v>89</v>
      </c>
      <c r="H208" s="17" t="s">
        <v>183</v>
      </c>
      <c r="I208" s="17" t="s">
        <v>174</v>
      </c>
      <c r="J208" s="17" t="n">
        <v>2</v>
      </c>
      <c r="K208" s="17" t="s">
        <v>201</v>
      </c>
      <c r="L208" s="16" t="s">
        <v>89</v>
      </c>
      <c r="M208" s="28" t="s">
        <v>176</v>
      </c>
      <c r="N208" s="46" t="s">
        <v>89</v>
      </c>
      <c r="O208" s="46" t="s">
        <v>89</v>
      </c>
      <c r="P208" s="16" t="s">
        <v>89</v>
      </c>
      <c r="Q208" s="16" t="s">
        <v>89</v>
      </c>
      <c r="R208" s="16" t="s">
        <v>89</v>
      </c>
      <c r="S208" s="16" t="s">
        <v>89</v>
      </c>
      <c r="T208" s="16" t="s">
        <v>89</v>
      </c>
      <c r="U208" s="16" t="s">
        <v>89</v>
      </c>
      <c r="V208" s="16" t="s">
        <v>89</v>
      </c>
    </row>
    <row r="209" customFormat="false" ht="12.75" hidden="false" customHeight="false" outlineLevel="0" collapsed="false">
      <c r="B209" s="16" t="s">
        <v>89</v>
      </c>
      <c r="C209" s="16" t="s">
        <v>89</v>
      </c>
      <c r="D209" s="16" t="s">
        <v>89</v>
      </c>
      <c r="E209" s="16" t="s">
        <v>89</v>
      </c>
      <c r="F209" s="16" t="s">
        <v>89</v>
      </c>
      <c r="G209" s="16" t="s">
        <v>89</v>
      </c>
      <c r="H209" s="17" t="s">
        <v>183</v>
      </c>
      <c r="I209" s="17" t="s">
        <v>174</v>
      </c>
      <c r="J209" s="17" t="n">
        <v>1</v>
      </c>
      <c r="K209" s="17" t="s">
        <v>201</v>
      </c>
      <c r="L209" s="16" t="s">
        <v>89</v>
      </c>
      <c r="M209" s="28" t="s">
        <v>176</v>
      </c>
      <c r="N209" s="46" t="s">
        <v>89</v>
      </c>
      <c r="O209" s="46" t="s">
        <v>89</v>
      </c>
      <c r="P209" s="16" t="s">
        <v>89</v>
      </c>
      <c r="Q209" s="16" t="s">
        <v>89</v>
      </c>
      <c r="R209" s="16" t="s">
        <v>89</v>
      </c>
      <c r="S209" s="16" t="s">
        <v>89</v>
      </c>
      <c r="T209" s="16" t="s">
        <v>89</v>
      </c>
      <c r="U209" s="16" t="s">
        <v>89</v>
      </c>
      <c r="V209" s="16" t="s">
        <v>89</v>
      </c>
    </row>
    <row r="210" customFormat="false" ht="12.75" hidden="false" customHeight="false" outlineLevel="0" collapsed="false">
      <c r="B210" s="16" t="s">
        <v>89</v>
      </c>
      <c r="C210" s="16" t="s">
        <v>89</v>
      </c>
      <c r="D210" s="16" t="s">
        <v>89</v>
      </c>
      <c r="E210" s="16" t="s">
        <v>89</v>
      </c>
      <c r="F210" s="16" t="s">
        <v>89</v>
      </c>
      <c r="G210" s="16" t="s">
        <v>89</v>
      </c>
      <c r="H210" s="17" t="s">
        <v>189</v>
      </c>
      <c r="I210" s="17" t="s">
        <v>190</v>
      </c>
      <c r="J210" s="17" t="n">
        <v>12</v>
      </c>
      <c r="K210" s="17" t="s">
        <v>364</v>
      </c>
      <c r="L210" s="17" t="s">
        <v>188</v>
      </c>
      <c r="M210" s="28" t="s">
        <v>176</v>
      </c>
      <c r="N210" s="46" t="s">
        <v>89</v>
      </c>
      <c r="O210" s="46" t="s">
        <v>89</v>
      </c>
      <c r="P210" s="16" t="s">
        <v>89</v>
      </c>
      <c r="Q210" s="16" t="s">
        <v>89</v>
      </c>
      <c r="R210" s="16" t="s">
        <v>89</v>
      </c>
      <c r="S210" s="16" t="s">
        <v>89</v>
      </c>
      <c r="T210" s="16" t="s">
        <v>89</v>
      </c>
      <c r="U210" s="16" t="s">
        <v>89</v>
      </c>
      <c r="V210" s="16" t="s">
        <v>89</v>
      </c>
    </row>
    <row r="211" customFormat="false" ht="12.75" hidden="false" customHeight="false" outlineLevel="0" collapsed="false">
      <c r="B211" s="16" t="s">
        <v>89</v>
      </c>
      <c r="C211" s="16" t="s">
        <v>89</v>
      </c>
      <c r="D211" s="16" t="s">
        <v>89</v>
      </c>
      <c r="E211" s="16" t="s">
        <v>89</v>
      </c>
      <c r="F211" s="16" t="s">
        <v>89</v>
      </c>
      <c r="G211" s="16" t="s">
        <v>89</v>
      </c>
      <c r="H211" s="17" t="s">
        <v>189</v>
      </c>
      <c r="I211" s="17" t="s">
        <v>190</v>
      </c>
      <c r="J211" s="17" t="s">
        <v>377</v>
      </c>
      <c r="K211" s="17" t="s">
        <v>201</v>
      </c>
      <c r="L211" s="17" t="s">
        <v>89</v>
      </c>
      <c r="M211" s="28" t="s">
        <v>176</v>
      </c>
      <c r="N211" s="46" t="s">
        <v>89</v>
      </c>
      <c r="O211" s="46" t="s">
        <v>89</v>
      </c>
      <c r="P211" s="16" t="s">
        <v>89</v>
      </c>
      <c r="Q211" s="16" t="s">
        <v>89</v>
      </c>
      <c r="R211" s="16" t="s">
        <v>89</v>
      </c>
      <c r="S211" s="16" t="s">
        <v>89</v>
      </c>
      <c r="T211" s="16" t="s">
        <v>89</v>
      </c>
      <c r="U211" s="16" t="s">
        <v>89</v>
      </c>
      <c r="V211" s="16" t="s">
        <v>89</v>
      </c>
    </row>
    <row r="212" customFormat="false" ht="12.75" hidden="false" customHeight="false" outlineLevel="0" collapsed="false">
      <c r="B212" s="16" t="s">
        <v>89</v>
      </c>
      <c r="C212" s="16" t="s">
        <v>89</v>
      </c>
      <c r="D212" s="16" t="s">
        <v>89</v>
      </c>
      <c r="E212" s="16" t="s">
        <v>89</v>
      </c>
      <c r="F212" s="16" t="s">
        <v>89</v>
      </c>
      <c r="G212" s="16" t="s">
        <v>89</v>
      </c>
      <c r="H212" s="17" t="s">
        <v>378</v>
      </c>
      <c r="I212" s="17" t="s">
        <v>190</v>
      </c>
      <c r="J212" s="17" t="n">
        <v>22</v>
      </c>
      <c r="K212" s="17" t="s">
        <v>369</v>
      </c>
      <c r="L212" s="17" t="s">
        <v>16</v>
      </c>
      <c r="M212" s="46" t="s">
        <v>89</v>
      </c>
      <c r="N212" s="46" t="s">
        <v>89</v>
      </c>
      <c r="O212" s="46" t="s">
        <v>89</v>
      </c>
      <c r="P212" s="17" t="s">
        <v>176</v>
      </c>
      <c r="Q212" s="16" t="s">
        <v>89</v>
      </c>
      <c r="R212" s="16" t="s">
        <v>89</v>
      </c>
      <c r="S212" s="16" t="s">
        <v>89</v>
      </c>
      <c r="T212" s="16" t="s">
        <v>89</v>
      </c>
      <c r="U212" s="16" t="s">
        <v>89</v>
      </c>
      <c r="V212" s="16" t="s">
        <v>89</v>
      </c>
    </row>
    <row r="213" customFormat="false" ht="12.75" hidden="false" customHeight="false" outlineLevel="0" collapsed="false">
      <c r="A213" s="25" t="s">
        <v>96</v>
      </c>
      <c r="B213" s="25" t="s">
        <v>89</v>
      </c>
      <c r="C213" s="26" t="s">
        <v>379</v>
      </c>
      <c r="D213" s="26" t="s">
        <v>379</v>
      </c>
      <c r="E213" s="26" t="s">
        <v>380</v>
      </c>
      <c r="F213" s="26" t="s">
        <v>172</v>
      </c>
      <c r="G213" s="25" t="s">
        <v>89</v>
      </c>
      <c r="H213" s="26" t="s">
        <v>272</v>
      </c>
      <c r="I213" s="26" t="s">
        <v>190</v>
      </c>
      <c r="J213" s="26" t="n">
        <v>64</v>
      </c>
      <c r="K213" s="26" t="s">
        <v>369</v>
      </c>
      <c r="L213" s="26" t="s">
        <v>381</v>
      </c>
      <c r="M213" s="26" t="s">
        <v>89</v>
      </c>
      <c r="N213" s="26" t="s">
        <v>176</v>
      </c>
      <c r="O213" s="26" t="s">
        <v>89</v>
      </c>
      <c r="P213" s="25" t="s">
        <v>89</v>
      </c>
      <c r="Q213" s="26" t="s">
        <v>185</v>
      </c>
      <c r="R213" s="26" t="s">
        <v>352</v>
      </c>
      <c r="S213" s="26" t="s">
        <v>222</v>
      </c>
      <c r="T213" s="26" t="s">
        <v>352</v>
      </c>
      <c r="U213" s="26" t="s">
        <v>382</v>
      </c>
      <c r="V213" s="26" t="s">
        <v>383</v>
      </c>
      <c r="W213" s="26"/>
    </row>
    <row r="214" customFormat="false" ht="12.75" hidden="false" customHeight="false" outlineLevel="0" collapsed="false">
      <c r="B214" s="16" t="s">
        <v>89</v>
      </c>
      <c r="C214" s="16" t="s">
        <v>89</v>
      </c>
      <c r="D214" s="16" t="s">
        <v>89</v>
      </c>
      <c r="E214" s="16" t="s">
        <v>89</v>
      </c>
      <c r="F214" s="16" t="s">
        <v>89</v>
      </c>
      <c r="G214" s="16" t="s">
        <v>89</v>
      </c>
      <c r="H214" s="17" t="s">
        <v>173</v>
      </c>
      <c r="I214" s="17" t="s">
        <v>174</v>
      </c>
      <c r="J214" s="17" t="n">
        <v>46</v>
      </c>
      <c r="K214" s="17" t="s">
        <v>364</v>
      </c>
      <c r="L214" s="17" t="s">
        <v>16</v>
      </c>
      <c r="M214" s="46" t="s">
        <v>89</v>
      </c>
      <c r="N214" s="46" t="s">
        <v>89</v>
      </c>
      <c r="O214" s="46" t="s">
        <v>89</v>
      </c>
      <c r="P214" s="17" t="s">
        <v>176</v>
      </c>
      <c r="Q214" s="17" t="s">
        <v>177</v>
      </c>
      <c r="R214" s="17" t="s">
        <v>352</v>
      </c>
      <c r="S214" s="17" t="s">
        <v>348</v>
      </c>
      <c r="T214" s="17" t="s">
        <v>384</v>
      </c>
      <c r="U214" s="17" t="s">
        <v>355</v>
      </c>
      <c r="V214" s="17" t="s">
        <v>385</v>
      </c>
    </row>
    <row r="215" customFormat="false" ht="14.25" hidden="false" customHeight="true" outlineLevel="0" collapsed="false">
      <c r="B215" s="16" t="s">
        <v>89</v>
      </c>
      <c r="C215" s="16" t="s">
        <v>89</v>
      </c>
      <c r="D215" s="16" t="s">
        <v>89</v>
      </c>
      <c r="E215" s="16" t="s">
        <v>89</v>
      </c>
      <c r="F215" s="16" t="s">
        <v>89</v>
      </c>
      <c r="G215" s="16" t="s">
        <v>89</v>
      </c>
      <c r="H215" s="17" t="s">
        <v>189</v>
      </c>
      <c r="I215" s="17" t="s">
        <v>190</v>
      </c>
      <c r="J215" s="17" t="n">
        <v>23</v>
      </c>
      <c r="K215" s="17" t="s">
        <v>360</v>
      </c>
      <c r="L215" s="17" t="s">
        <v>38</v>
      </c>
      <c r="M215" s="28" t="s">
        <v>176</v>
      </c>
      <c r="N215" s="46" t="s">
        <v>89</v>
      </c>
      <c r="O215" s="46" t="s">
        <v>89</v>
      </c>
      <c r="P215" s="16" t="s">
        <v>89</v>
      </c>
      <c r="Q215" s="17" t="s">
        <v>179</v>
      </c>
      <c r="R215" s="17" t="s">
        <v>352</v>
      </c>
      <c r="S215" s="16" t="s">
        <v>89</v>
      </c>
      <c r="T215" s="16" t="s">
        <v>89</v>
      </c>
      <c r="U215" s="16" t="s">
        <v>89</v>
      </c>
      <c r="V215" s="16" t="s">
        <v>89</v>
      </c>
    </row>
    <row r="216" customFormat="false" ht="12.75" hidden="false" customHeight="false" outlineLevel="0" collapsed="false">
      <c r="B216" s="16" t="s">
        <v>89</v>
      </c>
      <c r="C216" s="16" t="s">
        <v>89</v>
      </c>
      <c r="D216" s="16" t="s">
        <v>89</v>
      </c>
      <c r="E216" s="16" t="s">
        <v>89</v>
      </c>
      <c r="F216" s="16" t="s">
        <v>89</v>
      </c>
      <c r="G216" s="16" t="s">
        <v>89</v>
      </c>
      <c r="H216" s="17" t="s">
        <v>189</v>
      </c>
      <c r="I216" s="17" t="s">
        <v>190</v>
      </c>
      <c r="J216" s="17" t="n">
        <v>7</v>
      </c>
      <c r="K216" s="17" t="s">
        <v>201</v>
      </c>
      <c r="L216" s="16" t="s">
        <v>89</v>
      </c>
      <c r="M216" s="28" t="s">
        <v>176</v>
      </c>
      <c r="N216" s="46" t="s">
        <v>89</v>
      </c>
      <c r="O216" s="46" t="s">
        <v>89</v>
      </c>
      <c r="P216" s="16" t="s">
        <v>89</v>
      </c>
      <c r="Q216" s="16" t="s">
        <v>89</v>
      </c>
      <c r="R216" s="16" t="s">
        <v>89</v>
      </c>
      <c r="S216" s="16" t="s">
        <v>89</v>
      </c>
      <c r="T216" s="16" t="s">
        <v>89</v>
      </c>
      <c r="U216" s="16" t="s">
        <v>89</v>
      </c>
      <c r="V216" s="16" t="s">
        <v>89</v>
      </c>
    </row>
    <row r="217" customFormat="false" ht="12.75" hidden="false" customHeight="false" outlineLevel="0" collapsed="false">
      <c r="B217" s="16" t="s">
        <v>89</v>
      </c>
      <c r="C217" s="16" t="s">
        <v>89</v>
      </c>
      <c r="D217" s="16" t="s">
        <v>89</v>
      </c>
      <c r="E217" s="16" t="s">
        <v>89</v>
      </c>
      <c r="F217" s="16" t="s">
        <v>89</v>
      </c>
      <c r="G217" s="16" t="s">
        <v>89</v>
      </c>
      <c r="H217" s="17" t="s">
        <v>189</v>
      </c>
      <c r="I217" s="17" t="s">
        <v>190</v>
      </c>
      <c r="J217" s="17" t="n">
        <v>3</v>
      </c>
      <c r="K217" s="17" t="s">
        <v>201</v>
      </c>
      <c r="L217" s="16" t="s">
        <v>89</v>
      </c>
      <c r="M217" s="28" t="s">
        <v>176</v>
      </c>
      <c r="N217" s="46" t="s">
        <v>89</v>
      </c>
      <c r="O217" s="46" t="s">
        <v>89</v>
      </c>
      <c r="P217" s="16" t="s">
        <v>89</v>
      </c>
      <c r="Q217" s="16" t="s">
        <v>89</v>
      </c>
      <c r="R217" s="16" t="s">
        <v>89</v>
      </c>
      <c r="S217" s="16" t="s">
        <v>89</v>
      </c>
      <c r="T217" s="16" t="s">
        <v>89</v>
      </c>
      <c r="U217" s="16" t="s">
        <v>89</v>
      </c>
      <c r="V217" s="16" t="s">
        <v>89</v>
      </c>
    </row>
    <row r="218" customFormat="false" ht="12.75" hidden="false" customHeight="false" outlineLevel="0" collapsed="false">
      <c r="B218" s="16" t="s">
        <v>89</v>
      </c>
      <c r="C218" s="16" t="s">
        <v>89</v>
      </c>
      <c r="D218" s="16" t="s">
        <v>89</v>
      </c>
      <c r="E218" s="16" t="s">
        <v>89</v>
      </c>
      <c r="F218" s="16" t="s">
        <v>89</v>
      </c>
      <c r="G218" s="16" t="s">
        <v>89</v>
      </c>
      <c r="H218" s="17" t="s">
        <v>183</v>
      </c>
      <c r="I218" s="17" t="s">
        <v>174</v>
      </c>
      <c r="J218" s="17" t="n">
        <v>13</v>
      </c>
      <c r="K218" s="17" t="s">
        <v>386</v>
      </c>
      <c r="L218" s="17" t="s">
        <v>188</v>
      </c>
      <c r="M218" s="28" t="s">
        <v>176</v>
      </c>
      <c r="N218" s="46" t="s">
        <v>89</v>
      </c>
      <c r="O218" s="46" t="s">
        <v>89</v>
      </c>
      <c r="P218" s="16" t="s">
        <v>89</v>
      </c>
      <c r="Q218" s="16" t="s">
        <v>89</v>
      </c>
      <c r="R218" s="16" t="s">
        <v>89</v>
      </c>
      <c r="S218" s="16" t="s">
        <v>89</v>
      </c>
      <c r="T218" s="16" t="s">
        <v>89</v>
      </c>
      <c r="U218" s="16" t="s">
        <v>89</v>
      </c>
      <c r="V218" s="16" t="s">
        <v>89</v>
      </c>
    </row>
    <row r="219" customFormat="false" ht="12.75" hidden="false" customHeight="false" outlineLevel="0" collapsed="false">
      <c r="B219" s="16" t="s">
        <v>89</v>
      </c>
      <c r="C219" s="16" t="s">
        <v>89</v>
      </c>
      <c r="D219" s="16" t="s">
        <v>89</v>
      </c>
      <c r="E219" s="16" t="s">
        <v>89</v>
      </c>
      <c r="F219" s="16" t="s">
        <v>89</v>
      </c>
      <c r="G219" s="16" t="s">
        <v>89</v>
      </c>
      <c r="H219" s="17" t="s">
        <v>183</v>
      </c>
      <c r="I219" s="17" t="s">
        <v>174</v>
      </c>
      <c r="J219" s="17" t="n">
        <v>10</v>
      </c>
      <c r="K219" s="17" t="s">
        <v>365</v>
      </c>
      <c r="L219" s="17" t="s">
        <v>188</v>
      </c>
      <c r="M219" s="28" t="s">
        <v>176</v>
      </c>
      <c r="N219" s="46" t="s">
        <v>89</v>
      </c>
      <c r="O219" s="46" t="s">
        <v>89</v>
      </c>
      <c r="P219" s="16" t="s">
        <v>89</v>
      </c>
      <c r="Q219" s="16" t="s">
        <v>89</v>
      </c>
      <c r="R219" s="16" t="s">
        <v>89</v>
      </c>
      <c r="S219" s="16" t="s">
        <v>89</v>
      </c>
      <c r="T219" s="16" t="s">
        <v>89</v>
      </c>
      <c r="U219" s="16" t="s">
        <v>89</v>
      </c>
      <c r="V219" s="16" t="s">
        <v>89</v>
      </c>
    </row>
    <row r="220" customFormat="false" ht="13.5" hidden="false" customHeight="true" outlineLevel="0" collapsed="false">
      <c r="B220" s="16" t="s">
        <v>89</v>
      </c>
      <c r="C220" s="16" t="s">
        <v>89</v>
      </c>
      <c r="D220" s="16" t="s">
        <v>89</v>
      </c>
      <c r="E220" s="16" t="s">
        <v>89</v>
      </c>
      <c r="F220" s="16" t="s">
        <v>89</v>
      </c>
      <c r="G220" s="16" t="s">
        <v>89</v>
      </c>
      <c r="H220" s="17" t="s">
        <v>183</v>
      </c>
      <c r="I220" s="17" t="s">
        <v>174</v>
      </c>
      <c r="J220" s="17" t="s">
        <v>387</v>
      </c>
      <c r="K220" s="17" t="s">
        <v>201</v>
      </c>
      <c r="L220" s="16" t="s">
        <v>89</v>
      </c>
      <c r="M220" s="28" t="s">
        <v>176</v>
      </c>
      <c r="N220" s="46" t="s">
        <v>89</v>
      </c>
      <c r="O220" s="46" t="s">
        <v>89</v>
      </c>
      <c r="P220" s="16" t="s">
        <v>89</v>
      </c>
      <c r="Q220" s="16" t="s">
        <v>89</v>
      </c>
      <c r="R220" s="16" t="s">
        <v>89</v>
      </c>
      <c r="S220" s="16" t="s">
        <v>89</v>
      </c>
      <c r="T220" s="16" t="s">
        <v>89</v>
      </c>
      <c r="U220" s="16" t="s">
        <v>89</v>
      </c>
      <c r="V220" s="16" t="s">
        <v>89</v>
      </c>
    </row>
    <row r="221" customFormat="false" ht="25.5" hidden="false" customHeight="false" outlineLevel="0" collapsed="false">
      <c r="A221" s="25" t="s">
        <v>98</v>
      </c>
      <c r="B221" s="25" t="s">
        <v>89</v>
      </c>
      <c r="C221" s="26" t="s">
        <v>388</v>
      </c>
      <c r="D221" s="26" t="s">
        <v>388</v>
      </c>
      <c r="E221" s="26" t="s">
        <v>389</v>
      </c>
      <c r="F221" s="26" t="s">
        <v>172</v>
      </c>
      <c r="G221" s="25" t="s">
        <v>89</v>
      </c>
      <c r="H221" s="26" t="s">
        <v>272</v>
      </c>
      <c r="I221" s="26" t="s">
        <v>190</v>
      </c>
      <c r="J221" s="26" t="n">
        <v>58</v>
      </c>
      <c r="K221" s="26" t="s">
        <v>369</v>
      </c>
      <c r="L221" s="26" t="s">
        <v>16</v>
      </c>
      <c r="M221" s="26" t="s">
        <v>89</v>
      </c>
      <c r="N221" s="26" t="s">
        <v>89</v>
      </c>
      <c r="O221" s="26" t="s">
        <v>89</v>
      </c>
      <c r="P221" s="26" t="s">
        <v>176</v>
      </c>
      <c r="Q221" s="26" t="s">
        <v>185</v>
      </c>
      <c r="R221" s="26" t="s">
        <v>374</v>
      </c>
      <c r="S221" s="26" t="s">
        <v>179</v>
      </c>
      <c r="T221" s="26" t="s">
        <v>352</v>
      </c>
      <c r="U221" s="26" t="s">
        <v>196</v>
      </c>
      <c r="V221" s="26" t="s">
        <v>390</v>
      </c>
      <c r="W221" s="26"/>
    </row>
    <row r="222" customFormat="false" ht="25.5" hidden="false" customHeight="false" outlineLevel="0" collapsed="false">
      <c r="B222" s="16" t="s">
        <v>89</v>
      </c>
      <c r="C222" s="16" t="s">
        <v>89</v>
      </c>
      <c r="D222" s="16" t="s">
        <v>89</v>
      </c>
      <c r="E222" s="16" t="s">
        <v>89</v>
      </c>
      <c r="F222" s="16" t="s">
        <v>89</v>
      </c>
      <c r="G222" s="16" t="s">
        <v>89</v>
      </c>
      <c r="H222" s="17" t="s">
        <v>173</v>
      </c>
      <c r="I222" s="17" t="s">
        <v>174</v>
      </c>
      <c r="J222" s="17" t="n">
        <v>57</v>
      </c>
      <c r="K222" s="17" t="s">
        <v>201</v>
      </c>
      <c r="L222" s="17" t="s">
        <v>16</v>
      </c>
      <c r="M222" s="46" t="s">
        <v>89</v>
      </c>
      <c r="N222" s="46" t="s">
        <v>89</v>
      </c>
      <c r="O222" s="46" t="s">
        <v>89</v>
      </c>
      <c r="P222" s="17" t="s">
        <v>176</v>
      </c>
      <c r="Q222" s="17" t="s">
        <v>177</v>
      </c>
      <c r="R222" s="17" t="s">
        <v>374</v>
      </c>
      <c r="S222" s="17" t="s">
        <v>222</v>
      </c>
      <c r="T222" s="17" t="s">
        <v>374</v>
      </c>
      <c r="U222" s="17" t="s">
        <v>355</v>
      </c>
      <c r="V222" s="17" t="s">
        <v>390</v>
      </c>
    </row>
    <row r="223" customFormat="false" ht="12.75" hidden="false" customHeight="false" outlineLevel="0" collapsed="false">
      <c r="B223" s="16" t="s">
        <v>89</v>
      </c>
      <c r="C223" s="16" t="s">
        <v>89</v>
      </c>
      <c r="D223" s="16" t="s">
        <v>89</v>
      </c>
      <c r="E223" s="16" t="s">
        <v>89</v>
      </c>
      <c r="F223" s="16" t="s">
        <v>89</v>
      </c>
      <c r="G223" s="16" t="s">
        <v>89</v>
      </c>
      <c r="H223" s="17" t="s">
        <v>189</v>
      </c>
      <c r="I223" s="17" t="s">
        <v>190</v>
      </c>
      <c r="J223" s="17" t="n">
        <v>30</v>
      </c>
      <c r="K223" s="17" t="s">
        <v>386</v>
      </c>
      <c r="L223" s="17" t="s">
        <v>391</v>
      </c>
      <c r="M223" s="46" t="s">
        <v>89</v>
      </c>
      <c r="N223" s="46" t="s">
        <v>89</v>
      </c>
      <c r="O223" s="46" t="s">
        <v>89</v>
      </c>
      <c r="P223" s="17" t="s">
        <v>176</v>
      </c>
      <c r="Q223" s="16" t="s">
        <v>89</v>
      </c>
      <c r="R223" s="16" t="s">
        <v>89</v>
      </c>
      <c r="S223" s="16" t="s">
        <v>89</v>
      </c>
      <c r="T223" s="16" t="s">
        <v>89</v>
      </c>
      <c r="U223" s="16" t="s">
        <v>89</v>
      </c>
      <c r="V223" s="16" t="s">
        <v>89</v>
      </c>
    </row>
    <row r="224" customFormat="false" ht="12.75" hidden="false" customHeight="false" outlineLevel="0" collapsed="false">
      <c r="B224" s="16" t="s">
        <v>89</v>
      </c>
      <c r="C224" s="16" t="s">
        <v>89</v>
      </c>
      <c r="D224" s="16" t="s">
        <v>89</v>
      </c>
      <c r="E224" s="16" t="s">
        <v>89</v>
      </c>
      <c r="F224" s="16" t="s">
        <v>89</v>
      </c>
      <c r="G224" s="16" t="s">
        <v>89</v>
      </c>
      <c r="H224" s="17" t="s">
        <v>189</v>
      </c>
      <c r="I224" s="17" t="s">
        <v>190</v>
      </c>
      <c r="J224" s="17" t="n">
        <v>28</v>
      </c>
      <c r="K224" s="17" t="s">
        <v>369</v>
      </c>
      <c r="L224" s="17" t="s">
        <v>16</v>
      </c>
      <c r="M224" s="46" t="s">
        <v>89</v>
      </c>
      <c r="N224" s="46" t="s">
        <v>89</v>
      </c>
      <c r="O224" s="46" t="s">
        <v>89</v>
      </c>
      <c r="P224" s="17" t="s">
        <v>176</v>
      </c>
      <c r="Q224" s="16" t="s">
        <v>89</v>
      </c>
      <c r="R224" s="16" t="s">
        <v>89</v>
      </c>
      <c r="S224" s="16" t="s">
        <v>89</v>
      </c>
      <c r="T224" s="16" t="s">
        <v>89</v>
      </c>
      <c r="U224" s="16" t="s">
        <v>89</v>
      </c>
      <c r="V224" s="16" t="s">
        <v>89</v>
      </c>
    </row>
    <row r="225" customFormat="false" ht="12.75" hidden="false" customHeight="false" outlineLevel="0" collapsed="false">
      <c r="B225" s="16" t="s">
        <v>89</v>
      </c>
      <c r="C225" s="16" t="s">
        <v>89</v>
      </c>
      <c r="D225" s="16" t="s">
        <v>89</v>
      </c>
      <c r="E225" s="16" t="s">
        <v>89</v>
      </c>
      <c r="F225" s="16" t="s">
        <v>89</v>
      </c>
      <c r="G225" s="16" t="s">
        <v>89</v>
      </c>
      <c r="H225" s="17" t="s">
        <v>189</v>
      </c>
      <c r="I225" s="17" t="s">
        <v>190</v>
      </c>
      <c r="J225" s="17" t="n">
        <v>24</v>
      </c>
      <c r="K225" s="17" t="s">
        <v>364</v>
      </c>
      <c r="L225" s="17" t="s">
        <v>16</v>
      </c>
      <c r="M225" s="46" t="s">
        <v>89</v>
      </c>
      <c r="N225" s="46" t="s">
        <v>89</v>
      </c>
      <c r="O225" s="46" t="s">
        <v>89</v>
      </c>
      <c r="P225" s="17" t="s">
        <v>176</v>
      </c>
      <c r="Q225" s="16" t="s">
        <v>89</v>
      </c>
      <c r="R225" s="16" t="s">
        <v>89</v>
      </c>
      <c r="S225" s="16" t="s">
        <v>89</v>
      </c>
      <c r="T225" s="16" t="s">
        <v>89</v>
      </c>
      <c r="U225" s="16" t="s">
        <v>89</v>
      </c>
      <c r="V225" s="16" t="s">
        <v>89</v>
      </c>
    </row>
    <row r="226" customFormat="false" ht="12.75" hidden="false" customHeight="false" outlineLevel="0" collapsed="false">
      <c r="B226" s="16" t="s">
        <v>89</v>
      </c>
      <c r="C226" s="16" t="s">
        <v>89</v>
      </c>
      <c r="D226" s="16" t="s">
        <v>89</v>
      </c>
      <c r="E226" s="16" t="s">
        <v>89</v>
      </c>
      <c r="F226" s="16" t="s">
        <v>89</v>
      </c>
      <c r="G226" s="16" t="s">
        <v>89</v>
      </c>
      <c r="H226" s="17" t="s">
        <v>189</v>
      </c>
      <c r="I226" s="17" t="s">
        <v>190</v>
      </c>
      <c r="J226" s="17" t="n">
        <v>21</v>
      </c>
      <c r="K226" s="17" t="s">
        <v>369</v>
      </c>
      <c r="L226" s="17" t="s">
        <v>16</v>
      </c>
      <c r="M226" s="46" t="s">
        <v>89</v>
      </c>
      <c r="N226" s="46" t="s">
        <v>89</v>
      </c>
      <c r="O226" s="46" t="s">
        <v>89</v>
      </c>
      <c r="P226" s="17" t="s">
        <v>176</v>
      </c>
      <c r="Q226" s="16" t="s">
        <v>89</v>
      </c>
      <c r="R226" s="16" t="s">
        <v>89</v>
      </c>
      <c r="S226" s="16" t="s">
        <v>89</v>
      </c>
      <c r="T226" s="16" t="s">
        <v>89</v>
      </c>
      <c r="U226" s="16" t="s">
        <v>89</v>
      </c>
      <c r="V226" s="16" t="s">
        <v>89</v>
      </c>
    </row>
    <row r="227" customFormat="false" ht="12.75" hidden="false" customHeight="false" outlineLevel="0" collapsed="false">
      <c r="B227" s="16" t="s">
        <v>89</v>
      </c>
      <c r="C227" s="16" t="s">
        <v>89</v>
      </c>
      <c r="D227" s="16" t="s">
        <v>89</v>
      </c>
      <c r="E227" s="16" t="s">
        <v>89</v>
      </c>
      <c r="F227" s="16" t="s">
        <v>89</v>
      </c>
      <c r="G227" s="16" t="s">
        <v>89</v>
      </c>
      <c r="H227" s="17" t="s">
        <v>183</v>
      </c>
      <c r="I227" s="17" t="s">
        <v>174</v>
      </c>
      <c r="J227" s="17" t="n">
        <v>18</v>
      </c>
      <c r="K227" s="17" t="s">
        <v>386</v>
      </c>
      <c r="L227" s="17" t="s">
        <v>16</v>
      </c>
      <c r="M227" s="46" t="s">
        <v>89</v>
      </c>
      <c r="N227" s="46" t="s">
        <v>89</v>
      </c>
      <c r="O227" s="46" t="s">
        <v>89</v>
      </c>
      <c r="P227" s="17" t="s">
        <v>176</v>
      </c>
      <c r="Q227" s="16" t="s">
        <v>89</v>
      </c>
      <c r="R227" s="16" t="s">
        <v>89</v>
      </c>
      <c r="S227" s="16" t="s">
        <v>89</v>
      </c>
      <c r="T227" s="16" t="s">
        <v>89</v>
      </c>
      <c r="U227" s="16" t="s">
        <v>89</v>
      </c>
      <c r="V227" s="16" t="s">
        <v>89</v>
      </c>
    </row>
    <row r="228" customFormat="false" ht="12.75" hidden="false" customHeight="false" outlineLevel="0" collapsed="false">
      <c r="B228" s="16" t="s">
        <v>89</v>
      </c>
      <c r="C228" s="16" t="s">
        <v>89</v>
      </c>
      <c r="D228" s="16" t="s">
        <v>89</v>
      </c>
      <c r="E228" s="16" t="s">
        <v>89</v>
      </c>
      <c r="F228" s="16" t="s">
        <v>89</v>
      </c>
      <c r="G228" s="16" t="s">
        <v>89</v>
      </c>
      <c r="H228" s="17" t="s">
        <v>183</v>
      </c>
      <c r="I228" s="17" t="s">
        <v>174</v>
      </c>
      <c r="J228" s="17" t="n">
        <v>18</v>
      </c>
      <c r="K228" s="17" t="s">
        <v>371</v>
      </c>
      <c r="L228" s="17" t="s">
        <v>16</v>
      </c>
      <c r="M228" s="46" t="s">
        <v>89</v>
      </c>
      <c r="N228" s="46" t="s">
        <v>89</v>
      </c>
      <c r="O228" s="46" t="s">
        <v>89</v>
      </c>
      <c r="P228" s="17" t="s">
        <v>176</v>
      </c>
      <c r="Q228" s="16" t="s">
        <v>89</v>
      </c>
      <c r="R228" s="16" t="s">
        <v>89</v>
      </c>
      <c r="S228" s="16" t="s">
        <v>89</v>
      </c>
      <c r="T228" s="16" t="s">
        <v>89</v>
      </c>
      <c r="U228" s="16" t="s">
        <v>89</v>
      </c>
      <c r="V228" s="16" t="s">
        <v>89</v>
      </c>
    </row>
    <row r="229" customFormat="false" ht="25.5" hidden="false" customHeight="false" outlineLevel="0" collapsed="false">
      <c r="A229" s="16" t="s">
        <v>89</v>
      </c>
      <c r="B229" s="16" t="s">
        <v>89</v>
      </c>
      <c r="C229" s="16" t="s">
        <v>89</v>
      </c>
      <c r="D229" s="16" t="s">
        <v>89</v>
      </c>
      <c r="E229" s="16" t="s">
        <v>89</v>
      </c>
      <c r="F229" s="16" t="s">
        <v>89</v>
      </c>
      <c r="G229" s="16" t="s">
        <v>89</v>
      </c>
      <c r="H229" s="17" t="s">
        <v>183</v>
      </c>
      <c r="I229" s="17" t="s">
        <v>174</v>
      </c>
      <c r="J229" s="17" t="n">
        <v>16</v>
      </c>
      <c r="K229" s="17" t="s">
        <v>392</v>
      </c>
      <c r="L229" s="17" t="s">
        <v>16</v>
      </c>
      <c r="M229" s="46" t="s">
        <v>89</v>
      </c>
      <c r="N229" s="46" t="s">
        <v>89</v>
      </c>
      <c r="O229" s="46" t="s">
        <v>89</v>
      </c>
      <c r="P229" s="17" t="s">
        <v>176</v>
      </c>
      <c r="Q229" s="16" t="s">
        <v>89</v>
      </c>
      <c r="R229" s="16" t="s">
        <v>89</v>
      </c>
      <c r="S229" s="16" t="s">
        <v>89</v>
      </c>
      <c r="T229" s="16" t="s">
        <v>89</v>
      </c>
      <c r="U229" s="16" t="s">
        <v>89</v>
      </c>
      <c r="V229" s="16" t="s">
        <v>89</v>
      </c>
    </row>
    <row r="230" customFormat="false" ht="12.75" hidden="false" customHeight="false" outlineLevel="0" collapsed="false">
      <c r="B230" s="16" t="s">
        <v>89</v>
      </c>
      <c r="C230" s="16" t="s">
        <v>89</v>
      </c>
      <c r="D230" s="16" t="s">
        <v>89</v>
      </c>
      <c r="E230" s="16" t="s">
        <v>89</v>
      </c>
      <c r="F230" s="16" t="s">
        <v>89</v>
      </c>
      <c r="G230" s="16" t="s">
        <v>89</v>
      </c>
      <c r="H230" s="17" t="s">
        <v>183</v>
      </c>
      <c r="I230" s="17" t="s">
        <v>174</v>
      </c>
      <c r="J230" s="17" t="n">
        <v>1.5</v>
      </c>
      <c r="K230" s="17" t="s">
        <v>201</v>
      </c>
      <c r="L230" s="16" t="s">
        <v>89</v>
      </c>
      <c r="M230" s="28" t="s">
        <v>176</v>
      </c>
      <c r="N230" s="46" t="s">
        <v>89</v>
      </c>
      <c r="O230" s="46" t="s">
        <v>89</v>
      </c>
      <c r="P230" s="16" t="s">
        <v>89</v>
      </c>
      <c r="Q230" s="17" t="s">
        <v>177</v>
      </c>
      <c r="R230" s="17" t="s">
        <v>374</v>
      </c>
      <c r="S230" s="16" t="s">
        <v>89</v>
      </c>
      <c r="T230" s="16" t="s">
        <v>89</v>
      </c>
      <c r="U230" s="16" t="s">
        <v>89</v>
      </c>
      <c r="V230" s="16" t="s">
        <v>89</v>
      </c>
    </row>
    <row r="231" customFormat="false" ht="12.75" hidden="false" customHeight="false" outlineLevel="0" collapsed="false">
      <c r="B231" s="16" t="s">
        <v>89</v>
      </c>
      <c r="C231" s="16" t="s">
        <v>89</v>
      </c>
      <c r="D231" s="16" t="s">
        <v>89</v>
      </c>
      <c r="E231" s="16" t="s">
        <v>89</v>
      </c>
      <c r="F231" s="16" t="s">
        <v>89</v>
      </c>
      <c r="G231" s="16" t="s">
        <v>89</v>
      </c>
      <c r="H231" s="17" t="s">
        <v>89</v>
      </c>
      <c r="I231" s="17" t="s">
        <v>89</v>
      </c>
      <c r="J231" s="17" t="s">
        <v>89</v>
      </c>
      <c r="K231" s="17" t="s">
        <v>89</v>
      </c>
      <c r="L231" s="16" t="s">
        <v>89</v>
      </c>
      <c r="M231" s="46" t="s">
        <v>89</v>
      </c>
      <c r="N231" s="46" t="s">
        <v>89</v>
      </c>
      <c r="O231" s="46" t="s">
        <v>89</v>
      </c>
      <c r="P231" s="16" t="s">
        <v>89</v>
      </c>
      <c r="Q231" s="17" t="s">
        <v>198</v>
      </c>
      <c r="R231" s="17" t="s">
        <v>374</v>
      </c>
      <c r="S231" s="16" t="s">
        <v>89</v>
      </c>
      <c r="T231" s="16" t="s">
        <v>89</v>
      </c>
      <c r="U231" s="16" t="s">
        <v>89</v>
      </c>
      <c r="V231" s="16" t="s">
        <v>89</v>
      </c>
    </row>
    <row r="232" customFormat="false" ht="12.75" hidden="false" customHeight="false" outlineLevel="0" collapsed="false">
      <c r="A232" s="25" t="s">
        <v>100</v>
      </c>
      <c r="B232" s="25"/>
      <c r="C232" s="25"/>
      <c r="D232" s="31" t="s">
        <v>101</v>
      </c>
      <c r="E232" s="25"/>
      <c r="F232" s="25"/>
      <c r="G232" s="25"/>
      <c r="H232" s="26"/>
      <c r="I232" s="26"/>
      <c r="J232" s="26"/>
      <c r="K232" s="26"/>
      <c r="L232" s="25"/>
      <c r="M232" s="25"/>
      <c r="N232" s="25"/>
      <c r="O232" s="25"/>
      <c r="P232" s="25"/>
      <c r="Q232" s="26"/>
      <c r="R232" s="26"/>
      <c r="S232" s="25"/>
      <c r="T232" s="25"/>
      <c r="U232" s="25"/>
      <c r="V232" s="25"/>
      <c r="W232" s="26"/>
    </row>
    <row r="233" customFormat="false" ht="12.75" hidden="false" customHeight="false" outlineLevel="0" collapsed="false">
      <c r="A233" s="46"/>
      <c r="B233" s="46"/>
      <c r="C233" s="46"/>
      <c r="D233" s="11"/>
      <c r="E233" s="46"/>
      <c r="F233" s="46"/>
      <c r="G233" s="46"/>
      <c r="H233" s="28"/>
      <c r="I233" s="28"/>
      <c r="J233" s="28"/>
      <c r="K233" s="28"/>
      <c r="L233" s="46"/>
      <c r="M233" s="46"/>
      <c r="N233" s="46"/>
      <c r="O233" s="46"/>
      <c r="P233" s="46"/>
      <c r="Q233" s="28"/>
      <c r="R233" s="28"/>
      <c r="S233" s="46"/>
      <c r="T233" s="46"/>
      <c r="U233" s="46"/>
      <c r="V233" s="46"/>
      <c r="W233" s="28"/>
    </row>
    <row r="234" customFormat="false" ht="25.5" hidden="false" customHeight="false" outlineLevel="0" collapsed="false">
      <c r="A234" s="25" t="s">
        <v>102</v>
      </c>
      <c r="B234" s="25" t="s">
        <v>89</v>
      </c>
      <c r="C234" s="26" t="s">
        <v>103</v>
      </c>
      <c r="D234" s="26" t="s">
        <v>103</v>
      </c>
      <c r="E234" s="26" t="s">
        <v>393</v>
      </c>
      <c r="F234" s="26" t="s">
        <v>172</v>
      </c>
      <c r="G234" s="25" t="s">
        <v>89</v>
      </c>
      <c r="H234" s="26" t="s">
        <v>351</v>
      </c>
      <c r="I234" s="26" t="s">
        <v>190</v>
      </c>
      <c r="J234" s="26" t="n">
        <v>55</v>
      </c>
      <c r="K234" s="26" t="s">
        <v>201</v>
      </c>
      <c r="L234" s="26" t="s">
        <v>16</v>
      </c>
      <c r="M234" s="26" t="s">
        <v>89</v>
      </c>
      <c r="N234" s="26" t="s">
        <v>89</v>
      </c>
      <c r="O234" s="26" t="s">
        <v>89</v>
      </c>
      <c r="P234" s="26" t="s">
        <v>176</v>
      </c>
      <c r="Q234" s="26" t="s">
        <v>185</v>
      </c>
      <c r="R234" s="26" t="s">
        <v>394</v>
      </c>
      <c r="S234" s="26" t="s">
        <v>179</v>
      </c>
      <c r="T234" s="26" t="s">
        <v>395</v>
      </c>
      <c r="U234" s="26" t="s">
        <v>196</v>
      </c>
      <c r="V234" s="26" t="s">
        <v>396</v>
      </c>
      <c r="W234" s="26"/>
    </row>
    <row r="235" customFormat="false" ht="12.75" hidden="false" customHeight="false" outlineLevel="0" collapsed="false">
      <c r="B235" s="16" t="s">
        <v>89</v>
      </c>
      <c r="C235" s="16" t="s">
        <v>89</v>
      </c>
      <c r="D235" s="16" t="s">
        <v>89</v>
      </c>
      <c r="E235" s="16" t="s">
        <v>89</v>
      </c>
      <c r="F235" s="16" t="s">
        <v>89</v>
      </c>
      <c r="G235" s="16" t="s">
        <v>89</v>
      </c>
      <c r="H235" s="17" t="s">
        <v>173</v>
      </c>
      <c r="I235" s="17" t="s">
        <v>174</v>
      </c>
      <c r="J235" s="17" t="n">
        <v>55</v>
      </c>
      <c r="K235" s="17" t="s">
        <v>201</v>
      </c>
      <c r="L235" s="17" t="s">
        <v>16</v>
      </c>
      <c r="M235" s="46" t="s">
        <v>89</v>
      </c>
      <c r="N235" s="46" t="s">
        <v>89</v>
      </c>
      <c r="O235" s="46" t="s">
        <v>89</v>
      </c>
      <c r="P235" s="17" t="s">
        <v>176</v>
      </c>
      <c r="Q235" s="17" t="s">
        <v>177</v>
      </c>
      <c r="R235" s="17" t="s">
        <v>394</v>
      </c>
      <c r="S235" s="17" t="s">
        <v>228</v>
      </c>
      <c r="T235" s="17" t="s">
        <v>397</v>
      </c>
      <c r="U235" s="16" t="s">
        <v>89</v>
      </c>
      <c r="V235" s="16" t="s">
        <v>89</v>
      </c>
    </row>
    <row r="236" customFormat="false" ht="25.5" hidden="false" customHeight="false" outlineLevel="0" collapsed="false">
      <c r="B236" s="16" t="s">
        <v>89</v>
      </c>
      <c r="C236" s="16" t="s">
        <v>89</v>
      </c>
      <c r="D236" s="16" t="s">
        <v>89</v>
      </c>
      <c r="E236" s="16" t="s">
        <v>89</v>
      </c>
      <c r="F236" s="16" t="s">
        <v>89</v>
      </c>
      <c r="G236" s="16" t="s">
        <v>89</v>
      </c>
      <c r="H236" s="17" t="s">
        <v>189</v>
      </c>
      <c r="I236" s="17" t="s">
        <v>190</v>
      </c>
      <c r="J236" s="17" t="n">
        <v>24</v>
      </c>
      <c r="K236" s="17" t="s">
        <v>360</v>
      </c>
      <c r="L236" s="17" t="s">
        <v>188</v>
      </c>
      <c r="M236" s="28" t="s">
        <v>176</v>
      </c>
      <c r="N236" s="46" t="s">
        <v>89</v>
      </c>
      <c r="O236" s="46" t="s">
        <v>89</v>
      </c>
      <c r="P236" s="16" t="s">
        <v>89</v>
      </c>
      <c r="Q236" s="17" t="s">
        <v>198</v>
      </c>
      <c r="R236" s="17" t="s">
        <v>394</v>
      </c>
      <c r="S236" s="17" t="s">
        <v>208</v>
      </c>
      <c r="T236" s="17" t="s">
        <v>374</v>
      </c>
      <c r="U236" s="16" t="s">
        <v>89</v>
      </c>
      <c r="V236" s="16" t="s">
        <v>89</v>
      </c>
    </row>
    <row r="237" customFormat="false" ht="25.5" hidden="false" customHeight="false" outlineLevel="0" collapsed="false">
      <c r="B237" s="16" t="s">
        <v>89</v>
      </c>
      <c r="C237" s="16" t="s">
        <v>89</v>
      </c>
      <c r="D237" s="16" t="s">
        <v>89</v>
      </c>
      <c r="E237" s="16" t="s">
        <v>89</v>
      </c>
      <c r="F237" s="16" t="s">
        <v>89</v>
      </c>
      <c r="G237" s="16" t="s">
        <v>89</v>
      </c>
      <c r="H237" s="17" t="s">
        <v>189</v>
      </c>
      <c r="I237" s="17" t="s">
        <v>190</v>
      </c>
      <c r="J237" s="17" t="n">
        <v>19</v>
      </c>
      <c r="K237" s="17" t="s">
        <v>398</v>
      </c>
      <c r="L237" s="17" t="s">
        <v>188</v>
      </c>
      <c r="M237" s="28" t="s">
        <v>176</v>
      </c>
      <c r="N237" s="46" t="s">
        <v>89</v>
      </c>
      <c r="O237" s="46" t="s">
        <v>89</v>
      </c>
      <c r="P237" s="16" t="s">
        <v>89</v>
      </c>
      <c r="Q237" s="16" t="s">
        <v>89</v>
      </c>
      <c r="R237" s="16" t="s">
        <v>89</v>
      </c>
      <c r="S237" s="16" t="s">
        <v>89</v>
      </c>
      <c r="T237" s="16" t="s">
        <v>89</v>
      </c>
      <c r="U237" s="16" t="s">
        <v>89</v>
      </c>
      <c r="V237" s="16" t="s">
        <v>89</v>
      </c>
    </row>
    <row r="238" customFormat="false" ht="12.75" hidden="false" customHeight="false" outlineLevel="0" collapsed="false">
      <c r="B238" s="16" t="s">
        <v>89</v>
      </c>
      <c r="C238" s="16" t="s">
        <v>89</v>
      </c>
      <c r="D238" s="16" t="s">
        <v>89</v>
      </c>
      <c r="E238" s="16" t="s">
        <v>89</v>
      </c>
      <c r="F238" s="16" t="s">
        <v>89</v>
      </c>
      <c r="G238" s="16" t="s">
        <v>89</v>
      </c>
      <c r="H238" s="17" t="s">
        <v>189</v>
      </c>
      <c r="I238" s="17" t="s">
        <v>190</v>
      </c>
      <c r="J238" s="17" t="n">
        <v>16</v>
      </c>
      <c r="K238" s="17" t="s">
        <v>371</v>
      </c>
      <c r="L238" s="17" t="s">
        <v>188</v>
      </c>
      <c r="M238" s="28" t="s">
        <v>176</v>
      </c>
      <c r="N238" s="46" t="s">
        <v>89</v>
      </c>
      <c r="O238" s="46" t="s">
        <v>89</v>
      </c>
      <c r="P238" s="16" t="s">
        <v>89</v>
      </c>
      <c r="Q238" s="16" t="s">
        <v>89</v>
      </c>
      <c r="R238" s="16" t="s">
        <v>89</v>
      </c>
      <c r="S238" s="16" t="s">
        <v>89</v>
      </c>
      <c r="T238" s="16" t="s">
        <v>89</v>
      </c>
      <c r="U238" s="16" t="s">
        <v>89</v>
      </c>
      <c r="V238" s="16" t="s">
        <v>89</v>
      </c>
    </row>
    <row r="239" customFormat="false" ht="12.75" hidden="false" customHeight="false" outlineLevel="0" collapsed="false">
      <c r="B239" s="16" t="s">
        <v>89</v>
      </c>
      <c r="C239" s="16" t="s">
        <v>89</v>
      </c>
      <c r="D239" s="16" t="s">
        <v>89</v>
      </c>
      <c r="E239" s="16" t="s">
        <v>89</v>
      </c>
      <c r="F239" s="16" t="s">
        <v>89</v>
      </c>
      <c r="G239" s="16" t="s">
        <v>89</v>
      </c>
      <c r="H239" s="17" t="s">
        <v>189</v>
      </c>
      <c r="I239" s="17" t="s">
        <v>190</v>
      </c>
      <c r="J239" s="17" t="n">
        <v>14</v>
      </c>
      <c r="K239" s="17" t="s">
        <v>386</v>
      </c>
      <c r="L239" s="17" t="s">
        <v>188</v>
      </c>
      <c r="M239" s="28" t="s">
        <v>176</v>
      </c>
      <c r="N239" s="46" t="s">
        <v>89</v>
      </c>
      <c r="O239" s="46" t="s">
        <v>89</v>
      </c>
      <c r="P239" s="16" t="s">
        <v>89</v>
      </c>
      <c r="Q239" s="16" t="s">
        <v>89</v>
      </c>
      <c r="R239" s="16" t="s">
        <v>89</v>
      </c>
      <c r="S239" s="16" t="s">
        <v>89</v>
      </c>
      <c r="T239" s="16" t="s">
        <v>89</v>
      </c>
      <c r="U239" s="16" t="s">
        <v>89</v>
      </c>
      <c r="V239" s="16" t="s">
        <v>89</v>
      </c>
    </row>
    <row r="240" customFormat="false" ht="12.75" hidden="false" customHeight="false" outlineLevel="0" collapsed="false">
      <c r="B240" s="16" t="s">
        <v>89</v>
      </c>
      <c r="C240" s="16" t="s">
        <v>89</v>
      </c>
      <c r="D240" s="16" t="s">
        <v>89</v>
      </c>
      <c r="E240" s="16" t="s">
        <v>89</v>
      </c>
      <c r="F240" s="16" t="s">
        <v>89</v>
      </c>
      <c r="G240" s="16" t="s">
        <v>89</v>
      </c>
      <c r="H240" s="17" t="s">
        <v>189</v>
      </c>
      <c r="I240" s="17" t="s">
        <v>190</v>
      </c>
      <c r="J240" s="17" t="n">
        <v>8</v>
      </c>
      <c r="K240" s="17" t="s">
        <v>364</v>
      </c>
      <c r="L240" s="17" t="s">
        <v>188</v>
      </c>
      <c r="M240" s="28" t="s">
        <v>176</v>
      </c>
      <c r="N240" s="46" t="s">
        <v>89</v>
      </c>
      <c r="O240" s="46" t="s">
        <v>89</v>
      </c>
      <c r="P240" s="16" t="s">
        <v>89</v>
      </c>
      <c r="Q240" s="16" t="s">
        <v>89</v>
      </c>
      <c r="R240" s="16" t="s">
        <v>89</v>
      </c>
      <c r="S240" s="16" t="s">
        <v>89</v>
      </c>
      <c r="T240" s="16" t="s">
        <v>89</v>
      </c>
      <c r="U240" s="16" t="s">
        <v>89</v>
      </c>
      <c r="V240" s="16" t="s">
        <v>89</v>
      </c>
    </row>
    <row r="241" customFormat="false" ht="12.75" hidden="false" customHeight="false" outlineLevel="0" collapsed="false">
      <c r="B241" s="16" t="s">
        <v>89</v>
      </c>
      <c r="C241" s="16" t="s">
        <v>89</v>
      </c>
      <c r="D241" s="16" t="s">
        <v>89</v>
      </c>
      <c r="E241" s="16" t="s">
        <v>89</v>
      </c>
      <c r="F241" s="16" t="s">
        <v>89</v>
      </c>
      <c r="G241" s="16" t="s">
        <v>89</v>
      </c>
      <c r="H241" s="17" t="s">
        <v>189</v>
      </c>
      <c r="I241" s="17" t="s">
        <v>190</v>
      </c>
      <c r="J241" s="17" t="n">
        <v>6</v>
      </c>
      <c r="K241" s="17" t="s">
        <v>365</v>
      </c>
      <c r="L241" s="17" t="s">
        <v>188</v>
      </c>
      <c r="M241" s="28" t="s">
        <v>176</v>
      </c>
      <c r="N241" s="46" t="s">
        <v>89</v>
      </c>
      <c r="O241" s="46" t="s">
        <v>89</v>
      </c>
      <c r="P241" s="16" t="s">
        <v>89</v>
      </c>
      <c r="Q241" s="16" t="s">
        <v>89</v>
      </c>
      <c r="R241" s="16" t="s">
        <v>89</v>
      </c>
      <c r="S241" s="16" t="s">
        <v>89</v>
      </c>
      <c r="T241" s="16" t="s">
        <v>89</v>
      </c>
      <c r="U241" s="16" t="s">
        <v>89</v>
      </c>
      <c r="V241" s="16" t="s">
        <v>89</v>
      </c>
    </row>
    <row r="242" customFormat="false" ht="25.5" hidden="false" customHeight="false" outlineLevel="0" collapsed="false">
      <c r="B242" s="16" t="s">
        <v>89</v>
      </c>
      <c r="C242" s="16" t="s">
        <v>89</v>
      </c>
      <c r="D242" s="16" t="s">
        <v>89</v>
      </c>
      <c r="E242" s="16" t="s">
        <v>89</v>
      </c>
      <c r="F242" s="16" t="s">
        <v>89</v>
      </c>
      <c r="G242" s="16" t="s">
        <v>89</v>
      </c>
      <c r="H242" s="17" t="s">
        <v>183</v>
      </c>
      <c r="I242" s="17" t="s">
        <v>174</v>
      </c>
      <c r="J242" s="17" t="n">
        <v>22</v>
      </c>
      <c r="K242" s="17" t="s">
        <v>357</v>
      </c>
      <c r="L242" s="17" t="s">
        <v>188</v>
      </c>
      <c r="M242" s="28" t="s">
        <v>176</v>
      </c>
      <c r="N242" s="46" t="s">
        <v>89</v>
      </c>
      <c r="O242" s="46" t="s">
        <v>89</v>
      </c>
      <c r="P242" s="16" t="s">
        <v>89</v>
      </c>
      <c r="Q242" s="16" t="s">
        <v>89</v>
      </c>
      <c r="R242" s="16" t="s">
        <v>89</v>
      </c>
      <c r="S242" s="16" t="s">
        <v>89</v>
      </c>
      <c r="T242" s="16" t="s">
        <v>89</v>
      </c>
      <c r="U242" s="16" t="s">
        <v>89</v>
      </c>
      <c r="V242" s="16" t="s">
        <v>89</v>
      </c>
    </row>
    <row r="243" customFormat="false" ht="25.5" hidden="false" customHeight="false" outlineLevel="0" collapsed="false">
      <c r="B243" s="16" t="s">
        <v>89</v>
      </c>
      <c r="C243" s="16" t="s">
        <v>89</v>
      </c>
      <c r="D243" s="16" t="s">
        <v>89</v>
      </c>
      <c r="E243" s="16" t="s">
        <v>89</v>
      </c>
      <c r="F243" s="16" t="s">
        <v>89</v>
      </c>
      <c r="G243" s="16" t="s">
        <v>89</v>
      </c>
      <c r="H243" s="17" t="s">
        <v>183</v>
      </c>
      <c r="I243" s="17" t="s">
        <v>174</v>
      </c>
      <c r="J243" s="17" t="n">
        <v>11</v>
      </c>
      <c r="K243" s="17" t="s">
        <v>398</v>
      </c>
      <c r="L243" s="17" t="s">
        <v>188</v>
      </c>
      <c r="M243" s="28" t="s">
        <v>176</v>
      </c>
      <c r="N243" s="46" t="s">
        <v>89</v>
      </c>
      <c r="O243" s="46" t="s">
        <v>89</v>
      </c>
      <c r="P243" s="16" t="s">
        <v>89</v>
      </c>
      <c r="Q243" s="16" t="s">
        <v>89</v>
      </c>
      <c r="R243" s="16" t="s">
        <v>89</v>
      </c>
      <c r="S243" s="16" t="s">
        <v>89</v>
      </c>
      <c r="T243" s="16" t="s">
        <v>89</v>
      </c>
      <c r="U243" s="16" t="s">
        <v>89</v>
      </c>
      <c r="V243" s="16" t="s">
        <v>89</v>
      </c>
    </row>
    <row r="244" customFormat="false" ht="12.75" hidden="false" customHeight="false" outlineLevel="0" collapsed="false">
      <c r="B244" s="16" t="s">
        <v>89</v>
      </c>
      <c r="C244" s="16" t="s">
        <v>89</v>
      </c>
      <c r="D244" s="16" t="s">
        <v>89</v>
      </c>
      <c r="E244" s="16" t="s">
        <v>89</v>
      </c>
      <c r="F244" s="16" t="s">
        <v>89</v>
      </c>
      <c r="G244" s="16" t="s">
        <v>89</v>
      </c>
      <c r="H244" s="17" t="s">
        <v>183</v>
      </c>
      <c r="I244" s="17" t="s">
        <v>174</v>
      </c>
      <c r="J244" s="17" t="n">
        <v>4</v>
      </c>
      <c r="K244" s="17" t="s">
        <v>201</v>
      </c>
      <c r="L244" s="16" t="s">
        <v>89</v>
      </c>
      <c r="M244" s="28" t="s">
        <v>176</v>
      </c>
      <c r="N244" s="46" t="s">
        <v>89</v>
      </c>
      <c r="O244" s="46" t="s">
        <v>89</v>
      </c>
      <c r="P244" s="16" t="s">
        <v>89</v>
      </c>
      <c r="Q244" s="16" t="s">
        <v>89</v>
      </c>
      <c r="R244" s="16" t="s">
        <v>89</v>
      </c>
      <c r="S244" s="16" t="s">
        <v>89</v>
      </c>
      <c r="T244" s="16" t="s">
        <v>89</v>
      </c>
      <c r="U244" s="16" t="s">
        <v>89</v>
      </c>
      <c r="V244" s="16" t="s">
        <v>89</v>
      </c>
    </row>
    <row r="245" customFormat="false" ht="12.75" hidden="false" customHeight="false" outlineLevel="0" collapsed="false">
      <c r="B245" s="16" t="s">
        <v>89</v>
      </c>
      <c r="C245" s="16" t="s">
        <v>89</v>
      </c>
      <c r="D245" s="16" t="s">
        <v>89</v>
      </c>
      <c r="E245" s="16" t="s">
        <v>89</v>
      </c>
      <c r="F245" s="16" t="s">
        <v>89</v>
      </c>
      <c r="G245" s="16" t="s">
        <v>89</v>
      </c>
      <c r="H245" s="17" t="s">
        <v>399</v>
      </c>
      <c r="I245" s="17" t="s">
        <v>190</v>
      </c>
      <c r="J245" s="17" t="n">
        <v>3</v>
      </c>
      <c r="K245" s="17" t="s">
        <v>201</v>
      </c>
      <c r="L245" s="16" t="s">
        <v>89</v>
      </c>
      <c r="M245" s="28" t="s">
        <v>176</v>
      </c>
      <c r="N245" s="46" t="s">
        <v>89</v>
      </c>
      <c r="O245" s="46" t="s">
        <v>89</v>
      </c>
      <c r="P245" s="16" t="s">
        <v>89</v>
      </c>
      <c r="Q245" s="16" t="s">
        <v>89</v>
      </c>
      <c r="R245" s="16" t="s">
        <v>89</v>
      </c>
      <c r="S245" s="16" t="s">
        <v>89</v>
      </c>
      <c r="T245" s="16" t="s">
        <v>89</v>
      </c>
      <c r="U245" s="16" t="s">
        <v>89</v>
      </c>
      <c r="V245" s="16" t="s">
        <v>89</v>
      </c>
    </row>
    <row r="246" customFormat="false" ht="12.75" hidden="false" customHeight="false" outlineLevel="0" collapsed="false">
      <c r="B246" s="16" t="s">
        <v>89</v>
      </c>
      <c r="C246" s="16" t="s">
        <v>89</v>
      </c>
      <c r="D246" s="16" t="s">
        <v>89</v>
      </c>
      <c r="E246" s="16" t="s">
        <v>89</v>
      </c>
      <c r="F246" s="16" t="s">
        <v>89</v>
      </c>
      <c r="G246" s="16" t="s">
        <v>89</v>
      </c>
      <c r="H246" s="17" t="s">
        <v>342</v>
      </c>
      <c r="I246" s="17" t="s">
        <v>174</v>
      </c>
      <c r="J246" s="17" t="n">
        <v>6</v>
      </c>
      <c r="K246" s="17" t="s">
        <v>365</v>
      </c>
      <c r="L246" s="17" t="s">
        <v>188</v>
      </c>
      <c r="M246" s="28" t="s">
        <v>176</v>
      </c>
      <c r="N246" s="46" t="s">
        <v>89</v>
      </c>
      <c r="O246" s="46" t="s">
        <v>89</v>
      </c>
      <c r="P246" s="16" t="s">
        <v>89</v>
      </c>
      <c r="Q246" s="16" t="s">
        <v>89</v>
      </c>
      <c r="R246" s="16" t="s">
        <v>89</v>
      </c>
      <c r="S246" s="16" t="s">
        <v>89</v>
      </c>
      <c r="T246" s="16" t="s">
        <v>89</v>
      </c>
      <c r="U246" s="16" t="s">
        <v>89</v>
      </c>
      <c r="V246" s="16" t="s">
        <v>89</v>
      </c>
    </row>
    <row r="247" customFormat="false" ht="12.75" hidden="false" customHeight="false" outlineLevel="0" collapsed="false">
      <c r="B247" s="16" t="s">
        <v>89</v>
      </c>
      <c r="C247" s="16" t="s">
        <v>89</v>
      </c>
      <c r="D247" s="16" t="s">
        <v>89</v>
      </c>
      <c r="E247" s="16" t="s">
        <v>89</v>
      </c>
      <c r="F247" s="16" t="s">
        <v>89</v>
      </c>
      <c r="G247" s="16" t="s">
        <v>89</v>
      </c>
      <c r="H247" s="17" t="s">
        <v>342</v>
      </c>
      <c r="I247" s="17" t="s">
        <v>174</v>
      </c>
      <c r="J247" s="17" t="n">
        <v>3</v>
      </c>
      <c r="K247" s="17" t="s">
        <v>201</v>
      </c>
      <c r="L247" s="16" t="s">
        <v>89</v>
      </c>
      <c r="M247" s="28" t="s">
        <v>176</v>
      </c>
      <c r="N247" s="46" t="s">
        <v>89</v>
      </c>
      <c r="O247" s="46" t="s">
        <v>89</v>
      </c>
      <c r="P247" s="16" t="s">
        <v>89</v>
      </c>
      <c r="Q247" s="16" t="s">
        <v>89</v>
      </c>
      <c r="R247" s="16" t="s">
        <v>89</v>
      </c>
      <c r="S247" s="16" t="s">
        <v>89</v>
      </c>
      <c r="T247" s="16" t="s">
        <v>89</v>
      </c>
      <c r="U247" s="16" t="s">
        <v>89</v>
      </c>
      <c r="V247" s="16" t="s">
        <v>89</v>
      </c>
    </row>
    <row r="248" customFormat="false" ht="25.5" hidden="false" customHeight="false" outlineLevel="0" collapsed="false">
      <c r="A248" s="47" t="s">
        <v>400</v>
      </c>
      <c r="B248" s="30"/>
      <c r="C248" s="38" t="s">
        <v>106</v>
      </c>
      <c r="D248" s="38" t="s">
        <v>106</v>
      </c>
      <c r="E248" s="30" t="n">
        <v>1910</v>
      </c>
      <c r="F248" s="30" t="s">
        <v>172</v>
      </c>
      <c r="G248" s="30"/>
      <c r="H248" s="30" t="s">
        <v>173</v>
      </c>
      <c r="I248" s="30" t="s">
        <v>174</v>
      </c>
      <c r="J248" s="30" t="n">
        <v>55</v>
      </c>
      <c r="K248" s="30"/>
      <c r="L248" s="30" t="s">
        <v>253</v>
      </c>
      <c r="M248" s="30"/>
      <c r="N248" s="30"/>
      <c r="O248" s="30"/>
      <c r="P248" s="30" t="s">
        <v>176</v>
      </c>
      <c r="Q248" s="30" t="s">
        <v>177</v>
      </c>
      <c r="R248" s="30" t="s">
        <v>401</v>
      </c>
      <c r="S248" s="30" t="s">
        <v>315</v>
      </c>
      <c r="T248" s="30" t="s">
        <v>402</v>
      </c>
      <c r="U248" s="30" t="s">
        <v>403</v>
      </c>
      <c r="V248" s="30" t="s">
        <v>404</v>
      </c>
      <c r="W248" s="30"/>
    </row>
    <row r="249" customFormat="false" ht="12.75" hidden="false" customHeight="false" outlineLevel="0" collapsed="false">
      <c r="A249" s="32"/>
      <c r="B249" s="33"/>
      <c r="C249" s="33"/>
      <c r="D249" s="33"/>
      <c r="E249" s="33"/>
      <c r="F249" s="33"/>
      <c r="G249" s="33"/>
      <c r="H249" s="33" t="s">
        <v>183</v>
      </c>
      <c r="I249" s="33" t="s">
        <v>174</v>
      </c>
      <c r="J249" s="33" t="n">
        <v>8</v>
      </c>
      <c r="K249" s="33" t="s">
        <v>187</v>
      </c>
      <c r="L249" s="33" t="s">
        <v>212</v>
      </c>
      <c r="M249" s="43" t="s">
        <v>176</v>
      </c>
      <c r="N249" s="43"/>
      <c r="O249" s="43"/>
      <c r="P249" s="33"/>
      <c r="Q249" s="33" t="s">
        <v>198</v>
      </c>
      <c r="R249" s="33" t="s">
        <v>405</v>
      </c>
      <c r="S249" s="33"/>
      <c r="T249" s="33"/>
      <c r="U249" s="33"/>
      <c r="V249" s="33"/>
      <c r="W249" s="33"/>
    </row>
    <row r="250" customFormat="false" ht="12.75" hidden="false" customHeight="false" outlineLevel="0" collapsed="false">
      <c r="A250" s="32"/>
      <c r="B250" s="33"/>
      <c r="C250" s="33"/>
      <c r="D250" s="33"/>
      <c r="E250" s="33"/>
      <c r="F250" s="33"/>
      <c r="G250" s="33"/>
      <c r="H250" s="33" t="s">
        <v>189</v>
      </c>
      <c r="I250" s="33" t="s">
        <v>190</v>
      </c>
      <c r="J250" s="33" t="n">
        <v>18</v>
      </c>
      <c r="K250" s="33" t="s">
        <v>187</v>
      </c>
      <c r="L250" s="33" t="s">
        <v>212</v>
      </c>
      <c r="M250" s="43" t="s">
        <v>176</v>
      </c>
      <c r="N250" s="43"/>
      <c r="O250" s="43"/>
      <c r="P250" s="33"/>
      <c r="Q250" s="33" t="s">
        <v>208</v>
      </c>
      <c r="R250" s="33" t="s">
        <v>313</v>
      </c>
      <c r="S250" s="33"/>
      <c r="T250" s="33"/>
      <c r="U250" s="33"/>
      <c r="V250" s="33"/>
      <c r="W250" s="33"/>
    </row>
    <row r="251" customFormat="false" ht="12.75" hidden="false" customHeight="false" outlineLevel="0" collapsed="false">
      <c r="A251" s="32"/>
      <c r="B251" s="33"/>
      <c r="C251" s="33"/>
      <c r="D251" s="33"/>
      <c r="E251" s="33"/>
      <c r="F251" s="33"/>
      <c r="G251" s="33"/>
      <c r="H251" s="33" t="s">
        <v>189</v>
      </c>
      <c r="I251" s="33" t="s">
        <v>190</v>
      </c>
      <c r="J251" s="33" t="n">
        <v>15</v>
      </c>
      <c r="K251" s="33"/>
      <c r="L251" s="33" t="s">
        <v>253</v>
      </c>
      <c r="M251" s="33"/>
      <c r="N251" s="33" t="s">
        <v>176</v>
      </c>
      <c r="O251" s="33"/>
      <c r="P251" s="33"/>
      <c r="Q251" s="33"/>
      <c r="R251" s="33"/>
      <c r="S251" s="33"/>
      <c r="T251" s="33"/>
      <c r="U251" s="33"/>
      <c r="V251" s="33"/>
      <c r="W251" s="33"/>
    </row>
    <row r="252" customFormat="false" ht="12.75" hidden="false" customHeight="false" outlineLevel="0" collapsed="false">
      <c r="A252" s="32"/>
      <c r="B252" s="33"/>
      <c r="C252" s="33"/>
      <c r="D252" s="33"/>
      <c r="E252" s="33"/>
      <c r="F252" s="33"/>
      <c r="G252" s="33"/>
      <c r="H252" s="33" t="s">
        <v>189</v>
      </c>
      <c r="I252" s="33" t="s">
        <v>190</v>
      </c>
      <c r="J252" s="33" t="n">
        <v>9</v>
      </c>
      <c r="K252" s="33"/>
      <c r="L252" s="33" t="s">
        <v>253</v>
      </c>
      <c r="M252" s="33"/>
      <c r="N252" s="33" t="s">
        <v>176</v>
      </c>
      <c r="O252" s="33"/>
      <c r="P252" s="33"/>
      <c r="Q252" s="33"/>
      <c r="R252" s="33"/>
      <c r="S252" s="33"/>
      <c r="T252" s="33"/>
      <c r="U252" s="33"/>
      <c r="V252" s="33"/>
      <c r="W252" s="33"/>
    </row>
    <row r="253" customFormat="false" ht="12.75" hidden="false" customHeight="false" outlineLevel="0" collapsed="false">
      <c r="A253" s="32"/>
      <c r="B253" s="33"/>
      <c r="C253" s="33"/>
      <c r="D253" s="33"/>
      <c r="E253" s="33"/>
      <c r="F253" s="33"/>
      <c r="G253" s="33"/>
      <c r="H253" s="33" t="s">
        <v>189</v>
      </c>
      <c r="I253" s="33" t="s">
        <v>190</v>
      </c>
      <c r="J253" s="33" t="n">
        <v>6</v>
      </c>
      <c r="K253" s="33" t="s">
        <v>187</v>
      </c>
      <c r="L253" s="33" t="s">
        <v>212</v>
      </c>
      <c r="M253" s="33" t="s">
        <v>176</v>
      </c>
      <c r="N253" s="33"/>
      <c r="O253" s="33"/>
      <c r="P253" s="33"/>
      <c r="Q253" s="33"/>
      <c r="R253" s="33"/>
      <c r="S253" s="33"/>
      <c r="T253" s="33"/>
      <c r="U253" s="33"/>
      <c r="V253" s="33"/>
      <c r="W253" s="33"/>
    </row>
    <row r="254" customFormat="false" ht="12.75" hidden="false" customHeight="false" outlineLevel="0" collapsed="false">
      <c r="A254" s="32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</row>
    <row r="255" customFormat="false" ht="12.75" hidden="false" customHeight="false" outlineLevel="0" collapsed="false">
      <c r="A255" s="29" t="s">
        <v>108</v>
      </c>
      <c r="B255" s="30"/>
      <c r="C255" s="38" t="s">
        <v>406</v>
      </c>
      <c r="D255" s="38" t="s">
        <v>406</v>
      </c>
      <c r="E255" s="30" t="n">
        <v>1910</v>
      </c>
      <c r="F255" s="30" t="s">
        <v>172</v>
      </c>
      <c r="G255" s="30"/>
      <c r="H255" s="30" t="s">
        <v>363</v>
      </c>
      <c r="I255" s="30" t="s">
        <v>174</v>
      </c>
      <c r="J255" s="30" t="n">
        <v>80</v>
      </c>
      <c r="K255" s="30"/>
      <c r="L255" s="30" t="s">
        <v>253</v>
      </c>
      <c r="M255" s="30" t="s">
        <v>206</v>
      </c>
      <c r="N255" s="30"/>
      <c r="O255" s="30"/>
      <c r="P255" s="30"/>
      <c r="Q255" s="30" t="s">
        <v>315</v>
      </c>
      <c r="R255" s="30" t="s">
        <v>407</v>
      </c>
      <c r="S255" s="30" t="s">
        <v>408</v>
      </c>
      <c r="T255" s="30" t="s">
        <v>409</v>
      </c>
      <c r="U255" s="30" t="s">
        <v>299</v>
      </c>
      <c r="V255" s="30" t="s">
        <v>410</v>
      </c>
      <c r="W255" s="30"/>
    </row>
    <row r="256" customFormat="false" ht="12.75" hidden="false" customHeight="false" outlineLevel="0" collapsed="false">
      <c r="A256" s="32"/>
      <c r="B256" s="33"/>
      <c r="C256" s="33"/>
      <c r="D256" s="33"/>
      <c r="E256" s="33"/>
      <c r="F256" s="33"/>
      <c r="G256" s="33"/>
      <c r="H256" s="33" t="s">
        <v>173</v>
      </c>
      <c r="I256" s="33" t="s">
        <v>174</v>
      </c>
      <c r="J256" s="33" t="n">
        <v>54</v>
      </c>
      <c r="K256" s="33"/>
      <c r="L256" s="33" t="s">
        <v>253</v>
      </c>
      <c r="M256" s="43"/>
      <c r="N256" s="43"/>
      <c r="O256" s="43" t="s">
        <v>206</v>
      </c>
      <c r="P256" s="33"/>
      <c r="Q256" s="33"/>
      <c r="R256" s="33"/>
      <c r="S256" s="33"/>
      <c r="T256" s="33"/>
      <c r="U256" s="33"/>
      <c r="V256" s="33"/>
      <c r="W256" s="33"/>
    </row>
    <row r="257" customFormat="false" ht="12.75" hidden="false" customHeight="false" outlineLevel="0" collapsed="false">
      <c r="A257" s="32"/>
      <c r="B257" s="33"/>
      <c r="C257" s="33"/>
      <c r="D257" s="33"/>
      <c r="E257" s="33"/>
      <c r="F257" s="33"/>
      <c r="G257" s="33"/>
      <c r="H257" s="33" t="s">
        <v>189</v>
      </c>
      <c r="I257" s="33" t="s">
        <v>190</v>
      </c>
      <c r="J257" s="33" t="n">
        <v>16</v>
      </c>
      <c r="K257" s="33" t="s">
        <v>175</v>
      </c>
      <c r="L257" s="33" t="s">
        <v>212</v>
      </c>
      <c r="M257" s="43" t="s">
        <v>206</v>
      </c>
      <c r="N257" s="43"/>
      <c r="O257" s="43"/>
      <c r="P257" s="33"/>
      <c r="Q257" s="33"/>
      <c r="R257" s="33"/>
      <c r="S257" s="33"/>
      <c r="T257" s="33"/>
      <c r="U257" s="33"/>
      <c r="V257" s="33"/>
      <c r="W257" s="33"/>
    </row>
    <row r="258" customFormat="false" ht="12.75" hidden="false" customHeight="false" outlineLevel="0" collapsed="false">
      <c r="A258" s="32"/>
      <c r="B258" s="33"/>
      <c r="C258" s="33"/>
      <c r="D258" s="33"/>
      <c r="E258" s="33"/>
      <c r="F258" s="33"/>
      <c r="G258" s="33"/>
      <c r="H258" s="33" t="s">
        <v>189</v>
      </c>
      <c r="I258" s="33" t="s">
        <v>190</v>
      </c>
      <c r="J258" s="33" t="n">
        <v>12</v>
      </c>
      <c r="K258" s="33" t="s">
        <v>187</v>
      </c>
      <c r="L258" s="33" t="s">
        <v>212</v>
      </c>
      <c r="M258" s="43" t="s">
        <v>206</v>
      </c>
      <c r="N258" s="43"/>
      <c r="O258" s="43"/>
      <c r="P258" s="33"/>
      <c r="Q258" s="33"/>
      <c r="R258" s="33"/>
      <c r="S258" s="33"/>
      <c r="T258" s="33"/>
      <c r="U258" s="33"/>
      <c r="V258" s="33"/>
      <c r="W258" s="33"/>
    </row>
    <row r="259" customFormat="false" ht="12.75" hidden="false" customHeight="false" outlineLevel="0" collapsed="false">
      <c r="A259" s="32"/>
      <c r="B259" s="33"/>
      <c r="C259" s="33"/>
      <c r="D259" s="33"/>
      <c r="E259" s="33"/>
      <c r="F259" s="33"/>
      <c r="G259" s="33"/>
      <c r="H259" s="33" t="s">
        <v>189</v>
      </c>
      <c r="I259" s="33" t="s">
        <v>190</v>
      </c>
      <c r="J259" s="33" t="n">
        <v>9</v>
      </c>
      <c r="K259" s="33" t="s">
        <v>187</v>
      </c>
      <c r="L259" s="33" t="s">
        <v>212</v>
      </c>
      <c r="M259" s="43"/>
      <c r="N259" s="43"/>
      <c r="O259" s="43"/>
      <c r="P259" s="33"/>
      <c r="Q259" s="33"/>
      <c r="R259" s="33"/>
      <c r="S259" s="33"/>
      <c r="T259" s="33"/>
      <c r="U259" s="33"/>
      <c r="V259" s="33"/>
      <c r="W259" s="33"/>
    </row>
    <row r="260" customFormat="false" ht="12.75" hidden="false" customHeight="false" outlineLevel="0" collapsed="false">
      <c r="A260" s="32"/>
      <c r="B260" s="33"/>
      <c r="C260" s="33"/>
      <c r="D260" s="33"/>
      <c r="E260" s="33"/>
      <c r="F260" s="33"/>
      <c r="G260" s="33"/>
      <c r="H260" s="33" t="s">
        <v>189</v>
      </c>
      <c r="I260" s="33" t="s">
        <v>190</v>
      </c>
      <c r="J260" s="33" t="n">
        <v>4</v>
      </c>
      <c r="K260" s="33"/>
      <c r="L260" s="33"/>
      <c r="M260" s="43"/>
      <c r="N260" s="43"/>
      <c r="O260" s="43"/>
      <c r="P260" s="33"/>
      <c r="Q260" s="33"/>
      <c r="R260" s="33"/>
      <c r="S260" s="33"/>
      <c r="T260" s="33"/>
      <c r="U260" s="33"/>
      <c r="V260" s="33"/>
      <c r="W260" s="33"/>
    </row>
    <row r="261" customFormat="false" ht="12.75" hidden="false" customHeight="false" outlineLevel="0" collapsed="false">
      <c r="A261" s="25" t="s">
        <v>111</v>
      </c>
      <c r="B261" s="25" t="s">
        <v>89</v>
      </c>
      <c r="C261" s="26" t="s">
        <v>112</v>
      </c>
      <c r="D261" s="26" t="s">
        <v>112</v>
      </c>
      <c r="E261" s="26" t="s">
        <v>117</v>
      </c>
      <c r="F261" s="26" t="s">
        <v>172</v>
      </c>
      <c r="G261" s="25" t="s">
        <v>89</v>
      </c>
      <c r="H261" s="26" t="s">
        <v>173</v>
      </c>
      <c r="I261" s="26" t="s">
        <v>174</v>
      </c>
      <c r="J261" s="26" t="n">
        <v>38</v>
      </c>
      <c r="K261" s="26" t="s">
        <v>201</v>
      </c>
      <c r="L261" s="26" t="s">
        <v>16</v>
      </c>
      <c r="M261" s="26" t="s">
        <v>89</v>
      </c>
      <c r="N261" s="26" t="s">
        <v>89</v>
      </c>
      <c r="O261" s="26" t="s">
        <v>89</v>
      </c>
      <c r="P261" s="26" t="s">
        <v>176</v>
      </c>
      <c r="Q261" s="26" t="s">
        <v>177</v>
      </c>
      <c r="R261" s="26" t="s">
        <v>411</v>
      </c>
      <c r="S261" s="26" t="s">
        <v>222</v>
      </c>
      <c r="T261" s="26" t="s">
        <v>412</v>
      </c>
      <c r="U261" s="26" t="s">
        <v>208</v>
      </c>
      <c r="V261" s="26" t="s">
        <v>223</v>
      </c>
      <c r="W261" s="26"/>
    </row>
    <row r="262" customFormat="false" ht="12.75" hidden="false" customHeight="false" outlineLevel="0" collapsed="false">
      <c r="B262" s="16" t="s">
        <v>89</v>
      </c>
      <c r="C262" s="16" t="s">
        <v>89</v>
      </c>
      <c r="D262" s="16" t="s">
        <v>89</v>
      </c>
      <c r="E262" s="16" t="s">
        <v>89</v>
      </c>
      <c r="F262" s="16" t="s">
        <v>89</v>
      </c>
      <c r="G262" s="16" t="s">
        <v>89</v>
      </c>
      <c r="H262" s="17" t="s">
        <v>183</v>
      </c>
      <c r="I262" s="17" t="s">
        <v>174</v>
      </c>
      <c r="J262" s="17" t="n">
        <v>15</v>
      </c>
      <c r="K262" s="17" t="s">
        <v>373</v>
      </c>
      <c r="L262" s="17" t="s">
        <v>16</v>
      </c>
      <c r="M262" s="16" t="s">
        <v>89</v>
      </c>
      <c r="N262" s="16" t="s">
        <v>89</v>
      </c>
      <c r="O262" s="16" t="s">
        <v>89</v>
      </c>
      <c r="P262" s="17" t="s">
        <v>176</v>
      </c>
      <c r="Q262" s="17" t="s">
        <v>185</v>
      </c>
      <c r="R262" s="17" t="s">
        <v>411</v>
      </c>
      <c r="S262" s="16" t="s">
        <v>89</v>
      </c>
      <c r="T262" s="16" t="s">
        <v>89</v>
      </c>
      <c r="U262" s="16" t="s">
        <v>89</v>
      </c>
      <c r="V262" s="16" t="s">
        <v>89</v>
      </c>
    </row>
    <row r="263" customFormat="false" ht="12.75" hidden="false" customHeight="false" outlineLevel="0" collapsed="false">
      <c r="B263" s="16" t="s">
        <v>89</v>
      </c>
      <c r="C263" s="16" t="s">
        <v>89</v>
      </c>
      <c r="D263" s="16" t="s">
        <v>89</v>
      </c>
      <c r="E263" s="16" t="s">
        <v>89</v>
      </c>
      <c r="F263" s="16" t="s">
        <v>89</v>
      </c>
      <c r="G263" s="16" t="s">
        <v>89</v>
      </c>
      <c r="H263" s="17" t="s">
        <v>183</v>
      </c>
      <c r="I263" s="17" t="s">
        <v>174</v>
      </c>
      <c r="J263" s="17" t="n">
        <v>9</v>
      </c>
      <c r="K263" s="17" t="s">
        <v>386</v>
      </c>
      <c r="L263" s="17" t="s">
        <v>188</v>
      </c>
      <c r="M263" s="17" t="s">
        <v>176</v>
      </c>
      <c r="N263" s="16" t="s">
        <v>89</v>
      </c>
      <c r="O263" s="16" t="s">
        <v>89</v>
      </c>
      <c r="P263" s="16" t="s">
        <v>89</v>
      </c>
      <c r="Q263" s="17" t="s">
        <v>198</v>
      </c>
      <c r="R263" s="17" t="s">
        <v>411</v>
      </c>
      <c r="S263" s="16" t="s">
        <v>89</v>
      </c>
      <c r="T263" s="16" t="s">
        <v>89</v>
      </c>
      <c r="U263" s="16" t="s">
        <v>89</v>
      </c>
      <c r="V263" s="16" t="s">
        <v>89</v>
      </c>
    </row>
    <row r="264" customFormat="false" ht="12.75" hidden="false" customHeight="false" outlineLevel="0" collapsed="false">
      <c r="B264" s="16" t="s">
        <v>89</v>
      </c>
      <c r="C264" s="16" t="s">
        <v>89</v>
      </c>
      <c r="D264" s="16" t="s">
        <v>89</v>
      </c>
      <c r="E264" s="16" t="s">
        <v>89</v>
      </c>
      <c r="F264" s="16" t="s">
        <v>89</v>
      </c>
      <c r="G264" s="16" t="s">
        <v>89</v>
      </c>
      <c r="H264" s="17" t="s">
        <v>183</v>
      </c>
      <c r="I264" s="17" t="s">
        <v>174</v>
      </c>
      <c r="J264" s="17" t="n">
        <v>7</v>
      </c>
      <c r="K264" s="17" t="s">
        <v>365</v>
      </c>
      <c r="L264" s="17" t="s">
        <v>188</v>
      </c>
      <c r="M264" s="17" t="s">
        <v>176</v>
      </c>
      <c r="N264" s="16" t="s">
        <v>89</v>
      </c>
      <c r="O264" s="16" t="s">
        <v>89</v>
      </c>
      <c r="P264" s="16" t="s">
        <v>89</v>
      </c>
      <c r="Q264" s="17" t="s">
        <v>196</v>
      </c>
      <c r="R264" s="17" t="s">
        <v>411</v>
      </c>
      <c r="S264" s="16" t="s">
        <v>89</v>
      </c>
      <c r="T264" s="16" t="s">
        <v>89</v>
      </c>
      <c r="U264" s="16" t="s">
        <v>89</v>
      </c>
      <c r="V264" s="16" t="s">
        <v>89</v>
      </c>
    </row>
    <row r="265" customFormat="false" ht="12.75" hidden="false" customHeight="false" outlineLevel="0" collapsed="false">
      <c r="B265" s="16" t="s">
        <v>89</v>
      </c>
      <c r="C265" s="16" t="s">
        <v>89</v>
      </c>
      <c r="D265" s="16" t="s">
        <v>89</v>
      </c>
      <c r="E265" s="16" t="s">
        <v>89</v>
      </c>
      <c r="F265" s="16" t="s">
        <v>89</v>
      </c>
      <c r="G265" s="16" t="s">
        <v>89</v>
      </c>
      <c r="H265" s="17" t="s">
        <v>183</v>
      </c>
      <c r="I265" s="17" t="s">
        <v>174</v>
      </c>
      <c r="J265" s="17" t="n">
        <v>5</v>
      </c>
      <c r="K265" s="17" t="s">
        <v>413</v>
      </c>
      <c r="L265" s="16" t="s">
        <v>89</v>
      </c>
      <c r="M265" s="17" t="s">
        <v>176</v>
      </c>
      <c r="N265" s="16" t="s">
        <v>89</v>
      </c>
      <c r="O265" s="16" t="s">
        <v>89</v>
      </c>
      <c r="P265" s="16" t="s">
        <v>89</v>
      </c>
      <c r="Q265" s="16" t="s">
        <v>89</v>
      </c>
      <c r="R265" s="16" t="s">
        <v>89</v>
      </c>
      <c r="S265" s="16" t="s">
        <v>89</v>
      </c>
      <c r="T265" s="16" t="s">
        <v>89</v>
      </c>
      <c r="U265" s="16" t="s">
        <v>89</v>
      </c>
      <c r="V265" s="16" t="s">
        <v>89</v>
      </c>
    </row>
    <row r="266" customFormat="false" ht="12" hidden="false" customHeight="true" outlineLevel="0" collapsed="false">
      <c r="B266" s="16" t="s">
        <v>89</v>
      </c>
      <c r="C266" s="16" t="s">
        <v>89</v>
      </c>
      <c r="D266" s="16" t="s">
        <v>89</v>
      </c>
      <c r="E266" s="16" t="s">
        <v>89</v>
      </c>
      <c r="F266" s="16" t="s">
        <v>89</v>
      </c>
      <c r="G266" s="16" t="s">
        <v>89</v>
      </c>
      <c r="H266" s="17" t="s">
        <v>189</v>
      </c>
      <c r="I266" s="17" t="s">
        <v>190</v>
      </c>
      <c r="J266" s="17" t="n">
        <v>25</v>
      </c>
      <c r="K266" s="17" t="s">
        <v>357</v>
      </c>
      <c r="L266" s="17" t="s">
        <v>188</v>
      </c>
      <c r="M266" s="17" t="s">
        <v>176</v>
      </c>
      <c r="N266" s="16" t="s">
        <v>89</v>
      </c>
      <c r="O266" s="16" t="s">
        <v>89</v>
      </c>
      <c r="P266" s="16" t="s">
        <v>89</v>
      </c>
      <c r="Q266" s="16" t="s">
        <v>89</v>
      </c>
      <c r="R266" s="16" t="s">
        <v>89</v>
      </c>
      <c r="S266" s="16" t="s">
        <v>89</v>
      </c>
      <c r="T266" s="16" t="s">
        <v>89</v>
      </c>
      <c r="U266" s="16" t="s">
        <v>89</v>
      </c>
      <c r="V266" s="16" t="s">
        <v>89</v>
      </c>
    </row>
    <row r="267" customFormat="false" ht="15" hidden="false" customHeight="true" outlineLevel="0" collapsed="false">
      <c r="B267" s="16" t="s">
        <v>89</v>
      </c>
      <c r="C267" s="16" t="s">
        <v>89</v>
      </c>
      <c r="D267" s="16" t="s">
        <v>89</v>
      </c>
      <c r="E267" s="16" t="s">
        <v>89</v>
      </c>
      <c r="F267" s="16" t="s">
        <v>89</v>
      </c>
      <c r="G267" s="16" t="s">
        <v>89</v>
      </c>
      <c r="H267" s="17" t="s">
        <v>189</v>
      </c>
      <c r="I267" s="17" t="s">
        <v>190</v>
      </c>
      <c r="J267" s="17" t="n">
        <v>20</v>
      </c>
      <c r="K267" s="17" t="s">
        <v>414</v>
      </c>
      <c r="L267" s="17" t="s">
        <v>188</v>
      </c>
      <c r="M267" s="17" t="s">
        <v>176</v>
      </c>
      <c r="N267" s="16" t="s">
        <v>89</v>
      </c>
      <c r="O267" s="16" t="s">
        <v>89</v>
      </c>
      <c r="P267" s="16" t="s">
        <v>89</v>
      </c>
      <c r="Q267" s="16" t="s">
        <v>89</v>
      </c>
      <c r="R267" s="16" t="s">
        <v>89</v>
      </c>
      <c r="S267" s="16" t="s">
        <v>89</v>
      </c>
      <c r="T267" s="16" t="s">
        <v>89</v>
      </c>
      <c r="U267" s="16" t="s">
        <v>89</v>
      </c>
      <c r="V267" s="16" t="s">
        <v>89</v>
      </c>
    </row>
    <row r="268" customFormat="false" ht="12.75" hidden="false" customHeight="true" outlineLevel="0" collapsed="false">
      <c r="B268" s="16" t="s">
        <v>89</v>
      </c>
      <c r="C268" s="16" t="s">
        <v>89</v>
      </c>
      <c r="D268" s="16" t="s">
        <v>89</v>
      </c>
      <c r="E268" s="16" t="s">
        <v>89</v>
      </c>
      <c r="F268" s="16" t="s">
        <v>89</v>
      </c>
      <c r="G268" s="16" t="s">
        <v>89</v>
      </c>
      <c r="H268" s="17" t="s">
        <v>189</v>
      </c>
      <c r="I268" s="17" t="s">
        <v>190</v>
      </c>
      <c r="J268" s="17" t="n">
        <v>13</v>
      </c>
      <c r="K268" s="17" t="s">
        <v>414</v>
      </c>
      <c r="L268" s="17" t="s">
        <v>188</v>
      </c>
      <c r="M268" s="17" t="s">
        <v>176</v>
      </c>
      <c r="N268" s="16" t="s">
        <v>89</v>
      </c>
      <c r="O268" s="16" t="s">
        <v>89</v>
      </c>
      <c r="P268" s="16" t="s">
        <v>89</v>
      </c>
      <c r="Q268" s="16" t="s">
        <v>89</v>
      </c>
      <c r="R268" s="16" t="s">
        <v>89</v>
      </c>
      <c r="S268" s="16" t="s">
        <v>89</v>
      </c>
      <c r="T268" s="16" t="s">
        <v>89</v>
      </c>
      <c r="U268" s="16" t="s">
        <v>89</v>
      </c>
      <c r="V268" s="16" t="s">
        <v>89</v>
      </c>
    </row>
    <row r="269" customFormat="false" ht="12.75" hidden="false" customHeight="false" outlineLevel="0" collapsed="false">
      <c r="B269" s="16" t="s">
        <v>89</v>
      </c>
      <c r="C269" s="16" t="s">
        <v>89</v>
      </c>
      <c r="D269" s="16" t="s">
        <v>89</v>
      </c>
      <c r="E269" s="16" t="s">
        <v>89</v>
      </c>
      <c r="F269" s="16" t="s">
        <v>89</v>
      </c>
      <c r="G269" s="16" t="s">
        <v>89</v>
      </c>
      <c r="H269" s="17" t="s">
        <v>189</v>
      </c>
      <c r="I269" s="17" t="s">
        <v>190</v>
      </c>
      <c r="J269" s="17" t="n">
        <v>11</v>
      </c>
      <c r="K269" s="17" t="s">
        <v>373</v>
      </c>
      <c r="L269" s="17" t="s">
        <v>188</v>
      </c>
      <c r="M269" s="17" t="s">
        <v>176</v>
      </c>
      <c r="N269" s="16" t="s">
        <v>89</v>
      </c>
      <c r="O269" s="16" t="s">
        <v>89</v>
      </c>
      <c r="P269" s="16" t="s">
        <v>89</v>
      </c>
      <c r="Q269" s="16" t="s">
        <v>89</v>
      </c>
      <c r="R269" s="16" t="s">
        <v>89</v>
      </c>
      <c r="S269" s="16" t="s">
        <v>89</v>
      </c>
      <c r="T269" s="16" t="s">
        <v>89</v>
      </c>
      <c r="U269" s="16" t="s">
        <v>89</v>
      </c>
      <c r="V269" s="16" t="s">
        <v>89</v>
      </c>
    </row>
    <row r="270" customFormat="false" ht="12.75" hidden="false" customHeight="false" outlineLevel="0" collapsed="false">
      <c r="B270" s="16" t="s">
        <v>89</v>
      </c>
      <c r="C270" s="16" t="s">
        <v>89</v>
      </c>
      <c r="D270" s="16" t="s">
        <v>89</v>
      </c>
      <c r="E270" s="16" t="s">
        <v>89</v>
      </c>
      <c r="F270" s="16" t="s">
        <v>89</v>
      </c>
      <c r="G270" s="16" t="s">
        <v>89</v>
      </c>
      <c r="H270" s="17" t="s">
        <v>189</v>
      </c>
      <c r="I270" s="17" t="s">
        <v>190</v>
      </c>
      <c r="J270" s="17" t="n">
        <v>4</v>
      </c>
      <c r="K270" s="17" t="s">
        <v>89</v>
      </c>
      <c r="L270" s="16" t="s">
        <v>89</v>
      </c>
      <c r="M270" s="17" t="s">
        <v>176</v>
      </c>
      <c r="N270" s="16" t="s">
        <v>89</v>
      </c>
      <c r="O270" s="16" t="s">
        <v>89</v>
      </c>
      <c r="P270" s="16" t="s">
        <v>89</v>
      </c>
      <c r="Q270" s="16" t="s">
        <v>89</v>
      </c>
      <c r="R270" s="16" t="s">
        <v>89</v>
      </c>
      <c r="S270" s="16" t="s">
        <v>89</v>
      </c>
      <c r="T270" s="16" t="s">
        <v>89</v>
      </c>
      <c r="U270" s="16" t="s">
        <v>89</v>
      </c>
      <c r="V270" s="16" t="s">
        <v>89</v>
      </c>
    </row>
    <row r="271" customFormat="false" ht="14.25" hidden="false" customHeight="true" outlineLevel="0" collapsed="false">
      <c r="B271" s="16" t="s">
        <v>89</v>
      </c>
      <c r="C271" s="16" t="s">
        <v>89</v>
      </c>
      <c r="D271" s="16" t="s">
        <v>89</v>
      </c>
      <c r="E271" s="16" t="s">
        <v>89</v>
      </c>
      <c r="F271" s="16" t="s">
        <v>89</v>
      </c>
      <c r="G271" s="16" t="s">
        <v>89</v>
      </c>
      <c r="H271" s="17" t="s">
        <v>189</v>
      </c>
      <c r="I271" s="17" t="s">
        <v>190</v>
      </c>
      <c r="J271" s="17" t="n">
        <v>30</v>
      </c>
      <c r="K271" s="17" t="s">
        <v>357</v>
      </c>
      <c r="L271" s="17" t="s">
        <v>16</v>
      </c>
      <c r="M271" s="16" t="s">
        <v>89</v>
      </c>
      <c r="N271" s="16" t="s">
        <v>89</v>
      </c>
      <c r="O271" s="16" t="s">
        <v>89</v>
      </c>
      <c r="P271" s="17" t="s">
        <v>176</v>
      </c>
      <c r="Q271" s="16" t="s">
        <v>89</v>
      </c>
      <c r="R271" s="16" t="s">
        <v>89</v>
      </c>
      <c r="S271" s="16" t="s">
        <v>89</v>
      </c>
      <c r="T271" s="16" t="s">
        <v>89</v>
      </c>
      <c r="U271" s="16" t="s">
        <v>89</v>
      </c>
      <c r="V271" s="16" t="s">
        <v>89</v>
      </c>
    </row>
    <row r="272" customFormat="false" ht="12.75" hidden="false" customHeight="false" outlineLevel="0" collapsed="false">
      <c r="B272" s="16" t="s">
        <v>89</v>
      </c>
      <c r="C272" s="16" t="s">
        <v>89</v>
      </c>
      <c r="D272" s="16" t="s">
        <v>89</v>
      </c>
      <c r="E272" s="16" t="s">
        <v>89</v>
      </c>
      <c r="F272" s="16" t="s">
        <v>89</v>
      </c>
      <c r="G272" s="16" t="s">
        <v>89</v>
      </c>
      <c r="H272" s="17" t="s">
        <v>189</v>
      </c>
      <c r="I272" s="17" t="s">
        <v>190</v>
      </c>
      <c r="J272" s="17" t="n">
        <v>2</v>
      </c>
      <c r="K272" s="17" t="s">
        <v>89</v>
      </c>
      <c r="L272" s="16" t="s">
        <v>89</v>
      </c>
      <c r="M272" s="17" t="s">
        <v>176</v>
      </c>
      <c r="N272" s="16" t="s">
        <v>89</v>
      </c>
      <c r="O272" s="16" t="s">
        <v>89</v>
      </c>
      <c r="P272" s="16" t="s">
        <v>89</v>
      </c>
      <c r="Q272" s="16" t="s">
        <v>89</v>
      </c>
      <c r="R272" s="16" t="s">
        <v>89</v>
      </c>
      <c r="S272" s="16" t="s">
        <v>89</v>
      </c>
      <c r="T272" s="16" t="s">
        <v>89</v>
      </c>
      <c r="U272" s="16" t="s">
        <v>89</v>
      </c>
      <c r="V272" s="16" t="s">
        <v>89</v>
      </c>
    </row>
    <row r="273" customFormat="false" ht="12.75" hidden="false" customHeight="false" outlineLevel="0" collapsed="false">
      <c r="A273" s="25" t="s">
        <v>113</v>
      </c>
      <c r="B273" s="25" t="s">
        <v>89</v>
      </c>
      <c r="C273" s="26" t="s">
        <v>114</v>
      </c>
      <c r="D273" s="26" t="s">
        <v>114</v>
      </c>
      <c r="E273" s="26" t="s">
        <v>415</v>
      </c>
      <c r="F273" s="26" t="s">
        <v>172</v>
      </c>
      <c r="G273" s="25" t="s">
        <v>89</v>
      </c>
      <c r="H273" s="26" t="s">
        <v>173</v>
      </c>
      <c r="I273" s="26" t="s">
        <v>174</v>
      </c>
      <c r="J273" s="26" t="n">
        <v>61</v>
      </c>
      <c r="K273" s="26" t="s">
        <v>201</v>
      </c>
      <c r="L273" s="26" t="s">
        <v>16</v>
      </c>
      <c r="M273" s="26" t="s">
        <v>89</v>
      </c>
      <c r="N273" s="26" t="s">
        <v>89</v>
      </c>
      <c r="O273" s="26" t="s">
        <v>89</v>
      </c>
      <c r="P273" s="26" t="s">
        <v>176</v>
      </c>
      <c r="Q273" s="26" t="s">
        <v>177</v>
      </c>
      <c r="R273" s="26" t="s">
        <v>337</v>
      </c>
      <c r="S273" s="26" t="s">
        <v>222</v>
      </c>
      <c r="T273" s="26" t="s">
        <v>416</v>
      </c>
      <c r="U273" s="26" t="s">
        <v>208</v>
      </c>
      <c r="V273" s="26" t="s">
        <v>195</v>
      </c>
      <c r="W273" s="26"/>
    </row>
    <row r="274" customFormat="false" ht="12.75" hidden="false" customHeight="false" outlineLevel="0" collapsed="false">
      <c r="B274" s="16" t="s">
        <v>89</v>
      </c>
      <c r="C274" s="16" t="s">
        <v>89</v>
      </c>
      <c r="D274" s="16" t="s">
        <v>89</v>
      </c>
      <c r="E274" s="16" t="s">
        <v>89</v>
      </c>
      <c r="F274" s="16" t="s">
        <v>89</v>
      </c>
      <c r="G274" s="16" t="s">
        <v>89</v>
      </c>
      <c r="H274" s="17" t="s">
        <v>183</v>
      </c>
      <c r="I274" s="17" t="s">
        <v>174</v>
      </c>
      <c r="J274" s="17" t="n">
        <v>18</v>
      </c>
      <c r="K274" s="17" t="s">
        <v>364</v>
      </c>
      <c r="L274" s="17" t="s">
        <v>16</v>
      </c>
      <c r="M274" s="16" t="s">
        <v>89</v>
      </c>
      <c r="N274" s="16" t="s">
        <v>89</v>
      </c>
      <c r="O274" s="17" t="s">
        <v>176</v>
      </c>
      <c r="P274" s="16" t="s">
        <v>89</v>
      </c>
      <c r="Q274" s="17" t="s">
        <v>185</v>
      </c>
      <c r="R274" s="17" t="s">
        <v>337</v>
      </c>
      <c r="S274" s="16" t="s">
        <v>89</v>
      </c>
      <c r="T274" s="16" t="s">
        <v>89</v>
      </c>
      <c r="U274" s="16" t="s">
        <v>89</v>
      </c>
      <c r="V274" s="16" t="s">
        <v>89</v>
      </c>
    </row>
    <row r="275" customFormat="false" ht="12.75" hidden="false" customHeight="false" outlineLevel="0" collapsed="false">
      <c r="B275" s="16" t="s">
        <v>89</v>
      </c>
      <c r="C275" s="16" t="s">
        <v>89</v>
      </c>
      <c r="D275" s="16" t="s">
        <v>89</v>
      </c>
      <c r="E275" s="16" t="s">
        <v>89</v>
      </c>
      <c r="F275" s="16" t="s">
        <v>89</v>
      </c>
      <c r="G275" s="16" t="s">
        <v>89</v>
      </c>
      <c r="H275" s="17" t="s">
        <v>183</v>
      </c>
      <c r="I275" s="17" t="s">
        <v>174</v>
      </c>
      <c r="J275" s="17" t="n">
        <v>16</v>
      </c>
      <c r="K275" s="17" t="s">
        <v>364</v>
      </c>
      <c r="L275" s="17" t="s">
        <v>188</v>
      </c>
      <c r="N275" s="17" t="s">
        <v>176</v>
      </c>
      <c r="O275" s="16" t="s">
        <v>89</v>
      </c>
      <c r="P275" s="16" t="s">
        <v>89</v>
      </c>
      <c r="Q275" s="17" t="s">
        <v>179</v>
      </c>
      <c r="R275" s="17" t="s">
        <v>352</v>
      </c>
      <c r="S275" s="16" t="s">
        <v>89</v>
      </c>
      <c r="T275" s="16" t="s">
        <v>89</v>
      </c>
      <c r="U275" s="16" t="s">
        <v>89</v>
      </c>
      <c r="V275" s="16" t="s">
        <v>89</v>
      </c>
    </row>
    <row r="276" customFormat="false" ht="12.75" hidden="false" customHeight="false" outlineLevel="0" collapsed="false">
      <c r="B276" s="16" t="s">
        <v>89</v>
      </c>
      <c r="C276" s="16" t="s">
        <v>89</v>
      </c>
      <c r="D276" s="16" t="s">
        <v>89</v>
      </c>
      <c r="E276" s="16" t="s">
        <v>89</v>
      </c>
      <c r="F276" s="16" t="s">
        <v>89</v>
      </c>
      <c r="G276" s="16" t="s">
        <v>89</v>
      </c>
      <c r="H276" s="17" t="s">
        <v>183</v>
      </c>
      <c r="I276" s="17" t="s">
        <v>174</v>
      </c>
      <c r="J276" s="17" t="n">
        <v>10</v>
      </c>
      <c r="K276" s="17" t="s">
        <v>364</v>
      </c>
      <c r="L276" s="17" t="s">
        <v>188</v>
      </c>
      <c r="N276" s="17" t="s">
        <v>176</v>
      </c>
      <c r="O276" s="16" t="s">
        <v>89</v>
      </c>
      <c r="P276" s="16" t="s">
        <v>89</v>
      </c>
      <c r="Q276" s="16" t="s">
        <v>89</v>
      </c>
      <c r="R276" s="16" t="s">
        <v>89</v>
      </c>
      <c r="S276" s="16" t="s">
        <v>89</v>
      </c>
      <c r="T276" s="16" t="s">
        <v>89</v>
      </c>
      <c r="U276" s="16" t="s">
        <v>89</v>
      </c>
      <c r="V276" s="16" t="s">
        <v>89</v>
      </c>
    </row>
    <row r="277" customFormat="false" ht="12.75" hidden="false" customHeight="false" outlineLevel="0" collapsed="false">
      <c r="B277" s="16" t="s">
        <v>89</v>
      </c>
      <c r="C277" s="16" t="s">
        <v>89</v>
      </c>
      <c r="D277" s="16" t="s">
        <v>89</v>
      </c>
      <c r="E277" s="16" t="s">
        <v>89</v>
      </c>
      <c r="F277" s="16" t="s">
        <v>89</v>
      </c>
      <c r="G277" s="16" t="s">
        <v>89</v>
      </c>
      <c r="H277" s="17" t="s">
        <v>189</v>
      </c>
      <c r="I277" s="17" t="s">
        <v>190</v>
      </c>
      <c r="J277" s="17" t="n">
        <v>7</v>
      </c>
      <c r="K277" s="17" t="s">
        <v>365</v>
      </c>
      <c r="L277" s="17" t="s">
        <v>188</v>
      </c>
      <c r="M277" s="17" t="s">
        <v>176</v>
      </c>
      <c r="N277" s="17" t="s">
        <v>89</v>
      </c>
      <c r="O277" s="16" t="s">
        <v>89</v>
      </c>
      <c r="P277" s="16" t="s">
        <v>89</v>
      </c>
      <c r="Q277" s="16" t="s">
        <v>89</v>
      </c>
      <c r="R277" s="16" t="s">
        <v>89</v>
      </c>
      <c r="S277" s="16" t="s">
        <v>89</v>
      </c>
      <c r="T277" s="16" t="s">
        <v>89</v>
      </c>
      <c r="U277" s="16" t="s">
        <v>89</v>
      </c>
      <c r="V277" s="16" t="s">
        <v>89</v>
      </c>
    </row>
    <row r="278" customFormat="false" ht="12.75" hidden="false" customHeight="false" outlineLevel="0" collapsed="false">
      <c r="A278" s="25" t="s">
        <v>115</v>
      </c>
      <c r="B278" s="25" t="s">
        <v>89</v>
      </c>
      <c r="C278" s="26" t="s">
        <v>116</v>
      </c>
      <c r="D278" s="26" t="s">
        <v>116</v>
      </c>
      <c r="E278" s="26" t="s">
        <v>350</v>
      </c>
      <c r="F278" s="26" t="s">
        <v>172</v>
      </c>
      <c r="G278" s="25" t="s">
        <v>89</v>
      </c>
      <c r="H278" s="26" t="s">
        <v>189</v>
      </c>
      <c r="I278" s="26" t="s">
        <v>190</v>
      </c>
      <c r="J278" s="26" t="n">
        <v>25</v>
      </c>
      <c r="K278" s="26" t="s">
        <v>175</v>
      </c>
      <c r="L278" s="26" t="s">
        <v>184</v>
      </c>
      <c r="M278" s="26" t="s">
        <v>89</v>
      </c>
      <c r="N278" s="26" t="s">
        <v>89</v>
      </c>
      <c r="O278" s="26" t="s">
        <v>89</v>
      </c>
      <c r="P278" s="26" t="s">
        <v>89</v>
      </c>
      <c r="Q278" s="26" t="s">
        <v>89</v>
      </c>
      <c r="R278" s="26" t="s">
        <v>89</v>
      </c>
      <c r="S278" s="26" t="s">
        <v>177</v>
      </c>
      <c r="T278" s="26" t="s">
        <v>417</v>
      </c>
      <c r="U278" s="26" t="s">
        <v>196</v>
      </c>
      <c r="V278" s="26" t="s">
        <v>418</v>
      </c>
      <c r="W278" s="26"/>
    </row>
    <row r="279" customFormat="false" ht="25.5" hidden="false" customHeight="false" outlineLevel="0" collapsed="false">
      <c r="B279" s="16" t="s">
        <v>89</v>
      </c>
      <c r="C279" s="16" t="s">
        <v>89</v>
      </c>
      <c r="D279" s="16" t="s">
        <v>89</v>
      </c>
      <c r="E279" s="16" t="s">
        <v>89</v>
      </c>
      <c r="F279" s="16" t="s">
        <v>89</v>
      </c>
      <c r="G279" s="16" t="s">
        <v>89</v>
      </c>
      <c r="H279" s="17" t="s">
        <v>419</v>
      </c>
      <c r="I279" s="17" t="s">
        <v>174</v>
      </c>
      <c r="J279" s="17" t="n">
        <v>25</v>
      </c>
      <c r="K279" s="17" t="s">
        <v>175</v>
      </c>
      <c r="L279" s="17" t="s">
        <v>16</v>
      </c>
      <c r="M279" s="16" t="s">
        <v>89</v>
      </c>
      <c r="N279" s="16" t="s">
        <v>89</v>
      </c>
      <c r="O279" s="16" t="s">
        <v>89</v>
      </c>
      <c r="P279" s="17" t="s">
        <v>176</v>
      </c>
      <c r="Q279" s="16" t="s">
        <v>89</v>
      </c>
      <c r="R279" s="16" t="s">
        <v>89</v>
      </c>
      <c r="S279" s="17" t="s">
        <v>185</v>
      </c>
      <c r="T279" s="17" t="s">
        <v>417</v>
      </c>
      <c r="U279" s="17" t="s">
        <v>222</v>
      </c>
      <c r="V279" s="17" t="s">
        <v>418</v>
      </c>
    </row>
    <row r="280" customFormat="false" ht="12.75" hidden="false" customHeight="false" outlineLevel="0" collapsed="false">
      <c r="B280" s="16" t="s">
        <v>89</v>
      </c>
      <c r="C280" s="16" t="s">
        <v>89</v>
      </c>
      <c r="D280" s="16" t="s">
        <v>89</v>
      </c>
      <c r="E280" s="16" t="s">
        <v>89</v>
      </c>
      <c r="F280" s="16" t="s">
        <v>89</v>
      </c>
      <c r="G280" s="16" t="s">
        <v>89</v>
      </c>
      <c r="H280" s="17" t="s">
        <v>183</v>
      </c>
      <c r="I280" s="17" t="s">
        <v>174</v>
      </c>
      <c r="J280" s="17" t="n">
        <v>22</v>
      </c>
      <c r="K280" s="17" t="s">
        <v>175</v>
      </c>
      <c r="L280" s="17" t="s">
        <v>184</v>
      </c>
      <c r="M280" s="17" t="s">
        <v>89</v>
      </c>
      <c r="N280" s="17" t="s">
        <v>176</v>
      </c>
      <c r="O280" s="16" t="s">
        <v>89</v>
      </c>
      <c r="P280" s="16" t="s">
        <v>89</v>
      </c>
      <c r="Q280" s="16" t="s">
        <v>89</v>
      </c>
      <c r="R280" s="16" t="s">
        <v>89</v>
      </c>
      <c r="S280" s="16" t="s">
        <v>89</v>
      </c>
      <c r="T280" s="16" t="s">
        <v>89</v>
      </c>
      <c r="U280" s="16" t="s">
        <v>89</v>
      </c>
      <c r="V280" s="16" t="s">
        <v>89</v>
      </c>
    </row>
    <row r="281" customFormat="false" ht="12.75" hidden="false" customHeight="false" outlineLevel="0" collapsed="false">
      <c r="B281" s="16" t="s">
        <v>89</v>
      </c>
      <c r="C281" s="16" t="s">
        <v>89</v>
      </c>
      <c r="D281" s="16" t="s">
        <v>89</v>
      </c>
      <c r="E281" s="16" t="s">
        <v>89</v>
      </c>
      <c r="F281" s="16" t="s">
        <v>89</v>
      </c>
      <c r="G281" s="16" t="s">
        <v>89</v>
      </c>
      <c r="H281" s="17" t="s">
        <v>189</v>
      </c>
      <c r="I281" s="17" t="s">
        <v>190</v>
      </c>
      <c r="J281" s="17" t="n">
        <v>13</v>
      </c>
      <c r="K281" s="17" t="s">
        <v>187</v>
      </c>
      <c r="L281" s="17" t="s">
        <v>188</v>
      </c>
      <c r="M281" s="17" t="s">
        <v>176</v>
      </c>
      <c r="N281" s="17" t="s">
        <v>89</v>
      </c>
      <c r="O281" s="16" t="s">
        <v>89</v>
      </c>
      <c r="P281" s="16" t="s">
        <v>89</v>
      </c>
      <c r="Q281" s="16" t="s">
        <v>89</v>
      </c>
      <c r="R281" s="16" t="s">
        <v>89</v>
      </c>
      <c r="S281" s="16" t="s">
        <v>89</v>
      </c>
      <c r="T281" s="16" t="s">
        <v>89</v>
      </c>
      <c r="U281" s="16" t="s">
        <v>89</v>
      </c>
      <c r="V281" s="16" t="s">
        <v>89</v>
      </c>
    </row>
    <row r="282" customFormat="false" ht="12.75" hidden="false" customHeight="false" outlineLevel="0" collapsed="false">
      <c r="B282" s="16" t="s">
        <v>89</v>
      </c>
      <c r="C282" s="16" t="s">
        <v>89</v>
      </c>
      <c r="D282" s="16" t="s">
        <v>89</v>
      </c>
      <c r="E282" s="16" t="s">
        <v>89</v>
      </c>
      <c r="F282" s="16" t="s">
        <v>89</v>
      </c>
      <c r="G282" s="16" t="s">
        <v>89</v>
      </c>
      <c r="H282" s="17" t="s">
        <v>420</v>
      </c>
      <c r="I282" s="17" t="s">
        <v>174</v>
      </c>
      <c r="J282" s="17" t="n">
        <v>5</v>
      </c>
      <c r="K282" s="16" t="s">
        <v>89</v>
      </c>
      <c r="L282" s="16" t="s">
        <v>89</v>
      </c>
      <c r="M282" s="17" t="s">
        <v>176</v>
      </c>
      <c r="N282" s="17" t="s">
        <v>89</v>
      </c>
      <c r="O282" s="16" t="s">
        <v>89</v>
      </c>
      <c r="P282" s="16" t="s">
        <v>89</v>
      </c>
      <c r="Q282" s="16" t="s">
        <v>89</v>
      </c>
      <c r="R282" s="16" t="s">
        <v>89</v>
      </c>
      <c r="S282" s="16" t="s">
        <v>89</v>
      </c>
      <c r="T282" s="16" t="s">
        <v>89</v>
      </c>
      <c r="U282" s="16" t="s">
        <v>89</v>
      </c>
      <c r="V282" s="16" t="s">
        <v>89</v>
      </c>
    </row>
    <row r="283" customFormat="false" ht="12.75" hidden="false" customHeight="false" outlineLevel="0" collapsed="false">
      <c r="B283" s="16" t="s">
        <v>89</v>
      </c>
      <c r="C283" s="16" t="s">
        <v>89</v>
      </c>
      <c r="D283" s="16" t="s">
        <v>89</v>
      </c>
      <c r="E283" s="16" t="s">
        <v>89</v>
      </c>
      <c r="F283" s="16" t="s">
        <v>89</v>
      </c>
      <c r="G283" s="16" t="s">
        <v>89</v>
      </c>
      <c r="H283" s="17" t="s">
        <v>420</v>
      </c>
      <c r="I283" s="17" t="s">
        <v>174</v>
      </c>
      <c r="J283" s="17" t="n">
        <v>9</v>
      </c>
      <c r="K283" s="17" t="s">
        <v>187</v>
      </c>
      <c r="L283" s="17" t="s">
        <v>188</v>
      </c>
      <c r="M283" s="17" t="s">
        <v>176</v>
      </c>
      <c r="N283" s="17" t="s">
        <v>89</v>
      </c>
      <c r="O283" s="16" t="s">
        <v>89</v>
      </c>
      <c r="P283" s="16" t="s">
        <v>89</v>
      </c>
      <c r="Q283" s="16" t="s">
        <v>89</v>
      </c>
      <c r="R283" s="16" t="s">
        <v>89</v>
      </c>
      <c r="S283" s="16" t="s">
        <v>89</v>
      </c>
      <c r="T283" s="16" t="s">
        <v>89</v>
      </c>
      <c r="U283" s="16" t="s">
        <v>89</v>
      </c>
      <c r="V283" s="16" t="s">
        <v>89</v>
      </c>
    </row>
    <row r="284" customFormat="false" ht="12.75" hidden="false" customHeight="false" outlineLevel="0" collapsed="false">
      <c r="B284" s="16" t="s">
        <v>89</v>
      </c>
      <c r="C284" s="16" t="s">
        <v>89</v>
      </c>
      <c r="D284" s="16" t="s">
        <v>89</v>
      </c>
      <c r="E284" s="16" t="s">
        <v>89</v>
      </c>
      <c r="F284" s="16" t="s">
        <v>89</v>
      </c>
      <c r="G284" s="16" t="s">
        <v>89</v>
      </c>
      <c r="H284" s="17" t="s">
        <v>420</v>
      </c>
      <c r="I284" s="17" t="s">
        <v>190</v>
      </c>
      <c r="J284" s="17" t="n">
        <v>3</v>
      </c>
      <c r="K284" s="16" t="s">
        <v>89</v>
      </c>
      <c r="L284" s="16" t="s">
        <v>89</v>
      </c>
      <c r="M284" s="17" t="s">
        <v>176</v>
      </c>
      <c r="N284" s="17" t="s">
        <v>89</v>
      </c>
      <c r="O284" s="16" t="s">
        <v>89</v>
      </c>
      <c r="P284" s="16" t="s">
        <v>89</v>
      </c>
      <c r="Q284" s="16" t="s">
        <v>89</v>
      </c>
      <c r="R284" s="16" t="s">
        <v>89</v>
      </c>
      <c r="S284" s="16" t="s">
        <v>89</v>
      </c>
      <c r="T284" s="16" t="s">
        <v>89</v>
      </c>
      <c r="U284" s="16" t="s">
        <v>89</v>
      </c>
      <c r="V284" s="16" t="s">
        <v>89</v>
      </c>
    </row>
    <row r="285" customFormat="false" ht="12.75" hidden="false" customHeight="false" outlineLevel="0" collapsed="false">
      <c r="B285" s="16" t="s">
        <v>89</v>
      </c>
      <c r="C285" s="16" t="s">
        <v>89</v>
      </c>
      <c r="D285" s="16" t="s">
        <v>89</v>
      </c>
      <c r="E285" s="16" t="s">
        <v>89</v>
      </c>
      <c r="F285" s="16" t="s">
        <v>89</v>
      </c>
      <c r="G285" s="16" t="s">
        <v>89</v>
      </c>
      <c r="H285" s="17" t="s">
        <v>420</v>
      </c>
      <c r="I285" s="17" t="s">
        <v>174</v>
      </c>
      <c r="J285" s="17" t="n">
        <v>1</v>
      </c>
      <c r="K285" s="16" t="s">
        <v>89</v>
      </c>
      <c r="L285" s="16" t="s">
        <v>89</v>
      </c>
      <c r="M285" s="17" t="s">
        <v>176</v>
      </c>
      <c r="N285" s="17" t="s">
        <v>89</v>
      </c>
      <c r="O285" s="16" t="s">
        <v>89</v>
      </c>
      <c r="P285" s="16" t="s">
        <v>89</v>
      </c>
      <c r="Q285" s="16" t="s">
        <v>89</v>
      </c>
      <c r="R285" s="16" t="s">
        <v>89</v>
      </c>
      <c r="S285" s="16" t="s">
        <v>89</v>
      </c>
      <c r="T285" s="16" t="s">
        <v>89</v>
      </c>
      <c r="U285" s="16" t="s">
        <v>89</v>
      </c>
      <c r="V285" s="16" t="s">
        <v>89</v>
      </c>
    </row>
    <row r="286" customFormat="false" ht="25.5" hidden="false" customHeight="false" outlineLevel="0" collapsed="false">
      <c r="A286" s="25" t="s">
        <v>118</v>
      </c>
      <c r="B286" s="25" t="s">
        <v>89</v>
      </c>
      <c r="C286" s="26" t="s">
        <v>421</v>
      </c>
      <c r="D286" s="26" t="s">
        <v>421</v>
      </c>
      <c r="E286" s="26" t="s">
        <v>415</v>
      </c>
      <c r="F286" s="26" t="s">
        <v>172</v>
      </c>
      <c r="G286" s="25" t="s">
        <v>89</v>
      </c>
      <c r="H286" s="26" t="s">
        <v>363</v>
      </c>
      <c r="I286" s="26" t="s">
        <v>174</v>
      </c>
      <c r="J286" s="26" t="n">
        <v>80</v>
      </c>
      <c r="K286" s="26" t="s">
        <v>89</v>
      </c>
      <c r="L286" s="26" t="s">
        <v>16</v>
      </c>
      <c r="M286" s="26" t="s">
        <v>89</v>
      </c>
      <c r="N286" s="26" t="s">
        <v>176</v>
      </c>
      <c r="O286" s="26" t="s">
        <v>89</v>
      </c>
      <c r="P286" s="26" t="s">
        <v>89</v>
      </c>
      <c r="Q286" s="26" t="s">
        <v>185</v>
      </c>
      <c r="R286" s="26" t="s">
        <v>422</v>
      </c>
      <c r="S286" s="26" t="s">
        <v>177</v>
      </c>
      <c r="T286" s="26" t="s">
        <v>423</v>
      </c>
      <c r="U286" s="26" t="s">
        <v>181</v>
      </c>
      <c r="V286" s="26" t="s">
        <v>424</v>
      </c>
      <c r="W286" s="26"/>
    </row>
    <row r="287" customFormat="false" ht="12.75" hidden="false" customHeight="false" outlineLevel="0" collapsed="false">
      <c r="B287" s="16" t="s">
        <v>89</v>
      </c>
      <c r="C287" s="16" t="s">
        <v>89</v>
      </c>
      <c r="D287" s="16" t="s">
        <v>89</v>
      </c>
      <c r="E287" s="16" t="s">
        <v>89</v>
      </c>
      <c r="F287" s="16" t="s">
        <v>89</v>
      </c>
      <c r="G287" s="16" t="s">
        <v>89</v>
      </c>
      <c r="H287" s="17" t="s">
        <v>173</v>
      </c>
      <c r="I287" s="17" t="s">
        <v>174</v>
      </c>
      <c r="J287" s="17" t="n">
        <v>39</v>
      </c>
      <c r="K287" s="17" t="s">
        <v>201</v>
      </c>
      <c r="L287" s="17" t="s">
        <v>16</v>
      </c>
      <c r="M287" s="16" t="s">
        <v>89</v>
      </c>
      <c r="N287" s="16" t="s">
        <v>89</v>
      </c>
      <c r="O287" s="17" t="s">
        <v>176</v>
      </c>
      <c r="P287" s="16" t="s">
        <v>89</v>
      </c>
      <c r="Q287" s="16" t="s">
        <v>89</v>
      </c>
      <c r="R287" s="16" t="s">
        <v>89</v>
      </c>
      <c r="S287" s="16" t="s">
        <v>89</v>
      </c>
      <c r="T287" s="16" t="s">
        <v>89</v>
      </c>
      <c r="U287" s="17" t="s">
        <v>196</v>
      </c>
      <c r="V287" s="17" t="s">
        <v>424</v>
      </c>
    </row>
    <row r="288" customFormat="false" ht="12.75" hidden="false" customHeight="false" outlineLevel="0" collapsed="false">
      <c r="B288" s="16" t="s">
        <v>89</v>
      </c>
      <c r="C288" s="16" t="s">
        <v>89</v>
      </c>
      <c r="D288" s="16" t="s">
        <v>89</v>
      </c>
      <c r="E288" s="16" t="s">
        <v>89</v>
      </c>
      <c r="F288" s="16" t="s">
        <v>89</v>
      </c>
      <c r="G288" s="16" t="s">
        <v>89</v>
      </c>
      <c r="H288" s="17" t="s">
        <v>183</v>
      </c>
      <c r="I288" s="17" t="s">
        <v>174</v>
      </c>
      <c r="J288" s="17" t="n">
        <v>17</v>
      </c>
      <c r="K288" s="17" t="s">
        <v>201</v>
      </c>
      <c r="L288" s="17" t="s">
        <v>16</v>
      </c>
      <c r="M288" s="16" t="s">
        <v>89</v>
      </c>
      <c r="N288" s="17" t="s">
        <v>176</v>
      </c>
      <c r="O288" s="16" t="s">
        <v>89</v>
      </c>
      <c r="P288" s="16" t="s">
        <v>89</v>
      </c>
      <c r="Q288" s="16" t="s">
        <v>89</v>
      </c>
      <c r="R288" s="16" t="s">
        <v>89</v>
      </c>
      <c r="S288" s="16" t="s">
        <v>89</v>
      </c>
      <c r="T288" s="16" t="s">
        <v>89</v>
      </c>
      <c r="U288" s="16" t="s">
        <v>89</v>
      </c>
      <c r="V288" s="16" t="s">
        <v>89</v>
      </c>
    </row>
    <row r="289" customFormat="false" ht="12.75" hidden="false" customHeight="false" outlineLevel="0" collapsed="false">
      <c r="B289" s="16" t="s">
        <v>89</v>
      </c>
      <c r="C289" s="16" t="s">
        <v>89</v>
      </c>
      <c r="D289" s="16" t="s">
        <v>89</v>
      </c>
      <c r="E289" s="16" t="s">
        <v>89</v>
      </c>
      <c r="F289" s="16" t="s">
        <v>89</v>
      </c>
      <c r="G289" s="16" t="s">
        <v>89</v>
      </c>
      <c r="H289" s="17" t="s">
        <v>183</v>
      </c>
      <c r="I289" s="17" t="s">
        <v>174</v>
      </c>
      <c r="J289" s="17" t="n">
        <v>14</v>
      </c>
      <c r="K289" s="17" t="s">
        <v>201</v>
      </c>
      <c r="L289" s="17" t="s">
        <v>16</v>
      </c>
      <c r="M289" s="16" t="s">
        <v>89</v>
      </c>
      <c r="N289" s="17" t="s">
        <v>176</v>
      </c>
      <c r="O289" s="16" t="s">
        <v>89</v>
      </c>
      <c r="P289" s="16" t="s">
        <v>89</v>
      </c>
      <c r="Q289" s="16" t="s">
        <v>89</v>
      </c>
      <c r="R289" s="16" t="s">
        <v>89</v>
      </c>
      <c r="S289" s="16" t="s">
        <v>89</v>
      </c>
      <c r="T289" s="16" t="s">
        <v>89</v>
      </c>
      <c r="U289" s="16" t="s">
        <v>89</v>
      </c>
      <c r="V289" s="16" t="s">
        <v>89</v>
      </c>
    </row>
    <row r="290" customFormat="false" ht="12.75" hidden="false" customHeight="false" outlineLevel="0" collapsed="false">
      <c r="B290" s="16" t="s">
        <v>89</v>
      </c>
      <c r="C290" s="16" t="s">
        <v>89</v>
      </c>
      <c r="D290" s="16" t="s">
        <v>89</v>
      </c>
      <c r="E290" s="16" t="s">
        <v>89</v>
      </c>
      <c r="F290" s="16" t="s">
        <v>89</v>
      </c>
      <c r="G290" s="16" t="s">
        <v>89</v>
      </c>
      <c r="H290" s="17" t="s">
        <v>183</v>
      </c>
      <c r="I290" s="17" t="s">
        <v>174</v>
      </c>
      <c r="J290" s="17" t="n">
        <v>12</v>
      </c>
      <c r="K290" s="17" t="s">
        <v>201</v>
      </c>
      <c r="L290" s="16" t="s">
        <v>89</v>
      </c>
      <c r="M290" s="17" t="s">
        <v>176</v>
      </c>
      <c r="N290" s="16" t="s">
        <v>89</v>
      </c>
      <c r="O290" s="16" t="s">
        <v>89</v>
      </c>
      <c r="P290" s="16" t="s">
        <v>89</v>
      </c>
      <c r="Q290" s="16" t="s">
        <v>89</v>
      </c>
      <c r="R290" s="16" t="s">
        <v>89</v>
      </c>
      <c r="S290" s="16" t="s">
        <v>89</v>
      </c>
      <c r="T290" s="16" t="s">
        <v>89</v>
      </c>
      <c r="U290" s="16" t="s">
        <v>89</v>
      </c>
      <c r="V290" s="16" t="s">
        <v>89</v>
      </c>
    </row>
    <row r="291" customFormat="false" ht="12.75" hidden="false" customHeight="false" outlineLevel="0" collapsed="false">
      <c r="B291" s="16" t="s">
        <v>89</v>
      </c>
      <c r="C291" s="16" t="s">
        <v>89</v>
      </c>
      <c r="D291" s="16" t="s">
        <v>89</v>
      </c>
      <c r="E291" s="16" t="s">
        <v>89</v>
      </c>
      <c r="F291" s="16" t="s">
        <v>89</v>
      </c>
      <c r="G291" s="16" t="s">
        <v>89</v>
      </c>
      <c r="H291" s="17" t="s">
        <v>183</v>
      </c>
      <c r="I291" s="17" t="s">
        <v>174</v>
      </c>
      <c r="J291" s="17" t="n">
        <v>3</v>
      </c>
      <c r="K291" s="16" t="s">
        <v>89</v>
      </c>
      <c r="L291" s="16" t="s">
        <v>89</v>
      </c>
      <c r="M291" s="17" t="s">
        <v>176</v>
      </c>
      <c r="N291" s="16" t="s">
        <v>89</v>
      </c>
      <c r="O291" s="16" t="s">
        <v>89</v>
      </c>
      <c r="P291" s="16" t="s">
        <v>89</v>
      </c>
      <c r="Q291" s="16" t="s">
        <v>89</v>
      </c>
      <c r="R291" s="16" t="s">
        <v>89</v>
      </c>
      <c r="S291" s="16" t="s">
        <v>89</v>
      </c>
      <c r="T291" s="16" t="s">
        <v>89</v>
      </c>
      <c r="U291" s="16" t="s">
        <v>89</v>
      </c>
      <c r="V291" s="16" t="s">
        <v>89</v>
      </c>
    </row>
    <row r="292" customFormat="false" ht="12.75" hidden="false" customHeight="false" outlineLevel="0" collapsed="false">
      <c r="B292" s="16" t="s">
        <v>89</v>
      </c>
      <c r="C292" s="16" t="s">
        <v>89</v>
      </c>
      <c r="D292" s="16" t="s">
        <v>89</v>
      </c>
      <c r="E292" s="16" t="s">
        <v>89</v>
      </c>
      <c r="F292" s="16" t="s">
        <v>89</v>
      </c>
      <c r="G292" s="16" t="s">
        <v>89</v>
      </c>
      <c r="H292" s="17" t="s">
        <v>189</v>
      </c>
      <c r="I292" s="17" t="s">
        <v>190</v>
      </c>
      <c r="J292" s="17" t="n">
        <v>15</v>
      </c>
      <c r="K292" s="17" t="s">
        <v>187</v>
      </c>
      <c r="L292" s="17" t="s">
        <v>16</v>
      </c>
      <c r="M292" s="16" t="s">
        <v>89</v>
      </c>
      <c r="N292" s="17" t="s">
        <v>176</v>
      </c>
      <c r="O292" s="16" t="s">
        <v>89</v>
      </c>
      <c r="P292" s="16" t="s">
        <v>89</v>
      </c>
      <c r="Q292" s="16" t="s">
        <v>89</v>
      </c>
      <c r="R292" s="16" t="s">
        <v>89</v>
      </c>
      <c r="S292" s="16" t="s">
        <v>89</v>
      </c>
      <c r="T292" s="16" t="s">
        <v>89</v>
      </c>
      <c r="U292" s="16" t="s">
        <v>89</v>
      </c>
      <c r="V292" s="16" t="s">
        <v>89</v>
      </c>
    </row>
    <row r="293" customFormat="false" ht="12.75" hidden="false" customHeight="false" outlineLevel="0" collapsed="false">
      <c r="B293" s="16" t="s">
        <v>89</v>
      </c>
      <c r="C293" s="16" t="s">
        <v>89</v>
      </c>
      <c r="D293" s="16" t="s">
        <v>89</v>
      </c>
      <c r="E293" s="16" t="s">
        <v>89</v>
      </c>
      <c r="F293" s="16" t="s">
        <v>89</v>
      </c>
      <c r="G293" s="16" t="s">
        <v>89</v>
      </c>
      <c r="H293" s="17" t="s">
        <v>189</v>
      </c>
      <c r="I293" s="17" t="s">
        <v>190</v>
      </c>
      <c r="J293" s="17" t="n">
        <v>10</v>
      </c>
      <c r="K293" s="17" t="s">
        <v>201</v>
      </c>
      <c r="L293" s="16" t="s">
        <v>89</v>
      </c>
      <c r="M293" s="16" t="s">
        <v>89</v>
      </c>
      <c r="N293" s="16" t="s">
        <v>89</v>
      </c>
      <c r="O293" s="16" t="s">
        <v>89</v>
      </c>
      <c r="P293" s="17" t="s">
        <v>176</v>
      </c>
      <c r="Q293" s="16" t="s">
        <v>89</v>
      </c>
      <c r="R293" s="16" t="s">
        <v>89</v>
      </c>
      <c r="S293" s="16" t="s">
        <v>89</v>
      </c>
      <c r="T293" s="16" t="s">
        <v>89</v>
      </c>
      <c r="U293" s="16" t="s">
        <v>89</v>
      </c>
      <c r="V293" s="16" t="s">
        <v>89</v>
      </c>
    </row>
    <row r="294" customFormat="false" ht="12.75" hidden="false" customHeight="false" outlineLevel="0" collapsed="false">
      <c r="A294" s="25" t="s">
        <v>121</v>
      </c>
      <c r="B294" s="25" t="s">
        <v>89</v>
      </c>
      <c r="C294" s="26" t="s">
        <v>425</v>
      </c>
      <c r="D294" s="26" t="s">
        <v>122</v>
      </c>
      <c r="E294" s="26" t="s">
        <v>393</v>
      </c>
      <c r="F294" s="45" t="s">
        <v>172</v>
      </c>
      <c r="G294" s="25" t="s">
        <v>89</v>
      </c>
      <c r="H294" s="26" t="s">
        <v>189</v>
      </c>
      <c r="I294" s="26" t="s">
        <v>190</v>
      </c>
      <c r="J294" s="26" t="n">
        <v>30</v>
      </c>
      <c r="K294" s="26" t="s">
        <v>175</v>
      </c>
      <c r="L294" s="26" t="s">
        <v>89</v>
      </c>
      <c r="M294" s="26" t="s">
        <v>176</v>
      </c>
      <c r="N294" s="26" t="s">
        <v>89</v>
      </c>
      <c r="O294" s="26" t="s">
        <v>89</v>
      </c>
      <c r="P294" s="26" t="s">
        <v>89</v>
      </c>
      <c r="Q294" s="26" t="s">
        <v>177</v>
      </c>
      <c r="R294" s="26" t="s">
        <v>426</v>
      </c>
      <c r="S294" s="26" t="s">
        <v>89</v>
      </c>
      <c r="T294" s="26" t="s">
        <v>89</v>
      </c>
      <c r="U294" s="26" t="s">
        <v>181</v>
      </c>
      <c r="V294" s="26" t="s">
        <v>427</v>
      </c>
      <c r="W294" s="26"/>
    </row>
    <row r="295" customFormat="false" ht="12.75" hidden="false" customHeight="false" outlineLevel="0" collapsed="false">
      <c r="B295" s="16" t="s">
        <v>89</v>
      </c>
      <c r="C295" s="16" t="s">
        <v>89</v>
      </c>
      <c r="D295" s="16" t="s">
        <v>89</v>
      </c>
      <c r="E295" s="16" t="s">
        <v>89</v>
      </c>
      <c r="F295" s="16" t="s">
        <v>89</v>
      </c>
      <c r="G295" s="16" t="s">
        <v>89</v>
      </c>
      <c r="H295" s="17" t="s">
        <v>189</v>
      </c>
      <c r="I295" s="17" t="s">
        <v>190</v>
      </c>
      <c r="J295" s="17" t="n">
        <v>19</v>
      </c>
      <c r="K295" s="17" t="s">
        <v>175</v>
      </c>
      <c r="L295" s="16"/>
      <c r="M295" s="17" t="s">
        <v>176</v>
      </c>
      <c r="N295" s="16" t="s">
        <v>89</v>
      </c>
      <c r="O295" s="16" t="s">
        <v>89</v>
      </c>
      <c r="P295" s="16" t="s">
        <v>89</v>
      </c>
      <c r="Q295" s="16" t="s">
        <v>89</v>
      </c>
      <c r="R295" s="16" t="s">
        <v>89</v>
      </c>
      <c r="S295" s="16" t="s">
        <v>89</v>
      </c>
      <c r="T295" s="16" t="s">
        <v>89</v>
      </c>
      <c r="U295" s="17" t="s">
        <v>428</v>
      </c>
      <c r="V295" s="17" t="s">
        <v>427</v>
      </c>
    </row>
    <row r="296" customFormat="false" ht="12.75" hidden="false" customHeight="false" outlineLevel="0" collapsed="false">
      <c r="B296" s="16" t="s">
        <v>89</v>
      </c>
      <c r="C296" s="16" t="s">
        <v>89</v>
      </c>
      <c r="D296" s="16" t="s">
        <v>89</v>
      </c>
      <c r="E296" s="16" t="s">
        <v>89</v>
      </c>
      <c r="F296" s="16" t="s">
        <v>89</v>
      </c>
      <c r="G296" s="16" t="s">
        <v>89</v>
      </c>
      <c r="H296" s="17" t="s">
        <v>419</v>
      </c>
      <c r="I296" s="17" t="s">
        <v>174</v>
      </c>
      <c r="J296" s="17" t="n">
        <v>18</v>
      </c>
      <c r="K296" s="17" t="s">
        <v>175</v>
      </c>
      <c r="L296" s="16" t="s">
        <v>89</v>
      </c>
      <c r="M296" s="17" t="s">
        <v>176</v>
      </c>
      <c r="N296" s="16" t="s">
        <v>89</v>
      </c>
      <c r="O296" s="16" t="s">
        <v>89</v>
      </c>
      <c r="P296" s="16" t="s">
        <v>89</v>
      </c>
      <c r="Q296" s="16" t="s">
        <v>89</v>
      </c>
      <c r="R296" s="16" t="s">
        <v>89</v>
      </c>
      <c r="S296" s="16" t="s">
        <v>89</v>
      </c>
      <c r="T296" s="16" t="s">
        <v>89</v>
      </c>
      <c r="U296" s="16" t="s">
        <v>89</v>
      </c>
      <c r="V296" s="16" t="s">
        <v>89</v>
      </c>
    </row>
    <row r="297" customFormat="false" ht="12.75" hidden="false" customHeight="false" outlineLevel="0" collapsed="false">
      <c r="B297" s="16" t="s">
        <v>89</v>
      </c>
      <c r="C297" s="16" t="s">
        <v>89</v>
      </c>
      <c r="D297" s="16" t="s">
        <v>89</v>
      </c>
      <c r="E297" s="16" t="s">
        <v>89</v>
      </c>
      <c r="F297" s="16" t="s">
        <v>89</v>
      </c>
      <c r="G297" s="16" t="s">
        <v>89</v>
      </c>
      <c r="H297" s="17" t="s">
        <v>420</v>
      </c>
      <c r="I297" s="17" t="s">
        <v>174</v>
      </c>
      <c r="J297" s="17" t="n">
        <v>1</v>
      </c>
      <c r="K297" s="16" t="s">
        <v>89</v>
      </c>
      <c r="L297" s="16" t="s">
        <v>89</v>
      </c>
      <c r="M297" s="17" t="s">
        <v>176</v>
      </c>
      <c r="N297" s="16" t="s">
        <v>89</v>
      </c>
      <c r="O297" s="16" t="s">
        <v>89</v>
      </c>
      <c r="P297" s="16" t="s">
        <v>89</v>
      </c>
      <c r="Q297" s="16" t="s">
        <v>89</v>
      </c>
      <c r="R297" s="16" t="s">
        <v>89</v>
      </c>
      <c r="S297" s="16" t="s">
        <v>89</v>
      </c>
      <c r="T297" s="16" t="s">
        <v>89</v>
      </c>
      <c r="U297" s="16" t="s">
        <v>89</v>
      </c>
      <c r="V297" s="16" t="s">
        <v>89</v>
      </c>
    </row>
    <row r="298" customFormat="false" ht="12.75" hidden="false" customHeight="false" outlineLevel="0" collapsed="false">
      <c r="A298" s="29" t="s">
        <v>124</v>
      </c>
      <c r="B298" s="30"/>
      <c r="C298" s="30" t="s">
        <v>429</v>
      </c>
      <c r="D298" s="30" t="s">
        <v>430</v>
      </c>
      <c r="E298" s="30" t="n">
        <v>1997</v>
      </c>
      <c r="F298" s="30" t="s">
        <v>259</v>
      </c>
      <c r="G298" s="30"/>
      <c r="H298" s="30" t="s">
        <v>204</v>
      </c>
      <c r="I298" s="30" t="s">
        <v>190</v>
      </c>
      <c r="J298" s="30" t="n">
        <v>50</v>
      </c>
      <c r="K298" s="30"/>
      <c r="L298" s="30" t="s">
        <v>16</v>
      </c>
      <c r="M298" s="30"/>
      <c r="N298" s="30"/>
      <c r="O298" s="30"/>
      <c r="P298" s="30" t="s">
        <v>206</v>
      </c>
      <c r="Q298" s="30" t="s">
        <v>177</v>
      </c>
      <c r="R298" s="30" t="s">
        <v>337</v>
      </c>
      <c r="S298" s="30" t="s">
        <v>185</v>
      </c>
      <c r="T298" s="30" t="s">
        <v>261</v>
      </c>
      <c r="U298" s="30" t="s">
        <v>196</v>
      </c>
      <c r="V298" s="30" t="s">
        <v>431</v>
      </c>
      <c r="W298" s="30"/>
    </row>
    <row r="299" customFormat="false" ht="12.75" hidden="false" customHeight="false" outlineLevel="0" collapsed="false">
      <c r="A299" s="32"/>
      <c r="B299" s="33"/>
      <c r="C299" s="33"/>
      <c r="D299" s="33"/>
      <c r="E299" s="33"/>
      <c r="F299" s="33"/>
      <c r="G299" s="33"/>
      <c r="H299" s="33" t="s">
        <v>220</v>
      </c>
      <c r="I299" s="33" t="s">
        <v>174</v>
      </c>
      <c r="J299" s="33" t="n">
        <v>50</v>
      </c>
      <c r="K299" s="33"/>
      <c r="L299" s="33" t="s">
        <v>16</v>
      </c>
      <c r="M299" s="33"/>
      <c r="N299" s="33"/>
      <c r="O299" s="33"/>
      <c r="P299" s="33" t="s">
        <v>206</v>
      </c>
      <c r="Q299" s="33"/>
      <c r="R299" s="33"/>
      <c r="S299" s="33" t="s">
        <v>355</v>
      </c>
      <c r="T299" s="33" t="s">
        <v>432</v>
      </c>
      <c r="U299" s="33"/>
      <c r="V299" s="33"/>
      <c r="W299" s="33"/>
    </row>
    <row r="300" customFormat="false" ht="12.75" hidden="false" customHeight="false" outlineLevel="0" collapsed="false">
      <c r="A300" s="32"/>
      <c r="B300" s="33"/>
      <c r="C300" s="33"/>
      <c r="D300" s="33"/>
      <c r="E300" s="33"/>
      <c r="F300" s="33"/>
      <c r="G300" s="33"/>
      <c r="H300" s="33" t="s">
        <v>183</v>
      </c>
      <c r="I300" s="33" t="s">
        <v>174</v>
      </c>
      <c r="J300" s="33" t="n">
        <v>21</v>
      </c>
      <c r="K300" s="33"/>
      <c r="L300" s="33" t="s">
        <v>433</v>
      </c>
      <c r="M300" s="33" t="s">
        <v>206</v>
      </c>
      <c r="N300" s="33"/>
      <c r="O300" s="33"/>
      <c r="P300" s="33"/>
      <c r="Q300" s="33"/>
      <c r="R300" s="33"/>
      <c r="S300" s="33"/>
      <c r="T300" s="33"/>
      <c r="U300" s="33"/>
      <c r="V300" s="33"/>
      <c r="W300" s="33"/>
    </row>
    <row r="301" customFormat="false" ht="12.75" hidden="false" customHeight="false" outlineLevel="0" collapsed="false">
      <c r="A301" s="32"/>
      <c r="B301" s="33"/>
      <c r="C301" s="33"/>
      <c r="D301" s="33"/>
      <c r="E301" s="33"/>
      <c r="F301" s="33"/>
      <c r="G301" s="33"/>
      <c r="H301" s="33" t="s">
        <v>183</v>
      </c>
      <c r="I301" s="33" t="s">
        <v>174</v>
      </c>
      <c r="J301" s="33" t="n">
        <v>15</v>
      </c>
      <c r="K301" s="33"/>
      <c r="L301" s="33" t="s">
        <v>434</v>
      </c>
      <c r="M301" s="33" t="s">
        <v>206</v>
      </c>
      <c r="N301" s="33"/>
      <c r="O301" s="33"/>
      <c r="P301" s="33"/>
      <c r="Q301" s="33"/>
      <c r="R301" s="33"/>
      <c r="S301" s="33"/>
      <c r="T301" s="33"/>
      <c r="U301" s="33"/>
      <c r="V301" s="33"/>
      <c r="W301" s="33"/>
    </row>
    <row r="302" customFormat="false" ht="12.75" hidden="false" customHeight="false" outlineLevel="0" collapsed="false">
      <c r="A302" s="29" t="s">
        <v>127</v>
      </c>
      <c r="B302" s="30"/>
      <c r="C302" s="30" t="s">
        <v>435</v>
      </c>
      <c r="D302" s="30" t="s">
        <v>436</v>
      </c>
      <c r="E302" s="30" t="n">
        <v>1960</v>
      </c>
      <c r="F302" s="30" t="s">
        <v>259</v>
      </c>
      <c r="G302" s="30"/>
      <c r="H302" s="30" t="s">
        <v>204</v>
      </c>
      <c r="I302" s="30" t="s">
        <v>190</v>
      </c>
      <c r="J302" s="30" t="n">
        <v>64</v>
      </c>
      <c r="K302" s="30" t="s">
        <v>320</v>
      </c>
      <c r="L302" s="30" t="s">
        <v>252</v>
      </c>
      <c r="M302" s="30" t="s">
        <v>206</v>
      </c>
      <c r="N302" s="30"/>
      <c r="O302" s="30"/>
      <c r="P302" s="30"/>
      <c r="Q302" s="30" t="s">
        <v>437</v>
      </c>
      <c r="R302" s="30" t="s">
        <v>438</v>
      </c>
      <c r="S302" s="30" t="s">
        <v>315</v>
      </c>
      <c r="T302" s="30" t="s">
        <v>263</v>
      </c>
      <c r="U302" s="30" t="s">
        <v>439</v>
      </c>
      <c r="V302" s="30" t="s">
        <v>263</v>
      </c>
      <c r="W302" s="30"/>
    </row>
    <row r="303" customFormat="false" ht="12.75" hidden="false" customHeight="false" outlineLevel="0" collapsed="false">
      <c r="A303" s="32"/>
      <c r="B303" s="33"/>
      <c r="C303" s="33"/>
      <c r="D303" s="33"/>
      <c r="E303" s="33"/>
      <c r="F303" s="33"/>
      <c r="G303" s="33"/>
      <c r="H303" s="33" t="s">
        <v>173</v>
      </c>
      <c r="I303" s="33" t="s">
        <v>174</v>
      </c>
      <c r="J303" s="33" t="n">
        <v>53</v>
      </c>
      <c r="K303" s="33" t="s">
        <v>320</v>
      </c>
      <c r="L303" s="33" t="s">
        <v>16</v>
      </c>
      <c r="M303" s="33"/>
      <c r="N303" s="33"/>
      <c r="O303" s="33"/>
      <c r="P303" s="33" t="s">
        <v>206</v>
      </c>
      <c r="Q303" s="33" t="s">
        <v>403</v>
      </c>
      <c r="R303" s="33" t="s">
        <v>440</v>
      </c>
      <c r="S303" s="33" t="s">
        <v>314</v>
      </c>
      <c r="T303" s="33" t="s">
        <v>441</v>
      </c>
      <c r="U303" s="33"/>
      <c r="V303" s="33"/>
      <c r="W303" s="33"/>
    </row>
    <row r="304" customFormat="false" ht="12.75" hidden="false" customHeight="false" outlineLevel="0" collapsed="false">
      <c r="A304" s="32"/>
      <c r="B304" s="33"/>
      <c r="C304" s="33"/>
      <c r="D304" s="33"/>
      <c r="E304" s="33"/>
      <c r="F304" s="33"/>
      <c r="G304" s="33"/>
      <c r="H304" s="33" t="s">
        <v>257</v>
      </c>
      <c r="I304" s="33" t="s">
        <v>190</v>
      </c>
      <c r="J304" s="33" t="n">
        <v>27</v>
      </c>
      <c r="K304" s="33" t="s">
        <v>269</v>
      </c>
      <c r="L304" s="33" t="s">
        <v>442</v>
      </c>
      <c r="M304" s="33" t="s">
        <v>206</v>
      </c>
      <c r="N304" s="33"/>
      <c r="O304" s="33"/>
      <c r="P304" s="33"/>
      <c r="Q304" s="33"/>
      <c r="R304" s="33"/>
      <c r="S304" s="33"/>
      <c r="T304" s="33"/>
      <c r="U304" s="33"/>
      <c r="V304" s="33"/>
      <c r="W304" s="33"/>
    </row>
    <row r="305" customFormat="false" ht="12.75" hidden="false" customHeight="false" outlineLevel="0" collapsed="false">
      <c r="A305" s="32"/>
      <c r="B305" s="33"/>
      <c r="C305" s="33"/>
      <c r="D305" s="33"/>
      <c r="E305" s="33"/>
      <c r="F305" s="33"/>
      <c r="G305" s="33"/>
      <c r="H305" s="33" t="s">
        <v>257</v>
      </c>
      <c r="I305" s="33" t="s">
        <v>190</v>
      </c>
      <c r="J305" s="33" t="n">
        <v>16</v>
      </c>
      <c r="K305" s="33" t="s">
        <v>269</v>
      </c>
      <c r="L305" s="33" t="s">
        <v>252</v>
      </c>
      <c r="M305" s="33" t="s">
        <v>206</v>
      </c>
      <c r="N305" s="33"/>
      <c r="O305" s="33"/>
      <c r="P305" s="33"/>
      <c r="Q305" s="33"/>
      <c r="R305" s="33"/>
      <c r="S305" s="33"/>
      <c r="T305" s="33"/>
      <c r="U305" s="33"/>
      <c r="V305" s="33"/>
      <c r="W305" s="33"/>
    </row>
    <row r="306" customFormat="false" ht="12.75" hidden="false" customHeight="false" outlineLevel="0" collapsed="false">
      <c r="A306" s="32"/>
      <c r="B306" s="33"/>
      <c r="C306" s="33"/>
      <c r="D306" s="33"/>
      <c r="E306" s="33"/>
      <c r="F306" s="33"/>
      <c r="G306" s="33"/>
      <c r="H306" s="33" t="s">
        <v>257</v>
      </c>
      <c r="I306" s="33" t="s">
        <v>190</v>
      </c>
      <c r="J306" s="33" t="n">
        <v>14</v>
      </c>
      <c r="K306" s="33" t="s">
        <v>269</v>
      </c>
      <c r="L306" s="33" t="s">
        <v>252</v>
      </c>
      <c r="M306" s="33" t="s">
        <v>206</v>
      </c>
      <c r="N306" s="33"/>
      <c r="O306" s="33"/>
      <c r="P306" s="33"/>
      <c r="Q306" s="33"/>
      <c r="R306" s="33"/>
      <c r="S306" s="33"/>
      <c r="T306" s="33"/>
      <c r="U306" s="33"/>
      <c r="V306" s="33"/>
      <c r="W306" s="33"/>
    </row>
    <row r="307" customFormat="false" ht="12.75" hidden="false" customHeight="false" outlineLevel="0" collapsed="false">
      <c r="A307" s="32"/>
      <c r="B307" s="33"/>
      <c r="C307" s="33"/>
      <c r="D307" s="33"/>
      <c r="E307" s="33"/>
      <c r="F307" s="33"/>
      <c r="G307" s="33"/>
      <c r="H307" s="33" t="s">
        <v>257</v>
      </c>
      <c r="I307" s="33" t="s">
        <v>190</v>
      </c>
      <c r="J307" s="33" t="n">
        <v>12</v>
      </c>
      <c r="K307" s="33" t="s">
        <v>269</v>
      </c>
      <c r="L307" s="33" t="s">
        <v>252</v>
      </c>
      <c r="M307" s="33" t="s">
        <v>206</v>
      </c>
      <c r="N307" s="33"/>
      <c r="O307" s="33"/>
      <c r="P307" s="33"/>
      <c r="Q307" s="33"/>
      <c r="R307" s="33"/>
      <c r="S307" s="33"/>
      <c r="T307" s="33"/>
      <c r="U307" s="33"/>
      <c r="V307" s="33"/>
      <c r="W307" s="33"/>
    </row>
    <row r="308" customFormat="false" ht="12.75" hidden="false" customHeight="false" outlineLevel="0" collapsed="false">
      <c r="A308" s="32"/>
      <c r="B308" s="33"/>
      <c r="C308" s="33"/>
      <c r="D308" s="33"/>
      <c r="E308" s="33"/>
      <c r="F308" s="33"/>
      <c r="G308" s="33"/>
      <c r="H308" s="33" t="s">
        <v>264</v>
      </c>
      <c r="I308" s="33" t="s">
        <v>174</v>
      </c>
      <c r="J308" s="33" t="n">
        <v>10</v>
      </c>
      <c r="K308" s="33" t="s">
        <v>320</v>
      </c>
      <c r="L308" s="33" t="s">
        <v>252</v>
      </c>
      <c r="M308" s="33" t="s">
        <v>206</v>
      </c>
      <c r="N308" s="33"/>
      <c r="O308" s="33"/>
      <c r="P308" s="33"/>
      <c r="Q308" s="33"/>
      <c r="R308" s="33"/>
      <c r="S308" s="33"/>
      <c r="T308" s="33"/>
      <c r="U308" s="33"/>
      <c r="V308" s="33"/>
      <c r="W308" s="33"/>
    </row>
    <row r="309" customFormat="false" ht="12.75" hidden="false" customHeight="false" outlineLevel="0" collapsed="false">
      <c r="A309" s="32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</row>
    <row r="310" customFormat="false" ht="12.75" hidden="false" customHeight="false" outlineLevel="0" collapsed="false">
      <c r="A310" s="29" t="s">
        <v>129</v>
      </c>
      <c r="B310" s="30"/>
      <c r="C310" s="30" t="s">
        <v>130</v>
      </c>
      <c r="D310" s="30" t="s">
        <v>130</v>
      </c>
      <c r="E310" s="30" t="n">
        <v>1950</v>
      </c>
      <c r="F310" s="30"/>
      <c r="G310" s="30"/>
      <c r="H310" s="30" t="s">
        <v>204</v>
      </c>
      <c r="I310" s="30" t="s">
        <v>190</v>
      </c>
      <c r="J310" s="30" t="n">
        <v>46</v>
      </c>
      <c r="K310" s="30" t="s">
        <v>269</v>
      </c>
      <c r="L310" s="30" t="s">
        <v>253</v>
      </c>
      <c r="M310" s="30"/>
      <c r="N310" s="30"/>
      <c r="O310" s="30"/>
      <c r="P310" s="30" t="s">
        <v>206</v>
      </c>
      <c r="Q310" s="30" t="s">
        <v>185</v>
      </c>
      <c r="R310" s="30" t="s">
        <v>352</v>
      </c>
      <c r="S310" s="30" t="s">
        <v>185</v>
      </c>
      <c r="T310" s="30" t="s">
        <v>443</v>
      </c>
      <c r="U310" s="30" t="s">
        <v>299</v>
      </c>
      <c r="V310" s="30"/>
      <c r="W310" s="30"/>
    </row>
    <row r="311" customFormat="false" ht="12.75" hidden="false" customHeight="false" outlineLevel="0" collapsed="false">
      <c r="A311" s="32"/>
      <c r="B311" s="33"/>
      <c r="C311" s="33"/>
      <c r="D311" s="33"/>
      <c r="E311" s="33"/>
      <c r="F311" s="33"/>
      <c r="G311" s="33"/>
      <c r="H311" s="33" t="s">
        <v>272</v>
      </c>
      <c r="I311" s="33" t="s">
        <v>174</v>
      </c>
      <c r="J311" s="33" t="n">
        <v>44</v>
      </c>
      <c r="K311" s="33" t="s">
        <v>252</v>
      </c>
      <c r="L311" s="33" t="s">
        <v>253</v>
      </c>
      <c r="M311" s="33"/>
      <c r="N311" s="33"/>
      <c r="O311" s="33"/>
      <c r="P311" s="33" t="s">
        <v>206</v>
      </c>
      <c r="Q311" s="33" t="s">
        <v>177</v>
      </c>
      <c r="R311" s="33"/>
      <c r="S311" s="33"/>
      <c r="T311" s="33"/>
      <c r="U311" s="33" t="s">
        <v>439</v>
      </c>
      <c r="V311" s="33"/>
      <c r="W311" s="33"/>
    </row>
    <row r="312" customFormat="false" ht="12.75" hidden="false" customHeight="false" outlineLevel="0" collapsed="false">
      <c r="A312" s="32"/>
      <c r="B312" s="33"/>
      <c r="C312" s="33"/>
      <c r="D312" s="33"/>
      <c r="E312" s="33"/>
      <c r="F312" s="33"/>
      <c r="G312" s="33"/>
      <c r="H312" s="33" t="s">
        <v>264</v>
      </c>
      <c r="I312" s="33" t="s">
        <v>174</v>
      </c>
      <c r="J312" s="33" t="n">
        <v>17</v>
      </c>
      <c r="K312" s="33" t="s">
        <v>270</v>
      </c>
      <c r="L312" s="33" t="s">
        <v>253</v>
      </c>
      <c r="M312" s="33"/>
      <c r="N312" s="33" t="s">
        <v>206</v>
      </c>
      <c r="O312" s="33"/>
      <c r="P312" s="33" t="s">
        <v>206</v>
      </c>
      <c r="Q312" s="33" t="s">
        <v>211</v>
      </c>
      <c r="R312" s="33"/>
      <c r="S312" s="33"/>
      <c r="T312" s="33"/>
      <c r="U312" s="33"/>
      <c r="V312" s="33"/>
      <c r="W312" s="33"/>
    </row>
    <row r="313" customFormat="false" ht="12.75" hidden="false" customHeight="false" outlineLevel="0" collapsed="false">
      <c r="A313" s="32"/>
      <c r="B313" s="33"/>
      <c r="C313" s="33"/>
      <c r="D313" s="33"/>
      <c r="E313" s="33"/>
      <c r="F313" s="33"/>
      <c r="G313" s="33"/>
      <c r="H313" s="33" t="s">
        <v>257</v>
      </c>
      <c r="I313" s="33" t="s">
        <v>190</v>
      </c>
      <c r="J313" s="33" t="n">
        <v>15</v>
      </c>
      <c r="K313" s="33" t="s">
        <v>269</v>
      </c>
      <c r="L313" s="33" t="s">
        <v>212</v>
      </c>
      <c r="M313" s="33" t="s">
        <v>206</v>
      </c>
      <c r="N313" s="33"/>
      <c r="O313" s="33"/>
      <c r="P313" s="33"/>
      <c r="Q313" s="33" t="s">
        <v>222</v>
      </c>
      <c r="R313" s="33"/>
      <c r="S313" s="33"/>
      <c r="T313" s="33"/>
      <c r="U313" s="33"/>
      <c r="V313" s="33"/>
      <c r="W313" s="33"/>
    </row>
    <row r="314" customFormat="false" ht="12.75" hidden="false" customHeight="false" outlineLevel="0" collapsed="false">
      <c r="A314" s="32"/>
      <c r="B314" s="33"/>
      <c r="C314" s="33"/>
      <c r="D314" s="33"/>
      <c r="E314" s="33"/>
      <c r="F314" s="33"/>
      <c r="G314" s="33"/>
      <c r="H314" s="33" t="s">
        <v>264</v>
      </c>
      <c r="I314" s="33" t="s">
        <v>174</v>
      </c>
      <c r="J314" s="33" t="n">
        <v>13</v>
      </c>
      <c r="K314" s="33" t="s">
        <v>269</v>
      </c>
      <c r="L314" s="33" t="s">
        <v>212</v>
      </c>
      <c r="M314" s="33" t="s">
        <v>206</v>
      </c>
      <c r="N314" s="33"/>
      <c r="O314" s="33"/>
      <c r="P314" s="33"/>
      <c r="Q314" s="33"/>
      <c r="R314" s="33"/>
      <c r="S314" s="33"/>
      <c r="T314" s="33"/>
      <c r="U314" s="33"/>
      <c r="V314" s="33"/>
      <c r="W314" s="33"/>
    </row>
    <row r="315" customFormat="false" ht="12.75" hidden="false" customHeight="false" outlineLevel="0" collapsed="false">
      <c r="A315" s="32"/>
      <c r="B315" s="33"/>
      <c r="C315" s="33"/>
      <c r="D315" s="33"/>
      <c r="E315" s="33"/>
      <c r="F315" s="33"/>
      <c r="G315" s="33"/>
      <c r="H315" s="33" t="s">
        <v>264</v>
      </c>
      <c r="I315" s="33" t="s">
        <v>174</v>
      </c>
      <c r="J315" s="33" t="n">
        <v>11</v>
      </c>
      <c r="K315" s="33" t="s">
        <v>269</v>
      </c>
      <c r="L315" s="33" t="s">
        <v>212</v>
      </c>
      <c r="M315" s="33" t="s">
        <v>206</v>
      </c>
      <c r="N315" s="33"/>
      <c r="O315" s="33"/>
      <c r="P315" s="33"/>
      <c r="Q315" s="33"/>
      <c r="R315" s="33"/>
      <c r="S315" s="33"/>
      <c r="T315" s="33"/>
      <c r="U315" s="33"/>
      <c r="V315" s="33"/>
      <c r="W315" s="33"/>
    </row>
    <row r="316" customFormat="false" ht="12.75" hidden="false" customHeight="false" outlineLevel="0" collapsed="false">
      <c r="A316" s="32"/>
      <c r="B316" s="33"/>
      <c r="C316" s="33"/>
      <c r="D316" s="33"/>
      <c r="E316" s="33"/>
      <c r="F316" s="33"/>
      <c r="G316" s="33"/>
      <c r="H316" s="33" t="s">
        <v>264</v>
      </c>
      <c r="I316" s="33" t="s">
        <v>174</v>
      </c>
      <c r="J316" s="33" t="n">
        <v>9</v>
      </c>
      <c r="K316" s="33" t="s">
        <v>252</v>
      </c>
      <c r="L316" s="33" t="s">
        <v>212</v>
      </c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</row>
    <row r="317" customFormat="false" ht="12.75" hidden="false" customHeight="false" outlineLevel="0" collapsed="false">
      <c r="A317" s="32"/>
      <c r="B317" s="33"/>
      <c r="C317" s="33"/>
      <c r="D317" s="33"/>
      <c r="E317" s="33"/>
      <c r="F317" s="33"/>
      <c r="G317" s="33"/>
      <c r="H317" s="33" t="s">
        <v>264</v>
      </c>
      <c r="I317" s="33" t="s">
        <v>174</v>
      </c>
      <c r="J317" s="33" t="n">
        <v>5</v>
      </c>
      <c r="K317" s="33" t="s">
        <v>252</v>
      </c>
      <c r="L317" s="33" t="s">
        <v>212</v>
      </c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</row>
    <row r="318" customFormat="false" ht="12.75" hidden="false" customHeight="false" outlineLevel="0" collapsed="false">
      <c r="A318" s="29" t="s">
        <v>131</v>
      </c>
      <c r="B318" s="30"/>
      <c r="C318" s="30" t="s">
        <v>444</v>
      </c>
      <c r="D318" s="30" t="s">
        <v>444</v>
      </c>
      <c r="E318" s="30" t="n">
        <v>1962</v>
      </c>
      <c r="F318" s="30"/>
      <c r="G318" s="30"/>
      <c r="H318" s="30" t="s">
        <v>220</v>
      </c>
      <c r="I318" s="30" t="s">
        <v>174</v>
      </c>
      <c r="J318" s="30" t="n">
        <v>85</v>
      </c>
      <c r="K318" s="30" t="s">
        <v>252</v>
      </c>
      <c r="L318" s="30" t="s">
        <v>253</v>
      </c>
      <c r="M318" s="30"/>
      <c r="N318" s="30"/>
      <c r="O318" s="30"/>
      <c r="P318" s="30" t="s">
        <v>206</v>
      </c>
      <c r="Q318" s="30" t="s">
        <v>185</v>
      </c>
      <c r="R318" s="30" t="s">
        <v>337</v>
      </c>
      <c r="S318" s="30" t="s">
        <v>437</v>
      </c>
      <c r="T318" s="30" t="s">
        <v>445</v>
      </c>
      <c r="U318" s="30" t="s">
        <v>299</v>
      </c>
      <c r="V318" s="30" t="s">
        <v>445</v>
      </c>
      <c r="W318" s="30"/>
    </row>
    <row r="319" customFormat="false" ht="12.75" hidden="false" customHeight="false" outlineLevel="0" collapsed="false">
      <c r="A319" s="32"/>
      <c r="B319" s="33"/>
      <c r="C319" s="33"/>
      <c r="D319" s="33"/>
      <c r="E319" s="33"/>
      <c r="F319" s="33"/>
      <c r="G319" s="33"/>
      <c r="H319" s="33" t="s">
        <v>257</v>
      </c>
      <c r="I319" s="33" t="s">
        <v>190</v>
      </c>
      <c r="J319" s="33" t="n">
        <v>19</v>
      </c>
      <c r="K319" s="33" t="s">
        <v>270</v>
      </c>
      <c r="L319" s="33" t="s">
        <v>212</v>
      </c>
      <c r="M319" s="33" t="s">
        <v>206</v>
      </c>
      <c r="N319" s="33"/>
      <c r="O319" s="33"/>
      <c r="P319" s="33"/>
      <c r="Q319" s="33" t="s">
        <v>222</v>
      </c>
      <c r="R319" s="33" t="s">
        <v>337</v>
      </c>
      <c r="S319" s="33"/>
      <c r="T319" s="33"/>
      <c r="U319" s="33" t="s">
        <v>308</v>
      </c>
      <c r="V319" s="33" t="s">
        <v>446</v>
      </c>
      <c r="W319" s="33"/>
    </row>
    <row r="320" customFormat="false" ht="12.75" hidden="false" customHeight="false" outlineLevel="0" collapsed="false">
      <c r="A320" s="32"/>
      <c r="B320" s="33"/>
      <c r="C320" s="33"/>
      <c r="D320" s="33"/>
      <c r="E320" s="33"/>
      <c r="F320" s="33"/>
      <c r="G320" s="33"/>
      <c r="H320" s="33" t="s">
        <v>257</v>
      </c>
      <c r="I320" s="33" t="s">
        <v>190</v>
      </c>
      <c r="J320" s="33" t="n">
        <v>18</v>
      </c>
      <c r="K320" s="33" t="s">
        <v>270</v>
      </c>
      <c r="L320" s="33" t="s">
        <v>447</v>
      </c>
      <c r="M320" s="33" t="s">
        <v>206</v>
      </c>
      <c r="N320" s="33"/>
      <c r="O320" s="33"/>
      <c r="P320" s="33"/>
      <c r="Q320" s="33"/>
      <c r="R320" s="33"/>
      <c r="S320" s="33"/>
      <c r="T320" s="33"/>
      <c r="U320" s="33"/>
      <c r="V320" s="33"/>
      <c r="W320" s="33"/>
    </row>
    <row r="321" customFormat="false" ht="12.75" hidden="false" customHeight="false" outlineLevel="0" collapsed="false">
      <c r="A321" s="32"/>
      <c r="B321" s="33"/>
      <c r="C321" s="33"/>
      <c r="D321" s="33"/>
      <c r="E321" s="33"/>
      <c r="F321" s="33"/>
      <c r="G321" s="33"/>
      <c r="H321" s="33" t="s">
        <v>257</v>
      </c>
      <c r="I321" s="33" t="s">
        <v>190</v>
      </c>
      <c r="J321" s="33" t="n">
        <v>16</v>
      </c>
      <c r="K321" s="33" t="s">
        <v>270</v>
      </c>
      <c r="L321" s="33" t="s">
        <v>447</v>
      </c>
      <c r="M321" s="33" t="s">
        <v>206</v>
      </c>
      <c r="N321" s="33"/>
      <c r="O321" s="33"/>
      <c r="P321" s="33"/>
      <c r="Q321" s="33"/>
      <c r="R321" s="33"/>
      <c r="S321" s="33"/>
      <c r="T321" s="33"/>
      <c r="U321" s="33"/>
      <c r="V321" s="33"/>
      <c r="W321" s="33"/>
    </row>
    <row r="322" customFormat="false" ht="12.75" hidden="false" customHeight="false" outlineLevel="0" collapsed="false">
      <c r="A322" s="29" t="s">
        <v>134</v>
      </c>
      <c r="B322" s="30"/>
      <c r="C322" s="30" t="s">
        <v>448</v>
      </c>
      <c r="D322" s="30" t="s">
        <v>135</v>
      </c>
      <c r="E322" s="30" t="n">
        <v>1986</v>
      </c>
      <c r="F322" s="30"/>
      <c r="G322" s="30"/>
      <c r="H322" s="26" t="s">
        <v>192</v>
      </c>
      <c r="I322" s="30" t="s">
        <v>190</v>
      </c>
      <c r="J322" s="30" t="n">
        <v>60</v>
      </c>
      <c r="K322" s="30" t="s">
        <v>269</v>
      </c>
      <c r="L322" s="30" t="s">
        <v>253</v>
      </c>
      <c r="M322" s="30"/>
      <c r="N322" s="30"/>
      <c r="O322" s="30"/>
      <c r="P322" s="30" t="s">
        <v>206</v>
      </c>
      <c r="Q322" s="30" t="s">
        <v>185</v>
      </c>
      <c r="R322" s="30" t="s">
        <v>352</v>
      </c>
      <c r="S322" s="30" t="s">
        <v>196</v>
      </c>
      <c r="T322" s="30" t="s">
        <v>449</v>
      </c>
      <c r="U322" s="30" t="s">
        <v>208</v>
      </c>
      <c r="V322" s="30" t="s">
        <v>445</v>
      </c>
      <c r="W322" s="30"/>
    </row>
    <row r="323" customFormat="false" ht="25.5" hidden="false" customHeight="false" outlineLevel="0" collapsed="false">
      <c r="A323" s="32"/>
      <c r="B323" s="33"/>
      <c r="C323" s="33"/>
      <c r="D323" s="33"/>
      <c r="E323" s="33"/>
      <c r="F323" s="33"/>
      <c r="G323" s="33"/>
      <c r="H323" s="33" t="s">
        <v>220</v>
      </c>
      <c r="I323" s="33" t="s">
        <v>174</v>
      </c>
      <c r="J323" s="33" t="n">
        <v>50</v>
      </c>
      <c r="K323" s="33" t="s">
        <v>252</v>
      </c>
      <c r="L323" s="33" t="s">
        <v>253</v>
      </c>
      <c r="M323" s="33"/>
      <c r="N323" s="33"/>
      <c r="O323" s="33"/>
      <c r="P323" s="33" t="s">
        <v>206</v>
      </c>
      <c r="Q323" s="33" t="s">
        <v>222</v>
      </c>
      <c r="R323" s="33" t="s">
        <v>450</v>
      </c>
      <c r="S323" s="33" t="s">
        <v>451</v>
      </c>
      <c r="T323" s="33" t="s">
        <v>452</v>
      </c>
      <c r="U323" s="33" t="s">
        <v>453</v>
      </c>
      <c r="V323" s="33" t="s">
        <v>454</v>
      </c>
      <c r="W323" s="33"/>
    </row>
    <row r="324" customFormat="false" ht="12.75" hidden="false" customHeight="false" outlineLevel="0" collapsed="false">
      <c r="A324" s="32"/>
      <c r="B324" s="33"/>
      <c r="C324" s="33"/>
      <c r="D324" s="33"/>
      <c r="E324" s="33"/>
      <c r="F324" s="33"/>
      <c r="G324" s="33"/>
      <c r="H324" s="33" t="s">
        <v>257</v>
      </c>
      <c r="I324" s="33" t="s">
        <v>190</v>
      </c>
      <c r="J324" s="33" t="n">
        <v>22</v>
      </c>
      <c r="K324" s="33" t="s">
        <v>270</v>
      </c>
      <c r="L324" s="33" t="s">
        <v>212</v>
      </c>
      <c r="M324" s="33"/>
      <c r="N324" s="33" t="s">
        <v>206</v>
      </c>
      <c r="O324" s="33"/>
      <c r="P324" s="33"/>
      <c r="Q324" s="33" t="s">
        <v>177</v>
      </c>
      <c r="R324" s="33" t="s">
        <v>450</v>
      </c>
      <c r="S324" s="33" t="s">
        <v>198</v>
      </c>
      <c r="T324" s="33" t="s">
        <v>452</v>
      </c>
      <c r="U324" s="33"/>
      <c r="V324" s="33"/>
      <c r="W324" s="33"/>
    </row>
    <row r="325" customFormat="false" ht="12.75" hidden="false" customHeight="false" outlineLevel="0" collapsed="false">
      <c r="A325" s="32"/>
      <c r="B325" s="33"/>
      <c r="C325" s="33"/>
      <c r="D325" s="33"/>
      <c r="E325" s="33"/>
      <c r="F325" s="33"/>
      <c r="G325" s="33"/>
      <c r="H325" s="33" t="s">
        <v>257</v>
      </c>
      <c r="I325" s="33" t="s">
        <v>190</v>
      </c>
      <c r="J325" s="33" t="n">
        <v>18</v>
      </c>
      <c r="K325" s="33" t="s">
        <v>270</v>
      </c>
      <c r="L325" s="33" t="s">
        <v>212</v>
      </c>
      <c r="M325" s="33"/>
      <c r="N325" s="33" t="s">
        <v>206</v>
      </c>
      <c r="O325" s="33"/>
      <c r="P325" s="33"/>
      <c r="Q325" s="33" t="s">
        <v>211</v>
      </c>
      <c r="R325" s="33" t="s">
        <v>450</v>
      </c>
      <c r="S325" s="33"/>
      <c r="T325" s="33"/>
      <c r="U325" s="33"/>
      <c r="V325" s="33"/>
      <c r="W325" s="33"/>
    </row>
    <row r="326" customFormat="false" ht="12.75" hidden="false" customHeight="false" outlineLevel="0" collapsed="false">
      <c r="A326" s="32"/>
      <c r="B326" s="33"/>
      <c r="C326" s="33"/>
      <c r="D326" s="33"/>
      <c r="E326" s="33"/>
      <c r="F326" s="33"/>
      <c r="G326" s="33"/>
      <c r="H326" s="33" t="s">
        <v>257</v>
      </c>
      <c r="I326" s="33" t="s">
        <v>190</v>
      </c>
      <c r="J326" s="33" t="n">
        <v>15</v>
      </c>
      <c r="K326" s="33" t="s">
        <v>270</v>
      </c>
      <c r="L326" s="33" t="s">
        <v>212</v>
      </c>
      <c r="M326" s="33" t="s">
        <v>206</v>
      </c>
      <c r="N326" s="33"/>
      <c r="O326" s="33"/>
      <c r="P326" s="33"/>
      <c r="Q326" s="33"/>
      <c r="R326" s="33"/>
      <c r="S326" s="33"/>
      <c r="T326" s="33"/>
      <c r="U326" s="33"/>
      <c r="V326" s="33"/>
      <c r="W326" s="33"/>
    </row>
    <row r="327" customFormat="false" ht="12.75" hidden="false" customHeight="false" outlineLevel="0" collapsed="false">
      <c r="A327" s="32"/>
      <c r="B327" s="33"/>
      <c r="C327" s="33"/>
      <c r="D327" s="33"/>
      <c r="E327" s="33"/>
      <c r="F327" s="33"/>
      <c r="G327" s="33"/>
      <c r="H327" s="33" t="s">
        <v>257</v>
      </c>
      <c r="I327" s="33" t="s">
        <v>190</v>
      </c>
      <c r="J327" s="33" t="n">
        <v>14</v>
      </c>
      <c r="K327" s="33" t="s">
        <v>270</v>
      </c>
      <c r="L327" s="33" t="s">
        <v>212</v>
      </c>
      <c r="M327" s="33" t="s">
        <v>206</v>
      </c>
      <c r="N327" s="33"/>
      <c r="O327" s="33"/>
      <c r="P327" s="33"/>
      <c r="Q327" s="33"/>
      <c r="R327" s="33"/>
      <c r="S327" s="33"/>
      <c r="T327" s="33"/>
      <c r="U327" s="33"/>
      <c r="V327" s="33"/>
      <c r="W327" s="33"/>
    </row>
    <row r="328" customFormat="false" ht="12.75" hidden="false" customHeight="false" outlineLevel="0" collapsed="false">
      <c r="A328" s="32"/>
      <c r="B328" s="33"/>
      <c r="C328" s="33"/>
      <c r="D328" s="33"/>
      <c r="E328" s="33"/>
      <c r="F328" s="33"/>
      <c r="G328" s="33"/>
      <c r="H328" s="33" t="s">
        <v>257</v>
      </c>
      <c r="I328" s="33" t="s">
        <v>190</v>
      </c>
      <c r="J328" s="33" t="n">
        <v>12</v>
      </c>
      <c r="K328" s="33" t="s">
        <v>270</v>
      </c>
      <c r="L328" s="33" t="s">
        <v>212</v>
      </c>
      <c r="M328" s="33" t="s">
        <v>206</v>
      </c>
      <c r="N328" s="33"/>
      <c r="O328" s="33"/>
      <c r="P328" s="33"/>
      <c r="Q328" s="33"/>
      <c r="R328" s="33"/>
      <c r="S328" s="33"/>
      <c r="T328" s="33"/>
      <c r="U328" s="33"/>
      <c r="V328" s="33"/>
      <c r="W328" s="33"/>
    </row>
    <row r="329" customFormat="false" ht="12.75" hidden="false" customHeight="false" outlineLevel="0" collapsed="false">
      <c r="A329" s="32"/>
      <c r="B329" s="33"/>
      <c r="C329" s="33"/>
      <c r="D329" s="33"/>
      <c r="E329" s="33"/>
      <c r="F329" s="33"/>
      <c r="G329" s="33"/>
      <c r="H329" s="33" t="s">
        <v>264</v>
      </c>
      <c r="I329" s="33" t="s">
        <v>174</v>
      </c>
      <c r="J329" s="33" t="n">
        <v>8</v>
      </c>
      <c r="K329" s="33" t="s">
        <v>269</v>
      </c>
      <c r="L329" s="33" t="s">
        <v>212</v>
      </c>
      <c r="M329" s="33" t="s">
        <v>206</v>
      </c>
      <c r="N329" s="33"/>
      <c r="O329" s="33"/>
      <c r="P329" s="33"/>
      <c r="Q329" s="33"/>
      <c r="R329" s="33"/>
      <c r="S329" s="33"/>
      <c r="T329" s="33"/>
      <c r="U329" s="33"/>
      <c r="V329" s="33"/>
      <c r="W329" s="33"/>
    </row>
    <row r="330" customFormat="false" ht="12.75" hidden="false" customHeight="false" outlineLevel="0" collapsed="false">
      <c r="A330" s="29" t="s">
        <v>137</v>
      </c>
      <c r="B330" s="30"/>
      <c r="C330" s="30" t="s">
        <v>455</v>
      </c>
      <c r="D330" s="30" t="s">
        <v>138</v>
      </c>
      <c r="E330" s="30" t="n">
        <v>1980</v>
      </c>
      <c r="F330" s="30"/>
      <c r="G330" s="30"/>
      <c r="H330" s="26" t="s">
        <v>192</v>
      </c>
      <c r="I330" s="30" t="s">
        <v>190</v>
      </c>
      <c r="J330" s="30" t="n">
        <v>40</v>
      </c>
      <c r="K330" s="30" t="s">
        <v>270</v>
      </c>
      <c r="L330" s="30" t="s">
        <v>253</v>
      </c>
      <c r="M330" s="30"/>
      <c r="N330" s="30"/>
      <c r="O330" s="30"/>
      <c r="P330" s="30" t="s">
        <v>206</v>
      </c>
      <c r="Q330" s="30" t="s">
        <v>177</v>
      </c>
      <c r="R330" s="30" t="s">
        <v>456</v>
      </c>
      <c r="S330" s="30" t="s">
        <v>299</v>
      </c>
      <c r="T330" s="30" t="s">
        <v>457</v>
      </c>
      <c r="U330" s="30" t="s">
        <v>314</v>
      </c>
      <c r="V330" s="30" t="s">
        <v>458</v>
      </c>
      <c r="W330" s="30"/>
    </row>
    <row r="331" customFormat="false" ht="12.75" hidden="false" customHeight="false" outlineLevel="0" collapsed="false">
      <c r="A331" s="32"/>
      <c r="B331" s="33"/>
      <c r="C331" s="33"/>
      <c r="D331" s="33"/>
      <c r="E331" s="33"/>
      <c r="F331" s="33"/>
      <c r="G331" s="33"/>
      <c r="H331" s="33" t="s">
        <v>220</v>
      </c>
      <c r="I331" s="33" t="s">
        <v>174</v>
      </c>
      <c r="J331" s="33" t="n">
        <v>37</v>
      </c>
      <c r="K331" s="33" t="s">
        <v>270</v>
      </c>
      <c r="L331" s="33" t="s">
        <v>253</v>
      </c>
      <c r="M331" s="33"/>
      <c r="N331" s="33"/>
      <c r="O331" s="33"/>
      <c r="P331" s="33" t="s">
        <v>206</v>
      </c>
      <c r="Q331" s="33" t="s">
        <v>222</v>
      </c>
      <c r="R331" s="33" t="s">
        <v>456</v>
      </c>
      <c r="S331" s="33"/>
      <c r="T331" s="33"/>
      <c r="U331" s="33" t="s">
        <v>408</v>
      </c>
      <c r="V331" s="33" t="s">
        <v>459</v>
      </c>
      <c r="W331" s="33"/>
    </row>
    <row r="332" customFormat="false" ht="12.75" hidden="false" customHeight="false" outlineLevel="0" collapsed="false">
      <c r="A332" s="32"/>
      <c r="B332" s="33"/>
      <c r="C332" s="33"/>
      <c r="D332" s="33"/>
      <c r="E332" s="33"/>
      <c r="F332" s="33"/>
      <c r="G332" s="33"/>
      <c r="H332" s="33" t="s">
        <v>264</v>
      </c>
      <c r="I332" s="33" t="s">
        <v>174</v>
      </c>
      <c r="J332" s="33" t="n">
        <v>17</v>
      </c>
      <c r="K332" s="33" t="s">
        <v>270</v>
      </c>
      <c r="L332" s="33" t="s">
        <v>212</v>
      </c>
      <c r="M332" s="33"/>
      <c r="N332" s="33" t="s">
        <v>206</v>
      </c>
      <c r="O332" s="33"/>
      <c r="P332" s="33"/>
      <c r="Q332" s="33" t="s">
        <v>185</v>
      </c>
      <c r="R332" s="33" t="s">
        <v>438</v>
      </c>
      <c r="S332" s="33"/>
      <c r="T332" s="33"/>
      <c r="U332" s="33"/>
      <c r="V332" s="33"/>
      <c r="W332" s="33"/>
    </row>
    <row r="333" customFormat="false" ht="12.75" hidden="false" customHeight="false" outlineLevel="0" collapsed="false">
      <c r="A333" s="32"/>
      <c r="B333" s="33"/>
      <c r="C333" s="33"/>
      <c r="D333" s="33"/>
      <c r="E333" s="33"/>
      <c r="F333" s="33"/>
      <c r="G333" s="33"/>
      <c r="H333" s="33" t="s">
        <v>264</v>
      </c>
      <c r="I333" s="33" t="s">
        <v>174</v>
      </c>
      <c r="J333" s="33" t="n">
        <v>14</v>
      </c>
      <c r="K333" s="33" t="s">
        <v>269</v>
      </c>
      <c r="L333" s="33" t="s">
        <v>212</v>
      </c>
      <c r="M333" s="33" t="s">
        <v>206</v>
      </c>
      <c r="N333" s="33"/>
      <c r="O333" s="33"/>
      <c r="P333" s="33"/>
      <c r="Q333" s="33"/>
      <c r="R333" s="33"/>
      <c r="S333" s="33"/>
      <c r="T333" s="33"/>
      <c r="U333" s="33"/>
      <c r="V333" s="33"/>
      <c r="W333" s="33"/>
    </row>
    <row r="334" customFormat="false" ht="12.75" hidden="false" customHeight="false" outlineLevel="0" collapsed="false">
      <c r="A334" s="32"/>
      <c r="B334" s="33"/>
      <c r="C334" s="33"/>
      <c r="D334" s="33"/>
      <c r="E334" s="33"/>
      <c r="F334" s="33"/>
      <c r="G334" s="33"/>
      <c r="H334" s="33" t="s">
        <v>264</v>
      </c>
      <c r="I334" s="33" t="s">
        <v>174</v>
      </c>
      <c r="J334" s="33" t="n">
        <v>12</v>
      </c>
      <c r="K334" s="33" t="s">
        <v>269</v>
      </c>
      <c r="L334" s="33" t="s">
        <v>212</v>
      </c>
      <c r="M334" s="33" t="s">
        <v>206</v>
      </c>
      <c r="N334" s="33"/>
      <c r="O334" s="33"/>
      <c r="P334" s="33"/>
      <c r="Q334" s="33"/>
      <c r="R334" s="33"/>
      <c r="S334" s="33"/>
      <c r="T334" s="33"/>
      <c r="U334" s="33"/>
      <c r="V334" s="33"/>
      <c r="W334" s="33"/>
    </row>
    <row r="335" customFormat="false" ht="12.75" hidden="false" customHeight="false" outlineLevel="0" collapsed="false">
      <c r="A335" s="32"/>
      <c r="B335" s="33"/>
      <c r="C335" s="33"/>
      <c r="D335" s="33"/>
      <c r="E335" s="33"/>
      <c r="F335" s="33"/>
      <c r="G335" s="33"/>
      <c r="H335" s="33" t="s">
        <v>257</v>
      </c>
      <c r="I335" s="33" t="s">
        <v>190</v>
      </c>
      <c r="J335" s="33" t="n">
        <v>9</v>
      </c>
      <c r="K335" s="33" t="s">
        <v>269</v>
      </c>
      <c r="L335" s="33" t="s">
        <v>212</v>
      </c>
      <c r="M335" s="33" t="s">
        <v>206</v>
      </c>
      <c r="N335" s="33"/>
      <c r="O335" s="33"/>
      <c r="P335" s="33"/>
      <c r="Q335" s="33"/>
      <c r="R335" s="33"/>
      <c r="S335" s="33"/>
      <c r="T335" s="33"/>
      <c r="U335" s="33"/>
      <c r="V335" s="33"/>
      <c r="W335" s="33"/>
    </row>
    <row r="336" customFormat="false" ht="12.75" hidden="false" customHeight="false" outlineLevel="0" collapsed="false">
      <c r="A336" s="32"/>
      <c r="B336" s="33"/>
      <c r="C336" s="33"/>
      <c r="D336" s="33"/>
      <c r="E336" s="33"/>
      <c r="F336" s="33"/>
      <c r="G336" s="33"/>
      <c r="H336" s="33" t="s">
        <v>257</v>
      </c>
      <c r="I336" s="33" t="s">
        <v>190</v>
      </c>
      <c r="J336" s="33" t="n">
        <v>4</v>
      </c>
      <c r="K336" s="33" t="s">
        <v>252</v>
      </c>
      <c r="L336" s="33" t="s">
        <v>252</v>
      </c>
      <c r="M336" s="33" t="s">
        <v>206</v>
      </c>
      <c r="N336" s="33"/>
      <c r="O336" s="33"/>
      <c r="P336" s="33"/>
      <c r="Q336" s="33"/>
      <c r="R336" s="33"/>
      <c r="S336" s="33"/>
      <c r="T336" s="33"/>
      <c r="U336" s="33"/>
      <c r="V336" s="33"/>
      <c r="W336" s="33"/>
    </row>
    <row r="337" customFormat="false" ht="12.75" hidden="false" customHeight="false" outlineLevel="0" collapsed="false">
      <c r="A337" s="29" t="s">
        <v>139</v>
      </c>
      <c r="B337" s="30"/>
      <c r="C337" s="30" t="s">
        <v>140</v>
      </c>
      <c r="D337" s="30" t="s">
        <v>140</v>
      </c>
      <c r="E337" s="30" t="n">
        <v>1960</v>
      </c>
      <c r="F337" s="30"/>
      <c r="G337" s="30"/>
      <c r="H337" s="26" t="s">
        <v>192</v>
      </c>
      <c r="I337" s="30" t="s">
        <v>190</v>
      </c>
      <c r="J337" s="30" t="n">
        <v>65</v>
      </c>
      <c r="K337" s="30" t="s">
        <v>297</v>
      </c>
      <c r="L337" s="30" t="s">
        <v>460</v>
      </c>
      <c r="M337" s="30" t="s">
        <v>206</v>
      </c>
      <c r="N337" s="30"/>
      <c r="O337" s="30"/>
      <c r="P337" s="30"/>
      <c r="Q337" s="30"/>
      <c r="R337" s="30"/>
      <c r="S337" s="30"/>
      <c r="T337" s="30"/>
      <c r="U337" s="30"/>
      <c r="V337" s="30"/>
      <c r="W337" s="30"/>
    </row>
    <row r="338" customFormat="false" ht="12.75" hidden="false" customHeight="false" outlineLevel="0" collapsed="false">
      <c r="A338" s="32"/>
      <c r="B338" s="33"/>
      <c r="C338" s="33"/>
      <c r="D338" s="33"/>
      <c r="E338" s="33"/>
      <c r="F338" s="33"/>
      <c r="G338" s="33"/>
      <c r="H338" s="33" t="s">
        <v>220</v>
      </c>
      <c r="I338" s="33" t="s">
        <v>174</v>
      </c>
      <c r="J338" s="33" t="n">
        <v>52</v>
      </c>
      <c r="K338" s="33" t="s">
        <v>297</v>
      </c>
      <c r="L338" s="33" t="s">
        <v>253</v>
      </c>
      <c r="M338" s="33"/>
      <c r="N338" s="33"/>
      <c r="O338" s="33"/>
      <c r="P338" s="33" t="s">
        <v>206</v>
      </c>
      <c r="Q338" s="33"/>
      <c r="R338" s="33"/>
      <c r="S338" s="33"/>
      <c r="T338" s="33"/>
      <c r="U338" s="33"/>
      <c r="V338" s="33"/>
      <c r="W338" s="33"/>
    </row>
    <row r="339" customFormat="false" ht="12.75" hidden="false" customHeight="false" outlineLevel="0" collapsed="false">
      <c r="A339" s="32"/>
      <c r="B339" s="33"/>
      <c r="C339" s="33"/>
      <c r="D339" s="33"/>
      <c r="E339" s="33"/>
      <c r="F339" s="33"/>
      <c r="G339" s="33"/>
      <c r="H339" s="33" t="s">
        <v>257</v>
      </c>
      <c r="I339" s="33" t="s">
        <v>190</v>
      </c>
      <c r="J339" s="33" t="n">
        <v>22</v>
      </c>
      <c r="K339" s="33" t="s">
        <v>297</v>
      </c>
      <c r="L339" s="33" t="s">
        <v>252</v>
      </c>
      <c r="M339" s="33" t="s">
        <v>206</v>
      </c>
      <c r="N339" s="33"/>
      <c r="O339" s="33"/>
      <c r="P339" s="33"/>
      <c r="Q339" s="33"/>
      <c r="R339" s="33"/>
      <c r="S339" s="33"/>
      <c r="T339" s="33"/>
      <c r="U339" s="33"/>
      <c r="V339" s="33"/>
      <c r="W339" s="33"/>
    </row>
    <row r="340" customFormat="false" ht="12.75" hidden="false" customHeight="false" outlineLevel="0" collapsed="false">
      <c r="A340" s="32"/>
      <c r="B340" s="33"/>
      <c r="C340" s="33"/>
      <c r="D340" s="33"/>
      <c r="E340" s="33"/>
      <c r="F340" s="33"/>
      <c r="G340" s="33"/>
      <c r="H340" s="33" t="s">
        <v>264</v>
      </c>
      <c r="I340" s="33" t="s">
        <v>174</v>
      </c>
      <c r="J340" s="33" t="n">
        <v>20</v>
      </c>
      <c r="K340" s="33" t="s">
        <v>297</v>
      </c>
      <c r="L340" s="33" t="s">
        <v>212</v>
      </c>
      <c r="M340" s="33" t="s">
        <v>206</v>
      </c>
      <c r="N340" s="33"/>
      <c r="O340" s="33"/>
      <c r="P340" s="33"/>
      <c r="Q340" s="33"/>
      <c r="R340" s="33"/>
      <c r="S340" s="33"/>
      <c r="T340" s="33"/>
      <c r="U340" s="33"/>
      <c r="V340" s="33"/>
      <c r="W340" s="33"/>
    </row>
    <row r="341" customFormat="false" ht="12.75" hidden="false" customHeight="false" outlineLevel="0" collapsed="false">
      <c r="A341" s="32"/>
      <c r="B341" s="33"/>
      <c r="C341" s="33"/>
      <c r="D341" s="33"/>
      <c r="E341" s="33"/>
      <c r="F341" s="33"/>
      <c r="G341" s="33"/>
      <c r="H341" s="33" t="s">
        <v>264</v>
      </c>
      <c r="I341" s="33" t="s">
        <v>174</v>
      </c>
      <c r="J341" s="33" t="n">
        <v>19</v>
      </c>
      <c r="K341" s="33" t="s">
        <v>297</v>
      </c>
      <c r="L341" s="33" t="s">
        <v>212</v>
      </c>
      <c r="M341" s="33" t="s">
        <v>206</v>
      </c>
      <c r="N341" s="33"/>
      <c r="O341" s="33"/>
      <c r="P341" s="33"/>
      <c r="Q341" s="33"/>
      <c r="R341" s="33"/>
      <c r="S341" s="33"/>
      <c r="T341" s="33"/>
      <c r="U341" s="33"/>
      <c r="V341" s="33"/>
      <c r="W341" s="33"/>
    </row>
    <row r="342" customFormat="false" ht="12.75" hidden="false" customHeight="false" outlineLevel="0" collapsed="false">
      <c r="A342" s="32"/>
      <c r="B342" s="33"/>
      <c r="C342" s="33"/>
      <c r="D342" s="33"/>
      <c r="E342" s="33"/>
      <c r="F342" s="33"/>
      <c r="G342" s="33"/>
      <c r="H342" s="33" t="s">
        <v>257</v>
      </c>
      <c r="I342" s="33" t="s">
        <v>190</v>
      </c>
      <c r="J342" s="33" t="n">
        <v>18</v>
      </c>
      <c r="K342" s="33" t="s">
        <v>297</v>
      </c>
      <c r="L342" s="33" t="s">
        <v>253</v>
      </c>
      <c r="M342" s="33"/>
      <c r="N342" s="33"/>
      <c r="O342" s="33"/>
      <c r="P342" s="33" t="s">
        <v>206</v>
      </c>
      <c r="Q342" s="33"/>
      <c r="R342" s="33"/>
      <c r="S342" s="33"/>
      <c r="T342" s="33"/>
      <c r="U342" s="33"/>
      <c r="V342" s="33"/>
      <c r="W342" s="33"/>
    </row>
    <row r="343" customFormat="false" ht="12.75" hidden="false" customHeight="false" outlineLevel="0" collapsed="false">
      <c r="A343" s="32"/>
      <c r="B343" s="33"/>
      <c r="C343" s="33"/>
      <c r="D343" s="33"/>
      <c r="E343" s="33"/>
      <c r="F343" s="33"/>
      <c r="G343" s="33"/>
      <c r="H343" s="33" t="s">
        <v>257</v>
      </c>
      <c r="I343" s="33" t="s">
        <v>190</v>
      </c>
      <c r="J343" s="33" t="n">
        <v>7</v>
      </c>
      <c r="K343" s="33" t="s">
        <v>269</v>
      </c>
      <c r="L343" s="33" t="s">
        <v>212</v>
      </c>
      <c r="M343" s="33" t="s">
        <v>206</v>
      </c>
      <c r="N343" s="33"/>
      <c r="O343" s="33"/>
      <c r="P343" s="33"/>
      <c r="Q343" s="33"/>
      <c r="R343" s="33"/>
      <c r="S343" s="33"/>
      <c r="T343" s="33"/>
      <c r="U343" s="33"/>
      <c r="V343" s="33"/>
      <c r="W343" s="33"/>
    </row>
    <row r="344" customFormat="false" ht="12.75" hidden="false" customHeight="false" outlineLevel="0" collapsed="false">
      <c r="A344" s="32"/>
      <c r="B344" s="33"/>
      <c r="C344" s="33"/>
      <c r="D344" s="33"/>
      <c r="E344" s="33"/>
      <c r="F344" s="33"/>
      <c r="G344" s="33"/>
      <c r="H344" s="33" t="s">
        <v>264</v>
      </c>
      <c r="I344" s="33" t="s">
        <v>174</v>
      </c>
      <c r="J344" s="33" t="n">
        <v>4</v>
      </c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</row>
    <row r="345" customFormat="false" ht="12.75" hidden="false" customHeight="false" outlineLevel="0" collapsed="false">
      <c r="A345" s="32"/>
      <c r="B345" s="33"/>
      <c r="C345" s="33"/>
      <c r="D345" s="33"/>
      <c r="E345" s="33"/>
      <c r="F345" s="33"/>
      <c r="G345" s="33"/>
      <c r="H345" s="33" t="s">
        <v>257</v>
      </c>
      <c r="I345" s="33" t="s">
        <v>190</v>
      </c>
      <c r="J345" s="33" t="n">
        <v>2</v>
      </c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</row>
    <row r="346" customFormat="false" ht="12.75" hidden="false" customHeight="false" outlineLevel="0" collapsed="false">
      <c r="A346" s="32"/>
      <c r="B346" s="33"/>
      <c r="C346" s="33"/>
      <c r="D346" s="33"/>
      <c r="E346" s="33"/>
      <c r="F346" s="33"/>
      <c r="G346" s="33"/>
      <c r="H346" s="33" t="s">
        <v>461</v>
      </c>
      <c r="I346" s="33" t="s">
        <v>190</v>
      </c>
      <c r="J346" s="33" t="n">
        <v>1</v>
      </c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</row>
    <row r="348" customFormat="false" ht="12.75" hidden="false" customHeight="false" outlineLevel="0" collapsed="false">
      <c r="A348" s="25" t="s">
        <v>142</v>
      </c>
      <c r="B348" s="25" t="s">
        <v>89</v>
      </c>
      <c r="C348" s="26" t="s">
        <v>462</v>
      </c>
      <c r="D348" s="26" t="s">
        <v>143</v>
      </c>
      <c r="E348" s="26" t="s">
        <v>60</v>
      </c>
      <c r="F348" s="26" t="s">
        <v>172</v>
      </c>
      <c r="G348" s="26" t="s">
        <v>89</v>
      </c>
      <c r="H348" s="26" t="s">
        <v>192</v>
      </c>
      <c r="I348" s="26" t="s">
        <v>190</v>
      </c>
      <c r="J348" s="26" t="n">
        <v>45</v>
      </c>
      <c r="K348" s="26" t="s">
        <v>175</v>
      </c>
      <c r="L348" s="26" t="s">
        <v>16</v>
      </c>
      <c r="M348" s="26"/>
      <c r="N348" s="26"/>
      <c r="O348" s="26"/>
      <c r="P348" s="26" t="s">
        <v>176</v>
      </c>
      <c r="Q348" s="26" t="s">
        <v>185</v>
      </c>
      <c r="R348" s="26" t="s">
        <v>463</v>
      </c>
      <c r="S348" s="26"/>
      <c r="T348" s="26"/>
      <c r="U348" s="26"/>
      <c r="V348" s="26"/>
      <c r="W348" s="26"/>
    </row>
    <row r="349" customFormat="false" ht="12.75" hidden="false" customHeight="false" outlineLevel="0" collapsed="false">
      <c r="H349" s="17" t="s">
        <v>173</v>
      </c>
      <c r="I349" s="17" t="s">
        <v>174</v>
      </c>
      <c r="J349" s="17" t="n">
        <v>35</v>
      </c>
      <c r="K349" s="17" t="s">
        <v>201</v>
      </c>
      <c r="L349" s="17" t="s">
        <v>16</v>
      </c>
      <c r="P349" s="17" t="s">
        <v>176</v>
      </c>
      <c r="Q349" s="17" t="s">
        <v>222</v>
      </c>
      <c r="R349" s="17" t="s">
        <v>463</v>
      </c>
    </row>
    <row r="350" customFormat="false" ht="12.75" hidden="false" customHeight="false" outlineLevel="0" collapsed="false">
      <c r="H350" s="17" t="s">
        <v>464</v>
      </c>
      <c r="I350" s="17" t="s">
        <v>190</v>
      </c>
      <c r="J350" s="17" t="n">
        <v>13</v>
      </c>
      <c r="K350" s="17" t="s">
        <v>187</v>
      </c>
      <c r="L350" s="17" t="s">
        <v>188</v>
      </c>
      <c r="M350" s="17" t="s">
        <v>176</v>
      </c>
      <c r="Q350" s="17" t="s">
        <v>179</v>
      </c>
      <c r="R350" s="17" t="s">
        <v>463</v>
      </c>
    </row>
    <row r="351" customFormat="false" ht="12.75" hidden="false" customHeight="false" outlineLevel="0" collapsed="false">
      <c r="H351" s="17" t="s">
        <v>464</v>
      </c>
      <c r="I351" s="17" t="s">
        <v>174</v>
      </c>
      <c r="J351" s="17" t="n">
        <v>12</v>
      </c>
      <c r="K351" s="17" t="s">
        <v>187</v>
      </c>
      <c r="L351" s="17" t="s">
        <v>188</v>
      </c>
      <c r="M351" s="17" t="s">
        <v>176</v>
      </c>
      <c r="Q351" s="17" t="s">
        <v>196</v>
      </c>
      <c r="R351" s="17" t="s">
        <v>463</v>
      </c>
    </row>
    <row r="352" customFormat="false" ht="12.75" hidden="false" customHeight="false" outlineLevel="0" collapsed="false">
      <c r="H352" s="17" t="s">
        <v>464</v>
      </c>
      <c r="I352" s="17" t="s">
        <v>174</v>
      </c>
      <c r="J352" s="17" t="n">
        <v>9</v>
      </c>
      <c r="K352" s="17" t="s">
        <v>187</v>
      </c>
      <c r="L352" s="17" t="s">
        <v>188</v>
      </c>
      <c r="M352" s="17" t="s">
        <v>176</v>
      </c>
    </row>
    <row r="353" customFormat="false" ht="12.75" hidden="false" customHeight="false" outlineLevel="0" collapsed="false">
      <c r="A353" s="25" t="s">
        <v>146</v>
      </c>
      <c r="B353" s="25" t="s">
        <v>89</v>
      </c>
      <c r="C353" s="26" t="s">
        <v>465</v>
      </c>
      <c r="D353" s="26" t="s">
        <v>147</v>
      </c>
      <c r="E353" s="26" t="s">
        <v>117</v>
      </c>
      <c r="F353" s="26" t="s">
        <v>172</v>
      </c>
      <c r="G353" s="26" t="s">
        <v>89</v>
      </c>
      <c r="H353" s="26" t="s">
        <v>173</v>
      </c>
      <c r="I353" s="26" t="s">
        <v>174</v>
      </c>
      <c r="J353" s="26" t="n">
        <v>34</v>
      </c>
      <c r="K353" s="26" t="s">
        <v>187</v>
      </c>
      <c r="L353" s="26" t="s">
        <v>16</v>
      </c>
      <c r="M353" s="26"/>
      <c r="N353" s="26"/>
      <c r="O353" s="26"/>
      <c r="P353" s="26" t="s">
        <v>176</v>
      </c>
      <c r="Q353" s="26" t="s">
        <v>222</v>
      </c>
      <c r="R353" s="26" t="s">
        <v>466</v>
      </c>
      <c r="S353" s="26" t="s">
        <v>185</v>
      </c>
      <c r="T353" s="26" t="s">
        <v>467</v>
      </c>
      <c r="U353" s="26"/>
      <c r="V353" s="26"/>
      <c r="W353" s="26"/>
    </row>
    <row r="354" customFormat="false" ht="12.75" hidden="false" customHeight="false" outlineLevel="0" collapsed="false">
      <c r="H354" s="17" t="s">
        <v>464</v>
      </c>
      <c r="I354" s="17" t="s">
        <v>174</v>
      </c>
      <c r="J354" s="17" t="n">
        <v>4</v>
      </c>
      <c r="K354" s="17" t="s">
        <v>201</v>
      </c>
      <c r="L354" s="17" t="s">
        <v>89</v>
      </c>
      <c r="M354" s="17" t="s">
        <v>176</v>
      </c>
      <c r="Q354" s="17" t="s">
        <v>177</v>
      </c>
      <c r="R354" s="17" t="s">
        <v>337</v>
      </c>
    </row>
    <row r="355" customFormat="false" ht="12.75" hidden="false" customHeight="false" outlineLevel="0" collapsed="false">
      <c r="H355" s="17" t="s">
        <v>464</v>
      </c>
      <c r="I355" s="17" t="s">
        <v>174</v>
      </c>
      <c r="J355" s="17" t="n">
        <v>1</v>
      </c>
      <c r="K355" s="17" t="s">
        <v>201</v>
      </c>
      <c r="L355" s="17" t="s">
        <v>89</v>
      </c>
      <c r="M355" s="17" t="s">
        <v>176</v>
      </c>
    </row>
    <row r="356" customFormat="false" ht="12.75" hidden="false" customHeight="false" outlineLevel="0" collapsed="false">
      <c r="H356" s="17" t="s">
        <v>192</v>
      </c>
      <c r="I356" s="17" t="s">
        <v>190</v>
      </c>
      <c r="J356" s="17" t="n">
        <v>32</v>
      </c>
      <c r="K356" s="17" t="s">
        <v>201</v>
      </c>
      <c r="L356" s="17" t="s">
        <v>16</v>
      </c>
      <c r="P356" s="17" t="s">
        <v>176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41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selection pane="top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1.99"/>
    <col collapsed="false" customWidth="true" hidden="false" outlineLevel="0" max="2" min="2" style="18" width="13.14"/>
    <col collapsed="false" customWidth="true" hidden="false" outlineLevel="0" max="4" min="3" style="17" width="27.85"/>
    <col collapsed="false" customWidth="true" hidden="false" outlineLevel="0" max="5" min="5" style="17" width="25.85"/>
    <col collapsed="false" customWidth="true" hidden="false" outlineLevel="0" max="6" min="6" style="17" width="27.42"/>
    <col collapsed="false" customWidth="true" hidden="false" outlineLevel="0" max="7" min="7" style="17" width="24.13"/>
    <col collapsed="false" customWidth="true" hidden="false" outlineLevel="0" max="8" min="8" style="17" width="22.99"/>
    <col collapsed="false" customWidth="true" hidden="false" outlineLevel="0" max="9" min="9" style="17" width="22.28"/>
    <col collapsed="false" customWidth="true" hidden="false" outlineLevel="0" max="10" min="10" style="17" width="17.99"/>
    <col collapsed="false" customWidth="true" hidden="false" outlineLevel="0" max="11" min="11" style="17" width="18.28"/>
    <col collapsed="false" customWidth="true" hidden="false" outlineLevel="0" max="12" min="12" style="17" width="18.7"/>
    <col collapsed="false" customWidth="false" hidden="false" outlineLevel="0" max="257" min="13" style="18" width="11.42"/>
  </cols>
  <sheetData>
    <row r="1" customFormat="false" ht="15.75" hidden="false" customHeight="false" outlineLevel="0" collapsed="false">
      <c r="A1" s="48" t="s">
        <v>468</v>
      </c>
      <c r="B1" s="48"/>
      <c r="C1" s="48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</row>
    <row r="2" customFormat="false" ht="12.75" hidden="false" customHeight="false" outlineLevel="0" collapsed="false">
      <c r="C2" s="49"/>
      <c r="D2" s="49"/>
    </row>
    <row r="4" customFormat="false" ht="38.25" hidden="false" customHeight="false" outlineLevel="0" collapsed="false">
      <c r="A4" s="24" t="s">
        <v>2</v>
      </c>
      <c r="B4" s="24" t="s">
        <v>469</v>
      </c>
      <c r="C4" s="22" t="s">
        <v>470</v>
      </c>
      <c r="D4" s="50" t="s">
        <v>471</v>
      </c>
      <c r="E4" s="22" t="s">
        <v>472</v>
      </c>
      <c r="F4" s="22" t="s">
        <v>473</v>
      </c>
      <c r="G4" s="22" t="s">
        <v>474</v>
      </c>
      <c r="H4" s="22" t="s">
        <v>475</v>
      </c>
      <c r="I4" s="22" t="s">
        <v>476</v>
      </c>
      <c r="J4" s="22" t="s">
        <v>477</v>
      </c>
      <c r="K4" s="22" t="s">
        <v>478</v>
      </c>
      <c r="L4" s="22" t="s">
        <v>479</v>
      </c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</row>
    <row r="5" s="39" customFormat="true" ht="28.5" hidden="false" customHeight="true" outlineLevel="0" collapsed="false">
      <c r="A5" s="52" t="s">
        <v>480</v>
      </c>
      <c r="B5" s="39" t="s">
        <v>177</v>
      </c>
      <c r="C5" s="26" t="s">
        <v>337</v>
      </c>
      <c r="D5" s="26" t="s">
        <v>481</v>
      </c>
      <c r="E5" s="26" t="s">
        <v>482</v>
      </c>
      <c r="F5" s="26" t="s">
        <v>483</v>
      </c>
      <c r="G5" s="26" t="s">
        <v>484</v>
      </c>
      <c r="H5" s="26" t="s">
        <v>485</v>
      </c>
      <c r="I5" s="26" t="s">
        <v>172</v>
      </c>
      <c r="J5" s="26" t="s">
        <v>486</v>
      </c>
      <c r="K5" s="26" t="s">
        <v>487</v>
      </c>
      <c r="L5" s="26" t="s">
        <v>488</v>
      </c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</row>
    <row r="6" customFormat="false" ht="12.75" hidden="false" customHeight="false" outlineLevel="0" collapsed="false">
      <c r="C6" s="17" t="s">
        <v>397</v>
      </c>
      <c r="D6" s="16"/>
      <c r="E6" s="17" t="s">
        <v>89</v>
      </c>
      <c r="F6" s="17" t="s">
        <v>89</v>
      </c>
      <c r="G6" s="17" t="s">
        <v>89</v>
      </c>
      <c r="H6" s="17" t="s">
        <v>89</v>
      </c>
      <c r="I6" s="17" t="s">
        <v>89</v>
      </c>
      <c r="J6" s="17" t="s">
        <v>89</v>
      </c>
      <c r="K6" s="17" t="s">
        <v>89</v>
      </c>
      <c r="L6" s="17" t="s">
        <v>89</v>
      </c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  <c r="HC6" s="27"/>
      <c r="HD6" s="27"/>
      <c r="HE6" s="27"/>
      <c r="HF6" s="27"/>
      <c r="HG6" s="27"/>
      <c r="HH6" s="27"/>
    </row>
    <row r="7" customFormat="false" ht="12.75" hidden="false" customHeight="false" outlineLevel="0" collapsed="false">
      <c r="C7" s="17" t="s">
        <v>489</v>
      </c>
      <c r="D7" s="16"/>
      <c r="E7" s="17" t="s">
        <v>89</v>
      </c>
      <c r="F7" s="17" t="s">
        <v>89</v>
      </c>
      <c r="G7" s="17" t="s">
        <v>89</v>
      </c>
      <c r="H7" s="17" t="s">
        <v>89</v>
      </c>
      <c r="I7" s="17" t="s">
        <v>89</v>
      </c>
      <c r="J7" s="17" t="s">
        <v>89</v>
      </c>
      <c r="K7" s="17" t="s">
        <v>89</v>
      </c>
      <c r="L7" s="17" t="s">
        <v>89</v>
      </c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7"/>
      <c r="HD7" s="27"/>
      <c r="HE7" s="27"/>
      <c r="HF7" s="27"/>
      <c r="HG7" s="27"/>
      <c r="HH7" s="27"/>
    </row>
    <row r="8" customFormat="false" ht="14.25" hidden="false" customHeight="true" outlineLevel="0" collapsed="false">
      <c r="A8" s="52" t="s">
        <v>17</v>
      </c>
      <c r="B8" s="45" t="s">
        <v>177</v>
      </c>
      <c r="C8" s="26" t="s">
        <v>490</v>
      </c>
      <c r="D8" s="25"/>
      <c r="E8" s="26" t="s">
        <v>491</v>
      </c>
      <c r="F8" s="26" t="s">
        <v>492</v>
      </c>
      <c r="G8" s="26" t="s">
        <v>493</v>
      </c>
      <c r="H8" s="26" t="s">
        <v>172</v>
      </c>
      <c r="I8" s="26" t="s">
        <v>172</v>
      </c>
      <c r="J8" s="26" t="s">
        <v>486</v>
      </c>
      <c r="K8" s="26" t="s">
        <v>494</v>
      </c>
      <c r="L8" s="26" t="s">
        <v>495</v>
      </c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</row>
    <row r="9" s="39" customFormat="true" ht="12.75" hidden="false" customHeight="false" outlineLevel="0" collapsed="false">
      <c r="A9" s="21"/>
      <c r="B9" s="18"/>
      <c r="C9" s="17" t="s">
        <v>397</v>
      </c>
      <c r="D9" s="16"/>
      <c r="E9" s="17" t="s">
        <v>243</v>
      </c>
      <c r="F9" s="17" t="s">
        <v>89</v>
      </c>
      <c r="G9" s="17" t="s">
        <v>89</v>
      </c>
      <c r="H9" s="17" t="s">
        <v>89</v>
      </c>
      <c r="I9" s="17" t="s">
        <v>89</v>
      </c>
      <c r="J9" s="17" t="s">
        <v>89</v>
      </c>
      <c r="K9" s="17" t="s">
        <v>89</v>
      </c>
      <c r="L9" s="17" t="s">
        <v>89</v>
      </c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</row>
    <row r="10" customFormat="false" ht="12.75" hidden="false" customHeight="false" outlineLevel="0" collapsed="false">
      <c r="C10" s="17" t="s">
        <v>496</v>
      </c>
      <c r="D10" s="16"/>
      <c r="E10" s="16" t="s">
        <v>89</v>
      </c>
      <c r="F10" s="17" t="s">
        <v>89</v>
      </c>
      <c r="G10" s="17" t="s">
        <v>89</v>
      </c>
      <c r="H10" s="17" t="s">
        <v>89</v>
      </c>
      <c r="I10" s="17" t="s">
        <v>89</v>
      </c>
      <c r="J10" s="17" t="s">
        <v>89</v>
      </c>
      <c r="K10" s="17" t="s">
        <v>89</v>
      </c>
      <c r="L10" s="17" t="s">
        <v>89</v>
      </c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</row>
    <row r="11" customFormat="false" ht="12.75" hidden="false" customHeight="false" outlineLevel="0" collapsed="false">
      <c r="C11" s="17" t="s">
        <v>497</v>
      </c>
      <c r="D11" s="16"/>
      <c r="E11" s="16" t="s">
        <v>89</v>
      </c>
      <c r="F11" s="17" t="s">
        <v>89</v>
      </c>
      <c r="G11" s="17" t="s">
        <v>89</v>
      </c>
      <c r="H11" s="17" t="s">
        <v>89</v>
      </c>
      <c r="I11" s="17" t="s">
        <v>89</v>
      </c>
      <c r="J11" s="17" t="s">
        <v>89</v>
      </c>
      <c r="K11" s="17" t="s">
        <v>89</v>
      </c>
      <c r="L11" s="17" t="s">
        <v>89</v>
      </c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</row>
    <row r="12" customFormat="false" ht="12.75" hidden="false" customHeight="false" outlineLevel="0" collapsed="false">
      <c r="A12" s="52" t="s">
        <v>25</v>
      </c>
      <c r="B12" s="45" t="s">
        <v>177</v>
      </c>
      <c r="C12" s="26" t="s">
        <v>498</v>
      </c>
      <c r="D12" s="26" t="s">
        <v>481</v>
      </c>
      <c r="E12" s="26" t="s">
        <v>499</v>
      </c>
      <c r="F12" s="26" t="s">
        <v>500</v>
      </c>
      <c r="G12" s="26" t="s">
        <v>501</v>
      </c>
      <c r="H12" s="26" t="s">
        <v>89</v>
      </c>
      <c r="I12" s="26" t="s">
        <v>172</v>
      </c>
      <c r="J12" s="26" t="s">
        <v>486</v>
      </c>
      <c r="K12" s="26" t="s">
        <v>494</v>
      </c>
      <c r="L12" s="26" t="s">
        <v>502</v>
      </c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</row>
    <row r="13" s="27" customFormat="true" ht="12.75" hidden="false" customHeight="false" outlineLevel="0" collapsed="false">
      <c r="A13" s="53"/>
      <c r="B13" s="34"/>
      <c r="C13" s="28"/>
      <c r="D13" s="28"/>
      <c r="E13" s="28"/>
      <c r="F13" s="28"/>
      <c r="G13" s="28"/>
      <c r="H13" s="28"/>
      <c r="I13" s="28"/>
      <c r="J13" s="28"/>
      <c r="K13" s="28"/>
      <c r="L13" s="28"/>
    </row>
    <row r="14" s="39" customFormat="true" ht="12.75" hidden="false" customHeight="false" outlineLevel="0" collapsed="false">
      <c r="A14" s="52" t="s">
        <v>28</v>
      </c>
      <c r="B14" s="45" t="s">
        <v>177</v>
      </c>
      <c r="C14" s="26" t="s">
        <v>337</v>
      </c>
      <c r="D14" s="26" t="s">
        <v>481</v>
      </c>
      <c r="E14" s="26" t="s">
        <v>503</v>
      </c>
      <c r="F14" s="26" t="s">
        <v>504</v>
      </c>
      <c r="G14" s="26" t="s">
        <v>501</v>
      </c>
      <c r="H14" s="26" t="s">
        <v>486</v>
      </c>
      <c r="I14" s="26" t="s">
        <v>172</v>
      </c>
      <c r="J14" s="25" t="s">
        <v>89</v>
      </c>
      <c r="K14" s="26" t="s">
        <v>494</v>
      </c>
      <c r="L14" s="26" t="s">
        <v>505</v>
      </c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</row>
    <row r="15" s="27" customFormat="true" ht="12.75" hidden="false" customHeight="false" outlineLevel="0" collapsed="false">
      <c r="A15" s="53"/>
      <c r="B15" s="34"/>
      <c r="C15" s="28"/>
      <c r="D15" s="28"/>
      <c r="E15" s="28"/>
      <c r="F15" s="28"/>
      <c r="G15" s="28"/>
      <c r="H15" s="28"/>
      <c r="I15" s="28"/>
      <c r="J15" s="46"/>
      <c r="K15" s="28"/>
      <c r="L15" s="28"/>
    </row>
    <row r="16" customFormat="false" ht="25.5" hidden="false" customHeight="false" outlineLevel="0" collapsed="false">
      <c r="A16" s="52" t="s">
        <v>32</v>
      </c>
      <c r="B16" s="39" t="s">
        <v>177</v>
      </c>
      <c r="C16" s="26" t="s">
        <v>490</v>
      </c>
      <c r="D16" s="26" t="s">
        <v>481</v>
      </c>
      <c r="E16" s="26" t="s">
        <v>506</v>
      </c>
      <c r="F16" s="26" t="s">
        <v>507</v>
      </c>
      <c r="G16" s="26" t="s">
        <v>484</v>
      </c>
      <c r="H16" s="26" t="s">
        <v>486</v>
      </c>
      <c r="I16" s="26" t="s">
        <v>172</v>
      </c>
      <c r="J16" s="26" t="s">
        <v>486</v>
      </c>
      <c r="K16" s="26" t="s">
        <v>494</v>
      </c>
      <c r="L16" s="26" t="s">
        <v>508</v>
      </c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</row>
    <row r="17" customFormat="false" ht="12.75" hidden="false" customHeight="false" outlineLevel="0" collapsed="false">
      <c r="C17" s="17" t="s">
        <v>496</v>
      </c>
      <c r="D17" s="16"/>
      <c r="E17" s="17" t="s">
        <v>509</v>
      </c>
      <c r="F17" s="17" t="s">
        <v>89</v>
      </c>
      <c r="G17" s="17" t="s">
        <v>89</v>
      </c>
      <c r="H17" s="17" t="s">
        <v>89</v>
      </c>
      <c r="I17" s="17" t="s">
        <v>89</v>
      </c>
      <c r="J17" s="17" t="s">
        <v>89</v>
      </c>
      <c r="K17" s="17" t="s">
        <v>89</v>
      </c>
      <c r="L17" s="17" t="s">
        <v>89</v>
      </c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</row>
    <row r="18" s="39" customFormat="true" ht="12.75" hidden="false" customHeight="false" outlineLevel="0" collapsed="false">
      <c r="A18" s="21"/>
      <c r="B18" s="18"/>
      <c r="C18" s="17" t="s">
        <v>497</v>
      </c>
      <c r="D18" s="16"/>
      <c r="E18" s="17" t="s">
        <v>503</v>
      </c>
      <c r="F18" s="17" t="s">
        <v>89</v>
      </c>
      <c r="G18" s="17" t="s">
        <v>89</v>
      </c>
      <c r="H18" s="17" t="s">
        <v>89</v>
      </c>
      <c r="I18" s="17" t="s">
        <v>89</v>
      </c>
      <c r="J18" s="17" t="s">
        <v>89</v>
      </c>
      <c r="K18" s="17" t="s">
        <v>89</v>
      </c>
      <c r="L18" s="17" t="s">
        <v>89</v>
      </c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</row>
    <row r="19" customFormat="false" ht="12.75" hidden="false" customHeight="false" outlineLevel="0" collapsed="false">
      <c r="C19" s="17" t="s">
        <v>397</v>
      </c>
      <c r="D19" s="16"/>
      <c r="E19" s="17" t="s">
        <v>510</v>
      </c>
      <c r="F19" s="17" t="s">
        <v>89</v>
      </c>
      <c r="G19" s="17" t="s">
        <v>89</v>
      </c>
      <c r="H19" s="17" t="s">
        <v>89</v>
      </c>
      <c r="I19" s="17" t="s">
        <v>89</v>
      </c>
      <c r="J19" s="17" t="s">
        <v>89</v>
      </c>
      <c r="K19" s="17" t="s">
        <v>89</v>
      </c>
      <c r="L19" s="17" t="s">
        <v>89</v>
      </c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</row>
    <row r="20" customFormat="false" ht="25.5" hidden="false" customHeight="false" outlineLevel="0" collapsed="false">
      <c r="A20" s="52" t="s">
        <v>35</v>
      </c>
      <c r="B20" s="45" t="s">
        <v>177</v>
      </c>
      <c r="C20" s="26" t="s">
        <v>490</v>
      </c>
      <c r="D20" s="26" t="s">
        <v>481</v>
      </c>
      <c r="E20" s="26" t="s">
        <v>506</v>
      </c>
      <c r="F20" s="26" t="s">
        <v>511</v>
      </c>
      <c r="G20" s="26" t="s">
        <v>512</v>
      </c>
      <c r="H20" s="26" t="s">
        <v>172</v>
      </c>
      <c r="I20" s="26" t="s">
        <v>172</v>
      </c>
      <c r="J20" s="26" t="s">
        <v>486</v>
      </c>
      <c r="K20" s="26" t="s">
        <v>494</v>
      </c>
      <c r="L20" s="26" t="s">
        <v>513</v>
      </c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</row>
    <row r="21" customFormat="false" ht="12.75" hidden="false" customHeight="false" outlineLevel="0" collapsed="false">
      <c r="C21" s="17" t="s">
        <v>496</v>
      </c>
      <c r="D21" s="16"/>
      <c r="E21" s="17" t="s">
        <v>514</v>
      </c>
      <c r="F21" s="17" t="s">
        <v>89</v>
      </c>
      <c r="G21" s="17" t="s">
        <v>89</v>
      </c>
      <c r="H21" s="17" t="s">
        <v>89</v>
      </c>
      <c r="I21" s="17" t="s">
        <v>89</v>
      </c>
      <c r="J21" s="17" t="s">
        <v>89</v>
      </c>
      <c r="K21" s="17" t="s">
        <v>89</v>
      </c>
      <c r="L21" s="17" t="s">
        <v>89</v>
      </c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</row>
    <row r="22" s="39" customFormat="true" ht="12.75" hidden="false" customHeight="false" outlineLevel="0" collapsed="false">
      <c r="A22" s="21"/>
      <c r="B22" s="18"/>
      <c r="C22" s="17" t="s">
        <v>497</v>
      </c>
      <c r="D22" s="16"/>
      <c r="E22" s="17" t="s">
        <v>449</v>
      </c>
      <c r="F22" s="17" t="s">
        <v>89</v>
      </c>
      <c r="G22" s="17" t="s">
        <v>89</v>
      </c>
      <c r="H22" s="17" t="s">
        <v>89</v>
      </c>
      <c r="I22" s="17" t="s">
        <v>89</v>
      </c>
      <c r="J22" s="17" t="s">
        <v>89</v>
      </c>
      <c r="K22" s="17" t="s">
        <v>89</v>
      </c>
      <c r="L22" s="17" t="s">
        <v>89</v>
      </c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</row>
    <row r="23" customFormat="false" ht="12.75" hidden="false" customHeight="false" outlineLevel="0" collapsed="false">
      <c r="C23" s="17" t="s">
        <v>397</v>
      </c>
      <c r="D23" s="16"/>
      <c r="E23" s="17" t="s">
        <v>89</v>
      </c>
      <c r="F23" s="17" t="s">
        <v>89</v>
      </c>
      <c r="G23" s="17" t="s">
        <v>89</v>
      </c>
      <c r="H23" s="17" t="s">
        <v>89</v>
      </c>
      <c r="I23" s="17" t="s">
        <v>89</v>
      </c>
      <c r="J23" s="17" t="s">
        <v>89</v>
      </c>
      <c r="K23" s="17" t="s">
        <v>89</v>
      </c>
      <c r="L23" s="17" t="s">
        <v>89</v>
      </c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</row>
    <row r="24" customFormat="false" ht="25.5" hidden="false" customHeight="false" outlineLevel="0" collapsed="false">
      <c r="A24" s="52" t="s">
        <v>39</v>
      </c>
      <c r="B24" s="45" t="s">
        <v>177</v>
      </c>
      <c r="C24" s="25" t="s">
        <v>89</v>
      </c>
      <c r="D24" s="26" t="s">
        <v>481</v>
      </c>
      <c r="E24" s="26" t="s">
        <v>515</v>
      </c>
      <c r="F24" s="26" t="s">
        <v>516</v>
      </c>
      <c r="G24" s="26" t="s">
        <v>484</v>
      </c>
      <c r="H24" s="26" t="s">
        <v>172</v>
      </c>
      <c r="I24" s="26" t="s">
        <v>172</v>
      </c>
      <c r="J24" s="26" t="s">
        <v>486</v>
      </c>
      <c r="K24" s="26" t="s">
        <v>494</v>
      </c>
      <c r="L24" s="26" t="s">
        <v>517</v>
      </c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</row>
    <row r="25" customFormat="false" ht="38.25" hidden="false" customHeight="false" outlineLevel="0" collapsed="false">
      <c r="A25" s="52" t="s">
        <v>42</v>
      </c>
      <c r="B25" s="45" t="s">
        <v>177</v>
      </c>
      <c r="C25" s="26" t="s">
        <v>490</v>
      </c>
      <c r="D25" s="26" t="s">
        <v>481</v>
      </c>
      <c r="E25" s="26" t="s">
        <v>518</v>
      </c>
      <c r="F25" s="26" t="s">
        <v>519</v>
      </c>
      <c r="G25" s="26" t="s">
        <v>520</v>
      </c>
      <c r="H25" s="26" t="s">
        <v>172</v>
      </c>
      <c r="I25" s="26" t="s">
        <v>172</v>
      </c>
      <c r="J25" s="26" t="s">
        <v>486</v>
      </c>
      <c r="K25" s="26" t="s">
        <v>521</v>
      </c>
      <c r="L25" s="26" t="s">
        <v>522</v>
      </c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</row>
    <row r="26" s="39" customFormat="true" ht="12.75" hidden="false" customHeight="false" outlineLevel="0" collapsed="false">
      <c r="A26" s="21"/>
      <c r="B26" s="18"/>
      <c r="C26" s="17" t="s">
        <v>397</v>
      </c>
      <c r="D26" s="17" t="s">
        <v>523</v>
      </c>
      <c r="E26" s="17" t="s">
        <v>503</v>
      </c>
      <c r="F26" s="17" t="s">
        <v>524</v>
      </c>
      <c r="G26" s="17" t="s">
        <v>89</v>
      </c>
      <c r="H26" s="17" t="s">
        <v>89</v>
      </c>
      <c r="I26" s="17" t="s">
        <v>89</v>
      </c>
      <c r="J26" s="17" t="s">
        <v>89</v>
      </c>
      <c r="K26" s="17" t="s">
        <v>89</v>
      </c>
      <c r="L26" s="17" t="s">
        <v>89</v>
      </c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</row>
    <row r="27" customFormat="false" ht="12.75" hidden="false" customHeight="false" outlineLevel="0" collapsed="false">
      <c r="C27" s="16" t="s">
        <v>89</v>
      </c>
      <c r="D27" s="17" t="s">
        <v>525</v>
      </c>
      <c r="E27" s="17" t="s">
        <v>449</v>
      </c>
      <c r="F27" s="17" t="s">
        <v>89</v>
      </c>
      <c r="G27" s="17" t="s">
        <v>89</v>
      </c>
      <c r="H27" s="17" t="s">
        <v>89</v>
      </c>
      <c r="I27" s="17" t="s">
        <v>89</v>
      </c>
      <c r="J27" s="17" t="s">
        <v>89</v>
      </c>
      <c r="K27" s="17" t="s">
        <v>89</v>
      </c>
      <c r="L27" s="17" t="s">
        <v>89</v>
      </c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</row>
    <row r="28" s="39" customFormat="true" ht="51" hidden="false" customHeight="false" outlineLevel="0" collapsed="false">
      <c r="A28" s="52" t="s">
        <v>45</v>
      </c>
      <c r="B28" s="26" t="s">
        <v>177</v>
      </c>
      <c r="C28" s="26" t="s">
        <v>526</v>
      </c>
      <c r="D28" s="26" t="s">
        <v>437</v>
      </c>
      <c r="E28" s="26" t="s">
        <v>527</v>
      </c>
      <c r="F28" s="26" t="s">
        <v>528</v>
      </c>
      <c r="G28" s="26" t="s">
        <v>529</v>
      </c>
      <c r="H28" s="26" t="s">
        <v>530</v>
      </c>
      <c r="I28" s="26" t="s">
        <v>531</v>
      </c>
      <c r="J28" s="26" t="s">
        <v>532</v>
      </c>
      <c r="K28" s="26" t="s">
        <v>533</v>
      </c>
      <c r="L28" s="26" t="s">
        <v>534</v>
      </c>
    </row>
    <row r="29" customFormat="false" ht="12.75" hidden="false" customHeight="false" outlineLevel="0" collapsed="false">
      <c r="A29" s="16"/>
      <c r="B29" s="54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</row>
    <row r="30" s="39" customFormat="true" ht="12.75" hidden="false" customHeight="false" outlineLevel="0" collapsed="false">
      <c r="A30" s="16"/>
      <c r="B30" s="54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</row>
    <row r="31" customFormat="false" ht="12.75" hidden="false" customHeight="false" outlineLevel="0" collapsed="false">
      <c r="A31" s="16"/>
      <c r="B31" s="54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</row>
    <row r="32" s="39" customFormat="true" ht="51" hidden="false" customHeight="false" outlineLevel="0" collapsed="false">
      <c r="A32" s="52" t="s">
        <v>49</v>
      </c>
      <c r="B32" s="26" t="s">
        <v>177</v>
      </c>
      <c r="C32" s="26" t="s">
        <v>535</v>
      </c>
      <c r="D32" s="26" t="s">
        <v>437</v>
      </c>
      <c r="E32" s="26" t="s">
        <v>536</v>
      </c>
      <c r="F32" s="26" t="s">
        <v>537</v>
      </c>
      <c r="G32" s="26" t="s">
        <v>538</v>
      </c>
      <c r="H32" s="26" t="s">
        <v>530</v>
      </c>
      <c r="I32" s="26" t="s">
        <v>259</v>
      </c>
      <c r="J32" s="26" t="s">
        <v>532</v>
      </c>
      <c r="K32" s="26" t="s">
        <v>539</v>
      </c>
      <c r="L32" s="26" t="s">
        <v>259</v>
      </c>
    </row>
    <row r="33" customFormat="false" ht="12.75" hidden="false" customHeight="false" outlineLevel="0" collapsed="false">
      <c r="A33" s="16"/>
      <c r="B33" s="54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</row>
    <row r="34" s="39" customFormat="true" ht="12.75" hidden="false" customHeight="false" outlineLevel="0" collapsed="false">
      <c r="A34" s="16"/>
      <c r="B34" s="54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</row>
    <row r="35" customFormat="false" ht="12.75" hidden="false" customHeight="false" outlineLevel="0" collapsed="false">
      <c r="A35" s="16"/>
      <c r="B35" s="54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</row>
    <row r="36" s="39" customFormat="true" ht="51" hidden="false" customHeight="false" outlineLevel="0" collapsed="false">
      <c r="A36" s="52" t="s">
        <v>52</v>
      </c>
      <c r="B36" s="26" t="s">
        <v>177</v>
      </c>
      <c r="C36" s="26" t="s">
        <v>498</v>
      </c>
      <c r="D36" s="26" t="s">
        <v>540</v>
      </c>
      <c r="E36" s="26" t="s">
        <v>536</v>
      </c>
      <c r="F36" s="26" t="s">
        <v>537</v>
      </c>
      <c r="G36" s="26" t="s">
        <v>541</v>
      </c>
      <c r="H36" s="26" t="s">
        <v>530</v>
      </c>
      <c r="I36" s="26" t="s">
        <v>259</v>
      </c>
      <c r="J36" s="26" t="s">
        <v>532</v>
      </c>
      <c r="K36" s="26" t="s">
        <v>539</v>
      </c>
      <c r="L36" s="26" t="s">
        <v>542</v>
      </c>
    </row>
    <row r="37" customFormat="false" ht="12.75" hidden="false" customHeight="false" outlineLevel="0" collapsed="false">
      <c r="A37" s="16"/>
      <c r="B37" s="54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</row>
    <row r="38" customFormat="false" ht="12.75" hidden="false" customHeight="false" outlineLevel="0" collapsed="false">
      <c r="A38" s="16"/>
      <c r="B38" s="54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</row>
    <row r="39" s="39" customFormat="true" ht="12.75" hidden="false" customHeight="false" outlineLevel="0" collapsed="false">
      <c r="A39" s="16"/>
      <c r="B39" s="54"/>
      <c r="C39" s="55"/>
      <c r="D39" s="55"/>
      <c r="E39" s="17"/>
      <c r="F39" s="17"/>
      <c r="G39" s="17"/>
      <c r="H39" s="17"/>
      <c r="I39" s="17"/>
      <c r="J39" s="17"/>
      <c r="K39" s="17"/>
      <c r="L39" s="1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</row>
    <row r="40" customFormat="false" ht="12.75" hidden="false" customHeight="false" outlineLevel="0" collapsed="false">
      <c r="A40" s="16"/>
      <c r="B40" s="54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</row>
    <row r="41" s="39" customFormat="true" ht="38.25" hidden="false" customHeight="false" outlineLevel="0" collapsed="false">
      <c r="A41" s="25" t="s">
        <v>55</v>
      </c>
      <c r="B41" s="39" t="s">
        <v>177</v>
      </c>
      <c r="C41" s="26" t="s">
        <v>543</v>
      </c>
      <c r="D41" s="26"/>
      <c r="E41" s="26" t="s">
        <v>544</v>
      </c>
      <c r="F41" s="26" t="s">
        <v>537</v>
      </c>
      <c r="G41" s="26" t="s">
        <v>538</v>
      </c>
      <c r="H41" s="26" t="s">
        <v>530</v>
      </c>
      <c r="I41" s="26" t="s">
        <v>259</v>
      </c>
      <c r="J41" s="26" t="s">
        <v>532</v>
      </c>
      <c r="K41" s="26" t="s">
        <v>545</v>
      </c>
      <c r="L41" s="26" t="s">
        <v>546</v>
      </c>
    </row>
    <row r="42" s="39" customFormat="true" ht="12.75" hidden="false" customHeight="false" outlineLevel="0" collapsed="false">
      <c r="A42" s="16"/>
      <c r="B42" s="18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</row>
    <row r="43" s="39" customFormat="true" ht="12.75" hidden="false" customHeight="false" outlineLevel="0" collapsed="false">
      <c r="A43" s="16"/>
      <c r="B43" s="18"/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customFormat="false" ht="38.25" hidden="false" customHeight="false" outlineLevel="0" collapsed="false">
      <c r="A44" s="52" t="s">
        <v>58</v>
      </c>
      <c r="B44" s="45" t="s">
        <v>177</v>
      </c>
      <c r="C44" s="26" t="s">
        <v>547</v>
      </c>
      <c r="D44" s="26" t="s">
        <v>548</v>
      </c>
      <c r="E44" s="26" t="s">
        <v>549</v>
      </c>
      <c r="F44" s="25" t="s">
        <v>89</v>
      </c>
      <c r="G44" s="26" t="s">
        <v>550</v>
      </c>
      <c r="H44" s="26" t="s">
        <v>551</v>
      </c>
      <c r="I44" s="26" t="s">
        <v>172</v>
      </c>
      <c r="J44" s="26" t="s">
        <v>486</v>
      </c>
      <c r="K44" s="26" t="s">
        <v>494</v>
      </c>
      <c r="L44" s="26" t="s">
        <v>552</v>
      </c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</row>
    <row r="45" customFormat="false" ht="12.75" hidden="false" customHeight="false" outlineLevel="0" collapsed="false">
      <c r="C45" s="17" t="s">
        <v>553</v>
      </c>
      <c r="E45" s="17" t="s">
        <v>554</v>
      </c>
      <c r="F45" s="16" t="s">
        <v>89</v>
      </c>
      <c r="G45" s="17" t="s">
        <v>89</v>
      </c>
      <c r="H45" s="17" t="s">
        <v>89</v>
      </c>
      <c r="I45" s="17" t="s">
        <v>89</v>
      </c>
      <c r="J45" s="17" t="s">
        <v>89</v>
      </c>
      <c r="K45" s="17" t="s">
        <v>89</v>
      </c>
      <c r="L45" s="17" t="s">
        <v>89</v>
      </c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</row>
    <row r="46" customFormat="false" ht="25.5" hidden="false" customHeight="false" outlineLevel="0" collapsed="false">
      <c r="C46" s="17" t="s">
        <v>89</v>
      </c>
      <c r="E46" s="17" t="s">
        <v>555</v>
      </c>
      <c r="F46" s="16" t="s">
        <v>89</v>
      </c>
      <c r="G46" s="17" t="s">
        <v>89</v>
      </c>
      <c r="H46" s="17" t="s">
        <v>89</v>
      </c>
      <c r="I46" s="17" t="s">
        <v>89</v>
      </c>
      <c r="J46" s="17" t="s">
        <v>89</v>
      </c>
      <c r="K46" s="17" t="s">
        <v>89</v>
      </c>
      <c r="L46" s="17" t="s">
        <v>89</v>
      </c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</row>
    <row r="47" s="39" customFormat="true" ht="51" hidden="false" customHeight="false" outlineLevel="0" collapsed="false">
      <c r="A47" s="25" t="s">
        <v>556</v>
      </c>
      <c r="B47" s="45" t="s">
        <v>177</v>
      </c>
      <c r="C47" s="26" t="s">
        <v>557</v>
      </c>
      <c r="D47" s="26"/>
      <c r="E47" s="26" t="s">
        <v>536</v>
      </c>
      <c r="F47" s="26" t="s">
        <v>537</v>
      </c>
      <c r="G47" s="26" t="s">
        <v>541</v>
      </c>
      <c r="H47" s="26" t="s">
        <v>530</v>
      </c>
      <c r="I47" s="26" t="s">
        <v>531</v>
      </c>
      <c r="J47" s="26" t="s">
        <v>532</v>
      </c>
      <c r="K47" s="26" t="s">
        <v>545</v>
      </c>
      <c r="L47" s="26"/>
    </row>
    <row r="48" customFormat="false" ht="12.75" hidden="false" customHeight="false" outlineLevel="0" collapsed="false">
      <c r="A48" s="16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</row>
    <row r="49" s="39" customFormat="true" ht="78.75" hidden="false" customHeight="true" outlineLevel="0" collapsed="false">
      <c r="A49" s="25" t="s">
        <v>63</v>
      </c>
      <c r="B49" s="45" t="s">
        <v>177</v>
      </c>
      <c r="C49" s="26" t="s">
        <v>558</v>
      </c>
      <c r="D49" s="26" t="s">
        <v>559</v>
      </c>
      <c r="E49" s="26" t="s">
        <v>560</v>
      </c>
      <c r="F49" s="26" t="s">
        <v>561</v>
      </c>
      <c r="G49" s="26"/>
      <c r="H49" s="26" t="s">
        <v>530</v>
      </c>
      <c r="I49" s="26" t="s">
        <v>259</v>
      </c>
      <c r="J49" s="26" t="s">
        <v>532</v>
      </c>
      <c r="K49" s="26" t="s">
        <v>545</v>
      </c>
      <c r="L49" s="26" t="s">
        <v>542</v>
      </c>
    </row>
    <row r="50" s="27" customFormat="true" ht="12.75" hidden="false" customHeight="false" outlineLevel="0" collapsed="false">
      <c r="A50" s="46"/>
      <c r="B50" s="34"/>
      <c r="C50" s="28"/>
      <c r="D50" s="28"/>
      <c r="E50" s="28"/>
      <c r="F50" s="28"/>
      <c r="G50" s="28"/>
      <c r="H50" s="28"/>
      <c r="I50" s="28"/>
      <c r="J50" s="28"/>
      <c r="K50" s="28"/>
      <c r="L50" s="28"/>
    </row>
    <row r="51" s="39" customFormat="true" ht="40.5" hidden="false" customHeight="true" outlineLevel="0" collapsed="false">
      <c r="A51" s="25" t="s">
        <v>66</v>
      </c>
      <c r="B51" s="26" t="s">
        <v>177</v>
      </c>
      <c r="C51" s="26" t="s">
        <v>562</v>
      </c>
      <c r="D51" s="26" t="s">
        <v>563</v>
      </c>
      <c r="E51" s="26" t="s">
        <v>564</v>
      </c>
      <c r="F51" s="26" t="s">
        <v>565</v>
      </c>
      <c r="G51" s="26" t="s">
        <v>566</v>
      </c>
      <c r="H51" s="26" t="s">
        <v>567</v>
      </c>
      <c r="I51" s="26" t="s">
        <v>531</v>
      </c>
      <c r="J51" s="26" t="s">
        <v>532</v>
      </c>
      <c r="K51" s="26" t="s">
        <v>568</v>
      </c>
      <c r="L51" s="26" t="s">
        <v>569</v>
      </c>
    </row>
    <row r="52" s="39" customFormat="true" ht="12.75" hidden="false" customHeight="false" outlineLevel="0" collapsed="false">
      <c r="A52" s="16"/>
      <c r="B52" s="54"/>
      <c r="C52" s="55"/>
      <c r="D52" s="55"/>
      <c r="E52" s="17"/>
      <c r="F52" s="17"/>
      <c r="G52" s="17"/>
      <c r="H52" s="17"/>
      <c r="I52" s="17"/>
      <c r="J52" s="17"/>
      <c r="K52" s="17"/>
      <c r="L52" s="1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</row>
    <row r="53" customFormat="false" ht="12.75" hidden="false" customHeight="false" outlineLevel="0" collapsed="false">
      <c r="A53" s="16"/>
      <c r="B53" s="54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</row>
    <row r="54" s="39" customFormat="true" ht="25.5" hidden="false" customHeight="false" outlineLevel="0" collapsed="false">
      <c r="A54" s="25" t="s">
        <v>68</v>
      </c>
      <c r="B54" s="26" t="s">
        <v>177</v>
      </c>
      <c r="C54" s="26" t="s">
        <v>570</v>
      </c>
      <c r="D54" s="26" t="s">
        <v>563</v>
      </c>
      <c r="E54" s="26" t="s">
        <v>571</v>
      </c>
      <c r="F54" s="26" t="s">
        <v>572</v>
      </c>
      <c r="G54" s="26" t="s">
        <v>573</v>
      </c>
      <c r="H54" s="26" t="s">
        <v>530</v>
      </c>
      <c r="I54" s="26" t="s">
        <v>259</v>
      </c>
      <c r="J54" s="26" t="s">
        <v>532</v>
      </c>
      <c r="K54" s="26" t="s">
        <v>574</v>
      </c>
      <c r="L54" s="26" t="s">
        <v>531</v>
      </c>
    </row>
    <row r="55" s="27" customFormat="true" ht="12.75" hidden="false" customHeight="false" outlineLevel="0" collapsed="false">
      <c r="A55" s="46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</row>
    <row r="56" s="39" customFormat="true" ht="25.5" hidden="false" customHeight="false" outlineLevel="0" collapsed="false">
      <c r="A56" s="25" t="s">
        <v>71</v>
      </c>
      <c r="B56" s="26" t="s">
        <v>177</v>
      </c>
      <c r="C56" s="26" t="s">
        <v>498</v>
      </c>
      <c r="D56" s="26" t="s">
        <v>563</v>
      </c>
      <c r="E56" s="26" t="s">
        <v>575</v>
      </c>
      <c r="F56" s="26" t="s">
        <v>576</v>
      </c>
      <c r="G56" s="26" t="s">
        <v>577</v>
      </c>
      <c r="H56" s="26" t="s">
        <v>530</v>
      </c>
      <c r="I56" s="26" t="s">
        <v>259</v>
      </c>
      <c r="J56" s="26" t="s">
        <v>532</v>
      </c>
      <c r="K56" s="26" t="s">
        <v>574</v>
      </c>
      <c r="L56" s="26" t="s">
        <v>531</v>
      </c>
    </row>
    <row r="57" s="27" customFormat="true" ht="12.75" hidden="false" customHeight="false" outlineLevel="0" collapsed="false">
      <c r="A57" s="46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  <row r="58" s="39" customFormat="true" ht="38.25" hidden="false" customHeight="false" outlineLevel="0" collapsed="false">
      <c r="A58" s="25" t="s">
        <v>74</v>
      </c>
      <c r="B58" s="26" t="s">
        <v>177</v>
      </c>
      <c r="C58" s="26" t="s">
        <v>498</v>
      </c>
      <c r="D58" s="26" t="s">
        <v>563</v>
      </c>
      <c r="E58" s="26" t="s">
        <v>578</v>
      </c>
      <c r="F58" s="26" t="s">
        <v>579</v>
      </c>
      <c r="G58" s="26" t="s">
        <v>580</v>
      </c>
      <c r="H58" s="26" t="s">
        <v>567</v>
      </c>
      <c r="I58" s="26" t="s">
        <v>259</v>
      </c>
      <c r="J58" s="26" t="s">
        <v>531</v>
      </c>
      <c r="K58" s="26" t="s">
        <v>574</v>
      </c>
      <c r="L58" s="26" t="s">
        <v>531</v>
      </c>
    </row>
    <row r="59" s="27" customFormat="true" ht="12.75" hidden="false" customHeight="false" outlineLevel="0" collapsed="false">
      <c r="A59" s="46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</row>
    <row r="60" s="39" customFormat="true" ht="25.5" hidden="false" customHeight="false" outlineLevel="0" collapsed="false">
      <c r="A60" s="25" t="s">
        <v>77</v>
      </c>
      <c r="B60" s="26" t="s">
        <v>177</v>
      </c>
      <c r="C60" s="26" t="s">
        <v>581</v>
      </c>
      <c r="D60" s="26" t="s">
        <v>563</v>
      </c>
      <c r="E60" s="26" t="s">
        <v>582</v>
      </c>
      <c r="F60" s="26" t="s">
        <v>583</v>
      </c>
      <c r="G60" s="26" t="s">
        <v>584</v>
      </c>
      <c r="H60" s="26" t="s">
        <v>530</v>
      </c>
      <c r="I60" s="26" t="s">
        <v>259</v>
      </c>
      <c r="J60" s="26" t="s">
        <v>532</v>
      </c>
      <c r="K60" s="26" t="s">
        <v>574</v>
      </c>
      <c r="L60" s="26" t="s">
        <v>531</v>
      </c>
    </row>
    <row r="61" s="27" customFormat="true" ht="12.75" hidden="false" customHeight="false" outlineLevel="0" collapsed="false">
      <c r="A61" s="46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</row>
    <row r="62" s="39" customFormat="true" ht="38.25" hidden="false" customHeight="false" outlineLevel="0" collapsed="false">
      <c r="A62" s="25" t="s">
        <v>79</v>
      </c>
      <c r="B62" s="26" t="s">
        <v>437</v>
      </c>
      <c r="C62" s="26" t="s">
        <v>585</v>
      </c>
      <c r="D62" s="26" t="s">
        <v>563</v>
      </c>
      <c r="E62" s="26" t="s">
        <v>586</v>
      </c>
      <c r="F62" s="26" t="s">
        <v>576</v>
      </c>
      <c r="G62" s="26" t="s">
        <v>587</v>
      </c>
      <c r="H62" s="26" t="s">
        <v>530</v>
      </c>
      <c r="I62" s="26" t="s">
        <v>259</v>
      </c>
      <c r="J62" s="26" t="s">
        <v>532</v>
      </c>
      <c r="K62" s="26" t="s">
        <v>588</v>
      </c>
      <c r="L62" s="26" t="s">
        <v>589</v>
      </c>
    </row>
    <row r="63" s="27" customFormat="true" ht="12.75" hidden="false" customHeight="false" outlineLevel="0" collapsed="false">
      <c r="A63" s="46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</row>
    <row r="64" s="39" customFormat="true" ht="51" hidden="false" customHeight="false" outlineLevel="0" collapsed="false">
      <c r="A64" s="25" t="s">
        <v>335</v>
      </c>
      <c r="B64" s="56" t="s">
        <v>177</v>
      </c>
      <c r="C64" s="26" t="s">
        <v>498</v>
      </c>
      <c r="D64" s="26" t="s">
        <v>563</v>
      </c>
      <c r="E64" s="26" t="s">
        <v>582</v>
      </c>
      <c r="F64" s="26" t="s">
        <v>590</v>
      </c>
      <c r="G64" s="26" t="s">
        <v>591</v>
      </c>
      <c r="H64" s="26" t="s">
        <v>567</v>
      </c>
      <c r="I64" s="26" t="s">
        <v>259</v>
      </c>
      <c r="J64" s="26" t="s">
        <v>532</v>
      </c>
      <c r="K64" s="26" t="s">
        <v>592</v>
      </c>
      <c r="L64" s="26" t="s">
        <v>593</v>
      </c>
    </row>
    <row r="65" s="27" customFormat="true" ht="12.75" hidden="false" customHeight="false" outlineLevel="0" collapsed="false">
      <c r="A65" s="46"/>
      <c r="B65" s="57"/>
      <c r="C65" s="28"/>
      <c r="D65" s="28"/>
      <c r="E65" s="28"/>
      <c r="F65" s="28"/>
      <c r="G65" s="28"/>
      <c r="H65" s="28"/>
      <c r="I65" s="28"/>
      <c r="J65" s="28"/>
      <c r="K65" s="28"/>
      <c r="L65" s="28"/>
    </row>
    <row r="66" s="39" customFormat="true" ht="102" hidden="false" customHeight="false" outlineLevel="0" collapsed="false">
      <c r="A66" s="25" t="s">
        <v>343</v>
      </c>
      <c r="B66" s="56" t="s">
        <v>177</v>
      </c>
      <c r="C66" s="26" t="s">
        <v>498</v>
      </c>
      <c r="D66" s="26" t="s">
        <v>563</v>
      </c>
      <c r="E66" s="26" t="s">
        <v>594</v>
      </c>
      <c r="F66" s="26" t="s">
        <v>595</v>
      </c>
      <c r="G66" s="26" t="s">
        <v>596</v>
      </c>
      <c r="H66" s="26" t="s">
        <v>530</v>
      </c>
      <c r="I66" s="26" t="s">
        <v>259</v>
      </c>
      <c r="J66" s="26" t="s">
        <v>532</v>
      </c>
      <c r="K66" s="26" t="s">
        <v>597</v>
      </c>
      <c r="L66" s="26" t="s">
        <v>259</v>
      </c>
    </row>
    <row r="67" s="27" customFormat="true" ht="12.75" hidden="false" customHeight="false" outlineLevel="0" collapsed="false">
      <c r="A67" s="46"/>
      <c r="B67" s="57"/>
      <c r="C67" s="28"/>
      <c r="D67" s="28"/>
      <c r="E67" s="28"/>
      <c r="F67" s="28"/>
      <c r="G67" s="28"/>
      <c r="H67" s="28"/>
      <c r="I67" s="28"/>
      <c r="J67" s="28"/>
      <c r="K67" s="28"/>
      <c r="L67" s="28"/>
    </row>
    <row r="68" customFormat="false" ht="42.75" hidden="false" customHeight="true" outlineLevel="0" collapsed="false">
      <c r="A68" s="52" t="s">
        <v>87</v>
      </c>
      <c r="B68" s="39" t="s">
        <v>177</v>
      </c>
      <c r="C68" s="26" t="s">
        <v>337</v>
      </c>
      <c r="D68" s="26" t="s">
        <v>548</v>
      </c>
      <c r="E68" s="26" t="s">
        <v>598</v>
      </c>
      <c r="F68" s="26" t="s">
        <v>599</v>
      </c>
      <c r="G68" s="26" t="s">
        <v>600</v>
      </c>
      <c r="H68" s="26" t="s">
        <v>172</v>
      </c>
      <c r="I68" s="26" t="s">
        <v>172</v>
      </c>
      <c r="J68" s="26" t="s">
        <v>486</v>
      </c>
      <c r="K68" s="26" t="s">
        <v>601</v>
      </c>
      <c r="L68" s="26" t="s">
        <v>172</v>
      </c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</row>
    <row r="69" customFormat="false" ht="12.75" hidden="false" customHeight="false" outlineLevel="0" collapsed="false">
      <c r="B69" s="20" t="s">
        <v>198</v>
      </c>
      <c r="C69" s="17" t="s">
        <v>397</v>
      </c>
      <c r="D69" s="17" t="s">
        <v>602</v>
      </c>
      <c r="E69" s="16"/>
      <c r="F69" s="16"/>
      <c r="G69" s="16"/>
      <c r="H69" s="16"/>
      <c r="I69" s="16"/>
      <c r="J69" s="16"/>
      <c r="K69" s="16"/>
      <c r="L69" s="16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</row>
    <row r="70" s="39" customFormat="true" ht="12.75" hidden="false" customHeight="false" outlineLevel="0" collapsed="false">
      <c r="A70" s="21"/>
      <c r="B70" s="20" t="s">
        <v>208</v>
      </c>
      <c r="C70" s="17" t="s">
        <v>603</v>
      </c>
      <c r="D70" s="17" t="s">
        <v>525</v>
      </c>
      <c r="E70" s="16"/>
      <c r="F70" s="16"/>
      <c r="G70" s="16"/>
      <c r="H70" s="16"/>
      <c r="I70" s="16"/>
      <c r="J70" s="16"/>
      <c r="K70" s="16"/>
      <c r="L70" s="16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</row>
    <row r="71" customFormat="false" ht="63.75" hidden="false" customHeight="false" outlineLevel="0" collapsed="false">
      <c r="B71" s="21" t="s">
        <v>89</v>
      </c>
      <c r="C71" s="17" t="s">
        <v>604</v>
      </c>
      <c r="D71" s="17" t="s">
        <v>605</v>
      </c>
      <c r="E71" s="17" t="s">
        <v>606</v>
      </c>
      <c r="F71" s="17" t="s">
        <v>607</v>
      </c>
      <c r="G71" s="17" t="s">
        <v>608</v>
      </c>
      <c r="H71" s="17" t="s">
        <v>172</v>
      </c>
      <c r="I71" s="17" t="s">
        <v>172</v>
      </c>
      <c r="J71" s="17" t="s">
        <v>486</v>
      </c>
      <c r="K71" s="17" t="s">
        <v>601</v>
      </c>
      <c r="L71" s="17" t="s">
        <v>609</v>
      </c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</row>
    <row r="72" customFormat="false" ht="25.5" hidden="false" customHeight="false" outlineLevel="0" collapsed="false">
      <c r="A72" s="52" t="s">
        <v>90</v>
      </c>
      <c r="B72" s="39" t="s">
        <v>177</v>
      </c>
      <c r="C72" s="26" t="s">
        <v>337</v>
      </c>
      <c r="D72" s="26" t="s">
        <v>610</v>
      </c>
      <c r="E72" s="25"/>
      <c r="F72" s="25"/>
      <c r="G72" s="26" t="s">
        <v>512</v>
      </c>
      <c r="H72" s="25"/>
      <c r="I72" s="25"/>
      <c r="J72" s="25"/>
      <c r="K72" s="25"/>
      <c r="L72" s="25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</row>
    <row r="73" s="39" customFormat="true" ht="12.75" hidden="false" customHeight="false" outlineLevel="0" collapsed="false">
      <c r="A73" s="21"/>
      <c r="B73" s="20" t="s">
        <v>208</v>
      </c>
      <c r="C73" s="17" t="s">
        <v>397</v>
      </c>
      <c r="D73" s="17" t="s">
        <v>611</v>
      </c>
      <c r="E73" s="16"/>
      <c r="F73" s="16"/>
      <c r="G73" s="16"/>
      <c r="H73" s="16"/>
      <c r="I73" s="16"/>
      <c r="J73" s="16"/>
      <c r="K73" s="16"/>
      <c r="L73" s="16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</row>
    <row r="74" s="39" customFormat="true" ht="12.75" hidden="false" customHeight="false" outlineLevel="0" collapsed="false">
      <c r="A74" s="21"/>
      <c r="B74" s="21" t="s">
        <v>89</v>
      </c>
      <c r="C74" s="16" t="s">
        <v>89</v>
      </c>
      <c r="D74" s="17" t="s">
        <v>612</v>
      </c>
      <c r="E74" s="16"/>
      <c r="F74" s="16"/>
      <c r="G74" s="16"/>
      <c r="H74" s="16"/>
      <c r="I74" s="16"/>
      <c r="J74" s="16"/>
      <c r="K74" s="16"/>
      <c r="L74" s="16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</row>
    <row r="75" customFormat="false" ht="12.75" hidden="false" customHeight="false" outlineLevel="0" collapsed="false">
      <c r="B75" s="21" t="s">
        <v>89</v>
      </c>
      <c r="C75" s="16" t="s">
        <v>89</v>
      </c>
      <c r="D75" s="17" t="s">
        <v>605</v>
      </c>
      <c r="E75" s="16"/>
      <c r="F75" s="16"/>
      <c r="G75" s="16"/>
      <c r="H75" s="16"/>
      <c r="I75" s="16"/>
      <c r="J75" s="16"/>
      <c r="K75" s="16"/>
      <c r="L75" s="16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</row>
    <row r="76" customFormat="false" ht="25.5" hidden="false" customHeight="false" outlineLevel="0" collapsed="false">
      <c r="A76" s="52" t="s">
        <v>92</v>
      </c>
      <c r="B76" s="45" t="s">
        <v>177</v>
      </c>
      <c r="C76" s="26" t="s">
        <v>337</v>
      </c>
      <c r="D76" s="26" t="s">
        <v>613</v>
      </c>
      <c r="E76" s="26" t="s">
        <v>614</v>
      </c>
      <c r="F76" s="26" t="s">
        <v>615</v>
      </c>
      <c r="G76" s="26" t="s">
        <v>616</v>
      </c>
      <c r="H76" s="26" t="s">
        <v>172</v>
      </c>
      <c r="I76" s="26" t="s">
        <v>172</v>
      </c>
      <c r="J76" s="26" t="s">
        <v>486</v>
      </c>
      <c r="K76" s="26" t="s">
        <v>601</v>
      </c>
      <c r="L76" s="26" t="s">
        <v>172</v>
      </c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7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</row>
    <row r="77" customFormat="false" ht="12.75" hidden="false" customHeight="false" outlineLevel="0" collapsed="false">
      <c r="B77" s="21" t="s">
        <v>89</v>
      </c>
      <c r="C77" s="16" t="s">
        <v>89</v>
      </c>
      <c r="D77" s="17" t="s">
        <v>617</v>
      </c>
      <c r="E77" s="16" t="s">
        <v>89</v>
      </c>
      <c r="F77" s="16" t="s">
        <v>89</v>
      </c>
      <c r="G77" s="16" t="s">
        <v>89</v>
      </c>
      <c r="H77" s="16" t="s">
        <v>89</v>
      </c>
      <c r="I77" s="16" t="s">
        <v>89</v>
      </c>
      <c r="J77" s="16" t="s">
        <v>89</v>
      </c>
      <c r="K77" s="16" t="s">
        <v>89</v>
      </c>
      <c r="L77" s="16" t="s">
        <v>89</v>
      </c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27"/>
      <c r="DR77" s="27"/>
      <c r="DS77" s="27"/>
      <c r="DT77" s="27"/>
      <c r="DU77" s="27"/>
      <c r="DV77" s="27"/>
      <c r="DW77" s="27"/>
      <c r="DX77" s="27"/>
      <c r="DY77" s="27"/>
      <c r="DZ77" s="27"/>
      <c r="EA77" s="27"/>
      <c r="EB77" s="27"/>
      <c r="EC77" s="27"/>
      <c r="ED77" s="27"/>
      <c r="EE77" s="27"/>
      <c r="EF77" s="27"/>
      <c r="EG77" s="27"/>
      <c r="EH77" s="27"/>
      <c r="EI77" s="27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</row>
    <row r="78" s="39" customFormat="true" ht="12.75" hidden="false" customHeight="false" outlineLevel="0" collapsed="false">
      <c r="A78" s="21"/>
      <c r="B78" s="21" t="s">
        <v>89</v>
      </c>
      <c r="C78" s="16" t="s">
        <v>89</v>
      </c>
      <c r="D78" s="17" t="s">
        <v>612</v>
      </c>
      <c r="E78" s="16" t="s">
        <v>89</v>
      </c>
      <c r="F78" s="16" t="s">
        <v>89</v>
      </c>
      <c r="G78" s="16" t="s">
        <v>89</v>
      </c>
      <c r="H78" s="16" t="s">
        <v>89</v>
      </c>
      <c r="I78" s="16" t="s">
        <v>89</v>
      </c>
      <c r="J78" s="16" t="s">
        <v>89</v>
      </c>
      <c r="K78" s="16" t="s">
        <v>89</v>
      </c>
      <c r="L78" s="16" t="s">
        <v>89</v>
      </c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/>
      <c r="DK78" s="27"/>
      <c r="DL78" s="27"/>
      <c r="DM78" s="27"/>
      <c r="DN78" s="27"/>
      <c r="DO78" s="27"/>
      <c r="DP78" s="27"/>
      <c r="DQ78" s="27"/>
      <c r="DR78" s="27"/>
      <c r="DS78" s="27"/>
      <c r="DT78" s="27"/>
      <c r="DU78" s="27"/>
      <c r="DV78" s="27"/>
      <c r="DW78" s="27"/>
      <c r="DX78" s="27"/>
      <c r="DY78" s="27"/>
      <c r="DZ78" s="27"/>
      <c r="EA78" s="27"/>
      <c r="EB78" s="27"/>
      <c r="EC78" s="27"/>
      <c r="ED78" s="27"/>
      <c r="EE78" s="27"/>
      <c r="EF78" s="27"/>
      <c r="EG78" s="27"/>
      <c r="EH78" s="27"/>
      <c r="EI78" s="27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</row>
    <row r="79" customFormat="false" ht="25.5" hidden="false" customHeight="false" outlineLevel="0" collapsed="false">
      <c r="A79" s="52" t="s">
        <v>94</v>
      </c>
      <c r="B79" s="39" t="s">
        <v>177</v>
      </c>
      <c r="C79" s="26" t="s">
        <v>337</v>
      </c>
      <c r="D79" s="26" t="s">
        <v>481</v>
      </c>
      <c r="E79" s="26" t="s">
        <v>618</v>
      </c>
      <c r="F79" s="26" t="s">
        <v>619</v>
      </c>
      <c r="G79" s="26" t="s">
        <v>620</v>
      </c>
      <c r="H79" s="26" t="s">
        <v>172</v>
      </c>
      <c r="I79" s="26" t="s">
        <v>172</v>
      </c>
      <c r="J79" s="26" t="s">
        <v>486</v>
      </c>
      <c r="K79" s="26" t="s">
        <v>601</v>
      </c>
      <c r="L79" s="26" t="s">
        <v>172</v>
      </c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  <c r="DQ79" s="27"/>
      <c r="DR79" s="27"/>
      <c r="DS79" s="27"/>
      <c r="DT79" s="27"/>
      <c r="DU79" s="27"/>
      <c r="DV79" s="27"/>
      <c r="DW79" s="27"/>
      <c r="DX79" s="27"/>
      <c r="DY79" s="27"/>
      <c r="DZ79" s="27"/>
      <c r="EA79" s="27"/>
      <c r="EB79" s="27"/>
      <c r="EC79" s="27"/>
      <c r="ED79" s="27"/>
      <c r="EE79" s="27"/>
      <c r="EF79" s="27"/>
      <c r="EG79" s="27"/>
      <c r="EH79" s="27"/>
      <c r="EI79" s="27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</row>
    <row r="80" customFormat="false" ht="12.75" hidden="false" customHeight="false" outlineLevel="0" collapsed="false">
      <c r="B80" s="20" t="s">
        <v>208</v>
      </c>
      <c r="C80" s="17" t="s">
        <v>337</v>
      </c>
      <c r="D80" s="17" t="s">
        <v>617</v>
      </c>
      <c r="E80" s="16" t="s">
        <v>89</v>
      </c>
      <c r="F80" s="16" t="s">
        <v>89</v>
      </c>
      <c r="G80" s="16" t="s">
        <v>89</v>
      </c>
      <c r="H80" s="16" t="s">
        <v>89</v>
      </c>
      <c r="I80" s="16" t="s">
        <v>89</v>
      </c>
      <c r="J80" s="16" t="s">
        <v>89</v>
      </c>
      <c r="K80" s="16" t="s">
        <v>89</v>
      </c>
      <c r="L80" s="16" t="s">
        <v>89</v>
      </c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  <c r="DS80" s="27"/>
      <c r="DT80" s="27"/>
      <c r="DU80" s="27"/>
      <c r="DV80" s="27"/>
      <c r="DW80" s="27"/>
      <c r="DX80" s="27"/>
      <c r="DY80" s="27"/>
      <c r="DZ80" s="27"/>
      <c r="EA80" s="27"/>
      <c r="EB80" s="27"/>
      <c r="EC80" s="27"/>
      <c r="ED80" s="27"/>
      <c r="EE80" s="27"/>
      <c r="EF80" s="27"/>
      <c r="EG80" s="27"/>
      <c r="EH80" s="27"/>
      <c r="EI80" s="27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</row>
    <row r="81" s="39" customFormat="true" ht="12.75" hidden="false" customHeight="false" outlineLevel="0" collapsed="false">
      <c r="A81" s="21"/>
      <c r="B81" s="21" t="s">
        <v>89</v>
      </c>
      <c r="C81" s="16" t="s">
        <v>89</v>
      </c>
      <c r="D81" s="17" t="s">
        <v>612</v>
      </c>
      <c r="E81" s="16" t="s">
        <v>89</v>
      </c>
      <c r="F81" s="16" t="s">
        <v>89</v>
      </c>
      <c r="G81" s="16" t="s">
        <v>89</v>
      </c>
      <c r="H81" s="16" t="s">
        <v>89</v>
      </c>
      <c r="I81" s="16" t="s">
        <v>89</v>
      </c>
      <c r="J81" s="16" t="s">
        <v>89</v>
      </c>
      <c r="K81" s="16" t="s">
        <v>89</v>
      </c>
      <c r="L81" s="16" t="s">
        <v>89</v>
      </c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  <c r="CZ81" s="27"/>
      <c r="DA81" s="27"/>
      <c r="DB81" s="27"/>
      <c r="DC81" s="27"/>
      <c r="DD81" s="27"/>
      <c r="DE81" s="27"/>
      <c r="DF81" s="27"/>
      <c r="DG81" s="27"/>
      <c r="DH81" s="27"/>
      <c r="DI81" s="27"/>
      <c r="DJ81" s="27"/>
      <c r="DK81" s="27"/>
      <c r="DL81" s="27"/>
      <c r="DM81" s="27"/>
      <c r="DN81" s="27"/>
      <c r="DO81" s="27"/>
      <c r="DP81" s="27"/>
      <c r="DQ81" s="27"/>
      <c r="DR81" s="27"/>
      <c r="DS81" s="27"/>
      <c r="DT81" s="27"/>
      <c r="DU81" s="27"/>
      <c r="DV81" s="27"/>
      <c r="DW81" s="27"/>
      <c r="DX81" s="27"/>
      <c r="DY81" s="27"/>
      <c r="DZ81" s="27"/>
      <c r="EA81" s="27"/>
      <c r="EB81" s="27"/>
      <c r="EC81" s="27"/>
      <c r="ED81" s="27"/>
      <c r="EE81" s="27"/>
      <c r="EF81" s="27"/>
      <c r="EG81" s="27"/>
      <c r="EH81" s="27"/>
      <c r="EI81" s="27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</row>
    <row r="82" customFormat="false" ht="12.75" hidden="false" customHeight="false" outlineLevel="0" collapsed="false">
      <c r="B82" s="21" t="s">
        <v>89</v>
      </c>
      <c r="C82" s="16" t="s">
        <v>89</v>
      </c>
      <c r="D82" s="17" t="s">
        <v>605</v>
      </c>
      <c r="E82" s="16" t="s">
        <v>89</v>
      </c>
      <c r="F82" s="16" t="s">
        <v>89</v>
      </c>
      <c r="G82" s="16" t="s">
        <v>89</v>
      </c>
      <c r="H82" s="16" t="s">
        <v>89</v>
      </c>
      <c r="I82" s="16" t="s">
        <v>89</v>
      </c>
      <c r="J82" s="16" t="s">
        <v>89</v>
      </c>
      <c r="K82" s="16" t="s">
        <v>89</v>
      </c>
      <c r="L82" s="16" t="s">
        <v>89</v>
      </c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27"/>
      <c r="DH82" s="27"/>
      <c r="DI82" s="27"/>
      <c r="DJ82" s="27"/>
      <c r="DK82" s="27"/>
      <c r="DL82" s="27"/>
      <c r="DM82" s="27"/>
      <c r="DN82" s="27"/>
      <c r="DO82" s="27"/>
      <c r="DP82" s="27"/>
      <c r="DQ82" s="27"/>
      <c r="DR82" s="27"/>
      <c r="DS82" s="27"/>
      <c r="DT82" s="27"/>
      <c r="DU82" s="27"/>
      <c r="DV82" s="27"/>
      <c r="DW82" s="27"/>
      <c r="DX82" s="27"/>
      <c r="DY82" s="27"/>
      <c r="DZ82" s="27"/>
      <c r="EA82" s="27"/>
      <c r="EB82" s="27"/>
      <c r="EC82" s="27"/>
      <c r="ED82" s="27"/>
      <c r="EE82" s="27"/>
      <c r="EF82" s="27"/>
      <c r="EG82" s="27"/>
      <c r="EH82" s="27"/>
      <c r="EI82" s="27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</row>
    <row r="83" s="39" customFormat="true" ht="38.25" hidden="false" customHeight="false" outlineLevel="0" collapsed="false">
      <c r="A83" s="52" t="s">
        <v>96</v>
      </c>
      <c r="B83" s="39" t="s">
        <v>177</v>
      </c>
      <c r="C83" s="26" t="s">
        <v>337</v>
      </c>
      <c r="D83" s="26" t="s">
        <v>610</v>
      </c>
      <c r="E83" s="26" t="s">
        <v>621</v>
      </c>
      <c r="F83" s="26" t="s">
        <v>622</v>
      </c>
      <c r="G83" s="26" t="s">
        <v>623</v>
      </c>
      <c r="H83" s="26" t="s">
        <v>172</v>
      </c>
      <c r="I83" s="26" t="s">
        <v>486</v>
      </c>
      <c r="J83" s="26" t="s">
        <v>486</v>
      </c>
      <c r="K83" s="26" t="s">
        <v>601</v>
      </c>
      <c r="L83" s="26" t="s">
        <v>624</v>
      </c>
    </row>
    <row r="84" customFormat="false" ht="12.75" hidden="false" customHeight="false" outlineLevel="0" collapsed="false">
      <c r="B84" s="21" t="s">
        <v>89</v>
      </c>
      <c r="C84" s="17" t="s">
        <v>397</v>
      </c>
      <c r="D84" s="17" t="s">
        <v>611</v>
      </c>
      <c r="E84" s="16"/>
      <c r="F84" s="16"/>
      <c r="G84" s="16"/>
      <c r="H84" s="16"/>
      <c r="I84" s="16"/>
      <c r="J84" s="16"/>
      <c r="K84" s="16"/>
      <c r="L84" s="16"/>
    </row>
    <row r="85" customFormat="false" ht="12.75" hidden="false" customHeight="false" outlineLevel="0" collapsed="false">
      <c r="B85" s="21" t="s">
        <v>89</v>
      </c>
      <c r="C85" s="16" t="s">
        <v>89</v>
      </c>
      <c r="D85" s="17" t="s">
        <v>612</v>
      </c>
      <c r="E85" s="16"/>
      <c r="F85" s="16"/>
      <c r="G85" s="16"/>
      <c r="H85" s="16"/>
      <c r="I85" s="16"/>
      <c r="J85" s="16"/>
      <c r="K85" s="16"/>
      <c r="L85" s="16"/>
    </row>
    <row r="86" customFormat="false" ht="12.75" hidden="false" customHeight="false" outlineLevel="0" collapsed="false">
      <c r="B86" s="21" t="s">
        <v>89</v>
      </c>
      <c r="C86" s="16" t="s">
        <v>89</v>
      </c>
      <c r="D86" s="17" t="s">
        <v>625</v>
      </c>
      <c r="E86" s="16"/>
      <c r="F86" s="16"/>
      <c r="G86" s="16"/>
      <c r="H86" s="16"/>
      <c r="I86" s="16"/>
      <c r="J86" s="16"/>
      <c r="K86" s="16"/>
      <c r="L86" s="16"/>
    </row>
    <row r="87" customFormat="false" ht="38.25" hidden="false" customHeight="false" outlineLevel="0" collapsed="false">
      <c r="A87" s="52" t="s">
        <v>626</v>
      </c>
      <c r="B87" s="39" t="s">
        <v>177</v>
      </c>
      <c r="C87" s="26" t="s">
        <v>337</v>
      </c>
      <c r="D87" s="26" t="s">
        <v>481</v>
      </c>
      <c r="E87" s="26" t="s">
        <v>627</v>
      </c>
      <c r="F87" s="26" t="s">
        <v>628</v>
      </c>
      <c r="G87" s="26" t="s">
        <v>629</v>
      </c>
      <c r="H87" s="26" t="s">
        <v>630</v>
      </c>
      <c r="I87" s="26" t="s">
        <v>486</v>
      </c>
      <c r="J87" s="26" t="s">
        <v>486</v>
      </c>
      <c r="K87" s="26" t="s">
        <v>601</v>
      </c>
      <c r="L87" s="26" t="s">
        <v>631</v>
      </c>
    </row>
    <row r="88" customFormat="false" ht="12.75" hidden="false" customHeight="false" outlineLevel="0" collapsed="false">
      <c r="B88" s="21" t="s">
        <v>89</v>
      </c>
      <c r="C88" s="17" t="s">
        <v>603</v>
      </c>
      <c r="D88" s="17" t="s">
        <v>617</v>
      </c>
      <c r="E88" s="16"/>
      <c r="F88" s="16"/>
      <c r="G88" s="16"/>
      <c r="H88" s="16"/>
      <c r="I88" s="16"/>
      <c r="J88" s="16"/>
      <c r="K88" s="16"/>
      <c r="L88" s="16"/>
    </row>
    <row r="89" customFormat="false" ht="12.75" hidden="false" customHeight="false" outlineLevel="0" collapsed="false">
      <c r="B89" s="21" t="s">
        <v>89</v>
      </c>
      <c r="C89" s="16" t="s">
        <v>89</v>
      </c>
      <c r="D89" s="17" t="s">
        <v>612</v>
      </c>
      <c r="E89" s="16"/>
      <c r="F89" s="16"/>
      <c r="G89" s="16"/>
      <c r="H89" s="16"/>
      <c r="I89" s="16"/>
      <c r="J89" s="16"/>
      <c r="K89" s="16"/>
      <c r="L89" s="16"/>
    </row>
    <row r="90" customFormat="false" ht="12.75" hidden="false" customHeight="false" outlineLevel="0" collapsed="false">
      <c r="B90" s="21" t="s">
        <v>89</v>
      </c>
      <c r="C90" s="16" t="s">
        <v>89</v>
      </c>
      <c r="D90" s="17" t="s">
        <v>625</v>
      </c>
      <c r="E90" s="16"/>
      <c r="F90" s="16"/>
      <c r="G90" s="16"/>
      <c r="H90" s="16"/>
      <c r="I90" s="16"/>
      <c r="J90" s="16"/>
      <c r="K90" s="16"/>
      <c r="L90" s="16"/>
    </row>
    <row r="91" customFormat="false" ht="51" hidden="false" customHeight="false" outlineLevel="0" collapsed="false">
      <c r="A91" s="52" t="s">
        <v>632</v>
      </c>
      <c r="B91" s="39" t="s">
        <v>177</v>
      </c>
      <c r="C91" s="26" t="s">
        <v>337</v>
      </c>
      <c r="D91" s="26" t="s">
        <v>610</v>
      </c>
      <c r="E91" s="26" t="s">
        <v>633</v>
      </c>
      <c r="F91" s="26" t="s">
        <v>634</v>
      </c>
      <c r="G91" s="26" t="s">
        <v>631</v>
      </c>
      <c r="H91" s="26" t="s">
        <v>630</v>
      </c>
      <c r="I91" s="26" t="s">
        <v>172</v>
      </c>
      <c r="J91" s="26" t="s">
        <v>486</v>
      </c>
      <c r="K91" s="26" t="s">
        <v>601</v>
      </c>
      <c r="L91" s="26" t="s">
        <v>635</v>
      </c>
    </row>
    <row r="92" customFormat="false" ht="12.75" hidden="false" customHeight="false" outlineLevel="0" collapsed="false">
      <c r="B92" s="20" t="s">
        <v>198</v>
      </c>
      <c r="C92" s="17" t="s">
        <v>636</v>
      </c>
      <c r="D92" s="17" t="s">
        <v>611</v>
      </c>
      <c r="E92" s="46"/>
      <c r="F92" s="46"/>
      <c r="G92" s="46"/>
      <c r="H92" s="46"/>
      <c r="I92" s="46"/>
      <c r="J92" s="46"/>
      <c r="K92" s="46"/>
      <c r="L92" s="46"/>
    </row>
    <row r="93" customFormat="false" ht="12.75" hidden="false" customHeight="false" outlineLevel="0" collapsed="false">
      <c r="B93" s="21" t="s">
        <v>89</v>
      </c>
      <c r="C93" s="16" t="s">
        <v>89</v>
      </c>
      <c r="D93" s="17" t="s">
        <v>525</v>
      </c>
      <c r="E93" s="46"/>
      <c r="F93" s="46"/>
      <c r="G93" s="46"/>
      <c r="H93" s="46"/>
      <c r="I93" s="46"/>
      <c r="J93" s="46"/>
      <c r="K93" s="46"/>
      <c r="L93" s="46"/>
    </row>
    <row r="94" customFormat="false" ht="12.75" hidden="false" customHeight="false" outlineLevel="0" collapsed="false">
      <c r="B94" s="21" t="s">
        <v>89</v>
      </c>
      <c r="C94" s="16" t="s">
        <v>89</v>
      </c>
      <c r="D94" s="17" t="s">
        <v>637</v>
      </c>
      <c r="E94" s="46"/>
      <c r="F94" s="46"/>
      <c r="G94" s="46"/>
      <c r="H94" s="46"/>
      <c r="I94" s="46"/>
      <c r="J94" s="46"/>
      <c r="K94" s="46"/>
      <c r="L94" s="46"/>
    </row>
    <row r="95" customFormat="false" ht="25.5" hidden="false" customHeight="false" outlineLevel="0" collapsed="false">
      <c r="A95" s="52" t="s">
        <v>638</v>
      </c>
      <c r="B95" s="39" t="s">
        <v>177</v>
      </c>
      <c r="C95" s="26" t="s">
        <v>337</v>
      </c>
      <c r="D95" s="26" t="s">
        <v>481</v>
      </c>
      <c r="E95" s="26" t="s">
        <v>639</v>
      </c>
      <c r="F95" s="26" t="s">
        <v>640</v>
      </c>
      <c r="G95" s="26" t="s">
        <v>501</v>
      </c>
      <c r="H95" s="26" t="s">
        <v>630</v>
      </c>
      <c r="I95" s="26" t="s">
        <v>172</v>
      </c>
      <c r="J95" s="26" t="s">
        <v>486</v>
      </c>
      <c r="K95" s="26" t="s">
        <v>601</v>
      </c>
      <c r="L95" s="26" t="s">
        <v>641</v>
      </c>
    </row>
    <row r="96" customFormat="false" ht="12.75" hidden="false" customHeight="false" outlineLevel="0" collapsed="false">
      <c r="B96" s="20" t="s">
        <v>198</v>
      </c>
      <c r="C96" s="17" t="s">
        <v>397</v>
      </c>
      <c r="D96" s="17" t="s">
        <v>617</v>
      </c>
      <c r="E96" s="16"/>
      <c r="F96" s="16"/>
      <c r="G96" s="16"/>
      <c r="H96" s="16"/>
      <c r="I96" s="16"/>
      <c r="J96" s="16"/>
      <c r="K96" s="16"/>
      <c r="L96" s="16"/>
    </row>
    <row r="97" customFormat="false" ht="12.75" hidden="false" customHeight="false" outlineLevel="0" collapsed="false">
      <c r="B97" s="21" t="s">
        <v>89</v>
      </c>
      <c r="C97" s="16" t="s">
        <v>89</v>
      </c>
      <c r="D97" s="17" t="s">
        <v>525</v>
      </c>
      <c r="E97" s="16"/>
      <c r="F97" s="16"/>
      <c r="G97" s="16"/>
      <c r="H97" s="16"/>
      <c r="I97" s="16"/>
      <c r="J97" s="16"/>
      <c r="K97" s="16"/>
      <c r="L97" s="16"/>
    </row>
    <row r="98" customFormat="false" ht="12.75" hidden="false" customHeight="false" outlineLevel="0" collapsed="false">
      <c r="B98" s="21" t="s">
        <v>89</v>
      </c>
      <c r="C98" s="16" t="s">
        <v>89</v>
      </c>
      <c r="D98" s="17" t="s">
        <v>605</v>
      </c>
      <c r="E98" s="16"/>
      <c r="F98" s="16"/>
      <c r="G98" s="16"/>
      <c r="H98" s="16"/>
      <c r="I98" s="16"/>
      <c r="J98" s="16"/>
      <c r="K98" s="16"/>
      <c r="L98" s="16"/>
    </row>
    <row r="99" customFormat="false" ht="12.75" hidden="false" customHeight="false" outlineLevel="0" collapsed="false">
      <c r="B99" s="21" t="s">
        <v>89</v>
      </c>
      <c r="C99" s="16" t="s">
        <v>89</v>
      </c>
      <c r="D99" s="17" t="s">
        <v>642</v>
      </c>
      <c r="E99" s="16"/>
      <c r="F99" s="16"/>
      <c r="G99" s="16"/>
      <c r="H99" s="16"/>
      <c r="I99" s="16"/>
      <c r="J99" s="16"/>
      <c r="K99" s="16"/>
      <c r="L99" s="16"/>
    </row>
    <row r="100" s="39" customFormat="true" ht="38.25" hidden="false" customHeight="false" outlineLevel="0" collapsed="false">
      <c r="A100" s="58" t="s">
        <v>105</v>
      </c>
      <c r="B100" s="59" t="s">
        <v>177</v>
      </c>
      <c r="C100" s="59" t="s">
        <v>643</v>
      </c>
      <c r="D100" s="59" t="s">
        <v>644</v>
      </c>
      <c r="E100" s="26" t="s">
        <v>645</v>
      </c>
      <c r="F100" s="59" t="s">
        <v>646</v>
      </c>
      <c r="G100" s="59" t="s">
        <v>647</v>
      </c>
      <c r="H100" s="26" t="s">
        <v>567</v>
      </c>
      <c r="I100" s="59" t="s">
        <v>259</v>
      </c>
      <c r="J100" s="59" t="s">
        <v>532</v>
      </c>
      <c r="K100" s="59" t="s">
        <v>533</v>
      </c>
      <c r="L100" s="59" t="s">
        <v>648</v>
      </c>
    </row>
    <row r="101" customFormat="false" ht="12.75" hidden="false" customHeight="true" outlineLevel="0" collapsed="false">
      <c r="A101" s="16"/>
      <c r="B101" s="17" t="s">
        <v>198</v>
      </c>
      <c r="C101" s="17" t="s">
        <v>649</v>
      </c>
      <c r="E101" s="60"/>
    </row>
    <row r="102" customFormat="false" ht="12.75" hidden="false" customHeight="false" outlineLevel="0" collapsed="false">
      <c r="A102" s="16"/>
      <c r="B102" s="54" t="s">
        <v>208</v>
      </c>
      <c r="C102" s="17" t="s">
        <v>337</v>
      </c>
      <c r="E102" s="60"/>
    </row>
    <row r="103" customFormat="false" ht="12.75" hidden="false" customHeight="false" outlineLevel="0" collapsed="false">
      <c r="A103" s="16"/>
      <c r="B103" s="54"/>
    </row>
    <row r="104" s="39" customFormat="true" ht="38.25" hidden="false" customHeight="false" outlineLevel="0" collapsed="false">
      <c r="A104" s="25" t="s">
        <v>105</v>
      </c>
      <c r="B104" s="56" t="s">
        <v>177</v>
      </c>
      <c r="C104" s="26" t="s">
        <v>650</v>
      </c>
      <c r="D104" s="26" t="s">
        <v>559</v>
      </c>
      <c r="E104" s="26" t="s">
        <v>651</v>
      </c>
      <c r="F104" s="26" t="s">
        <v>652</v>
      </c>
      <c r="G104" s="26" t="s">
        <v>653</v>
      </c>
      <c r="H104" s="26" t="s">
        <v>530</v>
      </c>
      <c r="I104" s="26" t="s">
        <v>259</v>
      </c>
      <c r="J104" s="26" t="s">
        <v>532</v>
      </c>
      <c r="K104" s="26" t="s">
        <v>539</v>
      </c>
      <c r="L104" s="26" t="s">
        <v>531</v>
      </c>
    </row>
    <row r="105" s="27" customFormat="true" ht="12.75" hidden="false" customHeight="true" outlineLevel="0" collapsed="false">
      <c r="A105" s="46"/>
      <c r="B105" s="57"/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s="27" customFormat="true" ht="12.75" hidden="false" customHeight="false" outlineLevel="0" collapsed="false">
      <c r="A106" s="46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2.75" hidden="false" customHeight="false" outlineLevel="0" collapsed="false">
      <c r="A107" s="16"/>
      <c r="B107" s="54"/>
    </row>
    <row r="108" s="39" customFormat="true" ht="39" hidden="false" customHeight="true" outlineLevel="0" collapsed="false">
      <c r="A108" s="25" t="s">
        <v>108</v>
      </c>
      <c r="B108" s="26" t="s">
        <v>654</v>
      </c>
      <c r="C108" s="26" t="s">
        <v>570</v>
      </c>
      <c r="D108" s="26" t="s">
        <v>559</v>
      </c>
      <c r="E108" s="26" t="s">
        <v>655</v>
      </c>
      <c r="F108" s="26" t="s">
        <v>656</v>
      </c>
      <c r="G108" s="26" t="s">
        <v>657</v>
      </c>
      <c r="H108" s="26" t="s">
        <v>567</v>
      </c>
      <c r="I108" s="26" t="s">
        <v>259</v>
      </c>
      <c r="J108" s="26" t="s">
        <v>532</v>
      </c>
      <c r="K108" s="26" t="s">
        <v>658</v>
      </c>
      <c r="L108" s="26" t="s">
        <v>659</v>
      </c>
    </row>
    <row r="109" customFormat="false" ht="12.75" hidden="false" customHeight="true" outlineLevel="0" collapsed="false">
      <c r="A109" s="16"/>
      <c r="B109" s="17"/>
    </row>
    <row r="110" customFormat="false" ht="12.75" hidden="false" customHeight="false" outlineLevel="0" collapsed="false">
      <c r="A110" s="16"/>
      <c r="B110" s="54"/>
    </row>
    <row r="111" customFormat="false" ht="25.5" hidden="false" customHeight="false" outlineLevel="0" collapsed="false">
      <c r="A111" s="52" t="s">
        <v>660</v>
      </c>
      <c r="B111" s="39" t="s">
        <v>177</v>
      </c>
      <c r="C111" s="26" t="s">
        <v>337</v>
      </c>
      <c r="D111" s="26" t="s">
        <v>481</v>
      </c>
      <c r="E111" s="26" t="s">
        <v>89</v>
      </c>
      <c r="F111" s="26" t="s">
        <v>661</v>
      </c>
      <c r="G111" s="26" t="s">
        <v>662</v>
      </c>
      <c r="H111" s="26" t="s">
        <v>663</v>
      </c>
      <c r="I111" s="26" t="s">
        <v>172</v>
      </c>
      <c r="J111" s="26" t="s">
        <v>486</v>
      </c>
      <c r="K111" s="26" t="s">
        <v>597</v>
      </c>
      <c r="L111" s="26" t="s">
        <v>664</v>
      </c>
    </row>
    <row r="112" customFormat="false" ht="12.75" hidden="false" customHeight="false" outlineLevel="0" collapsed="false">
      <c r="B112" s="21" t="s">
        <v>89</v>
      </c>
      <c r="C112" s="17" t="s">
        <v>665</v>
      </c>
      <c r="D112" s="16" t="s">
        <v>666</v>
      </c>
      <c r="E112" s="46"/>
      <c r="F112" s="46"/>
      <c r="G112" s="46"/>
      <c r="H112" s="46"/>
      <c r="I112" s="46"/>
      <c r="J112" s="46"/>
      <c r="K112" s="46"/>
      <c r="L112" s="46"/>
    </row>
    <row r="113" customFormat="false" ht="12.75" hidden="false" customHeight="true" outlineLevel="0" collapsed="false">
      <c r="A113" s="52" t="s">
        <v>667</v>
      </c>
      <c r="B113" s="39" t="s">
        <v>177</v>
      </c>
      <c r="C113" s="26" t="s">
        <v>668</v>
      </c>
      <c r="D113" s="45" t="s">
        <v>669</v>
      </c>
      <c r="E113" s="26" t="s">
        <v>670</v>
      </c>
      <c r="F113" s="26" t="s">
        <v>671</v>
      </c>
      <c r="G113" s="26" t="s">
        <v>672</v>
      </c>
      <c r="H113" s="26" t="s">
        <v>673</v>
      </c>
      <c r="I113" s="26" t="s">
        <v>172</v>
      </c>
      <c r="J113" s="26" t="s">
        <v>674</v>
      </c>
      <c r="K113" s="26" t="s">
        <v>89</v>
      </c>
      <c r="L113" s="26" t="s">
        <v>89</v>
      </c>
    </row>
    <row r="114" s="27" customFormat="true" ht="12.75" hidden="false" customHeight="true" outlineLevel="0" collapsed="false">
      <c r="A114" s="53"/>
      <c r="C114" s="28"/>
      <c r="D114" s="34"/>
      <c r="E114" s="28"/>
      <c r="F114" s="28"/>
      <c r="G114" s="28"/>
      <c r="H114" s="28"/>
      <c r="I114" s="28"/>
      <c r="J114" s="28"/>
      <c r="K114" s="28"/>
      <c r="L114" s="28"/>
    </row>
    <row r="115" customFormat="false" ht="25.5" hidden="false" customHeight="false" outlineLevel="0" collapsed="false">
      <c r="A115" s="52" t="s">
        <v>675</v>
      </c>
      <c r="B115" s="39" t="s">
        <v>177</v>
      </c>
      <c r="C115" s="26" t="s">
        <v>337</v>
      </c>
      <c r="D115" s="26" t="s">
        <v>481</v>
      </c>
      <c r="E115" s="26" t="s">
        <v>676</v>
      </c>
      <c r="F115" s="26" t="s">
        <v>516</v>
      </c>
      <c r="G115" s="26" t="s">
        <v>484</v>
      </c>
      <c r="H115" s="26" t="s">
        <v>89</v>
      </c>
      <c r="I115" s="26" t="s">
        <v>172</v>
      </c>
      <c r="J115" s="26" t="s">
        <v>486</v>
      </c>
      <c r="K115" s="26" t="s">
        <v>677</v>
      </c>
      <c r="L115" s="26" t="s">
        <v>657</v>
      </c>
    </row>
    <row r="116" s="27" customFormat="true" ht="12.75" hidden="false" customHeight="false" outlineLevel="0" collapsed="false">
      <c r="A116" s="53"/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2.75" hidden="false" customHeight="false" outlineLevel="0" collapsed="false">
      <c r="A117" s="52" t="s">
        <v>678</v>
      </c>
      <c r="B117" s="39" t="s">
        <v>177</v>
      </c>
      <c r="C117" s="26" t="s">
        <v>337</v>
      </c>
      <c r="D117" s="26" t="s">
        <v>481</v>
      </c>
      <c r="E117" s="26" t="s">
        <v>679</v>
      </c>
      <c r="F117" s="26" t="s">
        <v>680</v>
      </c>
      <c r="G117" s="26" t="s">
        <v>681</v>
      </c>
      <c r="H117" s="26" t="s">
        <v>486</v>
      </c>
      <c r="I117" s="26" t="s">
        <v>172</v>
      </c>
      <c r="J117" s="26" t="s">
        <v>486</v>
      </c>
      <c r="K117" s="26" t="s">
        <v>533</v>
      </c>
      <c r="L117" s="26" t="s">
        <v>664</v>
      </c>
    </row>
    <row r="118" customFormat="false" ht="12.75" hidden="false" customHeight="false" outlineLevel="0" collapsed="false">
      <c r="A118" s="53"/>
      <c r="B118" s="34" t="s">
        <v>198</v>
      </c>
      <c r="C118" s="17" t="s">
        <v>397</v>
      </c>
      <c r="D118" s="17" t="s">
        <v>682</v>
      </c>
      <c r="E118" s="16"/>
      <c r="F118" s="16"/>
      <c r="G118" s="16"/>
      <c r="H118" s="16"/>
      <c r="I118" s="16"/>
      <c r="J118" s="16"/>
      <c r="K118" s="16"/>
      <c r="L118" s="16"/>
    </row>
    <row r="119" customFormat="false" ht="38.25" hidden="false" customHeight="false" outlineLevel="0" collapsed="false">
      <c r="A119" s="52" t="s">
        <v>683</v>
      </c>
      <c r="B119" s="39" t="s">
        <v>177</v>
      </c>
      <c r="C119" s="26" t="s">
        <v>337</v>
      </c>
      <c r="D119" s="26" t="s">
        <v>481</v>
      </c>
      <c r="E119" s="26" t="s">
        <v>684</v>
      </c>
      <c r="F119" s="26" t="s">
        <v>685</v>
      </c>
      <c r="G119" s="26" t="s">
        <v>512</v>
      </c>
      <c r="H119" s="26" t="s">
        <v>686</v>
      </c>
      <c r="I119" s="26" t="s">
        <v>172</v>
      </c>
      <c r="J119" s="26" t="s">
        <v>486</v>
      </c>
      <c r="K119" s="26" t="s">
        <v>687</v>
      </c>
      <c r="L119" s="26" t="s">
        <v>172</v>
      </c>
    </row>
    <row r="120" customFormat="false" ht="25.5" hidden="false" customHeight="true" outlineLevel="0" collapsed="false">
      <c r="A120" s="53"/>
      <c r="B120" s="53"/>
      <c r="C120" s="28" t="s">
        <v>397</v>
      </c>
      <c r="D120" s="46"/>
      <c r="E120" s="46"/>
      <c r="F120" s="46"/>
      <c r="G120" s="46"/>
      <c r="H120" s="46"/>
      <c r="I120" s="46"/>
      <c r="J120" s="46"/>
      <c r="K120" s="46"/>
      <c r="L120" s="46"/>
    </row>
    <row r="121" s="39" customFormat="true" ht="25.5" hidden="false" customHeight="false" outlineLevel="0" collapsed="false">
      <c r="A121" s="25" t="s">
        <v>124</v>
      </c>
      <c r="B121" s="45" t="s">
        <v>437</v>
      </c>
      <c r="C121" s="26" t="s">
        <v>688</v>
      </c>
      <c r="D121" s="26" t="s">
        <v>437</v>
      </c>
      <c r="E121" s="26"/>
      <c r="F121" s="26"/>
      <c r="G121" s="26"/>
      <c r="H121" s="26" t="s">
        <v>530</v>
      </c>
      <c r="I121" s="26"/>
      <c r="J121" s="26"/>
      <c r="K121" s="26"/>
      <c r="L121" s="26"/>
    </row>
    <row r="122" s="27" customFormat="true" ht="12.75" hidden="false" customHeight="false" outlineLevel="0" collapsed="false">
      <c r="A122" s="46"/>
      <c r="B122" s="34"/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s="39" customFormat="true" ht="38.25" hidden="false" customHeight="false" outlineLevel="0" collapsed="false">
      <c r="A123" s="25" t="s">
        <v>127</v>
      </c>
      <c r="B123" s="45" t="s">
        <v>177</v>
      </c>
      <c r="C123" s="26" t="s">
        <v>689</v>
      </c>
      <c r="D123" s="26" t="s">
        <v>437</v>
      </c>
      <c r="E123" s="26" t="s">
        <v>690</v>
      </c>
      <c r="F123" s="26" t="s">
        <v>691</v>
      </c>
      <c r="G123" s="26" t="s">
        <v>692</v>
      </c>
      <c r="H123" s="26" t="s">
        <v>567</v>
      </c>
      <c r="I123" s="26" t="s">
        <v>531</v>
      </c>
      <c r="J123" s="26" t="s">
        <v>693</v>
      </c>
      <c r="K123" s="26" t="s">
        <v>694</v>
      </c>
      <c r="L123" s="26" t="s">
        <v>695</v>
      </c>
    </row>
    <row r="124" s="27" customFormat="true" ht="12.75" hidden="false" customHeight="false" outlineLevel="0" collapsed="false">
      <c r="A124" s="46"/>
      <c r="B124" s="34"/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s="39" customFormat="true" ht="25.5" hidden="false" customHeight="true" outlineLevel="0" collapsed="false">
      <c r="A125" s="25" t="s">
        <v>129</v>
      </c>
      <c r="B125" s="45" t="s">
        <v>177</v>
      </c>
      <c r="C125" s="26" t="s">
        <v>696</v>
      </c>
      <c r="D125" s="26" t="s">
        <v>697</v>
      </c>
      <c r="E125" s="26" t="s">
        <v>698</v>
      </c>
      <c r="F125" s="26" t="s">
        <v>699</v>
      </c>
      <c r="G125" s="26" t="s">
        <v>700</v>
      </c>
      <c r="H125" s="26" t="s">
        <v>530</v>
      </c>
      <c r="I125" s="26" t="s">
        <v>531</v>
      </c>
      <c r="J125" s="26" t="s">
        <v>693</v>
      </c>
      <c r="K125" s="26" t="s">
        <v>701</v>
      </c>
      <c r="L125" s="26" t="s">
        <v>702</v>
      </c>
    </row>
    <row r="126" s="27" customFormat="true" ht="25.5" hidden="false" customHeight="true" outlineLevel="0" collapsed="false">
      <c r="A126" s="46"/>
      <c r="B126" s="34"/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s="39" customFormat="true" ht="25.5" hidden="false" customHeight="false" outlineLevel="0" collapsed="false">
      <c r="A127" s="25" t="s">
        <v>131</v>
      </c>
      <c r="B127" s="45" t="s">
        <v>177</v>
      </c>
      <c r="C127" s="61" t="s">
        <v>703</v>
      </c>
      <c r="D127" s="26" t="s">
        <v>437</v>
      </c>
      <c r="E127" s="26" t="s">
        <v>704</v>
      </c>
      <c r="F127" s="26" t="s">
        <v>705</v>
      </c>
      <c r="G127" s="26" t="s">
        <v>706</v>
      </c>
      <c r="H127" s="26" t="s">
        <v>530</v>
      </c>
      <c r="I127" s="26" t="s">
        <v>531</v>
      </c>
      <c r="J127" s="26" t="s">
        <v>693</v>
      </c>
      <c r="K127" s="26" t="s">
        <v>707</v>
      </c>
      <c r="L127" s="26" t="s">
        <v>702</v>
      </c>
    </row>
    <row r="128" s="27" customFormat="true" ht="12.75" hidden="false" customHeight="false" outlineLevel="0" collapsed="false">
      <c r="A128" s="46"/>
      <c r="B128" s="34"/>
      <c r="C128" s="62"/>
      <c r="D128" s="28"/>
      <c r="E128" s="28"/>
      <c r="F128" s="28"/>
      <c r="G128" s="28"/>
      <c r="H128" s="28"/>
      <c r="I128" s="28"/>
      <c r="J128" s="28"/>
      <c r="K128" s="28"/>
      <c r="L128" s="28"/>
    </row>
    <row r="129" s="39" customFormat="true" ht="40.5" hidden="false" customHeight="true" outlineLevel="0" collapsed="false">
      <c r="A129" s="25" t="s">
        <v>134</v>
      </c>
      <c r="B129" s="45" t="s">
        <v>177</v>
      </c>
      <c r="C129" s="26" t="s">
        <v>708</v>
      </c>
      <c r="D129" s="26" t="s">
        <v>437</v>
      </c>
      <c r="E129" s="26" t="s">
        <v>709</v>
      </c>
      <c r="F129" s="26" t="s">
        <v>710</v>
      </c>
      <c r="G129" s="26" t="s">
        <v>711</v>
      </c>
      <c r="H129" s="26" t="s">
        <v>567</v>
      </c>
      <c r="I129" s="26" t="s">
        <v>531</v>
      </c>
      <c r="J129" s="26" t="s">
        <v>693</v>
      </c>
      <c r="K129" s="26" t="s">
        <v>712</v>
      </c>
      <c r="L129" s="26" t="s">
        <v>713</v>
      </c>
    </row>
    <row r="130" s="27" customFormat="true" ht="12.75" hidden="false" customHeight="false" outlineLevel="0" collapsed="false">
      <c r="A130" s="46"/>
      <c r="B130" s="34"/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s="39" customFormat="true" ht="51" hidden="false" customHeight="false" outlineLevel="0" collapsed="false">
      <c r="A131" s="63" t="s">
        <v>137</v>
      </c>
      <c r="B131" s="64" t="s">
        <v>654</v>
      </c>
      <c r="C131" s="59" t="s">
        <v>703</v>
      </c>
      <c r="D131" s="59" t="s">
        <v>714</v>
      </c>
      <c r="E131" s="59" t="s">
        <v>715</v>
      </c>
      <c r="F131" s="59" t="s">
        <v>716</v>
      </c>
      <c r="G131" s="59" t="s">
        <v>711</v>
      </c>
      <c r="H131" s="26" t="s">
        <v>530</v>
      </c>
      <c r="I131" s="59" t="s">
        <v>531</v>
      </c>
      <c r="J131" s="59" t="s">
        <v>693</v>
      </c>
      <c r="K131" s="59" t="s">
        <v>717</v>
      </c>
      <c r="L131" s="59" t="s">
        <v>718</v>
      </c>
    </row>
    <row r="132" s="27" customFormat="true" ht="12.75" hidden="false" customHeight="false" outlineLevel="0" collapsed="false">
      <c r="A132" s="65"/>
      <c r="B132" s="66"/>
      <c r="C132" s="67"/>
      <c r="D132" s="67"/>
      <c r="E132" s="67"/>
      <c r="F132" s="67"/>
      <c r="G132" s="67"/>
      <c r="H132" s="67"/>
      <c r="I132" s="67"/>
      <c r="J132" s="67"/>
      <c r="K132" s="67"/>
      <c r="L132" s="67"/>
    </row>
    <row r="133" customFormat="false" ht="38.25" hidden="false" customHeight="false" outlineLevel="0" collapsed="false">
      <c r="A133" s="25" t="s">
        <v>139</v>
      </c>
      <c r="B133" s="45" t="s">
        <v>654</v>
      </c>
      <c r="C133" s="26" t="s">
        <v>719</v>
      </c>
      <c r="D133" s="26" t="s">
        <v>559</v>
      </c>
      <c r="E133" s="26" t="s">
        <v>720</v>
      </c>
      <c r="F133" s="26" t="s">
        <v>721</v>
      </c>
      <c r="G133" s="26" t="s">
        <v>722</v>
      </c>
      <c r="H133" s="26" t="s">
        <v>530</v>
      </c>
      <c r="I133" s="26" t="s">
        <v>531</v>
      </c>
      <c r="J133" s="26" t="s">
        <v>693</v>
      </c>
      <c r="K133" s="26" t="s">
        <v>712</v>
      </c>
      <c r="L133" s="26" t="s">
        <v>713</v>
      </c>
    </row>
    <row r="134" s="27" customFormat="true" ht="12.75" hidden="false" customHeight="false" outlineLevel="0" collapsed="false">
      <c r="A134" s="46"/>
      <c r="B134" s="34"/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25.5" hidden="false" customHeight="false" outlineLevel="0" collapsed="false">
      <c r="A135" s="52" t="s">
        <v>142</v>
      </c>
      <c r="B135" s="39" t="s">
        <v>723</v>
      </c>
      <c r="C135" s="26" t="s">
        <v>337</v>
      </c>
      <c r="D135" s="26" t="s">
        <v>548</v>
      </c>
      <c r="E135" s="26" t="s">
        <v>724</v>
      </c>
      <c r="F135" s="26" t="s">
        <v>725</v>
      </c>
      <c r="G135" s="26" t="s">
        <v>726</v>
      </c>
      <c r="H135" s="26" t="s">
        <v>567</v>
      </c>
      <c r="I135" s="26" t="s">
        <v>172</v>
      </c>
      <c r="J135" s="26" t="s">
        <v>486</v>
      </c>
      <c r="K135" s="26" t="s">
        <v>727</v>
      </c>
      <c r="L135" s="26" t="s">
        <v>172</v>
      </c>
    </row>
    <row r="136" customFormat="false" ht="12.75" hidden="false" customHeight="false" outlineLevel="0" collapsed="false">
      <c r="C136" s="17" t="s">
        <v>728</v>
      </c>
      <c r="D136" s="17" t="s">
        <v>89</v>
      </c>
      <c r="E136" s="17" t="s">
        <v>89</v>
      </c>
      <c r="F136" s="17" t="s">
        <v>89</v>
      </c>
      <c r="G136" s="17" t="s">
        <v>89</v>
      </c>
      <c r="H136" s="17" t="s">
        <v>89</v>
      </c>
      <c r="I136" s="17" t="s">
        <v>89</v>
      </c>
      <c r="J136" s="17" t="s">
        <v>89</v>
      </c>
      <c r="K136" s="17" t="s">
        <v>89</v>
      </c>
      <c r="L136" s="17" t="s">
        <v>89</v>
      </c>
    </row>
    <row r="137" customFormat="false" ht="25.5" hidden="false" customHeight="false" outlineLevel="0" collapsed="false">
      <c r="A137" s="52" t="s">
        <v>729</v>
      </c>
      <c r="B137" s="45" t="s">
        <v>177</v>
      </c>
      <c r="C137" s="26" t="s">
        <v>490</v>
      </c>
      <c r="D137" s="26" t="s">
        <v>548</v>
      </c>
      <c r="E137" s="26" t="s">
        <v>730</v>
      </c>
      <c r="F137" s="26" t="s">
        <v>731</v>
      </c>
      <c r="G137" s="26" t="s">
        <v>732</v>
      </c>
      <c r="H137" s="26" t="s">
        <v>567</v>
      </c>
      <c r="I137" s="26" t="s">
        <v>172</v>
      </c>
      <c r="J137" s="26" t="s">
        <v>486</v>
      </c>
      <c r="K137" s="26" t="s">
        <v>727</v>
      </c>
      <c r="L137" s="26" t="s">
        <v>733</v>
      </c>
    </row>
    <row r="138" customFormat="false" ht="12.75" hidden="false" customHeight="false" outlineLevel="0" collapsed="false">
      <c r="C138" s="17" t="s">
        <v>89</v>
      </c>
      <c r="D138" s="16"/>
      <c r="E138" s="17" t="s">
        <v>734</v>
      </c>
      <c r="F138" s="17" t="s">
        <v>735</v>
      </c>
      <c r="G138" s="17" t="s">
        <v>89</v>
      </c>
      <c r="H138" s="17" t="s">
        <v>89</v>
      </c>
      <c r="I138" s="17" t="s">
        <v>89</v>
      </c>
      <c r="J138" s="17" t="s">
        <v>89</v>
      </c>
      <c r="K138" s="17" t="s">
        <v>89</v>
      </c>
      <c r="L138" s="17" t="s">
        <v>89</v>
      </c>
    </row>
    <row r="139" customFormat="false" ht="12.75" hidden="false" customHeight="false" outlineLevel="0" collapsed="false">
      <c r="C139" s="17" t="s">
        <v>89</v>
      </c>
      <c r="D139" s="16"/>
      <c r="E139" s="17" t="s">
        <v>736</v>
      </c>
      <c r="F139" s="17" t="s">
        <v>89</v>
      </c>
      <c r="G139" s="17" t="s">
        <v>89</v>
      </c>
      <c r="H139" s="17" t="s">
        <v>89</v>
      </c>
      <c r="I139" s="17" t="s">
        <v>89</v>
      </c>
      <c r="J139" s="17" t="s">
        <v>89</v>
      </c>
      <c r="K139" s="17" t="s">
        <v>89</v>
      </c>
      <c r="L139" s="17" t="s">
        <v>89</v>
      </c>
    </row>
    <row r="140" customFormat="false" ht="12.75" hidden="false" customHeight="false" outlineLevel="0" collapsed="false">
      <c r="A140" s="46"/>
      <c r="B140" s="27"/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2.75" hidden="false" customHeight="false" outlineLevel="0" collapsed="false">
      <c r="A141" s="16"/>
      <c r="G141" s="28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3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17" activeCellId="0" sqref="E1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0.56"/>
    <col collapsed="false" customWidth="true" hidden="false" outlineLevel="0" max="2" min="2" style="17" width="12.85"/>
    <col collapsed="false" customWidth="true" hidden="false" outlineLevel="0" max="3" min="3" style="17" width="23.85"/>
    <col collapsed="false" customWidth="true" hidden="false" outlineLevel="0" max="4" min="4" style="17" width="9.28"/>
    <col collapsed="false" customWidth="true" hidden="false" outlineLevel="0" max="5" min="5" style="17" width="36.14"/>
    <col collapsed="false" customWidth="true" hidden="false" outlineLevel="0" max="6" min="6" style="17" width="18.85"/>
    <col collapsed="false" customWidth="true" hidden="false" outlineLevel="0" max="7" min="7" style="17" width="14.14"/>
    <col collapsed="false" customWidth="true" hidden="false" outlineLevel="0" max="8" min="8" style="17" width="26.84"/>
    <col collapsed="false" customWidth="true" hidden="false" outlineLevel="0" max="9" min="9" style="17" width="19.56"/>
    <col collapsed="false" customWidth="true" hidden="false" outlineLevel="0" max="10" min="10" style="17" width="15.56"/>
    <col collapsed="false" customWidth="true" hidden="false" outlineLevel="0" max="11" min="11" style="17" width="20.56"/>
    <col collapsed="false" customWidth="true" hidden="false" outlineLevel="0" max="12" min="12" style="17" width="22.14"/>
    <col collapsed="false" customWidth="true" hidden="false" outlineLevel="0" max="13" min="13" style="17" width="20.13"/>
    <col collapsed="false" customWidth="true" hidden="false" outlineLevel="0" max="14" min="14" style="17" width="14.28"/>
    <col collapsed="false" customWidth="true" hidden="false" outlineLevel="0" max="15" min="15" style="17" width="14.56"/>
    <col collapsed="false" customWidth="false" hidden="false" outlineLevel="0" max="83" min="16" style="17" width="11.42"/>
    <col collapsed="false" customWidth="false" hidden="false" outlineLevel="0" max="257" min="84" style="18" width="11.42"/>
  </cols>
  <sheetData>
    <row r="1" customFormat="false" ht="12.75" hidden="false" customHeight="false" outlineLevel="0" collapsed="false">
      <c r="A1" s="68" t="s">
        <v>737</v>
      </c>
      <c r="B1" s="68"/>
      <c r="C1" s="68"/>
      <c r="D1" s="68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</row>
    <row r="4" customFormat="false" ht="38.25" hidden="false" customHeight="false" outlineLevel="0" collapsed="false">
      <c r="A4" s="24" t="s">
        <v>2</v>
      </c>
      <c r="B4" s="22" t="s">
        <v>738</v>
      </c>
      <c r="C4" s="22" t="s">
        <v>739</v>
      </c>
      <c r="D4" s="22" t="s">
        <v>740</v>
      </c>
      <c r="E4" s="22" t="s">
        <v>741</v>
      </c>
      <c r="F4" s="69" t="s">
        <v>742</v>
      </c>
      <c r="G4" s="69" t="s">
        <v>743</v>
      </c>
      <c r="H4" s="22" t="s">
        <v>744</v>
      </c>
      <c r="I4" s="22" t="s">
        <v>745</v>
      </c>
      <c r="J4" s="22" t="s">
        <v>746</v>
      </c>
      <c r="K4" s="22" t="s">
        <v>747</v>
      </c>
      <c r="L4" s="22" t="s">
        <v>748</v>
      </c>
      <c r="M4" s="22" t="s">
        <v>749</v>
      </c>
      <c r="N4" s="22" t="s">
        <v>750</v>
      </c>
      <c r="O4" s="22" t="s">
        <v>751</v>
      </c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</row>
    <row r="5" s="39" customFormat="true" ht="12.75" hidden="false" customHeight="false" outlineLevel="0" collapsed="false">
      <c r="A5" s="52" t="s">
        <v>13</v>
      </c>
      <c r="B5" s="26" t="s">
        <v>201</v>
      </c>
      <c r="C5" s="25"/>
      <c r="D5" s="25"/>
      <c r="E5" s="25"/>
      <c r="F5" s="26"/>
      <c r="G5" s="26"/>
      <c r="H5" s="25"/>
      <c r="I5" s="25"/>
      <c r="J5" s="25"/>
      <c r="K5" s="25"/>
      <c r="L5" s="25"/>
      <c r="M5" s="25"/>
      <c r="N5" s="25"/>
      <c r="O5" s="25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</row>
    <row r="6" s="27" customFormat="true" ht="12.75" hidden="false" customHeight="false" outlineLevel="0" collapsed="false">
      <c r="A6" s="53"/>
      <c r="B6" s="46"/>
      <c r="C6" s="46"/>
      <c r="D6" s="46"/>
      <c r="E6" s="46"/>
      <c r="F6" s="28"/>
      <c r="G6" s="28"/>
      <c r="H6" s="46"/>
      <c r="I6" s="46"/>
      <c r="J6" s="46"/>
      <c r="K6" s="46"/>
      <c r="L6" s="46"/>
      <c r="M6" s="46"/>
      <c r="N6" s="46"/>
      <c r="O6" s="46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</row>
    <row r="7" customFormat="false" ht="12.75" hidden="false" customHeight="false" outlineLevel="0" collapsed="false">
      <c r="A7" s="52" t="s">
        <v>17</v>
      </c>
      <c r="B7" s="26" t="s">
        <v>752</v>
      </c>
      <c r="C7" s="26" t="n">
        <v>1</v>
      </c>
      <c r="D7" s="26" t="n">
        <v>2</v>
      </c>
      <c r="E7" s="26" t="s">
        <v>753</v>
      </c>
      <c r="F7" s="26" t="n">
        <v>0</v>
      </c>
      <c r="G7" s="26" t="n">
        <v>0</v>
      </c>
      <c r="H7" s="26" t="s">
        <v>754</v>
      </c>
      <c r="I7" s="25"/>
      <c r="J7" s="26" t="s">
        <v>172</v>
      </c>
      <c r="K7" s="26" t="s">
        <v>172</v>
      </c>
      <c r="L7" s="26" t="n">
        <v>2</v>
      </c>
      <c r="M7" s="25"/>
      <c r="N7" s="25"/>
      <c r="O7" s="26" t="s">
        <v>755</v>
      </c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</row>
    <row r="8" s="39" customFormat="true" ht="12.75" hidden="false" customHeight="false" outlineLevel="0" collapsed="false">
      <c r="A8" s="21"/>
      <c r="B8" s="17" t="s">
        <v>756</v>
      </c>
      <c r="C8" s="17" t="n">
        <v>1</v>
      </c>
      <c r="D8" s="17" t="n">
        <v>1</v>
      </c>
      <c r="E8" s="17" t="s">
        <v>757</v>
      </c>
      <c r="F8" s="17" t="n">
        <v>1</v>
      </c>
      <c r="G8" s="17" t="n">
        <v>0</v>
      </c>
      <c r="H8" s="17" t="s">
        <v>758</v>
      </c>
      <c r="I8" s="16"/>
      <c r="J8" s="70" t="s">
        <v>172</v>
      </c>
      <c r="K8" s="17" t="s">
        <v>172</v>
      </c>
      <c r="L8" s="17" t="n">
        <v>2</v>
      </c>
      <c r="M8" s="16"/>
      <c r="N8" s="16"/>
      <c r="O8" s="26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7"/>
      <c r="CG8" s="27"/>
      <c r="CH8" s="27"/>
      <c r="CI8" s="27"/>
      <c r="CJ8" s="27"/>
      <c r="CK8" s="27"/>
      <c r="CL8" s="27"/>
      <c r="CM8" s="27"/>
    </row>
    <row r="9" s="39" customFormat="true" ht="12.75" hidden="false" customHeight="false" outlineLevel="0" collapsed="false">
      <c r="A9" s="21"/>
      <c r="B9" s="17" t="s">
        <v>759</v>
      </c>
      <c r="C9" s="17" t="n">
        <v>1</v>
      </c>
      <c r="D9" s="17" t="n">
        <v>10</v>
      </c>
      <c r="E9" s="17" t="s">
        <v>337</v>
      </c>
      <c r="F9" s="17" t="n">
        <v>0</v>
      </c>
      <c r="G9" s="17" t="n">
        <v>0</v>
      </c>
      <c r="H9" s="17" t="s">
        <v>760</v>
      </c>
      <c r="I9" s="16"/>
      <c r="J9" s="70" t="s">
        <v>172</v>
      </c>
      <c r="K9" s="17" t="s">
        <v>172</v>
      </c>
      <c r="L9" s="17"/>
      <c r="M9" s="16"/>
      <c r="N9" s="16"/>
      <c r="O9" s="16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7"/>
      <c r="CG9" s="27"/>
      <c r="CH9" s="27"/>
      <c r="CI9" s="27"/>
      <c r="CJ9" s="27"/>
      <c r="CK9" s="27"/>
      <c r="CL9" s="27"/>
      <c r="CM9" s="27"/>
    </row>
    <row r="10" s="39" customFormat="true" ht="12.75" hidden="false" customHeight="false" outlineLevel="0" collapsed="false">
      <c r="A10" s="52" t="s">
        <v>21</v>
      </c>
      <c r="B10" s="26" t="s">
        <v>761</v>
      </c>
      <c r="C10" s="26" t="n">
        <v>1</v>
      </c>
      <c r="D10" s="26" t="n">
        <v>1</v>
      </c>
      <c r="E10" s="26" t="s">
        <v>762</v>
      </c>
      <c r="F10" s="26" t="n">
        <v>1</v>
      </c>
      <c r="G10" s="26" t="n">
        <v>0</v>
      </c>
      <c r="H10" s="26" t="s">
        <v>763</v>
      </c>
      <c r="I10" s="26" t="s">
        <v>764</v>
      </c>
      <c r="J10" s="26" t="s">
        <v>765</v>
      </c>
      <c r="K10" s="26" t="s">
        <v>765</v>
      </c>
      <c r="L10" s="26" t="n">
        <v>1</v>
      </c>
      <c r="M10" s="26"/>
      <c r="N10" s="26"/>
      <c r="O10" s="26" t="s">
        <v>766</v>
      </c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</row>
    <row r="11" s="27" customFormat="true" ht="12.75" hidden="false" customHeight="false" outlineLevel="0" collapsed="false">
      <c r="A11" s="21"/>
      <c r="B11" s="17"/>
      <c r="C11" s="28" t="n">
        <v>1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</row>
    <row r="12" s="39" customFormat="true" ht="12.75" hidden="false" customHeight="false" outlineLevel="0" collapsed="false">
      <c r="A12" s="52" t="s">
        <v>25</v>
      </c>
      <c r="B12" s="26" t="s">
        <v>756</v>
      </c>
      <c r="C12" s="26" t="n">
        <v>1</v>
      </c>
      <c r="D12" s="26" t="n">
        <v>1</v>
      </c>
      <c r="E12" s="26" t="s">
        <v>397</v>
      </c>
      <c r="F12" s="26" t="n">
        <v>1</v>
      </c>
      <c r="G12" s="26" t="n">
        <v>0</v>
      </c>
      <c r="H12" s="26" t="s">
        <v>767</v>
      </c>
      <c r="I12" s="25"/>
      <c r="J12" s="26" t="s">
        <v>172</v>
      </c>
      <c r="K12" s="26" t="s">
        <v>172</v>
      </c>
      <c r="L12" s="26" t="s">
        <v>89</v>
      </c>
      <c r="M12" s="25"/>
      <c r="N12" s="25"/>
      <c r="O12" s="25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7"/>
      <c r="CG12" s="27"/>
      <c r="CH12" s="27"/>
      <c r="CI12" s="27"/>
      <c r="CJ12" s="27"/>
      <c r="CK12" s="27"/>
      <c r="CL12" s="27"/>
      <c r="CM12" s="27"/>
    </row>
    <row r="13" s="39" customFormat="true" ht="27" hidden="false" customHeight="true" outlineLevel="0" collapsed="false">
      <c r="A13" s="53"/>
      <c r="B13" s="28"/>
      <c r="C13" s="28"/>
      <c r="D13" s="28"/>
      <c r="E13" s="28"/>
      <c r="F13" s="28"/>
      <c r="G13" s="28"/>
      <c r="H13" s="28"/>
      <c r="I13" s="46"/>
      <c r="J13" s="28"/>
      <c r="K13" s="28"/>
      <c r="L13" s="28"/>
      <c r="M13" s="46"/>
      <c r="N13" s="46"/>
      <c r="O13" s="46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7"/>
      <c r="CG13" s="27"/>
      <c r="CH13" s="27"/>
      <c r="CI13" s="27"/>
      <c r="CJ13" s="27"/>
      <c r="CK13" s="27"/>
      <c r="CL13" s="27"/>
      <c r="CM13" s="27"/>
    </row>
    <row r="14" customFormat="false" ht="12.75" hidden="false" customHeight="false" outlineLevel="0" collapsed="false">
      <c r="A14" s="52" t="s">
        <v>28</v>
      </c>
      <c r="B14" s="26" t="s">
        <v>752</v>
      </c>
      <c r="C14" s="26" t="n">
        <v>1</v>
      </c>
      <c r="D14" s="26" t="n">
        <v>4</v>
      </c>
      <c r="E14" s="26" t="s">
        <v>768</v>
      </c>
      <c r="F14" s="26" t="n">
        <v>1</v>
      </c>
      <c r="G14" s="26" t="n">
        <v>0</v>
      </c>
      <c r="H14" s="26" t="s">
        <v>769</v>
      </c>
      <c r="I14" s="25"/>
      <c r="J14" s="26" t="s">
        <v>172</v>
      </c>
      <c r="K14" s="26" t="s">
        <v>172</v>
      </c>
      <c r="L14" s="26" t="n">
        <v>2</v>
      </c>
      <c r="M14" s="25"/>
      <c r="N14" s="25"/>
      <c r="O14" s="26" t="s">
        <v>755</v>
      </c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7"/>
      <c r="CG14" s="27"/>
      <c r="CH14" s="27"/>
      <c r="CI14" s="27"/>
      <c r="CJ14" s="27"/>
      <c r="CK14" s="27"/>
      <c r="CL14" s="27"/>
      <c r="CM14" s="27"/>
    </row>
    <row r="15" s="39" customFormat="true" ht="12.75" hidden="false" customHeight="false" outlineLevel="0" collapsed="false">
      <c r="A15" s="21"/>
      <c r="B15" s="17" t="s">
        <v>756</v>
      </c>
      <c r="C15" s="17" t="n">
        <v>1</v>
      </c>
      <c r="D15" s="17" t="n">
        <v>2</v>
      </c>
      <c r="E15" s="17" t="s">
        <v>770</v>
      </c>
      <c r="F15" s="17" t="n">
        <v>1</v>
      </c>
      <c r="G15" s="17" t="n">
        <v>0</v>
      </c>
      <c r="H15" s="17" t="s">
        <v>262</v>
      </c>
      <c r="I15" s="16"/>
      <c r="J15" s="70" t="s">
        <v>172</v>
      </c>
      <c r="K15" s="17" t="s">
        <v>172</v>
      </c>
      <c r="L15" s="17" t="n">
        <v>2</v>
      </c>
      <c r="M15" s="16"/>
      <c r="N15" s="16"/>
      <c r="O15" s="26" t="s">
        <v>755</v>
      </c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7"/>
      <c r="CG15" s="27"/>
      <c r="CH15" s="27"/>
      <c r="CI15" s="27"/>
      <c r="CJ15" s="27"/>
      <c r="CK15" s="27"/>
      <c r="CL15" s="27"/>
      <c r="CM15" s="27"/>
    </row>
    <row r="16" customFormat="false" ht="12.75" hidden="false" customHeight="false" outlineLevel="0" collapsed="false">
      <c r="A16" s="52" t="s">
        <v>32</v>
      </c>
      <c r="B16" s="26" t="s">
        <v>752</v>
      </c>
      <c r="C16" s="26" t="n">
        <v>1</v>
      </c>
      <c r="D16" s="26" t="n">
        <v>5</v>
      </c>
      <c r="E16" s="26" t="s">
        <v>771</v>
      </c>
      <c r="F16" s="26" t="n">
        <v>2</v>
      </c>
      <c r="G16" s="71" t="n">
        <v>0.5</v>
      </c>
      <c r="H16" s="26" t="s">
        <v>763</v>
      </c>
      <c r="I16" s="26"/>
      <c r="J16" s="26" t="s">
        <v>89</v>
      </c>
      <c r="K16" s="26" t="s">
        <v>172</v>
      </c>
      <c r="L16" s="26" t="n">
        <v>2</v>
      </c>
      <c r="M16" s="25"/>
      <c r="N16" s="25"/>
      <c r="O16" s="26" t="s">
        <v>755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 t="s">
        <v>772</v>
      </c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7"/>
      <c r="CG16" s="27"/>
      <c r="CH16" s="27"/>
      <c r="CI16" s="27"/>
      <c r="CJ16" s="27"/>
      <c r="CK16" s="27"/>
      <c r="CL16" s="27"/>
      <c r="CM16" s="27"/>
    </row>
    <row r="17" s="39" customFormat="true" ht="12.75" hidden="false" customHeight="false" outlineLevel="0" collapsed="false">
      <c r="A17" s="21"/>
      <c r="B17" s="17" t="s">
        <v>773</v>
      </c>
      <c r="C17" s="17" t="n">
        <v>1</v>
      </c>
      <c r="D17" s="17" t="n">
        <v>3</v>
      </c>
      <c r="E17" s="17" t="s">
        <v>774</v>
      </c>
      <c r="F17" s="17" t="n">
        <v>0</v>
      </c>
      <c r="G17" s="17" t="n">
        <v>0</v>
      </c>
      <c r="H17" s="17" t="s">
        <v>179</v>
      </c>
      <c r="I17" s="17"/>
      <c r="J17" s="17" t="s">
        <v>172</v>
      </c>
      <c r="K17" s="17" t="s">
        <v>172</v>
      </c>
      <c r="L17" s="17" t="s">
        <v>89</v>
      </c>
      <c r="M17" s="16"/>
      <c r="N17" s="16"/>
      <c r="O17" s="16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7"/>
      <c r="CG17" s="27"/>
      <c r="CH17" s="27"/>
      <c r="CI17" s="27"/>
      <c r="CJ17" s="27"/>
      <c r="CK17" s="27"/>
      <c r="CL17" s="27"/>
      <c r="CM17" s="27"/>
    </row>
    <row r="18" customFormat="false" ht="12.75" hidden="false" customHeight="false" outlineLevel="0" collapsed="false">
      <c r="A18" s="52" t="s">
        <v>35</v>
      </c>
      <c r="B18" s="26" t="s">
        <v>756</v>
      </c>
      <c r="C18" s="26" t="n">
        <v>1</v>
      </c>
      <c r="D18" s="26" t="n">
        <v>2</v>
      </c>
      <c r="E18" s="26" t="s">
        <v>775</v>
      </c>
      <c r="F18" s="26" t="n">
        <v>5</v>
      </c>
      <c r="G18" s="26" t="n">
        <v>0</v>
      </c>
      <c r="H18" s="26" t="s">
        <v>776</v>
      </c>
      <c r="I18" s="26"/>
      <c r="J18" s="26" t="s">
        <v>172</v>
      </c>
      <c r="K18" s="26" t="s">
        <v>172</v>
      </c>
      <c r="L18" s="26" t="s">
        <v>89</v>
      </c>
      <c r="M18" s="25"/>
      <c r="N18" s="25"/>
      <c r="O18" s="26" t="s">
        <v>755</v>
      </c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7"/>
      <c r="CG18" s="27"/>
      <c r="CH18" s="27"/>
      <c r="CI18" s="27"/>
      <c r="CJ18" s="27"/>
      <c r="CK18" s="27"/>
      <c r="CL18" s="27"/>
      <c r="CM18" s="27"/>
    </row>
    <row r="19" s="39" customFormat="true" ht="12.75" hidden="false" customHeight="false" outlineLevel="0" collapsed="false">
      <c r="A19" s="21"/>
      <c r="B19" s="17" t="s">
        <v>773</v>
      </c>
      <c r="C19" s="17" t="n">
        <v>1</v>
      </c>
      <c r="D19" s="17" t="n">
        <v>4</v>
      </c>
      <c r="E19" s="17" t="s">
        <v>777</v>
      </c>
      <c r="F19" s="17" t="n">
        <v>2</v>
      </c>
      <c r="G19" s="17" t="n">
        <v>100</v>
      </c>
      <c r="H19" s="17" t="s">
        <v>776</v>
      </c>
      <c r="I19" s="17"/>
      <c r="J19" s="72" t="s">
        <v>778</v>
      </c>
      <c r="K19" s="17" t="s">
        <v>172</v>
      </c>
      <c r="L19" s="17" t="s">
        <v>89</v>
      </c>
      <c r="M19" s="16"/>
      <c r="N19" s="16"/>
      <c r="O19" s="16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7"/>
      <c r="CG19" s="27"/>
      <c r="CH19" s="27"/>
      <c r="CI19" s="27"/>
      <c r="CJ19" s="27"/>
      <c r="CK19" s="27"/>
      <c r="CL19" s="27"/>
      <c r="CM19" s="27"/>
    </row>
    <row r="20" customFormat="false" ht="12.75" hidden="false" customHeight="false" outlineLevel="0" collapsed="false">
      <c r="A20" s="52" t="s">
        <v>39</v>
      </c>
      <c r="B20" s="26" t="s">
        <v>779</v>
      </c>
      <c r="C20" s="26" t="n">
        <v>1</v>
      </c>
      <c r="D20" s="26" t="n">
        <v>2</v>
      </c>
      <c r="E20" s="26" t="s">
        <v>780</v>
      </c>
      <c r="F20" s="26" t="n">
        <v>1</v>
      </c>
      <c r="G20" s="26" t="n">
        <v>0</v>
      </c>
      <c r="H20" s="26" t="s">
        <v>781</v>
      </c>
      <c r="I20" s="26"/>
      <c r="J20" s="26" t="s">
        <v>172</v>
      </c>
      <c r="K20" s="26" t="s">
        <v>172</v>
      </c>
      <c r="L20" s="26" t="n">
        <v>2</v>
      </c>
      <c r="M20" s="25"/>
      <c r="N20" s="25"/>
      <c r="O20" s="26" t="s">
        <v>755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7"/>
      <c r="CG20" s="27"/>
      <c r="CH20" s="27"/>
      <c r="CI20" s="27"/>
      <c r="CJ20" s="27"/>
      <c r="CK20" s="27"/>
      <c r="CL20" s="27"/>
      <c r="CM20" s="27"/>
    </row>
    <row r="21" s="27" customFormat="true" ht="12.75" hidden="false" customHeight="false" outlineLevel="0" collapsed="false">
      <c r="A21" s="21"/>
      <c r="B21" s="17" t="s">
        <v>752</v>
      </c>
      <c r="C21" s="17" t="n">
        <v>1</v>
      </c>
      <c r="D21" s="17" t="n">
        <v>7</v>
      </c>
      <c r="E21" s="17" t="s">
        <v>782</v>
      </c>
      <c r="F21" s="17" t="n">
        <v>1</v>
      </c>
      <c r="G21" s="17" t="n">
        <v>0</v>
      </c>
      <c r="H21" s="17" t="s">
        <v>781</v>
      </c>
      <c r="I21" s="17"/>
      <c r="J21" s="17" t="s">
        <v>172</v>
      </c>
      <c r="K21" s="17" t="s">
        <v>172</v>
      </c>
      <c r="L21" s="17" t="n">
        <v>2</v>
      </c>
      <c r="M21" s="16"/>
      <c r="N21" s="16"/>
      <c r="O21" s="16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</row>
    <row r="22" customFormat="false" ht="12.75" hidden="false" customHeight="false" outlineLevel="0" collapsed="false">
      <c r="A22" s="52" t="s">
        <v>42</v>
      </c>
      <c r="B22" s="26"/>
      <c r="C22" s="26"/>
      <c r="D22" s="26"/>
      <c r="E22" s="26"/>
      <c r="F22" s="26"/>
      <c r="G22" s="26"/>
      <c r="H22" s="26"/>
      <c r="I22" s="26"/>
      <c r="J22" s="25"/>
      <c r="K22" s="25"/>
      <c r="L22" s="26"/>
      <c r="M22" s="25"/>
      <c r="N22" s="25"/>
      <c r="O22" s="25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7"/>
      <c r="CG22" s="27"/>
      <c r="CH22" s="27"/>
      <c r="CI22" s="27"/>
      <c r="CJ22" s="27"/>
      <c r="CK22" s="27"/>
      <c r="CL22" s="27"/>
      <c r="CM22" s="27"/>
    </row>
    <row r="23" s="39" customFormat="true" ht="12.75" hidden="false" customHeight="false" outlineLevel="0" collapsed="false">
      <c r="A23" s="53"/>
      <c r="B23" s="28"/>
      <c r="C23" s="28"/>
      <c r="D23" s="28"/>
      <c r="E23" s="28"/>
      <c r="F23" s="28"/>
      <c r="G23" s="28"/>
      <c r="H23" s="28"/>
      <c r="I23" s="28"/>
      <c r="J23" s="46"/>
      <c r="K23" s="46"/>
      <c r="L23" s="28"/>
      <c r="M23" s="46"/>
      <c r="N23" s="46"/>
      <c r="O23" s="46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7"/>
      <c r="CG23" s="27"/>
      <c r="CH23" s="27"/>
      <c r="CI23" s="27"/>
      <c r="CJ23" s="27"/>
      <c r="CK23" s="27"/>
      <c r="CL23" s="27"/>
      <c r="CM23" s="27"/>
    </row>
    <row r="24" s="39" customFormat="true" ht="12.75" hidden="false" customHeight="false" outlineLevel="0" collapsed="false">
      <c r="A24" s="52" t="s">
        <v>45</v>
      </c>
      <c r="B24" s="26" t="s">
        <v>783</v>
      </c>
      <c r="C24" s="26" t="n">
        <v>1</v>
      </c>
      <c r="D24" s="26" t="n">
        <v>5</v>
      </c>
      <c r="E24" s="26" t="s">
        <v>784</v>
      </c>
      <c r="F24" s="26" t="n">
        <v>1</v>
      </c>
      <c r="G24" s="26" t="n">
        <v>0</v>
      </c>
      <c r="H24" s="73" t="s">
        <v>781</v>
      </c>
      <c r="I24" s="26" t="s">
        <v>174</v>
      </c>
      <c r="J24" s="26" t="s">
        <v>765</v>
      </c>
      <c r="K24" s="26" t="s">
        <v>765</v>
      </c>
      <c r="L24" s="26" t="n">
        <v>1</v>
      </c>
      <c r="M24" s="26"/>
      <c r="N24" s="26"/>
      <c r="O24" s="26" t="s">
        <v>766</v>
      </c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</row>
    <row r="25" s="39" customFormat="true" ht="12.75" hidden="false" customHeight="false" outlineLevel="0" collapsed="false">
      <c r="A25" s="21"/>
      <c r="B25" s="17" t="s">
        <v>785</v>
      </c>
      <c r="C25" s="28" t="n">
        <v>1</v>
      </c>
      <c r="D25" s="17" t="n">
        <v>1</v>
      </c>
      <c r="E25" s="17" t="s">
        <v>786</v>
      </c>
      <c r="F25" s="17" t="n">
        <v>0</v>
      </c>
      <c r="G25" s="17" t="n">
        <v>0</v>
      </c>
      <c r="H25" s="74" t="s">
        <v>754</v>
      </c>
      <c r="I25" s="17" t="s">
        <v>174</v>
      </c>
      <c r="J25" s="17" t="s">
        <v>765</v>
      </c>
      <c r="K25" s="17" t="s">
        <v>765</v>
      </c>
      <c r="L25" s="17" t="n">
        <v>1</v>
      </c>
      <c r="M25" s="17"/>
      <c r="N25" s="17"/>
      <c r="O25" s="17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7"/>
      <c r="CG25" s="27"/>
      <c r="CH25" s="27"/>
      <c r="CI25" s="27"/>
      <c r="CJ25" s="27"/>
      <c r="CK25" s="27"/>
      <c r="CL25" s="27"/>
      <c r="CM25" s="27"/>
    </row>
    <row r="26" customFormat="false" ht="12.75" hidden="false" customHeight="false" outlineLevel="0" collapsed="false">
      <c r="B26" s="17" t="s">
        <v>787</v>
      </c>
      <c r="C26" s="28" t="n">
        <v>1</v>
      </c>
      <c r="D26" s="17" t="n">
        <v>18</v>
      </c>
      <c r="E26" s="17" t="s">
        <v>788</v>
      </c>
      <c r="F26" s="17" t="s">
        <v>789</v>
      </c>
      <c r="G26" s="17" t="n">
        <v>300</v>
      </c>
      <c r="H26" s="75" t="s">
        <v>760</v>
      </c>
      <c r="I26" s="17" t="s">
        <v>764</v>
      </c>
      <c r="J26" s="17" t="s">
        <v>765</v>
      </c>
      <c r="K26" s="17" t="s">
        <v>765</v>
      </c>
      <c r="L26" s="17" t="n">
        <v>1</v>
      </c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7"/>
      <c r="CG26" s="27"/>
      <c r="CH26" s="27"/>
      <c r="CI26" s="27"/>
      <c r="CJ26" s="27"/>
      <c r="CK26" s="27"/>
      <c r="CL26" s="27"/>
      <c r="CM26" s="27"/>
    </row>
    <row r="27" s="39" customFormat="true" ht="12.75" hidden="false" customHeight="false" outlineLevel="0" collapsed="false">
      <c r="A27" s="21"/>
      <c r="B27" s="17" t="s">
        <v>790</v>
      </c>
      <c r="C27" s="28" t="n">
        <v>1</v>
      </c>
      <c r="D27" s="17" t="n">
        <v>2</v>
      </c>
      <c r="E27" s="17" t="s">
        <v>791</v>
      </c>
      <c r="F27" s="17" t="n">
        <v>1</v>
      </c>
      <c r="G27" s="17" t="n">
        <v>1</v>
      </c>
      <c r="H27" s="74" t="s">
        <v>776</v>
      </c>
      <c r="I27" s="17" t="s">
        <v>764</v>
      </c>
      <c r="J27" s="17" t="s">
        <v>765</v>
      </c>
      <c r="K27" s="17" t="s">
        <v>765</v>
      </c>
      <c r="L27" s="17" t="n">
        <v>1</v>
      </c>
      <c r="M27" s="17"/>
      <c r="N27" s="17"/>
      <c r="O27" s="17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7"/>
      <c r="CG27" s="27"/>
      <c r="CH27" s="27"/>
      <c r="CI27" s="27"/>
      <c r="CJ27" s="27"/>
      <c r="CK27" s="27"/>
      <c r="CL27" s="27"/>
      <c r="CM27" s="27"/>
    </row>
    <row r="28" s="27" customFormat="true" ht="12.75" hidden="false" customHeight="false" outlineLevel="0" collapsed="false">
      <c r="A28" s="21"/>
      <c r="B28" s="17" t="s">
        <v>792</v>
      </c>
      <c r="C28" s="28" t="n">
        <v>1</v>
      </c>
      <c r="D28" s="17" t="n">
        <v>13</v>
      </c>
      <c r="E28" s="17" t="s">
        <v>793</v>
      </c>
      <c r="F28" s="17" t="n">
        <v>10</v>
      </c>
      <c r="G28" s="17" t="n">
        <v>0</v>
      </c>
      <c r="H28" s="75" t="s">
        <v>760</v>
      </c>
      <c r="I28" s="17"/>
      <c r="J28" s="17"/>
      <c r="K28" s="17"/>
      <c r="L28" s="17" t="n">
        <v>1</v>
      </c>
      <c r="M28" s="17"/>
      <c r="N28" s="17"/>
      <c r="O28" s="17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</row>
    <row r="29" s="39" customFormat="true" ht="12.75" hidden="false" customHeight="false" outlineLevel="0" collapsed="false">
      <c r="A29" s="21"/>
      <c r="B29" s="17"/>
      <c r="C29" s="28" t="n">
        <v>1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7"/>
      <c r="CG29" s="27"/>
      <c r="CH29" s="27"/>
      <c r="CI29" s="27"/>
      <c r="CJ29" s="27"/>
      <c r="CK29" s="27"/>
      <c r="CL29" s="27"/>
      <c r="CM29" s="27"/>
    </row>
    <row r="30" s="39" customFormat="true" ht="12.75" hidden="false" customHeight="false" outlineLevel="0" collapsed="false">
      <c r="A30" s="52" t="s">
        <v>49</v>
      </c>
      <c r="B30" s="26" t="n">
        <v>0</v>
      </c>
      <c r="C30" s="26" t="n">
        <v>1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/>
      <c r="L30" s="26"/>
      <c r="M30" s="26"/>
      <c r="N30" s="26"/>
      <c r="O30" s="26" t="s">
        <v>766</v>
      </c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</row>
    <row r="31" s="27" customFormat="true" ht="12.75" hidden="false" customHeight="false" outlineLevel="0" collapsed="false">
      <c r="A31" s="53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</row>
    <row r="32" s="27" customFormat="true" ht="12.75" hidden="false" customHeight="false" outlineLevel="0" collapsed="false">
      <c r="A32" s="53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</row>
    <row r="33" s="27" customFormat="true" ht="12.75" hidden="false" customHeight="false" outlineLevel="0" collapsed="false">
      <c r="A33" s="53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</row>
    <row r="34" s="39" customFormat="true" ht="12.75" hidden="false" customHeight="false" outlineLevel="0" collapsed="false">
      <c r="A34" s="52" t="s">
        <v>52</v>
      </c>
      <c r="B34" s="26" t="s">
        <v>785</v>
      </c>
      <c r="C34" s="26" t="n">
        <v>1</v>
      </c>
      <c r="D34" s="26" t="n">
        <v>5</v>
      </c>
      <c r="E34" s="26" t="s">
        <v>794</v>
      </c>
      <c r="F34" s="26" t="n">
        <v>0</v>
      </c>
      <c r="G34" s="26" t="n">
        <v>0</v>
      </c>
      <c r="H34" s="73" t="s">
        <v>781</v>
      </c>
      <c r="I34" s="26" t="s">
        <v>174</v>
      </c>
      <c r="J34" s="26" t="s">
        <v>765</v>
      </c>
      <c r="K34" s="26" t="s">
        <v>765</v>
      </c>
      <c r="L34" s="26" t="n">
        <v>1</v>
      </c>
      <c r="M34" s="26"/>
      <c r="N34" s="26"/>
      <c r="O34" s="26" t="s">
        <v>766</v>
      </c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</row>
    <row r="35" s="27" customFormat="true" ht="12.75" hidden="false" customHeight="false" outlineLevel="0" collapsed="false">
      <c r="A35" s="21"/>
      <c r="B35" s="17" t="s">
        <v>792</v>
      </c>
      <c r="C35" s="28" t="n">
        <v>1</v>
      </c>
      <c r="D35" s="17" t="n">
        <v>6</v>
      </c>
      <c r="E35" s="17" t="s">
        <v>795</v>
      </c>
      <c r="F35" s="17" t="n">
        <v>0</v>
      </c>
      <c r="G35" s="17" t="n">
        <v>1</v>
      </c>
      <c r="H35" s="75" t="s">
        <v>760</v>
      </c>
      <c r="I35" s="17"/>
      <c r="J35" s="17"/>
      <c r="K35" s="17"/>
      <c r="L35" s="17"/>
      <c r="M35" s="17"/>
      <c r="N35" s="17"/>
      <c r="O35" s="17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</row>
    <row r="36" s="39" customFormat="true" ht="12.75" hidden="false" customHeight="false" outlineLevel="0" collapsed="false">
      <c r="A36" s="52" t="s">
        <v>55</v>
      </c>
      <c r="B36" s="26" t="s">
        <v>779</v>
      </c>
      <c r="C36" s="26" t="n">
        <v>1</v>
      </c>
      <c r="D36" s="26" t="n">
        <v>1</v>
      </c>
      <c r="E36" s="26" t="s">
        <v>796</v>
      </c>
      <c r="F36" s="26" t="n">
        <v>0</v>
      </c>
      <c r="G36" s="26" t="n">
        <v>0</v>
      </c>
      <c r="H36" s="73" t="s">
        <v>797</v>
      </c>
      <c r="I36" s="26" t="s">
        <v>174</v>
      </c>
      <c r="J36" s="26" t="s">
        <v>765</v>
      </c>
      <c r="K36" s="26" t="s">
        <v>765</v>
      </c>
      <c r="L36" s="26" t="n">
        <v>1</v>
      </c>
      <c r="M36" s="26"/>
      <c r="N36" s="26"/>
      <c r="O36" s="26" t="s">
        <v>766</v>
      </c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</row>
    <row r="37" s="27" customFormat="true" ht="12.75" hidden="false" customHeight="false" outlineLevel="0" collapsed="false">
      <c r="A37" s="21"/>
      <c r="B37" s="17" t="s">
        <v>785</v>
      </c>
      <c r="C37" s="28" t="n">
        <v>1</v>
      </c>
      <c r="D37" s="17" t="n">
        <v>1</v>
      </c>
      <c r="E37" s="17" t="s">
        <v>798</v>
      </c>
      <c r="F37" s="17" t="n">
        <v>0</v>
      </c>
      <c r="G37" s="17" t="n">
        <v>0</v>
      </c>
      <c r="H37" s="75" t="s">
        <v>799</v>
      </c>
      <c r="I37" s="17" t="s">
        <v>174</v>
      </c>
      <c r="J37" s="17" t="s">
        <v>765</v>
      </c>
      <c r="K37" s="17" t="s">
        <v>765</v>
      </c>
      <c r="L37" s="17" t="n">
        <v>1</v>
      </c>
      <c r="M37" s="17"/>
      <c r="N37" s="17"/>
      <c r="O37" s="17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</row>
    <row r="38" s="39" customFormat="true" ht="12.75" hidden="false" customHeight="false" outlineLevel="0" collapsed="false">
      <c r="A38" s="21"/>
      <c r="B38" s="17" t="s">
        <v>800</v>
      </c>
      <c r="C38" s="28" t="n">
        <v>1</v>
      </c>
      <c r="D38" s="17" t="n">
        <v>2</v>
      </c>
      <c r="E38" s="75" t="s">
        <v>801</v>
      </c>
      <c r="F38" s="17" t="n">
        <v>0</v>
      </c>
      <c r="G38" s="17" t="n">
        <v>0</v>
      </c>
      <c r="H38" s="75" t="s">
        <v>802</v>
      </c>
      <c r="I38" s="17" t="s">
        <v>764</v>
      </c>
      <c r="J38" s="17" t="s">
        <v>765</v>
      </c>
      <c r="K38" s="17" t="s">
        <v>765</v>
      </c>
      <c r="L38" s="17" t="n">
        <v>1</v>
      </c>
      <c r="M38" s="17"/>
      <c r="N38" s="17"/>
      <c r="O38" s="17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7"/>
      <c r="CG38" s="27"/>
      <c r="CH38" s="27"/>
      <c r="CI38" s="27"/>
      <c r="CJ38" s="27"/>
      <c r="CK38" s="27"/>
      <c r="CL38" s="27"/>
      <c r="CM38" s="27"/>
    </row>
    <row r="39" s="27" customFormat="true" ht="12.75" hidden="false" customHeight="false" outlineLevel="0" collapsed="false">
      <c r="A39" s="21"/>
      <c r="B39" s="17" t="s">
        <v>792</v>
      </c>
      <c r="C39" s="28" t="n">
        <v>1</v>
      </c>
      <c r="D39" s="17" t="n">
        <v>4</v>
      </c>
      <c r="E39" s="17" t="s">
        <v>795</v>
      </c>
      <c r="F39" s="17" t="n">
        <v>0</v>
      </c>
      <c r="G39" s="17" t="n">
        <v>0</v>
      </c>
      <c r="H39" s="17"/>
      <c r="I39" s="17"/>
      <c r="J39" s="17"/>
      <c r="K39" s="17"/>
      <c r="L39" s="17"/>
      <c r="M39" s="17"/>
      <c r="N39" s="17"/>
      <c r="O39" s="17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</row>
    <row r="40" s="39" customFormat="true" ht="12.75" hidden="false" customHeight="false" outlineLevel="0" collapsed="false">
      <c r="A40" s="52" t="s">
        <v>58</v>
      </c>
      <c r="B40" s="26" t="s">
        <v>752</v>
      </c>
      <c r="C40" s="26" t="n">
        <v>1</v>
      </c>
      <c r="D40" s="26" t="n">
        <v>2</v>
      </c>
      <c r="E40" s="26" t="s">
        <v>803</v>
      </c>
      <c r="F40" s="26" t="n">
        <v>0</v>
      </c>
      <c r="G40" s="26" t="n">
        <v>0</v>
      </c>
      <c r="H40" s="26" t="s">
        <v>799</v>
      </c>
      <c r="I40" s="26" t="s">
        <v>804</v>
      </c>
      <c r="J40" s="26" t="s">
        <v>172</v>
      </c>
      <c r="K40" s="26" t="s">
        <v>172</v>
      </c>
      <c r="L40" s="26" t="n">
        <v>1</v>
      </c>
      <c r="M40" s="25"/>
      <c r="N40" s="25"/>
      <c r="O40" s="26" t="s">
        <v>755</v>
      </c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</row>
    <row r="41" customFormat="false" ht="12.75" hidden="false" customHeight="false" outlineLevel="0" collapsed="false">
      <c r="B41" s="17" t="s">
        <v>805</v>
      </c>
      <c r="C41" s="17" t="n">
        <v>1</v>
      </c>
      <c r="D41" s="17" t="n">
        <v>3</v>
      </c>
      <c r="E41" s="17" t="s">
        <v>803</v>
      </c>
      <c r="F41" s="17" t="n">
        <v>0</v>
      </c>
      <c r="G41" s="17" t="n">
        <v>0</v>
      </c>
      <c r="H41" s="17" t="s">
        <v>806</v>
      </c>
      <c r="I41" s="17" t="s">
        <v>807</v>
      </c>
      <c r="J41" s="17" t="s">
        <v>172</v>
      </c>
      <c r="K41" s="17" t="s">
        <v>172</v>
      </c>
      <c r="L41" s="17" t="n">
        <v>1</v>
      </c>
      <c r="M41" s="16"/>
      <c r="N41" s="16"/>
      <c r="O41" s="16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7"/>
      <c r="CG41" s="27"/>
      <c r="CH41" s="27"/>
      <c r="CI41" s="27"/>
      <c r="CJ41" s="27"/>
      <c r="CK41" s="27"/>
      <c r="CL41" s="27"/>
      <c r="CM41" s="27"/>
    </row>
    <row r="42" customFormat="false" ht="12.75" hidden="false" customHeight="false" outlineLevel="0" collapsed="false">
      <c r="B42" s="17" t="s">
        <v>756</v>
      </c>
      <c r="C42" s="17" t="n">
        <v>1</v>
      </c>
      <c r="D42" s="17" t="n">
        <v>1</v>
      </c>
      <c r="E42" s="17" t="s">
        <v>757</v>
      </c>
      <c r="F42" s="17" t="n">
        <v>0</v>
      </c>
      <c r="G42" s="17" t="n">
        <v>0</v>
      </c>
      <c r="H42" s="17" t="s">
        <v>806</v>
      </c>
      <c r="I42" s="17" t="s">
        <v>807</v>
      </c>
      <c r="J42" s="17" t="s">
        <v>172</v>
      </c>
      <c r="K42" s="17" t="s">
        <v>172</v>
      </c>
      <c r="L42" s="17" t="n">
        <v>1</v>
      </c>
      <c r="M42" s="16"/>
      <c r="N42" s="16"/>
      <c r="O42" s="16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7"/>
      <c r="CG42" s="27"/>
      <c r="CH42" s="27"/>
      <c r="CI42" s="27"/>
      <c r="CJ42" s="27"/>
      <c r="CK42" s="27"/>
      <c r="CL42" s="27"/>
      <c r="CM42" s="27"/>
    </row>
    <row r="43" s="39" customFormat="true" ht="12.75" hidden="false" customHeight="false" outlineLevel="0" collapsed="false">
      <c r="A43" s="52" t="s">
        <v>61</v>
      </c>
      <c r="B43" s="26" t="s">
        <v>779</v>
      </c>
      <c r="C43" s="26" t="n">
        <v>1</v>
      </c>
      <c r="D43" s="26" t="n">
        <v>2</v>
      </c>
      <c r="E43" s="26" t="s">
        <v>808</v>
      </c>
      <c r="F43" s="26" t="s">
        <v>809</v>
      </c>
      <c r="G43" s="26" t="s">
        <v>810</v>
      </c>
      <c r="H43" s="73" t="s">
        <v>797</v>
      </c>
      <c r="I43" s="26" t="s">
        <v>811</v>
      </c>
      <c r="J43" s="26" t="s">
        <v>765</v>
      </c>
      <c r="K43" s="26" t="s">
        <v>765</v>
      </c>
      <c r="L43" s="26" t="n">
        <v>1</v>
      </c>
      <c r="M43" s="26"/>
      <c r="N43" s="26"/>
      <c r="O43" s="26" t="s">
        <v>766</v>
      </c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</row>
    <row r="44" s="39" customFormat="true" ht="12.75" hidden="false" customHeight="false" outlineLevel="0" collapsed="false">
      <c r="A44" s="21"/>
      <c r="B44" s="17" t="s">
        <v>785</v>
      </c>
      <c r="C44" s="28" t="n">
        <v>1</v>
      </c>
      <c r="D44" s="17" t="n">
        <v>1</v>
      </c>
      <c r="E44" s="17" t="s">
        <v>812</v>
      </c>
      <c r="F44" s="17"/>
      <c r="G44" s="17" t="n">
        <v>0</v>
      </c>
      <c r="H44" s="75" t="s">
        <v>813</v>
      </c>
      <c r="I44" s="17" t="s">
        <v>811</v>
      </c>
      <c r="J44" s="17" t="s">
        <v>765</v>
      </c>
      <c r="K44" s="17" t="s">
        <v>765</v>
      </c>
      <c r="L44" s="17" t="n">
        <v>1</v>
      </c>
      <c r="M44" s="17"/>
      <c r="N44" s="17"/>
      <c r="O44" s="17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7"/>
      <c r="CG44" s="27"/>
      <c r="CH44" s="27"/>
      <c r="CI44" s="27"/>
      <c r="CJ44" s="27"/>
      <c r="CK44" s="27"/>
      <c r="CL44" s="27"/>
      <c r="CM44" s="27"/>
    </row>
    <row r="45" customFormat="false" ht="12.75" hidden="false" customHeight="false" outlineLevel="0" collapsed="false">
      <c r="B45" s="17" t="s">
        <v>800</v>
      </c>
      <c r="C45" s="28" t="n">
        <v>1</v>
      </c>
      <c r="D45" s="17" t="n">
        <v>1</v>
      </c>
      <c r="E45" s="17" t="s">
        <v>812</v>
      </c>
      <c r="G45" s="17" t="n">
        <v>0</v>
      </c>
      <c r="H45" s="75" t="s">
        <v>802</v>
      </c>
      <c r="I45" s="17" t="s">
        <v>811</v>
      </c>
      <c r="J45" s="17" t="s">
        <v>765</v>
      </c>
      <c r="K45" s="17" t="s">
        <v>765</v>
      </c>
      <c r="L45" s="17" t="n">
        <v>1</v>
      </c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7"/>
      <c r="CG45" s="27"/>
      <c r="CH45" s="27"/>
      <c r="CI45" s="27"/>
      <c r="CJ45" s="27"/>
      <c r="CK45" s="27"/>
      <c r="CL45" s="27"/>
      <c r="CM45" s="27"/>
    </row>
    <row r="46" s="39" customFormat="true" ht="12.75" hidden="false" customHeight="false" outlineLevel="0" collapsed="false">
      <c r="A46" s="21"/>
      <c r="B46" s="17" t="s">
        <v>814</v>
      </c>
      <c r="C46" s="28" t="n">
        <v>1</v>
      </c>
      <c r="D46" s="17" t="n">
        <v>7</v>
      </c>
      <c r="E46" s="17" t="s">
        <v>815</v>
      </c>
      <c r="F46" s="17" t="s">
        <v>816</v>
      </c>
      <c r="G46" s="17" t="s">
        <v>817</v>
      </c>
      <c r="H46" s="75" t="s">
        <v>760</v>
      </c>
      <c r="I46" s="17" t="s">
        <v>811</v>
      </c>
      <c r="J46" s="17" t="s">
        <v>765</v>
      </c>
      <c r="K46" s="17" t="s">
        <v>765</v>
      </c>
      <c r="L46" s="17" t="n">
        <v>1</v>
      </c>
      <c r="M46" s="17"/>
      <c r="N46" s="17"/>
      <c r="O46" s="17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7"/>
      <c r="CG46" s="27"/>
      <c r="CH46" s="27"/>
      <c r="CI46" s="27"/>
      <c r="CJ46" s="27"/>
      <c r="CK46" s="27"/>
      <c r="CL46" s="27"/>
      <c r="CM46" s="27"/>
    </row>
    <row r="47" s="39" customFormat="true" ht="12.75" hidden="false" customHeight="false" outlineLevel="0" collapsed="false">
      <c r="A47" s="52" t="s">
        <v>63</v>
      </c>
      <c r="B47" s="26" t="s">
        <v>818</v>
      </c>
      <c r="C47" s="26" t="n">
        <v>1</v>
      </c>
      <c r="D47" s="26" t="n">
        <v>2</v>
      </c>
      <c r="E47" s="26" t="s">
        <v>819</v>
      </c>
      <c r="F47" s="26" t="n">
        <v>0</v>
      </c>
      <c r="G47" s="26" t="s">
        <v>820</v>
      </c>
      <c r="H47" s="73" t="s">
        <v>797</v>
      </c>
      <c r="I47" s="26" t="s">
        <v>174</v>
      </c>
      <c r="J47" s="26"/>
      <c r="K47" s="26"/>
      <c r="L47" s="26"/>
      <c r="M47" s="26"/>
      <c r="N47" s="26"/>
      <c r="O47" s="26" t="s">
        <v>766</v>
      </c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</row>
    <row r="48" s="27" customFormat="true" ht="12.75" hidden="false" customHeight="false" outlineLevel="0" collapsed="false">
      <c r="A48" s="21"/>
      <c r="B48" s="17" t="s">
        <v>821</v>
      </c>
      <c r="C48" s="28" t="n">
        <v>1</v>
      </c>
      <c r="D48" s="17" t="n">
        <v>5</v>
      </c>
      <c r="E48" s="17" t="s">
        <v>822</v>
      </c>
      <c r="F48" s="17" t="n">
        <v>0</v>
      </c>
      <c r="G48" s="17" t="n">
        <v>2</v>
      </c>
      <c r="H48" s="17"/>
      <c r="I48" s="17"/>
      <c r="J48" s="17"/>
      <c r="K48" s="17"/>
      <c r="L48" s="17"/>
      <c r="M48" s="17"/>
      <c r="N48" s="17"/>
      <c r="O48" s="17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</row>
    <row r="49" s="39" customFormat="true" ht="12.75" hidden="false" customHeight="false" outlineLevel="0" collapsed="false">
      <c r="A49" s="21"/>
      <c r="B49" s="17" t="s">
        <v>814</v>
      </c>
      <c r="C49" s="28" t="n">
        <v>1</v>
      </c>
      <c r="D49" s="17" t="n">
        <v>6</v>
      </c>
      <c r="E49" s="75" t="s">
        <v>823</v>
      </c>
      <c r="F49" s="17" t="n">
        <v>80</v>
      </c>
      <c r="G49" s="17" t="s">
        <v>824</v>
      </c>
      <c r="H49" s="17"/>
      <c r="I49" s="17"/>
      <c r="J49" s="17"/>
      <c r="K49" s="17"/>
      <c r="L49" s="17"/>
      <c r="M49" s="17"/>
      <c r="N49" s="17"/>
      <c r="O49" s="17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7"/>
      <c r="CG49" s="27"/>
      <c r="CH49" s="27"/>
      <c r="CI49" s="27"/>
      <c r="CJ49" s="27"/>
      <c r="CK49" s="27"/>
      <c r="CL49" s="27"/>
      <c r="CM49" s="27"/>
    </row>
    <row r="50" s="27" customFormat="true" ht="12.75" hidden="false" customHeight="false" outlineLevel="0" collapsed="false">
      <c r="A50" s="21"/>
      <c r="B50" s="17" t="s">
        <v>792</v>
      </c>
      <c r="C50" s="28" t="n">
        <v>1</v>
      </c>
      <c r="D50" s="17" t="n">
        <v>4</v>
      </c>
      <c r="E50" s="17" t="s">
        <v>825</v>
      </c>
      <c r="F50" s="17" t="n">
        <v>0</v>
      </c>
      <c r="G50" s="17" t="n">
        <v>2</v>
      </c>
      <c r="H50" s="17"/>
      <c r="I50" s="17"/>
      <c r="J50" s="17"/>
      <c r="K50" s="17"/>
      <c r="L50" s="17"/>
      <c r="M50" s="17"/>
      <c r="N50" s="17"/>
      <c r="O50" s="17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</row>
    <row r="51" customFormat="false" ht="12.75" hidden="false" customHeight="false" outlineLevel="0" collapsed="false">
      <c r="B51" s="17" t="s">
        <v>790</v>
      </c>
      <c r="C51" s="28" t="n">
        <v>1</v>
      </c>
      <c r="D51" s="17" t="n">
        <v>1</v>
      </c>
      <c r="E51" s="17" t="s">
        <v>826</v>
      </c>
      <c r="F51" s="17" t="n">
        <v>0</v>
      </c>
      <c r="G51" s="17" t="n">
        <v>0</v>
      </c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7"/>
      <c r="CG51" s="27"/>
      <c r="CH51" s="27"/>
      <c r="CI51" s="27"/>
      <c r="CJ51" s="27"/>
      <c r="CK51" s="27"/>
      <c r="CL51" s="27"/>
      <c r="CM51" s="27"/>
    </row>
    <row r="52" s="39" customFormat="true" ht="12.75" hidden="false" customHeight="false" outlineLevel="0" collapsed="false">
      <c r="A52" s="52" t="s">
        <v>66</v>
      </c>
      <c r="B52" s="26" t="s">
        <v>761</v>
      </c>
      <c r="C52" s="26" t="s">
        <v>827</v>
      </c>
      <c r="D52" s="26" t="n">
        <v>1</v>
      </c>
      <c r="E52" s="26" t="s">
        <v>803</v>
      </c>
      <c r="F52" s="26" t="n">
        <v>0</v>
      </c>
      <c r="G52" s="26" t="n">
        <v>0</v>
      </c>
      <c r="H52" s="73" t="s">
        <v>813</v>
      </c>
      <c r="I52" s="26" t="s">
        <v>764</v>
      </c>
      <c r="J52" s="26" t="s">
        <v>765</v>
      </c>
      <c r="K52" s="26" t="s">
        <v>765</v>
      </c>
      <c r="L52" s="26" t="s">
        <v>174</v>
      </c>
      <c r="M52" s="26"/>
      <c r="N52" s="26"/>
      <c r="O52" s="26" t="s">
        <v>766</v>
      </c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</row>
    <row r="53" customFormat="false" ht="12.75" hidden="false" customHeight="false" outlineLevel="0" collapsed="false">
      <c r="B53" s="17" t="s">
        <v>787</v>
      </c>
      <c r="C53" s="28" t="n">
        <v>1</v>
      </c>
      <c r="D53" s="17" t="n">
        <v>7</v>
      </c>
      <c r="E53" s="17" t="s">
        <v>828</v>
      </c>
      <c r="F53" s="17" t="n">
        <v>0</v>
      </c>
      <c r="G53" s="17" t="n">
        <v>45</v>
      </c>
      <c r="H53" s="75" t="s">
        <v>760</v>
      </c>
      <c r="I53" s="17" t="s">
        <v>764</v>
      </c>
      <c r="J53" s="17" t="s">
        <v>765</v>
      </c>
      <c r="K53" s="17" t="s">
        <v>765</v>
      </c>
      <c r="L53" s="17" t="s">
        <v>174</v>
      </c>
      <c r="O53" s="17" t="s">
        <v>766</v>
      </c>
    </row>
    <row r="54" customFormat="false" ht="12.75" hidden="false" customHeight="false" outlineLevel="0" collapsed="false">
      <c r="B54" s="17" t="s">
        <v>756</v>
      </c>
      <c r="C54" s="28" t="n">
        <v>1</v>
      </c>
      <c r="D54" s="17" t="n">
        <v>1</v>
      </c>
      <c r="E54" s="17" t="s">
        <v>829</v>
      </c>
      <c r="F54" s="17" t="n">
        <v>0</v>
      </c>
      <c r="G54" s="17" t="n">
        <v>1</v>
      </c>
      <c r="H54" s="75" t="s">
        <v>802</v>
      </c>
      <c r="I54" s="17" t="s">
        <v>764</v>
      </c>
      <c r="J54" s="17" t="s">
        <v>765</v>
      </c>
      <c r="K54" s="17" t="s">
        <v>765</v>
      </c>
      <c r="L54" s="17" t="s">
        <v>174</v>
      </c>
      <c r="O54" s="17" t="s">
        <v>766</v>
      </c>
    </row>
    <row r="55" s="39" customFormat="true" ht="12.75" hidden="false" customHeight="false" outlineLevel="0" collapsed="false">
      <c r="A55" s="52" t="s">
        <v>68</v>
      </c>
      <c r="B55" s="26" t="s">
        <v>201</v>
      </c>
      <c r="C55" s="26" t="n">
        <v>1</v>
      </c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 t="s">
        <v>766</v>
      </c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</row>
    <row r="56" s="27" customFormat="true" ht="12.75" hidden="false" customHeight="false" outlineLevel="0" collapsed="false">
      <c r="A56" s="53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</row>
    <row r="57" s="39" customFormat="true" ht="12.75" hidden="false" customHeight="false" outlineLevel="0" collapsed="false">
      <c r="A57" s="52" t="s">
        <v>71</v>
      </c>
      <c r="B57" s="26" t="s">
        <v>761</v>
      </c>
      <c r="C57" s="26" t="n">
        <v>1</v>
      </c>
      <c r="D57" s="26" t="n">
        <v>1</v>
      </c>
      <c r="E57" s="26" t="s">
        <v>830</v>
      </c>
      <c r="F57" s="26" t="n">
        <v>0</v>
      </c>
      <c r="G57" s="26" t="n">
        <v>0</v>
      </c>
      <c r="H57" s="73" t="s">
        <v>831</v>
      </c>
      <c r="I57" s="26" t="s">
        <v>174</v>
      </c>
      <c r="J57" s="26" t="s">
        <v>765</v>
      </c>
      <c r="K57" s="26" t="s">
        <v>765</v>
      </c>
      <c r="L57" s="26" t="s">
        <v>174</v>
      </c>
      <c r="M57" s="26"/>
      <c r="N57" s="26"/>
      <c r="O57" s="26" t="s">
        <v>766</v>
      </c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</row>
    <row r="58" customFormat="false" ht="12.75" hidden="false" customHeight="false" outlineLevel="0" collapsed="false">
      <c r="B58" s="17" t="s">
        <v>805</v>
      </c>
      <c r="C58" s="28" t="n">
        <v>1</v>
      </c>
      <c r="D58" s="17" t="n">
        <v>1</v>
      </c>
      <c r="E58" s="17" t="s">
        <v>832</v>
      </c>
      <c r="F58" s="17" t="n">
        <v>0</v>
      </c>
      <c r="G58" s="17" t="n">
        <v>0</v>
      </c>
      <c r="H58" s="75" t="s">
        <v>833</v>
      </c>
      <c r="I58" s="17" t="s">
        <v>174</v>
      </c>
      <c r="J58" s="17" t="s">
        <v>765</v>
      </c>
      <c r="K58" s="17" t="s">
        <v>765</v>
      </c>
      <c r="L58" s="17" t="s">
        <v>174</v>
      </c>
      <c r="O58" s="17" t="s">
        <v>766</v>
      </c>
    </row>
    <row r="59" customFormat="false" ht="12.75" hidden="false" customHeight="false" outlineLevel="0" collapsed="false">
      <c r="B59" s="17" t="s">
        <v>834</v>
      </c>
      <c r="C59" s="28" t="n">
        <v>1</v>
      </c>
      <c r="D59" s="17" t="n">
        <v>3</v>
      </c>
      <c r="E59" s="17" t="s">
        <v>337</v>
      </c>
      <c r="F59" s="17" t="n">
        <v>0</v>
      </c>
      <c r="G59" s="17" t="n">
        <v>0</v>
      </c>
      <c r="H59" s="75" t="s">
        <v>833</v>
      </c>
      <c r="I59" s="17" t="s">
        <v>174</v>
      </c>
      <c r="J59" s="17" t="s">
        <v>765</v>
      </c>
      <c r="K59" s="17" t="s">
        <v>765</v>
      </c>
      <c r="L59" s="17" t="s">
        <v>174</v>
      </c>
      <c r="O59" s="17" t="s">
        <v>766</v>
      </c>
    </row>
    <row r="60" s="39" customFormat="true" ht="12.75" hidden="false" customHeight="false" outlineLevel="0" collapsed="false">
      <c r="A60" s="52" t="s">
        <v>74</v>
      </c>
      <c r="B60" s="26" t="s">
        <v>201</v>
      </c>
      <c r="C60" s="76" t="n">
        <v>1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 t="s">
        <v>766</v>
      </c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</row>
    <row r="61" s="27" customFormat="true" ht="12.75" hidden="false" customHeight="false" outlineLevel="0" collapsed="false">
      <c r="A61" s="53"/>
      <c r="B61" s="28"/>
      <c r="C61" s="77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</row>
    <row r="62" s="39" customFormat="true" ht="12.75" hidden="false" customHeight="false" outlineLevel="0" collapsed="false">
      <c r="A62" s="52" t="s">
        <v>77</v>
      </c>
      <c r="B62" s="26" t="s">
        <v>761</v>
      </c>
      <c r="C62" s="26" t="n">
        <v>1</v>
      </c>
      <c r="D62" s="26" t="n">
        <v>1</v>
      </c>
      <c r="E62" s="26" t="s">
        <v>832</v>
      </c>
      <c r="F62" s="26" t="n">
        <v>1</v>
      </c>
      <c r="G62" s="26" t="n">
        <v>0</v>
      </c>
      <c r="H62" s="73" t="s">
        <v>799</v>
      </c>
      <c r="I62" s="26" t="s">
        <v>174</v>
      </c>
      <c r="J62" s="26" t="s">
        <v>765</v>
      </c>
      <c r="K62" s="26" t="s">
        <v>765</v>
      </c>
      <c r="L62" s="26" t="s">
        <v>174</v>
      </c>
      <c r="M62" s="26"/>
      <c r="N62" s="26"/>
      <c r="O62" s="26" t="s">
        <v>766</v>
      </c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</row>
    <row r="63" customFormat="false" ht="12.75" hidden="false" customHeight="false" outlineLevel="0" collapsed="false">
      <c r="B63" s="17" t="s">
        <v>756</v>
      </c>
      <c r="C63" s="28" t="n">
        <v>1</v>
      </c>
      <c r="D63" s="17" t="n">
        <v>1</v>
      </c>
      <c r="E63" s="17" t="s">
        <v>832</v>
      </c>
      <c r="F63" s="17" t="n">
        <v>2</v>
      </c>
      <c r="G63" s="17" t="n">
        <v>0</v>
      </c>
      <c r="H63" s="75" t="s">
        <v>806</v>
      </c>
      <c r="I63" s="17" t="s">
        <v>174</v>
      </c>
      <c r="J63" s="72" t="n">
        <v>0.1</v>
      </c>
      <c r="K63" s="17" t="s">
        <v>765</v>
      </c>
      <c r="L63" s="17" t="s">
        <v>174</v>
      </c>
      <c r="O63" s="17" t="s">
        <v>766</v>
      </c>
    </row>
    <row r="64" s="39" customFormat="true" ht="12.75" hidden="false" customHeight="false" outlineLevel="0" collapsed="false">
      <c r="A64" s="52" t="s">
        <v>79</v>
      </c>
      <c r="B64" s="26" t="s">
        <v>756</v>
      </c>
      <c r="C64" s="26" t="n">
        <v>1</v>
      </c>
      <c r="D64" s="26" t="n">
        <v>1</v>
      </c>
      <c r="E64" s="26" t="s">
        <v>830</v>
      </c>
      <c r="F64" s="26" t="n">
        <v>3</v>
      </c>
      <c r="G64" s="26" t="n">
        <v>0</v>
      </c>
      <c r="H64" s="73" t="s">
        <v>835</v>
      </c>
      <c r="I64" s="26" t="s">
        <v>174</v>
      </c>
      <c r="J64" s="71" t="n">
        <v>0.1</v>
      </c>
      <c r="K64" s="26" t="s">
        <v>765</v>
      </c>
      <c r="L64" s="26" t="n">
        <v>2</v>
      </c>
      <c r="M64" s="26"/>
      <c r="N64" s="26"/>
      <c r="O64" s="26" t="s">
        <v>766</v>
      </c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</row>
    <row r="65" customFormat="false" ht="25.5" hidden="false" customHeight="false" outlineLevel="0" collapsed="false">
      <c r="B65" s="17" t="s">
        <v>836</v>
      </c>
      <c r="C65" s="28" t="n">
        <v>1</v>
      </c>
      <c r="D65" s="17" t="n">
        <v>1</v>
      </c>
      <c r="E65" s="17" t="s">
        <v>830</v>
      </c>
      <c r="F65" s="17" t="n">
        <v>0</v>
      </c>
      <c r="G65" s="17" t="n">
        <v>1</v>
      </c>
      <c r="H65" s="75" t="s">
        <v>837</v>
      </c>
      <c r="I65" s="17" t="s">
        <v>174</v>
      </c>
      <c r="J65" s="72" t="n">
        <v>0.1</v>
      </c>
      <c r="K65" s="17" t="s">
        <v>765</v>
      </c>
      <c r="L65" s="17" t="n">
        <v>1</v>
      </c>
      <c r="O65" s="17" t="s">
        <v>766</v>
      </c>
    </row>
    <row r="66" customFormat="false" ht="12.75" hidden="false" customHeight="false" outlineLevel="0" collapsed="false">
      <c r="B66" s="17" t="s">
        <v>761</v>
      </c>
      <c r="C66" s="28" t="n">
        <v>1</v>
      </c>
      <c r="D66" s="17" t="n">
        <v>1</v>
      </c>
      <c r="E66" s="17" t="s">
        <v>830</v>
      </c>
      <c r="F66" s="17" t="n">
        <v>0</v>
      </c>
      <c r="G66" s="17" t="n">
        <v>1</v>
      </c>
      <c r="H66" s="75" t="s">
        <v>835</v>
      </c>
      <c r="I66" s="17" t="s">
        <v>764</v>
      </c>
      <c r="J66" s="72" t="n">
        <v>0.1</v>
      </c>
      <c r="K66" s="17" t="s">
        <v>765</v>
      </c>
      <c r="L66" s="17" t="n">
        <v>1</v>
      </c>
      <c r="O66" s="17" t="s">
        <v>766</v>
      </c>
    </row>
    <row r="67" s="39" customFormat="true" ht="12.75" hidden="false" customHeight="false" outlineLevel="0" collapsed="false">
      <c r="A67" s="52" t="s">
        <v>335</v>
      </c>
      <c r="B67" s="26" t="s">
        <v>756</v>
      </c>
      <c r="C67" s="26" t="n">
        <v>1</v>
      </c>
      <c r="D67" s="26" t="n">
        <v>1</v>
      </c>
      <c r="E67" s="26" t="s">
        <v>838</v>
      </c>
      <c r="F67" s="26" t="n">
        <v>0</v>
      </c>
      <c r="G67" s="26" t="n">
        <v>0</v>
      </c>
      <c r="H67" s="73" t="s">
        <v>835</v>
      </c>
      <c r="I67" s="26" t="s">
        <v>174</v>
      </c>
      <c r="J67" s="26" t="s">
        <v>765</v>
      </c>
      <c r="K67" s="26" t="s">
        <v>765</v>
      </c>
      <c r="L67" s="26" t="n">
        <v>1</v>
      </c>
      <c r="M67" s="26"/>
      <c r="N67" s="26"/>
      <c r="O67" s="26" t="s">
        <v>766</v>
      </c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</row>
    <row r="68" s="27" customFormat="true" ht="12.75" hidden="false" customHeight="false" outlineLevel="0" collapsed="false">
      <c r="A68" s="53"/>
      <c r="B68" s="28"/>
      <c r="C68" s="28"/>
      <c r="D68" s="28"/>
      <c r="E68" s="28"/>
      <c r="F68" s="28"/>
      <c r="G68" s="28"/>
      <c r="H68" s="74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</row>
    <row r="69" s="39" customFormat="true" ht="12.75" hidden="false" customHeight="false" outlineLevel="0" collapsed="false">
      <c r="A69" s="52" t="s">
        <v>343</v>
      </c>
      <c r="B69" s="26" t="s">
        <v>805</v>
      </c>
      <c r="C69" s="26" t="n">
        <v>1</v>
      </c>
      <c r="D69" s="26" t="n">
        <v>5</v>
      </c>
      <c r="E69" s="26" t="s">
        <v>832</v>
      </c>
      <c r="F69" s="26" t="n">
        <v>0</v>
      </c>
      <c r="G69" s="26" t="n">
        <v>0</v>
      </c>
      <c r="H69" s="73" t="s">
        <v>833</v>
      </c>
      <c r="I69" s="26" t="s">
        <v>174</v>
      </c>
      <c r="J69" s="26" t="s">
        <v>765</v>
      </c>
      <c r="K69" s="26" t="s">
        <v>765</v>
      </c>
      <c r="L69" s="26" t="n">
        <v>1</v>
      </c>
      <c r="M69" s="26"/>
      <c r="N69" s="26"/>
      <c r="O69" s="26" t="s">
        <v>766</v>
      </c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</row>
    <row r="70" s="27" customFormat="true" ht="12.75" hidden="false" customHeight="false" outlineLevel="0" collapsed="false">
      <c r="A70" s="53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</row>
    <row r="71" customFormat="false" ht="12.75" hidden="false" customHeight="false" outlineLevel="0" collapsed="false">
      <c r="A71" s="52" t="s">
        <v>87</v>
      </c>
      <c r="B71" s="26" t="s">
        <v>752</v>
      </c>
      <c r="C71" s="26" t="n">
        <v>1</v>
      </c>
      <c r="D71" s="26" t="n">
        <v>1</v>
      </c>
      <c r="E71" s="26" t="s">
        <v>839</v>
      </c>
      <c r="F71" s="26"/>
      <c r="G71" s="26" t="s">
        <v>89</v>
      </c>
      <c r="H71" s="26" t="s">
        <v>840</v>
      </c>
      <c r="I71" s="25"/>
      <c r="J71" s="26" t="s">
        <v>172</v>
      </c>
      <c r="K71" s="26" t="s">
        <v>172</v>
      </c>
      <c r="L71" s="26" t="n">
        <v>2</v>
      </c>
      <c r="M71" s="25"/>
      <c r="N71" s="25"/>
      <c r="O71" s="26" t="s">
        <v>755</v>
      </c>
    </row>
    <row r="72" customFormat="false" ht="25.5" hidden="false" customHeight="false" outlineLevel="0" collapsed="false">
      <c r="B72" s="17" t="s">
        <v>841</v>
      </c>
      <c r="C72" s="17" t="n">
        <v>1</v>
      </c>
      <c r="D72" s="17" t="n">
        <v>5</v>
      </c>
      <c r="E72" s="17" t="s">
        <v>842</v>
      </c>
      <c r="F72" s="17" t="n">
        <v>0</v>
      </c>
      <c r="G72" s="72" t="n">
        <v>1</v>
      </c>
      <c r="H72" s="17" t="s">
        <v>843</v>
      </c>
      <c r="I72" s="16"/>
      <c r="J72" s="16" t="s">
        <v>89</v>
      </c>
      <c r="K72" s="16" t="s">
        <v>89</v>
      </c>
      <c r="L72" s="16" t="s">
        <v>89</v>
      </c>
      <c r="M72" s="16"/>
      <c r="N72" s="16"/>
      <c r="O72" s="16"/>
    </row>
    <row r="73" customFormat="false" ht="12.75" hidden="false" customHeight="false" outlineLevel="0" collapsed="false">
      <c r="A73" s="52" t="s">
        <v>90</v>
      </c>
      <c r="B73" s="26" t="s">
        <v>201</v>
      </c>
      <c r="C73" s="26"/>
      <c r="D73" s="25"/>
      <c r="E73" s="25"/>
      <c r="F73" s="26"/>
      <c r="G73" s="26"/>
      <c r="H73" s="25"/>
      <c r="I73" s="25"/>
      <c r="J73" s="25"/>
      <c r="K73" s="25"/>
      <c r="L73" s="25"/>
      <c r="M73" s="25"/>
      <c r="N73" s="25"/>
      <c r="O73" s="25"/>
    </row>
    <row r="74" customFormat="false" ht="12.75" hidden="false" customHeight="false" outlineLevel="0" collapsed="false">
      <c r="A74" s="53"/>
      <c r="B74" s="46"/>
      <c r="C74" s="28"/>
      <c r="D74" s="46"/>
      <c r="E74" s="46"/>
      <c r="F74" s="28"/>
      <c r="G74" s="28"/>
      <c r="H74" s="46"/>
      <c r="I74" s="46"/>
      <c r="J74" s="46"/>
      <c r="K74" s="46"/>
      <c r="L74" s="46"/>
      <c r="M74" s="46"/>
      <c r="N74" s="46"/>
      <c r="O74" s="46"/>
    </row>
    <row r="75" customFormat="false" ht="12.75" hidden="false" customHeight="false" outlineLevel="0" collapsed="false">
      <c r="A75" s="52" t="s">
        <v>92</v>
      </c>
      <c r="B75" s="26" t="s">
        <v>201</v>
      </c>
      <c r="C75" s="26"/>
      <c r="D75" s="25"/>
      <c r="E75" s="25"/>
      <c r="F75" s="26"/>
      <c r="G75" s="26"/>
      <c r="H75" s="25"/>
      <c r="I75" s="25"/>
      <c r="J75" s="25"/>
      <c r="K75" s="25"/>
      <c r="L75" s="25"/>
      <c r="M75" s="25"/>
      <c r="N75" s="25"/>
      <c r="O75" s="25"/>
    </row>
    <row r="76" customFormat="false" ht="12.75" hidden="false" customHeight="false" outlineLevel="0" collapsed="false">
      <c r="A76" s="53"/>
      <c r="B76" s="46"/>
      <c r="C76" s="28"/>
      <c r="D76" s="46"/>
      <c r="E76" s="46"/>
      <c r="F76" s="28"/>
      <c r="G76" s="28"/>
      <c r="H76" s="46"/>
      <c r="I76" s="46"/>
      <c r="J76" s="46"/>
      <c r="K76" s="46"/>
      <c r="L76" s="46"/>
      <c r="M76" s="46"/>
      <c r="N76" s="46"/>
      <c r="O76" s="46"/>
    </row>
    <row r="77" customFormat="false" ht="12.75" hidden="false" customHeight="false" outlineLevel="0" collapsed="false">
      <c r="A77" s="52" t="s">
        <v>94</v>
      </c>
      <c r="B77" s="26" t="s">
        <v>201</v>
      </c>
      <c r="C77" s="26"/>
      <c r="D77" s="25"/>
      <c r="E77" s="25"/>
      <c r="F77" s="26"/>
      <c r="G77" s="26"/>
      <c r="H77" s="25"/>
      <c r="I77" s="25"/>
      <c r="J77" s="25"/>
      <c r="K77" s="25"/>
      <c r="L77" s="25"/>
      <c r="M77" s="25"/>
      <c r="N77" s="25"/>
      <c r="O77" s="25"/>
    </row>
    <row r="78" customFormat="false" ht="12.75" hidden="false" customHeight="false" outlineLevel="0" collapsed="false">
      <c r="A78" s="53"/>
      <c r="B78" s="46"/>
      <c r="C78" s="28"/>
      <c r="D78" s="46"/>
      <c r="E78" s="46"/>
      <c r="F78" s="28"/>
      <c r="G78" s="28"/>
      <c r="H78" s="46"/>
      <c r="I78" s="46"/>
      <c r="J78" s="46"/>
      <c r="K78" s="46"/>
      <c r="L78" s="46"/>
      <c r="M78" s="46"/>
      <c r="N78" s="46"/>
      <c r="O78" s="46"/>
    </row>
    <row r="79" customFormat="false" ht="12.75" hidden="false" customHeight="false" outlineLevel="0" collapsed="false">
      <c r="A79" s="52" t="s">
        <v>96</v>
      </c>
      <c r="B79" s="26" t="s">
        <v>773</v>
      </c>
      <c r="C79" s="26" t="n">
        <v>1</v>
      </c>
      <c r="D79" s="26" t="n">
        <v>4</v>
      </c>
      <c r="E79" s="26" t="s">
        <v>844</v>
      </c>
      <c r="F79" s="26" t="s">
        <v>89</v>
      </c>
      <c r="G79" s="26" t="s">
        <v>89</v>
      </c>
      <c r="H79" s="25" t="s">
        <v>89</v>
      </c>
      <c r="I79" s="25"/>
      <c r="J79" s="25" t="s">
        <v>89</v>
      </c>
      <c r="K79" s="25" t="s">
        <v>89</v>
      </c>
      <c r="L79" s="25" t="s">
        <v>89</v>
      </c>
      <c r="M79" s="25"/>
      <c r="N79" s="25"/>
      <c r="O79" s="25"/>
    </row>
    <row r="80" customFormat="false" ht="12.75" hidden="false" customHeight="false" outlineLevel="0" collapsed="false">
      <c r="A80" s="53"/>
      <c r="B80" s="28"/>
      <c r="C80" s="28"/>
      <c r="D80" s="28"/>
      <c r="E80" s="28"/>
      <c r="F80" s="28"/>
      <c r="G80" s="28"/>
      <c r="H80" s="46"/>
      <c r="I80" s="46"/>
      <c r="J80" s="46"/>
      <c r="K80" s="46"/>
      <c r="L80" s="46"/>
      <c r="M80" s="46"/>
      <c r="N80" s="46"/>
      <c r="O80" s="46"/>
    </row>
    <row r="81" customFormat="false" ht="25.5" hidden="false" customHeight="false" outlineLevel="0" collapsed="false">
      <c r="A81" s="52" t="s">
        <v>98</v>
      </c>
      <c r="B81" s="26" t="s">
        <v>752</v>
      </c>
      <c r="C81" s="26" t="n">
        <v>1</v>
      </c>
      <c r="D81" s="26" t="n">
        <v>1</v>
      </c>
      <c r="E81" s="26" t="s">
        <v>845</v>
      </c>
      <c r="F81" s="26" t="n">
        <v>0</v>
      </c>
      <c r="G81" s="26" t="n">
        <v>0</v>
      </c>
      <c r="H81" s="26" t="s">
        <v>846</v>
      </c>
      <c r="I81" s="25"/>
      <c r="J81" s="26" t="s">
        <v>172</v>
      </c>
      <c r="K81" s="26" t="s">
        <v>172</v>
      </c>
      <c r="L81" s="26" t="n">
        <v>1</v>
      </c>
      <c r="M81" s="25"/>
      <c r="N81" s="25"/>
      <c r="O81" s="26" t="s">
        <v>755</v>
      </c>
    </row>
    <row r="82" customFormat="false" ht="12.75" hidden="false" customHeight="false" outlineLevel="0" collapsed="false">
      <c r="A82" s="53"/>
      <c r="B82" s="28"/>
      <c r="C82" s="28"/>
      <c r="D82" s="28"/>
      <c r="E82" s="28"/>
      <c r="F82" s="28"/>
      <c r="G82" s="28"/>
      <c r="H82" s="28"/>
      <c r="I82" s="46"/>
      <c r="J82" s="28"/>
      <c r="K82" s="28"/>
      <c r="L82" s="28"/>
      <c r="M82" s="46"/>
      <c r="N82" s="46"/>
      <c r="O82" s="28"/>
    </row>
    <row r="83" customFormat="false" ht="12.75" hidden="false" customHeight="false" outlineLevel="0" collapsed="false">
      <c r="A83" s="52" t="s">
        <v>100</v>
      </c>
      <c r="B83" s="26" t="s">
        <v>201</v>
      </c>
      <c r="C83" s="25" t="s">
        <v>89</v>
      </c>
      <c r="D83" s="26" t="s">
        <v>89</v>
      </c>
      <c r="E83" s="26" t="s">
        <v>89</v>
      </c>
      <c r="F83" s="26" t="s">
        <v>89</v>
      </c>
      <c r="G83" s="26" t="s">
        <v>89</v>
      </c>
      <c r="H83" s="26" t="s">
        <v>89</v>
      </c>
      <c r="I83" s="25"/>
      <c r="J83" s="26" t="s">
        <v>89</v>
      </c>
      <c r="K83" s="25" t="s">
        <v>89</v>
      </c>
      <c r="L83" s="26" t="s">
        <v>89</v>
      </c>
      <c r="M83" s="25"/>
      <c r="N83" s="25"/>
      <c r="O83" s="25"/>
    </row>
    <row r="84" customFormat="false" ht="12.75" hidden="false" customHeight="false" outlineLevel="0" collapsed="false">
      <c r="B84" s="16"/>
      <c r="C84" s="16"/>
      <c r="I84" s="16"/>
      <c r="K84" s="16"/>
      <c r="M84" s="16"/>
      <c r="N84" s="16"/>
      <c r="O84" s="16"/>
    </row>
    <row r="85" customFormat="false" ht="12.75" hidden="false" customHeight="false" outlineLevel="0" collapsed="false">
      <c r="A85" s="52" t="s">
        <v>102</v>
      </c>
      <c r="B85" s="26" t="s">
        <v>752</v>
      </c>
      <c r="C85" s="26" t="n">
        <v>1</v>
      </c>
      <c r="D85" s="26" t="n">
        <v>12</v>
      </c>
      <c r="E85" s="26" t="s">
        <v>847</v>
      </c>
      <c r="F85" s="26" t="s">
        <v>848</v>
      </c>
      <c r="G85" s="26" t="n">
        <v>0</v>
      </c>
      <c r="H85" s="26" t="s">
        <v>849</v>
      </c>
      <c r="I85" s="25"/>
      <c r="J85" s="26" t="s">
        <v>850</v>
      </c>
      <c r="K85" s="26" t="s">
        <v>486</v>
      </c>
      <c r="L85" s="26" t="n">
        <v>2</v>
      </c>
      <c r="M85" s="25"/>
      <c r="N85" s="25"/>
      <c r="O85" s="26" t="s">
        <v>755</v>
      </c>
    </row>
    <row r="86" customFormat="false" ht="25.5" hidden="false" customHeight="false" outlineLevel="0" collapsed="false">
      <c r="B86" s="17" t="s">
        <v>773</v>
      </c>
      <c r="C86" s="17" t="n">
        <v>1</v>
      </c>
      <c r="D86" s="17" t="n">
        <v>5</v>
      </c>
      <c r="E86" s="17" t="s">
        <v>851</v>
      </c>
      <c r="F86" s="17" t="n">
        <v>2</v>
      </c>
      <c r="G86" s="72" t="n">
        <v>0.6</v>
      </c>
      <c r="H86" s="16" t="s">
        <v>89</v>
      </c>
      <c r="I86" s="16"/>
      <c r="J86" s="17" t="s">
        <v>89</v>
      </c>
      <c r="K86" s="16" t="s">
        <v>89</v>
      </c>
      <c r="L86" s="17" t="s">
        <v>89</v>
      </c>
      <c r="M86" s="16"/>
      <c r="N86" s="16"/>
      <c r="O86" s="16"/>
    </row>
    <row r="87" s="39" customFormat="true" ht="12.75" hidden="false" customHeight="false" outlineLevel="0" collapsed="false">
      <c r="A87" s="78" t="s">
        <v>105</v>
      </c>
      <c r="B87" s="26" t="s">
        <v>201</v>
      </c>
      <c r="C87" s="26" t="n">
        <v>0</v>
      </c>
      <c r="D87" s="79" t="n">
        <v>0</v>
      </c>
      <c r="E87" s="79" t="n">
        <v>0</v>
      </c>
      <c r="F87" s="79" t="n">
        <v>0</v>
      </c>
      <c r="G87" s="79" t="n">
        <v>0</v>
      </c>
      <c r="H87" s="79" t="n">
        <v>0</v>
      </c>
      <c r="I87" s="79" t="n">
        <v>0</v>
      </c>
      <c r="J87" s="79" t="n">
        <v>0</v>
      </c>
      <c r="K87" s="79" t="n">
        <v>0</v>
      </c>
      <c r="L87" s="79" t="n">
        <v>0</v>
      </c>
      <c r="M87" s="79" t="n">
        <v>0</v>
      </c>
      <c r="N87" s="79" t="n">
        <v>0</v>
      </c>
      <c r="O87" s="79" t="s">
        <v>766</v>
      </c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</row>
    <row r="88" customFormat="false" ht="12.75" hidden="false" customHeight="false" outlineLevel="0" collapsed="false">
      <c r="A88" s="80"/>
      <c r="B88" s="51"/>
      <c r="C88" s="28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</row>
    <row r="89" s="39" customFormat="true" ht="16.5" hidden="false" customHeight="true" outlineLevel="0" collapsed="false">
      <c r="A89" s="52" t="s">
        <v>108</v>
      </c>
      <c r="B89" s="26" t="s">
        <v>836</v>
      </c>
      <c r="C89" s="26" t="n">
        <v>1</v>
      </c>
      <c r="D89" s="26" t="n">
        <v>3</v>
      </c>
      <c r="E89" s="26" t="s">
        <v>852</v>
      </c>
      <c r="F89" s="26" t="n">
        <v>0</v>
      </c>
      <c r="G89" s="26" t="s">
        <v>853</v>
      </c>
      <c r="H89" s="26"/>
      <c r="I89" s="26" t="s">
        <v>764</v>
      </c>
      <c r="J89" s="26" t="s">
        <v>765</v>
      </c>
      <c r="K89" s="26" t="s">
        <v>765</v>
      </c>
      <c r="L89" s="26"/>
      <c r="M89" s="26"/>
      <c r="N89" s="26"/>
      <c r="O89" s="26" t="s">
        <v>766</v>
      </c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</row>
    <row r="90" customFormat="false" ht="12.75" hidden="false" customHeight="false" outlineLevel="0" collapsed="false">
      <c r="B90" s="17" t="s">
        <v>761</v>
      </c>
      <c r="C90" s="28" t="n">
        <v>1</v>
      </c>
      <c r="D90" s="17" t="n">
        <v>1</v>
      </c>
      <c r="E90" s="17" t="s">
        <v>854</v>
      </c>
    </row>
    <row r="91" customFormat="false" ht="12.75" hidden="false" customHeight="false" outlineLevel="0" collapsed="false">
      <c r="C91" s="28" t="n">
        <v>1</v>
      </c>
    </row>
    <row r="92" customFormat="false" ht="12.75" hidden="false" customHeight="false" outlineLevel="0" collapsed="false">
      <c r="A92" s="52" t="s">
        <v>111</v>
      </c>
      <c r="B92" s="26" t="s">
        <v>752</v>
      </c>
      <c r="C92" s="26" t="n">
        <v>1</v>
      </c>
      <c r="D92" s="26" t="n">
        <v>1</v>
      </c>
      <c r="E92" s="26" t="s">
        <v>855</v>
      </c>
      <c r="F92" s="26" t="n">
        <v>1</v>
      </c>
      <c r="G92" s="26" t="n">
        <v>0</v>
      </c>
      <c r="H92" s="26" t="s">
        <v>856</v>
      </c>
      <c r="I92" s="25"/>
      <c r="J92" s="26" t="s">
        <v>172</v>
      </c>
      <c r="K92" s="26" t="s">
        <v>172</v>
      </c>
      <c r="L92" s="26" t="n">
        <v>1</v>
      </c>
      <c r="M92" s="25"/>
      <c r="N92" s="25"/>
      <c r="O92" s="26" t="s">
        <v>755</v>
      </c>
    </row>
    <row r="93" customFormat="false" ht="12.75" hidden="false" customHeight="false" outlineLevel="0" collapsed="false">
      <c r="B93" s="17" t="s">
        <v>756</v>
      </c>
      <c r="C93" s="17" t="n">
        <v>1</v>
      </c>
      <c r="D93" s="17" t="n">
        <v>2</v>
      </c>
      <c r="E93" s="17" t="s">
        <v>855</v>
      </c>
      <c r="F93" s="17" t="n">
        <v>8</v>
      </c>
      <c r="G93" s="17" t="n">
        <v>0</v>
      </c>
      <c r="H93" s="16" t="s">
        <v>89</v>
      </c>
      <c r="I93" s="16"/>
      <c r="J93" s="17" t="s">
        <v>89</v>
      </c>
      <c r="K93" s="16" t="s">
        <v>89</v>
      </c>
      <c r="L93" s="17" t="s">
        <v>89</v>
      </c>
      <c r="M93" s="16"/>
      <c r="N93" s="16"/>
      <c r="O93" s="16"/>
    </row>
    <row r="94" customFormat="false" ht="12.75" hidden="false" customHeight="false" outlineLevel="0" collapsed="false">
      <c r="A94" s="52" t="s">
        <v>113</v>
      </c>
      <c r="B94" s="26" t="s">
        <v>752</v>
      </c>
      <c r="C94" s="26" t="n">
        <v>1</v>
      </c>
      <c r="D94" s="26" t="n">
        <v>2</v>
      </c>
      <c r="E94" s="26" t="s">
        <v>857</v>
      </c>
      <c r="F94" s="26" t="n">
        <v>1</v>
      </c>
      <c r="G94" s="26" t="n">
        <v>0</v>
      </c>
      <c r="H94" s="25" t="s">
        <v>89</v>
      </c>
      <c r="I94" s="25"/>
      <c r="J94" s="26" t="s">
        <v>172</v>
      </c>
      <c r="K94" s="26" t="s">
        <v>172</v>
      </c>
      <c r="L94" s="26" t="n">
        <v>1</v>
      </c>
      <c r="M94" s="25"/>
      <c r="N94" s="25"/>
      <c r="O94" s="26" t="s">
        <v>755</v>
      </c>
    </row>
    <row r="95" customFormat="false" ht="12.75" hidden="false" customHeight="false" outlineLevel="0" collapsed="false">
      <c r="B95" s="17" t="s">
        <v>759</v>
      </c>
      <c r="C95" s="17" t="n">
        <v>1</v>
      </c>
      <c r="D95" s="17" t="n">
        <v>4</v>
      </c>
      <c r="E95" s="17" t="s">
        <v>858</v>
      </c>
      <c r="F95" s="17" t="n">
        <v>4</v>
      </c>
      <c r="G95" s="17" t="n">
        <v>0</v>
      </c>
      <c r="H95" s="16" t="s">
        <v>89</v>
      </c>
      <c r="I95" s="16"/>
      <c r="J95" s="17" t="s">
        <v>172</v>
      </c>
      <c r="K95" s="17" t="s">
        <v>172</v>
      </c>
      <c r="L95" s="17" t="n">
        <v>1</v>
      </c>
      <c r="M95" s="16"/>
      <c r="N95" s="16"/>
      <c r="O95" s="70"/>
    </row>
    <row r="96" customFormat="false" ht="12.75" hidden="false" customHeight="false" outlineLevel="0" collapsed="false">
      <c r="B96" s="17" t="s">
        <v>773</v>
      </c>
      <c r="C96" s="17" t="n">
        <v>1</v>
      </c>
      <c r="D96" s="17" t="n">
        <v>3</v>
      </c>
      <c r="E96" s="17" t="s">
        <v>857</v>
      </c>
      <c r="F96" s="17" t="n">
        <v>5</v>
      </c>
      <c r="G96" s="17" t="n">
        <v>0</v>
      </c>
      <c r="H96" s="16" t="s">
        <v>89</v>
      </c>
      <c r="I96" s="16"/>
      <c r="J96" s="17" t="s">
        <v>172</v>
      </c>
      <c r="K96" s="17" t="s">
        <v>172</v>
      </c>
      <c r="L96" s="17" t="n">
        <v>1</v>
      </c>
      <c r="M96" s="16"/>
      <c r="N96" s="16"/>
      <c r="O96" s="70" t="s">
        <v>755</v>
      </c>
    </row>
    <row r="97" customFormat="false" ht="12.75" hidden="false" customHeight="false" outlineLevel="0" collapsed="false">
      <c r="A97" s="52" t="s">
        <v>115</v>
      </c>
      <c r="B97" s="26" t="s">
        <v>201</v>
      </c>
      <c r="C97" s="25" t="s">
        <v>89</v>
      </c>
      <c r="D97" s="26" t="s">
        <v>89</v>
      </c>
      <c r="E97" s="26" t="s">
        <v>89</v>
      </c>
      <c r="F97" s="26" t="s">
        <v>89</v>
      </c>
      <c r="G97" s="26" t="s">
        <v>89</v>
      </c>
      <c r="H97" s="25" t="s">
        <v>89</v>
      </c>
      <c r="I97" s="25"/>
      <c r="J97" s="26" t="s">
        <v>89</v>
      </c>
      <c r="K97" s="25" t="s">
        <v>89</v>
      </c>
      <c r="L97" s="26" t="s">
        <v>89</v>
      </c>
      <c r="M97" s="25"/>
      <c r="N97" s="25"/>
      <c r="O97" s="25"/>
    </row>
    <row r="98" customFormat="false" ht="12.75" hidden="false" customHeight="false" outlineLevel="0" collapsed="false">
      <c r="A98" s="53"/>
      <c r="B98" s="28"/>
      <c r="C98" s="46"/>
      <c r="D98" s="28"/>
      <c r="E98" s="28"/>
      <c r="F98" s="28"/>
      <c r="G98" s="28"/>
      <c r="H98" s="46"/>
      <c r="I98" s="46"/>
      <c r="J98" s="28"/>
      <c r="K98" s="46"/>
      <c r="L98" s="28"/>
      <c r="M98" s="46"/>
      <c r="N98" s="46"/>
      <c r="O98" s="46"/>
    </row>
    <row r="99" customFormat="false" ht="12.75" hidden="false" customHeight="false" outlineLevel="0" collapsed="false">
      <c r="A99" s="52" t="s">
        <v>118</v>
      </c>
      <c r="B99" s="26" t="s">
        <v>756</v>
      </c>
      <c r="C99" s="26" t="n">
        <v>1</v>
      </c>
      <c r="D99" s="26" t="n">
        <v>2</v>
      </c>
      <c r="E99" s="26" t="s">
        <v>859</v>
      </c>
      <c r="F99" s="26" t="n">
        <v>2</v>
      </c>
      <c r="G99" s="71" t="n">
        <v>1</v>
      </c>
      <c r="H99" s="26" t="s">
        <v>860</v>
      </c>
      <c r="I99" s="25"/>
      <c r="J99" s="26" t="s">
        <v>172</v>
      </c>
      <c r="K99" s="26" t="s">
        <v>172</v>
      </c>
      <c r="L99" s="26" t="n">
        <v>1</v>
      </c>
      <c r="M99" s="25"/>
      <c r="N99" s="25"/>
      <c r="O99" s="26" t="s">
        <v>755</v>
      </c>
    </row>
    <row r="100" customFormat="false" ht="12.75" hidden="false" customHeight="false" outlineLevel="0" collapsed="false">
      <c r="A100" s="53"/>
      <c r="B100" s="28"/>
      <c r="C100" s="28"/>
      <c r="D100" s="28"/>
      <c r="E100" s="28"/>
      <c r="F100" s="28"/>
      <c r="G100" s="81"/>
      <c r="H100" s="28"/>
      <c r="I100" s="46"/>
      <c r="J100" s="28"/>
      <c r="K100" s="28"/>
      <c r="L100" s="28"/>
      <c r="M100" s="46"/>
      <c r="N100" s="46"/>
      <c r="O100" s="28"/>
    </row>
    <row r="101" customFormat="false" ht="12.75" hidden="false" customHeight="false" outlineLevel="0" collapsed="false">
      <c r="A101" s="52" t="s">
        <v>121</v>
      </c>
      <c r="B101" s="26" t="s">
        <v>752</v>
      </c>
      <c r="C101" s="26" t="n">
        <v>1</v>
      </c>
      <c r="D101" s="26" t="n">
        <v>1</v>
      </c>
      <c r="E101" s="26" t="s">
        <v>861</v>
      </c>
      <c r="F101" s="26" t="n">
        <v>0</v>
      </c>
      <c r="G101" s="26" t="n">
        <v>0</v>
      </c>
      <c r="H101" s="26" t="s">
        <v>862</v>
      </c>
      <c r="I101" s="25"/>
      <c r="J101" s="26" t="s">
        <v>172</v>
      </c>
      <c r="K101" s="26" t="s">
        <v>172</v>
      </c>
      <c r="L101" s="26" t="n">
        <v>1</v>
      </c>
      <c r="M101" s="25"/>
      <c r="N101" s="25"/>
      <c r="O101" s="26" t="s">
        <v>755</v>
      </c>
    </row>
    <row r="102" customFormat="false" ht="12.75" hidden="false" customHeight="false" outlineLevel="0" collapsed="false">
      <c r="B102" s="17" t="s">
        <v>773</v>
      </c>
      <c r="C102" s="17" t="n">
        <v>1</v>
      </c>
      <c r="D102" s="17" t="n">
        <v>1</v>
      </c>
      <c r="E102" s="17" t="s">
        <v>844</v>
      </c>
      <c r="F102" s="17" t="n">
        <v>1</v>
      </c>
      <c r="G102" s="17" t="n">
        <v>0</v>
      </c>
      <c r="H102" s="16" t="s">
        <v>89</v>
      </c>
      <c r="I102" s="16"/>
      <c r="J102" s="16" t="s">
        <v>89</v>
      </c>
      <c r="K102" s="16" t="s">
        <v>89</v>
      </c>
      <c r="L102" s="16" t="s">
        <v>89</v>
      </c>
      <c r="M102" s="16"/>
      <c r="N102" s="16"/>
      <c r="O102" s="16"/>
    </row>
    <row r="103" s="84" customFormat="true" ht="12.75" hidden="false" customHeight="false" outlineLevel="0" collapsed="false">
      <c r="A103" s="78" t="s">
        <v>124</v>
      </c>
      <c r="B103" s="82" t="s">
        <v>756</v>
      </c>
      <c r="C103" s="82" t="n">
        <v>1</v>
      </c>
      <c r="D103" s="82" t="n">
        <v>2</v>
      </c>
      <c r="E103" s="82" t="s">
        <v>863</v>
      </c>
      <c r="F103" s="82" t="n">
        <v>7</v>
      </c>
      <c r="G103" s="82" t="n">
        <v>0</v>
      </c>
      <c r="H103" s="83" t="s">
        <v>835</v>
      </c>
      <c r="I103" s="82" t="s">
        <v>174</v>
      </c>
      <c r="J103" s="82" t="s">
        <v>765</v>
      </c>
      <c r="K103" s="82" t="s">
        <v>765</v>
      </c>
      <c r="L103" s="82"/>
      <c r="M103" s="82"/>
      <c r="N103" s="82"/>
      <c r="O103" s="82" t="s">
        <v>766</v>
      </c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  <c r="AW103" s="82"/>
      <c r="AX103" s="82"/>
      <c r="AY103" s="82"/>
      <c r="AZ103" s="82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2"/>
      <c r="BT103" s="82"/>
      <c r="BU103" s="82"/>
      <c r="BV103" s="82"/>
      <c r="BW103" s="82"/>
      <c r="BX103" s="82"/>
      <c r="BY103" s="82"/>
      <c r="BZ103" s="82"/>
      <c r="CA103" s="82"/>
      <c r="CB103" s="82"/>
      <c r="CC103" s="82"/>
      <c r="CD103" s="82"/>
      <c r="CE103" s="82"/>
    </row>
    <row r="104" s="27" customFormat="true" ht="12.75" hidden="false" customHeight="false" outlineLevel="0" collapsed="false">
      <c r="A104" s="85"/>
      <c r="B104" s="86"/>
      <c r="C104" s="28"/>
      <c r="D104" s="86"/>
      <c r="E104" s="86"/>
      <c r="F104" s="86"/>
      <c r="G104" s="86"/>
      <c r="H104" s="87"/>
      <c r="I104" s="86"/>
      <c r="J104" s="86"/>
      <c r="K104" s="86"/>
      <c r="L104" s="86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</row>
    <row r="105" s="39" customFormat="true" ht="12.75" hidden="false" customHeight="false" outlineLevel="0" collapsed="false">
      <c r="A105" s="52" t="s">
        <v>127</v>
      </c>
      <c r="B105" s="26" t="s">
        <v>821</v>
      </c>
      <c r="C105" s="26" t="n">
        <v>1</v>
      </c>
      <c r="D105" s="26" t="n">
        <v>2</v>
      </c>
      <c r="E105" s="26" t="s">
        <v>397</v>
      </c>
      <c r="F105" s="26" t="n">
        <v>7</v>
      </c>
      <c r="G105" s="26" t="n">
        <v>0</v>
      </c>
      <c r="H105" s="73" t="s">
        <v>813</v>
      </c>
      <c r="I105" s="26" t="s">
        <v>764</v>
      </c>
      <c r="J105" s="26" t="s">
        <v>765</v>
      </c>
      <c r="K105" s="26" t="s">
        <v>765</v>
      </c>
      <c r="L105" s="26" t="n">
        <v>1</v>
      </c>
      <c r="M105" s="26"/>
      <c r="N105" s="26"/>
      <c r="O105" s="26" t="s">
        <v>766</v>
      </c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</row>
    <row r="106" customFormat="false" ht="12.75" hidden="false" customHeight="false" outlineLevel="0" collapsed="false">
      <c r="B106" s="17" t="s">
        <v>814</v>
      </c>
      <c r="C106" s="28" t="n">
        <v>1</v>
      </c>
      <c r="D106" s="17" t="n">
        <v>9</v>
      </c>
      <c r="E106" s="17" t="s">
        <v>313</v>
      </c>
      <c r="F106" s="17" t="n">
        <v>0</v>
      </c>
      <c r="G106" s="17" t="n">
        <v>30</v>
      </c>
      <c r="H106" s="75"/>
    </row>
    <row r="107" s="39" customFormat="true" ht="12.75" hidden="false" customHeight="false" outlineLevel="0" collapsed="false">
      <c r="A107" s="52" t="s">
        <v>129</v>
      </c>
      <c r="B107" s="26" t="s">
        <v>818</v>
      </c>
      <c r="C107" s="26" t="n">
        <v>1</v>
      </c>
      <c r="D107" s="26" t="n">
        <v>2</v>
      </c>
      <c r="E107" s="73" t="s">
        <v>864</v>
      </c>
      <c r="F107" s="26" t="n">
        <v>1</v>
      </c>
      <c r="G107" s="26" t="n">
        <v>0</v>
      </c>
      <c r="H107" s="73" t="s">
        <v>865</v>
      </c>
      <c r="I107" s="26" t="s">
        <v>174</v>
      </c>
      <c r="J107" s="71" t="n">
        <v>0.1</v>
      </c>
      <c r="K107" s="26" t="s">
        <v>765</v>
      </c>
      <c r="L107" s="26" t="n">
        <v>2</v>
      </c>
      <c r="M107" s="26"/>
      <c r="N107" s="26"/>
      <c r="O107" s="26" t="s">
        <v>766</v>
      </c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</row>
    <row r="108" customFormat="false" ht="12.75" hidden="false" customHeight="false" outlineLevel="0" collapsed="false">
      <c r="B108" s="17" t="s">
        <v>821</v>
      </c>
      <c r="C108" s="28" t="n">
        <v>1</v>
      </c>
      <c r="D108" s="17" t="n">
        <v>2</v>
      </c>
      <c r="E108" s="75" t="s">
        <v>864</v>
      </c>
      <c r="F108" s="17" t="n">
        <v>1</v>
      </c>
      <c r="G108" s="17" t="n">
        <v>0</v>
      </c>
      <c r="H108" s="75" t="s">
        <v>865</v>
      </c>
      <c r="I108" s="17" t="s">
        <v>764</v>
      </c>
      <c r="J108" s="17" t="s">
        <v>765</v>
      </c>
      <c r="K108" s="17" t="s">
        <v>765</v>
      </c>
    </row>
    <row r="109" customFormat="false" ht="12.75" hidden="false" customHeight="false" outlineLevel="0" collapsed="false">
      <c r="B109" s="17" t="s">
        <v>756</v>
      </c>
      <c r="C109" s="28" t="n">
        <v>1</v>
      </c>
      <c r="D109" s="17" t="n">
        <v>1</v>
      </c>
      <c r="E109" s="75" t="s">
        <v>864</v>
      </c>
      <c r="F109" s="17" t="n">
        <v>1</v>
      </c>
      <c r="G109" s="17" t="n">
        <v>0</v>
      </c>
      <c r="H109" s="75" t="s">
        <v>866</v>
      </c>
      <c r="I109" s="17" t="s">
        <v>764</v>
      </c>
      <c r="J109" s="17" t="s">
        <v>765</v>
      </c>
      <c r="K109" s="17" t="s">
        <v>765</v>
      </c>
    </row>
    <row r="110" customFormat="false" ht="12.75" hidden="false" customHeight="false" outlineLevel="0" collapsed="false">
      <c r="B110" s="17" t="s">
        <v>867</v>
      </c>
      <c r="C110" s="28" t="n">
        <v>1</v>
      </c>
      <c r="D110" s="17" t="n">
        <v>10</v>
      </c>
      <c r="E110" s="17" t="s">
        <v>313</v>
      </c>
      <c r="G110" s="17" t="n">
        <v>24</v>
      </c>
    </row>
    <row r="111" s="39" customFormat="true" ht="12.75" hidden="false" customHeight="false" outlineLevel="0" collapsed="false">
      <c r="A111" s="52" t="s">
        <v>131</v>
      </c>
      <c r="B111" s="26" t="s">
        <v>201</v>
      </c>
      <c r="C111" s="26"/>
      <c r="D111" s="26" t="n">
        <v>0</v>
      </c>
      <c r="E111" s="26"/>
      <c r="F111" s="26" t="n">
        <v>0</v>
      </c>
      <c r="G111" s="26" t="n">
        <v>0</v>
      </c>
      <c r="H111" s="26" t="n">
        <v>0</v>
      </c>
      <c r="I111" s="26"/>
      <c r="J111" s="26"/>
      <c r="K111" s="26"/>
      <c r="L111" s="26"/>
      <c r="M111" s="26"/>
      <c r="N111" s="26"/>
      <c r="O111" s="26" t="s">
        <v>766</v>
      </c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</row>
    <row r="112" s="27" customFormat="true" ht="12.75" hidden="false" customHeight="false" outlineLevel="0" collapsed="false">
      <c r="A112" s="53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</row>
    <row r="113" s="39" customFormat="true" ht="25.5" hidden="false" customHeight="false" outlineLevel="0" collapsed="false">
      <c r="A113" s="52" t="s">
        <v>134</v>
      </c>
      <c r="B113" s="26" t="s">
        <v>818</v>
      </c>
      <c r="C113" s="26" t="n">
        <v>1</v>
      </c>
      <c r="D113" s="26" t="n">
        <v>5</v>
      </c>
      <c r="E113" s="26" t="s">
        <v>868</v>
      </c>
      <c r="F113" s="26" t="n">
        <v>1</v>
      </c>
      <c r="G113" s="26" t="s">
        <v>869</v>
      </c>
      <c r="H113" s="73" t="s">
        <v>870</v>
      </c>
      <c r="I113" s="26" t="s">
        <v>811</v>
      </c>
      <c r="J113" s="26" t="s">
        <v>765</v>
      </c>
      <c r="K113" s="26" t="s">
        <v>765</v>
      </c>
      <c r="L113" s="26" t="n">
        <v>1</v>
      </c>
      <c r="M113" s="26"/>
      <c r="N113" s="26"/>
      <c r="O113" s="26" t="s">
        <v>766</v>
      </c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</row>
    <row r="114" customFormat="false" ht="12.75" hidden="false" customHeight="false" outlineLevel="0" collapsed="false">
      <c r="B114" s="17" t="s">
        <v>821</v>
      </c>
      <c r="C114" s="28" t="n">
        <v>1</v>
      </c>
      <c r="D114" s="17" t="n">
        <v>3</v>
      </c>
      <c r="E114" s="17" t="s">
        <v>871</v>
      </c>
      <c r="F114" s="17" t="n">
        <v>0</v>
      </c>
      <c r="G114" s="17" t="n">
        <v>0</v>
      </c>
      <c r="H114" s="75" t="s">
        <v>872</v>
      </c>
      <c r="I114" s="17" t="s">
        <v>811</v>
      </c>
      <c r="J114" s="17" t="s">
        <v>765</v>
      </c>
      <c r="K114" s="17" t="s">
        <v>765</v>
      </c>
      <c r="L114" s="17" t="n">
        <v>1</v>
      </c>
    </row>
    <row r="115" customFormat="false" ht="25.5" hidden="false" customHeight="false" outlineLevel="0" collapsed="false">
      <c r="B115" s="17" t="s">
        <v>814</v>
      </c>
      <c r="C115" s="28" t="n">
        <v>1</v>
      </c>
      <c r="D115" s="17" t="n">
        <v>8</v>
      </c>
      <c r="E115" s="75" t="s">
        <v>873</v>
      </c>
      <c r="F115" s="17" t="n">
        <v>0</v>
      </c>
      <c r="G115" s="17" t="n">
        <v>8</v>
      </c>
      <c r="H115" s="75" t="s">
        <v>870</v>
      </c>
      <c r="I115" s="17" t="s">
        <v>764</v>
      </c>
      <c r="J115" s="17" t="s">
        <v>765</v>
      </c>
      <c r="K115" s="17" t="s">
        <v>765</v>
      </c>
      <c r="L115" s="17" t="n">
        <v>1</v>
      </c>
    </row>
    <row r="116" customFormat="false" ht="12.75" hidden="false" customHeight="false" outlineLevel="0" collapsed="false">
      <c r="B116" s="17" t="s">
        <v>805</v>
      </c>
      <c r="C116" s="28" t="n">
        <v>1</v>
      </c>
      <c r="D116" s="17" t="n">
        <v>2</v>
      </c>
      <c r="E116" s="75" t="s">
        <v>873</v>
      </c>
      <c r="F116" s="17" t="n">
        <v>0</v>
      </c>
      <c r="G116" s="17" t="n">
        <v>0</v>
      </c>
      <c r="H116" s="75"/>
    </row>
    <row r="117" customFormat="false" ht="12.75" hidden="false" customHeight="false" outlineLevel="0" collapsed="false">
      <c r="B117" s="17" t="s">
        <v>867</v>
      </c>
      <c r="C117" s="28" t="n">
        <v>1</v>
      </c>
      <c r="D117" s="17" t="n">
        <v>12</v>
      </c>
      <c r="E117" s="75" t="s">
        <v>874</v>
      </c>
      <c r="F117" s="17" t="n">
        <v>3</v>
      </c>
      <c r="G117" s="17" t="n">
        <v>4</v>
      </c>
      <c r="H117" s="75"/>
    </row>
    <row r="118" s="39" customFormat="true" ht="12.75" hidden="false" customHeight="false" outlineLevel="0" collapsed="false">
      <c r="A118" s="52" t="s">
        <v>137</v>
      </c>
      <c r="B118" s="26" t="s">
        <v>756</v>
      </c>
      <c r="C118" s="26" t="n">
        <v>1</v>
      </c>
      <c r="D118" s="26" t="n">
        <v>7</v>
      </c>
      <c r="E118" s="26" t="s">
        <v>397</v>
      </c>
      <c r="F118" s="26" t="n">
        <v>16</v>
      </c>
      <c r="G118" s="26" t="n">
        <v>0</v>
      </c>
      <c r="H118" s="73" t="s">
        <v>835</v>
      </c>
      <c r="I118" s="26" t="s">
        <v>764</v>
      </c>
      <c r="J118" s="26" t="s">
        <v>875</v>
      </c>
      <c r="K118" s="26" t="s">
        <v>765</v>
      </c>
      <c r="L118" s="26" t="n">
        <v>2</v>
      </c>
      <c r="M118" s="26"/>
      <c r="N118" s="26"/>
      <c r="O118" s="26" t="s">
        <v>766</v>
      </c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</row>
    <row r="119" customFormat="false" ht="12.75" hidden="false" customHeight="false" outlineLevel="0" collapsed="false">
      <c r="B119" s="17" t="s">
        <v>821</v>
      </c>
      <c r="C119" s="28" t="n">
        <v>1</v>
      </c>
      <c r="D119" s="17" t="n">
        <v>1</v>
      </c>
      <c r="E119" s="17" t="s">
        <v>397</v>
      </c>
      <c r="F119" s="17" t="n">
        <v>1</v>
      </c>
      <c r="G119" s="17" t="n">
        <v>0</v>
      </c>
      <c r="H119" s="75" t="s">
        <v>876</v>
      </c>
      <c r="I119" s="17" t="s">
        <v>764</v>
      </c>
      <c r="J119" s="17" t="s">
        <v>765</v>
      </c>
      <c r="K119" s="17" t="s">
        <v>765</v>
      </c>
      <c r="L119" s="17" t="n">
        <v>2</v>
      </c>
    </row>
    <row r="120" customFormat="false" ht="12.75" hidden="false" customHeight="false" outlineLevel="0" collapsed="false">
      <c r="B120" s="17" t="s">
        <v>814</v>
      </c>
      <c r="C120" s="28" t="n">
        <v>1</v>
      </c>
      <c r="D120" s="17" t="n">
        <v>1</v>
      </c>
      <c r="E120" s="17" t="s">
        <v>877</v>
      </c>
      <c r="F120" s="17" t="n">
        <v>100</v>
      </c>
      <c r="G120" s="17" t="n">
        <v>70</v>
      </c>
    </row>
    <row r="121" s="39" customFormat="true" ht="25.5" hidden="false" customHeight="false" outlineLevel="0" collapsed="false">
      <c r="A121" s="52" t="s">
        <v>139</v>
      </c>
      <c r="B121" s="26" t="s">
        <v>818</v>
      </c>
      <c r="C121" s="26" t="n">
        <v>1</v>
      </c>
      <c r="D121" s="26" t="n">
        <v>5</v>
      </c>
      <c r="E121" s="26" t="s">
        <v>868</v>
      </c>
      <c r="F121" s="26" t="s">
        <v>878</v>
      </c>
      <c r="G121" s="26" t="n">
        <v>0</v>
      </c>
      <c r="H121" s="73" t="s">
        <v>837</v>
      </c>
      <c r="I121" s="26" t="s">
        <v>811</v>
      </c>
      <c r="J121" s="26" t="s">
        <v>765</v>
      </c>
      <c r="K121" s="26" t="s">
        <v>765</v>
      </c>
      <c r="L121" s="26" t="n">
        <v>1</v>
      </c>
      <c r="M121" s="26"/>
      <c r="N121" s="26"/>
      <c r="O121" s="26" t="s">
        <v>766</v>
      </c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</row>
    <row r="122" customFormat="false" ht="25.5" hidden="false" customHeight="false" outlineLevel="0" collapsed="false">
      <c r="B122" s="17" t="s">
        <v>821</v>
      </c>
      <c r="C122" s="28" t="n">
        <v>1</v>
      </c>
      <c r="D122" s="17" t="n">
        <v>7</v>
      </c>
      <c r="E122" s="17" t="s">
        <v>879</v>
      </c>
      <c r="F122" s="17" t="n">
        <v>4</v>
      </c>
      <c r="G122" s="17" t="n">
        <v>2</v>
      </c>
      <c r="H122" s="75" t="s">
        <v>837</v>
      </c>
      <c r="I122" s="17" t="s">
        <v>811</v>
      </c>
      <c r="J122" s="17" t="s">
        <v>765</v>
      </c>
      <c r="K122" s="17" t="s">
        <v>765</v>
      </c>
      <c r="L122" s="17" t="n">
        <v>1</v>
      </c>
    </row>
    <row r="123" customFormat="false" ht="25.5" hidden="false" customHeight="false" outlineLevel="0" collapsed="false">
      <c r="B123" s="17" t="s">
        <v>756</v>
      </c>
      <c r="C123" s="28" t="n">
        <v>1</v>
      </c>
      <c r="D123" s="17" t="n">
        <v>3</v>
      </c>
      <c r="E123" s="75" t="s">
        <v>864</v>
      </c>
      <c r="F123" s="17" t="n">
        <v>3</v>
      </c>
      <c r="G123" s="17" t="n">
        <v>1</v>
      </c>
      <c r="H123" s="75" t="s">
        <v>870</v>
      </c>
      <c r="I123" s="17" t="s">
        <v>811</v>
      </c>
      <c r="J123" s="17" t="s">
        <v>765</v>
      </c>
      <c r="K123" s="17" t="s">
        <v>765</v>
      </c>
      <c r="L123" s="17" t="n">
        <v>1</v>
      </c>
    </row>
    <row r="124" customFormat="false" ht="12.75" hidden="false" customHeight="false" outlineLevel="0" collapsed="false">
      <c r="B124" s="17" t="s">
        <v>814</v>
      </c>
      <c r="C124" s="28" t="n">
        <v>1</v>
      </c>
      <c r="D124" s="17" t="n">
        <v>15</v>
      </c>
      <c r="E124" s="75" t="s">
        <v>864</v>
      </c>
      <c r="F124" s="75" t="s">
        <v>880</v>
      </c>
      <c r="G124" s="17" t="n">
        <v>10</v>
      </c>
      <c r="H124" s="75" t="s">
        <v>835</v>
      </c>
      <c r="I124" s="17" t="s">
        <v>811</v>
      </c>
      <c r="J124" s="17" t="s">
        <v>765</v>
      </c>
      <c r="K124" s="17" t="s">
        <v>765</v>
      </c>
      <c r="L124" s="17" t="n">
        <v>1</v>
      </c>
    </row>
    <row r="125" customFormat="false" ht="12.75" hidden="false" customHeight="false" outlineLevel="0" collapsed="false">
      <c r="B125" s="17" t="s">
        <v>867</v>
      </c>
      <c r="C125" s="28" t="n">
        <v>1</v>
      </c>
      <c r="D125" s="17" t="n">
        <v>20</v>
      </c>
      <c r="E125" s="75" t="s">
        <v>881</v>
      </c>
      <c r="F125" s="17" t="n">
        <v>0</v>
      </c>
      <c r="G125" s="17" t="n">
        <v>20</v>
      </c>
    </row>
    <row r="126" customFormat="false" ht="12.75" hidden="false" customHeight="false" outlineLevel="0" collapsed="false">
      <c r="B126" s="17" t="s">
        <v>805</v>
      </c>
      <c r="C126" s="28" t="n">
        <v>1</v>
      </c>
      <c r="E126" s="75" t="s">
        <v>881</v>
      </c>
      <c r="F126" s="17" t="n">
        <v>0</v>
      </c>
      <c r="G126" s="17" t="n">
        <v>2</v>
      </c>
    </row>
    <row r="127" customFormat="false" ht="25.5" hidden="false" customHeight="false" outlineLevel="0" collapsed="false">
      <c r="A127" s="52" t="s">
        <v>142</v>
      </c>
      <c r="B127" s="26" t="s">
        <v>841</v>
      </c>
      <c r="C127" s="26" t="n">
        <v>1</v>
      </c>
      <c r="D127" s="26" t="n">
        <v>10</v>
      </c>
      <c r="E127" s="26" t="s">
        <v>337</v>
      </c>
      <c r="F127" s="26" t="n">
        <v>0</v>
      </c>
      <c r="G127" s="26" t="n">
        <v>0</v>
      </c>
      <c r="H127" s="26" t="s">
        <v>870</v>
      </c>
      <c r="I127" s="26" t="s">
        <v>89</v>
      </c>
      <c r="J127" s="71" t="s">
        <v>778</v>
      </c>
      <c r="K127" s="26" t="s">
        <v>172</v>
      </c>
      <c r="L127" s="26" t="s">
        <v>89</v>
      </c>
      <c r="M127" s="26"/>
      <c r="N127" s="26"/>
      <c r="O127" s="26" t="s">
        <v>755</v>
      </c>
    </row>
    <row r="128" customFormat="false" ht="12.75" hidden="false" customHeight="false" outlineLevel="0" collapsed="false">
      <c r="B128" s="17" t="s">
        <v>773</v>
      </c>
      <c r="C128" s="17" t="n">
        <v>1</v>
      </c>
      <c r="D128" s="17" t="n">
        <v>3</v>
      </c>
      <c r="E128" s="17" t="s">
        <v>882</v>
      </c>
      <c r="F128" s="17" t="n">
        <v>2</v>
      </c>
      <c r="G128" s="72" t="n">
        <v>1</v>
      </c>
      <c r="H128" s="17" t="s">
        <v>883</v>
      </c>
      <c r="I128" s="17" t="s">
        <v>89</v>
      </c>
      <c r="J128" s="72" t="s">
        <v>778</v>
      </c>
      <c r="K128" s="17" t="s">
        <v>172</v>
      </c>
      <c r="L128" s="17" t="n">
        <v>1</v>
      </c>
    </row>
    <row r="129" customFormat="false" ht="12.75" hidden="false" customHeight="false" outlineLevel="0" collapsed="false">
      <c r="B129" s="17" t="s">
        <v>756</v>
      </c>
      <c r="C129" s="17" t="n">
        <v>1</v>
      </c>
      <c r="D129" s="17" t="n">
        <v>1</v>
      </c>
      <c r="E129" s="17" t="s">
        <v>884</v>
      </c>
      <c r="F129" s="17" t="n">
        <v>0</v>
      </c>
      <c r="G129" s="72" t="n">
        <v>1</v>
      </c>
      <c r="J129" s="72"/>
      <c r="K129" s="17" t="s">
        <v>172</v>
      </c>
      <c r="L129" s="17" t="s">
        <v>89</v>
      </c>
    </row>
    <row r="130" customFormat="false" ht="25.5" hidden="false" customHeight="false" outlineLevel="0" collapsed="false">
      <c r="A130" s="52" t="s">
        <v>146</v>
      </c>
      <c r="B130" s="26" t="s">
        <v>805</v>
      </c>
      <c r="C130" s="26" t="n">
        <v>1</v>
      </c>
      <c r="D130" s="26" t="n">
        <v>1</v>
      </c>
      <c r="E130" s="26" t="s">
        <v>597</v>
      </c>
      <c r="F130" s="26" t="n">
        <v>0</v>
      </c>
      <c r="G130" s="26" t="n">
        <v>0</v>
      </c>
      <c r="H130" s="26" t="s">
        <v>885</v>
      </c>
      <c r="I130" s="26" t="s">
        <v>89</v>
      </c>
      <c r="J130" s="26" t="s">
        <v>172</v>
      </c>
      <c r="K130" s="26" t="s">
        <v>172</v>
      </c>
      <c r="L130" s="26" t="n">
        <v>1</v>
      </c>
      <c r="M130" s="26"/>
      <c r="N130" s="26"/>
      <c r="O130" s="26" t="s">
        <v>75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45"/>
  <sheetViews>
    <sheetView showFormulas="false" showGridLines="true" showRowColHeaders="true" showZeros="true" rightToLeft="false" tabSelected="false" showOutlineSymbols="true" defaultGridColor="true" view="normal" topLeftCell="AP126" colorId="64" zoomScale="100" zoomScaleNormal="100" zoomScalePageLayoutView="100" workbookViewId="0">
      <selection pane="topLeft" activeCell="BD126" activeCellId="0" sqref="BD1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2.28"/>
    <col collapsed="false" customWidth="true" hidden="false" outlineLevel="0" max="4" min="2" style="20" width="9.28"/>
    <col collapsed="false" customWidth="true" hidden="false" outlineLevel="0" max="5" min="5" style="20" width="12.42"/>
    <col collapsed="false" customWidth="true" hidden="false" outlineLevel="0" max="6" min="6" style="88" width="12.42"/>
    <col collapsed="false" customWidth="true" hidden="false" outlineLevel="0" max="7" min="7" style="20" width="21.7"/>
    <col collapsed="false" customWidth="true" hidden="false" outlineLevel="0" max="8" min="8" style="20" width="27.7"/>
    <col collapsed="false" customWidth="true" hidden="false" outlineLevel="0" max="9" min="9" style="20" width="15.99"/>
    <col collapsed="false" customWidth="true" hidden="false" outlineLevel="0" max="10" min="10" style="20" width="10.99"/>
    <col collapsed="false" customWidth="true" hidden="false" outlineLevel="0" max="11" min="11" style="20" width="11.85"/>
    <col collapsed="false" customWidth="true" hidden="false" outlineLevel="0" max="12" min="12" style="20" width="14.28"/>
    <col collapsed="false" customWidth="true" hidden="false" outlineLevel="0" max="13" min="13" style="20" width="12.56"/>
    <col collapsed="false" customWidth="true" hidden="false" outlineLevel="0" max="14" min="14" style="20" width="13.14"/>
    <col collapsed="false" customWidth="true" hidden="false" outlineLevel="0" max="15" min="15" style="20" width="12.99"/>
    <col collapsed="false" customWidth="true" hidden="false" outlineLevel="0" max="16" min="16" style="20" width="16.42"/>
    <col collapsed="false" customWidth="true" hidden="false" outlineLevel="0" max="17" min="17" style="20" width="12.28"/>
    <col collapsed="false" customWidth="true" hidden="false" outlineLevel="0" max="18" min="18" style="20" width="17.7"/>
    <col collapsed="false" customWidth="true" hidden="false" outlineLevel="0" max="19" min="19" style="20" width="28.28"/>
    <col collapsed="false" customWidth="true" hidden="false" outlineLevel="0" max="20" min="20" style="20" width="14.85"/>
    <col collapsed="false" customWidth="true" hidden="false" outlineLevel="0" max="21" min="21" style="20" width="13.28"/>
    <col collapsed="false" customWidth="true" hidden="false" outlineLevel="0" max="22" min="22" style="20" width="23.41"/>
    <col collapsed="false" customWidth="true" hidden="false" outlineLevel="0" max="23" min="23" style="20" width="16.7"/>
    <col collapsed="false" customWidth="true" hidden="false" outlineLevel="0" max="24" min="24" style="20" width="19.99"/>
    <col collapsed="false" customWidth="true" hidden="false" outlineLevel="0" max="25" min="25" style="20" width="12.56"/>
    <col collapsed="false" customWidth="true" hidden="false" outlineLevel="0" max="27" min="26" style="20" width="11.13"/>
    <col collapsed="false" customWidth="true" hidden="false" outlineLevel="0" max="28" min="28" style="20" width="10.99"/>
    <col collapsed="false" customWidth="true" hidden="false" outlineLevel="0" max="29" min="29" style="20" width="12.28"/>
    <col collapsed="false" customWidth="true" hidden="false" outlineLevel="0" max="30" min="30" style="20" width="14.41"/>
    <col collapsed="false" customWidth="false" hidden="false" outlineLevel="0" max="31" min="31" style="20" width="11.42"/>
    <col collapsed="false" customWidth="true" hidden="false" outlineLevel="0" max="32" min="32" style="20" width="11.13"/>
    <col collapsed="false" customWidth="false" hidden="false" outlineLevel="0" max="35" min="33" style="20" width="11.42"/>
    <col collapsed="false" customWidth="true" hidden="false" outlineLevel="0" max="36" min="36" style="20" width="12.42"/>
    <col collapsed="false" customWidth="false" hidden="false" outlineLevel="0" max="39" min="37" style="20" width="11.42"/>
    <col collapsed="false" customWidth="true" hidden="false" outlineLevel="0" max="40" min="40" style="20" width="10.99"/>
    <col collapsed="false" customWidth="false" hidden="false" outlineLevel="0" max="43" min="41" style="20" width="11.42"/>
    <col collapsed="false" customWidth="true" hidden="false" outlineLevel="0" max="44" min="44" style="20" width="10.99"/>
    <col collapsed="false" customWidth="false" hidden="false" outlineLevel="0" max="48" min="45" style="20" width="11.42"/>
    <col collapsed="false" customWidth="true" hidden="false" outlineLevel="0" max="50" min="49" style="20" width="9.14"/>
    <col collapsed="false" customWidth="true" hidden="false" outlineLevel="0" max="51" min="51" style="20" width="9.7"/>
    <col collapsed="false" customWidth="true" hidden="false" outlineLevel="0" max="52" min="52" style="20" width="12.7"/>
    <col collapsed="false" customWidth="true" hidden="false" outlineLevel="0" max="53" min="53" style="20" width="9.85"/>
    <col collapsed="false" customWidth="true" hidden="false" outlineLevel="0" max="54" min="54" style="17" width="10.71"/>
    <col collapsed="false" customWidth="true" hidden="false" outlineLevel="0" max="55" min="55" style="20" width="12.56"/>
    <col collapsed="false" customWidth="false" hidden="false" outlineLevel="0" max="57" min="56" style="20" width="11.42"/>
    <col collapsed="false" customWidth="true" hidden="false" outlineLevel="0" max="58" min="58" style="20" width="16.28"/>
    <col collapsed="false" customWidth="true" hidden="false" outlineLevel="0" max="59" min="59" style="20" width="15.41"/>
    <col collapsed="false" customWidth="false" hidden="false" outlineLevel="0" max="257" min="60" style="20" width="11.42"/>
  </cols>
  <sheetData>
    <row r="1" customFormat="false" ht="12.75" hidden="false" customHeight="false" outlineLevel="0" collapsed="false">
      <c r="A1" s="89" t="s">
        <v>886</v>
      </c>
      <c r="B1" s="89"/>
      <c r="C1" s="90"/>
      <c r="T1" s="91" t="s">
        <v>887</v>
      </c>
      <c r="BG1" s="91"/>
    </row>
    <row r="3" customFormat="false" ht="38.25" hidden="false" customHeight="true" outlineLevel="0" collapsed="false">
      <c r="C3" s="20" t="s">
        <v>888</v>
      </c>
      <c r="G3" s="55" t="s">
        <v>889</v>
      </c>
      <c r="H3" s="55" t="s">
        <v>890</v>
      </c>
      <c r="P3" s="92" t="s">
        <v>891</v>
      </c>
      <c r="Q3" s="92"/>
      <c r="R3" s="92"/>
      <c r="T3" s="88" t="s">
        <v>892</v>
      </c>
      <c r="Y3" s="80" t="s">
        <v>893</v>
      </c>
      <c r="Z3" s="80"/>
      <c r="AA3" s="80"/>
      <c r="AB3" s="80"/>
      <c r="AD3" s="51" t="s">
        <v>894</v>
      </c>
      <c r="AE3" s="51"/>
      <c r="AF3" s="51"/>
      <c r="AG3" s="51"/>
      <c r="AH3" s="51" t="s">
        <v>895</v>
      </c>
      <c r="AI3" s="51"/>
      <c r="AJ3" s="51"/>
      <c r="AK3" s="51"/>
      <c r="AL3" s="51" t="s">
        <v>896</v>
      </c>
      <c r="AM3" s="51"/>
      <c r="AN3" s="51"/>
      <c r="AO3" s="51"/>
      <c r="AP3" s="51" t="s">
        <v>897</v>
      </c>
      <c r="AQ3" s="51"/>
      <c r="AR3" s="51"/>
      <c r="AS3" s="51"/>
      <c r="AT3" s="80"/>
      <c r="AW3" s="80" t="s">
        <v>898</v>
      </c>
      <c r="AX3" s="80"/>
      <c r="AY3" s="80"/>
      <c r="BD3" s="80" t="s">
        <v>899</v>
      </c>
      <c r="BE3" s="80"/>
      <c r="BF3" s="80"/>
      <c r="BG3" s="21"/>
    </row>
    <row r="4" s="96" customFormat="true" ht="27.75" hidden="false" customHeight="true" outlineLevel="0" collapsed="false">
      <c r="A4" s="22" t="s">
        <v>2</v>
      </c>
      <c r="B4" s="69" t="s">
        <v>900</v>
      </c>
      <c r="C4" s="69" t="s">
        <v>901</v>
      </c>
      <c r="D4" s="69" t="s">
        <v>902</v>
      </c>
      <c r="E4" s="22" t="s">
        <v>903</v>
      </c>
      <c r="F4" s="93" t="s">
        <v>904</v>
      </c>
      <c r="G4" s="22" t="s">
        <v>905</v>
      </c>
      <c r="H4" s="22" t="s">
        <v>906</v>
      </c>
      <c r="I4" s="22" t="s">
        <v>907</v>
      </c>
      <c r="J4" s="22" t="s">
        <v>908</v>
      </c>
      <c r="K4" s="22" t="s">
        <v>909</v>
      </c>
      <c r="L4" s="22" t="s">
        <v>910</v>
      </c>
      <c r="M4" s="22" t="s">
        <v>911</v>
      </c>
      <c r="N4" s="22" t="s">
        <v>912</v>
      </c>
      <c r="O4" s="22" t="s">
        <v>913</v>
      </c>
      <c r="P4" s="94" t="s">
        <v>914</v>
      </c>
      <c r="Q4" s="22" t="s">
        <v>915</v>
      </c>
      <c r="R4" s="95" t="s">
        <v>916</v>
      </c>
      <c r="S4" s="22" t="s">
        <v>917</v>
      </c>
      <c r="T4" s="22" t="s">
        <v>918</v>
      </c>
      <c r="U4" s="22" t="s">
        <v>919</v>
      </c>
      <c r="V4" s="22" t="s">
        <v>920</v>
      </c>
      <c r="W4" s="22" t="s">
        <v>921</v>
      </c>
      <c r="X4" s="22" t="s">
        <v>922</v>
      </c>
      <c r="Y4" s="22" t="s">
        <v>923</v>
      </c>
      <c r="Z4" s="22" t="s">
        <v>924</v>
      </c>
      <c r="AA4" s="22" t="s">
        <v>925</v>
      </c>
      <c r="AB4" s="22" t="s">
        <v>926</v>
      </c>
      <c r="AC4" s="22" t="s">
        <v>927</v>
      </c>
      <c r="AD4" s="22" t="s">
        <v>928</v>
      </c>
      <c r="AE4" s="22" t="s">
        <v>929</v>
      </c>
      <c r="AF4" s="22" t="s">
        <v>930</v>
      </c>
      <c r="AG4" s="22" t="s">
        <v>931</v>
      </c>
      <c r="AH4" s="22" t="s">
        <v>928</v>
      </c>
      <c r="AI4" s="22" t="s">
        <v>929</v>
      </c>
      <c r="AJ4" s="22" t="s">
        <v>930</v>
      </c>
      <c r="AK4" s="22" t="s">
        <v>931</v>
      </c>
      <c r="AL4" s="22" t="s">
        <v>928</v>
      </c>
      <c r="AM4" s="22" t="s">
        <v>929</v>
      </c>
      <c r="AN4" s="22" t="s">
        <v>930</v>
      </c>
      <c r="AO4" s="22" t="s">
        <v>931</v>
      </c>
      <c r="AP4" s="22" t="s">
        <v>928</v>
      </c>
      <c r="AQ4" s="22" t="s">
        <v>929</v>
      </c>
      <c r="AR4" s="22" t="s">
        <v>930</v>
      </c>
      <c r="AS4" s="22" t="s">
        <v>931</v>
      </c>
      <c r="AT4" s="22" t="s">
        <v>932</v>
      </c>
      <c r="AU4" s="22" t="s">
        <v>933</v>
      </c>
      <c r="AV4" s="22" t="s">
        <v>934</v>
      </c>
      <c r="AW4" s="22" t="s">
        <v>935</v>
      </c>
      <c r="AX4" s="22" t="s">
        <v>936</v>
      </c>
      <c r="AY4" s="22" t="s">
        <v>937</v>
      </c>
      <c r="AZ4" s="22" t="s">
        <v>938</v>
      </c>
      <c r="BA4" s="22" t="s">
        <v>939</v>
      </c>
      <c r="BB4" s="22" t="s">
        <v>940</v>
      </c>
      <c r="BC4" s="22" t="s">
        <v>941</v>
      </c>
      <c r="BD4" s="22" t="s">
        <v>942</v>
      </c>
      <c r="BE4" s="22" t="s">
        <v>943</v>
      </c>
      <c r="BF4" s="22" t="s">
        <v>944</v>
      </c>
      <c r="BG4" s="22" t="s">
        <v>945</v>
      </c>
    </row>
    <row r="5" s="100" customFormat="true" ht="12.75" hidden="false" customHeight="false" outlineLevel="0" collapsed="false">
      <c r="A5" s="52" t="s">
        <v>13</v>
      </c>
      <c r="B5" s="45"/>
      <c r="C5" s="45"/>
      <c r="D5" s="45"/>
      <c r="E5" s="45" t="s">
        <v>946</v>
      </c>
      <c r="F5" s="97" t="n">
        <v>1</v>
      </c>
      <c r="G5" s="45" t="s">
        <v>947</v>
      </c>
      <c r="H5" s="45"/>
      <c r="I5" s="45" t="s">
        <v>948</v>
      </c>
      <c r="J5" s="45" t="s">
        <v>949</v>
      </c>
      <c r="K5" s="45" t="n">
        <v>2</v>
      </c>
      <c r="L5" s="45" t="n">
        <v>2</v>
      </c>
      <c r="M5" s="45" t="s">
        <v>875</v>
      </c>
      <c r="N5" s="45" t="n">
        <v>1</v>
      </c>
      <c r="O5" s="52"/>
      <c r="P5" s="52"/>
      <c r="Q5" s="52"/>
      <c r="R5" s="52"/>
      <c r="S5" s="52"/>
      <c r="T5" s="45" t="s">
        <v>946</v>
      </c>
      <c r="U5" s="45" t="s">
        <v>89</v>
      </c>
      <c r="V5" s="52" t="s">
        <v>89</v>
      </c>
      <c r="W5" s="52" t="s">
        <v>89</v>
      </c>
      <c r="X5" s="52" t="s">
        <v>89</v>
      </c>
      <c r="Y5" s="52" t="s">
        <v>89</v>
      </c>
      <c r="Z5" s="52" t="s">
        <v>89</v>
      </c>
      <c r="AA5" s="52" t="s">
        <v>89</v>
      </c>
      <c r="AB5" s="52" t="s">
        <v>89</v>
      </c>
      <c r="AC5" s="45" t="s">
        <v>950</v>
      </c>
      <c r="AD5" s="45" t="s">
        <v>539</v>
      </c>
      <c r="AE5" s="45" t="s">
        <v>951</v>
      </c>
      <c r="AF5" s="45" t="s">
        <v>89</v>
      </c>
      <c r="AG5" s="45" t="s">
        <v>952</v>
      </c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 t="s">
        <v>953</v>
      </c>
      <c r="BA5" s="45" t="s">
        <v>954</v>
      </c>
      <c r="BB5" s="26" t="s">
        <v>955</v>
      </c>
      <c r="BC5" s="45" t="s">
        <v>956</v>
      </c>
      <c r="BD5" s="98" t="n">
        <v>1</v>
      </c>
      <c r="BE5" s="52" t="n">
        <v>0</v>
      </c>
      <c r="BF5" s="52" t="n">
        <v>0</v>
      </c>
      <c r="BG5" s="45" t="n">
        <v>2</v>
      </c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</row>
    <row r="6" s="102" customFormat="true" ht="12.75" hidden="false" customHeight="false" outlineLevel="0" collapsed="false">
      <c r="A6" s="21"/>
      <c r="B6" s="20"/>
      <c r="C6" s="20"/>
      <c r="D6" s="20"/>
      <c r="E6" s="20" t="s">
        <v>957</v>
      </c>
      <c r="F6" s="88" t="n">
        <v>2</v>
      </c>
      <c r="G6" s="20" t="s">
        <v>958</v>
      </c>
      <c r="H6" s="20"/>
      <c r="I6" s="20" t="s">
        <v>948</v>
      </c>
      <c r="J6" s="20" t="s">
        <v>174</v>
      </c>
      <c r="K6" s="20" t="n">
        <v>1</v>
      </c>
      <c r="L6" s="20" t="n">
        <v>2</v>
      </c>
      <c r="M6" s="20" t="s">
        <v>875</v>
      </c>
      <c r="N6" s="20" t="n">
        <v>1</v>
      </c>
      <c r="O6" s="21"/>
      <c r="P6" s="21"/>
      <c r="Q6" s="21"/>
      <c r="R6" s="21"/>
      <c r="S6" s="21"/>
      <c r="T6" s="20" t="s">
        <v>957</v>
      </c>
      <c r="U6" s="20" t="s">
        <v>89</v>
      </c>
      <c r="V6" s="21" t="s">
        <v>89</v>
      </c>
      <c r="W6" s="21" t="s">
        <v>89</v>
      </c>
      <c r="X6" s="21" t="s">
        <v>89</v>
      </c>
      <c r="Y6" s="21" t="s">
        <v>89</v>
      </c>
      <c r="Z6" s="21" t="s">
        <v>89</v>
      </c>
      <c r="AA6" s="21" t="s">
        <v>89</v>
      </c>
      <c r="AB6" s="21" t="s">
        <v>89</v>
      </c>
      <c r="AC6" s="20" t="s">
        <v>950</v>
      </c>
      <c r="AD6" s="21" t="s">
        <v>89</v>
      </c>
      <c r="AE6" s="21" t="s">
        <v>89</v>
      </c>
      <c r="AF6" s="21" t="s">
        <v>89</v>
      </c>
      <c r="AG6" s="21" t="s">
        <v>89</v>
      </c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 t="s">
        <v>89</v>
      </c>
      <c r="BA6" s="20" t="s">
        <v>959</v>
      </c>
      <c r="BB6" s="16" t="s">
        <v>89</v>
      </c>
      <c r="BC6" s="21" t="s">
        <v>89</v>
      </c>
      <c r="BD6" s="101" t="n">
        <v>1</v>
      </c>
      <c r="BE6" s="21" t="n">
        <v>0</v>
      </c>
      <c r="BF6" s="21" t="n">
        <v>0</v>
      </c>
      <c r="BG6" s="20" t="n">
        <v>1</v>
      </c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</row>
    <row r="7" s="45" customFormat="true" ht="12.75" hidden="false" customHeight="false" outlineLevel="0" collapsed="false">
      <c r="A7" s="21"/>
      <c r="B7" s="20"/>
      <c r="C7" s="20"/>
      <c r="D7" s="20" t="s">
        <v>89</v>
      </c>
      <c r="E7" s="20" t="s">
        <v>960</v>
      </c>
      <c r="F7" s="88" t="n">
        <v>3</v>
      </c>
      <c r="G7" s="20" t="s">
        <v>961</v>
      </c>
      <c r="H7" s="20"/>
      <c r="I7" s="20" t="s">
        <v>962</v>
      </c>
      <c r="J7" s="20" t="s">
        <v>949</v>
      </c>
      <c r="K7" s="20" t="n">
        <v>2</v>
      </c>
      <c r="L7" s="20" t="n">
        <v>2</v>
      </c>
      <c r="M7" s="20" t="s">
        <v>875</v>
      </c>
      <c r="N7" s="20" t="n">
        <v>1</v>
      </c>
      <c r="O7" s="21"/>
      <c r="P7" s="21"/>
      <c r="Q7" s="21"/>
      <c r="R7" s="21"/>
      <c r="S7" s="21"/>
      <c r="T7" s="20" t="s">
        <v>89</v>
      </c>
      <c r="U7" s="20" t="s">
        <v>89</v>
      </c>
      <c r="V7" s="21" t="s">
        <v>89</v>
      </c>
      <c r="W7" s="21" t="s">
        <v>89</v>
      </c>
      <c r="X7" s="21" t="s">
        <v>89</v>
      </c>
      <c r="Y7" s="21" t="s">
        <v>89</v>
      </c>
      <c r="Z7" s="21" t="s">
        <v>89</v>
      </c>
      <c r="AA7" s="21" t="s">
        <v>89</v>
      </c>
      <c r="AB7" s="21" t="s">
        <v>89</v>
      </c>
      <c r="AC7" s="21" t="s">
        <v>89</v>
      </c>
      <c r="AD7" s="21" t="s">
        <v>89</v>
      </c>
      <c r="AE7" s="21" t="s">
        <v>89</v>
      </c>
      <c r="AF7" s="21" t="s">
        <v>89</v>
      </c>
      <c r="AG7" s="21" t="s">
        <v>89</v>
      </c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 t="s">
        <v>89</v>
      </c>
      <c r="BA7" s="20" t="s">
        <v>963</v>
      </c>
      <c r="BB7" s="16" t="s">
        <v>89</v>
      </c>
      <c r="BC7" s="21" t="s">
        <v>89</v>
      </c>
      <c r="BD7" s="101" t="n">
        <v>1</v>
      </c>
      <c r="BE7" s="21" t="n">
        <v>0</v>
      </c>
      <c r="BF7" s="21" t="n">
        <v>0</v>
      </c>
      <c r="BG7" s="20" t="n">
        <v>2</v>
      </c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</row>
    <row r="8" customFormat="false" ht="12.75" hidden="false" customHeight="false" outlineLevel="0" collapsed="false">
      <c r="A8" s="52" t="s">
        <v>17</v>
      </c>
      <c r="B8" s="45" t="s">
        <v>964</v>
      </c>
      <c r="C8" s="45" t="s">
        <v>965</v>
      </c>
      <c r="D8" s="45" t="s">
        <v>966</v>
      </c>
      <c r="E8" s="45" t="s">
        <v>960</v>
      </c>
      <c r="F8" s="97" t="n">
        <v>1</v>
      </c>
      <c r="G8" s="45" t="n">
        <v>876</v>
      </c>
      <c r="H8" s="45"/>
      <c r="I8" s="45" t="s">
        <v>967</v>
      </c>
      <c r="J8" s="45" t="s">
        <v>968</v>
      </c>
      <c r="K8" s="45" t="n">
        <v>2</v>
      </c>
      <c r="L8" s="45" t="n">
        <v>2</v>
      </c>
      <c r="M8" s="45" t="s">
        <v>875</v>
      </c>
      <c r="N8" s="45" t="n">
        <v>1</v>
      </c>
      <c r="O8" s="45"/>
      <c r="P8" s="45"/>
      <c r="Q8" s="45"/>
      <c r="R8" s="45"/>
      <c r="S8" s="45"/>
      <c r="T8" s="45" t="s">
        <v>960</v>
      </c>
      <c r="U8" s="45" t="s">
        <v>969</v>
      </c>
      <c r="V8" s="45" t="s">
        <v>89</v>
      </c>
      <c r="W8" s="45" t="s">
        <v>89</v>
      </c>
      <c r="X8" s="45" t="s">
        <v>970</v>
      </c>
      <c r="Y8" s="45" t="s">
        <v>89</v>
      </c>
      <c r="Z8" s="45" t="s">
        <v>89</v>
      </c>
      <c r="AA8" s="45" t="s">
        <v>89</v>
      </c>
      <c r="AB8" s="45" t="s">
        <v>89</v>
      </c>
      <c r="AC8" s="45" t="s">
        <v>950</v>
      </c>
      <c r="AD8" s="45" t="s">
        <v>539</v>
      </c>
      <c r="AE8" s="45" t="s">
        <v>971</v>
      </c>
      <c r="AF8" s="45" t="s">
        <v>972</v>
      </c>
      <c r="AG8" s="45" t="s">
        <v>952</v>
      </c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 t="s">
        <v>973</v>
      </c>
      <c r="BA8" s="45" t="s">
        <v>974</v>
      </c>
      <c r="BB8" s="26" t="s">
        <v>975</v>
      </c>
      <c r="BC8" s="45" t="s">
        <v>976</v>
      </c>
      <c r="BD8" s="98" t="n">
        <v>0.6</v>
      </c>
      <c r="BE8" s="98" t="n">
        <v>0.4</v>
      </c>
      <c r="BF8" s="45" t="n">
        <v>0</v>
      </c>
      <c r="BG8" s="45" t="n">
        <v>3</v>
      </c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</row>
    <row r="9" customFormat="false" ht="12.75" hidden="false" customHeight="false" outlineLevel="0" collapsed="false">
      <c r="BD9" s="101"/>
      <c r="BE9" s="101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</row>
    <row r="10" s="45" customFormat="true" ht="12.75" hidden="false" customHeight="false" outlineLevel="0" collapsed="false">
      <c r="A10" s="52" t="s">
        <v>21</v>
      </c>
      <c r="B10" s="45" t="s">
        <v>977</v>
      </c>
      <c r="C10" s="45" t="s">
        <v>978</v>
      </c>
      <c r="D10" s="45" t="n">
        <v>1607</v>
      </c>
      <c r="E10" s="45" t="s">
        <v>979</v>
      </c>
      <c r="F10" s="97" t="n">
        <v>1</v>
      </c>
      <c r="G10" s="45" t="n">
        <v>2043</v>
      </c>
      <c r="I10" s="45" t="s">
        <v>980</v>
      </c>
      <c r="J10" s="45" t="s">
        <v>174</v>
      </c>
      <c r="K10" s="45" t="n">
        <v>1</v>
      </c>
      <c r="L10" s="45" t="n">
        <v>2</v>
      </c>
      <c r="P10" s="45" t="n">
        <v>0</v>
      </c>
      <c r="Q10" s="103" t="s">
        <v>981</v>
      </c>
      <c r="R10" s="104" t="s">
        <v>981</v>
      </c>
      <c r="S10" s="45" t="s">
        <v>981</v>
      </c>
      <c r="X10" s="103" t="s">
        <v>982</v>
      </c>
      <c r="AC10" s="45" t="s">
        <v>949</v>
      </c>
      <c r="AD10" s="45" t="s">
        <v>701</v>
      </c>
      <c r="AE10" s="45" t="s">
        <v>983</v>
      </c>
      <c r="AF10" s="45" t="s">
        <v>972</v>
      </c>
      <c r="AG10" s="45" t="s">
        <v>984</v>
      </c>
      <c r="AK10" s="45" t="s">
        <v>981</v>
      </c>
      <c r="AW10" s="45" t="s">
        <v>206</v>
      </c>
      <c r="AZ10" s="45" t="s">
        <v>985</v>
      </c>
      <c r="BA10" s="45" t="s">
        <v>986</v>
      </c>
      <c r="BC10" s="45" t="s">
        <v>956</v>
      </c>
      <c r="BD10" s="98" t="n">
        <v>0.4</v>
      </c>
      <c r="BE10" s="98" t="n">
        <v>0.6</v>
      </c>
      <c r="BG10" s="45" t="n">
        <v>2</v>
      </c>
    </row>
    <row r="11" customFormat="false" ht="12.75" hidden="false" customHeight="false" outlineLevel="0" collapsed="false">
      <c r="E11" s="20" t="s">
        <v>979</v>
      </c>
      <c r="F11" s="88" t="n">
        <v>2</v>
      </c>
      <c r="G11" s="20" t="n">
        <v>319</v>
      </c>
      <c r="I11" s="20" t="s">
        <v>980</v>
      </c>
      <c r="J11" s="20" t="s">
        <v>174</v>
      </c>
      <c r="K11" s="20" t="n">
        <v>1</v>
      </c>
      <c r="L11" s="20" t="n">
        <v>2</v>
      </c>
      <c r="Q11" s="105" t="s">
        <v>981</v>
      </c>
      <c r="R11" s="106" t="s">
        <v>981</v>
      </c>
      <c r="S11" s="20" t="s">
        <v>981</v>
      </c>
      <c r="X11" s="105" t="s">
        <v>982</v>
      </c>
      <c r="AC11" s="20" t="s">
        <v>949</v>
      </c>
      <c r="AD11" s="20" t="s">
        <v>701</v>
      </c>
      <c r="AE11" s="20" t="s">
        <v>987</v>
      </c>
      <c r="AF11" s="20" t="s">
        <v>972</v>
      </c>
      <c r="AG11" s="20" t="s">
        <v>984</v>
      </c>
      <c r="AK11" s="20" t="s">
        <v>981</v>
      </c>
      <c r="AW11" s="20" t="s">
        <v>206</v>
      </c>
      <c r="AZ11" s="20" t="s">
        <v>988</v>
      </c>
      <c r="BA11" s="20" t="s">
        <v>986</v>
      </c>
      <c r="BB11" s="20"/>
      <c r="BC11" s="20" t="s">
        <v>956</v>
      </c>
      <c r="BD11" s="101" t="n">
        <v>0.4</v>
      </c>
      <c r="BE11" s="101" t="n">
        <v>0.6</v>
      </c>
      <c r="BG11" s="20" t="n">
        <v>2</v>
      </c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</row>
    <row r="12" customFormat="false" ht="12.75" hidden="false" customHeight="false" outlineLevel="0" collapsed="false">
      <c r="E12" s="20" t="s">
        <v>979</v>
      </c>
      <c r="F12" s="88" t="n">
        <v>3</v>
      </c>
      <c r="G12" s="20" t="n">
        <v>695</v>
      </c>
      <c r="I12" s="20" t="s">
        <v>980</v>
      </c>
      <c r="J12" s="20" t="s">
        <v>949</v>
      </c>
      <c r="K12" s="20" t="n">
        <v>1</v>
      </c>
      <c r="L12" s="20" t="n">
        <v>2</v>
      </c>
      <c r="Q12" s="105" t="s">
        <v>981</v>
      </c>
      <c r="R12" s="106" t="s">
        <v>981</v>
      </c>
      <c r="S12" s="20" t="s">
        <v>981</v>
      </c>
      <c r="X12" s="105" t="s">
        <v>982</v>
      </c>
      <c r="AC12" s="20" t="s">
        <v>989</v>
      </c>
      <c r="AD12" s="20" t="s">
        <v>701</v>
      </c>
      <c r="AE12" s="20" t="s">
        <v>983</v>
      </c>
      <c r="AF12" s="20" t="s">
        <v>972</v>
      </c>
      <c r="AG12" s="20" t="s">
        <v>984</v>
      </c>
      <c r="AK12" s="20" t="s">
        <v>981</v>
      </c>
      <c r="AW12" s="20" t="s">
        <v>206</v>
      </c>
      <c r="AZ12" s="20" t="s">
        <v>452</v>
      </c>
      <c r="BA12" s="20" t="s">
        <v>990</v>
      </c>
      <c r="BB12" s="20"/>
      <c r="BC12" s="20" t="s">
        <v>991</v>
      </c>
      <c r="BD12" s="101" t="n">
        <v>0.4</v>
      </c>
      <c r="BE12" s="101" t="n">
        <v>0.6</v>
      </c>
      <c r="BG12" s="20" t="n">
        <v>2</v>
      </c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</row>
    <row r="13" s="45" customFormat="true" ht="12.75" hidden="false" customHeight="false" outlineLevel="0" collapsed="false">
      <c r="A13" s="21"/>
      <c r="B13" s="20"/>
      <c r="C13" s="20"/>
      <c r="D13" s="20"/>
      <c r="E13" s="20"/>
      <c r="F13" s="88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 t="s">
        <v>981</v>
      </c>
      <c r="T13" s="20"/>
      <c r="U13" s="20"/>
      <c r="V13" s="20"/>
      <c r="W13" s="20"/>
      <c r="X13" s="105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</row>
    <row r="14" customFormat="false" ht="12.75" hidden="false" customHeight="false" outlineLevel="0" collapsed="false">
      <c r="A14" s="52" t="s">
        <v>25</v>
      </c>
      <c r="B14" s="45" t="s">
        <v>992</v>
      </c>
      <c r="C14" s="45" t="s">
        <v>993</v>
      </c>
      <c r="D14" s="45" t="s">
        <v>994</v>
      </c>
      <c r="E14" s="45" t="s">
        <v>995</v>
      </c>
      <c r="F14" s="97" t="n">
        <v>1</v>
      </c>
      <c r="G14" s="45" t="s">
        <v>996</v>
      </c>
      <c r="H14" s="45"/>
      <c r="I14" s="45" t="s">
        <v>967</v>
      </c>
      <c r="J14" s="45" t="s">
        <v>174</v>
      </c>
      <c r="K14" s="45" t="n">
        <v>1</v>
      </c>
      <c r="L14" s="45" t="n">
        <v>2</v>
      </c>
      <c r="M14" s="45" t="s">
        <v>875</v>
      </c>
      <c r="N14" s="45" t="n">
        <v>1</v>
      </c>
      <c r="O14" s="45"/>
      <c r="P14" s="45"/>
      <c r="Q14" s="45"/>
      <c r="R14" s="45"/>
      <c r="S14" s="45"/>
      <c r="T14" s="45" t="s">
        <v>995</v>
      </c>
      <c r="U14" s="45" t="s">
        <v>997</v>
      </c>
      <c r="V14" s="45" t="s">
        <v>89</v>
      </c>
      <c r="W14" s="45" t="s">
        <v>89</v>
      </c>
      <c r="X14" s="45" t="s">
        <v>970</v>
      </c>
      <c r="Y14" s="45" t="s">
        <v>89</v>
      </c>
      <c r="Z14" s="45" t="s">
        <v>89</v>
      </c>
      <c r="AA14" s="45" t="s">
        <v>89</v>
      </c>
      <c r="AB14" s="45" t="s">
        <v>89</v>
      </c>
      <c r="AC14" s="45" t="s">
        <v>998</v>
      </c>
      <c r="AD14" s="45" t="s">
        <v>539</v>
      </c>
      <c r="AE14" s="45" t="s">
        <v>89</v>
      </c>
      <c r="AF14" s="45" t="s">
        <v>999</v>
      </c>
      <c r="AG14" s="45" t="s">
        <v>1000</v>
      </c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 t="s">
        <v>89</v>
      </c>
      <c r="BA14" s="45" t="s">
        <v>974</v>
      </c>
      <c r="BB14" s="26" t="s">
        <v>1001</v>
      </c>
      <c r="BC14" s="45" t="n">
        <v>0</v>
      </c>
      <c r="BD14" s="98" t="n">
        <v>0.7</v>
      </c>
      <c r="BE14" s="98" t="n">
        <v>0.3</v>
      </c>
      <c r="BF14" s="45" t="n">
        <v>0</v>
      </c>
      <c r="BG14" s="45" t="n">
        <v>2</v>
      </c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</row>
    <row r="15" customFormat="false" ht="12.75" hidden="false" customHeight="false" outlineLevel="0" collapsed="false">
      <c r="E15" s="20" t="s">
        <v>1002</v>
      </c>
      <c r="F15" s="88" t="n">
        <v>2</v>
      </c>
      <c r="G15" s="20" t="s">
        <v>1003</v>
      </c>
      <c r="I15" s="20" t="s">
        <v>967</v>
      </c>
      <c r="J15" s="20" t="s">
        <v>174</v>
      </c>
      <c r="K15" s="20" t="n">
        <v>1</v>
      </c>
      <c r="L15" s="20" t="n">
        <v>2</v>
      </c>
      <c r="M15" s="20" t="s">
        <v>875</v>
      </c>
      <c r="N15" s="20" t="n">
        <v>1</v>
      </c>
      <c r="T15" s="20" t="s">
        <v>1002</v>
      </c>
      <c r="U15" s="20" t="s">
        <v>997</v>
      </c>
      <c r="V15" s="20" t="s">
        <v>89</v>
      </c>
      <c r="W15" s="20" t="s">
        <v>89</v>
      </c>
      <c r="X15" s="20" t="s">
        <v>1004</v>
      </c>
      <c r="Y15" s="20" t="s">
        <v>89</v>
      </c>
      <c r="Z15" s="20" t="s">
        <v>89</v>
      </c>
      <c r="AA15" s="20" t="s">
        <v>89</v>
      </c>
      <c r="AB15" s="20" t="s">
        <v>89</v>
      </c>
      <c r="AC15" s="20" t="s">
        <v>1005</v>
      </c>
      <c r="AD15" s="20" t="s">
        <v>1006</v>
      </c>
      <c r="AE15" s="20" t="s">
        <v>89</v>
      </c>
      <c r="AF15" s="20" t="s">
        <v>999</v>
      </c>
      <c r="AG15" s="20" t="s">
        <v>1000</v>
      </c>
      <c r="AZ15" s="20" t="s">
        <v>1007</v>
      </c>
      <c r="BA15" s="20" t="s">
        <v>1008</v>
      </c>
      <c r="BB15" s="17" t="s">
        <v>1001</v>
      </c>
      <c r="BC15" s="20" t="n">
        <v>0</v>
      </c>
      <c r="BD15" s="101" t="n">
        <v>0.4</v>
      </c>
      <c r="BE15" s="101" t="n">
        <v>0.6</v>
      </c>
      <c r="BF15" s="20" t="n">
        <v>0</v>
      </c>
      <c r="BG15" s="20" t="n">
        <v>2</v>
      </c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</row>
    <row r="16" s="45" customFormat="true" ht="12.75" hidden="false" customHeight="false" outlineLevel="0" collapsed="false">
      <c r="A16" s="21"/>
      <c r="B16" s="20"/>
      <c r="C16" s="20"/>
      <c r="D16" s="20"/>
      <c r="E16" s="20" t="s">
        <v>208</v>
      </c>
      <c r="F16" s="88" t="n">
        <v>3</v>
      </c>
      <c r="G16" s="20" t="s">
        <v>1009</v>
      </c>
      <c r="H16" s="20"/>
      <c r="I16" s="20" t="s">
        <v>967</v>
      </c>
      <c r="J16" s="20" t="s">
        <v>174</v>
      </c>
      <c r="K16" s="20" t="n">
        <v>1</v>
      </c>
      <c r="L16" s="20" t="n">
        <v>2</v>
      </c>
      <c r="M16" s="20" t="s">
        <v>875</v>
      </c>
      <c r="N16" s="20" t="n">
        <v>1</v>
      </c>
      <c r="O16" s="20"/>
      <c r="P16" s="20"/>
      <c r="Q16" s="20"/>
      <c r="R16" s="20"/>
      <c r="S16" s="20"/>
      <c r="T16" s="20" t="s">
        <v>208</v>
      </c>
      <c r="U16" s="20" t="s">
        <v>997</v>
      </c>
      <c r="V16" s="20" t="s">
        <v>89</v>
      </c>
      <c r="W16" s="20" t="s">
        <v>89</v>
      </c>
      <c r="X16" s="20" t="s">
        <v>1004</v>
      </c>
      <c r="Y16" s="20" t="s">
        <v>89</v>
      </c>
      <c r="Z16" s="20" t="s">
        <v>89</v>
      </c>
      <c r="AA16" s="20" t="s">
        <v>89</v>
      </c>
      <c r="AB16" s="20" t="s">
        <v>89</v>
      </c>
      <c r="AC16" s="20" t="s">
        <v>1005</v>
      </c>
      <c r="AD16" s="20" t="s">
        <v>539</v>
      </c>
      <c r="AE16" s="20" t="s">
        <v>89</v>
      </c>
      <c r="AF16" s="20" t="s">
        <v>999</v>
      </c>
      <c r="AG16" s="20" t="s">
        <v>1000</v>
      </c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 t="s">
        <v>215</v>
      </c>
      <c r="BA16" s="20" t="s">
        <v>974</v>
      </c>
      <c r="BB16" s="17" t="s">
        <v>1010</v>
      </c>
      <c r="BC16" s="20" t="n">
        <v>0</v>
      </c>
      <c r="BD16" s="101" t="n">
        <v>1</v>
      </c>
      <c r="BE16" s="101" t="n">
        <v>0</v>
      </c>
      <c r="BF16" s="20" t="n">
        <v>0</v>
      </c>
      <c r="BG16" s="20" t="n">
        <v>2</v>
      </c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</row>
    <row r="17" customFormat="false" ht="12.75" hidden="false" customHeight="false" outlineLevel="0" collapsed="false">
      <c r="A17" s="52" t="s">
        <v>28</v>
      </c>
      <c r="B17" s="45" t="s">
        <v>1011</v>
      </c>
      <c r="C17" s="45" t="s">
        <v>1012</v>
      </c>
      <c r="D17" s="45" t="s">
        <v>1013</v>
      </c>
      <c r="E17" s="45" t="s">
        <v>960</v>
      </c>
      <c r="F17" s="97" t="n">
        <v>1</v>
      </c>
      <c r="G17" s="45" t="s">
        <v>1014</v>
      </c>
      <c r="H17" s="45"/>
      <c r="I17" s="45" t="s">
        <v>967</v>
      </c>
      <c r="J17" s="45" t="s">
        <v>949</v>
      </c>
      <c r="K17" s="45" t="n">
        <v>2</v>
      </c>
      <c r="L17" s="45" t="n">
        <v>2</v>
      </c>
      <c r="M17" s="45" t="s">
        <v>875</v>
      </c>
      <c r="N17" s="45" t="n">
        <v>1</v>
      </c>
      <c r="O17" s="52"/>
      <c r="P17" s="52"/>
      <c r="Q17" s="52"/>
      <c r="R17" s="52"/>
      <c r="S17" s="52"/>
      <c r="T17" s="45" t="s">
        <v>960</v>
      </c>
      <c r="U17" s="45" t="s">
        <v>89</v>
      </c>
      <c r="V17" s="45" t="s">
        <v>89</v>
      </c>
      <c r="W17" s="45" t="s">
        <v>89</v>
      </c>
      <c r="X17" s="45" t="s">
        <v>970</v>
      </c>
      <c r="Y17" s="45" t="s">
        <v>89</v>
      </c>
      <c r="Z17" s="45" t="s">
        <v>89</v>
      </c>
      <c r="AA17" s="45" t="s">
        <v>89</v>
      </c>
      <c r="AB17" s="45" t="s">
        <v>89</v>
      </c>
      <c r="AC17" s="45" t="s">
        <v>998</v>
      </c>
      <c r="AD17" s="45" t="s">
        <v>1015</v>
      </c>
      <c r="AE17" s="45" t="s">
        <v>89</v>
      </c>
      <c r="AF17" s="45" t="s">
        <v>972</v>
      </c>
      <c r="AG17" s="45" t="s">
        <v>952</v>
      </c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 t="s">
        <v>503</v>
      </c>
      <c r="BA17" s="45" t="s">
        <v>1016</v>
      </c>
      <c r="BB17" s="26" t="s">
        <v>1017</v>
      </c>
      <c r="BC17" s="45" t="s">
        <v>1018</v>
      </c>
      <c r="BD17" s="98" t="n">
        <v>0.5</v>
      </c>
      <c r="BE17" s="98" t="n">
        <v>0.5</v>
      </c>
      <c r="BF17" s="45" t="n">
        <v>0</v>
      </c>
      <c r="BG17" s="45" t="n">
        <v>2</v>
      </c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</row>
    <row r="18" s="45" customFormat="true" ht="12.75" hidden="false" customHeight="false" outlineLevel="0" collapsed="false">
      <c r="A18" s="21"/>
      <c r="B18" s="20"/>
      <c r="C18" s="20"/>
      <c r="D18" s="20" t="s">
        <v>89</v>
      </c>
      <c r="E18" s="20" t="s">
        <v>1019</v>
      </c>
      <c r="F18" s="88" t="n">
        <v>2</v>
      </c>
      <c r="G18" s="20" t="s">
        <v>1020</v>
      </c>
      <c r="H18" s="20"/>
      <c r="I18" s="20" t="s">
        <v>967</v>
      </c>
      <c r="J18" s="20" t="s">
        <v>949</v>
      </c>
      <c r="K18" s="20" t="n">
        <v>2</v>
      </c>
      <c r="L18" s="20" t="n">
        <v>2</v>
      </c>
      <c r="M18" s="20" t="s">
        <v>875</v>
      </c>
      <c r="N18" s="20" t="n">
        <v>1</v>
      </c>
      <c r="O18" s="20"/>
      <c r="P18" s="20"/>
      <c r="Q18" s="20"/>
      <c r="R18" s="20"/>
      <c r="S18" s="20"/>
      <c r="T18" s="20" t="s">
        <v>1021</v>
      </c>
      <c r="U18" s="20" t="s">
        <v>89</v>
      </c>
      <c r="V18" s="20" t="s">
        <v>89</v>
      </c>
      <c r="W18" s="20" t="s">
        <v>89</v>
      </c>
      <c r="X18" s="20" t="s">
        <v>970</v>
      </c>
      <c r="Y18" s="20" t="s">
        <v>89</v>
      </c>
      <c r="Z18" s="20" t="s">
        <v>89</v>
      </c>
      <c r="AA18" s="20" t="s">
        <v>89</v>
      </c>
      <c r="AB18" s="20" t="s">
        <v>89</v>
      </c>
      <c r="AC18" s="20" t="s">
        <v>998</v>
      </c>
      <c r="AD18" s="20" t="s">
        <v>539</v>
      </c>
      <c r="AE18" s="20" t="s">
        <v>89</v>
      </c>
      <c r="AF18" s="20" t="s">
        <v>972</v>
      </c>
      <c r="AG18" s="20" t="s">
        <v>952</v>
      </c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 t="s">
        <v>243</v>
      </c>
      <c r="BA18" s="20" t="s">
        <v>1016</v>
      </c>
      <c r="BB18" s="17" t="s">
        <v>991</v>
      </c>
      <c r="BC18" s="20" t="s">
        <v>991</v>
      </c>
      <c r="BD18" s="101" t="n">
        <v>0.5</v>
      </c>
      <c r="BE18" s="20" t="n">
        <v>0</v>
      </c>
      <c r="BF18" s="20" t="n">
        <v>0</v>
      </c>
      <c r="BG18" s="20" t="n">
        <v>2</v>
      </c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</row>
    <row r="19" customFormat="false" ht="12.75" hidden="false" customHeight="false" outlineLevel="0" collapsed="false">
      <c r="A19" s="52" t="s">
        <v>32</v>
      </c>
      <c r="B19" s="45" t="s">
        <v>1022</v>
      </c>
      <c r="C19" s="45" t="s">
        <v>1023</v>
      </c>
      <c r="D19" s="45" t="s">
        <v>1024</v>
      </c>
      <c r="E19" s="45" t="s">
        <v>1025</v>
      </c>
      <c r="F19" s="97" t="n">
        <v>1</v>
      </c>
      <c r="G19" s="45" t="s">
        <v>1026</v>
      </c>
      <c r="H19" s="45"/>
      <c r="I19" s="45" t="s">
        <v>967</v>
      </c>
      <c r="J19" s="45" t="s">
        <v>968</v>
      </c>
      <c r="K19" s="45" t="n">
        <v>2</v>
      </c>
      <c r="L19" s="45" t="n">
        <v>2</v>
      </c>
      <c r="M19" s="45" t="s">
        <v>875</v>
      </c>
      <c r="N19" s="45" t="n">
        <v>1</v>
      </c>
      <c r="O19" s="45"/>
      <c r="P19" s="45"/>
      <c r="Q19" s="45"/>
      <c r="R19" s="45"/>
      <c r="S19" s="45"/>
      <c r="T19" s="45" t="s">
        <v>1025</v>
      </c>
      <c r="U19" s="45" t="s">
        <v>997</v>
      </c>
      <c r="V19" s="45" t="s">
        <v>1027</v>
      </c>
      <c r="W19" s="45" t="s">
        <v>89</v>
      </c>
      <c r="X19" s="45" t="s">
        <v>970</v>
      </c>
      <c r="Y19" s="45" t="s">
        <v>1028</v>
      </c>
      <c r="Z19" s="45" t="s">
        <v>185</v>
      </c>
      <c r="AA19" s="45" t="s">
        <v>1002</v>
      </c>
      <c r="AB19" s="45" t="s">
        <v>957</v>
      </c>
      <c r="AC19" s="45" t="s">
        <v>1029</v>
      </c>
      <c r="AD19" s="45" t="s">
        <v>539</v>
      </c>
      <c r="AE19" s="45" t="s">
        <v>1030</v>
      </c>
      <c r="AF19" s="45" t="s">
        <v>972</v>
      </c>
      <c r="AG19" s="45" t="s">
        <v>952</v>
      </c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 t="s">
        <v>1031</v>
      </c>
      <c r="BA19" s="45" t="s">
        <v>991</v>
      </c>
      <c r="BB19" s="26" t="s">
        <v>1032</v>
      </c>
      <c r="BC19" s="45" t="s">
        <v>991</v>
      </c>
      <c r="BD19" s="98" t="n">
        <v>0.8</v>
      </c>
      <c r="BE19" s="98" t="n">
        <v>0.2</v>
      </c>
      <c r="BF19" s="45" t="n">
        <v>0</v>
      </c>
      <c r="BG19" s="45" t="n">
        <v>2</v>
      </c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</row>
    <row r="20" s="45" customFormat="true" ht="12.75" hidden="false" customHeight="false" outlineLevel="0" collapsed="false">
      <c r="A20" s="21"/>
      <c r="B20" s="20"/>
      <c r="C20" s="20"/>
      <c r="D20" s="20"/>
      <c r="E20" s="20" t="s">
        <v>185</v>
      </c>
      <c r="F20" s="88" t="n">
        <v>2</v>
      </c>
      <c r="G20" s="20" t="s">
        <v>1033</v>
      </c>
      <c r="H20" s="20"/>
      <c r="I20" s="20" t="s">
        <v>967</v>
      </c>
      <c r="J20" s="20" t="s">
        <v>949</v>
      </c>
      <c r="K20" s="20" t="n">
        <v>2</v>
      </c>
      <c r="L20" s="20" t="n">
        <v>2</v>
      </c>
      <c r="M20" s="20" t="s">
        <v>875</v>
      </c>
      <c r="N20" s="20" t="n">
        <v>1</v>
      </c>
      <c r="O20" s="20"/>
      <c r="P20" s="20"/>
      <c r="Q20" s="20"/>
      <c r="R20" s="20"/>
      <c r="S20" s="20"/>
      <c r="T20" s="20" t="s">
        <v>185</v>
      </c>
      <c r="U20" s="20" t="s">
        <v>997</v>
      </c>
      <c r="V20" s="20" t="s">
        <v>232</v>
      </c>
      <c r="W20" s="20" t="s">
        <v>89</v>
      </c>
      <c r="X20" s="20" t="s">
        <v>970</v>
      </c>
      <c r="Y20" s="20" t="s">
        <v>89</v>
      </c>
      <c r="Z20" s="20" t="s">
        <v>185</v>
      </c>
      <c r="AA20" s="20" t="s">
        <v>177</v>
      </c>
      <c r="AB20" s="20" t="s">
        <v>185</v>
      </c>
      <c r="AC20" s="20" t="s">
        <v>1034</v>
      </c>
      <c r="AD20" s="20" t="s">
        <v>539</v>
      </c>
      <c r="AE20" s="20" t="s">
        <v>1035</v>
      </c>
      <c r="AF20" s="20" t="s">
        <v>972</v>
      </c>
      <c r="AG20" s="20" t="s">
        <v>952</v>
      </c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 t="s">
        <v>1036</v>
      </c>
      <c r="BA20" s="20" t="s">
        <v>1037</v>
      </c>
      <c r="BB20" s="17" t="s">
        <v>1038</v>
      </c>
      <c r="BC20" s="20" t="s">
        <v>1039</v>
      </c>
      <c r="BD20" s="101" t="n">
        <v>1</v>
      </c>
      <c r="BE20" s="101" t="n">
        <v>0</v>
      </c>
      <c r="BF20" s="20" t="n">
        <v>0</v>
      </c>
      <c r="BG20" s="20" t="n">
        <v>2</v>
      </c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</row>
    <row r="21" customFormat="false" ht="12.75" hidden="false" customHeight="false" outlineLevel="0" collapsed="false">
      <c r="E21" s="20" t="s">
        <v>1040</v>
      </c>
      <c r="F21" s="88" t="n">
        <v>3</v>
      </c>
      <c r="G21" s="20" t="s">
        <v>1041</v>
      </c>
      <c r="I21" s="20" t="s">
        <v>967</v>
      </c>
      <c r="J21" s="20" t="s">
        <v>174</v>
      </c>
      <c r="K21" s="20" t="n">
        <v>2</v>
      </c>
      <c r="L21" s="20" t="n">
        <v>2</v>
      </c>
      <c r="M21" s="20" t="s">
        <v>875</v>
      </c>
      <c r="N21" s="20" t="n">
        <v>1</v>
      </c>
      <c r="T21" s="20" t="s">
        <v>1040</v>
      </c>
      <c r="U21" s="20" t="s">
        <v>997</v>
      </c>
      <c r="V21" s="20" t="s">
        <v>89</v>
      </c>
      <c r="W21" s="20" t="s">
        <v>89</v>
      </c>
      <c r="X21" s="20" t="s">
        <v>970</v>
      </c>
      <c r="Y21" s="20" t="s">
        <v>89</v>
      </c>
      <c r="Z21" s="20" t="s">
        <v>1040</v>
      </c>
      <c r="AA21" s="20" t="s">
        <v>185</v>
      </c>
      <c r="AB21" s="20" t="s">
        <v>1042</v>
      </c>
      <c r="AC21" s="20" t="s">
        <v>1029</v>
      </c>
      <c r="AD21" s="20" t="s">
        <v>539</v>
      </c>
      <c r="AE21" s="20" t="s">
        <v>1030</v>
      </c>
      <c r="AF21" s="20" t="s">
        <v>972</v>
      </c>
      <c r="AG21" s="20" t="s">
        <v>952</v>
      </c>
      <c r="AZ21" s="20" t="s">
        <v>503</v>
      </c>
      <c r="BA21" s="20" t="s">
        <v>956</v>
      </c>
      <c r="BB21" s="17" t="s">
        <v>1043</v>
      </c>
      <c r="BC21" s="20" t="s">
        <v>89</v>
      </c>
      <c r="BD21" s="101" t="n">
        <v>1</v>
      </c>
      <c r="BE21" s="101" t="n">
        <v>0</v>
      </c>
      <c r="BF21" s="20" t="n">
        <v>0</v>
      </c>
      <c r="BG21" s="20" t="n">
        <v>2</v>
      </c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</row>
    <row r="22" customFormat="false" ht="12.75" hidden="false" customHeight="false" outlineLevel="0" collapsed="false">
      <c r="AC22" s="20" t="s">
        <v>1034</v>
      </c>
      <c r="AZ22" s="20" t="s">
        <v>89</v>
      </c>
      <c r="BA22" s="20" t="s">
        <v>89</v>
      </c>
      <c r="BB22" s="17" t="s">
        <v>89</v>
      </c>
      <c r="BC22" s="20" t="s">
        <v>89</v>
      </c>
      <c r="BD22" s="20" t="s">
        <v>89</v>
      </c>
      <c r="BE22" s="20" t="s">
        <v>89</v>
      </c>
      <c r="BF22" s="20" t="s">
        <v>89</v>
      </c>
      <c r="BG22" s="20" t="s">
        <v>89</v>
      </c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</row>
    <row r="23" s="45" customFormat="true" ht="12.75" hidden="false" customHeight="false" outlineLevel="0" collapsed="false">
      <c r="A23" s="21"/>
      <c r="B23" s="20"/>
      <c r="C23" s="20"/>
      <c r="D23" s="20"/>
      <c r="E23" s="20" t="s">
        <v>1044</v>
      </c>
      <c r="F23" s="88" t="n">
        <v>4</v>
      </c>
      <c r="G23" s="20" t="s">
        <v>1045</v>
      </c>
      <c r="H23" s="20"/>
      <c r="I23" s="20" t="s">
        <v>967</v>
      </c>
      <c r="J23" s="20" t="s">
        <v>174</v>
      </c>
      <c r="K23" s="20" t="n">
        <v>2</v>
      </c>
      <c r="L23" s="20" t="n">
        <v>2</v>
      </c>
      <c r="M23" s="20" t="s">
        <v>875</v>
      </c>
      <c r="N23" s="20" t="n">
        <v>1</v>
      </c>
      <c r="O23" s="20"/>
      <c r="P23" s="20"/>
      <c r="Q23" s="20"/>
      <c r="R23" s="20"/>
      <c r="S23" s="20"/>
      <c r="T23" s="20" t="s">
        <v>1044</v>
      </c>
      <c r="U23" s="20" t="s">
        <v>1046</v>
      </c>
      <c r="V23" s="20" t="s">
        <v>232</v>
      </c>
      <c r="W23" s="20"/>
      <c r="X23" s="20" t="s">
        <v>970</v>
      </c>
      <c r="Y23" s="20" t="s">
        <v>89</v>
      </c>
      <c r="Z23" s="20" t="s">
        <v>89</v>
      </c>
      <c r="AA23" s="20" t="s">
        <v>89</v>
      </c>
      <c r="AB23" s="20" t="s">
        <v>89</v>
      </c>
      <c r="AC23" s="20" t="s">
        <v>1047</v>
      </c>
      <c r="AD23" s="20" t="s">
        <v>539</v>
      </c>
      <c r="AE23" s="20" t="s">
        <v>89</v>
      </c>
      <c r="AF23" s="20" t="s">
        <v>1048</v>
      </c>
      <c r="AG23" s="20" t="s">
        <v>952</v>
      </c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 t="s">
        <v>89</v>
      </c>
      <c r="BA23" s="20" t="s">
        <v>89</v>
      </c>
      <c r="BB23" s="17" t="s">
        <v>89</v>
      </c>
      <c r="BC23" s="20" t="s">
        <v>89</v>
      </c>
      <c r="BD23" s="20" t="s">
        <v>89</v>
      </c>
      <c r="BE23" s="20" t="s">
        <v>89</v>
      </c>
      <c r="BF23" s="20" t="s">
        <v>89</v>
      </c>
      <c r="BG23" s="20" t="n">
        <v>2</v>
      </c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</row>
    <row r="24" customFormat="false" ht="12.75" hidden="false" customHeight="false" outlineLevel="0" collapsed="false">
      <c r="A24" s="52" t="s">
        <v>35</v>
      </c>
      <c r="B24" s="45" t="s">
        <v>1049</v>
      </c>
      <c r="C24" s="45" t="s">
        <v>1050</v>
      </c>
      <c r="D24" s="45" t="s">
        <v>1051</v>
      </c>
      <c r="E24" s="45" t="s">
        <v>1052</v>
      </c>
      <c r="F24" s="97" t="n">
        <v>1</v>
      </c>
      <c r="G24" s="45" t="s">
        <v>1053</v>
      </c>
      <c r="H24" s="45"/>
      <c r="I24" s="45" t="s">
        <v>967</v>
      </c>
      <c r="J24" s="45" t="s">
        <v>949</v>
      </c>
      <c r="K24" s="45" t="n">
        <v>2</v>
      </c>
      <c r="L24" s="45" t="n">
        <v>2</v>
      </c>
      <c r="M24" s="45" t="s">
        <v>875</v>
      </c>
      <c r="N24" s="45" t="n">
        <v>1</v>
      </c>
      <c r="O24" s="45"/>
      <c r="P24" s="45"/>
      <c r="Q24" s="45"/>
      <c r="R24" s="45"/>
      <c r="S24" s="45"/>
      <c r="T24" s="45" t="s">
        <v>1052</v>
      </c>
      <c r="U24" s="45" t="s">
        <v>997</v>
      </c>
      <c r="V24" s="45" t="s">
        <v>89</v>
      </c>
      <c r="W24" s="45" t="s">
        <v>89</v>
      </c>
      <c r="X24" s="45" t="s">
        <v>970</v>
      </c>
      <c r="Y24" s="45"/>
      <c r="Z24" s="45"/>
      <c r="AA24" s="45"/>
      <c r="AB24" s="45"/>
      <c r="AC24" s="45" t="s">
        <v>1054</v>
      </c>
      <c r="AD24" s="45" t="s">
        <v>539</v>
      </c>
      <c r="AE24" s="45" t="s">
        <v>1039</v>
      </c>
      <c r="AF24" s="45" t="s">
        <v>972</v>
      </c>
      <c r="AG24" s="45" t="s">
        <v>1055</v>
      </c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 t="s">
        <v>1056</v>
      </c>
      <c r="BA24" s="45" t="s">
        <v>1037</v>
      </c>
      <c r="BB24" s="26" t="s">
        <v>975</v>
      </c>
      <c r="BC24" s="45" t="s">
        <v>991</v>
      </c>
      <c r="BD24" s="98" t="n">
        <v>1</v>
      </c>
      <c r="BE24" s="98" t="n">
        <v>0.25</v>
      </c>
      <c r="BF24" s="98" t="n">
        <v>0.75</v>
      </c>
      <c r="BG24" s="45" t="n">
        <v>3</v>
      </c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</row>
    <row r="25" customFormat="false" ht="12.75" hidden="false" customHeight="false" outlineLevel="0" collapsed="false">
      <c r="E25" s="20" t="s">
        <v>1042</v>
      </c>
      <c r="F25" s="88" t="n">
        <v>2</v>
      </c>
      <c r="G25" s="20" t="s">
        <v>1057</v>
      </c>
      <c r="I25" s="20" t="s">
        <v>967</v>
      </c>
      <c r="J25" s="20" t="s">
        <v>949</v>
      </c>
      <c r="K25" s="20" t="n">
        <v>2</v>
      </c>
      <c r="L25" s="20" t="n">
        <v>2</v>
      </c>
      <c r="M25" s="20" t="s">
        <v>875</v>
      </c>
      <c r="N25" s="20" t="n">
        <v>1</v>
      </c>
      <c r="T25" s="20" t="s">
        <v>1042</v>
      </c>
      <c r="U25" s="20" t="s">
        <v>89</v>
      </c>
      <c r="X25" s="20" t="s">
        <v>970</v>
      </c>
      <c r="AB25" s="20" t="s">
        <v>198</v>
      </c>
      <c r="AC25" s="20" t="s">
        <v>1058</v>
      </c>
      <c r="AD25" s="20" t="s">
        <v>539</v>
      </c>
      <c r="AE25" s="20" t="s">
        <v>1039</v>
      </c>
      <c r="AF25" s="20" t="s">
        <v>972</v>
      </c>
      <c r="AG25" s="20" t="s">
        <v>1055</v>
      </c>
      <c r="AZ25" s="20" t="s">
        <v>1059</v>
      </c>
      <c r="BA25" s="20" t="s">
        <v>1060</v>
      </c>
      <c r="BB25" s="17" t="s">
        <v>976</v>
      </c>
      <c r="BC25" s="20" t="s">
        <v>991</v>
      </c>
      <c r="BD25" s="101" t="n">
        <v>0.5</v>
      </c>
      <c r="BE25" s="101" t="n">
        <v>0</v>
      </c>
      <c r="BF25" s="101" t="n">
        <v>0.5</v>
      </c>
      <c r="BG25" s="20" t="n">
        <v>3</v>
      </c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</row>
    <row r="26" customFormat="false" ht="12.75" hidden="false" customHeight="false" outlineLevel="0" collapsed="false">
      <c r="A26" s="52" t="s">
        <v>39</v>
      </c>
      <c r="B26" s="45" t="s">
        <v>1061</v>
      </c>
      <c r="C26" s="45" t="s">
        <v>1062</v>
      </c>
      <c r="D26" s="45" t="s">
        <v>1063</v>
      </c>
      <c r="E26" s="45" t="s">
        <v>185</v>
      </c>
      <c r="F26" s="97" t="n">
        <v>1</v>
      </c>
      <c r="G26" s="45" t="s">
        <v>1064</v>
      </c>
      <c r="H26" s="45"/>
      <c r="I26" s="45" t="s">
        <v>948</v>
      </c>
      <c r="J26" s="45" t="s">
        <v>949</v>
      </c>
      <c r="K26" s="45" t="n">
        <v>1</v>
      </c>
      <c r="L26" s="45" t="n">
        <v>2</v>
      </c>
      <c r="M26" s="45" t="s">
        <v>875</v>
      </c>
      <c r="N26" s="45" t="n">
        <v>1</v>
      </c>
      <c r="O26" s="45"/>
      <c r="P26" s="45"/>
      <c r="Q26" s="45"/>
      <c r="R26" s="45"/>
      <c r="S26" s="45"/>
      <c r="T26" s="45" t="s">
        <v>185</v>
      </c>
      <c r="U26" s="45"/>
      <c r="V26" s="45"/>
      <c r="W26" s="45"/>
      <c r="X26" s="45" t="s">
        <v>970</v>
      </c>
      <c r="Y26" s="45" t="s">
        <v>89</v>
      </c>
      <c r="Z26" s="45" t="s">
        <v>89</v>
      </c>
      <c r="AA26" s="45" t="s">
        <v>89</v>
      </c>
      <c r="AB26" s="45"/>
      <c r="AC26" s="45" t="s">
        <v>1034</v>
      </c>
      <c r="AD26" s="45" t="s">
        <v>597</v>
      </c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 t="s">
        <v>89</v>
      </c>
      <c r="BA26" s="45" t="s">
        <v>89</v>
      </c>
      <c r="BB26" s="26" t="s">
        <v>89</v>
      </c>
      <c r="BC26" s="45" t="s">
        <v>89</v>
      </c>
      <c r="BD26" s="45" t="s">
        <v>89</v>
      </c>
      <c r="BE26" s="45" t="s">
        <v>89</v>
      </c>
      <c r="BF26" s="45" t="s">
        <v>89</v>
      </c>
      <c r="BG26" s="45" t="n">
        <v>2</v>
      </c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</row>
    <row r="27" customFormat="false" ht="12.75" hidden="false" customHeight="false" outlineLevel="0" collapsed="false">
      <c r="E27" s="20" t="s">
        <v>1065</v>
      </c>
      <c r="F27" s="88" t="n">
        <v>2</v>
      </c>
      <c r="G27" s="20" t="n">
        <v>201</v>
      </c>
      <c r="I27" s="20" t="s">
        <v>948</v>
      </c>
      <c r="J27" s="20" t="s">
        <v>949</v>
      </c>
      <c r="K27" s="20" t="n">
        <v>1</v>
      </c>
      <c r="L27" s="20" t="n">
        <v>2</v>
      </c>
      <c r="M27" s="20" t="s">
        <v>875</v>
      </c>
      <c r="N27" s="20" t="n">
        <v>1</v>
      </c>
      <c r="T27" s="20" t="s">
        <v>1065</v>
      </c>
      <c r="X27" s="20" t="s">
        <v>970</v>
      </c>
      <c r="AB27" s="20" t="s">
        <v>185</v>
      </c>
      <c r="AC27" s="20" t="s">
        <v>1034</v>
      </c>
      <c r="AZ27" s="20" t="s">
        <v>89</v>
      </c>
      <c r="BA27" s="20" t="s">
        <v>89</v>
      </c>
      <c r="BB27" s="17" t="s">
        <v>89</v>
      </c>
      <c r="BC27" s="20" t="s">
        <v>89</v>
      </c>
      <c r="BD27" s="20" t="s">
        <v>89</v>
      </c>
      <c r="BE27" s="20" t="s">
        <v>89</v>
      </c>
      <c r="BF27" s="20" t="s">
        <v>89</v>
      </c>
      <c r="BG27" s="20" t="n">
        <v>2</v>
      </c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</row>
    <row r="28" customFormat="false" ht="12.75" hidden="false" customHeight="false" outlineLevel="0" collapsed="false">
      <c r="AB28" s="20" t="s">
        <v>198</v>
      </c>
      <c r="AC28" s="20" t="s">
        <v>1066</v>
      </c>
      <c r="AZ28" s="20" t="s">
        <v>89</v>
      </c>
      <c r="BA28" s="20" t="s">
        <v>89</v>
      </c>
      <c r="BB28" s="17" t="s">
        <v>89</v>
      </c>
      <c r="BC28" s="20" t="s">
        <v>89</v>
      </c>
      <c r="BD28" s="20" t="s">
        <v>89</v>
      </c>
      <c r="BE28" s="20" t="s">
        <v>89</v>
      </c>
      <c r="BF28" s="20" t="s">
        <v>89</v>
      </c>
      <c r="BG28" s="20" t="s">
        <v>89</v>
      </c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</row>
    <row r="29" s="45" customFormat="true" ht="12.75" hidden="false" customHeight="false" outlineLevel="0" collapsed="false">
      <c r="A29" s="21"/>
      <c r="B29" s="20"/>
      <c r="C29" s="20"/>
      <c r="D29" s="20"/>
      <c r="E29" s="20" t="s">
        <v>198</v>
      </c>
      <c r="F29" s="88" t="n">
        <v>3</v>
      </c>
      <c r="G29" s="20" t="n">
        <v>134</v>
      </c>
      <c r="H29" s="20"/>
      <c r="I29" s="20" t="s">
        <v>948</v>
      </c>
      <c r="J29" s="20" t="s">
        <v>949</v>
      </c>
      <c r="K29" s="20" t="n">
        <v>1</v>
      </c>
      <c r="L29" s="20" t="n">
        <v>2</v>
      </c>
      <c r="M29" s="20" t="s">
        <v>875</v>
      </c>
      <c r="N29" s="20" t="n">
        <v>1</v>
      </c>
      <c r="O29" s="20"/>
      <c r="P29" s="20"/>
      <c r="Q29" s="20"/>
      <c r="R29" s="20"/>
      <c r="S29" s="20"/>
      <c r="T29" s="20" t="s">
        <v>198</v>
      </c>
      <c r="U29" s="20"/>
      <c r="V29" s="20"/>
      <c r="W29" s="20"/>
      <c r="X29" s="20" t="s">
        <v>970</v>
      </c>
      <c r="Y29" s="20"/>
      <c r="Z29" s="20"/>
      <c r="AA29" s="20"/>
      <c r="AB29" s="20"/>
      <c r="AC29" s="20" t="s">
        <v>89</v>
      </c>
      <c r="AD29" s="20" t="s">
        <v>597</v>
      </c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 t="s">
        <v>89</v>
      </c>
      <c r="BA29" s="20" t="s">
        <v>89</v>
      </c>
      <c r="BB29" s="17" t="s">
        <v>89</v>
      </c>
      <c r="BC29" s="20" t="s">
        <v>89</v>
      </c>
      <c r="BD29" s="20" t="s">
        <v>89</v>
      </c>
      <c r="BE29" s="20" t="s">
        <v>89</v>
      </c>
      <c r="BF29" s="20" t="s">
        <v>89</v>
      </c>
      <c r="BG29" s="20" t="n">
        <v>3</v>
      </c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</row>
    <row r="30" customFormat="false" ht="12.75" hidden="false" customHeight="false" outlineLevel="0" collapsed="false">
      <c r="E30" s="20" t="s">
        <v>185</v>
      </c>
      <c r="F30" s="88" t="n">
        <v>4</v>
      </c>
      <c r="G30" s="20" t="n">
        <v>750</v>
      </c>
      <c r="I30" s="20" t="s">
        <v>948</v>
      </c>
      <c r="J30" s="20" t="s">
        <v>949</v>
      </c>
      <c r="K30" s="20" t="n">
        <v>1</v>
      </c>
      <c r="L30" s="20" t="n">
        <v>2</v>
      </c>
      <c r="M30" s="20" t="s">
        <v>875</v>
      </c>
      <c r="N30" s="20" t="n">
        <v>1</v>
      </c>
      <c r="T30" s="20" t="s">
        <v>185</v>
      </c>
      <c r="X30" s="20" t="s">
        <v>970</v>
      </c>
      <c r="AD30" s="20" t="s">
        <v>597</v>
      </c>
      <c r="AZ30" s="20" t="s">
        <v>89</v>
      </c>
      <c r="BA30" s="20" t="s">
        <v>89</v>
      </c>
      <c r="BB30" s="17" t="s">
        <v>89</v>
      </c>
      <c r="BC30" s="20" t="s">
        <v>89</v>
      </c>
      <c r="BD30" s="20" t="s">
        <v>89</v>
      </c>
      <c r="BE30" s="20" t="s">
        <v>89</v>
      </c>
      <c r="BF30" s="20" t="s">
        <v>89</v>
      </c>
      <c r="BG30" s="20" t="n">
        <v>3</v>
      </c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</row>
    <row r="31" s="45" customFormat="true" ht="12.75" hidden="false" customHeight="false" outlineLevel="0" collapsed="false">
      <c r="A31" s="21"/>
      <c r="B31" s="20"/>
      <c r="C31" s="20"/>
      <c r="D31" s="20"/>
      <c r="E31" s="20" t="s">
        <v>1025</v>
      </c>
      <c r="F31" s="88" t="n">
        <v>5</v>
      </c>
      <c r="G31" s="20" t="n">
        <v>386</v>
      </c>
      <c r="H31" s="20"/>
      <c r="I31" s="20" t="s">
        <v>948</v>
      </c>
      <c r="J31" s="20" t="s">
        <v>968</v>
      </c>
      <c r="K31" s="20" t="n">
        <v>2</v>
      </c>
      <c r="L31" s="20" t="n">
        <v>2</v>
      </c>
      <c r="M31" s="20" t="s">
        <v>875</v>
      </c>
      <c r="N31" s="20" t="n">
        <v>1</v>
      </c>
      <c r="O31" s="20"/>
      <c r="P31" s="20"/>
      <c r="Q31" s="20"/>
      <c r="R31" s="20"/>
      <c r="S31" s="20"/>
      <c r="T31" s="20" t="s">
        <v>1025</v>
      </c>
      <c r="U31" s="20" t="s">
        <v>89</v>
      </c>
      <c r="V31" s="20" t="s">
        <v>89</v>
      </c>
      <c r="W31" s="20" t="s">
        <v>89</v>
      </c>
      <c r="X31" s="20" t="s">
        <v>970</v>
      </c>
      <c r="Y31" s="20"/>
      <c r="Z31" s="20"/>
      <c r="AA31" s="20"/>
      <c r="AB31" s="20"/>
      <c r="AC31" s="20"/>
      <c r="AD31" s="20" t="s">
        <v>597</v>
      </c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 t="s">
        <v>89</v>
      </c>
      <c r="BA31" s="20" t="s">
        <v>89</v>
      </c>
      <c r="BB31" s="17" t="s">
        <v>89</v>
      </c>
      <c r="BC31" s="20" t="s">
        <v>89</v>
      </c>
      <c r="BD31" s="20" t="s">
        <v>89</v>
      </c>
      <c r="BE31" s="20" t="s">
        <v>89</v>
      </c>
      <c r="BF31" s="20" t="s">
        <v>89</v>
      </c>
      <c r="BG31" s="20" t="n">
        <v>2</v>
      </c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</row>
    <row r="32" customFormat="false" ht="12.75" hidden="false" customHeight="false" outlineLevel="0" collapsed="false">
      <c r="A32" s="52" t="s">
        <v>42</v>
      </c>
      <c r="B32" s="45" t="s">
        <v>1067</v>
      </c>
      <c r="C32" s="45" t="n">
        <v>2850474</v>
      </c>
      <c r="D32" s="45" t="s">
        <v>1068</v>
      </c>
      <c r="E32" s="45" t="s">
        <v>177</v>
      </c>
      <c r="F32" s="97" t="n">
        <v>1</v>
      </c>
      <c r="G32" s="45" t="s">
        <v>1069</v>
      </c>
      <c r="H32" s="45"/>
      <c r="I32" s="45" t="s">
        <v>967</v>
      </c>
      <c r="J32" s="45" t="s">
        <v>949</v>
      </c>
      <c r="K32" s="45" t="n">
        <v>2</v>
      </c>
      <c r="L32" s="45" t="n">
        <v>2</v>
      </c>
      <c r="M32" s="45" t="s">
        <v>875</v>
      </c>
      <c r="N32" s="45" t="n">
        <v>1</v>
      </c>
      <c r="O32" s="45"/>
      <c r="P32" s="45"/>
      <c r="Q32" s="45"/>
      <c r="R32" s="45"/>
      <c r="S32" s="45"/>
      <c r="T32" s="45" t="s">
        <v>177</v>
      </c>
      <c r="U32" s="45" t="s">
        <v>89</v>
      </c>
      <c r="V32" s="45" t="s">
        <v>89</v>
      </c>
      <c r="W32" s="45" t="s">
        <v>89</v>
      </c>
      <c r="X32" s="45" t="s">
        <v>970</v>
      </c>
      <c r="Y32" s="45" t="s">
        <v>89</v>
      </c>
      <c r="Z32" s="45" t="s">
        <v>89</v>
      </c>
      <c r="AA32" s="45" t="s">
        <v>89</v>
      </c>
      <c r="AB32" s="45" t="s">
        <v>89</v>
      </c>
      <c r="AC32" s="45" t="s">
        <v>1005</v>
      </c>
      <c r="AD32" s="45" t="s">
        <v>1070</v>
      </c>
      <c r="AE32" s="45" t="s">
        <v>89</v>
      </c>
      <c r="AF32" s="45" t="s">
        <v>972</v>
      </c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 t="s">
        <v>503</v>
      </c>
      <c r="BA32" s="45" t="s">
        <v>89</v>
      </c>
      <c r="BB32" s="26" t="s">
        <v>89</v>
      </c>
      <c r="BC32" s="45" t="s">
        <v>89</v>
      </c>
      <c r="BD32" s="98" t="n">
        <v>1</v>
      </c>
      <c r="BE32" s="45" t="n">
        <v>0</v>
      </c>
      <c r="BF32" s="45" t="s">
        <v>89</v>
      </c>
      <c r="BG32" s="45" t="s">
        <v>89</v>
      </c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</row>
    <row r="33" customFormat="false" ht="12.75" hidden="false" customHeight="false" outlineLevel="0" collapsed="false">
      <c r="E33" s="20" t="s">
        <v>1071</v>
      </c>
      <c r="F33" s="88" t="n">
        <v>2</v>
      </c>
      <c r="G33" s="20" t="s">
        <v>1072</v>
      </c>
      <c r="I33" s="20" t="s">
        <v>967</v>
      </c>
      <c r="J33" s="20" t="s">
        <v>949</v>
      </c>
      <c r="K33" s="20" t="n">
        <v>2</v>
      </c>
      <c r="L33" s="20" t="n">
        <v>2</v>
      </c>
      <c r="M33" s="20" t="s">
        <v>875</v>
      </c>
      <c r="N33" s="20" t="n">
        <v>1</v>
      </c>
      <c r="T33" s="20" t="s">
        <v>1071</v>
      </c>
      <c r="U33" s="20" t="s">
        <v>89</v>
      </c>
      <c r="V33" s="20" t="s">
        <v>89</v>
      </c>
      <c r="X33" s="20" t="s">
        <v>970</v>
      </c>
      <c r="Y33" s="20" t="s">
        <v>89</v>
      </c>
      <c r="Z33" s="20" t="s">
        <v>89</v>
      </c>
      <c r="AA33" s="20" t="s">
        <v>89</v>
      </c>
      <c r="AB33" s="20" t="s">
        <v>198</v>
      </c>
      <c r="AC33" s="20" t="s">
        <v>1073</v>
      </c>
      <c r="AD33" s="20" t="s">
        <v>1070</v>
      </c>
      <c r="AF33" s="20" t="s">
        <v>972</v>
      </c>
      <c r="AG33" s="20" t="s">
        <v>89</v>
      </c>
      <c r="AZ33" s="20" t="s">
        <v>89</v>
      </c>
      <c r="BA33" s="20" t="s">
        <v>89</v>
      </c>
      <c r="BB33" s="17" t="s">
        <v>89</v>
      </c>
      <c r="BC33" s="20" t="s">
        <v>89</v>
      </c>
      <c r="BD33" s="20" t="s">
        <v>89</v>
      </c>
      <c r="BE33" s="20" t="s">
        <v>89</v>
      </c>
      <c r="BF33" s="20" t="s">
        <v>89</v>
      </c>
      <c r="BG33" s="20" t="s">
        <v>89</v>
      </c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</row>
    <row r="34" customFormat="false" ht="12.75" hidden="false" customHeight="false" outlineLevel="0" collapsed="false">
      <c r="AB34" s="20" t="s">
        <v>208</v>
      </c>
      <c r="AC34" s="20" t="s">
        <v>1074</v>
      </c>
      <c r="AZ34" s="20" t="s">
        <v>89</v>
      </c>
      <c r="BA34" s="20" t="s">
        <v>89</v>
      </c>
      <c r="BB34" s="17" t="s">
        <v>89</v>
      </c>
      <c r="BC34" s="20" t="s">
        <v>89</v>
      </c>
      <c r="BD34" s="20" t="s">
        <v>89</v>
      </c>
      <c r="BE34" s="20" t="s">
        <v>89</v>
      </c>
      <c r="BF34" s="20" t="s">
        <v>89</v>
      </c>
      <c r="BG34" s="20" t="s">
        <v>89</v>
      </c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</row>
    <row r="35" customFormat="false" ht="12.75" hidden="false" customHeight="false" outlineLevel="0" collapsed="false">
      <c r="AB35" s="20" t="s">
        <v>185</v>
      </c>
      <c r="AC35" s="20" t="s">
        <v>1034</v>
      </c>
      <c r="AZ35" s="20" t="s">
        <v>89</v>
      </c>
      <c r="BA35" s="20" t="s">
        <v>89</v>
      </c>
      <c r="BB35" s="17" t="s">
        <v>89</v>
      </c>
      <c r="BC35" s="20" t="s">
        <v>89</v>
      </c>
      <c r="BD35" s="20" t="s">
        <v>89</v>
      </c>
      <c r="BE35" s="20" t="s">
        <v>89</v>
      </c>
      <c r="BF35" s="20" t="s">
        <v>89</v>
      </c>
      <c r="BG35" s="20" t="s">
        <v>89</v>
      </c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</row>
    <row r="36" s="45" customFormat="true" ht="12.75" hidden="false" customHeight="false" outlineLevel="0" collapsed="false">
      <c r="A36" s="52" t="s">
        <v>45</v>
      </c>
      <c r="E36" s="45" t="s">
        <v>1075</v>
      </c>
      <c r="F36" s="97" t="n">
        <v>1</v>
      </c>
      <c r="G36" s="45" t="n">
        <v>223</v>
      </c>
      <c r="I36" s="45" t="s">
        <v>948</v>
      </c>
      <c r="J36" s="45" t="s">
        <v>174</v>
      </c>
      <c r="K36" s="45" t="n">
        <v>1</v>
      </c>
      <c r="L36" s="45" t="n">
        <v>2</v>
      </c>
      <c r="M36" s="45" t="s">
        <v>765</v>
      </c>
      <c r="P36" s="45" t="n">
        <v>500</v>
      </c>
      <c r="Q36" s="103" t="s">
        <v>1076</v>
      </c>
      <c r="R36" s="45" t="n">
        <v>1</v>
      </c>
      <c r="S36" s="45" t="s">
        <v>981</v>
      </c>
      <c r="X36" s="103" t="s">
        <v>982</v>
      </c>
      <c r="AB36" s="45" t="s">
        <v>179</v>
      </c>
      <c r="AC36" s="45" t="s">
        <v>989</v>
      </c>
      <c r="AD36" s="45" t="s">
        <v>701</v>
      </c>
      <c r="AE36" s="45" t="s">
        <v>1077</v>
      </c>
      <c r="AF36" s="45" t="s">
        <v>1078</v>
      </c>
      <c r="AG36" s="45" t="s">
        <v>984</v>
      </c>
      <c r="AK36" s="45" t="s">
        <v>981</v>
      </c>
      <c r="AW36" s="45" t="s">
        <v>206</v>
      </c>
      <c r="AZ36" s="45" t="s">
        <v>452</v>
      </c>
      <c r="BD36" s="98" t="n">
        <v>1</v>
      </c>
      <c r="BE36" s="45" t="n">
        <v>0</v>
      </c>
      <c r="BH36" s="45" t="n">
        <v>2</v>
      </c>
    </row>
    <row r="37" customFormat="false" ht="12.75" hidden="false" customHeight="false" outlineLevel="0" collapsed="false">
      <c r="E37" s="20" t="s">
        <v>1079</v>
      </c>
      <c r="F37" s="88" t="n">
        <v>2</v>
      </c>
      <c r="G37" s="20" t="n">
        <v>414</v>
      </c>
      <c r="I37" s="20" t="s">
        <v>948</v>
      </c>
      <c r="J37" s="20" t="s">
        <v>949</v>
      </c>
      <c r="K37" s="20" t="n">
        <v>1</v>
      </c>
      <c r="L37" s="20" t="n">
        <v>2</v>
      </c>
      <c r="Q37" s="105" t="s">
        <v>981</v>
      </c>
      <c r="S37" s="20" t="s">
        <v>981</v>
      </c>
      <c r="X37" s="105"/>
      <c r="AB37" s="20" t="s">
        <v>177</v>
      </c>
      <c r="AC37" s="20" t="s">
        <v>989</v>
      </c>
      <c r="AD37" s="20" t="s">
        <v>701</v>
      </c>
      <c r="AE37" s="20" t="s">
        <v>1077</v>
      </c>
      <c r="AF37" s="20" t="s">
        <v>1078</v>
      </c>
      <c r="AG37" s="20" t="s">
        <v>984</v>
      </c>
      <c r="AK37" s="20" t="s">
        <v>981</v>
      </c>
      <c r="AZ37" s="20" t="s">
        <v>452</v>
      </c>
      <c r="BB37" s="20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</row>
    <row r="38" customFormat="false" ht="12.75" hidden="false" customHeight="false" outlineLevel="0" collapsed="false">
      <c r="E38" s="20" t="s">
        <v>1080</v>
      </c>
      <c r="F38" s="88" t="n">
        <v>3</v>
      </c>
      <c r="G38" s="20" t="n">
        <v>223</v>
      </c>
      <c r="I38" s="20" t="s">
        <v>948</v>
      </c>
      <c r="J38" s="20" t="s">
        <v>949</v>
      </c>
      <c r="K38" s="20" t="n">
        <v>1</v>
      </c>
      <c r="L38" s="20" t="n">
        <v>2</v>
      </c>
      <c r="Q38" s="105" t="s">
        <v>981</v>
      </c>
      <c r="S38" s="20" t="s">
        <v>981</v>
      </c>
      <c r="X38" s="105"/>
      <c r="AB38" s="20" t="s">
        <v>185</v>
      </c>
      <c r="AC38" s="20" t="s">
        <v>949</v>
      </c>
      <c r="AD38" s="20" t="s">
        <v>701</v>
      </c>
      <c r="AE38" s="20" t="s">
        <v>1077</v>
      </c>
      <c r="AF38" s="20" t="s">
        <v>1078</v>
      </c>
      <c r="AG38" s="20" t="s">
        <v>984</v>
      </c>
      <c r="AK38" s="20" t="s">
        <v>981</v>
      </c>
      <c r="AZ38" s="20" t="s">
        <v>452</v>
      </c>
      <c r="BB38" s="20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</row>
    <row r="39" customFormat="false" ht="12.75" hidden="false" customHeight="false" outlineLevel="0" collapsed="false">
      <c r="Q39" s="105"/>
      <c r="S39" s="20" t="s">
        <v>1081</v>
      </c>
      <c r="X39" s="105"/>
      <c r="AB39" s="20" t="s">
        <v>1082</v>
      </c>
      <c r="AC39" s="20" t="s">
        <v>949</v>
      </c>
      <c r="AD39" s="20" t="s">
        <v>701</v>
      </c>
      <c r="AE39" s="20" t="s">
        <v>1077</v>
      </c>
      <c r="AF39" s="20" t="s">
        <v>1078</v>
      </c>
      <c r="AG39" s="20" t="s">
        <v>984</v>
      </c>
      <c r="AK39" s="20" t="s">
        <v>981</v>
      </c>
      <c r="BB39" s="20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</row>
    <row r="40" s="45" customFormat="true" ht="12.75" hidden="false" customHeight="false" outlineLevel="0" collapsed="false">
      <c r="A40" s="52" t="s">
        <v>49</v>
      </c>
      <c r="B40" s="45" t="s">
        <v>1083</v>
      </c>
      <c r="C40" s="45" t="s">
        <v>1084</v>
      </c>
      <c r="D40" s="45" t="n">
        <v>1797</v>
      </c>
      <c r="E40" s="45" t="s">
        <v>1085</v>
      </c>
      <c r="F40" s="97" t="n">
        <v>1</v>
      </c>
      <c r="G40" s="45" t="n">
        <v>304</v>
      </c>
      <c r="I40" s="45" t="s">
        <v>948</v>
      </c>
      <c r="J40" s="45" t="s">
        <v>949</v>
      </c>
      <c r="K40" s="45" t="n">
        <v>2</v>
      </c>
      <c r="L40" s="45" t="n">
        <v>2</v>
      </c>
      <c r="M40" s="45" t="s">
        <v>765</v>
      </c>
      <c r="P40" s="45" t="n">
        <v>0</v>
      </c>
      <c r="Q40" s="103" t="s">
        <v>981</v>
      </c>
      <c r="S40" s="45" t="s">
        <v>981</v>
      </c>
      <c r="X40" s="103" t="n">
        <v>0</v>
      </c>
      <c r="Y40" s="45" t="s">
        <v>1082</v>
      </c>
      <c r="Z40" s="45" t="s">
        <v>185</v>
      </c>
      <c r="AB40" s="45" t="s">
        <v>1082</v>
      </c>
      <c r="AC40" s="45" t="s">
        <v>949</v>
      </c>
      <c r="AK40" s="45" t="s">
        <v>981</v>
      </c>
      <c r="AZ40" s="45" t="s">
        <v>1086</v>
      </c>
      <c r="BD40" s="98" t="n">
        <v>1</v>
      </c>
      <c r="BE40" s="45" t="n">
        <v>0</v>
      </c>
      <c r="BH40" s="45" t="n">
        <v>3</v>
      </c>
    </row>
    <row r="41" s="45" customFormat="true" ht="12.75" hidden="false" customHeight="false" outlineLevel="0" collapsed="false">
      <c r="A41" s="21"/>
      <c r="B41" s="20"/>
      <c r="C41" s="20"/>
      <c r="D41" s="20"/>
      <c r="E41" s="20"/>
      <c r="F41" s="88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105" t="s">
        <v>981</v>
      </c>
      <c r="R41" s="20"/>
      <c r="S41" s="20" t="s">
        <v>981</v>
      </c>
      <c r="T41" s="20"/>
      <c r="U41" s="20"/>
      <c r="V41" s="20"/>
      <c r="W41" s="20"/>
      <c r="X41" s="105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C41" s="20"/>
      <c r="BD41" s="20"/>
      <c r="BE41" s="20"/>
      <c r="BF41" s="20"/>
      <c r="BG41" s="20"/>
      <c r="BH41" s="20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</row>
    <row r="42" s="45" customFormat="true" ht="12.75" hidden="false" customHeight="false" outlineLevel="0" collapsed="false">
      <c r="A42" s="52" t="s">
        <v>52</v>
      </c>
      <c r="B42" s="45" t="s">
        <v>1087</v>
      </c>
      <c r="C42" s="45" t="s">
        <v>1088</v>
      </c>
      <c r="D42" s="45" t="n">
        <v>1789</v>
      </c>
      <c r="E42" s="45" t="s">
        <v>1089</v>
      </c>
      <c r="F42" s="97" t="n">
        <v>1</v>
      </c>
      <c r="G42" s="45" t="n">
        <v>1134</v>
      </c>
      <c r="I42" s="45" t="s">
        <v>948</v>
      </c>
      <c r="J42" s="45" t="s">
        <v>968</v>
      </c>
      <c r="K42" s="45" t="n">
        <v>2</v>
      </c>
      <c r="L42" s="45" t="n">
        <v>2</v>
      </c>
      <c r="M42" s="45" t="s">
        <v>765</v>
      </c>
      <c r="P42" s="45" t="n">
        <v>0</v>
      </c>
      <c r="Q42" s="103" t="s">
        <v>981</v>
      </c>
      <c r="S42" s="45" t="s">
        <v>981</v>
      </c>
      <c r="X42" s="103" t="s">
        <v>1090</v>
      </c>
      <c r="Y42" s="45" t="s">
        <v>1089</v>
      </c>
      <c r="Z42" s="45" t="s">
        <v>1089</v>
      </c>
      <c r="AB42" s="45" t="s">
        <v>1089</v>
      </c>
      <c r="AC42" s="45" t="s">
        <v>949</v>
      </c>
      <c r="AD42" s="45" t="s">
        <v>701</v>
      </c>
      <c r="AF42" s="45" t="s">
        <v>1091</v>
      </c>
      <c r="AG42" s="45" t="s">
        <v>984</v>
      </c>
      <c r="AK42" s="45" t="s">
        <v>981</v>
      </c>
      <c r="AX42" s="45" t="s">
        <v>206</v>
      </c>
      <c r="AZ42" s="45" t="s">
        <v>1092</v>
      </c>
      <c r="BD42" s="98" t="n">
        <v>1</v>
      </c>
      <c r="BE42" s="45" t="n">
        <v>0</v>
      </c>
      <c r="BH42" s="45" t="n">
        <v>3</v>
      </c>
    </row>
    <row r="43" s="34" customFormat="true" ht="12.75" hidden="false" customHeight="false" outlineLevel="0" collapsed="false">
      <c r="A43" s="53"/>
      <c r="F43" s="107"/>
      <c r="Q43" s="108"/>
      <c r="X43" s="108"/>
      <c r="BB43" s="109"/>
    </row>
    <row r="44" s="45" customFormat="true" ht="12.75" hidden="false" customHeight="false" outlineLevel="0" collapsed="false">
      <c r="A44" s="52" t="s">
        <v>55</v>
      </c>
      <c r="B44" s="45" t="s">
        <v>1093</v>
      </c>
      <c r="C44" s="45" t="s">
        <v>1094</v>
      </c>
      <c r="D44" s="45" t="n">
        <v>1641</v>
      </c>
      <c r="E44" s="45" t="s">
        <v>1095</v>
      </c>
      <c r="F44" s="97" t="n">
        <v>1</v>
      </c>
      <c r="G44" s="45" t="n">
        <v>228</v>
      </c>
      <c r="I44" s="45" t="s">
        <v>948</v>
      </c>
      <c r="J44" s="45" t="s">
        <v>174</v>
      </c>
      <c r="K44" s="45" t="n">
        <v>1</v>
      </c>
      <c r="L44" s="45" t="n">
        <v>2</v>
      </c>
      <c r="P44" s="45" t="n">
        <v>75</v>
      </c>
      <c r="Q44" s="103" t="s">
        <v>1096</v>
      </c>
      <c r="R44" s="45" t="n">
        <v>1</v>
      </c>
      <c r="S44" s="45" t="s">
        <v>981</v>
      </c>
      <c r="X44" s="103" t="s">
        <v>982</v>
      </c>
      <c r="AA44" s="45" t="s">
        <v>437</v>
      </c>
      <c r="AB44" s="45" t="s">
        <v>437</v>
      </c>
      <c r="AC44" s="45" t="s">
        <v>989</v>
      </c>
      <c r="AD44" s="45" t="s">
        <v>701</v>
      </c>
      <c r="AF44" s="45" t="s">
        <v>1097</v>
      </c>
      <c r="AG44" s="45" t="s">
        <v>984</v>
      </c>
      <c r="AK44" s="45" t="s">
        <v>981</v>
      </c>
      <c r="AW44" s="45" t="s">
        <v>206</v>
      </c>
      <c r="AZ44" s="45" t="s">
        <v>1092</v>
      </c>
      <c r="BA44" s="45" t="n">
        <v>0</v>
      </c>
      <c r="BB44" s="98" t="n">
        <v>1</v>
      </c>
      <c r="BD44" s="98" t="n">
        <v>1</v>
      </c>
      <c r="BE44" s="45" t="n">
        <v>0</v>
      </c>
      <c r="BH44" s="45" t="n">
        <v>3</v>
      </c>
    </row>
    <row r="45" customFormat="false" ht="12.75" hidden="false" customHeight="false" outlineLevel="0" collapsed="false">
      <c r="E45" s="20" t="s">
        <v>1098</v>
      </c>
      <c r="F45" s="88" t="n">
        <v>2</v>
      </c>
      <c r="G45" s="20" t="n">
        <v>192</v>
      </c>
      <c r="I45" s="20" t="s">
        <v>948</v>
      </c>
      <c r="J45" s="20" t="s">
        <v>968</v>
      </c>
      <c r="K45" s="20" t="n">
        <v>2</v>
      </c>
      <c r="L45" s="20" t="n">
        <v>3</v>
      </c>
      <c r="Q45" s="105" t="s">
        <v>981</v>
      </c>
      <c r="S45" s="20" t="s">
        <v>981</v>
      </c>
      <c r="X45" s="105"/>
      <c r="AA45" s="20" t="s">
        <v>403</v>
      </c>
      <c r="AB45" s="20" t="s">
        <v>242</v>
      </c>
      <c r="AC45" s="20" t="s">
        <v>949</v>
      </c>
      <c r="AD45" s="20" t="s">
        <v>701</v>
      </c>
      <c r="AG45" s="20" t="s">
        <v>984</v>
      </c>
      <c r="AK45" s="20" t="s">
        <v>981</v>
      </c>
      <c r="BB45" s="20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</row>
    <row r="46" s="45" customFormat="true" ht="12.75" hidden="false" customHeight="false" outlineLevel="0" collapsed="false">
      <c r="A46" s="21"/>
      <c r="B46" s="20"/>
      <c r="C46" s="20"/>
      <c r="D46" s="20"/>
      <c r="E46" s="20"/>
      <c r="F46" s="8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105"/>
      <c r="R46" s="20"/>
      <c r="S46" s="20"/>
      <c r="T46" s="20"/>
      <c r="U46" s="20"/>
      <c r="V46" s="20"/>
      <c r="W46" s="20"/>
      <c r="X46" s="105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</row>
    <row r="47" s="34" customFormat="true" ht="12.75" hidden="false" customHeight="false" outlineLevel="0" collapsed="false">
      <c r="A47" s="52" t="s">
        <v>58</v>
      </c>
      <c r="B47" s="45" t="s">
        <v>1099</v>
      </c>
      <c r="C47" s="45" t="s">
        <v>1100</v>
      </c>
      <c r="D47" s="45" t="s">
        <v>1101</v>
      </c>
      <c r="E47" s="45" t="s">
        <v>1102</v>
      </c>
      <c r="F47" s="97" t="n">
        <v>1</v>
      </c>
      <c r="G47" s="45" t="s">
        <v>1103</v>
      </c>
      <c r="H47" s="45"/>
      <c r="I47" s="45" t="s">
        <v>948</v>
      </c>
      <c r="J47" s="45" t="s">
        <v>949</v>
      </c>
      <c r="K47" s="45" t="n">
        <v>2</v>
      </c>
      <c r="L47" s="45" t="n">
        <v>2</v>
      </c>
      <c r="M47" s="45" t="s">
        <v>875</v>
      </c>
      <c r="N47" s="45" t="n">
        <v>1</v>
      </c>
      <c r="O47" s="45"/>
      <c r="P47" s="45"/>
      <c r="Q47" s="45"/>
      <c r="R47" s="45"/>
      <c r="S47" s="45"/>
      <c r="T47" s="45" t="s">
        <v>1102</v>
      </c>
      <c r="U47" s="45" t="s">
        <v>1104</v>
      </c>
      <c r="V47" s="45"/>
      <c r="W47" s="45" t="s">
        <v>1105</v>
      </c>
      <c r="X47" s="45" t="s">
        <v>970</v>
      </c>
      <c r="Y47" s="45" t="s">
        <v>89</v>
      </c>
      <c r="Z47" s="45" t="s">
        <v>185</v>
      </c>
      <c r="AA47" s="45" t="s">
        <v>185</v>
      </c>
      <c r="AB47" s="45" t="s">
        <v>1025</v>
      </c>
      <c r="AC47" s="45" t="s">
        <v>1029</v>
      </c>
      <c r="AD47" s="45" t="s">
        <v>539</v>
      </c>
      <c r="AE47" s="45" t="s">
        <v>1017</v>
      </c>
      <c r="AF47" s="45" t="s">
        <v>1091</v>
      </c>
      <c r="AG47" s="45" t="s">
        <v>952</v>
      </c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 t="s">
        <v>1106</v>
      </c>
      <c r="BA47" s="45" t="s">
        <v>89</v>
      </c>
      <c r="BB47" s="71" t="n">
        <v>1</v>
      </c>
      <c r="BC47" s="45" t="s">
        <v>89</v>
      </c>
      <c r="BD47" s="45" t="n">
        <v>0</v>
      </c>
      <c r="BE47" s="98" t="n">
        <v>1</v>
      </c>
      <c r="BF47" s="45" t="n">
        <v>0</v>
      </c>
      <c r="BG47" s="45" t="s">
        <v>89</v>
      </c>
    </row>
    <row r="48" s="45" customFormat="true" ht="12.75" hidden="false" customHeight="false" outlineLevel="0" collapsed="false">
      <c r="A48" s="21"/>
      <c r="B48" s="20"/>
      <c r="C48" s="20"/>
      <c r="D48" s="20"/>
      <c r="E48" s="20"/>
      <c r="F48" s="88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 t="s">
        <v>1107</v>
      </c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 t="s">
        <v>89</v>
      </c>
      <c r="BA48" s="20" t="s">
        <v>89</v>
      </c>
      <c r="BB48" s="17" t="s">
        <v>89</v>
      </c>
      <c r="BC48" s="20" t="s">
        <v>89</v>
      </c>
      <c r="BD48" s="20" t="s">
        <v>89</v>
      </c>
      <c r="BE48" s="20" t="s">
        <v>89</v>
      </c>
      <c r="BF48" s="20" t="s">
        <v>89</v>
      </c>
      <c r="BG48" s="20" t="s">
        <v>89</v>
      </c>
      <c r="BH48" s="34"/>
    </row>
    <row r="49" customFormat="false" ht="12.75" hidden="false" customHeight="false" outlineLevel="0" collapsed="false">
      <c r="W49" s="20" t="s">
        <v>1108</v>
      </c>
      <c r="AZ49" s="20" t="s">
        <v>89</v>
      </c>
      <c r="BA49" s="20" t="s">
        <v>89</v>
      </c>
      <c r="BB49" s="17" t="s">
        <v>89</v>
      </c>
      <c r="BC49" s="20" t="s">
        <v>89</v>
      </c>
      <c r="BD49" s="20" t="s">
        <v>89</v>
      </c>
      <c r="BE49" s="20" t="s">
        <v>89</v>
      </c>
      <c r="BF49" s="20" t="s">
        <v>89</v>
      </c>
      <c r="BG49" s="20" t="s">
        <v>89</v>
      </c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</row>
    <row r="50" customFormat="false" ht="12.75" hidden="false" customHeight="false" outlineLevel="0" collapsed="false">
      <c r="E50" s="20" t="s">
        <v>1109</v>
      </c>
      <c r="F50" s="88" t="n">
        <v>2</v>
      </c>
      <c r="G50" s="20" t="s">
        <v>1110</v>
      </c>
      <c r="I50" s="20" t="s">
        <v>948</v>
      </c>
      <c r="J50" s="20" t="s">
        <v>949</v>
      </c>
      <c r="K50" s="20" t="n">
        <v>2</v>
      </c>
      <c r="L50" s="20" t="n">
        <v>2</v>
      </c>
      <c r="M50" s="20" t="s">
        <v>875</v>
      </c>
      <c r="N50" s="20" t="n">
        <v>1</v>
      </c>
      <c r="AZ50" s="20" t="s">
        <v>89</v>
      </c>
      <c r="BA50" s="20" t="s">
        <v>89</v>
      </c>
      <c r="BB50" s="17" t="s">
        <v>89</v>
      </c>
      <c r="BC50" s="20" t="s">
        <v>89</v>
      </c>
      <c r="BD50" s="20" t="s">
        <v>89</v>
      </c>
      <c r="BE50" s="20" t="s">
        <v>89</v>
      </c>
      <c r="BF50" s="20" t="s">
        <v>89</v>
      </c>
      <c r="BG50" s="20" t="s">
        <v>89</v>
      </c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</row>
    <row r="51" s="45" customFormat="true" ht="12.75" hidden="false" customHeight="false" outlineLevel="0" collapsed="false">
      <c r="A51" s="21"/>
      <c r="B51" s="20"/>
      <c r="C51" s="20"/>
      <c r="D51" s="20"/>
      <c r="E51" s="20" t="s">
        <v>1111</v>
      </c>
      <c r="F51" s="88" t="n">
        <v>1</v>
      </c>
      <c r="G51" s="20" t="s">
        <v>1112</v>
      </c>
      <c r="H51" s="20"/>
      <c r="I51" s="20" t="s">
        <v>948</v>
      </c>
      <c r="J51" s="20" t="s">
        <v>949</v>
      </c>
      <c r="K51" s="20" t="n">
        <v>2</v>
      </c>
      <c r="L51" s="20" t="n">
        <v>2</v>
      </c>
      <c r="M51" s="20" t="s">
        <v>875</v>
      </c>
      <c r="N51" s="20" t="n">
        <v>1</v>
      </c>
      <c r="O51" s="20"/>
      <c r="P51" s="20" t="n">
        <v>75</v>
      </c>
      <c r="Q51" s="20" t="s">
        <v>1113</v>
      </c>
      <c r="R51" s="20" t="n">
        <v>1</v>
      </c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 t="s">
        <v>89</v>
      </c>
      <c r="BA51" s="20" t="s">
        <v>89</v>
      </c>
      <c r="BB51" s="17" t="s">
        <v>89</v>
      </c>
      <c r="BC51" s="20" t="s">
        <v>89</v>
      </c>
      <c r="BD51" s="20" t="s">
        <v>89</v>
      </c>
      <c r="BE51" s="20" t="s">
        <v>89</v>
      </c>
      <c r="BF51" s="20" t="s">
        <v>89</v>
      </c>
      <c r="BG51" s="20" t="s">
        <v>89</v>
      </c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</row>
    <row r="52" s="45" customFormat="true" ht="12.75" hidden="false" customHeight="false" outlineLevel="0" collapsed="false">
      <c r="A52" s="52" t="s">
        <v>61</v>
      </c>
      <c r="B52" s="45" t="s">
        <v>1114</v>
      </c>
      <c r="C52" s="45" t="s">
        <v>1115</v>
      </c>
      <c r="D52" s="45" t="n">
        <v>1651</v>
      </c>
      <c r="E52" s="45" t="s">
        <v>1116</v>
      </c>
      <c r="F52" s="97" t="n">
        <v>1</v>
      </c>
      <c r="G52" s="45" t="n">
        <v>1206</v>
      </c>
      <c r="I52" s="45" t="s">
        <v>948</v>
      </c>
      <c r="J52" s="45" t="s">
        <v>1117</v>
      </c>
      <c r="K52" s="45" t="n">
        <v>2</v>
      </c>
      <c r="L52" s="45" t="n">
        <v>2</v>
      </c>
      <c r="P52" s="45" t="n">
        <v>150</v>
      </c>
      <c r="Q52" s="103" t="s">
        <v>1096</v>
      </c>
      <c r="R52" s="45" t="n">
        <v>1</v>
      </c>
      <c r="X52" s="103"/>
      <c r="Y52" s="45" t="s">
        <v>185</v>
      </c>
      <c r="Z52" s="45" t="s">
        <v>177</v>
      </c>
      <c r="AA52" s="45" t="s">
        <v>1118</v>
      </c>
      <c r="AB52" s="45" t="s">
        <v>185</v>
      </c>
      <c r="AC52" s="45" t="s">
        <v>989</v>
      </c>
      <c r="AD52" s="45" t="s">
        <v>539</v>
      </c>
      <c r="AE52" s="45" t="s">
        <v>1119</v>
      </c>
      <c r="AF52" s="45" t="s">
        <v>1097</v>
      </c>
      <c r="AG52" s="45" t="s">
        <v>1120</v>
      </c>
      <c r="AK52" s="45" t="s">
        <v>981</v>
      </c>
      <c r="AW52" s="45" t="s">
        <v>206</v>
      </c>
      <c r="AZ52" s="45" t="s">
        <v>1121</v>
      </c>
      <c r="BA52" s="45" t="n">
        <v>60</v>
      </c>
      <c r="BB52" s="98" t="n">
        <v>1</v>
      </c>
      <c r="BD52" s="98" t="n">
        <v>1</v>
      </c>
      <c r="BE52" s="45" t="n">
        <v>0</v>
      </c>
      <c r="BH52" s="45" t="n">
        <v>2</v>
      </c>
    </row>
    <row r="53" s="45" customFormat="true" ht="12.75" hidden="false" customHeight="false" outlineLevel="0" collapsed="false">
      <c r="A53" s="21"/>
      <c r="B53" s="20"/>
      <c r="C53" s="20"/>
      <c r="D53" s="20"/>
      <c r="E53" s="20" t="s">
        <v>1118</v>
      </c>
      <c r="F53" s="88" t="n">
        <v>2</v>
      </c>
      <c r="G53" s="20" t="n">
        <v>390</v>
      </c>
      <c r="H53" s="20"/>
      <c r="I53" s="20" t="s">
        <v>948</v>
      </c>
      <c r="J53" s="20" t="s">
        <v>1117</v>
      </c>
      <c r="K53" s="20" t="n">
        <v>2</v>
      </c>
      <c r="L53" s="20" t="n">
        <v>2</v>
      </c>
      <c r="M53" s="20"/>
      <c r="N53" s="20"/>
      <c r="O53" s="20"/>
      <c r="P53" s="20" t="n">
        <v>150</v>
      </c>
      <c r="Q53" s="105" t="s">
        <v>1096</v>
      </c>
      <c r="R53" s="20"/>
      <c r="S53" s="20"/>
      <c r="T53" s="20"/>
      <c r="U53" s="20"/>
      <c r="V53" s="20"/>
      <c r="W53" s="20"/>
      <c r="X53" s="105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</row>
    <row r="54" customFormat="false" ht="12.75" hidden="false" customHeight="false" outlineLevel="0" collapsed="false">
      <c r="Q54" s="105"/>
      <c r="X54" s="105"/>
      <c r="BB54" s="20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</row>
    <row r="55" s="45" customFormat="true" ht="12.75" hidden="false" customHeight="false" outlineLevel="0" collapsed="false">
      <c r="A55" s="52" t="s">
        <v>63</v>
      </c>
      <c r="E55" s="45" t="s">
        <v>1122</v>
      </c>
      <c r="F55" s="97" t="n">
        <v>1</v>
      </c>
      <c r="G55" s="45" t="n">
        <v>286</v>
      </c>
      <c r="I55" s="45" t="s">
        <v>948</v>
      </c>
      <c r="J55" s="45" t="s">
        <v>174</v>
      </c>
      <c r="K55" s="45" t="n">
        <v>1</v>
      </c>
      <c r="L55" s="45" t="n">
        <v>2</v>
      </c>
      <c r="P55" s="45" t="n">
        <v>100</v>
      </c>
      <c r="Q55" s="103" t="s">
        <v>1076</v>
      </c>
      <c r="X55" s="103" t="s">
        <v>982</v>
      </c>
      <c r="Y55" s="45" t="s">
        <v>185</v>
      </c>
      <c r="AA55" s="45" t="s">
        <v>1123</v>
      </c>
      <c r="AB55" s="45" t="s">
        <v>403</v>
      </c>
      <c r="AC55" s="45" t="s">
        <v>949</v>
      </c>
      <c r="AD55" s="45" t="s">
        <v>539</v>
      </c>
      <c r="AE55" s="45" t="s">
        <v>1124</v>
      </c>
      <c r="AF55" s="45" t="s">
        <v>1097</v>
      </c>
      <c r="AG55" s="45" t="s">
        <v>984</v>
      </c>
      <c r="AK55" s="45" t="s">
        <v>981</v>
      </c>
      <c r="AY55" s="45" t="s">
        <v>206</v>
      </c>
      <c r="AZ55" s="45" t="s">
        <v>1125</v>
      </c>
      <c r="BA55" s="45" t="s">
        <v>1126</v>
      </c>
      <c r="BC55" s="98" t="n">
        <v>1</v>
      </c>
      <c r="BD55" s="98" t="n">
        <v>1</v>
      </c>
      <c r="BE55" s="45" t="n">
        <v>0</v>
      </c>
      <c r="BH55" s="45" t="n">
        <v>1</v>
      </c>
    </row>
    <row r="56" s="45" customFormat="true" ht="12.75" hidden="false" customHeight="false" outlineLevel="0" collapsed="false">
      <c r="A56" s="21"/>
      <c r="B56" s="20"/>
      <c r="C56" s="20"/>
      <c r="D56" s="20"/>
      <c r="E56" s="20" t="s">
        <v>1127</v>
      </c>
      <c r="F56" s="88" t="n">
        <v>2</v>
      </c>
      <c r="G56" s="20" t="n">
        <v>150</v>
      </c>
      <c r="H56" s="20"/>
      <c r="I56" s="20" t="s">
        <v>948</v>
      </c>
      <c r="J56" s="20" t="s">
        <v>174</v>
      </c>
      <c r="K56" s="20" t="n">
        <v>1</v>
      </c>
      <c r="L56" s="20" t="n">
        <v>2</v>
      </c>
      <c r="M56" s="20"/>
      <c r="N56" s="20"/>
      <c r="O56" s="20"/>
      <c r="P56" s="20" t="n">
        <v>100</v>
      </c>
      <c r="Q56" s="105" t="s">
        <v>1076</v>
      </c>
      <c r="R56" s="20"/>
      <c r="S56" s="20"/>
      <c r="T56" s="20"/>
      <c r="U56" s="20"/>
      <c r="V56" s="20"/>
      <c r="W56" s="20"/>
      <c r="X56" s="105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</row>
    <row r="57" customFormat="false" ht="12.75" hidden="false" customHeight="false" outlineLevel="0" collapsed="false">
      <c r="E57" s="20" t="s">
        <v>1128</v>
      </c>
      <c r="F57" s="88" t="n">
        <v>3</v>
      </c>
      <c r="G57" s="20" t="n">
        <v>144</v>
      </c>
      <c r="I57" s="20" t="s">
        <v>948</v>
      </c>
      <c r="Q57" s="105"/>
      <c r="X57" s="105" t="s">
        <v>982</v>
      </c>
      <c r="AA57" s="20" t="s">
        <v>1127</v>
      </c>
      <c r="AB57" s="20" t="s">
        <v>403</v>
      </c>
      <c r="AC57" s="20" t="s">
        <v>989</v>
      </c>
      <c r="AD57" s="20" t="s">
        <v>539</v>
      </c>
      <c r="AE57" s="20" t="s">
        <v>1129</v>
      </c>
      <c r="AF57" s="20" t="s">
        <v>1097</v>
      </c>
      <c r="AG57" s="20" t="s">
        <v>984</v>
      </c>
      <c r="AK57" s="20" t="s">
        <v>981</v>
      </c>
      <c r="BB57" s="20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34"/>
    </row>
    <row r="58" s="45" customFormat="true" ht="12.75" hidden="false" customHeight="false" outlineLevel="0" collapsed="false">
      <c r="A58" s="21"/>
      <c r="B58" s="20"/>
      <c r="C58" s="20"/>
      <c r="D58" s="20"/>
      <c r="E58" s="20"/>
      <c r="F58" s="88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105"/>
      <c r="R58" s="20"/>
      <c r="S58" s="20"/>
      <c r="T58" s="20"/>
      <c r="U58" s="20"/>
      <c r="V58" s="20"/>
      <c r="W58" s="20"/>
      <c r="X58" s="105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</row>
    <row r="59" s="45" customFormat="true" ht="12.75" hidden="false" customHeight="false" outlineLevel="0" collapsed="false">
      <c r="A59" s="52" t="s">
        <v>66</v>
      </c>
      <c r="E59" s="45" t="s">
        <v>1130</v>
      </c>
      <c r="F59" s="97" t="n">
        <v>1</v>
      </c>
      <c r="G59" s="45" t="n">
        <v>75</v>
      </c>
      <c r="I59" s="45" t="s">
        <v>948</v>
      </c>
      <c r="J59" s="45" t="s">
        <v>174</v>
      </c>
      <c r="K59" s="45" t="n">
        <v>1</v>
      </c>
      <c r="L59" s="45" t="n">
        <v>2</v>
      </c>
      <c r="N59" s="100"/>
      <c r="O59" s="100"/>
      <c r="P59" s="100" t="n">
        <v>150</v>
      </c>
      <c r="Q59" s="110" t="s">
        <v>981</v>
      </c>
      <c r="R59" s="111" t="s">
        <v>1131</v>
      </c>
      <c r="S59" s="100" t="s">
        <v>981</v>
      </c>
      <c r="X59" s="103" t="s">
        <v>982</v>
      </c>
      <c r="Y59" s="45" t="s">
        <v>177</v>
      </c>
      <c r="Z59" s="45" t="s">
        <v>185</v>
      </c>
      <c r="AA59" s="45" t="s">
        <v>1130</v>
      </c>
      <c r="AB59" s="45" t="s">
        <v>177</v>
      </c>
      <c r="AC59" s="45" t="s">
        <v>989</v>
      </c>
      <c r="AD59" s="45" t="s">
        <v>539</v>
      </c>
      <c r="AE59" s="45" t="s">
        <v>1132</v>
      </c>
      <c r="AF59" s="45" t="s">
        <v>1133</v>
      </c>
      <c r="AG59" s="45" t="s">
        <v>1120</v>
      </c>
      <c r="AI59" s="45" t="e">
        <f aca="false">-#NAME?</f>
        <v>#NAME?</v>
      </c>
      <c r="AK59" s="45" t="s">
        <v>981</v>
      </c>
      <c r="AW59" s="45" t="s">
        <v>206</v>
      </c>
      <c r="AZ59" s="45" t="s">
        <v>1134</v>
      </c>
      <c r="BB59" s="45" t="s">
        <v>956</v>
      </c>
      <c r="BD59" s="98" t="n">
        <v>0</v>
      </c>
      <c r="BE59" s="98" t="n">
        <v>1</v>
      </c>
      <c r="BH59" s="45" t="n">
        <v>2</v>
      </c>
    </row>
    <row r="60" customFormat="false" ht="12.75" hidden="false" customHeight="false" outlineLevel="0" collapsed="false">
      <c r="E60" s="20" t="s">
        <v>437</v>
      </c>
      <c r="F60" s="88" t="n">
        <v>2</v>
      </c>
      <c r="G60" s="20" t="n">
        <v>72</v>
      </c>
      <c r="I60" s="20" t="s">
        <v>1135</v>
      </c>
      <c r="J60" s="20" t="s">
        <v>174</v>
      </c>
      <c r="K60" s="20" t="n">
        <v>1</v>
      </c>
      <c r="L60" s="20" t="n">
        <v>2</v>
      </c>
      <c r="N60" s="102"/>
      <c r="O60" s="102"/>
      <c r="P60" s="102"/>
      <c r="Q60" s="112" t="s">
        <v>981</v>
      </c>
      <c r="R60" s="102"/>
      <c r="S60" s="102" t="s">
        <v>981</v>
      </c>
      <c r="X60" s="105" t="s">
        <v>982</v>
      </c>
      <c r="Y60" s="20" t="s">
        <v>177</v>
      </c>
      <c r="Z60" s="20" t="s">
        <v>185</v>
      </c>
      <c r="AA60" s="20" t="s">
        <v>177</v>
      </c>
      <c r="AB60" s="20" t="s">
        <v>177</v>
      </c>
      <c r="AC60" s="20" t="s">
        <v>989</v>
      </c>
      <c r="AD60" s="20" t="s">
        <v>701</v>
      </c>
      <c r="AF60" s="20" t="s">
        <v>1133</v>
      </c>
      <c r="AG60" s="20" t="s">
        <v>1136</v>
      </c>
      <c r="AH60" s="20" t="s">
        <v>981</v>
      </c>
      <c r="AK60" s="20" t="s">
        <v>981</v>
      </c>
      <c r="AW60" s="20" t="s">
        <v>206</v>
      </c>
      <c r="BB60" s="20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</row>
    <row r="61" s="45" customFormat="true" ht="12.75" hidden="false" customHeight="false" outlineLevel="0" collapsed="false">
      <c r="A61" s="52" t="s">
        <v>68</v>
      </c>
      <c r="B61" s="45" t="s">
        <v>1137</v>
      </c>
      <c r="C61" s="45" t="s">
        <v>1138</v>
      </c>
      <c r="D61" s="45" t="n">
        <v>1794</v>
      </c>
      <c r="E61" s="45" t="s">
        <v>1139</v>
      </c>
      <c r="F61" s="97" t="n">
        <v>1</v>
      </c>
      <c r="G61" s="45" t="n">
        <v>1593</v>
      </c>
      <c r="I61" s="45" t="s">
        <v>948</v>
      </c>
      <c r="J61" s="45" t="s">
        <v>949</v>
      </c>
      <c r="K61" s="45" t="n">
        <v>2</v>
      </c>
      <c r="L61" s="45" t="n">
        <v>1</v>
      </c>
      <c r="N61" s="100"/>
      <c r="O61" s="100"/>
      <c r="P61" s="100" t="n">
        <v>0</v>
      </c>
      <c r="Q61" s="110" t="s">
        <v>981</v>
      </c>
      <c r="R61" s="100"/>
      <c r="S61" s="100"/>
      <c r="X61" s="103" t="s">
        <v>982</v>
      </c>
      <c r="Y61" s="45" t="s">
        <v>1127</v>
      </c>
      <c r="Z61" s="45" t="s">
        <v>1127</v>
      </c>
      <c r="AA61" s="45" t="s">
        <v>177</v>
      </c>
      <c r="AB61" s="45" t="s">
        <v>1140</v>
      </c>
      <c r="AC61" s="45" t="s">
        <v>949</v>
      </c>
      <c r="AD61" s="45" t="s">
        <v>1141</v>
      </c>
      <c r="AH61" s="45" t="s">
        <v>533</v>
      </c>
      <c r="AI61" s="45" t="s">
        <v>1142</v>
      </c>
      <c r="AJ61" s="45" t="s">
        <v>1097</v>
      </c>
      <c r="AK61" s="45" t="s">
        <v>1143</v>
      </c>
      <c r="AL61" s="45" t="s">
        <v>531</v>
      </c>
      <c r="AW61" s="45" t="s">
        <v>206</v>
      </c>
      <c r="BD61" s="98" t="n">
        <v>1</v>
      </c>
      <c r="BE61" s="45" t="n">
        <v>0</v>
      </c>
      <c r="BH61" s="45" t="n">
        <v>2</v>
      </c>
    </row>
    <row r="62" s="34" customFormat="true" ht="12.75" hidden="false" customHeight="false" outlineLevel="0" collapsed="false">
      <c r="A62" s="53"/>
      <c r="F62" s="107"/>
      <c r="N62" s="99"/>
      <c r="O62" s="99"/>
      <c r="P62" s="99"/>
      <c r="Q62" s="113"/>
      <c r="R62" s="99"/>
      <c r="S62" s="99"/>
      <c r="X62" s="108"/>
      <c r="BD62" s="20"/>
    </row>
    <row r="63" s="45" customFormat="true" ht="12.75" hidden="false" customHeight="false" outlineLevel="0" collapsed="false">
      <c r="A63" s="52" t="s">
        <v>71</v>
      </c>
      <c r="B63" s="45" t="s">
        <v>1144</v>
      </c>
      <c r="C63" s="45" t="s">
        <v>1145</v>
      </c>
      <c r="D63" s="45" t="n">
        <v>1769</v>
      </c>
      <c r="E63" s="45" t="s">
        <v>1146</v>
      </c>
      <c r="F63" s="97" t="n">
        <v>1</v>
      </c>
      <c r="G63" s="45" t="n">
        <v>529</v>
      </c>
      <c r="I63" s="45" t="s">
        <v>948</v>
      </c>
      <c r="J63" s="45" t="s">
        <v>949</v>
      </c>
      <c r="K63" s="45" t="n">
        <v>2</v>
      </c>
      <c r="L63" s="45" t="n">
        <v>1</v>
      </c>
      <c r="N63" s="100"/>
      <c r="O63" s="100"/>
      <c r="P63" s="100" t="n">
        <v>0</v>
      </c>
      <c r="Q63" s="110" t="s">
        <v>981</v>
      </c>
      <c r="R63" s="111" t="s">
        <v>1147</v>
      </c>
      <c r="S63" s="100"/>
      <c r="X63" s="103" t="s">
        <v>982</v>
      </c>
      <c r="Y63" s="45" t="s">
        <v>177</v>
      </c>
      <c r="Z63" s="45" t="s">
        <v>185</v>
      </c>
      <c r="AA63" s="45" t="s">
        <v>177</v>
      </c>
      <c r="AB63" s="45" t="s">
        <v>185</v>
      </c>
      <c r="AC63" s="45" t="s">
        <v>989</v>
      </c>
      <c r="AD63" s="45" t="s">
        <v>592</v>
      </c>
      <c r="AE63" s="45" t="s">
        <v>1148</v>
      </c>
      <c r="AF63" s="45" t="s">
        <v>1097</v>
      </c>
      <c r="AG63" s="45" t="s">
        <v>1149</v>
      </c>
      <c r="AH63" s="45" t="s">
        <v>981</v>
      </c>
      <c r="AI63" s="45" t="s">
        <v>981</v>
      </c>
      <c r="AK63" s="45" t="s">
        <v>981</v>
      </c>
      <c r="BD63" s="98" t="n">
        <v>1</v>
      </c>
      <c r="BE63" s="45" t="n">
        <v>0</v>
      </c>
    </row>
    <row r="64" s="34" customFormat="true" ht="12.75" hidden="false" customHeight="false" outlineLevel="0" collapsed="false">
      <c r="A64" s="53"/>
      <c r="F64" s="107"/>
      <c r="N64" s="99"/>
      <c r="O64" s="99"/>
      <c r="P64" s="99"/>
      <c r="Q64" s="113"/>
      <c r="R64" s="114"/>
      <c r="S64" s="99"/>
      <c r="X64" s="108"/>
    </row>
    <row r="65" s="45" customFormat="true" ht="12.75" hidden="false" customHeight="false" outlineLevel="0" collapsed="false">
      <c r="A65" s="52" t="s">
        <v>74</v>
      </c>
      <c r="B65" s="45" t="s">
        <v>1150</v>
      </c>
      <c r="C65" s="45" t="s">
        <v>1151</v>
      </c>
      <c r="D65" s="45" t="n">
        <v>1750</v>
      </c>
      <c r="E65" s="45" t="s">
        <v>1152</v>
      </c>
      <c r="F65" s="97" t="n">
        <v>1</v>
      </c>
      <c r="G65" s="45" t="n">
        <v>2285</v>
      </c>
      <c r="I65" s="45" t="s">
        <v>948</v>
      </c>
      <c r="J65" s="45" t="s">
        <v>968</v>
      </c>
      <c r="K65" s="45" t="n">
        <v>3</v>
      </c>
      <c r="L65" s="45" t="n">
        <v>3</v>
      </c>
      <c r="N65" s="100"/>
      <c r="O65" s="100"/>
      <c r="P65" s="100" t="n">
        <v>0</v>
      </c>
      <c r="Q65" s="110" t="s">
        <v>981</v>
      </c>
      <c r="R65" s="111" t="s">
        <v>1147</v>
      </c>
      <c r="S65" s="100" t="s">
        <v>1153</v>
      </c>
      <c r="X65" s="103" t="s">
        <v>982</v>
      </c>
      <c r="Y65" s="45" t="s">
        <v>185</v>
      </c>
      <c r="Z65" s="45" t="s">
        <v>185</v>
      </c>
      <c r="AA65" s="45" t="s">
        <v>196</v>
      </c>
      <c r="AB65" s="45" t="s">
        <v>185</v>
      </c>
      <c r="AC65" s="45" t="s">
        <v>989</v>
      </c>
      <c r="AD65" s="45" t="s">
        <v>981</v>
      </c>
      <c r="AE65" s="45" t="s">
        <v>981</v>
      </c>
      <c r="AF65" s="45" t="s">
        <v>981</v>
      </c>
      <c r="AI65" s="45" t="s">
        <v>981</v>
      </c>
      <c r="AJ65" s="45" t="s">
        <v>981</v>
      </c>
      <c r="AK65" s="45" t="s">
        <v>981</v>
      </c>
      <c r="BD65" s="98" t="n">
        <v>1</v>
      </c>
      <c r="BE65" s="45" t="n">
        <v>0</v>
      </c>
    </row>
    <row r="66" s="34" customFormat="true" ht="12.75" hidden="false" customHeight="false" outlineLevel="0" collapsed="false">
      <c r="A66" s="53"/>
      <c r="F66" s="107"/>
      <c r="N66" s="99"/>
      <c r="O66" s="99"/>
      <c r="P66" s="99"/>
      <c r="Q66" s="113"/>
      <c r="R66" s="114"/>
      <c r="S66" s="99"/>
      <c r="X66" s="108"/>
    </row>
    <row r="67" s="45" customFormat="true" ht="12.75" hidden="false" customHeight="false" outlineLevel="0" collapsed="false">
      <c r="A67" s="52" t="s">
        <v>77</v>
      </c>
      <c r="B67" s="45" t="s">
        <v>1154</v>
      </c>
      <c r="C67" s="45" t="s">
        <v>1155</v>
      </c>
      <c r="D67" s="45" t="n">
        <v>1639</v>
      </c>
      <c r="E67" s="45" t="s">
        <v>1156</v>
      </c>
      <c r="F67" s="97" t="n">
        <v>1</v>
      </c>
      <c r="G67" s="45" t="n">
        <v>1155</v>
      </c>
      <c r="I67" s="45" t="s">
        <v>948</v>
      </c>
      <c r="J67" s="45" t="s">
        <v>949</v>
      </c>
      <c r="K67" s="45" t="n">
        <v>2</v>
      </c>
      <c r="L67" s="45" t="n">
        <v>1</v>
      </c>
      <c r="N67" s="100"/>
      <c r="O67" s="100"/>
      <c r="P67" s="100" t="n">
        <v>39</v>
      </c>
      <c r="Q67" s="100" t="n">
        <v>2.5</v>
      </c>
      <c r="R67" s="111" t="s">
        <v>1131</v>
      </c>
      <c r="S67" s="100" t="s">
        <v>1157</v>
      </c>
      <c r="X67" s="103" t="s">
        <v>982</v>
      </c>
      <c r="Y67" s="45" t="s">
        <v>185</v>
      </c>
      <c r="Z67" s="45" t="s">
        <v>315</v>
      </c>
      <c r="AA67" s="45" t="s">
        <v>177</v>
      </c>
      <c r="AB67" s="45" t="s">
        <v>177</v>
      </c>
      <c r="AC67" s="45" t="s">
        <v>1158</v>
      </c>
      <c r="AD67" s="45" t="s">
        <v>701</v>
      </c>
      <c r="AE67" s="45" t="s">
        <v>1159</v>
      </c>
      <c r="AF67" s="45" t="s">
        <v>1097</v>
      </c>
      <c r="AG67" s="45" t="s">
        <v>1160</v>
      </c>
      <c r="AI67" s="45" t="s">
        <v>981</v>
      </c>
      <c r="AJ67" s="45" t="s">
        <v>981</v>
      </c>
      <c r="AK67" s="45" t="s">
        <v>981</v>
      </c>
      <c r="BD67" s="98" t="n">
        <v>1</v>
      </c>
      <c r="BE67" s="45" t="n">
        <v>0</v>
      </c>
      <c r="BH67" s="45" t="n">
        <v>2</v>
      </c>
    </row>
    <row r="68" s="34" customFormat="true" ht="12.75" hidden="false" customHeight="false" outlineLevel="0" collapsed="false">
      <c r="A68" s="53"/>
      <c r="F68" s="107"/>
      <c r="N68" s="99"/>
      <c r="O68" s="99"/>
      <c r="P68" s="99"/>
      <c r="Q68" s="99"/>
      <c r="R68" s="114"/>
      <c r="S68" s="99"/>
      <c r="X68" s="108"/>
      <c r="BD68" s="20"/>
    </row>
    <row r="69" s="45" customFormat="true" ht="12.75" hidden="false" customHeight="false" outlineLevel="0" collapsed="false">
      <c r="A69" s="52" t="s">
        <v>79</v>
      </c>
      <c r="B69" s="45" t="s">
        <v>1161</v>
      </c>
      <c r="C69" s="45" t="s">
        <v>1162</v>
      </c>
      <c r="D69" s="45" t="n">
        <v>1631</v>
      </c>
      <c r="E69" s="45" t="s">
        <v>1163</v>
      </c>
      <c r="F69" s="97" t="n">
        <v>1</v>
      </c>
      <c r="G69" s="45" t="n">
        <v>2671</v>
      </c>
      <c r="I69" s="45" t="s">
        <v>948</v>
      </c>
      <c r="J69" s="45" t="s">
        <v>949</v>
      </c>
      <c r="K69" s="45" t="n">
        <v>2</v>
      </c>
      <c r="L69" s="45" t="n">
        <v>1</v>
      </c>
      <c r="N69" s="100"/>
      <c r="O69" s="100"/>
      <c r="P69" s="100" t="n">
        <v>48</v>
      </c>
      <c r="Q69" s="100" t="n">
        <v>2.5</v>
      </c>
      <c r="R69" s="111" t="s">
        <v>1131</v>
      </c>
      <c r="S69" s="100" t="s">
        <v>1164</v>
      </c>
      <c r="X69" s="103" t="s">
        <v>982</v>
      </c>
      <c r="Y69" s="45" t="s">
        <v>177</v>
      </c>
      <c r="Z69" s="45" t="s">
        <v>177</v>
      </c>
      <c r="AA69" s="45" t="s">
        <v>177</v>
      </c>
      <c r="AB69" s="45" t="s">
        <v>177</v>
      </c>
      <c r="AC69" s="45" t="s">
        <v>1158</v>
      </c>
      <c r="AD69" s="45" t="s">
        <v>592</v>
      </c>
      <c r="AE69" s="45" t="s">
        <v>1165</v>
      </c>
      <c r="AF69" s="45" t="s">
        <v>1097</v>
      </c>
      <c r="AG69" s="45" t="s">
        <v>1166</v>
      </c>
      <c r="AI69" s="45" t="s">
        <v>981</v>
      </c>
      <c r="AJ69" s="45" t="s">
        <v>981</v>
      </c>
      <c r="AK69" s="45" t="s">
        <v>981</v>
      </c>
      <c r="AW69" s="45" t="s">
        <v>206</v>
      </c>
      <c r="AZ69" s="45" t="s">
        <v>1167</v>
      </c>
      <c r="BD69" s="98" t="n">
        <v>1</v>
      </c>
      <c r="BE69" s="45" t="n">
        <v>0</v>
      </c>
      <c r="BH69" s="45" t="n">
        <v>1</v>
      </c>
    </row>
    <row r="70" s="34" customFormat="true" ht="12.75" hidden="false" customHeight="false" outlineLevel="0" collapsed="false">
      <c r="A70" s="53"/>
      <c r="F70" s="107"/>
      <c r="N70" s="99"/>
      <c r="O70" s="99"/>
      <c r="P70" s="99"/>
      <c r="Q70" s="99"/>
      <c r="R70" s="114"/>
      <c r="S70" s="99"/>
      <c r="X70" s="108"/>
    </row>
    <row r="71" s="45" customFormat="true" ht="12.75" hidden="false" customHeight="false" outlineLevel="0" collapsed="false">
      <c r="A71" s="52" t="s">
        <v>335</v>
      </c>
      <c r="B71" s="45" t="s">
        <v>1168</v>
      </c>
      <c r="C71" s="45" t="s">
        <v>1169</v>
      </c>
      <c r="D71" s="45" t="n">
        <v>1653</v>
      </c>
      <c r="E71" s="45" t="s">
        <v>177</v>
      </c>
      <c r="F71" s="97" t="n">
        <v>1</v>
      </c>
      <c r="G71" s="45" t="n">
        <v>227</v>
      </c>
      <c r="I71" s="45" t="s">
        <v>948</v>
      </c>
      <c r="J71" s="45" t="s">
        <v>174</v>
      </c>
      <c r="K71" s="45" t="n">
        <v>1</v>
      </c>
      <c r="L71" s="45" t="n">
        <v>2</v>
      </c>
      <c r="N71" s="100"/>
      <c r="O71" s="100"/>
      <c r="P71" s="100" t="n">
        <v>0</v>
      </c>
      <c r="Q71" s="100" t="s">
        <v>981</v>
      </c>
      <c r="R71" s="100" t="s">
        <v>1170</v>
      </c>
      <c r="S71" s="100"/>
      <c r="X71" s="103" t="s">
        <v>982</v>
      </c>
      <c r="Y71" s="45" t="s">
        <v>185</v>
      </c>
      <c r="Z71" s="45" t="s">
        <v>185</v>
      </c>
      <c r="AA71" s="45" t="s">
        <v>177</v>
      </c>
      <c r="AB71" s="45" t="s">
        <v>177</v>
      </c>
      <c r="AC71" s="45" t="s">
        <v>1158</v>
      </c>
      <c r="AD71" s="45" t="s">
        <v>1171</v>
      </c>
      <c r="AE71" s="45" t="s">
        <v>1172</v>
      </c>
      <c r="AF71" s="45" t="s">
        <v>1097</v>
      </c>
      <c r="AG71" s="45" t="s">
        <v>1160</v>
      </c>
      <c r="AI71" s="45" t="s">
        <v>981</v>
      </c>
      <c r="AJ71" s="45" t="s">
        <v>981</v>
      </c>
      <c r="AK71" s="45" t="s">
        <v>981</v>
      </c>
      <c r="AX71" s="45" t="s">
        <v>206</v>
      </c>
      <c r="BD71" s="98" t="n">
        <v>1</v>
      </c>
      <c r="BE71" s="45" t="n">
        <v>0</v>
      </c>
      <c r="BH71" s="45" t="n">
        <v>3</v>
      </c>
    </row>
    <row r="72" s="34" customFormat="true" ht="12.75" hidden="false" customHeight="false" outlineLevel="0" collapsed="false">
      <c r="A72" s="53"/>
      <c r="F72" s="107"/>
      <c r="N72" s="99"/>
      <c r="O72" s="99"/>
      <c r="P72" s="99"/>
      <c r="Q72" s="99"/>
      <c r="R72" s="99"/>
      <c r="S72" s="99"/>
      <c r="X72" s="108"/>
    </row>
    <row r="73" s="45" customFormat="true" ht="12.75" hidden="false" customHeight="false" outlineLevel="0" collapsed="false">
      <c r="A73" s="52" t="s">
        <v>343</v>
      </c>
      <c r="B73" s="45" t="s">
        <v>1173</v>
      </c>
      <c r="C73" s="45" t="s">
        <v>1174</v>
      </c>
      <c r="D73" s="45" t="n">
        <v>1618</v>
      </c>
      <c r="E73" s="45" t="s">
        <v>1156</v>
      </c>
      <c r="F73" s="97" t="n">
        <v>1</v>
      </c>
      <c r="G73" s="45" t="n">
        <v>1166</v>
      </c>
      <c r="I73" s="45" t="s">
        <v>1175</v>
      </c>
      <c r="J73" s="45" t="s">
        <v>1176</v>
      </c>
      <c r="K73" s="45" t="n">
        <v>3</v>
      </c>
      <c r="L73" s="45" t="n">
        <v>3</v>
      </c>
      <c r="M73" s="45" t="s">
        <v>765</v>
      </c>
      <c r="P73" s="45" t="n">
        <v>0</v>
      </c>
      <c r="Q73" s="45" t="s">
        <v>981</v>
      </c>
      <c r="R73" s="45" t="s">
        <v>1170</v>
      </c>
      <c r="S73" s="45" t="s">
        <v>1177</v>
      </c>
      <c r="W73" s="97"/>
      <c r="X73" s="103" t="s">
        <v>982</v>
      </c>
      <c r="Y73" s="45" t="s">
        <v>1127</v>
      </c>
      <c r="Z73" s="45" t="s">
        <v>1127</v>
      </c>
      <c r="AA73" s="45" t="s">
        <v>1178</v>
      </c>
      <c r="AB73" s="45" t="s">
        <v>185</v>
      </c>
      <c r="AC73" s="45" t="s">
        <v>989</v>
      </c>
      <c r="AD73" s="45" t="s">
        <v>981</v>
      </c>
      <c r="AE73" s="45" t="s">
        <v>981</v>
      </c>
      <c r="AF73" s="45" t="s">
        <v>981</v>
      </c>
      <c r="AG73" s="45" t="s">
        <v>981</v>
      </c>
      <c r="AH73" s="45" t="s">
        <v>981</v>
      </c>
      <c r="AI73" s="45" t="s">
        <v>981</v>
      </c>
      <c r="AJ73" s="45" t="s">
        <v>981</v>
      </c>
      <c r="AK73" s="45" t="s">
        <v>981</v>
      </c>
      <c r="BD73" s="98" t="n">
        <v>1</v>
      </c>
      <c r="BE73" s="45" t="n">
        <v>0</v>
      </c>
      <c r="BH73" s="100"/>
    </row>
    <row r="74" s="34" customFormat="true" ht="12.75" hidden="false" customHeight="false" outlineLevel="0" collapsed="false">
      <c r="A74" s="53"/>
      <c r="F74" s="107"/>
      <c r="W74" s="107"/>
      <c r="X74" s="108"/>
      <c r="BD74" s="20"/>
      <c r="BH74" s="99"/>
    </row>
    <row r="75" s="45" customFormat="true" ht="12.75" hidden="false" customHeight="false" outlineLevel="0" collapsed="false">
      <c r="A75" s="52" t="s">
        <v>87</v>
      </c>
      <c r="B75" s="45" t="s">
        <v>1179</v>
      </c>
      <c r="C75" s="45" t="s">
        <v>1180</v>
      </c>
      <c r="D75" s="45" t="s">
        <v>1181</v>
      </c>
      <c r="E75" s="45" t="s">
        <v>1182</v>
      </c>
      <c r="F75" s="97" t="n">
        <v>1</v>
      </c>
      <c r="G75" s="45" t="s">
        <v>1183</v>
      </c>
      <c r="H75" s="100"/>
      <c r="I75" s="45" t="s">
        <v>948</v>
      </c>
      <c r="J75" s="45" t="s">
        <v>949</v>
      </c>
      <c r="K75" s="45" t="n">
        <v>2</v>
      </c>
      <c r="L75" s="45" t="n">
        <v>2</v>
      </c>
      <c r="M75" s="45" t="s">
        <v>875</v>
      </c>
      <c r="N75" s="45" t="n">
        <v>1</v>
      </c>
      <c r="O75" s="52"/>
      <c r="P75" s="52"/>
      <c r="Q75" s="52"/>
      <c r="R75" s="52"/>
      <c r="S75" s="78"/>
      <c r="T75" s="45" t="s">
        <v>1182</v>
      </c>
      <c r="U75" s="45" t="s">
        <v>1184</v>
      </c>
      <c r="V75" s="52" t="s">
        <v>89</v>
      </c>
      <c r="W75" s="97" t="s">
        <v>89</v>
      </c>
      <c r="X75" s="45" t="s">
        <v>970</v>
      </c>
      <c r="Y75" s="45" t="s">
        <v>1185</v>
      </c>
      <c r="Z75" s="45" t="s">
        <v>177</v>
      </c>
      <c r="AA75" s="45" t="s">
        <v>89</v>
      </c>
      <c r="AB75" s="45" t="s">
        <v>177</v>
      </c>
      <c r="AC75" s="45" t="s">
        <v>1186</v>
      </c>
      <c r="AD75" s="45" t="s">
        <v>89</v>
      </c>
      <c r="AE75" s="45" t="s">
        <v>89</v>
      </c>
      <c r="AF75" s="45" t="s">
        <v>89</v>
      </c>
      <c r="AG75" s="45" t="s">
        <v>89</v>
      </c>
      <c r="AZ75" s="52" t="s">
        <v>89</v>
      </c>
      <c r="BA75" s="52" t="s">
        <v>89</v>
      </c>
      <c r="BB75" s="25" t="s">
        <v>89</v>
      </c>
      <c r="BC75" s="52" t="s">
        <v>89</v>
      </c>
      <c r="BD75" s="98" t="n">
        <v>1</v>
      </c>
      <c r="BE75" s="45" t="n">
        <v>0</v>
      </c>
      <c r="BF75" s="45" t="s">
        <v>89</v>
      </c>
      <c r="BG75" s="52" t="s">
        <v>89</v>
      </c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</row>
    <row r="76" customFormat="false" ht="12.75" hidden="false" customHeight="false" outlineLevel="0" collapsed="false">
      <c r="E76" s="21" t="s">
        <v>89</v>
      </c>
      <c r="F76" s="49"/>
      <c r="G76" s="21" t="s">
        <v>89</v>
      </c>
      <c r="H76" s="21" t="s">
        <v>89</v>
      </c>
      <c r="I76" s="21" t="s">
        <v>89</v>
      </c>
      <c r="J76" s="21" t="s">
        <v>89</v>
      </c>
      <c r="K76" s="21" t="s">
        <v>89</v>
      </c>
      <c r="L76" s="21" t="s">
        <v>89</v>
      </c>
      <c r="M76" s="20" t="s">
        <v>89</v>
      </c>
      <c r="O76" s="21"/>
      <c r="P76" s="21"/>
      <c r="Q76" s="21"/>
      <c r="R76" s="21"/>
      <c r="S76" s="80"/>
      <c r="T76" s="20" t="s">
        <v>89</v>
      </c>
      <c r="U76" s="20" t="s">
        <v>1187</v>
      </c>
      <c r="V76" s="21" t="s">
        <v>89</v>
      </c>
      <c r="W76" s="49" t="s">
        <v>89</v>
      </c>
      <c r="X76" s="21" t="s">
        <v>89</v>
      </c>
      <c r="Y76" s="21" t="s">
        <v>89</v>
      </c>
      <c r="Z76" s="21" t="s">
        <v>89</v>
      </c>
      <c r="AA76" s="21" t="s">
        <v>89</v>
      </c>
      <c r="AB76" s="21" t="s">
        <v>89</v>
      </c>
      <c r="AC76" s="20" t="s">
        <v>1188</v>
      </c>
      <c r="AD76" s="21" t="s">
        <v>89</v>
      </c>
      <c r="AE76" s="21" t="s">
        <v>89</v>
      </c>
      <c r="AF76" s="21" t="s">
        <v>89</v>
      </c>
      <c r="AG76" s="21" t="s">
        <v>89</v>
      </c>
      <c r="AZ76" s="21" t="s">
        <v>89</v>
      </c>
      <c r="BA76" s="21" t="s">
        <v>89</v>
      </c>
      <c r="BB76" s="16" t="s">
        <v>89</v>
      </c>
      <c r="BC76" s="21" t="s">
        <v>89</v>
      </c>
      <c r="BD76" s="34"/>
      <c r="BE76" s="21" t="s">
        <v>89</v>
      </c>
      <c r="BF76" s="21" t="s">
        <v>89</v>
      </c>
      <c r="BG76" s="21" t="s">
        <v>89</v>
      </c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</row>
    <row r="77" s="45" customFormat="true" ht="12.75" hidden="false" customHeight="false" outlineLevel="0" collapsed="false">
      <c r="A77" s="52" t="s">
        <v>90</v>
      </c>
      <c r="B77" s="45" t="s">
        <v>1189</v>
      </c>
      <c r="C77" s="45" t="s">
        <v>1190</v>
      </c>
      <c r="D77" s="45" t="s">
        <v>1191</v>
      </c>
      <c r="E77" s="45" t="s">
        <v>1192</v>
      </c>
      <c r="F77" s="97" t="n">
        <v>1</v>
      </c>
      <c r="G77" s="45" t="s">
        <v>1193</v>
      </c>
      <c r="I77" s="45" t="s">
        <v>967</v>
      </c>
      <c r="J77" s="45" t="s">
        <v>949</v>
      </c>
      <c r="K77" s="45" t="n">
        <v>2</v>
      </c>
      <c r="L77" s="45" t="n">
        <v>2</v>
      </c>
      <c r="M77" s="45" t="s">
        <v>875</v>
      </c>
      <c r="N77" s="45" t="n">
        <v>1</v>
      </c>
      <c r="O77" s="52"/>
      <c r="P77" s="52"/>
      <c r="Q77" s="52"/>
      <c r="R77" s="52"/>
      <c r="S77" s="52"/>
      <c r="T77" s="45" t="s">
        <v>1194</v>
      </c>
      <c r="U77" s="45" t="s">
        <v>1195</v>
      </c>
      <c r="V77" s="52" t="s">
        <v>89</v>
      </c>
      <c r="W77" s="45" t="s">
        <v>1196</v>
      </c>
      <c r="X77" s="45" t="s">
        <v>970</v>
      </c>
      <c r="Y77" s="45" t="s">
        <v>1197</v>
      </c>
      <c r="Z77" s="45" t="s">
        <v>1198</v>
      </c>
      <c r="AA77" s="45" t="s">
        <v>89</v>
      </c>
      <c r="AB77" s="45" t="s">
        <v>1199</v>
      </c>
      <c r="AC77" s="45" t="s">
        <v>1074</v>
      </c>
      <c r="AD77" s="45" t="s">
        <v>1200</v>
      </c>
      <c r="AE77" s="45" t="s">
        <v>1201</v>
      </c>
      <c r="AF77" s="45" t="s">
        <v>999</v>
      </c>
      <c r="AG77" s="45" t="s">
        <v>1202</v>
      </c>
      <c r="AZ77" s="52" t="s">
        <v>89</v>
      </c>
      <c r="BA77" s="52" t="s">
        <v>89</v>
      </c>
      <c r="BB77" s="25" t="s">
        <v>89</v>
      </c>
      <c r="BC77" s="52" t="s">
        <v>89</v>
      </c>
      <c r="BD77" s="98" t="n">
        <v>1</v>
      </c>
      <c r="BE77" s="52" t="n">
        <v>0</v>
      </c>
      <c r="BF77" s="52" t="s">
        <v>89</v>
      </c>
      <c r="BG77" s="52" t="s">
        <v>89</v>
      </c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/>
      <c r="DO77" s="34"/>
      <c r="DP77" s="34"/>
      <c r="DQ77" s="34"/>
      <c r="DR77" s="34"/>
    </row>
    <row r="78" customFormat="false" ht="12.75" hidden="false" customHeight="false" outlineLevel="0" collapsed="false">
      <c r="E78" s="21" t="s">
        <v>89</v>
      </c>
      <c r="F78" s="49"/>
      <c r="G78" s="21" t="s">
        <v>89</v>
      </c>
      <c r="H78" s="21" t="s">
        <v>89</v>
      </c>
      <c r="I78" s="21" t="s">
        <v>89</v>
      </c>
      <c r="J78" s="21" t="s">
        <v>89</v>
      </c>
      <c r="K78" s="21" t="s">
        <v>89</v>
      </c>
      <c r="L78" s="21" t="s">
        <v>89</v>
      </c>
      <c r="M78" s="20" t="s">
        <v>89</v>
      </c>
      <c r="N78" s="20" t="s">
        <v>89</v>
      </c>
      <c r="O78" s="21"/>
      <c r="P78" s="21"/>
      <c r="Q78" s="21"/>
      <c r="R78" s="21"/>
      <c r="S78" s="21"/>
      <c r="T78" s="20" t="s">
        <v>89</v>
      </c>
      <c r="U78" s="20" t="s">
        <v>1203</v>
      </c>
      <c r="V78" s="21" t="s">
        <v>89</v>
      </c>
      <c r="W78" s="20" t="s">
        <v>1204</v>
      </c>
      <c r="X78" s="21" t="s">
        <v>89</v>
      </c>
      <c r="Y78" s="21" t="s">
        <v>89</v>
      </c>
      <c r="Z78" s="21" t="s">
        <v>89</v>
      </c>
      <c r="AA78" s="21" t="s">
        <v>89</v>
      </c>
      <c r="AB78" s="21" t="s">
        <v>89</v>
      </c>
      <c r="AC78" s="21" t="s">
        <v>89</v>
      </c>
      <c r="AD78" s="21" t="s">
        <v>89</v>
      </c>
      <c r="AE78" s="21" t="s">
        <v>89</v>
      </c>
      <c r="AF78" s="21" t="s">
        <v>89</v>
      </c>
      <c r="AG78" s="21" t="s">
        <v>89</v>
      </c>
      <c r="AZ78" s="21" t="s">
        <v>89</v>
      </c>
      <c r="BA78" s="21" t="s">
        <v>89</v>
      </c>
      <c r="BB78" s="16" t="s">
        <v>89</v>
      </c>
      <c r="BC78" s="21" t="s">
        <v>89</v>
      </c>
      <c r="BD78" s="21" t="s">
        <v>89</v>
      </c>
      <c r="BE78" s="21"/>
      <c r="BF78" s="21" t="s">
        <v>89</v>
      </c>
      <c r="BG78" s="21" t="s">
        <v>89</v>
      </c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</row>
    <row r="79" customFormat="false" ht="12.75" hidden="false" customHeight="false" outlineLevel="0" collapsed="false">
      <c r="E79" s="21" t="s">
        <v>89</v>
      </c>
      <c r="F79" s="49"/>
      <c r="G79" s="21" t="s">
        <v>89</v>
      </c>
      <c r="H79" s="21" t="s">
        <v>89</v>
      </c>
      <c r="I79" s="21" t="s">
        <v>89</v>
      </c>
      <c r="J79" s="21" t="s">
        <v>89</v>
      </c>
      <c r="K79" s="21" t="s">
        <v>89</v>
      </c>
      <c r="L79" s="21" t="s">
        <v>89</v>
      </c>
      <c r="M79" s="20" t="s">
        <v>89</v>
      </c>
      <c r="N79" s="20" t="s">
        <v>89</v>
      </c>
      <c r="O79" s="21"/>
      <c r="P79" s="21"/>
      <c r="Q79" s="21"/>
      <c r="R79" s="21"/>
      <c r="S79" s="21"/>
      <c r="T79" s="20" t="s">
        <v>89</v>
      </c>
      <c r="U79" s="20" t="s">
        <v>1184</v>
      </c>
      <c r="V79" s="21" t="s">
        <v>89</v>
      </c>
      <c r="W79" s="20" t="s">
        <v>1205</v>
      </c>
      <c r="X79" s="21" t="s">
        <v>89</v>
      </c>
      <c r="Y79" s="21" t="s">
        <v>89</v>
      </c>
      <c r="Z79" s="21" t="s">
        <v>89</v>
      </c>
      <c r="AA79" s="21" t="s">
        <v>89</v>
      </c>
      <c r="AB79" s="21" t="s">
        <v>89</v>
      </c>
      <c r="AC79" s="21" t="s">
        <v>89</v>
      </c>
      <c r="AD79" s="21" t="s">
        <v>89</v>
      </c>
      <c r="AE79" s="21" t="s">
        <v>89</v>
      </c>
      <c r="AF79" s="21" t="s">
        <v>89</v>
      </c>
      <c r="AG79" s="21" t="s">
        <v>89</v>
      </c>
      <c r="AZ79" s="21" t="s">
        <v>89</v>
      </c>
      <c r="BA79" s="21" t="s">
        <v>89</v>
      </c>
      <c r="BB79" s="16" t="s">
        <v>89</v>
      </c>
      <c r="BC79" s="21" t="s">
        <v>89</v>
      </c>
      <c r="BD79" s="21" t="s">
        <v>89</v>
      </c>
      <c r="BE79" s="21" t="s">
        <v>89</v>
      </c>
      <c r="BF79" s="21" t="s">
        <v>89</v>
      </c>
      <c r="BG79" s="21" t="s">
        <v>89</v>
      </c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34"/>
    </row>
    <row r="80" customFormat="false" ht="12.75" hidden="false" customHeight="false" outlineLevel="0" collapsed="false">
      <c r="A80" s="52" t="s">
        <v>92</v>
      </c>
      <c r="B80" s="45" t="s">
        <v>1206</v>
      </c>
      <c r="C80" s="45" t="s">
        <v>1207</v>
      </c>
      <c r="D80" s="45" t="s">
        <v>1208</v>
      </c>
      <c r="E80" s="45" t="s">
        <v>1209</v>
      </c>
      <c r="F80" s="97" t="n">
        <v>1</v>
      </c>
      <c r="G80" s="45" t="s">
        <v>1210</v>
      </c>
      <c r="H80" s="45"/>
      <c r="I80" s="45" t="s">
        <v>967</v>
      </c>
      <c r="J80" s="45" t="s">
        <v>174</v>
      </c>
      <c r="K80" s="45" t="n">
        <v>1</v>
      </c>
      <c r="L80" s="45" t="n">
        <v>2</v>
      </c>
      <c r="M80" s="45" t="s">
        <v>875</v>
      </c>
      <c r="N80" s="45" t="n">
        <v>1</v>
      </c>
      <c r="O80" s="52"/>
      <c r="P80" s="52"/>
      <c r="Q80" s="52"/>
      <c r="R80" s="52"/>
      <c r="S80" s="52"/>
      <c r="T80" s="45" t="s">
        <v>1209</v>
      </c>
      <c r="U80" s="45" t="s">
        <v>1211</v>
      </c>
      <c r="V80" s="52" t="s">
        <v>89</v>
      </c>
      <c r="W80" s="45" t="s">
        <v>1212</v>
      </c>
      <c r="X80" s="45" t="s">
        <v>970</v>
      </c>
      <c r="Y80" s="45" t="s">
        <v>1213</v>
      </c>
      <c r="Z80" s="45" t="s">
        <v>1214</v>
      </c>
      <c r="AA80" s="45" t="s">
        <v>89</v>
      </c>
      <c r="AB80" s="45" t="s">
        <v>1214</v>
      </c>
      <c r="AC80" s="45" t="s">
        <v>1215</v>
      </c>
      <c r="AD80" s="45" t="s">
        <v>1216</v>
      </c>
      <c r="AE80" s="52" t="s">
        <v>89</v>
      </c>
      <c r="AF80" s="45" t="s">
        <v>1217</v>
      </c>
      <c r="AG80" s="45" t="s">
        <v>1218</v>
      </c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52" t="s">
        <v>89</v>
      </c>
      <c r="BA80" s="52" t="s">
        <v>89</v>
      </c>
      <c r="BB80" s="25" t="s">
        <v>89</v>
      </c>
      <c r="BC80" s="52" t="s">
        <v>89</v>
      </c>
      <c r="BD80" s="115" t="n">
        <v>1</v>
      </c>
      <c r="BE80" s="52" t="n">
        <v>0</v>
      </c>
      <c r="BF80" s="52" t="s">
        <v>89</v>
      </c>
      <c r="BG80" s="52" t="s">
        <v>89</v>
      </c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/>
      <c r="DM80" s="34"/>
      <c r="DN80" s="34"/>
      <c r="DO80" s="34"/>
      <c r="DP80" s="34"/>
      <c r="DQ80" s="34"/>
      <c r="DR80" s="34"/>
    </row>
    <row r="81" customFormat="false" ht="12.75" hidden="false" customHeight="false" outlineLevel="0" collapsed="false">
      <c r="E81" s="21" t="s">
        <v>89</v>
      </c>
      <c r="F81" s="49"/>
      <c r="G81" s="21" t="s">
        <v>89</v>
      </c>
      <c r="H81" s="21" t="s">
        <v>89</v>
      </c>
      <c r="I81" s="21" t="s">
        <v>89</v>
      </c>
      <c r="J81" s="21" t="s">
        <v>89</v>
      </c>
      <c r="K81" s="21" t="s">
        <v>89</v>
      </c>
      <c r="L81" s="21" t="s">
        <v>89</v>
      </c>
      <c r="M81" s="20" t="s">
        <v>89</v>
      </c>
      <c r="N81" s="20" t="s">
        <v>89</v>
      </c>
      <c r="O81" s="21"/>
      <c r="P81" s="21"/>
      <c r="Q81" s="21"/>
      <c r="R81" s="21"/>
      <c r="S81" s="21"/>
      <c r="T81" s="20" t="s">
        <v>89</v>
      </c>
      <c r="U81" s="20" t="s">
        <v>1219</v>
      </c>
      <c r="V81" s="21" t="s">
        <v>89</v>
      </c>
      <c r="W81" s="20" t="s">
        <v>1204</v>
      </c>
      <c r="X81" s="21" t="s">
        <v>89</v>
      </c>
      <c r="Y81" s="21" t="s">
        <v>89</v>
      </c>
      <c r="Z81" s="21" t="s">
        <v>89</v>
      </c>
      <c r="AA81" s="21" t="s">
        <v>89</v>
      </c>
      <c r="AB81" s="21" t="s">
        <v>89</v>
      </c>
      <c r="AC81" s="20" t="s">
        <v>1220</v>
      </c>
      <c r="AD81" s="20" t="s">
        <v>89</v>
      </c>
      <c r="AE81" s="21" t="s">
        <v>89</v>
      </c>
      <c r="AF81" s="20" t="s">
        <v>89</v>
      </c>
      <c r="AG81" s="20" t="s">
        <v>89</v>
      </c>
      <c r="AZ81" s="21" t="s">
        <v>89</v>
      </c>
      <c r="BA81" s="21" t="s">
        <v>89</v>
      </c>
      <c r="BB81" s="16" t="s">
        <v>89</v>
      </c>
      <c r="BC81" s="21" t="s">
        <v>89</v>
      </c>
      <c r="BD81" s="21" t="s">
        <v>89</v>
      </c>
      <c r="BE81" s="21" t="s">
        <v>89</v>
      </c>
      <c r="BF81" s="21" t="s">
        <v>89</v>
      </c>
      <c r="BG81" s="21" t="s">
        <v>89</v>
      </c>
      <c r="BH81" s="45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34"/>
    </row>
    <row r="82" s="45" customFormat="true" ht="12.75" hidden="false" customHeight="false" outlineLevel="0" collapsed="false">
      <c r="A82" s="21"/>
      <c r="B82" s="20"/>
      <c r="C82" s="20"/>
      <c r="D82" s="20"/>
      <c r="E82" s="21" t="s">
        <v>89</v>
      </c>
      <c r="F82" s="49"/>
      <c r="G82" s="21" t="s">
        <v>89</v>
      </c>
      <c r="H82" s="21" t="s">
        <v>89</v>
      </c>
      <c r="I82" s="21" t="s">
        <v>89</v>
      </c>
      <c r="J82" s="21" t="s">
        <v>89</v>
      </c>
      <c r="K82" s="21" t="s">
        <v>89</v>
      </c>
      <c r="L82" s="21" t="s">
        <v>89</v>
      </c>
      <c r="M82" s="20" t="s">
        <v>89</v>
      </c>
      <c r="N82" s="20"/>
      <c r="O82" s="21"/>
      <c r="P82" s="21"/>
      <c r="Q82" s="21"/>
      <c r="R82" s="21"/>
      <c r="S82" s="21"/>
      <c r="T82" s="20" t="s">
        <v>89</v>
      </c>
      <c r="U82" s="20" t="s">
        <v>1221</v>
      </c>
      <c r="V82" s="21" t="s">
        <v>89</v>
      </c>
      <c r="W82" s="20" t="s">
        <v>1222</v>
      </c>
      <c r="X82" s="21" t="s">
        <v>89</v>
      </c>
      <c r="Y82" s="21" t="s">
        <v>89</v>
      </c>
      <c r="Z82" s="21" t="s">
        <v>89</v>
      </c>
      <c r="AA82" s="21" t="s">
        <v>89</v>
      </c>
      <c r="AB82" s="21" t="s">
        <v>89</v>
      </c>
      <c r="AC82" s="20" t="s">
        <v>1223</v>
      </c>
      <c r="AD82" s="20" t="s">
        <v>89</v>
      </c>
      <c r="AE82" s="21" t="s">
        <v>89</v>
      </c>
      <c r="AF82" s="20" t="s">
        <v>89</v>
      </c>
      <c r="AG82" s="20" t="s">
        <v>89</v>
      </c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1" t="s">
        <v>89</v>
      </c>
      <c r="BA82" s="21" t="s">
        <v>89</v>
      </c>
      <c r="BB82" s="16" t="s">
        <v>89</v>
      </c>
      <c r="BC82" s="21" t="s">
        <v>89</v>
      </c>
      <c r="BD82" s="21" t="s">
        <v>89</v>
      </c>
      <c r="BE82" s="21" t="s">
        <v>89</v>
      </c>
      <c r="BF82" s="21" t="s">
        <v>89</v>
      </c>
      <c r="BG82" s="21" t="s">
        <v>89</v>
      </c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</row>
    <row r="83" customFormat="false" ht="25.5" hidden="false" customHeight="false" outlineLevel="0" collapsed="false">
      <c r="A83" s="52" t="s">
        <v>94</v>
      </c>
      <c r="B83" s="45" t="s">
        <v>1224</v>
      </c>
      <c r="C83" s="45" t="s">
        <v>1225</v>
      </c>
      <c r="D83" s="45" t="s">
        <v>1226</v>
      </c>
      <c r="E83" s="45" t="s">
        <v>1213</v>
      </c>
      <c r="F83" s="97" t="n">
        <v>1</v>
      </c>
      <c r="G83" s="45" t="s">
        <v>1227</v>
      </c>
      <c r="H83" s="45"/>
      <c r="I83" s="45" t="s">
        <v>948</v>
      </c>
      <c r="J83" s="45" t="s">
        <v>968</v>
      </c>
      <c r="K83" s="45" t="n">
        <v>2</v>
      </c>
      <c r="L83" s="45" t="n">
        <v>2</v>
      </c>
      <c r="M83" s="45" t="s">
        <v>875</v>
      </c>
      <c r="N83" s="45" t="n">
        <v>1</v>
      </c>
      <c r="O83" s="52"/>
      <c r="P83" s="52"/>
      <c r="Q83" s="52"/>
      <c r="R83" s="52"/>
      <c r="S83" s="52"/>
      <c r="T83" s="45" t="s">
        <v>1209</v>
      </c>
      <c r="U83" s="45" t="s">
        <v>969</v>
      </c>
      <c r="V83" s="52" t="s">
        <v>89</v>
      </c>
      <c r="W83" s="45" t="s">
        <v>1228</v>
      </c>
      <c r="X83" s="45" t="s">
        <v>970</v>
      </c>
      <c r="Y83" s="45" t="s">
        <v>1229</v>
      </c>
      <c r="Z83" s="45" t="s">
        <v>1230</v>
      </c>
      <c r="AA83" s="45" t="s">
        <v>89</v>
      </c>
      <c r="AB83" s="45" t="s">
        <v>957</v>
      </c>
      <c r="AC83" s="45" t="s">
        <v>1074</v>
      </c>
      <c r="AD83" s="45" t="s">
        <v>1231</v>
      </c>
      <c r="AE83" s="45" t="s">
        <v>1201</v>
      </c>
      <c r="AF83" s="45" t="s">
        <v>1232</v>
      </c>
      <c r="AG83" s="45" t="s">
        <v>1233</v>
      </c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 t="s">
        <v>1234</v>
      </c>
      <c r="BA83" s="52" t="s">
        <v>89</v>
      </c>
      <c r="BB83" s="26" t="s">
        <v>1235</v>
      </c>
      <c r="BC83" s="52" t="s">
        <v>89</v>
      </c>
      <c r="BD83" s="115" t="n">
        <v>1</v>
      </c>
      <c r="BE83" s="52" t="n">
        <v>0</v>
      </c>
      <c r="BF83" s="52" t="s">
        <v>89</v>
      </c>
      <c r="BG83" s="52" t="s">
        <v>89</v>
      </c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  <c r="DP83" s="34"/>
      <c r="DQ83" s="34"/>
      <c r="DR83" s="34"/>
    </row>
    <row r="84" customFormat="false" ht="12.75" hidden="false" customHeight="false" outlineLevel="0" collapsed="false">
      <c r="E84" s="21" t="s">
        <v>89</v>
      </c>
      <c r="F84" s="49"/>
      <c r="G84" s="21" t="s">
        <v>89</v>
      </c>
      <c r="H84" s="21" t="s">
        <v>89</v>
      </c>
      <c r="I84" s="21" t="s">
        <v>89</v>
      </c>
      <c r="J84" s="21" t="s">
        <v>89</v>
      </c>
      <c r="K84" s="21" t="s">
        <v>89</v>
      </c>
      <c r="L84" s="21" t="s">
        <v>89</v>
      </c>
      <c r="M84" s="20" t="s">
        <v>89</v>
      </c>
      <c r="N84" s="20" t="s">
        <v>89</v>
      </c>
      <c r="O84" s="21"/>
      <c r="P84" s="21"/>
      <c r="Q84" s="21"/>
      <c r="R84" s="21"/>
      <c r="S84" s="21"/>
      <c r="T84" s="20" t="s">
        <v>89</v>
      </c>
      <c r="U84" s="20" t="s">
        <v>1195</v>
      </c>
      <c r="V84" s="21" t="s">
        <v>89</v>
      </c>
      <c r="W84" s="20" t="s">
        <v>1107</v>
      </c>
      <c r="X84" s="21" t="s">
        <v>89</v>
      </c>
      <c r="Y84" s="21" t="s">
        <v>89</v>
      </c>
      <c r="Z84" s="21" t="s">
        <v>89</v>
      </c>
      <c r="AA84" s="21" t="s">
        <v>89</v>
      </c>
      <c r="AB84" s="21" t="s">
        <v>89</v>
      </c>
      <c r="AC84" s="21" t="s">
        <v>89</v>
      </c>
      <c r="AD84" s="21" t="s">
        <v>89</v>
      </c>
      <c r="AE84" s="21" t="s">
        <v>89</v>
      </c>
      <c r="AF84" s="20" t="s">
        <v>89</v>
      </c>
      <c r="AG84" s="20" t="s">
        <v>89</v>
      </c>
      <c r="AZ84" s="21" t="s">
        <v>89</v>
      </c>
      <c r="BA84" s="21" t="s">
        <v>89</v>
      </c>
      <c r="BB84" s="16" t="s">
        <v>89</v>
      </c>
      <c r="BC84" s="21" t="s">
        <v>89</v>
      </c>
      <c r="BD84" s="21" t="s">
        <v>89</v>
      </c>
      <c r="BE84" s="21" t="s">
        <v>89</v>
      </c>
      <c r="BF84" s="21" t="s">
        <v>89</v>
      </c>
      <c r="BG84" s="21" t="s">
        <v>89</v>
      </c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  <c r="DP84" s="34"/>
      <c r="DQ84" s="34"/>
      <c r="DR84" s="34"/>
    </row>
    <row r="85" customFormat="false" ht="12.75" hidden="false" customHeight="false" outlineLevel="0" collapsed="false">
      <c r="E85" s="21" t="s">
        <v>89</v>
      </c>
      <c r="F85" s="49"/>
      <c r="G85" s="21" t="s">
        <v>89</v>
      </c>
      <c r="H85" s="21" t="s">
        <v>89</v>
      </c>
      <c r="I85" s="21" t="s">
        <v>89</v>
      </c>
      <c r="J85" s="21" t="s">
        <v>89</v>
      </c>
      <c r="K85" s="21" t="s">
        <v>89</v>
      </c>
      <c r="L85" s="21" t="s">
        <v>89</v>
      </c>
      <c r="M85" s="20" t="s">
        <v>89</v>
      </c>
      <c r="O85" s="21"/>
      <c r="P85" s="21"/>
      <c r="Q85" s="21"/>
      <c r="R85" s="21"/>
      <c r="S85" s="21"/>
      <c r="T85" s="20" t="s">
        <v>89</v>
      </c>
      <c r="U85" s="20" t="s">
        <v>1236</v>
      </c>
      <c r="V85" s="21" t="s">
        <v>89</v>
      </c>
      <c r="W85" s="20" t="s">
        <v>1237</v>
      </c>
      <c r="X85" s="21" t="s">
        <v>89</v>
      </c>
      <c r="Y85" s="21" t="s">
        <v>89</v>
      </c>
      <c r="Z85" s="21" t="s">
        <v>89</v>
      </c>
      <c r="AA85" s="21" t="s">
        <v>89</v>
      </c>
      <c r="AB85" s="21" t="s">
        <v>89</v>
      </c>
      <c r="AC85" s="21" t="s">
        <v>89</v>
      </c>
      <c r="AD85" s="21" t="s">
        <v>89</v>
      </c>
      <c r="AE85" s="21" t="s">
        <v>89</v>
      </c>
      <c r="AF85" s="20" t="s">
        <v>89</v>
      </c>
      <c r="AG85" s="20" t="s">
        <v>89</v>
      </c>
      <c r="AZ85" s="21" t="s">
        <v>89</v>
      </c>
      <c r="BA85" s="21" t="s">
        <v>89</v>
      </c>
      <c r="BB85" s="16" t="s">
        <v>89</v>
      </c>
      <c r="BC85" s="21" t="s">
        <v>89</v>
      </c>
      <c r="BD85" s="21" t="s">
        <v>89</v>
      </c>
      <c r="BE85" s="21" t="s">
        <v>89</v>
      </c>
      <c r="BF85" s="21" t="s">
        <v>89</v>
      </c>
      <c r="BG85" s="21" t="s">
        <v>89</v>
      </c>
      <c r="BH85" s="45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</row>
    <row r="86" customFormat="false" ht="12.75" hidden="false" customHeight="false" outlineLevel="0" collapsed="false">
      <c r="A86" s="52" t="s">
        <v>96</v>
      </c>
      <c r="B86" s="45" t="s">
        <v>1238</v>
      </c>
      <c r="C86" s="45" t="s">
        <v>1239</v>
      </c>
      <c r="D86" s="45" t="s">
        <v>1240</v>
      </c>
      <c r="E86" s="45" t="s">
        <v>1214</v>
      </c>
      <c r="F86" s="97" t="n">
        <v>1</v>
      </c>
      <c r="G86" s="45" t="s">
        <v>1241</v>
      </c>
      <c r="H86" s="45"/>
      <c r="I86" s="45" t="s">
        <v>967</v>
      </c>
      <c r="J86" s="45" t="s">
        <v>949</v>
      </c>
      <c r="K86" s="45" t="n">
        <v>2</v>
      </c>
      <c r="L86" s="45" t="n">
        <v>2</v>
      </c>
      <c r="M86" s="45" t="s">
        <v>875</v>
      </c>
      <c r="N86" s="45" t="n">
        <v>1</v>
      </c>
      <c r="O86" s="52"/>
      <c r="P86" s="52"/>
      <c r="Q86" s="52"/>
      <c r="R86" s="52"/>
      <c r="S86" s="52"/>
      <c r="T86" s="45" t="s">
        <v>1214</v>
      </c>
      <c r="U86" s="45" t="s">
        <v>1195</v>
      </c>
      <c r="V86" s="52" t="s">
        <v>89</v>
      </c>
      <c r="W86" s="45" t="s">
        <v>1242</v>
      </c>
      <c r="X86" s="45" t="s">
        <v>970</v>
      </c>
      <c r="Y86" s="45" t="s">
        <v>957</v>
      </c>
      <c r="Z86" s="45" t="s">
        <v>1199</v>
      </c>
      <c r="AA86" s="45" t="s">
        <v>957</v>
      </c>
      <c r="AB86" s="45" t="s">
        <v>1199</v>
      </c>
      <c r="AC86" s="45" t="s">
        <v>1243</v>
      </c>
      <c r="AD86" s="45" t="s">
        <v>1141</v>
      </c>
      <c r="AE86" s="45" t="s">
        <v>1201</v>
      </c>
      <c r="AF86" s="45" t="s">
        <v>1244</v>
      </c>
      <c r="AG86" s="45" t="s">
        <v>89</v>
      </c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 t="s">
        <v>89</v>
      </c>
      <c r="BA86" s="45" t="s">
        <v>1245</v>
      </c>
      <c r="BB86" s="26" t="s">
        <v>1246</v>
      </c>
      <c r="BC86" s="45" t="s">
        <v>1247</v>
      </c>
      <c r="BD86" s="98" t="n">
        <v>0.9</v>
      </c>
      <c r="BE86" s="52" t="s">
        <v>89</v>
      </c>
      <c r="BF86" s="115" t="n">
        <v>0.1</v>
      </c>
      <c r="BG86" s="52" t="s">
        <v>89</v>
      </c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  <c r="DP86" s="34"/>
      <c r="DQ86" s="34"/>
      <c r="DR86" s="34"/>
    </row>
    <row r="87" s="45" customFormat="true" ht="12.75" hidden="false" customHeight="false" outlineLevel="0" collapsed="false">
      <c r="A87" s="21"/>
      <c r="B87" s="20"/>
      <c r="C87" s="20"/>
      <c r="D87" s="20"/>
      <c r="E87" s="21" t="s">
        <v>89</v>
      </c>
      <c r="F87" s="49"/>
      <c r="G87" s="21" t="s">
        <v>89</v>
      </c>
      <c r="H87" s="21" t="s">
        <v>89</v>
      </c>
      <c r="I87" s="21" t="s">
        <v>89</v>
      </c>
      <c r="J87" s="21" t="s">
        <v>89</v>
      </c>
      <c r="K87" s="21" t="s">
        <v>89</v>
      </c>
      <c r="L87" s="21" t="s">
        <v>89</v>
      </c>
      <c r="M87" s="20" t="s">
        <v>89</v>
      </c>
      <c r="N87" s="20" t="s">
        <v>89</v>
      </c>
      <c r="O87" s="21"/>
      <c r="P87" s="21"/>
      <c r="Q87" s="21"/>
      <c r="R87" s="21"/>
      <c r="S87" s="21"/>
      <c r="T87" s="20" t="s">
        <v>89</v>
      </c>
      <c r="U87" s="20" t="s">
        <v>969</v>
      </c>
      <c r="V87" s="21" t="s">
        <v>89</v>
      </c>
      <c r="W87" s="20" t="s">
        <v>1105</v>
      </c>
      <c r="X87" s="21" t="s">
        <v>89</v>
      </c>
      <c r="Y87" s="21" t="s">
        <v>89</v>
      </c>
      <c r="Z87" s="21" t="s">
        <v>89</v>
      </c>
      <c r="AA87" s="21" t="s">
        <v>89</v>
      </c>
      <c r="AB87" s="21" t="s">
        <v>89</v>
      </c>
      <c r="AC87" s="20" t="s">
        <v>1215</v>
      </c>
      <c r="AD87" s="20" t="s">
        <v>89</v>
      </c>
      <c r="AE87" s="21" t="s">
        <v>89</v>
      </c>
      <c r="AF87" s="20" t="s">
        <v>89</v>
      </c>
      <c r="AG87" s="20" t="s">
        <v>89</v>
      </c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 t="s">
        <v>89</v>
      </c>
      <c r="BA87" s="20" t="s">
        <v>89</v>
      </c>
      <c r="BB87" s="17" t="s">
        <v>89</v>
      </c>
      <c r="BC87" s="21" t="s">
        <v>89</v>
      </c>
      <c r="BD87" s="20" t="s">
        <v>89</v>
      </c>
      <c r="BE87" s="21" t="s">
        <v>89</v>
      </c>
      <c r="BF87" s="21" t="s">
        <v>89</v>
      </c>
      <c r="BG87" s="21" t="s">
        <v>89</v>
      </c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/>
      <c r="DH87" s="34"/>
      <c r="DI87" s="34"/>
      <c r="DJ87" s="34"/>
      <c r="DK87" s="34"/>
      <c r="DL87" s="34"/>
      <c r="DM87" s="34"/>
      <c r="DN87" s="34"/>
      <c r="DO87" s="34"/>
      <c r="DP87" s="34"/>
      <c r="DQ87" s="34"/>
      <c r="DR87" s="34"/>
    </row>
    <row r="88" customFormat="false" ht="12.75" hidden="false" customHeight="false" outlineLevel="0" collapsed="false">
      <c r="A88" s="52" t="s">
        <v>98</v>
      </c>
      <c r="B88" s="45" t="s">
        <v>1248</v>
      </c>
      <c r="C88" s="45" t="s">
        <v>1249</v>
      </c>
      <c r="D88" s="45" t="s">
        <v>1208</v>
      </c>
      <c r="E88" s="45" t="s">
        <v>957</v>
      </c>
      <c r="F88" s="97" t="n">
        <v>1</v>
      </c>
      <c r="G88" s="45" t="s">
        <v>1250</v>
      </c>
      <c r="H88" s="45"/>
      <c r="I88" s="45" t="s">
        <v>948</v>
      </c>
      <c r="J88" s="45" t="s">
        <v>968</v>
      </c>
      <c r="K88" s="45" t="n">
        <v>2</v>
      </c>
      <c r="L88" s="45" t="n">
        <v>2</v>
      </c>
      <c r="M88" s="45" t="s">
        <v>875</v>
      </c>
      <c r="N88" s="45" t="n">
        <v>1</v>
      </c>
      <c r="O88" s="52"/>
      <c r="P88" s="52"/>
      <c r="Q88" s="52"/>
      <c r="R88" s="52"/>
      <c r="S88" s="52"/>
      <c r="T88" s="45" t="s">
        <v>1251</v>
      </c>
      <c r="U88" s="45" t="s">
        <v>969</v>
      </c>
      <c r="V88" s="52" t="s">
        <v>89</v>
      </c>
      <c r="W88" s="45" t="s">
        <v>1105</v>
      </c>
      <c r="X88" s="45" t="s">
        <v>970</v>
      </c>
      <c r="Y88" s="45" t="s">
        <v>957</v>
      </c>
      <c r="Z88" s="45" t="s">
        <v>957</v>
      </c>
      <c r="AA88" s="45" t="s">
        <v>957</v>
      </c>
      <c r="AB88" s="45" t="s">
        <v>957</v>
      </c>
      <c r="AC88" s="45" t="s">
        <v>1074</v>
      </c>
      <c r="AD88" s="45" t="s">
        <v>1141</v>
      </c>
      <c r="AE88" s="45" t="s">
        <v>1201</v>
      </c>
      <c r="AF88" s="45" t="s">
        <v>1244</v>
      </c>
      <c r="AG88" s="45" t="s">
        <v>1252</v>
      </c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 t="s">
        <v>1253</v>
      </c>
      <c r="BA88" s="52" t="s">
        <v>89</v>
      </c>
      <c r="BB88" s="25" t="s">
        <v>89</v>
      </c>
      <c r="BC88" s="52" t="s">
        <v>89</v>
      </c>
      <c r="BD88" s="98" t="n">
        <v>0.4</v>
      </c>
      <c r="BE88" s="98" t="n">
        <v>0.6</v>
      </c>
      <c r="BF88" s="45" t="n">
        <v>0</v>
      </c>
      <c r="BG88" s="45" t="n">
        <v>2</v>
      </c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/>
      <c r="DM88" s="34"/>
      <c r="DN88" s="34"/>
      <c r="DO88" s="34"/>
      <c r="DP88" s="34"/>
      <c r="DQ88" s="34"/>
      <c r="DR88" s="34"/>
    </row>
    <row r="89" customFormat="false" ht="12.75" hidden="false" customHeight="false" outlineLevel="0" collapsed="false">
      <c r="E89" s="21" t="s">
        <v>89</v>
      </c>
      <c r="F89" s="49"/>
      <c r="G89" s="21" t="s">
        <v>89</v>
      </c>
      <c r="I89" s="21" t="s">
        <v>89</v>
      </c>
      <c r="J89" s="21" t="s">
        <v>89</v>
      </c>
      <c r="K89" s="21" t="s">
        <v>89</v>
      </c>
      <c r="L89" s="21" t="s">
        <v>89</v>
      </c>
      <c r="M89" s="20" t="s">
        <v>89</v>
      </c>
      <c r="N89" s="20" t="s">
        <v>89</v>
      </c>
      <c r="O89" s="21"/>
      <c r="P89" s="21"/>
      <c r="Q89" s="21"/>
      <c r="R89" s="21"/>
      <c r="S89" s="21"/>
      <c r="T89" s="20" t="s">
        <v>89</v>
      </c>
      <c r="U89" s="20" t="s">
        <v>1195</v>
      </c>
      <c r="V89" s="21" t="s">
        <v>89</v>
      </c>
      <c r="W89" s="20" t="s">
        <v>1254</v>
      </c>
      <c r="X89" s="20" t="s">
        <v>89</v>
      </c>
      <c r="Y89" s="20" t="s">
        <v>89</v>
      </c>
      <c r="Z89" s="20" t="s">
        <v>89</v>
      </c>
      <c r="AA89" s="20" t="s">
        <v>89</v>
      </c>
      <c r="AB89" s="20" t="s">
        <v>89</v>
      </c>
      <c r="AC89" s="20" t="s">
        <v>89</v>
      </c>
      <c r="AD89" s="20" t="s">
        <v>89</v>
      </c>
      <c r="AE89" s="21" t="s">
        <v>89</v>
      </c>
      <c r="AF89" s="20" t="s">
        <v>89</v>
      </c>
      <c r="AG89" s="20" t="s">
        <v>89</v>
      </c>
      <c r="AZ89" s="21" t="s">
        <v>89</v>
      </c>
      <c r="BA89" s="21" t="s">
        <v>89</v>
      </c>
      <c r="BB89" s="16" t="s">
        <v>89</v>
      </c>
      <c r="BC89" s="21" t="s">
        <v>89</v>
      </c>
      <c r="BD89" s="21" t="s">
        <v>89</v>
      </c>
      <c r="BE89" s="21" t="s">
        <v>89</v>
      </c>
      <c r="BF89" s="21" t="s">
        <v>89</v>
      </c>
      <c r="BG89" s="20" t="s">
        <v>89</v>
      </c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4"/>
    </row>
    <row r="90" customFormat="false" ht="12.75" hidden="false" customHeight="false" outlineLevel="0" collapsed="false">
      <c r="A90" s="52" t="s">
        <v>100</v>
      </c>
      <c r="B90" s="45" t="s">
        <v>1255</v>
      </c>
      <c r="C90" s="45" t="s">
        <v>1256</v>
      </c>
      <c r="D90" s="45" t="s">
        <v>1191</v>
      </c>
      <c r="E90" s="45" t="s">
        <v>1040</v>
      </c>
      <c r="F90" s="97" t="n">
        <v>1</v>
      </c>
      <c r="G90" s="45" t="s">
        <v>1257</v>
      </c>
      <c r="H90" s="45"/>
      <c r="I90" s="45" t="s">
        <v>967</v>
      </c>
      <c r="J90" s="45" t="s">
        <v>949</v>
      </c>
      <c r="K90" s="45" t="n">
        <v>2</v>
      </c>
      <c r="L90" s="45" t="n">
        <v>2</v>
      </c>
      <c r="M90" s="45" t="s">
        <v>875</v>
      </c>
      <c r="N90" s="45" t="n">
        <v>1</v>
      </c>
      <c r="O90" s="52"/>
      <c r="P90" s="52"/>
      <c r="Q90" s="52"/>
      <c r="R90" s="52"/>
      <c r="S90" s="52"/>
      <c r="T90" s="45" t="s">
        <v>1040</v>
      </c>
      <c r="U90" s="45" t="s">
        <v>89</v>
      </c>
      <c r="V90" s="52" t="s">
        <v>89</v>
      </c>
      <c r="W90" s="45" t="s">
        <v>1258</v>
      </c>
      <c r="X90" s="45" t="s">
        <v>970</v>
      </c>
      <c r="Y90" s="45" t="s">
        <v>1259</v>
      </c>
      <c r="Z90" s="45" t="s">
        <v>1199</v>
      </c>
      <c r="AA90" s="45" t="s">
        <v>89</v>
      </c>
      <c r="AB90" s="45" t="s">
        <v>177</v>
      </c>
      <c r="AC90" s="45" t="s">
        <v>1260</v>
      </c>
      <c r="AD90" s="45" t="s">
        <v>1141</v>
      </c>
      <c r="AE90" s="45" t="s">
        <v>1201</v>
      </c>
      <c r="AF90" s="45" t="s">
        <v>1261</v>
      </c>
      <c r="AG90" s="45" t="s">
        <v>1262</v>
      </c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52" t="s">
        <v>89</v>
      </c>
      <c r="BA90" s="52" t="s">
        <v>89</v>
      </c>
      <c r="BB90" s="25" t="s">
        <v>89</v>
      </c>
      <c r="BC90" s="52" t="s">
        <v>89</v>
      </c>
      <c r="BD90" s="115" t="n">
        <v>1</v>
      </c>
      <c r="BE90" s="52" t="n">
        <v>0</v>
      </c>
      <c r="BF90" s="52" t="s">
        <v>89</v>
      </c>
      <c r="BG90" s="45" t="n">
        <v>2</v>
      </c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  <c r="DD90" s="34"/>
      <c r="DE90" s="34"/>
      <c r="DF90" s="34"/>
      <c r="DG90" s="34"/>
      <c r="DH90" s="34"/>
      <c r="DI90" s="34"/>
      <c r="DJ90" s="34"/>
      <c r="DK90" s="34"/>
      <c r="DL90" s="34"/>
      <c r="DM90" s="34"/>
      <c r="DN90" s="34"/>
      <c r="DO90" s="34"/>
      <c r="DP90" s="34"/>
      <c r="DQ90" s="34"/>
      <c r="DR90" s="34"/>
    </row>
    <row r="91" s="45" customFormat="true" ht="12.75" hidden="false" customHeight="false" outlineLevel="0" collapsed="false">
      <c r="A91" s="21"/>
      <c r="B91" s="20"/>
      <c r="C91" s="20"/>
      <c r="D91" s="20"/>
      <c r="E91" s="21" t="s">
        <v>89</v>
      </c>
      <c r="F91" s="49"/>
      <c r="G91" s="21" t="s">
        <v>89</v>
      </c>
      <c r="H91" s="20"/>
      <c r="I91" s="21" t="s">
        <v>89</v>
      </c>
      <c r="J91" s="21" t="s">
        <v>89</v>
      </c>
      <c r="K91" s="21" t="s">
        <v>89</v>
      </c>
      <c r="L91" s="21" t="s">
        <v>89</v>
      </c>
      <c r="M91" s="20" t="s">
        <v>89</v>
      </c>
      <c r="N91" s="20" t="s">
        <v>89</v>
      </c>
      <c r="O91" s="21"/>
      <c r="P91" s="21"/>
      <c r="Q91" s="21"/>
      <c r="R91" s="21"/>
      <c r="S91" s="21"/>
      <c r="T91" s="21" t="s">
        <v>89</v>
      </c>
      <c r="U91" s="21" t="s">
        <v>89</v>
      </c>
      <c r="V91" s="21" t="s">
        <v>89</v>
      </c>
      <c r="W91" s="20" t="s">
        <v>1263</v>
      </c>
      <c r="X91" s="21" t="s">
        <v>89</v>
      </c>
      <c r="Y91" s="21" t="s">
        <v>89</v>
      </c>
      <c r="Z91" s="21" t="s">
        <v>89</v>
      </c>
      <c r="AA91" s="21" t="s">
        <v>89</v>
      </c>
      <c r="AB91" s="21" t="s">
        <v>89</v>
      </c>
      <c r="AC91" s="21" t="s">
        <v>89</v>
      </c>
      <c r="AD91" s="21" t="s">
        <v>89</v>
      </c>
      <c r="AE91" s="21" t="s">
        <v>89</v>
      </c>
      <c r="AF91" s="20" t="s">
        <v>89</v>
      </c>
      <c r="AG91" s="20" t="s">
        <v>89</v>
      </c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1" t="s">
        <v>89</v>
      </c>
      <c r="BA91" s="21" t="s">
        <v>89</v>
      </c>
      <c r="BB91" s="16" t="s">
        <v>89</v>
      </c>
      <c r="BC91" s="21" t="s">
        <v>89</v>
      </c>
      <c r="BD91" s="21" t="s">
        <v>89</v>
      </c>
      <c r="BE91" s="21" t="s">
        <v>89</v>
      </c>
      <c r="BF91" s="21" t="s">
        <v>89</v>
      </c>
      <c r="BG91" s="20" t="s">
        <v>89</v>
      </c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  <c r="DP91" s="34"/>
      <c r="DQ91" s="34"/>
      <c r="DR91" s="34"/>
    </row>
    <row r="92" customFormat="false" ht="12.75" hidden="false" customHeight="false" outlineLevel="0" collapsed="false">
      <c r="E92" s="21" t="s">
        <v>89</v>
      </c>
      <c r="F92" s="49"/>
      <c r="G92" s="21" t="s">
        <v>89</v>
      </c>
      <c r="I92" s="21" t="s">
        <v>89</v>
      </c>
      <c r="J92" s="21" t="s">
        <v>89</v>
      </c>
      <c r="K92" s="21" t="s">
        <v>89</v>
      </c>
      <c r="L92" s="21" t="s">
        <v>89</v>
      </c>
      <c r="M92" s="20" t="s">
        <v>89</v>
      </c>
      <c r="N92" s="20" t="s">
        <v>89</v>
      </c>
      <c r="O92" s="21"/>
      <c r="P92" s="21"/>
      <c r="Q92" s="21"/>
      <c r="R92" s="21"/>
      <c r="S92" s="21"/>
      <c r="T92" s="21" t="s">
        <v>89</v>
      </c>
      <c r="U92" s="21" t="s">
        <v>89</v>
      </c>
      <c r="V92" s="21" t="s">
        <v>89</v>
      </c>
      <c r="W92" s="20" t="s">
        <v>1264</v>
      </c>
      <c r="X92" s="21" t="s">
        <v>89</v>
      </c>
      <c r="Y92" s="21" t="s">
        <v>89</v>
      </c>
      <c r="Z92" s="21" t="s">
        <v>89</v>
      </c>
      <c r="AA92" s="21" t="s">
        <v>89</v>
      </c>
      <c r="AB92" s="21" t="s">
        <v>89</v>
      </c>
      <c r="AC92" s="21" t="s">
        <v>89</v>
      </c>
      <c r="AD92" s="21" t="s">
        <v>89</v>
      </c>
      <c r="AE92" s="21" t="s">
        <v>89</v>
      </c>
      <c r="AF92" s="20" t="s">
        <v>89</v>
      </c>
      <c r="AG92" s="20" t="s">
        <v>89</v>
      </c>
      <c r="AZ92" s="21" t="s">
        <v>89</v>
      </c>
      <c r="BA92" s="21" t="s">
        <v>89</v>
      </c>
      <c r="BB92" s="16" t="s">
        <v>89</v>
      </c>
      <c r="BC92" s="21" t="s">
        <v>89</v>
      </c>
      <c r="BD92" s="21" t="s">
        <v>89</v>
      </c>
      <c r="BE92" s="21" t="s">
        <v>89</v>
      </c>
      <c r="BF92" s="21" t="s">
        <v>89</v>
      </c>
      <c r="BG92" s="20" t="s">
        <v>89</v>
      </c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  <c r="DP92" s="34"/>
      <c r="DQ92" s="34"/>
      <c r="DR92" s="34"/>
    </row>
    <row r="93" customFormat="false" ht="12.75" hidden="false" customHeight="false" outlineLevel="0" collapsed="false">
      <c r="A93" s="52" t="s">
        <v>102</v>
      </c>
      <c r="B93" s="45" t="s">
        <v>1265</v>
      </c>
      <c r="C93" s="45" t="s">
        <v>1266</v>
      </c>
      <c r="D93" s="45" t="s">
        <v>1267</v>
      </c>
      <c r="E93" s="45" t="s">
        <v>1268</v>
      </c>
      <c r="F93" s="97" t="n">
        <v>1</v>
      </c>
      <c r="G93" s="45" t="s">
        <v>1269</v>
      </c>
      <c r="H93" s="45"/>
      <c r="I93" s="45" t="s">
        <v>967</v>
      </c>
      <c r="J93" s="45" t="s">
        <v>174</v>
      </c>
      <c r="K93" s="45" t="n">
        <v>1</v>
      </c>
      <c r="L93" s="45" t="n">
        <v>2</v>
      </c>
      <c r="M93" s="45" t="s">
        <v>875</v>
      </c>
      <c r="N93" s="45" t="n">
        <v>1</v>
      </c>
      <c r="O93" s="52"/>
      <c r="P93" s="52"/>
      <c r="Q93" s="52"/>
      <c r="R93" s="52"/>
      <c r="S93" s="52"/>
      <c r="T93" s="45" t="s">
        <v>1268</v>
      </c>
      <c r="U93" s="45" t="s">
        <v>1270</v>
      </c>
      <c r="V93" s="52" t="s">
        <v>89</v>
      </c>
      <c r="W93" s="45" t="s">
        <v>1271</v>
      </c>
      <c r="X93" s="45" t="s">
        <v>970</v>
      </c>
      <c r="Y93" s="45" t="s">
        <v>1199</v>
      </c>
      <c r="Z93" s="45" t="s">
        <v>177</v>
      </c>
      <c r="AA93" s="45" t="s">
        <v>89</v>
      </c>
      <c r="AB93" s="45" t="s">
        <v>177</v>
      </c>
      <c r="AC93" s="45" t="s">
        <v>1215</v>
      </c>
      <c r="AD93" s="45" t="s">
        <v>1141</v>
      </c>
      <c r="AE93" s="45" t="s">
        <v>1272</v>
      </c>
      <c r="AF93" s="45" t="s">
        <v>1273</v>
      </c>
      <c r="AG93" s="45" t="s">
        <v>1274</v>
      </c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 t="s">
        <v>1275</v>
      </c>
      <c r="BA93" s="52" t="s">
        <v>89</v>
      </c>
      <c r="BB93" s="25" t="s">
        <v>89</v>
      </c>
      <c r="BC93" s="52" t="s">
        <v>89</v>
      </c>
      <c r="BD93" s="98" t="n">
        <v>1</v>
      </c>
      <c r="BE93" s="52" t="n">
        <v>0</v>
      </c>
      <c r="BF93" s="52" t="n">
        <v>0</v>
      </c>
      <c r="BG93" s="45" t="n">
        <v>2</v>
      </c>
      <c r="BH93" s="45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  <c r="DD93" s="34"/>
      <c r="DE93" s="34"/>
      <c r="DF93" s="34"/>
      <c r="DG93" s="34"/>
      <c r="DH93" s="34"/>
      <c r="DI93" s="34"/>
      <c r="DJ93" s="34"/>
      <c r="DK93" s="34"/>
      <c r="DL93" s="34"/>
      <c r="DM93" s="34"/>
      <c r="DN93" s="34"/>
      <c r="DO93" s="34"/>
      <c r="DP93" s="34"/>
      <c r="DQ93" s="34"/>
      <c r="DR93" s="34"/>
    </row>
    <row r="94" customFormat="false" ht="12.75" hidden="false" customHeight="false" outlineLevel="0" collapsed="false">
      <c r="E94" s="21" t="s">
        <v>89</v>
      </c>
      <c r="F94" s="49"/>
      <c r="G94" s="21" t="s">
        <v>89</v>
      </c>
      <c r="H94" s="21" t="s">
        <v>89</v>
      </c>
      <c r="I94" s="21" t="s">
        <v>89</v>
      </c>
      <c r="J94" s="21" t="s">
        <v>89</v>
      </c>
      <c r="K94" s="21" t="s">
        <v>89</v>
      </c>
      <c r="L94" s="21" t="s">
        <v>89</v>
      </c>
      <c r="M94" s="20" t="s">
        <v>89</v>
      </c>
      <c r="N94" s="116" t="s">
        <v>89</v>
      </c>
      <c r="O94" s="117"/>
      <c r="P94" s="117"/>
      <c r="Q94" s="117"/>
      <c r="R94" s="117"/>
      <c r="S94" s="117"/>
      <c r="T94" s="20" t="s">
        <v>89</v>
      </c>
      <c r="U94" s="20" t="s">
        <v>89</v>
      </c>
      <c r="V94" s="21" t="s">
        <v>89</v>
      </c>
      <c r="W94" s="20" t="s">
        <v>1276</v>
      </c>
      <c r="X94" s="21" t="s">
        <v>89</v>
      </c>
      <c r="Y94" s="21" t="s">
        <v>89</v>
      </c>
      <c r="Z94" s="21" t="s">
        <v>89</v>
      </c>
      <c r="AA94" s="21" t="s">
        <v>89</v>
      </c>
      <c r="AB94" s="21" t="s">
        <v>89</v>
      </c>
      <c r="AC94" s="20" t="s">
        <v>1243</v>
      </c>
      <c r="AD94" s="20" t="s">
        <v>89</v>
      </c>
      <c r="AE94" s="20" t="s">
        <v>89</v>
      </c>
      <c r="AF94" s="20" t="s">
        <v>89</v>
      </c>
      <c r="AG94" s="20" t="s">
        <v>89</v>
      </c>
      <c r="AZ94" s="20" t="s">
        <v>89</v>
      </c>
      <c r="BA94" s="21" t="s">
        <v>89</v>
      </c>
      <c r="BB94" s="16" t="s">
        <v>89</v>
      </c>
      <c r="BC94" s="21" t="s">
        <v>89</v>
      </c>
      <c r="BD94" s="20" t="s">
        <v>89</v>
      </c>
      <c r="BE94" s="21" t="s">
        <v>89</v>
      </c>
      <c r="BF94" s="21" t="s">
        <v>89</v>
      </c>
      <c r="BG94" s="20" t="s">
        <v>89</v>
      </c>
      <c r="BH94" s="34"/>
    </row>
    <row r="95" customFormat="false" ht="12.75" hidden="false" customHeight="false" outlineLevel="0" collapsed="false">
      <c r="E95" s="20" t="s">
        <v>1277</v>
      </c>
      <c r="F95" s="88" t="n">
        <v>2</v>
      </c>
      <c r="G95" s="20" t="s">
        <v>1278</v>
      </c>
      <c r="I95" s="20" t="s">
        <v>967</v>
      </c>
      <c r="J95" s="20" t="s">
        <v>174</v>
      </c>
      <c r="K95" s="20" t="n">
        <v>1</v>
      </c>
      <c r="L95" s="20" t="n">
        <v>2</v>
      </c>
      <c r="M95" s="20" t="s">
        <v>875</v>
      </c>
      <c r="N95" s="20" t="n">
        <v>1</v>
      </c>
      <c r="O95" s="21"/>
      <c r="P95" s="21"/>
      <c r="Q95" s="21"/>
      <c r="R95" s="21"/>
      <c r="S95" s="21"/>
      <c r="T95" s="20" t="s">
        <v>1277</v>
      </c>
      <c r="U95" s="20" t="s">
        <v>1279</v>
      </c>
      <c r="V95" s="21" t="s">
        <v>89</v>
      </c>
      <c r="W95" s="20" t="s">
        <v>1105</v>
      </c>
      <c r="X95" s="20" t="s">
        <v>970</v>
      </c>
      <c r="Y95" s="20" t="s">
        <v>1199</v>
      </c>
      <c r="Z95" s="20" t="s">
        <v>1199</v>
      </c>
      <c r="AA95" s="21" t="s">
        <v>89</v>
      </c>
      <c r="AB95" s="20" t="s">
        <v>1280</v>
      </c>
      <c r="AC95" s="20" t="s">
        <v>1074</v>
      </c>
      <c r="AD95" s="118" t="s">
        <v>1141</v>
      </c>
      <c r="AE95" s="20" t="s">
        <v>1281</v>
      </c>
      <c r="AF95" s="118" t="s">
        <v>1273</v>
      </c>
      <c r="AG95" s="118" t="s">
        <v>1274</v>
      </c>
      <c r="AZ95" s="118" t="s">
        <v>1275</v>
      </c>
      <c r="BA95" s="21" t="s">
        <v>89</v>
      </c>
      <c r="BB95" s="16" t="s">
        <v>89</v>
      </c>
      <c r="BC95" s="21" t="s">
        <v>89</v>
      </c>
      <c r="BD95" s="101" t="n">
        <v>1</v>
      </c>
      <c r="BE95" s="21" t="n">
        <v>0</v>
      </c>
      <c r="BF95" s="21" t="n">
        <v>0</v>
      </c>
      <c r="BG95" s="20" t="n">
        <v>2</v>
      </c>
      <c r="BH95" s="34"/>
    </row>
    <row r="96" customFormat="false" ht="12.75" hidden="false" customHeight="false" outlineLevel="0" collapsed="false">
      <c r="E96" s="21" t="s">
        <v>89</v>
      </c>
      <c r="F96" s="49"/>
      <c r="G96" s="21" t="s">
        <v>89</v>
      </c>
      <c r="H96" s="21" t="s">
        <v>89</v>
      </c>
      <c r="I96" s="21" t="s">
        <v>89</v>
      </c>
      <c r="J96" s="21" t="s">
        <v>89</v>
      </c>
      <c r="K96" s="21" t="s">
        <v>89</v>
      </c>
      <c r="L96" s="21" t="s">
        <v>89</v>
      </c>
      <c r="M96" s="20" t="s">
        <v>89</v>
      </c>
      <c r="N96" s="20" t="s">
        <v>89</v>
      </c>
      <c r="O96" s="21"/>
      <c r="P96" s="21"/>
      <c r="Q96" s="21"/>
      <c r="R96" s="21"/>
      <c r="S96" s="21"/>
      <c r="T96" s="20" t="s">
        <v>89</v>
      </c>
      <c r="U96" s="20" t="s">
        <v>1282</v>
      </c>
      <c r="V96" s="21" t="s">
        <v>89</v>
      </c>
      <c r="W96" s="20" t="s">
        <v>1283</v>
      </c>
      <c r="X96" s="20" t="s">
        <v>89</v>
      </c>
      <c r="Y96" s="21" t="s">
        <v>89</v>
      </c>
      <c r="Z96" s="20" t="s">
        <v>89</v>
      </c>
      <c r="AA96" s="21" t="s">
        <v>89</v>
      </c>
      <c r="AB96" s="21" t="s">
        <v>89</v>
      </c>
      <c r="AC96" s="21" t="s">
        <v>89</v>
      </c>
      <c r="AD96" s="21" t="s">
        <v>89</v>
      </c>
      <c r="AE96" s="20" t="s">
        <v>89</v>
      </c>
      <c r="AF96" s="20" t="s">
        <v>89</v>
      </c>
      <c r="AG96" s="20" t="s">
        <v>89</v>
      </c>
      <c r="AZ96" s="21" t="s">
        <v>89</v>
      </c>
      <c r="BA96" s="21" t="s">
        <v>89</v>
      </c>
      <c r="BB96" s="16" t="s">
        <v>89</v>
      </c>
      <c r="BC96" s="21" t="s">
        <v>89</v>
      </c>
      <c r="BD96" s="21" t="s">
        <v>89</v>
      </c>
      <c r="BE96" s="21" t="s">
        <v>89</v>
      </c>
      <c r="BF96" s="21" t="s">
        <v>89</v>
      </c>
      <c r="BG96" s="20" t="s">
        <v>89</v>
      </c>
      <c r="BH96" s="34"/>
    </row>
    <row r="97" customFormat="false" ht="12.75" hidden="false" customHeight="false" outlineLevel="0" collapsed="false">
      <c r="E97" s="20" t="s">
        <v>1284</v>
      </c>
      <c r="F97" s="88" t="n">
        <v>3</v>
      </c>
      <c r="G97" s="20" t="s">
        <v>1285</v>
      </c>
      <c r="I97" s="20" t="s">
        <v>948</v>
      </c>
      <c r="J97" s="20" t="s">
        <v>174</v>
      </c>
      <c r="K97" s="20" t="n">
        <v>1</v>
      </c>
      <c r="L97" s="20" t="n">
        <v>2</v>
      </c>
      <c r="M97" s="20" t="s">
        <v>875</v>
      </c>
      <c r="N97" s="20" t="n">
        <v>1</v>
      </c>
      <c r="O97" s="21"/>
      <c r="P97" s="21"/>
      <c r="Q97" s="21"/>
      <c r="R97" s="21"/>
      <c r="S97" s="21"/>
      <c r="T97" s="20" t="s">
        <v>1284</v>
      </c>
      <c r="U97" s="20" t="s">
        <v>1286</v>
      </c>
      <c r="V97" s="21" t="s">
        <v>89</v>
      </c>
      <c r="W97" s="20" t="s">
        <v>1287</v>
      </c>
      <c r="X97" s="20" t="s">
        <v>970</v>
      </c>
      <c r="Y97" s="21" t="s">
        <v>89</v>
      </c>
      <c r="Z97" s="20" t="s">
        <v>196</v>
      </c>
      <c r="AA97" s="20" t="s">
        <v>1185</v>
      </c>
      <c r="AB97" s="20" t="s">
        <v>196</v>
      </c>
      <c r="AC97" s="20" t="s">
        <v>1288</v>
      </c>
      <c r="AD97" s="118" t="s">
        <v>1141</v>
      </c>
      <c r="AE97" s="20" t="s">
        <v>1289</v>
      </c>
      <c r="AF97" s="118" t="s">
        <v>1273</v>
      </c>
      <c r="AG97" s="118" t="s">
        <v>1274</v>
      </c>
      <c r="AZ97" s="21" t="s">
        <v>89</v>
      </c>
      <c r="BA97" s="21" t="s">
        <v>89</v>
      </c>
      <c r="BB97" s="16" t="s">
        <v>89</v>
      </c>
      <c r="BC97" s="20" t="s">
        <v>1077</v>
      </c>
      <c r="BD97" s="21" t="s">
        <v>89</v>
      </c>
      <c r="BE97" s="21" t="s">
        <v>89</v>
      </c>
      <c r="BF97" s="21" t="s">
        <v>89</v>
      </c>
      <c r="BG97" s="20" t="n">
        <v>2</v>
      </c>
      <c r="BH97" s="34"/>
    </row>
    <row r="98" customFormat="false" ht="12.75" hidden="false" customHeight="false" outlineLevel="0" collapsed="false">
      <c r="E98" s="21" t="s">
        <v>89</v>
      </c>
      <c r="F98" s="49"/>
      <c r="G98" s="21" t="s">
        <v>89</v>
      </c>
      <c r="I98" s="21" t="s">
        <v>89</v>
      </c>
      <c r="J98" s="21" t="s">
        <v>89</v>
      </c>
      <c r="K98" s="21" t="s">
        <v>89</v>
      </c>
      <c r="L98" s="21" t="s">
        <v>89</v>
      </c>
      <c r="M98" s="20" t="s">
        <v>89</v>
      </c>
      <c r="N98" s="20" t="s">
        <v>89</v>
      </c>
      <c r="O98" s="21"/>
      <c r="P98" s="21"/>
      <c r="Q98" s="21"/>
      <c r="R98" s="21"/>
      <c r="S98" s="21"/>
      <c r="T98" s="20" t="s">
        <v>89</v>
      </c>
      <c r="U98" s="20" t="s">
        <v>89</v>
      </c>
      <c r="V98" s="21" t="s">
        <v>89</v>
      </c>
      <c r="W98" s="20" t="s">
        <v>1290</v>
      </c>
      <c r="X98" s="20" t="s">
        <v>89</v>
      </c>
      <c r="Y98" s="21" t="s">
        <v>89</v>
      </c>
      <c r="Z98" s="20" t="s">
        <v>89</v>
      </c>
      <c r="AA98" s="20" t="s">
        <v>89</v>
      </c>
      <c r="AB98" s="20" t="s">
        <v>89</v>
      </c>
      <c r="AC98" s="20" t="s">
        <v>1291</v>
      </c>
      <c r="AD98" s="20" t="s">
        <v>89</v>
      </c>
      <c r="AE98" s="20" t="s">
        <v>89</v>
      </c>
      <c r="AF98" s="20" t="s">
        <v>89</v>
      </c>
      <c r="AG98" s="20" t="s">
        <v>89</v>
      </c>
      <c r="AZ98" s="21" t="s">
        <v>89</v>
      </c>
      <c r="BA98" s="21" t="s">
        <v>89</v>
      </c>
      <c r="BB98" s="16" t="s">
        <v>89</v>
      </c>
      <c r="BC98" s="20" t="s">
        <v>89</v>
      </c>
      <c r="BD98" s="21" t="s">
        <v>89</v>
      </c>
      <c r="BE98" s="21" t="s">
        <v>89</v>
      </c>
      <c r="BF98" s="21" t="s">
        <v>89</v>
      </c>
      <c r="BG98" s="20" t="s">
        <v>89</v>
      </c>
      <c r="BH98" s="34"/>
    </row>
    <row r="99" customFormat="false" ht="12.75" hidden="false" customHeight="false" outlineLevel="0" collapsed="false">
      <c r="A99" s="52" t="s">
        <v>105</v>
      </c>
      <c r="B99" s="45" t="s">
        <v>1292</v>
      </c>
      <c r="C99" s="45" t="s">
        <v>1293</v>
      </c>
      <c r="D99" s="45" t="n">
        <v>1555</v>
      </c>
      <c r="E99" s="39" t="s">
        <v>177</v>
      </c>
      <c r="F99" s="97" t="n">
        <v>1</v>
      </c>
      <c r="G99" s="45" t="n">
        <v>1079</v>
      </c>
      <c r="H99" s="45"/>
      <c r="I99" s="45" t="s">
        <v>948</v>
      </c>
      <c r="J99" s="45" t="s">
        <v>949</v>
      </c>
      <c r="K99" s="45" t="n">
        <v>2</v>
      </c>
      <c r="L99" s="45" t="n">
        <v>2</v>
      </c>
      <c r="M99" s="45"/>
      <c r="N99" s="45"/>
      <c r="O99" s="45"/>
      <c r="P99" s="45" t="n">
        <v>0</v>
      </c>
      <c r="Q99" s="103" t="s">
        <v>981</v>
      </c>
      <c r="R99" s="104" t="s">
        <v>981</v>
      </c>
      <c r="S99" s="45" t="s">
        <v>981</v>
      </c>
      <c r="T99" s="45"/>
      <c r="U99" s="45"/>
      <c r="V99" s="45"/>
      <c r="W99" s="45"/>
      <c r="X99" s="103" t="s">
        <v>982</v>
      </c>
      <c r="Y99" s="45"/>
      <c r="Z99" s="45"/>
      <c r="AA99" s="45"/>
      <c r="AB99" s="45" t="s">
        <v>198</v>
      </c>
      <c r="AC99" s="45" t="s">
        <v>1294</v>
      </c>
      <c r="AD99" s="45" t="s">
        <v>981</v>
      </c>
      <c r="AE99" s="45"/>
      <c r="AF99" s="45"/>
      <c r="AG99" s="45"/>
      <c r="AH99" s="45"/>
      <c r="AI99" s="45"/>
      <c r="AJ99" s="45"/>
      <c r="AK99" s="45" t="s">
        <v>981</v>
      </c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 t="s">
        <v>206</v>
      </c>
      <c r="AX99" s="45"/>
      <c r="AY99" s="45"/>
      <c r="AZ99" s="45" t="s">
        <v>1295</v>
      </c>
      <c r="BA99" s="45" t="s">
        <v>1296</v>
      </c>
      <c r="BB99" s="45" t="s">
        <v>1297</v>
      </c>
      <c r="BC99" s="45" t="s">
        <v>1298</v>
      </c>
      <c r="BD99" s="98" t="n">
        <v>0</v>
      </c>
      <c r="BE99" s="98" t="n">
        <v>0</v>
      </c>
      <c r="BF99" s="45"/>
      <c r="BG99" s="45"/>
      <c r="BH99" s="45" t="n">
        <v>2</v>
      </c>
    </row>
    <row r="100" customFormat="false" ht="12.75" hidden="false" customHeight="false" outlineLevel="0" collapsed="false">
      <c r="E100" s="18" t="s">
        <v>1299</v>
      </c>
      <c r="F100" s="88" t="n">
        <v>2</v>
      </c>
      <c r="G100" s="20" t="n">
        <v>2782</v>
      </c>
      <c r="I100" s="20" t="s">
        <v>948</v>
      </c>
      <c r="J100" s="20" t="s">
        <v>949</v>
      </c>
      <c r="K100" s="20" t="n">
        <v>2</v>
      </c>
      <c r="L100" s="20" t="n">
        <v>2</v>
      </c>
      <c r="P100" s="20" t="n">
        <v>0</v>
      </c>
      <c r="Q100" s="105" t="s">
        <v>981</v>
      </c>
      <c r="R100" s="106" t="s">
        <v>981</v>
      </c>
      <c r="S100" s="20" t="s">
        <v>981</v>
      </c>
      <c r="X100" s="105" t="s">
        <v>982</v>
      </c>
      <c r="AB100" s="20" t="s">
        <v>185</v>
      </c>
      <c r="AC100" s="20" t="s">
        <v>1294</v>
      </c>
      <c r="AD100" s="20" t="s">
        <v>981</v>
      </c>
      <c r="AK100" s="20" t="s">
        <v>981</v>
      </c>
      <c r="AZ100" s="20" t="s">
        <v>1295</v>
      </c>
      <c r="BA100" s="20" t="s">
        <v>1300</v>
      </c>
      <c r="BB100" s="20" t="s">
        <v>1301</v>
      </c>
      <c r="BC100" s="20" t="s">
        <v>1302</v>
      </c>
      <c r="BD100" s="101" t="n">
        <v>0</v>
      </c>
      <c r="BE100" s="101" t="n">
        <v>0</v>
      </c>
      <c r="BH100" s="20" t="n">
        <v>2</v>
      </c>
    </row>
    <row r="101" customFormat="false" ht="12.75" hidden="false" customHeight="false" outlineLevel="0" collapsed="false">
      <c r="E101" s="18" t="s">
        <v>208</v>
      </c>
      <c r="F101" s="88" t="n">
        <v>3</v>
      </c>
      <c r="G101" s="20" t="n">
        <v>981</v>
      </c>
      <c r="J101" s="20" t="s">
        <v>949</v>
      </c>
      <c r="K101" s="20" t="n">
        <v>2</v>
      </c>
      <c r="L101" s="20" t="n">
        <v>2</v>
      </c>
      <c r="P101" s="20" t="n">
        <v>0</v>
      </c>
      <c r="Q101" s="105" t="s">
        <v>981</v>
      </c>
      <c r="R101" s="106" t="s">
        <v>981</v>
      </c>
      <c r="S101" s="20" t="s">
        <v>981</v>
      </c>
      <c r="X101" s="105" t="s">
        <v>1090</v>
      </c>
      <c r="AB101" s="20" t="s">
        <v>198</v>
      </c>
      <c r="AC101" s="20" t="s">
        <v>949</v>
      </c>
      <c r="AD101" s="20" t="s">
        <v>981</v>
      </c>
      <c r="AK101" s="20" t="s">
        <v>981</v>
      </c>
      <c r="AZ101" s="20" t="s">
        <v>1295</v>
      </c>
      <c r="BA101" s="20" t="s">
        <v>1303</v>
      </c>
      <c r="BB101" s="20" t="s">
        <v>1304</v>
      </c>
      <c r="BC101" s="20" t="n">
        <v>0</v>
      </c>
      <c r="BD101" s="101" t="n">
        <v>0</v>
      </c>
      <c r="BE101" s="101" t="n">
        <v>0</v>
      </c>
      <c r="BH101" s="20" t="n">
        <v>2</v>
      </c>
    </row>
    <row r="102" s="45" customFormat="true" ht="12.75" hidden="false" customHeight="false" outlineLevel="0" collapsed="false">
      <c r="A102" s="52" t="s">
        <v>108</v>
      </c>
      <c r="B102" s="45" t="s">
        <v>1305</v>
      </c>
      <c r="C102" s="45" t="s">
        <v>1306</v>
      </c>
      <c r="D102" s="45" t="n">
        <v>1644</v>
      </c>
      <c r="E102" s="45" t="s">
        <v>177</v>
      </c>
      <c r="F102" s="97" t="n">
        <v>1</v>
      </c>
      <c r="G102" s="45" t="n">
        <v>1929</v>
      </c>
      <c r="I102" s="45" t="s">
        <v>948</v>
      </c>
      <c r="J102" s="45" t="s">
        <v>949</v>
      </c>
      <c r="K102" s="45" t="n">
        <v>1</v>
      </c>
      <c r="L102" s="45" t="n">
        <v>2</v>
      </c>
      <c r="M102" s="45" t="s">
        <v>875</v>
      </c>
      <c r="P102" s="45" t="n">
        <v>157</v>
      </c>
      <c r="Q102" s="45" t="s">
        <v>1307</v>
      </c>
      <c r="R102" s="119" t="s">
        <v>1308</v>
      </c>
      <c r="S102" s="45" t="s">
        <v>981</v>
      </c>
      <c r="X102" s="103" t="s">
        <v>1090</v>
      </c>
      <c r="Z102" s="45" t="s">
        <v>1309</v>
      </c>
      <c r="AB102" s="45" t="s">
        <v>1310</v>
      </c>
      <c r="AC102" s="45" t="s">
        <v>1158</v>
      </c>
      <c r="AD102" s="45" t="s">
        <v>1311</v>
      </c>
      <c r="AE102" s="45" t="s">
        <v>1312</v>
      </c>
      <c r="AF102" s="45" t="s">
        <v>1313</v>
      </c>
      <c r="AH102" s="45" t="s">
        <v>981</v>
      </c>
      <c r="AK102" s="45" t="s">
        <v>981</v>
      </c>
      <c r="AX102" s="45" t="s">
        <v>206</v>
      </c>
      <c r="AZ102" s="45" t="s">
        <v>1314</v>
      </c>
      <c r="BA102" s="45" t="s">
        <v>1315</v>
      </c>
      <c r="BB102" s="45" t="s">
        <v>1316</v>
      </c>
      <c r="BC102" s="45" t="s">
        <v>1317</v>
      </c>
      <c r="BD102" s="98" t="n">
        <v>0.9</v>
      </c>
      <c r="BE102" s="98" t="n">
        <v>0.1</v>
      </c>
      <c r="BH102" s="45" t="n">
        <v>3</v>
      </c>
    </row>
    <row r="103" customFormat="false" ht="12.75" hidden="false" customHeight="false" outlineLevel="0" collapsed="false">
      <c r="E103" s="20" t="s">
        <v>1318</v>
      </c>
      <c r="F103" s="88" t="n">
        <v>2</v>
      </c>
      <c r="G103" s="20" t="n">
        <v>949</v>
      </c>
      <c r="I103" s="20" t="s">
        <v>1319</v>
      </c>
      <c r="J103" s="20" t="s">
        <v>968</v>
      </c>
      <c r="K103" s="20" t="n">
        <v>2</v>
      </c>
      <c r="L103" s="20" t="n">
        <v>2</v>
      </c>
      <c r="M103" s="20" t="s">
        <v>875</v>
      </c>
      <c r="P103" s="20" t="s">
        <v>981</v>
      </c>
      <c r="Q103" s="105" t="s">
        <v>981</v>
      </c>
      <c r="R103" s="106" t="s">
        <v>981</v>
      </c>
      <c r="S103" s="20" t="s">
        <v>981</v>
      </c>
      <c r="X103" s="105" t="s">
        <v>1090</v>
      </c>
      <c r="AH103" s="20" t="s">
        <v>981</v>
      </c>
      <c r="BB103" s="20"/>
    </row>
    <row r="104" customFormat="false" ht="12.75" hidden="false" customHeight="false" outlineLevel="0" collapsed="false">
      <c r="Q104" s="105"/>
      <c r="R104" s="106" t="s">
        <v>981</v>
      </c>
      <c r="S104" s="20" t="s">
        <v>981</v>
      </c>
      <c r="X104" s="105"/>
      <c r="BB104" s="20"/>
    </row>
    <row r="105" customFormat="false" ht="12.75" hidden="false" customHeight="false" outlineLevel="0" collapsed="false">
      <c r="A105" s="52" t="s">
        <v>111</v>
      </c>
      <c r="B105" s="45" t="s">
        <v>1320</v>
      </c>
      <c r="C105" s="45" t="s">
        <v>1321</v>
      </c>
      <c r="D105" s="45" t="s">
        <v>1322</v>
      </c>
      <c r="E105" s="45" t="s">
        <v>1323</v>
      </c>
      <c r="F105" s="97" t="n">
        <v>1</v>
      </c>
      <c r="G105" s="45" t="s">
        <v>947</v>
      </c>
      <c r="H105" s="45"/>
      <c r="I105" s="45" t="s">
        <v>948</v>
      </c>
      <c r="J105" s="45" t="s">
        <v>949</v>
      </c>
      <c r="K105" s="45" t="n">
        <v>1</v>
      </c>
      <c r="L105" s="45" t="n">
        <v>2</v>
      </c>
      <c r="M105" s="45" t="s">
        <v>875</v>
      </c>
      <c r="N105" s="45" t="n">
        <v>1</v>
      </c>
      <c r="O105" s="52"/>
      <c r="P105" s="52"/>
      <c r="Q105" s="52"/>
      <c r="R105" s="52"/>
      <c r="S105" s="52"/>
      <c r="T105" s="45" t="s">
        <v>1323</v>
      </c>
      <c r="U105" s="45" t="s">
        <v>997</v>
      </c>
      <c r="V105" s="52" t="s">
        <v>89</v>
      </c>
      <c r="W105" s="45" t="s">
        <v>89</v>
      </c>
      <c r="X105" s="45" t="s">
        <v>1004</v>
      </c>
      <c r="Y105" s="45" t="s">
        <v>1199</v>
      </c>
      <c r="Z105" s="45" t="s">
        <v>198</v>
      </c>
      <c r="AA105" s="45" t="s">
        <v>179</v>
      </c>
      <c r="AB105" s="45" t="s">
        <v>177</v>
      </c>
      <c r="AC105" s="45" t="s">
        <v>1324</v>
      </c>
      <c r="AD105" s="45" t="s">
        <v>539</v>
      </c>
      <c r="AE105" s="45" t="s">
        <v>1325</v>
      </c>
      <c r="AF105" s="45" t="s">
        <v>1133</v>
      </c>
      <c r="AG105" s="45" t="s">
        <v>1326</v>
      </c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 t="s">
        <v>89</v>
      </c>
      <c r="BA105" s="45" t="s">
        <v>974</v>
      </c>
      <c r="BB105" s="26" t="s">
        <v>1018</v>
      </c>
      <c r="BC105" s="45" t="s">
        <v>976</v>
      </c>
      <c r="BD105" s="98" t="n">
        <v>1</v>
      </c>
      <c r="BE105" s="52" t="n">
        <v>0</v>
      </c>
      <c r="BF105" s="52"/>
      <c r="BG105" s="45" t="n">
        <v>3</v>
      </c>
      <c r="BH105" s="34"/>
    </row>
    <row r="106" customFormat="false" ht="12.75" hidden="false" customHeight="false" outlineLevel="0" collapsed="false">
      <c r="A106" s="21" t="s">
        <v>89</v>
      </c>
      <c r="B106" s="20" t="s">
        <v>89</v>
      </c>
      <c r="E106" s="34" t="s">
        <v>1323</v>
      </c>
      <c r="F106" s="107" t="n">
        <v>2</v>
      </c>
      <c r="G106" s="20" t="s">
        <v>1327</v>
      </c>
      <c r="I106" s="20" t="s">
        <v>948</v>
      </c>
      <c r="J106" s="20" t="s">
        <v>949</v>
      </c>
      <c r="K106" s="20" t="n">
        <v>2</v>
      </c>
      <c r="L106" s="20" t="n">
        <v>2</v>
      </c>
      <c r="M106" s="20" t="s">
        <v>875</v>
      </c>
      <c r="N106" s="20" t="n">
        <v>1</v>
      </c>
      <c r="O106" s="21"/>
      <c r="P106" s="21"/>
      <c r="Q106" s="21"/>
      <c r="R106" s="21"/>
      <c r="S106" s="21"/>
      <c r="T106" s="118" t="s">
        <v>1323</v>
      </c>
      <c r="U106" s="20" t="s">
        <v>997</v>
      </c>
      <c r="V106" s="21" t="s">
        <v>89</v>
      </c>
      <c r="W106" s="20" t="s">
        <v>89</v>
      </c>
      <c r="X106" s="20" t="s">
        <v>970</v>
      </c>
      <c r="Y106" s="20" t="s">
        <v>1199</v>
      </c>
      <c r="Z106" s="20" t="s">
        <v>185</v>
      </c>
      <c r="AA106" s="20" t="s">
        <v>1328</v>
      </c>
      <c r="AB106" s="20" t="s">
        <v>198</v>
      </c>
      <c r="AC106" s="118" t="s">
        <v>1324</v>
      </c>
      <c r="AD106" s="20" t="s">
        <v>89</v>
      </c>
      <c r="AE106" s="20" t="s">
        <v>89</v>
      </c>
      <c r="AF106" s="20" t="s">
        <v>89</v>
      </c>
      <c r="AG106" s="20" t="s">
        <v>89</v>
      </c>
      <c r="AZ106" s="20" t="s">
        <v>1329</v>
      </c>
      <c r="BA106" s="20" t="s">
        <v>974</v>
      </c>
      <c r="BB106" s="17" t="s">
        <v>1132</v>
      </c>
      <c r="BC106" s="20" t="s">
        <v>1330</v>
      </c>
      <c r="BE106" s="21" t="s">
        <v>89</v>
      </c>
      <c r="BF106" s="21" t="s">
        <v>89</v>
      </c>
      <c r="BG106" s="20" t="n">
        <v>3</v>
      </c>
      <c r="BH106" s="34"/>
    </row>
    <row r="107" customFormat="false" ht="12.75" hidden="false" customHeight="false" outlineLevel="0" collapsed="false">
      <c r="A107" s="52" t="s">
        <v>113</v>
      </c>
      <c r="B107" s="45" t="s">
        <v>1331</v>
      </c>
      <c r="C107" s="45" t="s">
        <v>1332</v>
      </c>
      <c r="D107" s="45" t="s">
        <v>1013</v>
      </c>
      <c r="E107" s="45" t="s">
        <v>1333</v>
      </c>
      <c r="F107" s="97" t="n">
        <v>1</v>
      </c>
      <c r="G107" s="45" t="s">
        <v>1072</v>
      </c>
      <c r="H107" s="45"/>
      <c r="I107" s="45" t="s">
        <v>948</v>
      </c>
      <c r="J107" s="45" t="s">
        <v>968</v>
      </c>
      <c r="K107" s="45" t="n">
        <v>2</v>
      </c>
      <c r="L107" s="45" t="n">
        <v>2</v>
      </c>
      <c r="M107" s="45" t="s">
        <v>875</v>
      </c>
      <c r="N107" s="45" t="n">
        <v>1</v>
      </c>
      <c r="O107" s="52"/>
      <c r="P107" s="52"/>
      <c r="Q107" s="52"/>
      <c r="R107" s="52"/>
      <c r="S107" s="52"/>
      <c r="T107" s="45" t="s">
        <v>1333</v>
      </c>
      <c r="U107" s="45" t="s">
        <v>997</v>
      </c>
      <c r="V107" s="52" t="s">
        <v>89</v>
      </c>
      <c r="W107" s="45" t="s">
        <v>1105</v>
      </c>
      <c r="X107" s="45" t="s">
        <v>970</v>
      </c>
      <c r="Y107" s="45" t="s">
        <v>89</v>
      </c>
      <c r="Z107" s="45" t="s">
        <v>89</v>
      </c>
      <c r="AA107" s="45" t="s">
        <v>89</v>
      </c>
      <c r="AB107" s="45" t="s">
        <v>89</v>
      </c>
      <c r="AC107" s="45" t="s">
        <v>1334</v>
      </c>
      <c r="AD107" s="45" t="s">
        <v>539</v>
      </c>
      <c r="AE107" s="45" t="s">
        <v>1335</v>
      </c>
      <c r="AF107" s="45" t="s">
        <v>89</v>
      </c>
      <c r="AG107" s="45" t="s">
        <v>952</v>
      </c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 t="s">
        <v>1336</v>
      </c>
      <c r="BA107" s="45" t="s">
        <v>1337</v>
      </c>
      <c r="BB107" s="26" t="s">
        <v>1338</v>
      </c>
      <c r="BC107" s="45" t="s">
        <v>1339</v>
      </c>
      <c r="BD107" s="98" t="n">
        <v>1</v>
      </c>
      <c r="BE107" s="52" t="n">
        <v>0</v>
      </c>
      <c r="BF107" s="52" t="s">
        <v>89</v>
      </c>
      <c r="BG107" s="45" t="n">
        <v>3</v>
      </c>
      <c r="BH107" s="34"/>
    </row>
    <row r="108" customFormat="false" ht="12.75" hidden="false" customHeight="false" outlineLevel="0" collapsed="false">
      <c r="E108" s="21" t="s">
        <v>89</v>
      </c>
      <c r="F108" s="49"/>
      <c r="H108" s="21" t="s">
        <v>89</v>
      </c>
      <c r="I108" s="21" t="s">
        <v>89</v>
      </c>
      <c r="J108" s="21" t="s">
        <v>89</v>
      </c>
      <c r="K108" s="21" t="s">
        <v>89</v>
      </c>
      <c r="L108" s="21" t="s">
        <v>89</v>
      </c>
      <c r="M108" s="20" t="s">
        <v>89</v>
      </c>
      <c r="N108" s="20" t="s">
        <v>89</v>
      </c>
      <c r="O108" s="21"/>
      <c r="P108" s="21"/>
      <c r="Q108" s="21"/>
      <c r="R108" s="21"/>
      <c r="S108" s="21"/>
      <c r="T108" s="21" t="s">
        <v>89</v>
      </c>
      <c r="U108" s="21" t="s">
        <v>89</v>
      </c>
      <c r="V108" s="21" t="s">
        <v>89</v>
      </c>
      <c r="W108" s="20" t="s">
        <v>1340</v>
      </c>
      <c r="X108" s="21" t="s">
        <v>89</v>
      </c>
      <c r="Y108" s="21"/>
      <c r="Z108" s="21"/>
      <c r="AA108" s="21"/>
      <c r="AB108" s="21"/>
      <c r="AC108" s="20" t="s">
        <v>1341</v>
      </c>
      <c r="AD108" s="21" t="s">
        <v>89</v>
      </c>
      <c r="AE108" s="21" t="s">
        <v>89</v>
      </c>
      <c r="AF108" s="21" t="s">
        <v>89</v>
      </c>
      <c r="AG108" s="21" t="s">
        <v>89</v>
      </c>
      <c r="AY108" s="118"/>
      <c r="AZ108" s="118" t="s">
        <v>1336</v>
      </c>
      <c r="BA108" s="118" t="s">
        <v>1337</v>
      </c>
      <c r="BB108" s="70" t="s">
        <v>1338</v>
      </c>
      <c r="BC108" s="120" t="s">
        <v>89</v>
      </c>
      <c r="BD108" s="34"/>
      <c r="BE108" s="120" t="s">
        <v>89</v>
      </c>
      <c r="BF108" s="120" t="s">
        <v>89</v>
      </c>
      <c r="BG108" s="20" t="s">
        <v>89</v>
      </c>
      <c r="BH108" s="34"/>
    </row>
    <row r="109" customFormat="false" ht="12.75" hidden="false" customHeight="false" outlineLevel="0" collapsed="false">
      <c r="E109" s="21" t="s">
        <v>89</v>
      </c>
      <c r="F109" s="49"/>
      <c r="G109" s="21" t="s">
        <v>89</v>
      </c>
      <c r="H109" s="21" t="s">
        <v>89</v>
      </c>
      <c r="I109" s="21" t="s">
        <v>89</v>
      </c>
      <c r="J109" s="21" t="s">
        <v>89</v>
      </c>
      <c r="K109" s="21" t="s">
        <v>89</v>
      </c>
      <c r="L109" s="21" t="s">
        <v>89</v>
      </c>
      <c r="M109" s="20" t="s">
        <v>89</v>
      </c>
      <c r="N109" s="20" t="s">
        <v>89</v>
      </c>
      <c r="O109" s="21"/>
      <c r="P109" s="21"/>
      <c r="Q109" s="21"/>
      <c r="R109" s="21"/>
      <c r="S109" s="21"/>
      <c r="T109" s="21" t="s">
        <v>89</v>
      </c>
      <c r="U109" s="21" t="s">
        <v>89</v>
      </c>
      <c r="V109" s="21" t="s">
        <v>89</v>
      </c>
      <c r="W109" s="20" t="s">
        <v>1342</v>
      </c>
      <c r="X109" s="21" t="s">
        <v>89</v>
      </c>
      <c r="Y109" s="21"/>
      <c r="Z109" s="21"/>
      <c r="AA109" s="21"/>
      <c r="AB109" s="21"/>
      <c r="AC109" s="21" t="s">
        <v>89</v>
      </c>
      <c r="AD109" s="21" t="s">
        <v>89</v>
      </c>
      <c r="AE109" s="21" t="s">
        <v>89</v>
      </c>
      <c r="AF109" s="21" t="s">
        <v>89</v>
      </c>
      <c r="AG109" s="21" t="s">
        <v>89</v>
      </c>
      <c r="AZ109" s="21" t="s">
        <v>89</v>
      </c>
      <c r="BA109" s="21" t="s">
        <v>89</v>
      </c>
      <c r="BB109" s="16" t="s">
        <v>89</v>
      </c>
      <c r="BC109" s="21" t="s">
        <v>89</v>
      </c>
      <c r="BD109" s="109"/>
      <c r="BE109" s="21" t="s">
        <v>89</v>
      </c>
      <c r="BF109" s="21" t="s">
        <v>89</v>
      </c>
      <c r="BG109" s="20" t="s">
        <v>89</v>
      </c>
      <c r="BH109" s="34"/>
    </row>
    <row r="110" customFormat="false" ht="12.75" hidden="false" customHeight="false" outlineLevel="0" collapsed="false">
      <c r="E110" s="118" t="s">
        <v>1333</v>
      </c>
      <c r="F110" s="121" t="n">
        <v>2</v>
      </c>
      <c r="G110" s="20" t="s">
        <v>1072</v>
      </c>
      <c r="I110" s="20" t="s">
        <v>948</v>
      </c>
      <c r="J110" s="20" t="s">
        <v>968</v>
      </c>
      <c r="K110" s="20" t="n">
        <v>2</v>
      </c>
      <c r="L110" s="20" t="n">
        <v>2</v>
      </c>
      <c r="M110" s="20" t="s">
        <v>875</v>
      </c>
      <c r="N110" s="20" t="n">
        <v>1</v>
      </c>
      <c r="O110" s="21"/>
      <c r="P110" s="21"/>
      <c r="Q110" s="21"/>
      <c r="R110" s="21"/>
      <c r="S110" s="21"/>
      <c r="T110" s="118" t="s">
        <v>1333</v>
      </c>
      <c r="U110" s="20" t="s">
        <v>997</v>
      </c>
      <c r="V110" s="21" t="s">
        <v>89</v>
      </c>
      <c r="W110" s="20" t="s">
        <v>1105</v>
      </c>
      <c r="X110" s="20" t="s">
        <v>970</v>
      </c>
      <c r="Y110" s="21"/>
      <c r="Z110" s="21"/>
      <c r="AA110" s="21"/>
      <c r="AC110" s="118" t="s">
        <v>1334</v>
      </c>
      <c r="AD110" s="20" t="s">
        <v>1343</v>
      </c>
      <c r="AE110" s="20" t="s">
        <v>975</v>
      </c>
      <c r="AF110" s="20" t="s">
        <v>89</v>
      </c>
      <c r="AG110" s="20" t="s">
        <v>952</v>
      </c>
      <c r="AZ110" s="21" t="s">
        <v>89</v>
      </c>
      <c r="BA110" s="21" t="s">
        <v>89</v>
      </c>
      <c r="BB110" s="16" t="s">
        <v>89</v>
      </c>
      <c r="BC110" s="21" t="s">
        <v>89</v>
      </c>
      <c r="BD110" s="21" t="s">
        <v>89</v>
      </c>
      <c r="BE110" s="21" t="s">
        <v>89</v>
      </c>
      <c r="BF110" s="21" t="s">
        <v>89</v>
      </c>
      <c r="BG110" s="118" t="n">
        <v>3</v>
      </c>
      <c r="BH110" s="34"/>
    </row>
    <row r="111" customFormat="false" ht="12.75" hidden="false" customHeight="false" outlineLevel="0" collapsed="false">
      <c r="E111" s="21" t="s">
        <v>89</v>
      </c>
      <c r="F111" s="49"/>
      <c r="G111" s="21" t="s">
        <v>89</v>
      </c>
      <c r="I111" s="21" t="s">
        <v>89</v>
      </c>
      <c r="J111" s="21" t="s">
        <v>89</v>
      </c>
      <c r="K111" s="21" t="s">
        <v>89</v>
      </c>
      <c r="L111" s="21" t="s">
        <v>89</v>
      </c>
      <c r="M111" s="20" t="s">
        <v>89</v>
      </c>
      <c r="N111" s="20" t="s">
        <v>89</v>
      </c>
      <c r="O111" s="21"/>
      <c r="P111" s="21"/>
      <c r="Q111" s="21"/>
      <c r="R111" s="21"/>
      <c r="S111" s="21"/>
      <c r="T111" s="20" t="s">
        <v>89</v>
      </c>
      <c r="U111" s="20" t="s">
        <v>89</v>
      </c>
      <c r="V111" s="21" t="s">
        <v>89</v>
      </c>
      <c r="W111" s="20" t="s">
        <v>1340</v>
      </c>
      <c r="X111" s="21" t="s">
        <v>89</v>
      </c>
      <c r="Y111" s="21"/>
      <c r="Z111" s="21"/>
      <c r="AA111" s="21"/>
      <c r="AB111" s="21"/>
      <c r="AC111" s="20" t="s">
        <v>1341</v>
      </c>
      <c r="AD111" s="21" t="s">
        <v>89</v>
      </c>
      <c r="AE111" s="21" t="s">
        <v>89</v>
      </c>
      <c r="AF111" s="21" t="s">
        <v>89</v>
      </c>
      <c r="AG111" s="21" t="s">
        <v>89</v>
      </c>
      <c r="AZ111" s="21" t="s">
        <v>89</v>
      </c>
      <c r="BA111" s="21" t="s">
        <v>89</v>
      </c>
      <c r="BB111" s="16" t="s">
        <v>89</v>
      </c>
      <c r="BC111" s="21" t="s">
        <v>89</v>
      </c>
      <c r="BD111" s="21" t="s">
        <v>89</v>
      </c>
      <c r="BE111" s="21" t="s">
        <v>89</v>
      </c>
      <c r="BF111" s="21" t="s">
        <v>89</v>
      </c>
      <c r="BG111" s="20" t="s">
        <v>89</v>
      </c>
      <c r="BH111" s="34"/>
    </row>
    <row r="112" customFormat="false" ht="12.75" hidden="false" customHeight="false" outlineLevel="0" collapsed="false">
      <c r="E112" s="21" t="s">
        <v>89</v>
      </c>
      <c r="F112" s="49"/>
      <c r="G112" s="21" t="s">
        <v>89</v>
      </c>
      <c r="I112" s="21" t="s">
        <v>89</v>
      </c>
      <c r="J112" s="21" t="s">
        <v>89</v>
      </c>
      <c r="K112" s="21" t="s">
        <v>89</v>
      </c>
      <c r="L112" s="21" t="s">
        <v>89</v>
      </c>
      <c r="M112" s="20" t="s">
        <v>89</v>
      </c>
      <c r="N112" s="20" t="s">
        <v>89</v>
      </c>
      <c r="O112" s="21"/>
      <c r="P112" s="21"/>
      <c r="Q112" s="21"/>
      <c r="R112" s="21"/>
      <c r="S112" s="21"/>
      <c r="T112" s="20" t="s">
        <v>89</v>
      </c>
      <c r="U112" s="20" t="s">
        <v>89</v>
      </c>
      <c r="V112" s="21" t="s">
        <v>89</v>
      </c>
      <c r="W112" s="20" t="s">
        <v>1342</v>
      </c>
      <c r="X112" s="21" t="s">
        <v>89</v>
      </c>
      <c r="Y112" s="21"/>
      <c r="Z112" s="21"/>
      <c r="AA112" s="21"/>
      <c r="AB112" s="21"/>
      <c r="AC112" s="21" t="s">
        <v>89</v>
      </c>
      <c r="AD112" s="21" t="s">
        <v>89</v>
      </c>
      <c r="AE112" s="21" t="s">
        <v>89</v>
      </c>
      <c r="AF112" s="21" t="s">
        <v>89</v>
      </c>
      <c r="AG112" s="21" t="s">
        <v>89</v>
      </c>
      <c r="AZ112" s="21" t="s">
        <v>89</v>
      </c>
      <c r="BA112" s="21" t="s">
        <v>89</v>
      </c>
      <c r="BB112" s="16" t="s">
        <v>89</v>
      </c>
      <c r="BC112" s="21" t="s">
        <v>89</v>
      </c>
      <c r="BD112" s="21" t="s">
        <v>89</v>
      </c>
      <c r="BE112" s="21" t="s">
        <v>89</v>
      </c>
      <c r="BF112" s="21" t="s">
        <v>89</v>
      </c>
      <c r="BG112" s="20" t="s">
        <v>89</v>
      </c>
      <c r="BH112" s="34"/>
    </row>
    <row r="113" customFormat="false" ht="12.75" hidden="false" customHeight="false" outlineLevel="0" collapsed="false">
      <c r="E113" s="118" t="s">
        <v>1344</v>
      </c>
      <c r="F113" s="121" t="n">
        <v>3</v>
      </c>
      <c r="G113" s="20" t="s">
        <v>1345</v>
      </c>
      <c r="I113" s="20" t="s">
        <v>948</v>
      </c>
      <c r="J113" s="20" t="s">
        <v>949</v>
      </c>
      <c r="K113" s="20" t="n">
        <v>1</v>
      </c>
      <c r="L113" s="20" t="n">
        <v>2</v>
      </c>
      <c r="M113" s="20" t="s">
        <v>875</v>
      </c>
      <c r="N113" s="20" t="n">
        <v>1</v>
      </c>
      <c r="O113" s="21"/>
      <c r="P113" s="21"/>
      <c r="Q113" s="21"/>
      <c r="R113" s="21"/>
      <c r="S113" s="21"/>
      <c r="T113" s="118" t="s">
        <v>1344</v>
      </c>
      <c r="U113" s="20" t="s">
        <v>997</v>
      </c>
      <c r="V113" s="21" t="s">
        <v>89</v>
      </c>
      <c r="W113" s="20" t="s">
        <v>1346</v>
      </c>
      <c r="X113" s="20" t="s">
        <v>1004</v>
      </c>
      <c r="Y113" s="21"/>
      <c r="Z113" s="21"/>
      <c r="AA113" s="21"/>
      <c r="AB113" s="21"/>
      <c r="AC113" s="20" t="s">
        <v>1324</v>
      </c>
      <c r="AD113" s="20" t="s">
        <v>1343</v>
      </c>
      <c r="AE113" s="20" t="s">
        <v>975</v>
      </c>
      <c r="AF113" s="20" t="s">
        <v>89</v>
      </c>
      <c r="AG113" s="20" t="s">
        <v>952</v>
      </c>
      <c r="AZ113" s="21" t="s">
        <v>89</v>
      </c>
      <c r="BA113" s="21" t="s">
        <v>89</v>
      </c>
      <c r="BB113" s="16" t="s">
        <v>89</v>
      </c>
      <c r="BC113" s="21" t="s">
        <v>89</v>
      </c>
      <c r="BD113" s="21" t="s">
        <v>89</v>
      </c>
      <c r="BE113" s="21" t="s">
        <v>89</v>
      </c>
      <c r="BF113" s="21" t="s">
        <v>89</v>
      </c>
      <c r="BG113" s="20" t="n">
        <v>3</v>
      </c>
      <c r="BH113" s="34"/>
    </row>
    <row r="114" customFormat="false" ht="12.75" hidden="false" customHeight="false" outlineLevel="0" collapsed="false">
      <c r="E114" s="21" t="s">
        <v>89</v>
      </c>
      <c r="F114" s="49"/>
      <c r="G114" s="21" t="s">
        <v>89</v>
      </c>
      <c r="H114" s="21" t="s">
        <v>89</v>
      </c>
      <c r="I114" s="21" t="s">
        <v>89</v>
      </c>
      <c r="J114" s="21" t="s">
        <v>89</v>
      </c>
      <c r="K114" s="21" t="s">
        <v>89</v>
      </c>
      <c r="L114" s="21" t="s">
        <v>89</v>
      </c>
      <c r="M114" s="20" t="s">
        <v>89</v>
      </c>
      <c r="N114" s="20" t="s">
        <v>89</v>
      </c>
      <c r="O114" s="21"/>
      <c r="P114" s="21"/>
      <c r="Q114" s="21"/>
      <c r="R114" s="21"/>
      <c r="S114" s="21"/>
      <c r="T114" s="20" t="s">
        <v>89</v>
      </c>
      <c r="U114" s="20" t="s">
        <v>89</v>
      </c>
      <c r="V114" s="21" t="s">
        <v>89</v>
      </c>
      <c r="W114" s="20" t="s">
        <v>1342</v>
      </c>
      <c r="X114" s="21" t="s">
        <v>89</v>
      </c>
      <c r="Y114" s="21"/>
      <c r="Z114" s="21"/>
      <c r="AA114" s="21"/>
      <c r="AB114" s="21"/>
      <c r="AC114" s="21" t="s">
        <v>89</v>
      </c>
      <c r="AD114" s="21" t="s">
        <v>89</v>
      </c>
      <c r="AE114" s="21" t="s">
        <v>89</v>
      </c>
      <c r="AF114" s="21" t="s">
        <v>89</v>
      </c>
      <c r="AG114" s="21" t="s">
        <v>89</v>
      </c>
      <c r="AZ114" s="21" t="s">
        <v>89</v>
      </c>
      <c r="BA114" s="21" t="s">
        <v>89</v>
      </c>
      <c r="BB114" s="16" t="s">
        <v>89</v>
      </c>
      <c r="BC114" s="21" t="s">
        <v>89</v>
      </c>
      <c r="BD114" s="21" t="s">
        <v>89</v>
      </c>
      <c r="BE114" s="21" t="s">
        <v>89</v>
      </c>
      <c r="BF114" s="21" t="s">
        <v>89</v>
      </c>
      <c r="BG114" s="20" t="s">
        <v>89</v>
      </c>
      <c r="BH114" s="34"/>
    </row>
    <row r="115" customFormat="false" ht="12.75" hidden="false" customHeight="false" outlineLevel="0" collapsed="false">
      <c r="E115" s="21" t="s">
        <v>89</v>
      </c>
      <c r="F115" s="49"/>
      <c r="G115" s="21" t="s">
        <v>89</v>
      </c>
      <c r="H115" s="21" t="s">
        <v>89</v>
      </c>
      <c r="I115" s="21" t="s">
        <v>89</v>
      </c>
      <c r="J115" s="21" t="s">
        <v>89</v>
      </c>
      <c r="K115" s="21" t="s">
        <v>89</v>
      </c>
      <c r="L115" s="21" t="s">
        <v>89</v>
      </c>
      <c r="M115" s="20" t="s">
        <v>89</v>
      </c>
      <c r="N115" s="20" t="s">
        <v>89</v>
      </c>
      <c r="O115" s="21"/>
      <c r="P115" s="21"/>
      <c r="Q115" s="21"/>
      <c r="R115" s="21"/>
      <c r="S115" s="21"/>
      <c r="T115" s="20" t="s">
        <v>89</v>
      </c>
      <c r="U115" s="20" t="s">
        <v>89</v>
      </c>
      <c r="V115" s="21" t="s">
        <v>89</v>
      </c>
      <c r="W115" s="20" t="s">
        <v>1347</v>
      </c>
      <c r="X115" s="21" t="s">
        <v>89</v>
      </c>
      <c r="Y115" s="21"/>
      <c r="Z115" s="21"/>
      <c r="AA115" s="21"/>
      <c r="AB115" s="21"/>
      <c r="AC115" s="21" t="s">
        <v>89</v>
      </c>
      <c r="AD115" s="21" t="s">
        <v>89</v>
      </c>
      <c r="AE115" s="21" t="s">
        <v>89</v>
      </c>
      <c r="AF115" s="21" t="s">
        <v>89</v>
      </c>
      <c r="AG115" s="21" t="s">
        <v>89</v>
      </c>
      <c r="AZ115" s="21" t="s">
        <v>89</v>
      </c>
      <c r="BA115" s="21" t="s">
        <v>89</v>
      </c>
      <c r="BB115" s="16" t="s">
        <v>89</v>
      </c>
      <c r="BC115" s="21" t="s">
        <v>89</v>
      </c>
      <c r="BD115" s="21" t="s">
        <v>89</v>
      </c>
      <c r="BE115" s="21" t="s">
        <v>89</v>
      </c>
      <c r="BF115" s="21" t="s">
        <v>89</v>
      </c>
      <c r="BG115" s="20" t="s">
        <v>89</v>
      </c>
      <c r="BH115" s="34"/>
    </row>
    <row r="116" customFormat="false" ht="12.75" hidden="false" customHeight="false" outlineLevel="0" collapsed="false">
      <c r="E116" s="21" t="s">
        <v>89</v>
      </c>
      <c r="F116" s="49"/>
      <c r="G116" s="21" t="s">
        <v>89</v>
      </c>
      <c r="H116" s="21" t="s">
        <v>89</v>
      </c>
      <c r="I116" s="21" t="s">
        <v>89</v>
      </c>
      <c r="J116" s="21" t="s">
        <v>89</v>
      </c>
      <c r="K116" s="21" t="s">
        <v>89</v>
      </c>
      <c r="L116" s="21" t="s">
        <v>89</v>
      </c>
      <c r="M116" s="20" t="s">
        <v>89</v>
      </c>
      <c r="N116" s="20" t="s">
        <v>89</v>
      </c>
      <c r="O116" s="21"/>
      <c r="P116" s="21"/>
      <c r="Q116" s="21"/>
      <c r="R116" s="21"/>
      <c r="S116" s="21"/>
      <c r="T116" s="20" t="s">
        <v>89</v>
      </c>
      <c r="U116" s="20" t="s">
        <v>89</v>
      </c>
      <c r="V116" s="21" t="s">
        <v>89</v>
      </c>
      <c r="W116" s="20" t="s">
        <v>1105</v>
      </c>
      <c r="X116" s="21" t="s">
        <v>89</v>
      </c>
      <c r="Y116" s="21"/>
      <c r="Z116" s="21"/>
      <c r="AA116" s="21"/>
      <c r="AB116" s="21"/>
      <c r="AC116" s="21" t="s">
        <v>89</v>
      </c>
      <c r="AD116" s="21" t="s">
        <v>89</v>
      </c>
      <c r="AE116" s="21" t="s">
        <v>89</v>
      </c>
      <c r="AF116" s="21" t="s">
        <v>89</v>
      </c>
      <c r="AG116" s="21" t="s">
        <v>89</v>
      </c>
      <c r="AZ116" s="21" t="s">
        <v>89</v>
      </c>
      <c r="BA116" s="21" t="s">
        <v>89</v>
      </c>
      <c r="BB116" s="16" t="s">
        <v>89</v>
      </c>
      <c r="BC116" s="21" t="s">
        <v>89</v>
      </c>
      <c r="BD116" s="21" t="s">
        <v>89</v>
      </c>
      <c r="BE116" s="21" t="s">
        <v>89</v>
      </c>
      <c r="BF116" s="21" t="s">
        <v>89</v>
      </c>
      <c r="BG116" s="20" t="s">
        <v>89</v>
      </c>
      <c r="BH116" s="34"/>
    </row>
    <row r="117" customFormat="false" ht="12.75" hidden="false" customHeight="false" outlineLevel="0" collapsed="false">
      <c r="A117" s="52" t="s">
        <v>115</v>
      </c>
      <c r="B117" s="45" t="s">
        <v>1348</v>
      </c>
      <c r="C117" s="45" t="s">
        <v>1349</v>
      </c>
      <c r="D117" s="45" t="s">
        <v>1226</v>
      </c>
      <c r="E117" s="45" t="s">
        <v>1350</v>
      </c>
      <c r="F117" s="97" t="n">
        <v>1</v>
      </c>
      <c r="G117" s="45" t="n">
        <v>224</v>
      </c>
      <c r="H117" s="45"/>
      <c r="I117" s="45" t="s">
        <v>948</v>
      </c>
      <c r="J117" s="45" t="s">
        <v>174</v>
      </c>
      <c r="K117" s="45" t="n">
        <v>1</v>
      </c>
      <c r="L117" s="45" t="n">
        <v>2</v>
      </c>
      <c r="M117" s="45" t="s">
        <v>875</v>
      </c>
      <c r="N117" s="45" t="n">
        <v>1</v>
      </c>
      <c r="O117" s="52"/>
      <c r="P117" s="52"/>
      <c r="Q117" s="52"/>
      <c r="R117" s="52"/>
      <c r="S117" s="52"/>
      <c r="T117" s="45" t="s">
        <v>1351</v>
      </c>
      <c r="U117" s="45" t="s">
        <v>89</v>
      </c>
      <c r="V117" s="52" t="s">
        <v>89</v>
      </c>
      <c r="W117" s="52" t="s">
        <v>89</v>
      </c>
      <c r="X117" s="45" t="s">
        <v>970</v>
      </c>
      <c r="Y117" s="52"/>
      <c r="Z117" s="52"/>
      <c r="AA117" s="52"/>
      <c r="AB117" s="52"/>
      <c r="AC117" s="45" t="s">
        <v>1005</v>
      </c>
      <c r="AD117" s="45" t="s">
        <v>539</v>
      </c>
      <c r="AE117" s="45" t="s">
        <v>1201</v>
      </c>
      <c r="AF117" s="45" t="s">
        <v>1352</v>
      </c>
      <c r="AG117" s="45" t="s">
        <v>952</v>
      </c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 t="s">
        <v>89</v>
      </c>
      <c r="BA117" s="45" t="s">
        <v>89</v>
      </c>
      <c r="BB117" s="26" t="s">
        <v>1077</v>
      </c>
      <c r="BC117" s="45" t="s">
        <v>89</v>
      </c>
      <c r="BD117" s="115" t="n">
        <v>1</v>
      </c>
      <c r="BE117" s="52" t="n">
        <v>0</v>
      </c>
      <c r="BF117" s="52" t="s">
        <v>89</v>
      </c>
      <c r="BG117" s="45" t="n">
        <v>2</v>
      </c>
      <c r="BH117" s="34"/>
    </row>
    <row r="118" s="34" customFormat="true" ht="12.75" hidden="false" customHeight="false" outlineLevel="0" collapsed="false">
      <c r="A118" s="53"/>
      <c r="E118" s="34" t="s">
        <v>960</v>
      </c>
      <c r="F118" s="107" t="n">
        <v>2</v>
      </c>
      <c r="G118" s="34" t="n">
        <v>403</v>
      </c>
      <c r="O118" s="53"/>
      <c r="P118" s="53"/>
      <c r="Q118" s="53"/>
      <c r="R118" s="53"/>
      <c r="S118" s="53"/>
      <c r="V118" s="53"/>
      <c r="W118" s="53"/>
      <c r="Y118" s="53"/>
      <c r="Z118" s="53"/>
      <c r="AA118" s="53"/>
      <c r="AB118" s="53"/>
      <c r="BB118" s="28"/>
      <c r="BD118" s="53"/>
      <c r="BE118" s="53"/>
      <c r="BF118" s="53"/>
    </row>
    <row r="119" customFormat="false" ht="12.75" hidden="false" customHeight="false" outlineLevel="0" collapsed="false">
      <c r="A119" s="53"/>
      <c r="B119" s="34"/>
      <c r="C119" s="34"/>
      <c r="D119" s="34"/>
      <c r="E119" s="34" t="s">
        <v>960</v>
      </c>
      <c r="F119" s="107" t="n">
        <v>3</v>
      </c>
      <c r="G119" s="34" t="n">
        <v>600</v>
      </c>
      <c r="H119" s="34"/>
      <c r="I119" s="34"/>
      <c r="J119" s="34"/>
      <c r="K119" s="34"/>
      <c r="L119" s="34"/>
      <c r="M119" s="34"/>
      <c r="N119" s="34"/>
      <c r="O119" s="53"/>
      <c r="P119" s="53"/>
      <c r="Q119" s="53"/>
      <c r="R119" s="53"/>
      <c r="S119" s="53"/>
      <c r="T119" s="34"/>
      <c r="U119" s="34"/>
      <c r="V119" s="53"/>
      <c r="W119" s="53"/>
      <c r="X119" s="34"/>
      <c r="Y119" s="53"/>
      <c r="Z119" s="53"/>
      <c r="AA119" s="53"/>
      <c r="AB119" s="53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28"/>
      <c r="BC119" s="34"/>
      <c r="BD119" s="53"/>
      <c r="BE119" s="53"/>
      <c r="BF119" s="53"/>
      <c r="BG119" s="34"/>
      <c r="BH119" s="34"/>
    </row>
    <row r="120" customFormat="false" ht="12.75" hidden="false" customHeight="false" outlineLevel="0" collapsed="false">
      <c r="A120" s="52" t="s">
        <v>118</v>
      </c>
      <c r="B120" s="45" t="s">
        <v>1353</v>
      </c>
      <c r="C120" s="45" t="s">
        <v>1354</v>
      </c>
      <c r="D120" s="45" t="s">
        <v>1355</v>
      </c>
      <c r="E120" s="45" t="s">
        <v>960</v>
      </c>
      <c r="F120" s="97" t="n">
        <v>1</v>
      </c>
      <c r="G120" s="45" t="n">
        <v>572</v>
      </c>
      <c r="H120" s="45" t="s">
        <v>89</v>
      </c>
      <c r="I120" s="45" t="s">
        <v>89</v>
      </c>
      <c r="J120" s="45" t="s">
        <v>89</v>
      </c>
      <c r="K120" s="45" t="s">
        <v>89</v>
      </c>
      <c r="L120" s="45" t="s">
        <v>89</v>
      </c>
      <c r="M120" s="45" t="s">
        <v>89</v>
      </c>
      <c r="N120" s="45" t="s">
        <v>89</v>
      </c>
      <c r="O120" s="52"/>
      <c r="P120" s="52"/>
      <c r="Q120" s="52"/>
      <c r="R120" s="52"/>
      <c r="S120" s="52"/>
      <c r="T120" s="45" t="s">
        <v>1356</v>
      </c>
      <c r="U120" s="45" t="s">
        <v>997</v>
      </c>
      <c r="V120" s="52" t="s">
        <v>89</v>
      </c>
      <c r="W120" s="52" t="s">
        <v>89</v>
      </c>
      <c r="X120" s="45" t="s">
        <v>1004</v>
      </c>
      <c r="Y120" s="52" t="s">
        <v>89</v>
      </c>
      <c r="Z120" s="52" t="s">
        <v>89</v>
      </c>
      <c r="AA120" s="52" t="s">
        <v>89</v>
      </c>
      <c r="AB120" s="45" t="s">
        <v>198</v>
      </c>
      <c r="AC120" s="45" t="s">
        <v>1357</v>
      </c>
      <c r="AD120" s="52" t="s">
        <v>89</v>
      </c>
      <c r="AE120" s="52" t="s">
        <v>89</v>
      </c>
      <c r="AF120" s="52" t="s">
        <v>89</v>
      </c>
      <c r="AG120" s="52" t="s">
        <v>89</v>
      </c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 t="s">
        <v>1358</v>
      </c>
      <c r="BA120" s="45" t="s">
        <v>1359</v>
      </c>
      <c r="BB120" s="26" t="s">
        <v>1360</v>
      </c>
      <c r="BC120" s="45" t="s">
        <v>1017</v>
      </c>
      <c r="BD120" s="98" t="n">
        <v>1</v>
      </c>
      <c r="BE120" s="52" t="n">
        <v>0</v>
      </c>
      <c r="BF120" s="52" t="s">
        <v>89</v>
      </c>
      <c r="BG120" s="45" t="n">
        <v>3</v>
      </c>
      <c r="BH120" s="34"/>
    </row>
    <row r="121" customFormat="false" ht="12.75" hidden="false" customHeight="false" outlineLevel="0" collapsed="false">
      <c r="A121" s="21" t="s">
        <v>89</v>
      </c>
      <c r="E121" s="20" t="s">
        <v>1361</v>
      </c>
      <c r="F121" s="88" t="n">
        <v>2</v>
      </c>
      <c r="G121" s="20" t="n">
        <v>380</v>
      </c>
      <c r="H121" s="21" t="s">
        <v>89</v>
      </c>
      <c r="I121" s="21" t="s">
        <v>89</v>
      </c>
      <c r="J121" s="21" t="s">
        <v>89</v>
      </c>
      <c r="K121" s="21" t="s">
        <v>89</v>
      </c>
      <c r="L121" s="21" t="s">
        <v>89</v>
      </c>
      <c r="M121" s="20" t="s">
        <v>89</v>
      </c>
      <c r="N121" s="20" t="s">
        <v>89</v>
      </c>
      <c r="O121" s="21"/>
      <c r="P121" s="21"/>
      <c r="Q121" s="21"/>
      <c r="R121" s="21"/>
      <c r="S121" s="21"/>
      <c r="T121" s="20" t="s">
        <v>89</v>
      </c>
      <c r="U121" s="20" t="s">
        <v>89</v>
      </c>
      <c r="V121" s="21" t="s">
        <v>89</v>
      </c>
      <c r="W121" s="21" t="s">
        <v>89</v>
      </c>
      <c r="X121" s="21" t="s">
        <v>89</v>
      </c>
      <c r="Y121" s="21" t="s">
        <v>89</v>
      </c>
      <c r="Z121" s="21" t="s">
        <v>89</v>
      </c>
      <c r="AA121" s="21" t="s">
        <v>89</v>
      </c>
      <c r="AB121" s="21" t="s">
        <v>89</v>
      </c>
      <c r="AC121" s="20" t="s">
        <v>1341</v>
      </c>
      <c r="AD121" s="21" t="s">
        <v>89</v>
      </c>
      <c r="AE121" s="21" t="s">
        <v>89</v>
      </c>
      <c r="AF121" s="21" t="s">
        <v>89</v>
      </c>
      <c r="AG121" s="21" t="s">
        <v>89</v>
      </c>
      <c r="AZ121" s="21" t="s">
        <v>89</v>
      </c>
      <c r="BA121" s="21" t="s">
        <v>89</v>
      </c>
      <c r="BB121" s="16" t="s">
        <v>89</v>
      </c>
      <c r="BC121" s="21" t="s">
        <v>89</v>
      </c>
      <c r="BD121" s="109"/>
      <c r="BE121" s="21" t="s">
        <v>89</v>
      </c>
      <c r="BF121" s="21" t="s">
        <v>89</v>
      </c>
      <c r="BG121" s="20" t="s">
        <v>89</v>
      </c>
      <c r="BH121" s="34"/>
    </row>
    <row r="122" customFormat="false" ht="12.75" hidden="false" customHeight="false" outlineLevel="0" collapsed="false">
      <c r="A122" s="52" t="s">
        <v>121</v>
      </c>
      <c r="B122" s="45" t="s">
        <v>1362</v>
      </c>
      <c r="C122" s="45" t="s">
        <v>1363</v>
      </c>
      <c r="D122" s="45" t="s">
        <v>1267</v>
      </c>
      <c r="E122" s="45" t="s">
        <v>960</v>
      </c>
      <c r="F122" s="97" t="n">
        <v>1</v>
      </c>
      <c r="G122" s="45" t="n">
        <v>315</v>
      </c>
      <c r="H122" s="52" t="s">
        <v>89</v>
      </c>
      <c r="I122" s="45" t="s">
        <v>1364</v>
      </c>
      <c r="J122" s="52" t="s">
        <v>174</v>
      </c>
      <c r="K122" s="52" t="n">
        <v>1</v>
      </c>
      <c r="L122" s="52" t="n">
        <v>2</v>
      </c>
      <c r="M122" s="45" t="s">
        <v>875</v>
      </c>
      <c r="N122" s="45" t="n">
        <v>1</v>
      </c>
      <c r="O122" s="52"/>
      <c r="P122" s="52"/>
      <c r="Q122" s="52"/>
      <c r="R122" s="52"/>
      <c r="S122" s="52"/>
      <c r="T122" s="45" t="s">
        <v>89</v>
      </c>
      <c r="U122" s="45" t="s">
        <v>997</v>
      </c>
      <c r="V122" s="52" t="s">
        <v>89</v>
      </c>
      <c r="W122" s="52" t="s">
        <v>89</v>
      </c>
      <c r="X122" s="45" t="s">
        <v>1004</v>
      </c>
      <c r="Y122" s="52" t="s">
        <v>89</v>
      </c>
      <c r="Z122" s="52" t="s">
        <v>89</v>
      </c>
      <c r="AA122" s="52" t="s">
        <v>89</v>
      </c>
      <c r="AB122" s="52" t="s">
        <v>89</v>
      </c>
      <c r="AC122" s="45" t="s">
        <v>950</v>
      </c>
      <c r="AD122" s="52" t="s">
        <v>89</v>
      </c>
      <c r="AE122" s="52" t="s">
        <v>89</v>
      </c>
      <c r="AF122" s="52" t="s">
        <v>89</v>
      </c>
      <c r="AG122" s="52" t="s">
        <v>89</v>
      </c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52" t="s">
        <v>89</v>
      </c>
      <c r="BA122" s="52" t="s">
        <v>89</v>
      </c>
      <c r="BB122" s="25" t="s">
        <v>89</v>
      </c>
      <c r="BC122" s="52" t="s">
        <v>89</v>
      </c>
      <c r="BD122" s="98" t="n">
        <v>1</v>
      </c>
      <c r="BE122" s="52" t="n">
        <v>0</v>
      </c>
      <c r="BF122" s="52" t="s">
        <v>89</v>
      </c>
      <c r="BG122" s="45" t="s">
        <v>89</v>
      </c>
      <c r="BH122" s="34"/>
    </row>
    <row r="123" customFormat="false" ht="12.75" hidden="false" customHeight="false" outlineLevel="0" collapsed="false">
      <c r="A123" s="53"/>
      <c r="B123" s="34"/>
      <c r="C123" s="34"/>
      <c r="D123" s="34"/>
      <c r="E123" s="34" t="s">
        <v>1365</v>
      </c>
      <c r="F123" s="107" t="n">
        <v>2</v>
      </c>
      <c r="G123" s="34" t="n">
        <v>1697</v>
      </c>
      <c r="H123" s="53"/>
      <c r="I123" s="53"/>
      <c r="J123" s="53"/>
      <c r="K123" s="53"/>
      <c r="L123" s="53"/>
      <c r="M123" s="34"/>
      <c r="N123" s="34"/>
      <c r="O123" s="53"/>
      <c r="P123" s="53"/>
      <c r="Q123" s="53"/>
      <c r="R123" s="53"/>
      <c r="S123" s="53"/>
      <c r="T123" s="34"/>
      <c r="U123" s="34"/>
      <c r="V123" s="53"/>
      <c r="W123" s="53"/>
      <c r="X123" s="34"/>
      <c r="Y123" s="53"/>
      <c r="Z123" s="53"/>
      <c r="AA123" s="53"/>
      <c r="AB123" s="53"/>
      <c r="AC123" s="34"/>
      <c r="AD123" s="53"/>
      <c r="AE123" s="53"/>
      <c r="AF123" s="53"/>
      <c r="AG123" s="53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53"/>
      <c r="BA123" s="53"/>
      <c r="BB123" s="46"/>
      <c r="BC123" s="53"/>
      <c r="BD123" s="53"/>
      <c r="BE123" s="53"/>
      <c r="BF123" s="53"/>
      <c r="BG123" s="34"/>
      <c r="BH123" s="34"/>
    </row>
    <row r="124" s="45" customFormat="true" ht="12.75" hidden="false" customHeight="false" outlineLevel="0" collapsed="false">
      <c r="A124" s="52" t="s">
        <v>124</v>
      </c>
      <c r="B124" s="45" t="s">
        <v>1366</v>
      </c>
      <c r="C124" s="45" t="s">
        <v>1367</v>
      </c>
      <c r="D124" s="45" t="n">
        <v>1625</v>
      </c>
      <c r="E124" s="45" t="s">
        <v>177</v>
      </c>
      <c r="F124" s="97" t="n">
        <v>1</v>
      </c>
      <c r="G124" s="45" t="n">
        <v>400</v>
      </c>
      <c r="I124" s="45" t="s">
        <v>1364</v>
      </c>
      <c r="J124" s="45" t="s">
        <v>174</v>
      </c>
      <c r="K124" s="45" t="n">
        <v>1</v>
      </c>
      <c r="L124" s="45" t="n">
        <v>2</v>
      </c>
      <c r="Q124" s="103" t="s">
        <v>981</v>
      </c>
      <c r="X124" s="103" t="s">
        <v>982</v>
      </c>
      <c r="Y124" s="45" t="s">
        <v>177</v>
      </c>
      <c r="Z124" s="45" t="s">
        <v>177</v>
      </c>
      <c r="AA124" s="45" t="s">
        <v>177</v>
      </c>
      <c r="AB124" s="45" t="s">
        <v>177</v>
      </c>
      <c r="AC124" s="45" t="s">
        <v>1368</v>
      </c>
      <c r="AD124" s="45" t="s">
        <v>597</v>
      </c>
      <c r="AE124" s="45" t="s">
        <v>1369</v>
      </c>
      <c r="AF124" s="45" t="s">
        <v>1133</v>
      </c>
      <c r="AG124" s="45" t="s">
        <v>1120</v>
      </c>
      <c r="AK124" s="45" t="s">
        <v>981</v>
      </c>
      <c r="AW124" s="45" t="s">
        <v>206</v>
      </c>
      <c r="AZ124" s="45" t="s">
        <v>1370</v>
      </c>
      <c r="BA124" s="45" t="n">
        <v>10</v>
      </c>
      <c r="BB124" s="45" t="s">
        <v>1371</v>
      </c>
      <c r="BC124" s="45" t="n">
        <v>0</v>
      </c>
      <c r="BD124" s="98" t="n">
        <v>0.7</v>
      </c>
      <c r="BE124" s="98" t="n">
        <v>0.3</v>
      </c>
      <c r="BH124" s="45" t="n">
        <v>2</v>
      </c>
    </row>
    <row r="125" s="34" customFormat="true" ht="12.75" hidden="false" customHeight="false" outlineLevel="0" collapsed="false">
      <c r="A125" s="53"/>
      <c r="F125" s="107"/>
      <c r="Q125" s="108"/>
      <c r="X125" s="108"/>
      <c r="BD125" s="109"/>
      <c r="BE125" s="109"/>
    </row>
    <row r="126" s="45" customFormat="true" ht="12.75" hidden="false" customHeight="false" outlineLevel="0" collapsed="false">
      <c r="A126" s="52" t="s">
        <v>127</v>
      </c>
      <c r="B126" s="45" t="s">
        <v>1372</v>
      </c>
      <c r="C126" s="45" t="s">
        <v>1373</v>
      </c>
      <c r="D126" s="45" t="n">
        <v>1822</v>
      </c>
      <c r="E126" s="45" t="s">
        <v>177</v>
      </c>
      <c r="F126" s="97" t="n">
        <v>1</v>
      </c>
      <c r="G126" s="45" t="n">
        <v>340</v>
      </c>
      <c r="I126" s="45" t="s">
        <v>1374</v>
      </c>
      <c r="J126" s="45" t="s">
        <v>174</v>
      </c>
      <c r="K126" s="45" t="n">
        <v>1</v>
      </c>
      <c r="L126" s="45" t="n">
        <v>2</v>
      </c>
      <c r="P126" s="45" t="n">
        <v>200</v>
      </c>
      <c r="Q126" s="103" t="s">
        <v>1076</v>
      </c>
      <c r="R126" s="45" t="n">
        <v>1</v>
      </c>
      <c r="X126" s="103"/>
      <c r="AA126" s="45" t="s">
        <v>177</v>
      </c>
      <c r="AB126" s="45" t="s">
        <v>177</v>
      </c>
      <c r="AC126" s="45" t="s">
        <v>989</v>
      </c>
      <c r="AD126" s="45" t="s">
        <v>597</v>
      </c>
      <c r="AE126" s="45" t="s">
        <v>1165</v>
      </c>
      <c r="AF126" s="45" t="s">
        <v>1133</v>
      </c>
      <c r="AG126" s="45" t="s">
        <v>1120</v>
      </c>
      <c r="AK126" s="45" t="s">
        <v>981</v>
      </c>
      <c r="AW126" s="45" t="s">
        <v>206</v>
      </c>
      <c r="AZ126" s="45" t="s">
        <v>1375</v>
      </c>
      <c r="BA126" s="45" t="s">
        <v>1376</v>
      </c>
      <c r="BB126" s="98" t="n">
        <v>1</v>
      </c>
      <c r="BC126" s="45" t="n">
        <v>0</v>
      </c>
      <c r="BD126" s="98" t="n">
        <v>1</v>
      </c>
      <c r="BE126" s="45" t="n">
        <v>0</v>
      </c>
      <c r="BH126" s="45" t="n">
        <v>2</v>
      </c>
    </row>
    <row r="127" s="34" customFormat="true" ht="12.75" hidden="false" customHeight="false" outlineLevel="0" collapsed="false">
      <c r="A127" s="53"/>
      <c r="F127" s="107"/>
      <c r="Q127" s="108"/>
      <c r="X127" s="108"/>
      <c r="BB127" s="109"/>
      <c r="BD127" s="109"/>
    </row>
    <row r="128" s="45" customFormat="true" ht="12.75" hidden="false" customHeight="false" outlineLevel="0" collapsed="false">
      <c r="A128" s="52" t="s">
        <v>129</v>
      </c>
      <c r="B128" s="45" t="s">
        <v>1377</v>
      </c>
      <c r="C128" s="45" t="s">
        <v>1378</v>
      </c>
      <c r="E128" s="45" t="s">
        <v>1379</v>
      </c>
      <c r="F128" s="97" t="n">
        <v>1</v>
      </c>
      <c r="G128" s="45" t="n">
        <v>757</v>
      </c>
      <c r="I128" s="45" t="s">
        <v>948</v>
      </c>
      <c r="J128" s="45" t="s">
        <v>949</v>
      </c>
      <c r="K128" s="45" t="n">
        <v>2</v>
      </c>
      <c r="L128" s="45" t="n">
        <v>2</v>
      </c>
      <c r="P128" s="45" t="n">
        <v>0</v>
      </c>
      <c r="Q128" s="103" t="s">
        <v>981</v>
      </c>
      <c r="X128" s="103" t="s">
        <v>982</v>
      </c>
      <c r="Y128" s="45" t="s">
        <v>177</v>
      </c>
      <c r="Z128" s="45" t="s">
        <v>1379</v>
      </c>
      <c r="AA128" s="45" t="s">
        <v>1380</v>
      </c>
      <c r="AB128" s="45" t="s">
        <v>1380</v>
      </c>
      <c r="AC128" s="45" t="s">
        <v>1381</v>
      </c>
      <c r="AD128" s="45" t="s">
        <v>1382</v>
      </c>
      <c r="AE128" s="45" t="s">
        <v>1165</v>
      </c>
      <c r="AF128" s="45" t="s">
        <v>1133</v>
      </c>
      <c r="AG128" s="45" t="s">
        <v>1120</v>
      </c>
      <c r="AK128" s="45" t="s">
        <v>981</v>
      </c>
      <c r="AW128" s="45" t="s">
        <v>206</v>
      </c>
      <c r="AZ128" s="45" t="s">
        <v>1383</v>
      </c>
      <c r="BA128" s="45" t="s">
        <v>1335</v>
      </c>
      <c r="BB128" s="98" t="n">
        <v>1</v>
      </c>
      <c r="BC128" s="45" t="n">
        <v>0</v>
      </c>
      <c r="BD128" s="98" t="n">
        <v>1</v>
      </c>
      <c r="BE128" s="45" t="n">
        <v>0</v>
      </c>
      <c r="BH128" s="45" t="n">
        <v>2</v>
      </c>
    </row>
    <row r="129" customFormat="false" ht="12.75" hidden="false" customHeight="false" outlineLevel="0" collapsed="false">
      <c r="E129" s="20" t="s">
        <v>437</v>
      </c>
      <c r="F129" s="88" t="n">
        <v>2</v>
      </c>
      <c r="G129" s="20" t="n">
        <v>1015</v>
      </c>
      <c r="I129" s="20" t="s">
        <v>948</v>
      </c>
      <c r="J129" s="20" t="s">
        <v>949</v>
      </c>
      <c r="K129" s="20" t="n">
        <v>2</v>
      </c>
      <c r="L129" s="20" t="n">
        <v>2</v>
      </c>
      <c r="P129" s="20" t="n">
        <v>0</v>
      </c>
      <c r="Q129" s="105"/>
      <c r="X129" s="105" t="s">
        <v>982</v>
      </c>
      <c r="Y129" s="20" t="s">
        <v>177</v>
      </c>
      <c r="Z129" s="20" t="s">
        <v>177</v>
      </c>
      <c r="AA129" s="20" t="s">
        <v>437</v>
      </c>
      <c r="AB129" s="20" t="s">
        <v>437</v>
      </c>
      <c r="AC129" s="20" t="s">
        <v>1381</v>
      </c>
      <c r="AD129" s="20" t="s">
        <v>539</v>
      </c>
      <c r="AE129" s="20" t="s">
        <v>1165</v>
      </c>
      <c r="AF129" s="20" t="s">
        <v>1133</v>
      </c>
      <c r="AG129" s="20" t="s">
        <v>1384</v>
      </c>
      <c r="AK129" s="20" t="s">
        <v>981</v>
      </c>
      <c r="AW129" s="20" t="s">
        <v>206</v>
      </c>
      <c r="AZ129" s="20" t="s">
        <v>1385</v>
      </c>
      <c r="BA129" s="20" t="s">
        <v>1386</v>
      </c>
      <c r="BB129" s="20" t="s">
        <v>1387</v>
      </c>
      <c r="BC129" s="20" t="s">
        <v>1388</v>
      </c>
      <c r="BD129" s="101" t="n">
        <v>1</v>
      </c>
      <c r="BE129" s="20" t="n">
        <v>0</v>
      </c>
      <c r="BH129" s="20" t="n">
        <v>2</v>
      </c>
    </row>
    <row r="130" s="45" customFormat="true" ht="12.75" hidden="false" customHeight="false" outlineLevel="0" collapsed="false">
      <c r="A130" s="52" t="s">
        <v>131</v>
      </c>
      <c r="B130" s="45" t="s">
        <v>1389</v>
      </c>
      <c r="C130" s="45" t="s">
        <v>1390</v>
      </c>
      <c r="D130" s="45" t="n">
        <v>1758</v>
      </c>
      <c r="E130" s="45" t="s">
        <v>1391</v>
      </c>
      <c r="F130" s="97" t="n">
        <v>1</v>
      </c>
      <c r="G130" s="45" t="n">
        <v>1756</v>
      </c>
      <c r="I130" s="45" t="s">
        <v>948</v>
      </c>
      <c r="J130" s="45" t="s">
        <v>949</v>
      </c>
      <c r="K130" s="45" t="n">
        <v>2</v>
      </c>
      <c r="L130" s="45" t="n">
        <v>1</v>
      </c>
      <c r="P130" s="45" t="n">
        <v>0</v>
      </c>
      <c r="Q130" s="103" t="s">
        <v>981</v>
      </c>
      <c r="X130" s="103" t="s">
        <v>982</v>
      </c>
      <c r="Y130" s="45" t="s">
        <v>1392</v>
      </c>
      <c r="Z130" s="45" t="s">
        <v>1392</v>
      </c>
      <c r="AA130" s="45" t="s">
        <v>1393</v>
      </c>
      <c r="AB130" s="45" t="s">
        <v>1379</v>
      </c>
      <c r="AC130" s="45" t="s">
        <v>1394</v>
      </c>
      <c r="AD130" s="45" t="s">
        <v>1395</v>
      </c>
      <c r="AE130" s="45" t="s">
        <v>1132</v>
      </c>
      <c r="AF130" s="45" t="s">
        <v>1133</v>
      </c>
      <c r="AG130" s="45" t="s">
        <v>984</v>
      </c>
      <c r="AK130" s="45" t="s">
        <v>981</v>
      </c>
      <c r="AX130" s="45" t="s">
        <v>206</v>
      </c>
      <c r="AZ130" s="45" t="s">
        <v>1396</v>
      </c>
      <c r="BA130" s="45" t="s">
        <v>1165</v>
      </c>
      <c r="BB130" s="98" t="n">
        <v>1</v>
      </c>
      <c r="BC130" s="45" t="n">
        <v>0</v>
      </c>
      <c r="BD130" s="98" t="n">
        <v>1</v>
      </c>
      <c r="BE130" s="45" t="n">
        <v>0</v>
      </c>
      <c r="BH130" s="45" t="n">
        <v>3</v>
      </c>
    </row>
    <row r="131" s="34" customFormat="true" ht="12.75" hidden="false" customHeight="false" outlineLevel="0" collapsed="false">
      <c r="A131" s="53"/>
      <c r="F131" s="107"/>
      <c r="Q131" s="108"/>
      <c r="X131" s="108"/>
      <c r="BB131" s="109"/>
      <c r="BD131" s="109"/>
    </row>
    <row r="132" s="45" customFormat="true" ht="12.75" hidden="false" customHeight="false" outlineLevel="0" collapsed="false">
      <c r="A132" s="52" t="s">
        <v>134</v>
      </c>
      <c r="B132" s="45" t="s">
        <v>1397</v>
      </c>
      <c r="C132" s="45" t="s">
        <v>1398</v>
      </c>
      <c r="D132" s="45" t="n">
        <v>1808</v>
      </c>
      <c r="E132" s="45" t="s">
        <v>1391</v>
      </c>
      <c r="F132" s="97" t="n">
        <v>1</v>
      </c>
      <c r="G132" s="45" t="n">
        <v>78</v>
      </c>
      <c r="I132" s="45" t="s">
        <v>948</v>
      </c>
      <c r="J132" s="45" t="s">
        <v>174</v>
      </c>
      <c r="K132" s="45" t="n">
        <v>1</v>
      </c>
      <c r="L132" s="45" t="n">
        <v>2</v>
      </c>
      <c r="P132" s="45" t="n">
        <v>0</v>
      </c>
      <c r="Q132" s="103" t="s">
        <v>981</v>
      </c>
      <c r="X132" s="103" t="s">
        <v>1090</v>
      </c>
      <c r="AA132" s="45" t="s">
        <v>177</v>
      </c>
      <c r="AC132" s="45" t="s">
        <v>1399</v>
      </c>
      <c r="AD132" s="45" t="s">
        <v>597</v>
      </c>
      <c r="AE132" s="45" t="s">
        <v>1400</v>
      </c>
      <c r="AF132" s="45" t="s">
        <v>1133</v>
      </c>
      <c r="AG132" s="45" t="s">
        <v>701</v>
      </c>
      <c r="AH132" s="45" t="s">
        <v>533</v>
      </c>
      <c r="AI132" s="45" t="s">
        <v>1401</v>
      </c>
      <c r="AJ132" s="45" t="s">
        <v>1402</v>
      </c>
      <c r="AK132" s="45" t="s">
        <v>1403</v>
      </c>
      <c r="AW132" s="45" t="s">
        <v>176</v>
      </c>
      <c r="AZ132" s="45" t="s">
        <v>1404</v>
      </c>
      <c r="BA132" s="45" t="s">
        <v>1405</v>
      </c>
      <c r="BB132" s="98" t="n">
        <v>0.7</v>
      </c>
      <c r="BC132" s="45" t="s">
        <v>1406</v>
      </c>
      <c r="BD132" s="98" t="n">
        <v>0.5</v>
      </c>
      <c r="BE132" s="98" t="n">
        <v>0.3</v>
      </c>
      <c r="BF132" s="98" t="n">
        <v>0.2</v>
      </c>
      <c r="BH132" s="98"/>
    </row>
    <row r="133" s="34" customFormat="true" ht="12.75" hidden="false" customHeight="false" outlineLevel="0" collapsed="false">
      <c r="A133" s="53"/>
      <c r="F133" s="107"/>
      <c r="Q133" s="108"/>
      <c r="X133" s="108"/>
      <c r="BB133" s="109"/>
      <c r="BD133" s="109"/>
      <c r="BE133" s="109"/>
      <c r="BF133" s="109"/>
      <c r="BH133" s="109"/>
    </row>
    <row r="134" s="45" customFormat="true" ht="12.75" hidden="false" customHeight="false" outlineLevel="0" collapsed="false">
      <c r="A134" s="52" t="s">
        <v>137</v>
      </c>
      <c r="B134" s="45" t="s">
        <v>1407</v>
      </c>
      <c r="C134" s="45" t="s">
        <v>1408</v>
      </c>
      <c r="D134" s="45" t="n">
        <v>1798</v>
      </c>
      <c r="E134" s="45" t="s">
        <v>1379</v>
      </c>
      <c r="F134" s="97" t="n">
        <v>1</v>
      </c>
      <c r="G134" s="45" t="n">
        <v>340</v>
      </c>
      <c r="I134" s="45" t="s">
        <v>980</v>
      </c>
      <c r="J134" s="45" t="s">
        <v>949</v>
      </c>
      <c r="K134" s="45" t="n">
        <v>2</v>
      </c>
      <c r="L134" s="45" t="n">
        <v>2</v>
      </c>
      <c r="P134" s="45" t="n">
        <v>0</v>
      </c>
      <c r="Q134" s="103" t="s">
        <v>981</v>
      </c>
      <c r="X134" s="103" t="s">
        <v>982</v>
      </c>
      <c r="AA134" s="45" t="s">
        <v>177</v>
      </c>
      <c r="AC134" s="45" t="s">
        <v>1394</v>
      </c>
      <c r="AD134" s="45" t="s">
        <v>597</v>
      </c>
      <c r="AE134" s="45" t="s">
        <v>1165</v>
      </c>
      <c r="AF134" s="45" t="s">
        <v>1133</v>
      </c>
      <c r="AG134" s="45" t="s">
        <v>1120</v>
      </c>
      <c r="AK134" s="45" t="s">
        <v>981</v>
      </c>
      <c r="AW134" s="45" t="s">
        <v>206</v>
      </c>
      <c r="AZ134" s="45" t="s">
        <v>1383</v>
      </c>
      <c r="BA134" s="45" t="s">
        <v>1409</v>
      </c>
      <c r="BB134" s="45" t="s">
        <v>975</v>
      </c>
      <c r="BC134" s="45" t="n">
        <v>0</v>
      </c>
      <c r="BD134" s="98" t="n">
        <v>0.9</v>
      </c>
      <c r="BE134" s="98" t="n">
        <v>0.1</v>
      </c>
      <c r="BH134" s="45" t="n">
        <v>3</v>
      </c>
    </row>
    <row r="135" customFormat="false" ht="12.75" hidden="false" customHeight="false" outlineLevel="0" collapsed="false">
      <c r="E135" s="20" t="s">
        <v>1410</v>
      </c>
      <c r="F135" s="88" t="n">
        <v>2</v>
      </c>
      <c r="G135" s="20" t="n">
        <v>508</v>
      </c>
      <c r="I135" s="34" t="s">
        <v>980</v>
      </c>
      <c r="J135" s="34" t="s">
        <v>949</v>
      </c>
      <c r="K135" s="34" t="n">
        <v>2</v>
      </c>
      <c r="L135" s="34" t="n">
        <v>2</v>
      </c>
      <c r="M135" s="34"/>
      <c r="N135" s="34"/>
      <c r="O135" s="34"/>
      <c r="P135" s="34" t="n">
        <v>0</v>
      </c>
      <c r="Q135" s="108" t="s">
        <v>981</v>
      </c>
      <c r="R135" s="34"/>
      <c r="S135" s="34"/>
      <c r="T135" s="34"/>
      <c r="U135" s="34"/>
      <c r="V135" s="34"/>
      <c r="W135" s="34"/>
      <c r="X135" s="108" t="s">
        <v>982</v>
      </c>
      <c r="Y135" s="34"/>
      <c r="Z135" s="34"/>
      <c r="AA135" s="34" t="s">
        <v>177</v>
      </c>
      <c r="AB135" s="34"/>
      <c r="AC135" s="34" t="s">
        <v>1394</v>
      </c>
      <c r="AD135" s="34" t="s">
        <v>597</v>
      </c>
      <c r="AE135" s="34" t="s">
        <v>1165</v>
      </c>
      <c r="AF135" s="34" t="s">
        <v>1133</v>
      </c>
      <c r="AG135" s="34" t="s">
        <v>1120</v>
      </c>
      <c r="AH135" s="34"/>
      <c r="AI135" s="34"/>
      <c r="AJ135" s="34"/>
      <c r="AK135" s="34" t="s">
        <v>981</v>
      </c>
      <c r="AW135" s="20" t="s">
        <v>206</v>
      </c>
      <c r="AZ135" s="20" t="s">
        <v>1411</v>
      </c>
      <c r="BA135" s="20" t="s">
        <v>1412</v>
      </c>
      <c r="BB135" s="20" t="s">
        <v>1077</v>
      </c>
      <c r="BC135" s="20" t="n">
        <v>0</v>
      </c>
      <c r="BH135" s="20" t="n">
        <v>3</v>
      </c>
    </row>
    <row r="136" customFormat="false" ht="12.75" hidden="false" customHeight="false" outlineLevel="0" collapsed="false">
      <c r="Q136" s="105"/>
      <c r="X136" s="105" t="s">
        <v>982</v>
      </c>
      <c r="AA136" s="20" t="s">
        <v>185</v>
      </c>
      <c r="AC136" s="20" t="s">
        <v>1399</v>
      </c>
      <c r="AD136" s="20" t="s">
        <v>597</v>
      </c>
      <c r="AE136" s="20" t="s">
        <v>1077</v>
      </c>
      <c r="AF136" s="20" t="s">
        <v>1133</v>
      </c>
      <c r="AG136" s="20" t="s">
        <v>1120</v>
      </c>
      <c r="AK136" s="20" t="s">
        <v>981</v>
      </c>
      <c r="AW136" s="20" t="s">
        <v>206</v>
      </c>
      <c r="AZ136" s="20" t="s">
        <v>1411</v>
      </c>
      <c r="BA136" s="20" t="s">
        <v>1413</v>
      </c>
      <c r="BB136" s="20" t="s">
        <v>1414</v>
      </c>
      <c r="BC136" s="20" t="n">
        <v>0</v>
      </c>
      <c r="BH136" s="20" t="n">
        <v>3</v>
      </c>
    </row>
    <row r="137" s="45" customFormat="true" ht="12.75" hidden="false" customHeight="false" outlineLevel="0" collapsed="false">
      <c r="A137" s="52" t="s">
        <v>139</v>
      </c>
      <c r="B137" s="45" t="s">
        <v>1415</v>
      </c>
      <c r="C137" s="45" t="s">
        <v>1416</v>
      </c>
      <c r="D137" s="45" t="n">
        <v>1652</v>
      </c>
      <c r="E137" s="45" t="s">
        <v>1417</v>
      </c>
      <c r="F137" s="97" t="n">
        <v>1</v>
      </c>
      <c r="G137" s="45" t="n">
        <v>1523</v>
      </c>
      <c r="I137" s="45" t="s">
        <v>1418</v>
      </c>
      <c r="J137" s="45" t="s">
        <v>174</v>
      </c>
      <c r="K137" s="45" t="n">
        <v>1</v>
      </c>
      <c r="L137" s="45" t="n">
        <v>1</v>
      </c>
      <c r="P137" s="45" t="n">
        <v>0</v>
      </c>
      <c r="Q137" s="103" t="s">
        <v>981</v>
      </c>
      <c r="X137" s="103" t="s">
        <v>982</v>
      </c>
      <c r="Y137" s="45" t="s">
        <v>177</v>
      </c>
      <c r="Z137" s="45" t="s">
        <v>308</v>
      </c>
      <c r="AA137" s="45" t="s">
        <v>437</v>
      </c>
      <c r="AB137" s="45" t="s">
        <v>315</v>
      </c>
      <c r="AC137" s="45" t="s">
        <v>1399</v>
      </c>
      <c r="AD137" s="45" t="s">
        <v>597</v>
      </c>
      <c r="AE137" s="45" t="s">
        <v>1325</v>
      </c>
      <c r="AF137" s="45" t="s">
        <v>1133</v>
      </c>
      <c r="AG137" s="45" t="s">
        <v>1120</v>
      </c>
      <c r="AK137" s="45" t="s">
        <v>981</v>
      </c>
      <c r="AW137" s="45" t="s">
        <v>206</v>
      </c>
      <c r="AZ137" s="45" t="s">
        <v>1375</v>
      </c>
      <c r="BA137" s="45" t="s">
        <v>1419</v>
      </c>
      <c r="BB137" s="45" t="s">
        <v>1359</v>
      </c>
      <c r="BC137" s="45" t="s">
        <v>1018</v>
      </c>
      <c r="BD137" s="98" t="n">
        <v>0.6</v>
      </c>
      <c r="BE137" s="98" t="n">
        <v>0.4</v>
      </c>
    </row>
    <row r="138" customFormat="false" ht="12.75" hidden="false" customHeight="false" outlineLevel="0" collapsed="false">
      <c r="E138" s="20" t="s">
        <v>1025</v>
      </c>
      <c r="F138" s="88" t="n">
        <v>2</v>
      </c>
      <c r="G138" s="20" t="n">
        <v>875</v>
      </c>
      <c r="I138" s="20" t="s">
        <v>1418</v>
      </c>
      <c r="J138" s="20" t="s">
        <v>174</v>
      </c>
      <c r="K138" s="20" t="n">
        <v>1</v>
      </c>
      <c r="L138" s="20" t="n">
        <v>1</v>
      </c>
      <c r="P138" s="20" t="n">
        <v>0</v>
      </c>
      <c r="Q138" s="20" t="s">
        <v>981</v>
      </c>
      <c r="X138" s="105" t="s">
        <v>982</v>
      </c>
      <c r="Y138" s="20" t="s">
        <v>1420</v>
      </c>
      <c r="AA138" s="20" t="s">
        <v>1140</v>
      </c>
      <c r="AC138" s="20" t="s">
        <v>1399</v>
      </c>
      <c r="AD138" s="20" t="s">
        <v>597</v>
      </c>
      <c r="AE138" s="20" t="s">
        <v>1038</v>
      </c>
      <c r="AF138" s="20" t="s">
        <v>1133</v>
      </c>
      <c r="AG138" s="20" t="s">
        <v>984</v>
      </c>
      <c r="AK138" s="20" t="s">
        <v>981</v>
      </c>
      <c r="AW138" s="20" t="s">
        <v>206</v>
      </c>
      <c r="AZ138" s="20" t="s">
        <v>1375</v>
      </c>
      <c r="BA138" s="20" t="s">
        <v>1421</v>
      </c>
      <c r="BB138" s="20" t="s">
        <v>1077</v>
      </c>
      <c r="BC138" s="20" t="s">
        <v>1422</v>
      </c>
      <c r="BD138" s="101" t="n">
        <v>0.8</v>
      </c>
      <c r="BE138" s="101" t="n">
        <v>0.2</v>
      </c>
    </row>
    <row r="140" customFormat="false" ht="12.75" hidden="false" customHeight="false" outlineLevel="0" collapsed="false">
      <c r="A140" s="52" t="s">
        <v>142</v>
      </c>
      <c r="B140" s="45" t="s">
        <v>1423</v>
      </c>
      <c r="C140" s="45" t="s">
        <v>1424</v>
      </c>
      <c r="D140" s="45" t="s">
        <v>1425</v>
      </c>
      <c r="E140" s="45" t="s">
        <v>1426</v>
      </c>
      <c r="F140" s="97" t="n">
        <v>1</v>
      </c>
      <c r="G140" s="45" t="n">
        <v>328</v>
      </c>
      <c r="H140" s="45"/>
      <c r="I140" s="45" t="s">
        <v>948</v>
      </c>
      <c r="J140" s="45" t="s">
        <v>949</v>
      </c>
      <c r="K140" s="45" t="n">
        <v>2</v>
      </c>
      <c r="L140" s="45" t="n">
        <v>2</v>
      </c>
      <c r="M140" s="45" t="s">
        <v>875</v>
      </c>
      <c r="N140" s="45" t="n">
        <v>1</v>
      </c>
      <c r="O140" s="45"/>
      <c r="P140" s="45"/>
      <c r="Q140" s="45"/>
      <c r="R140" s="45"/>
      <c r="S140" s="45"/>
      <c r="T140" s="45" t="s">
        <v>1426</v>
      </c>
      <c r="U140" s="45" t="s">
        <v>1104</v>
      </c>
      <c r="V140" s="98" t="n">
        <v>0.5</v>
      </c>
      <c r="W140" s="45" t="s">
        <v>89</v>
      </c>
      <c r="X140" s="45" t="s">
        <v>970</v>
      </c>
      <c r="Y140" s="45" t="s">
        <v>89</v>
      </c>
      <c r="Z140" s="45" t="s">
        <v>1427</v>
      </c>
      <c r="AA140" s="45" t="s">
        <v>1427</v>
      </c>
      <c r="AB140" s="45" t="s">
        <v>1427</v>
      </c>
      <c r="AC140" s="45" t="s">
        <v>949</v>
      </c>
      <c r="AD140" s="45" t="s">
        <v>1428</v>
      </c>
      <c r="AE140" s="45" t="s">
        <v>1429</v>
      </c>
      <c r="AF140" s="45" t="s">
        <v>1091</v>
      </c>
      <c r="AG140" s="45" t="s">
        <v>1430</v>
      </c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 t="s">
        <v>89</v>
      </c>
      <c r="BA140" s="45" t="s">
        <v>991</v>
      </c>
      <c r="BB140" s="71" t="n">
        <v>1</v>
      </c>
      <c r="BC140" s="45" t="s">
        <v>89</v>
      </c>
      <c r="BD140" s="45" t="n">
        <v>0</v>
      </c>
      <c r="BE140" s="98" t="n">
        <v>1</v>
      </c>
      <c r="BF140" s="45" t="n">
        <v>0</v>
      </c>
      <c r="BG140" s="45" t="n">
        <v>2</v>
      </c>
      <c r="BH140" s="34"/>
    </row>
    <row r="141" customFormat="false" ht="12.75" hidden="false" customHeight="false" outlineLevel="0" collapsed="false">
      <c r="E141" s="20" t="s">
        <v>1426</v>
      </c>
      <c r="F141" s="88" t="n">
        <v>2</v>
      </c>
      <c r="G141" s="20" t="n">
        <v>1307</v>
      </c>
      <c r="I141" s="20" t="s">
        <v>948</v>
      </c>
      <c r="J141" s="20" t="s">
        <v>174</v>
      </c>
      <c r="K141" s="20" t="n">
        <v>2</v>
      </c>
      <c r="L141" s="20" t="n">
        <v>2</v>
      </c>
      <c r="M141" s="20" t="s">
        <v>875</v>
      </c>
      <c r="N141" s="20" t="n">
        <v>1</v>
      </c>
      <c r="T141" s="20" t="s">
        <v>1426</v>
      </c>
      <c r="U141" s="20" t="s">
        <v>1104</v>
      </c>
      <c r="V141" s="101" t="n">
        <v>0.5</v>
      </c>
      <c r="W141" s="20" t="s">
        <v>89</v>
      </c>
      <c r="X141" s="20" t="s">
        <v>970</v>
      </c>
      <c r="Y141" s="20" t="s">
        <v>89</v>
      </c>
      <c r="Z141" s="20" t="s">
        <v>89</v>
      </c>
      <c r="AA141" s="20" t="s">
        <v>89</v>
      </c>
      <c r="AB141" s="20" t="s">
        <v>89</v>
      </c>
      <c r="AC141" s="20" t="s">
        <v>949</v>
      </c>
      <c r="AD141" s="20" t="s">
        <v>1428</v>
      </c>
      <c r="AE141" s="20" t="s">
        <v>1429</v>
      </c>
      <c r="AF141" s="20" t="s">
        <v>1091</v>
      </c>
      <c r="AG141" s="20" t="s">
        <v>1430</v>
      </c>
      <c r="AZ141" s="20" t="s">
        <v>89</v>
      </c>
      <c r="BA141" s="20" t="s">
        <v>89</v>
      </c>
      <c r="BB141" s="72" t="n">
        <v>1</v>
      </c>
      <c r="BC141" s="20" t="s">
        <v>89</v>
      </c>
      <c r="BD141" s="20" t="n">
        <v>0</v>
      </c>
      <c r="BE141" s="101" t="n">
        <v>1</v>
      </c>
      <c r="BF141" s="20" t="n">
        <v>0</v>
      </c>
      <c r="BG141" s="20" t="n">
        <v>2</v>
      </c>
      <c r="BH141" s="34"/>
    </row>
    <row r="142" customFormat="false" ht="12.75" hidden="false" customHeight="false" outlineLevel="0" collapsed="false">
      <c r="BH142" s="34"/>
    </row>
    <row r="143" customFormat="false" ht="12.75" hidden="false" customHeight="false" outlineLevel="0" collapsed="false">
      <c r="A143" s="52" t="s">
        <v>146</v>
      </c>
      <c r="B143" s="45" t="s">
        <v>1431</v>
      </c>
      <c r="C143" s="45" t="s">
        <v>1432</v>
      </c>
      <c r="D143" s="45" t="s">
        <v>1433</v>
      </c>
      <c r="E143" s="45" t="s">
        <v>1025</v>
      </c>
      <c r="F143" s="97" t="n">
        <v>1</v>
      </c>
      <c r="G143" s="45" t="n">
        <v>360</v>
      </c>
      <c r="H143" s="45"/>
      <c r="I143" s="45" t="s">
        <v>948</v>
      </c>
      <c r="J143" s="45" t="s">
        <v>949</v>
      </c>
      <c r="K143" s="45" t="n">
        <v>2</v>
      </c>
      <c r="L143" s="45" t="n">
        <v>3</v>
      </c>
      <c r="M143" s="45" t="s">
        <v>875</v>
      </c>
      <c r="N143" s="45" t="n">
        <v>1</v>
      </c>
      <c r="O143" s="45"/>
      <c r="P143" s="45"/>
      <c r="Q143" s="45"/>
      <c r="R143" s="45"/>
      <c r="S143" s="45"/>
      <c r="T143" s="45" t="s">
        <v>1025</v>
      </c>
      <c r="U143" s="45" t="s">
        <v>997</v>
      </c>
      <c r="V143" s="45" t="s">
        <v>89</v>
      </c>
      <c r="W143" s="45" t="s">
        <v>89</v>
      </c>
      <c r="X143" s="45" t="s">
        <v>970</v>
      </c>
      <c r="Y143" s="45" t="s">
        <v>89</v>
      </c>
      <c r="Z143" s="45" t="s">
        <v>89</v>
      </c>
      <c r="AA143" s="45" t="s">
        <v>89</v>
      </c>
      <c r="AB143" s="45" t="s">
        <v>89</v>
      </c>
      <c r="AC143" s="45" t="s">
        <v>949</v>
      </c>
      <c r="AD143" s="45" t="s">
        <v>1434</v>
      </c>
      <c r="AE143" s="45" t="s">
        <v>1435</v>
      </c>
      <c r="AF143" s="45" t="s">
        <v>89</v>
      </c>
      <c r="AG143" s="45" t="s">
        <v>1430</v>
      </c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 t="s">
        <v>89</v>
      </c>
      <c r="BA143" s="45" t="s">
        <v>974</v>
      </c>
      <c r="BB143" s="71" t="n">
        <v>0.9</v>
      </c>
      <c r="BC143" s="98" t="n">
        <v>0.1</v>
      </c>
      <c r="BD143" s="98" t="n">
        <v>0</v>
      </c>
      <c r="BE143" s="98" t="n">
        <v>1</v>
      </c>
      <c r="BF143" s="45" t="n">
        <v>0</v>
      </c>
      <c r="BG143" s="45" t="n">
        <v>2</v>
      </c>
      <c r="BH143" s="34"/>
    </row>
    <row r="144" customFormat="false" ht="12.75" hidden="false" customHeight="false" outlineLevel="0" collapsed="false">
      <c r="E144" s="20" t="s">
        <v>1025</v>
      </c>
      <c r="F144" s="88" t="n">
        <v>2</v>
      </c>
      <c r="G144" s="20" t="n">
        <v>362</v>
      </c>
      <c r="I144" s="20" t="s">
        <v>948</v>
      </c>
      <c r="J144" s="20" t="s">
        <v>949</v>
      </c>
      <c r="K144" s="20" t="n">
        <v>2</v>
      </c>
      <c r="L144" s="20" t="n">
        <v>3</v>
      </c>
      <c r="M144" s="20" t="s">
        <v>875</v>
      </c>
      <c r="N144" s="20" t="n">
        <v>1</v>
      </c>
      <c r="T144" s="20" t="s">
        <v>222</v>
      </c>
      <c r="U144" s="20" t="s">
        <v>997</v>
      </c>
      <c r="V144" s="20" t="s">
        <v>89</v>
      </c>
      <c r="X144" s="20" t="s">
        <v>970</v>
      </c>
      <c r="Y144" s="20" t="s">
        <v>89</v>
      </c>
      <c r="Z144" s="20" t="s">
        <v>89</v>
      </c>
      <c r="AA144" s="20" t="s">
        <v>89</v>
      </c>
      <c r="AB144" s="20" t="s">
        <v>89</v>
      </c>
      <c r="AC144" s="20" t="s">
        <v>949</v>
      </c>
      <c r="AD144" s="20" t="s">
        <v>1434</v>
      </c>
      <c r="AE144" s="20" t="s">
        <v>1435</v>
      </c>
      <c r="AF144" s="20" t="s">
        <v>89</v>
      </c>
      <c r="AG144" s="20" t="s">
        <v>1430</v>
      </c>
      <c r="AZ144" s="20" t="s">
        <v>89</v>
      </c>
      <c r="BA144" s="20" t="s">
        <v>974</v>
      </c>
      <c r="BB144" s="72" t="n">
        <v>0.9</v>
      </c>
      <c r="BC144" s="101" t="n">
        <v>0.1</v>
      </c>
      <c r="BD144" s="101" t="n">
        <v>0</v>
      </c>
      <c r="BE144" s="101" t="n">
        <v>1</v>
      </c>
      <c r="BF144" s="20" t="n">
        <v>0</v>
      </c>
      <c r="BG144" s="20" t="n">
        <v>2</v>
      </c>
      <c r="BH144" s="34"/>
    </row>
    <row r="145" customFormat="false" ht="12.75" hidden="false" customHeight="false" outlineLevel="0" collapsed="false">
      <c r="E145" s="20" t="s">
        <v>222</v>
      </c>
      <c r="F145" s="88" t="n">
        <v>3</v>
      </c>
      <c r="G145" s="20" t="n">
        <v>356</v>
      </c>
      <c r="U145" s="20" t="s">
        <v>997</v>
      </c>
      <c r="X145" s="20" t="s">
        <v>970</v>
      </c>
      <c r="AD145" s="20" t="s">
        <v>1434</v>
      </c>
      <c r="AE145" s="20" t="s">
        <v>1435</v>
      </c>
      <c r="AG145" s="20" t="s">
        <v>1430</v>
      </c>
      <c r="AZ145" s="20" t="s">
        <v>89</v>
      </c>
      <c r="BA145" s="20" t="s">
        <v>974</v>
      </c>
      <c r="BB145" s="72" t="n">
        <v>0.9</v>
      </c>
      <c r="BC145" s="101" t="n">
        <v>0.1</v>
      </c>
      <c r="BD145" s="101" t="n">
        <v>0</v>
      </c>
      <c r="BE145" s="101" t="n">
        <v>1</v>
      </c>
      <c r="BF145" s="20" t="n">
        <v>0</v>
      </c>
      <c r="BG145" s="20" t="n">
        <v>2</v>
      </c>
      <c r="BH145" s="34"/>
    </row>
  </sheetData>
  <mergeCells count="8">
    <mergeCell ref="P3:R3"/>
    <mergeCell ref="Y3:AB3"/>
    <mergeCell ref="AD3:AG3"/>
    <mergeCell ref="AH3:AK3"/>
    <mergeCell ref="AL3:AO3"/>
    <mergeCell ref="AP3:AS3"/>
    <mergeCell ref="AW3:AY3"/>
    <mergeCell ref="BD3:B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1" width="11.42"/>
    <col collapsed="false" customWidth="true" hidden="false" outlineLevel="0" max="2" min="2" style="20" width="11.85"/>
    <col collapsed="false" customWidth="true" hidden="false" outlineLevel="0" max="3" min="3" style="20" width="13.14"/>
    <col collapsed="false" customWidth="true" hidden="false" outlineLevel="0" max="4" min="4" style="20" width="20.99"/>
    <col collapsed="false" customWidth="true" hidden="false" outlineLevel="0" max="5" min="5" style="20" width="21.99"/>
    <col collapsed="false" customWidth="true" hidden="false" outlineLevel="0" max="17" min="6" style="34" width="6.28"/>
    <col collapsed="false" customWidth="false" hidden="false" outlineLevel="0" max="257" min="18" style="34" width="11.42"/>
  </cols>
  <sheetData>
    <row r="1" customFormat="false" ht="12.75" hidden="false" customHeight="false" outlineLevel="0" collapsed="false">
      <c r="A1" s="68" t="s">
        <v>1436</v>
      </c>
      <c r="B1" s="68"/>
      <c r="C1" s="68"/>
    </row>
    <row r="3" customFormat="false" ht="12.75" hidden="false" customHeight="true" outlineLevel="0" collapsed="false">
      <c r="B3" s="21"/>
      <c r="C3" s="21"/>
      <c r="D3" s="21"/>
      <c r="E3" s="21"/>
      <c r="F3" s="122" t="s">
        <v>1437</v>
      </c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</row>
    <row r="4" s="123" customFormat="true" ht="31.5" hidden="false" customHeight="true" outlineLevel="0" collapsed="false">
      <c r="A4" s="22" t="s">
        <v>2</v>
      </c>
      <c r="B4" s="24" t="s">
        <v>1438</v>
      </c>
      <c r="C4" s="24" t="s">
        <v>1439</v>
      </c>
      <c r="D4" s="22" t="s">
        <v>1440</v>
      </c>
      <c r="E4" s="22" t="s">
        <v>1441</v>
      </c>
      <c r="F4" s="23" t="s">
        <v>1442</v>
      </c>
      <c r="G4" s="23" t="s">
        <v>1443</v>
      </c>
      <c r="H4" s="23" t="s">
        <v>1444</v>
      </c>
      <c r="I4" s="23" t="s">
        <v>1445</v>
      </c>
      <c r="J4" s="23" t="s">
        <v>1446</v>
      </c>
      <c r="K4" s="23" t="s">
        <v>1447</v>
      </c>
      <c r="L4" s="23" t="s">
        <v>1448</v>
      </c>
      <c r="M4" s="23" t="s">
        <v>1449</v>
      </c>
      <c r="N4" s="23" t="s">
        <v>1450</v>
      </c>
      <c r="O4" s="23" t="s">
        <v>1451</v>
      </c>
      <c r="P4" s="23" t="s">
        <v>1452</v>
      </c>
      <c r="Q4" s="23" t="s">
        <v>1453</v>
      </c>
    </row>
    <row r="5" customFormat="false" ht="12.75" hidden="false" customHeight="false" outlineLevel="0" collapsed="false">
      <c r="A5" s="52" t="s">
        <v>13</v>
      </c>
      <c r="B5" s="45" t="s">
        <v>1454</v>
      </c>
      <c r="C5" s="52" t="s">
        <v>89</v>
      </c>
      <c r="D5" s="45" t="s">
        <v>1455</v>
      </c>
      <c r="E5" s="52" t="s">
        <v>1441</v>
      </c>
      <c r="F5" s="45" t="s">
        <v>89</v>
      </c>
      <c r="G5" s="45" t="s">
        <v>89</v>
      </c>
      <c r="H5" s="45" t="s">
        <v>89</v>
      </c>
      <c r="I5" s="45" t="s">
        <v>89</v>
      </c>
      <c r="J5" s="45" t="s">
        <v>89</v>
      </c>
      <c r="K5" s="45" t="s">
        <v>89</v>
      </c>
      <c r="L5" s="45"/>
      <c r="M5" s="45"/>
      <c r="N5" s="45" t="n">
        <v>70</v>
      </c>
      <c r="O5" s="45"/>
      <c r="P5" s="45"/>
      <c r="Q5" s="45"/>
    </row>
    <row r="6" customFormat="false" ht="12.75" hidden="false" customHeight="false" outlineLevel="0" collapsed="false">
      <c r="B6" s="21" t="s">
        <v>89</v>
      </c>
      <c r="C6" s="21" t="s">
        <v>89</v>
      </c>
      <c r="D6" s="20" t="s">
        <v>1456</v>
      </c>
      <c r="E6" s="34" t="s">
        <v>174</v>
      </c>
      <c r="F6" s="34" t="s">
        <v>89</v>
      </c>
      <c r="G6" s="34" t="s">
        <v>89</v>
      </c>
      <c r="H6" s="34" t="s">
        <v>89</v>
      </c>
      <c r="I6" s="34" t="s">
        <v>89</v>
      </c>
      <c r="J6" s="34" t="s">
        <v>89</v>
      </c>
      <c r="K6" s="34" t="s">
        <v>89</v>
      </c>
      <c r="L6" s="34" t="s">
        <v>89</v>
      </c>
      <c r="M6" s="34" t="s">
        <v>89</v>
      </c>
      <c r="N6" s="34" t="n">
        <v>25</v>
      </c>
      <c r="Q6" s="20"/>
    </row>
    <row r="7" customFormat="false" ht="12.75" hidden="false" customHeight="false" outlineLevel="0" collapsed="false">
      <c r="B7" s="21" t="s">
        <v>89</v>
      </c>
      <c r="C7" s="21" t="s">
        <v>89</v>
      </c>
      <c r="D7" s="20" t="s">
        <v>1091</v>
      </c>
      <c r="E7" s="34" t="s">
        <v>174</v>
      </c>
      <c r="F7" s="34" t="s">
        <v>89</v>
      </c>
      <c r="G7" s="34" t="s">
        <v>89</v>
      </c>
      <c r="H7" s="34" t="s">
        <v>89</v>
      </c>
      <c r="I7" s="34" t="s">
        <v>89</v>
      </c>
      <c r="J7" s="34" t="s">
        <v>89</v>
      </c>
      <c r="K7" s="34" t="s">
        <v>89</v>
      </c>
      <c r="L7" s="34" t="s">
        <v>89</v>
      </c>
      <c r="M7" s="34" t="s">
        <v>89</v>
      </c>
      <c r="N7" s="34" t="n">
        <v>20</v>
      </c>
      <c r="Q7" s="20"/>
    </row>
    <row r="8" customFormat="false" ht="12.75" hidden="false" customHeight="false" outlineLevel="0" collapsed="false">
      <c r="B8" s="21" t="s">
        <v>89</v>
      </c>
      <c r="C8" s="21" t="s">
        <v>89</v>
      </c>
      <c r="D8" s="20" t="s">
        <v>1457</v>
      </c>
      <c r="E8" s="34" t="s">
        <v>174</v>
      </c>
      <c r="F8" s="34" t="s">
        <v>89</v>
      </c>
      <c r="G8" s="34" t="s">
        <v>89</v>
      </c>
      <c r="H8" s="34" t="s">
        <v>89</v>
      </c>
      <c r="I8" s="34" t="s">
        <v>89</v>
      </c>
      <c r="J8" s="34" t="s">
        <v>89</v>
      </c>
      <c r="K8" s="34" t="s">
        <v>89</v>
      </c>
      <c r="L8" s="34" t="s">
        <v>89</v>
      </c>
      <c r="M8" s="34" t="s">
        <v>89</v>
      </c>
      <c r="P8" s="34" t="n">
        <v>15</v>
      </c>
      <c r="Q8" s="20"/>
    </row>
    <row r="9" customFormat="false" ht="12.75" hidden="false" customHeight="false" outlineLevel="0" collapsed="false">
      <c r="B9" s="21" t="s">
        <v>89</v>
      </c>
      <c r="C9" s="21" t="s">
        <v>89</v>
      </c>
      <c r="D9" s="20" t="s">
        <v>1458</v>
      </c>
      <c r="E9" s="34" t="s">
        <v>174</v>
      </c>
      <c r="F9" s="34" t="n">
        <v>10</v>
      </c>
      <c r="G9" s="34" t="s">
        <v>89</v>
      </c>
      <c r="H9" s="34" t="s">
        <v>89</v>
      </c>
      <c r="I9" s="34" t="s">
        <v>89</v>
      </c>
      <c r="J9" s="34" t="s">
        <v>89</v>
      </c>
      <c r="K9" s="34" t="s">
        <v>89</v>
      </c>
      <c r="L9" s="34" t="s">
        <v>89</v>
      </c>
      <c r="M9" s="34" t="s">
        <v>89</v>
      </c>
      <c r="Q9" s="20" t="n">
        <v>20</v>
      </c>
    </row>
    <row r="10" customFormat="false" ht="12.75" hidden="false" customHeight="false" outlineLevel="0" collapsed="false">
      <c r="B10" s="20" t="s">
        <v>185</v>
      </c>
      <c r="C10" s="20" t="n">
        <v>3</v>
      </c>
      <c r="D10" s="20" t="s">
        <v>1455</v>
      </c>
      <c r="E10" s="34" t="s">
        <v>174</v>
      </c>
      <c r="F10" s="34" t="s">
        <v>89</v>
      </c>
      <c r="M10" s="34" t="n">
        <v>70</v>
      </c>
    </row>
    <row r="11" customFormat="false" ht="12.75" hidden="false" customHeight="false" outlineLevel="0" collapsed="false">
      <c r="B11" s="21" t="s">
        <v>89</v>
      </c>
      <c r="C11" s="21" t="s">
        <v>89</v>
      </c>
      <c r="D11" s="20" t="s">
        <v>1456</v>
      </c>
      <c r="E11" s="34" t="s">
        <v>174</v>
      </c>
      <c r="F11" s="34" t="s">
        <v>89</v>
      </c>
      <c r="G11" s="20"/>
      <c r="H11" s="20"/>
      <c r="I11" s="20"/>
      <c r="J11" s="20"/>
      <c r="K11" s="20"/>
      <c r="L11" s="20"/>
      <c r="M11" s="20"/>
      <c r="N11" s="20" t="n">
        <v>30</v>
      </c>
      <c r="O11" s="20"/>
      <c r="P11" s="20"/>
      <c r="Q11" s="20"/>
    </row>
    <row r="12" customFormat="false" ht="12.75" hidden="false" customHeight="false" outlineLevel="0" collapsed="false">
      <c r="B12" s="21" t="s">
        <v>89</v>
      </c>
      <c r="C12" s="21" t="s">
        <v>89</v>
      </c>
      <c r="D12" s="20" t="s">
        <v>1459</v>
      </c>
      <c r="E12" s="34" t="s">
        <v>174</v>
      </c>
      <c r="F12" s="34" t="s">
        <v>89</v>
      </c>
      <c r="G12" s="20"/>
      <c r="H12" s="20"/>
      <c r="I12" s="20"/>
      <c r="J12" s="20"/>
      <c r="K12" s="20"/>
      <c r="L12" s="20"/>
      <c r="M12" s="20"/>
      <c r="N12" s="20" t="n">
        <v>10</v>
      </c>
      <c r="O12" s="20"/>
      <c r="P12" s="20"/>
      <c r="Q12" s="20"/>
    </row>
    <row r="13" customFormat="false" ht="12.75" hidden="false" customHeight="false" outlineLevel="0" collapsed="false">
      <c r="B13" s="21" t="s">
        <v>89</v>
      </c>
      <c r="C13" s="21" t="s">
        <v>89</v>
      </c>
      <c r="D13" s="20" t="s">
        <v>1457</v>
      </c>
      <c r="E13" s="34" t="s">
        <v>174</v>
      </c>
      <c r="F13" s="34" t="s">
        <v>89</v>
      </c>
      <c r="H13" s="20"/>
      <c r="I13" s="20"/>
      <c r="K13" s="20"/>
      <c r="L13" s="20"/>
      <c r="M13" s="20"/>
      <c r="N13" s="20"/>
      <c r="O13" s="20"/>
      <c r="P13" s="20"/>
      <c r="Q13" s="20" t="n">
        <v>20</v>
      </c>
    </row>
    <row r="14" customFormat="false" ht="12.75" hidden="false" customHeight="false" outlineLevel="0" collapsed="false">
      <c r="B14" s="21" t="s">
        <v>89</v>
      </c>
      <c r="C14" s="21" t="s">
        <v>89</v>
      </c>
      <c r="D14" s="20" t="s">
        <v>1460</v>
      </c>
      <c r="E14" s="34" t="s">
        <v>174</v>
      </c>
      <c r="F14" s="34" t="s">
        <v>89</v>
      </c>
      <c r="G14" s="20" t="n">
        <v>10</v>
      </c>
      <c r="H14" s="20"/>
      <c r="I14" s="20"/>
      <c r="J14" s="20" t="n">
        <v>10</v>
      </c>
      <c r="K14" s="20"/>
      <c r="L14" s="20"/>
      <c r="N14" s="20"/>
      <c r="O14" s="20"/>
      <c r="P14" s="20"/>
      <c r="Q14" s="20"/>
    </row>
    <row r="15" customFormat="false" ht="12.75" hidden="false" customHeight="false" outlineLevel="0" collapsed="false">
      <c r="B15" s="21" t="s">
        <v>89</v>
      </c>
      <c r="C15" s="21" t="s">
        <v>89</v>
      </c>
      <c r="D15" s="20" t="s">
        <v>1458</v>
      </c>
      <c r="E15" s="34" t="s">
        <v>174</v>
      </c>
      <c r="M15" s="20" t="n">
        <v>10</v>
      </c>
      <c r="N15" s="34" t="s">
        <v>89</v>
      </c>
      <c r="O15" s="34" t="s">
        <v>89</v>
      </c>
      <c r="P15" s="34" t="s">
        <v>89</v>
      </c>
      <c r="Q15" s="34" t="s">
        <v>89</v>
      </c>
    </row>
    <row r="16" customFormat="false" ht="12.75" hidden="false" customHeight="false" outlineLevel="0" collapsed="false">
      <c r="A16" s="52" t="s">
        <v>17</v>
      </c>
      <c r="B16" s="45"/>
      <c r="C16" s="45"/>
      <c r="D16" s="45"/>
      <c r="E16" s="45"/>
      <c r="F16" s="45" t="s">
        <v>89</v>
      </c>
      <c r="G16" s="45" t="s">
        <v>89</v>
      </c>
      <c r="H16" s="45" t="s">
        <v>89</v>
      </c>
      <c r="I16" s="45" t="s">
        <v>89</v>
      </c>
      <c r="J16" s="45" t="s">
        <v>89</v>
      </c>
      <c r="K16" s="45" t="s">
        <v>89</v>
      </c>
      <c r="L16" s="45" t="s">
        <v>89</v>
      </c>
      <c r="M16" s="45" t="s">
        <v>89</v>
      </c>
      <c r="N16" s="45" t="s">
        <v>89</v>
      </c>
      <c r="O16" s="45" t="s">
        <v>89</v>
      </c>
      <c r="P16" s="45" t="s">
        <v>89</v>
      </c>
      <c r="Q16" s="45" t="s">
        <v>89</v>
      </c>
    </row>
    <row r="17" customFormat="false" ht="12.75" hidden="false" customHeight="false" outlineLevel="0" collapsed="false">
      <c r="A17" s="53"/>
      <c r="B17" s="34"/>
      <c r="C17" s="34"/>
      <c r="D17" s="34"/>
      <c r="E17" s="34"/>
    </row>
    <row r="18" customFormat="false" ht="12.75" hidden="false" customHeight="false" outlineLevel="0" collapsed="false">
      <c r="A18" s="52" t="s">
        <v>1461</v>
      </c>
      <c r="B18" s="45" t="s">
        <v>177</v>
      </c>
      <c r="C18" s="45" t="s">
        <v>1462</v>
      </c>
      <c r="D18" s="45" t="s">
        <v>1463</v>
      </c>
      <c r="E18" s="45" t="s">
        <v>174</v>
      </c>
      <c r="F18" s="45"/>
      <c r="G18" s="45"/>
      <c r="H18" s="45"/>
      <c r="I18" s="45"/>
      <c r="J18" s="45"/>
      <c r="K18" s="45"/>
      <c r="L18" s="45"/>
      <c r="M18" s="45"/>
      <c r="N18" s="45" t="n">
        <v>70</v>
      </c>
      <c r="O18" s="45"/>
      <c r="P18" s="45"/>
      <c r="Q18" s="45"/>
    </row>
    <row r="19" customFormat="false" ht="12.75" hidden="false" customHeight="false" outlineLevel="0" collapsed="false">
      <c r="D19" s="20" t="s">
        <v>1464</v>
      </c>
      <c r="E19" s="20" t="s">
        <v>174</v>
      </c>
      <c r="F19" s="20"/>
      <c r="G19" s="20"/>
      <c r="H19" s="20"/>
      <c r="I19" s="20"/>
      <c r="J19" s="20"/>
      <c r="K19" s="20"/>
      <c r="L19" s="20"/>
      <c r="M19" s="20"/>
      <c r="N19" s="34" t="n">
        <v>25</v>
      </c>
      <c r="Q19" s="20"/>
    </row>
    <row r="20" customFormat="false" ht="12.75" hidden="false" customHeight="false" outlineLevel="0" collapsed="false">
      <c r="D20" s="20" t="s">
        <v>1091</v>
      </c>
      <c r="E20" s="20" t="s">
        <v>174</v>
      </c>
      <c r="F20" s="20"/>
      <c r="G20" s="20"/>
      <c r="H20" s="20"/>
      <c r="I20" s="20"/>
      <c r="J20" s="20"/>
      <c r="K20" s="20"/>
      <c r="L20" s="20"/>
      <c r="M20" s="20"/>
      <c r="N20" s="34" t="n">
        <v>20</v>
      </c>
      <c r="Q20" s="20"/>
    </row>
    <row r="21" customFormat="false" ht="12.75" hidden="false" customHeight="false" outlineLevel="0" collapsed="false">
      <c r="D21" s="20" t="s">
        <v>1465</v>
      </c>
      <c r="E21" s="20" t="s">
        <v>174</v>
      </c>
      <c r="F21" s="20"/>
      <c r="G21" s="20"/>
      <c r="H21" s="20"/>
      <c r="I21" s="20"/>
      <c r="J21" s="20"/>
      <c r="K21" s="20"/>
      <c r="L21" s="20"/>
      <c r="M21" s="20"/>
      <c r="P21" s="34" t="n">
        <v>15</v>
      </c>
      <c r="Q21" s="20"/>
    </row>
    <row r="22" customFormat="false" ht="12.75" hidden="false" customHeight="false" outlineLevel="0" collapsed="false">
      <c r="D22" s="20" t="s">
        <v>1458</v>
      </c>
      <c r="E22" s="20" t="s">
        <v>174</v>
      </c>
      <c r="F22" s="20"/>
      <c r="G22" s="20"/>
      <c r="H22" s="20"/>
      <c r="I22" s="20"/>
      <c r="J22" s="20"/>
      <c r="K22" s="20"/>
      <c r="L22" s="20"/>
      <c r="M22" s="20"/>
      <c r="Q22" s="20" t="n">
        <v>20</v>
      </c>
    </row>
    <row r="23" customFormat="false" ht="12.75" hidden="false" customHeight="false" outlineLevel="0" collapsed="false">
      <c r="A23" s="52" t="s">
        <v>25</v>
      </c>
      <c r="B23" s="45" t="s">
        <v>185</v>
      </c>
      <c r="C23" s="45" t="n">
        <v>1</v>
      </c>
      <c r="D23" s="45" t="s">
        <v>1466</v>
      </c>
      <c r="E23" s="45" t="s">
        <v>174</v>
      </c>
      <c r="F23" s="45" t="s">
        <v>89</v>
      </c>
      <c r="G23" s="45"/>
      <c r="H23" s="45"/>
      <c r="I23" s="45"/>
      <c r="J23" s="45"/>
      <c r="K23" s="45"/>
      <c r="L23" s="45"/>
      <c r="M23" s="45" t="n">
        <v>70</v>
      </c>
      <c r="N23" s="45"/>
      <c r="O23" s="45"/>
      <c r="P23" s="45"/>
      <c r="Q23" s="45"/>
    </row>
    <row r="24" customFormat="false" ht="12.75" hidden="false" customHeight="false" outlineLevel="0" collapsed="false">
      <c r="D24" s="20" t="s">
        <v>1091</v>
      </c>
      <c r="E24" s="20" t="s">
        <v>174</v>
      </c>
      <c r="F24" s="34" t="s">
        <v>89</v>
      </c>
      <c r="G24" s="20"/>
      <c r="H24" s="20"/>
      <c r="I24" s="20"/>
      <c r="J24" s="20"/>
      <c r="K24" s="20"/>
      <c r="L24" s="20"/>
      <c r="M24" s="20"/>
      <c r="N24" s="20" t="n">
        <v>30</v>
      </c>
      <c r="O24" s="20"/>
      <c r="P24" s="20"/>
      <c r="Q24" s="20"/>
    </row>
    <row r="25" customFormat="false" ht="12.75" hidden="false" customHeight="false" outlineLevel="0" collapsed="false">
      <c r="D25" s="20" t="s">
        <v>1467</v>
      </c>
      <c r="E25" s="20" t="s">
        <v>174</v>
      </c>
      <c r="F25" s="34" t="s">
        <v>89</v>
      </c>
      <c r="G25" s="20"/>
      <c r="H25" s="20"/>
      <c r="I25" s="20"/>
      <c r="J25" s="20"/>
      <c r="K25" s="20"/>
      <c r="L25" s="20"/>
      <c r="M25" s="20"/>
      <c r="N25" s="20" t="n">
        <v>10</v>
      </c>
      <c r="O25" s="20"/>
      <c r="P25" s="20"/>
      <c r="Q25" s="20"/>
    </row>
    <row r="26" customFormat="false" ht="12.75" hidden="false" customHeight="false" outlineLevel="0" collapsed="false">
      <c r="D26" s="20" t="s">
        <v>1457</v>
      </c>
      <c r="E26" s="20" t="s">
        <v>174</v>
      </c>
      <c r="G26" s="20" t="n">
        <v>10</v>
      </c>
      <c r="H26" s="20"/>
      <c r="I26" s="20"/>
      <c r="J26" s="20" t="n">
        <v>10</v>
      </c>
      <c r="K26" s="20"/>
      <c r="L26" s="20"/>
      <c r="M26" s="20"/>
      <c r="N26" s="20"/>
      <c r="O26" s="20"/>
      <c r="P26" s="20"/>
      <c r="Q26" s="20" t="n">
        <v>20</v>
      </c>
    </row>
    <row r="27" customFormat="false" ht="12.75" hidden="false" customHeight="false" outlineLevel="0" collapsed="false">
      <c r="D27" s="20" t="s">
        <v>1458</v>
      </c>
      <c r="E27" s="20" t="s">
        <v>174</v>
      </c>
      <c r="F27" s="34" t="s">
        <v>89</v>
      </c>
      <c r="G27" s="20"/>
      <c r="H27" s="20"/>
      <c r="I27" s="20"/>
      <c r="J27" s="20"/>
      <c r="K27" s="20"/>
      <c r="L27" s="20"/>
      <c r="M27" s="20" t="n">
        <v>10</v>
      </c>
      <c r="N27" s="20"/>
      <c r="O27" s="20"/>
      <c r="P27" s="20"/>
      <c r="Q27" s="20"/>
    </row>
    <row r="28" customFormat="false" ht="12.75" hidden="false" customHeight="false" outlineLevel="0" collapsed="false">
      <c r="B28" s="20" t="s">
        <v>177</v>
      </c>
      <c r="C28" s="20" t="n">
        <v>2</v>
      </c>
      <c r="D28" s="20" t="s">
        <v>1466</v>
      </c>
      <c r="E28" s="20" t="s">
        <v>174</v>
      </c>
      <c r="N28" s="34" t="n">
        <v>70</v>
      </c>
    </row>
    <row r="29" customFormat="false" ht="12.75" hidden="false" customHeight="false" outlineLevel="0" collapsed="false">
      <c r="D29" s="20" t="s">
        <v>1091</v>
      </c>
      <c r="E29" s="20" t="s">
        <v>174</v>
      </c>
      <c r="N29" s="34" t="n">
        <v>25</v>
      </c>
      <c r="Q29" s="20"/>
    </row>
    <row r="30" customFormat="false" ht="12.75" hidden="false" customHeight="false" outlineLevel="0" collapsed="false">
      <c r="D30" s="20" t="s">
        <v>1467</v>
      </c>
      <c r="E30" s="20" t="s">
        <v>174</v>
      </c>
      <c r="N30" s="34" t="n">
        <v>20</v>
      </c>
      <c r="Q30" s="20"/>
    </row>
    <row r="31" customFormat="false" ht="12.75" hidden="false" customHeight="false" outlineLevel="0" collapsed="false">
      <c r="D31" s="20" t="s">
        <v>1457</v>
      </c>
      <c r="E31" s="20" t="s">
        <v>174</v>
      </c>
      <c r="P31" s="34" t="n">
        <v>15</v>
      </c>
      <c r="Q31" s="20"/>
    </row>
    <row r="32" customFormat="false" ht="12.75" hidden="false" customHeight="false" outlineLevel="0" collapsed="false">
      <c r="D32" s="20" t="s">
        <v>1458</v>
      </c>
      <c r="E32" s="20" t="s">
        <v>174</v>
      </c>
      <c r="Q32" s="20" t="n">
        <v>20</v>
      </c>
    </row>
    <row r="33" customFormat="false" ht="12.75" hidden="false" customHeight="false" outlineLevel="0" collapsed="false">
      <c r="B33" s="20" t="s">
        <v>208</v>
      </c>
      <c r="C33" s="20" t="n">
        <v>3</v>
      </c>
      <c r="D33" s="20" t="s">
        <v>1466</v>
      </c>
      <c r="E33" s="20" t="s">
        <v>174</v>
      </c>
      <c r="M33" s="34" t="s">
        <v>89</v>
      </c>
      <c r="N33" s="34" t="n">
        <v>80</v>
      </c>
    </row>
    <row r="34" customFormat="false" ht="12.75" hidden="false" customHeight="false" outlineLevel="0" collapsed="false">
      <c r="D34" s="20" t="s">
        <v>1091</v>
      </c>
      <c r="E34" s="20" t="s">
        <v>174</v>
      </c>
      <c r="M34" s="34" t="s">
        <v>89</v>
      </c>
      <c r="N34" s="34" t="n">
        <v>25</v>
      </c>
      <c r="Q34" s="20"/>
    </row>
    <row r="35" customFormat="false" ht="12.75" hidden="false" customHeight="false" outlineLevel="0" collapsed="false">
      <c r="D35" s="20" t="s">
        <v>1467</v>
      </c>
      <c r="E35" s="20" t="s">
        <v>174</v>
      </c>
      <c r="M35" s="34" t="s">
        <v>89</v>
      </c>
      <c r="N35" s="34" t="n">
        <v>20</v>
      </c>
      <c r="Q35" s="20"/>
    </row>
    <row r="36" customFormat="false" ht="12.75" hidden="false" customHeight="false" outlineLevel="0" collapsed="false">
      <c r="D36" s="20" t="s">
        <v>1457</v>
      </c>
      <c r="E36" s="20" t="s">
        <v>174</v>
      </c>
      <c r="M36" s="34" t="s">
        <v>89</v>
      </c>
      <c r="P36" s="34" t="n">
        <v>15</v>
      </c>
      <c r="Q36" s="20"/>
    </row>
    <row r="37" customFormat="false" ht="12.75" hidden="false" customHeight="false" outlineLevel="0" collapsed="false">
      <c r="D37" s="20" t="s">
        <v>1458</v>
      </c>
      <c r="E37" s="20" t="s">
        <v>174</v>
      </c>
      <c r="M37" s="34" t="s">
        <v>89</v>
      </c>
      <c r="Q37" s="20" t="n">
        <v>20</v>
      </c>
    </row>
    <row r="38" customFormat="false" ht="12.75" hidden="false" customHeight="false" outlineLevel="0" collapsed="false">
      <c r="A38" s="52" t="s">
        <v>28</v>
      </c>
      <c r="B38" s="45" t="s">
        <v>177</v>
      </c>
      <c r="C38" s="45" t="n">
        <v>1</v>
      </c>
      <c r="D38" s="45" t="s">
        <v>1466</v>
      </c>
      <c r="E38" s="45" t="s">
        <v>1468</v>
      </c>
      <c r="F38" s="45"/>
      <c r="G38" s="45"/>
      <c r="H38" s="45"/>
      <c r="I38" s="45"/>
      <c r="J38" s="45"/>
      <c r="K38" s="45"/>
      <c r="L38" s="45"/>
      <c r="M38" s="45"/>
      <c r="N38" s="45" t="n">
        <v>60</v>
      </c>
      <c r="O38" s="45"/>
      <c r="P38" s="45"/>
      <c r="Q38" s="45"/>
    </row>
    <row r="39" customFormat="false" ht="12.75" hidden="false" customHeight="false" outlineLevel="0" collapsed="false">
      <c r="D39" s="20" t="s">
        <v>1091</v>
      </c>
      <c r="E39" s="20" t="s">
        <v>1468</v>
      </c>
      <c r="N39" s="34" t="n">
        <v>15</v>
      </c>
      <c r="Q39" s="20"/>
    </row>
    <row r="40" customFormat="false" ht="12.75" hidden="false" customHeight="false" outlineLevel="0" collapsed="false">
      <c r="D40" s="20" t="s">
        <v>1467</v>
      </c>
      <c r="E40" s="20" t="s">
        <v>174</v>
      </c>
      <c r="N40" s="34" t="n">
        <v>20</v>
      </c>
      <c r="Q40" s="20"/>
    </row>
    <row r="41" customFormat="false" ht="12.75" hidden="false" customHeight="false" outlineLevel="0" collapsed="false">
      <c r="D41" s="20" t="s">
        <v>1457</v>
      </c>
      <c r="E41" s="20" t="s">
        <v>1468</v>
      </c>
      <c r="P41" s="34" t="n">
        <v>15</v>
      </c>
      <c r="Q41" s="20"/>
    </row>
    <row r="42" customFormat="false" ht="12.75" hidden="false" customHeight="false" outlineLevel="0" collapsed="false">
      <c r="D42" s="20" t="s">
        <v>1458</v>
      </c>
      <c r="E42" s="20" t="s">
        <v>174</v>
      </c>
      <c r="Q42" s="20" t="n">
        <v>20</v>
      </c>
    </row>
    <row r="43" customFormat="false" ht="12.75" hidden="false" customHeight="false" outlineLevel="0" collapsed="false">
      <c r="B43" s="20" t="s">
        <v>185</v>
      </c>
      <c r="C43" s="20" t="n">
        <v>1</v>
      </c>
      <c r="D43" s="20" t="s">
        <v>1466</v>
      </c>
      <c r="E43" s="34" t="s">
        <v>174</v>
      </c>
      <c r="F43" s="34" t="s">
        <v>89</v>
      </c>
      <c r="M43" s="34" t="n">
        <v>70</v>
      </c>
    </row>
    <row r="44" customFormat="false" ht="12.75" hidden="false" customHeight="false" outlineLevel="0" collapsed="false">
      <c r="D44" s="20" t="s">
        <v>1091</v>
      </c>
      <c r="E44" s="34" t="s">
        <v>174</v>
      </c>
      <c r="F44" s="34" t="s">
        <v>89</v>
      </c>
      <c r="G44" s="20"/>
      <c r="H44" s="20"/>
      <c r="I44" s="20"/>
      <c r="J44" s="20"/>
      <c r="K44" s="20"/>
      <c r="L44" s="20"/>
      <c r="M44" s="20"/>
      <c r="N44" s="20" t="n">
        <v>30</v>
      </c>
      <c r="O44" s="20"/>
      <c r="P44" s="20"/>
      <c r="Q44" s="20"/>
    </row>
    <row r="45" customFormat="false" ht="12.75" hidden="false" customHeight="false" outlineLevel="0" collapsed="false">
      <c r="D45" s="20" t="s">
        <v>1467</v>
      </c>
      <c r="E45" s="34" t="s">
        <v>174</v>
      </c>
      <c r="F45" s="34" t="s">
        <v>89</v>
      </c>
      <c r="G45" s="20"/>
      <c r="H45" s="20"/>
      <c r="I45" s="20"/>
      <c r="J45" s="20"/>
      <c r="K45" s="20"/>
      <c r="L45" s="20"/>
      <c r="M45" s="20"/>
      <c r="N45" s="20" t="n">
        <v>10</v>
      </c>
      <c r="O45" s="20"/>
      <c r="P45" s="20"/>
      <c r="Q45" s="20"/>
    </row>
    <row r="46" customFormat="false" ht="12.75" hidden="false" customHeight="false" outlineLevel="0" collapsed="false">
      <c r="D46" s="20" t="s">
        <v>1457</v>
      </c>
      <c r="E46" s="34" t="s">
        <v>174</v>
      </c>
      <c r="F46" s="34" t="s">
        <v>89</v>
      </c>
      <c r="G46" s="20" t="n">
        <v>10</v>
      </c>
      <c r="H46" s="20"/>
      <c r="I46" s="20"/>
      <c r="J46" s="20" t="n">
        <v>10</v>
      </c>
      <c r="K46" s="20"/>
      <c r="L46" s="20"/>
      <c r="M46" s="20"/>
      <c r="N46" s="20"/>
      <c r="O46" s="20"/>
      <c r="P46" s="20"/>
      <c r="Q46" s="20" t="n">
        <v>20</v>
      </c>
    </row>
    <row r="47" customFormat="false" ht="12.75" hidden="false" customHeight="false" outlineLevel="0" collapsed="false">
      <c r="D47" s="20" t="s">
        <v>1458</v>
      </c>
      <c r="E47" s="34" t="s">
        <v>174</v>
      </c>
      <c r="G47" s="20"/>
      <c r="H47" s="20"/>
      <c r="I47" s="20"/>
      <c r="J47" s="20"/>
      <c r="K47" s="20"/>
      <c r="L47" s="20"/>
      <c r="M47" s="20" t="n">
        <v>10</v>
      </c>
      <c r="N47" s="20"/>
      <c r="O47" s="20"/>
      <c r="P47" s="20"/>
      <c r="Q47" s="20"/>
    </row>
    <row r="48" customFormat="false" ht="12.75" hidden="false" customHeight="false" outlineLevel="0" collapsed="false">
      <c r="A48" s="52" t="s">
        <v>32</v>
      </c>
      <c r="B48" s="45" t="s">
        <v>177</v>
      </c>
      <c r="C48" s="45" t="n">
        <v>1</v>
      </c>
      <c r="D48" s="45" t="s">
        <v>1466</v>
      </c>
      <c r="E48" s="45" t="s">
        <v>1468</v>
      </c>
      <c r="F48" s="45"/>
      <c r="G48" s="45"/>
      <c r="H48" s="45"/>
      <c r="I48" s="45"/>
      <c r="J48" s="45"/>
      <c r="K48" s="45"/>
      <c r="L48" s="45"/>
      <c r="M48" s="45"/>
      <c r="N48" s="45" t="n">
        <v>60</v>
      </c>
      <c r="O48" s="45"/>
      <c r="P48" s="45"/>
      <c r="Q48" s="45"/>
    </row>
    <row r="49" customFormat="false" ht="12.75" hidden="false" customHeight="false" outlineLevel="0" collapsed="false">
      <c r="D49" s="20" t="s">
        <v>1091</v>
      </c>
      <c r="E49" s="20" t="s">
        <v>1468</v>
      </c>
      <c r="N49" s="34" t="n">
        <v>15</v>
      </c>
      <c r="Q49" s="20"/>
    </row>
    <row r="50" customFormat="false" ht="12.75" hidden="false" customHeight="false" outlineLevel="0" collapsed="false">
      <c r="D50" s="20" t="s">
        <v>1467</v>
      </c>
      <c r="E50" s="20" t="s">
        <v>174</v>
      </c>
      <c r="N50" s="34" t="n">
        <v>20</v>
      </c>
      <c r="Q50" s="20"/>
    </row>
    <row r="51" customFormat="false" ht="12.75" hidden="false" customHeight="false" outlineLevel="0" collapsed="false">
      <c r="D51" s="20" t="s">
        <v>1457</v>
      </c>
      <c r="E51" s="20" t="s">
        <v>1468</v>
      </c>
      <c r="P51" s="34" t="n">
        <v>15</v>
      </c>
      <c r="Q51" s="20"/>
    </row>
    <row r="52" customFormat="false" ht="12.75" hidden="false" customHeight="false" outlineLevel="0" collapsed="false">
      <c r="D52" s="20" t="s">
        <v>1458</v>
      </c>
      <c r="E52" s="20" t="s">
        <v>174</v>
      </c>
      <c r="Q52" s="20" t="n">
        <v>20</v>
      </c>
    </row>
    <row r="53" customFormat="false" ht="12.75" hidden="false" customHeight="false" outlineLevel="0" collapsed="false">
      <c r="B53" s="20" t="s">
        <v>198</v>
      </c>
      <c r="C53" s="20" t="n">
        <v>3</v>
      </c>
      <c r="D53" s="20" t="s">
        <v>1466</v>
      </c>
      <c r="E53" s="20" t="s">
        <v>1468</v>
      </c>
      <c r="F53" s="34" t="s">
        <v>89</v>
      </c>
      <c r="G53" s="34" t="s">
        <v>89</v>
      </c>
      <c r="H53" s="34" t="s">
        <v>89</v>
      </c>
      <c r="I53" s="34" t="s">
        <v>89</v>
      </c>
      <c r="J53" s="34" t="s">
        <v>89</v>
      </c>
      <c r="K53" s="34" t="s">
        <v>89</v>
      </c>
      <c r="N53" s="34" t="n">
        <v>60</v>
      </c>
    </row>
    <row r="54" customFormat="false" ht="12.75" hidden="false" customHeight="false" outlineLevel="0" collapsed="false">
      <c r="D54" s="20" t="s">
        <v>1091</v>
      </c>
      <c r="E54" s="20" t="s">
        <v>1468</v>
      </c>
      <c r="F54" s="34" t="s">
        <v>89</v>
      </c>
      <c r="G54" s="34" t="s">
        <v>89</v>
      </c>
      <c r="H54" s="34" t="s">
        <v>89</v>
      </c>
      <c r="I54" s="34" t="s">
        <v>89</v>
      </c>
      <c r="J54" s="34" t="s">
        <v>89</v>
      </c>
      <c r="K54" s="34" t="s">
        <v>89</v>
      </c>
      <c r="N54" s="34" t="n">
        <v>15</v>
      </c>
      <c r="Q54" s="20"/>
    </row>
    <row r="55" customFormat="false" ht="12.75" hidden="false" customHeight="false" outlineLevel="0" collapsed="false">
      <c r="D55" s="20" t="s">
        <v>1467</v>
      </c>
      <c r="E55" s="20" t="s">
        <v>174</v>
      </c>
      <c r="F55" s="34" t="s">
        <v>89</v>
      </c>
      <c r="G55" s="34" t="s">
        <v>89</v>
      </c>
      <c r="H55" s="34" t="s">
        <v>89</v>
      </c>
      <c r="I55" s="34" t="s">
        <v>89</v>
      </c>
      <c r="J55" s="34" t="s">
        <v>89</v>
      </c>
      <c r="K55" s="34" t="s">
        <v>89</v>
      </c>
      <c r="N55" s="34" t="n">
        <v>20</v>
      </c>
      <c r="Q55" s="20"/>
    </row>
    <row r="56" customFormat="false" ht="12.75" hidden="false" customHeight="false" outlineLevel="0" collapsed="false">
      <c r="D56" s="20" t="s">
        <v>1457</v>
      </c>
      <c r="E56" s="20" t="s">
        <v>1468</v>
      </c>
      <c r="F56" s="34" t="s">
        <v>89</v>
      </c>
      <c r="G56" s="34" t="s">
        <v>89</v>
      </c>
      <c r="H56" s="34" t="s">
        <v>89</v>
      </c>
      <c r="I56" s="34" t="s">
        <v>89</v>
      </c>
      <c r="J56" s="34" t="s">
        <v>89</v>
      </c>
      <c r="K56" s="34" t="s">
        <v>89</v>
      </c>
      <c r="P56" s="34" t="n">
        <v>15</v>
      </c>
      <c r="Q56" s="20"/>
    </row>
    <row r="57" customFormat="false" ht="12.75" hidden="false" customHeight="false" outlineLevel="0" collapsed="false">
      <c r="D57" s="20" t="s">
        <v>1458</v>
      </c>
      <c r="E57" s="20" t="s">
        <v>1468</v>
      </c>
      <c r="G57" s="34" t="s">
        <v>89</v>
      </c>
      <c r="H57" s="34" t="s">
        <v>89</v>
      </c>
      <c r="I57" s="34" t="s">
        <v>89</v>
      </c>
      <c r="J57" s="34" t="s">
        <v>89</v>
      </c>
      <c r="K57" s="34" t="s">
        <v>89</v>
      </c>
      <c r="L57" s="34" t="s">
        <v>89</v>
      </c>
      <c r="M57" s="34" t="s">
        <v>89</v>
      </c>
      <c r="Q57" s="20" t="n">
        <v>20</v>
      </c>
    </row>
    <row r="58" customFormat="false" ht="12.75" hidden="false" customHeight="false" outlineLevel="0" collapsed="false">
      <c r="B58" s="20" t="s">
        <v>228</v>
      </c>
      <c r="C58" s="20" t="n">
        <v>4</v>
      </c>
      <c r="D58" s="20" t="s">
        <v>1457</v>
      </c>
      <c r="E58" s="20" t="s">
        <v>1468</v>
      </c>
      <c r="F58" s="34" t="n">
        <v>30</v>
      </c>
      <c r="G58" s="34" t="s">
        <v>89</v>
      </c>
      <c r="H58" s="34" t="s">
        <v>89</v>
      </c>
      <c r="I58" s="34" t="n">
        <v>20</v>
      </c>
      <c r="J58" s="34" t="s">
        <v>89</v>
      </c>
      <c r="K58" s="34" t="s">
        <v>89</v>
      </c>
      <c r="L58" s="34" t="n">
        <v>15</v>
      </c>
      <c r="M58" s="34" t="s">
        <v>89</v>
      </c>
      <c r="N58" s="34" t="s">
        <v>89</v>
      </c>
      <c r="O58" s="34" t="s">
        <v>89</v>
      </c>
      <c r="P58" s="34" t="n">
        <v>20</v>
      </c>
      <c r="Q58" s="34" t="s">
        <v>89</v>
      </c>
    </row>
    <row r="59" customFormat="false" ht="12.75" hidden="false" customHeight="false" outlineLevel="0" collapsed="false">
      <c r="D59" s="20" t="s">
        <v>1458</v>
      </c>
      <c r="E59" s="20" t="s">
        <v>1468</v>
      </c>
      <c r="F59" s="34" t="s">
        <v>89</v>
      </c>
      <c r="G59" s="34" t="s">
        <v>89</v>
      </c>
      <c r="H59" s="34" t="s">
        <v>89</v>
      </c>
      <c r="I59" s="34" t="n">
        <v>30</v>
      </c>
      <c r="J59" s="34" t="n">
        <v>20</v>
      </c>
      <c r="K59" s="34" t="s">
        <v>89</v>
      </c>
      <c r="L59" s="34" t="s">
        <v>89</v>
      </c>
      <c r="M59" s="34" t="s">
        <v>89</v>
      </c>
      <c r="N59" s="34" t="s">
        <v>89</v>
      </c>
      <c r="O59" s="34" t="s">
        <v>89</v>
      </c>
      <c r="P59" s="34" t="s">
        <v>89</v>
      </c>
      <c r="Q59" s="34" t="s">
        <v>89</v>
      </c>
    </row>
    <row r="60" customFormat="false" ht="12.75" hidden="false" customHeight="false" outlineLevel="0" collapsed="false">
      <c r="B60" s="20" t="s">
        <v>242</v>
      </c>
      <c r="C60" s="20" t="n">
        <v>4</v>
      </c>
      <c r="D60" s="20" t="s">
        <v>1457</v>
      </c>
      <c r="E60" s="20" t="s">
        <v>1468</v>
      </c>
      <c r="F60" s="34" t="n">
        <v>25</v>
      </c>
      <c r="G60" s="34" t="s">
        <v>89</v>
      </c>
      <c r="H60" s="34" t="s">
        <v>89</v>
      </c>
      <c r="I60" s="34" t="n">
        <v>25</v>
      </c>
      <c r="J60" s="34" t="s">
        <v>89</v>
      </c>
      <c r="K60" s="34" t="s">
        <v>89</v>
      </c>
      <c r="L60" s="34" t="n">
        <v>30</v>
      </c>
      <c r="M60" s="34" t="s">
        <v>89</v>
      </c>
      <c r="N60" s="34" t="s">
        <v>89</v>
      </c>
      <c r="O60" s="34" t="s">
        <v>89</v>
      </c>
      <c r="P60" s="34" t="s">
        <v>89</v>
      </c>
      <c r="Q60" s="34" t="s">
        <v>89</v>
      </c>
    </row>
    <row r="61" customFormat="false" ht="12.75" hidden="false" customHeight="false" outlineLevel="0" collapsed="false">
      <c r="D61" s="20" t="s">
        <v>1458</v>
      </c>
      <c r="E61" s="20" t="s">
        <v>174</v>
      </c>
      <c r="F61" s="34" t="s">
        <v>89</v>
      </c>
      <c r="G61" s="34" t="s">
        <v>89</v>
      </c>
      <c r="H61" s="34" t="s">
        <v>89</v>
      </c>
      <c r="I61" s="34" t="s">
        <v>89</v>
      </c>
      <c r="J61" s="34" t="s">
        <v>89</v>
      </c>
      <c r="K61" s="34" t="s">
        <v>89</v>
      </c>
      <c r="L61" s="34" t="s">
        <v>89</v>
      </c>
      <c r="M61" s="34" t="s">
        <v>89</v>
      </c>
      <c r="N61" s="34" t="s">
        <v>89</v>
      </c>
      <c r="O61" s="34" t="s">
        <v>89</v>
      </c>
      <c r="P61" s="34" t="s">
        <v>89</v>
      </c>
      <c r="Q61" s="34" t="s">
        <v>89</v>
      </c>
    </row>
    <row r="62" customFormat="false" ht="12.75" hidden="false" customHeight="false" outlineLevel="0" collapsed="false">
      <c r="A62" s="52" t="s">
        <v>35</v>
      </c>
      <c r="B62" s="45" t="s">
        <v>185</v>
      </c>
      <c r="C62" s="45" t="n">
        <v>1</v>
      </c>
      <c r="D62" s="45" t="s">
        <v>1466</v>
      </c>
      <c r="E62" s="45" t="s">
        <v>1468</v>
      </c>
      <c r="F62" s="45" t="s">
        <v>89</v>
      </c>
      <c r="G62" s="45"/>
      <c r="H62" s="45"/>
      <c r="I62" s="45"/>
      <c r="J62" s="45"/>
      <c r="K62" s="45"/>
      <c r="L62" s="45"/>
      <c r="M62" s="45" t="n">
        <v>70</v>
      </c>
      <c r="N62" s="45"/>
      <c r="O62" s="45"/>
      <c r="P62" s="45"/>
      <c r="Q62" s="45"/>
    </row>
    <row r="63" customFormat="false" ht="12.75" hidden="false" customHeight="false" outlineLevel="0" collapsed="false">
      <c r="D63" s="20" t="s">
        <v>1091</v>
      </c>
      <c r="E63" s="20" t="s">
        <v>1468</v>
      </c>
      <c r="F63" s="34" t="s">
        <v>89</v>
      </c>
      <c r="G63" s="20"/>
      <c r="H63" s="20"/>
      <c r="I63" s="20"/>
      <c r="J63" s="20"/>
      <c r="K63" s="20"/>
      <c r="L63" s="20"/>
      <c r="M63" s="20"/>
      <c r="N63" s="20" t="n">
        <v>30</v>
      </c>
      <c r="O63" s="20"/>
      <c r="P63" s="20"/>
      <c r="Q63" s="20"/>
    </row>
    <row r="64" customFormat="false" ht="12.75" hidden="false" customHeight="false" outlineLevel="0" collapsed="false">
      <c r="D64" s="20" t="s">
        <v>1467</v>
      </c>
      <c r="E64" s="20" t="s">
        <v>1468</v>
      </c>
      <c r="F64" s="34" t="s">
        <v>89</v>
      </c>
      <c r="G64" s="20"/>
      <c r="H64" s="20"/>
      <c r="I64" s="20"/>
      <c r="J64" s="20"/>
      <c r="K64" s="20"/>
      <c r="L64" s="20"/>
      <c r="M64" s="20"/>
      <c r="N64" s="20" t="n">
        <v>10</v>
      </c>
      <c r="O64" s="20"/>
      <c r="P64" s="20"/>
      <c r="Q64" s="20"/>
    </row>
    <row r="65" customFormat="false" ht="12.75" hidden="false" customHeight="false" outlineLevel="0" collapsed="false">
      <c r="D65" s="20" t="s">
        <v>1457</v>
      </c>
      <c r="E65" s="20" t="s">
        <v>1468</v>
      </c>
      <c r="G65" s="20" t="n">
        <v>10</v>
      </c>
      <c r="H65" s="20"/>
      <c r="I65" s="20"/>
      <c r="J65" s="20" t="n">
        <v>10</v>
      </c>
      <c r="K65" s="20"/>
      <c r="L65" s="20"/>
      <c r="M65" s="20"/>
      <c r="N65" s="20"/>
      <c r="O65" s="20"/>
      <c r="P65" s="20"/>
      <c r="Q65" s="20" t="n">
        <v>20</v>
      </c>
    </row>
    <row r="66" customFormat="false" ht="12.75" hidden="false" customHeight="false" outlineLevel="0" collapsed="false">
      <c r="D66" s="20" t="s">
        <v>1458</v>
      </c>
      <c r="E66" s="20" t="s">
        <v>1468</v>
      </c>
      <c r="F66" s="34" t="s">
        <v>89</v>
      </c>
      <c r="G66" s="20"/>
      <c r="H66" s="20"/>
      <c r="I66" s="20"/>
      <c r="J66" s="20"/>
      <c r="K66" s="20"/>
      <c r="L66" s="20"/>
      <c r="M66" s="20" t="n">
        <v>10</v>
      </c>
      <c r="N66" s="20"/>
      <c r="O66" s="20"/>
      <c r="P66" s="20"/>
      <c r="Q66" s="20"/>
    </row>
    <row r="67" customFormat="false" ht="12.75" hidden="false" customHeight="false" outlineLevel="0" collapsed="false">
      <c r="B67" s="20" t="s">
        <v>198</v>
      </c>
      <c r="C67" s="20" t="n">
        <v>2</v>
      </c>
      <c r="D67" s="20" t="s">
        <v>1466</v>
      </c>
      <c r="E67" s="20" t="s">
        <v>1468</v>
      </c>
      <c r="F67" s="34" t="s">
        <v>89</v>
      </c>
      <c r="G67" s="34" t="s">
        <v>89</v>
      </c>
      <c r="H67" s="34" t="s">
        <v>89</v>
      </c>
      <c r="I67" s="34" t="s">
        <v>89</v>
      </c>
      <c r="J67" s="34" t="s">
        <v>89</v>
      </c>
      <c r="K67" s="34" t="s">
        <v>89</v>
      </c>
      <c r="M67" s="34" t="s">
        <v>89</v>
      </c>
      <c r="N67" s="34" t="n">
        <v>60</v>
      </c>
    </row>
    <row r="68" customFormat="false" ht="12.75" hidden="false" customHeight="false" outlineLevel="0" collapsed="false">
      <c r="D68" s="20" t="s">
        <v>1091</v>
      </c>
      <c r="E68" s="20" t="s">
        <v>1468</v>
      </c>
      <c r="F68" s="34" t="s">
        <v>89</v>
      </c>
      <c r="G68" s="34" t="s">
        <v>89</v>
      </c>
      <c r="H68" s="34" t="s">
        <v>89</v>
      </c>
      <c r="I68" s="34" t="s">
        <v>89</v>
      </c>
      <c r="J68" s="34" t="s">
        <v>89</v>
      </c>
      <c r="K68" s="34" t="s">
        <v>89</v>
      </c>
      <c r="M68" s="34" t="s">
        <v>89</v>
      </c>
      <c r="N68" s="34" t="n">
        <v>15</v>
      </c>
      <c r="Q68" s="20"/>
    </row>
    <row r="69" customFormat="false" ht="12.75" hidden="false" customHeight="false" outlineLevel="0" collapsed="false">
      <c r="D69" s="20" t="s">
        <v>1467</v>
      </c>
      <c r="E69" s="20" t="s">
        <v>1468</v>
      </c>
      <c r="F69" s="34" t="s">
        <v>89</v>
      </c>
      <c r="G69" s="34" t="s">
        <v>89</v>
      </c>
      <c r="H69" s="34" t="s">
        <v>89</v>
      </c>
      <c r="I69" s="34" t="s">
        <v>89</v>
      </c>
      <c r="J69" s="34" t="s">
        <v>89</v>
      </c>
      <c r="K69" s="34" t="s">
        <v>89</v>
      </c>
      <c r="M69" s="34" t="s">
        <v>89</v>
      </c>
      <c r="N69" s="34" t="n">
        <v>20</v>
      </c>
      <c r="Q69" s="20"/>
    </row>
    <row r="70" customFormat="false" ht="12.75" hidden="false" customHeight="false" outlineLevel="0" collapsed="false">
      <c r="D70" s="20" t="s">
        <v>1457</v>
      </c>
      <c r="E70" s="20" t="s">
        <v>1468</v>
      </c>
      <c r="F70" s="34" t="s">
        <v>89</v>
      </c>
      <c r="G70" s="34" t="s">
        <v>89</v>
      </c>
      <c r="H70" s="34" t="s">
        <v>89</v>
      </c>
      <c r="I70" s="34" t="s">
        <v>89</v>
      </c>
      <c r="J70" s="34" t="s">
        <v>89</v>
      </c>
      <c r="K70" s="34" t="s">
        <v>89</v>
      </c>
      <c r="M70" s="34" t="s">
        <v>89</v>
      </c>
      <c r="P70" s="34" t="n">
        <v>15</v>
      </c>
      <c r="Q70" s="20"/>
    </row>
    <row r="71" customFormat="false" ht="12.75" hidden="false" customHeight="false" outlineLevel="0" collapsed="false">
      <c r="D71" s="20" t="s">
        <v>1458</v>
      </c>
      <c r="E71" s="20" t="s">
        <v>1468</v>
      </c>
      <c r="F71" s="34" t="s">
        <v>89</v>
      </c>
      <c r="G71" s="34" t="s">
        <v>89</v>
      </c>
      <c r="H71" s="34" t="s">
        <v>89</v>
      </c>
      <c r="I71" s="34" t="s">
        <v>89</v>
      </c>
      <c r="J71" s="34" t="s">
        <v>89</v>
      </c>
      <c r="K71" s="34" t="s">
        <v>89</v>
      </c>
      <c r="M71" s="34" t="s">
        <v>89</v>
      </c>
      <c r="Q71" s="20" t="n">
        <v>20</v>
      </c>
    </row>
    <row r="72" customFormat="false" ht="12.75" hidden="false" customHeight="false" outlineLevel="0" collapsed="false">
      <c r="B72" s="20" t="s">
        <v>208</v>
      </c>
      <c r="C72" s="20" t="n">
        <v>1</v>
      </c>
      <c r="D72" s="20" t="s">
        <v>1466</v>
      </c>
      <c r="E72" s="20" t="s">
        <v>1468</v>
      </c>
      <c r="F72" s="34" t="s">
        <v>89</v>
      </c>
      <c r="G72" s="34" t="s">
        <v>89</v>
      </c>
      <c r="H72" s="34" t="s">
        <v>89</v>
      </c>
      <c r="I72" s="34" t="s">
        <v>89</v>
      </c>
      <c r="J72" s="34" t="s">
        <v>89</v>
      </c>
      <c r="K72" s="34" t="s">
        <v>89</v>
      </c>
      <c r="M72" s="34" t="s">
        <v>89</v>
      </c>
      <c r="N72" s="34" t="n">
        <v>70</v>
      </c>
    </row>
    <row r="73" customFormat="false" ht="12.75" hidden="false" customHeight="false" outlineLevel="0" collapsed="false">
      <c r="D73" s="20" t="s">
        <v>1091</v>
      </c>
      <c r="E73" s="20" t="s">
        <v>1468</v>
      </c>
      <c r="F73" s="34" t="s">
        <v>89</v>
      </c>
      <c r="G73" s="34" t="s">
        <v>89</v>
      </c>
      <c r="H73" s="34" t="s">
        <v>89</v>
      </c>
      <c r="I73" s="34" t="s">
        <v>89</v>
      </c>
      <c r="J73" s="34" t="s">
        <v>89</v>
      </c>
      <c r="K73" s="34" t="s">
        <v>89</v>
      </c>
      <c r="L73" s="34" t="s">
        <v>89</v>
      </c>
      <c r="M73" s="34" t="s">
        <v>89</v>
      </c>
      <c r="N73" s="34" t="n">
        <v>20</v>
      </c>
      <c r="Q73" s="20"/>
    </row>
    <row r="74" customFormat="false" ht="12.75" hidden="false" customHeight="false" outlineLevel="0" collapsed="false">
      <c r="D74" s="20" t="s">
        <v>1467</v>
      </c>
      <c r="E74" s="20" t="s">
        <v>1468</v>
      </c>
      <c r="F74" s="34" t="s">
        <v>89</v>
      </c>
      <c r="G74" s="34" t="s">
        <v>89</v>
      </c>
      <c r="H74" s="34" t="s">
        <v>89</v>
      </c>
      <c r="I74" s="34" t="s">
        <v>89</v>
      </c>
      <c r="J74" s="34" t="s">
        <v>89</v>
      </c>
      <c r="K74" s="34" t="s">
        <v>89</v>
      </c>
      <c r="L74" s="34" t="s">
        <v>89</v>
      </c>
      <c r="M74" s="34" t="s">
        <v>89</v>
      </c>
      <c r="N74" s="34" t="n">
        <v>20</v>
      </c>
      <c r="Q74" s="20"/>
    </row>
    <row r="75" customFormat="false" ht="12.75" hidden="false" customHeight="false" outlineLevel="0" collapsed="false">
      <c r="D75" s="20" t="s">
        <v>1457</v>
      </c>
      <c r="E75" s="20" t="s">
        <v>1468</v>
      </c>
      <c r="F75" s="34" t="s">
        <v>89</v>
      </c>
      <c r="G75" s="34" t="s">
        <v>89</v>
      </c>
      <c r="H75" s="34" t="s">
        <v>89</v>
      </c>
      <c r="I75" s="34" t="s">
        <v>89</v>
      </c>
      <c r="J75" s="34" t="s">
        <v>89</v>
      </c>
      <c r="K75" s="34" t="s">
        <v>89</v>
      </c>
      <c r="L75" s="34" t="s">
        <v>89</v>
      </c>
      <c r="M75" s="34" t="s">
        <v>89</v>
      </c>
      <c r="P75" s="34" t="n">
        <v>15</v>
      </c>
      <c r="Q75" s="20"/>
    </row>
    <row r="76" customFormat="false" ht="12.75" hidden="false" customHeight="false" outlineLevel="0" collapsed="false">
      <c r="D76" s="20" t="s">
        <v>1458</v>
      </c>
      <c r="E76" s="20" t="s">
        <v>1468</v>
      </c>
      <c r="F76" s="34" t="s">
        <v>89</v>
      </c>
      <c r="G76" s="34" t="s">
        <v>89</v>
      </c>
      <c r="H76" s="34" t="s">
        <v>89</v>
      </c>
      <c r="I76" s="34" t="s">
        <v>89</v>
      </c>
      <c r="J76" s="34" t="s">
        <v>89</v>
      </c>
      <c r="K76" s="34" t="s">
        <v>89</v>
      </c>
      <c r="L76" s="34" t="s">
        <v>89</v>
      </c>
      <c r="M76" s="34" t="s">
        <v>89</v>
      </c>
      <c r="Q76" s="20" t="n">
        <v>20</v>
      </c>
    </row>
    <row r="77" customFormat="false" ht="12.75" hidden="false" customHeight="false" outlineLevel="0" collapsed="false">
      <c r="A77" s="52" t="s">
        <v>39</v>
      </c>
      <c r="B77" s="45" t="s">
        <v>185</v>
      </c>
      <c r="C77" s="45" t="n">
        <v>1</v>
      </c>
      <c r="D77" s="45" t="s">
        <v>1466</v>
      </c>
      <c r="E77" s="45" t="s">
        <v>174</v>
      </c>
      <c r="F77" s="45" t="s">
        <v>89</v>
      </c>
      <c r="G77" s="45"/>
      <c r="H77" s="45"/>
      <c r="I77" s="45"/>
      <c r="J77" s="45"/>
      <c r="K77" s="45"/>
      <c r="L77" s="45"/>
      <c r="M77" s="45" t="n">
        <v>70</v>
      </c>
      <c r="N77" s="45"/>
      <c r="O77" s="45"/>
      <c r="P77" s="45"/>
      <c r="Q77" s="45"/>
    </row>
    <row r="78" customFormat="false" ht="12.75" hidden="false" customHeight="false" outlineLevel="0" collapsed="false">
      <c r="D78" s="20" t="s">
        <v>1091</v>
      </c>
      <c r="E78" s="34" t="s">
        <v>174</v>
      </c>
      <c r="F78" s="34" t="s">
        <v>89</v>
      </c>
      <c r="G78" s="20"/>
      <c r="H78" s="20"/>
      <c r="I78" s="20"/>
      <c r="J78" s="20"/>
      <c r="K78" s="20"/>
      <c r="L78" s="20"/>
      <c r="M78" s="20"/>
      <c r="N78" s="20" t="n">
        <v>30</v>
      </c>
      <c r="O78" s="20"/>
      <c r="P78" s="20"/>
      <c r="Q78" s="20"/>
    </row>
    <row r="79" customFormat="false" ht="12.75" hidden="false" customHeight="false" outlineLevel="0" collapsed="false">
      <c r="D79" s="20" t="s">
        <v>1467</v>
      </c>
      <c r="E79" s="34" t="s">
        <v>174</v>
      </c>
      <c r="F79" s="34" t="s">
        <v>89</v>
      </c>
      <c r="G79" s="20"/>
      <c r="H79" s="20"/>
      <c r="I79" s="20"/>
      <c r="J79" s="20"/>
      <c r="K79" s="20"/>
      <c r="L79" s="20"/>
      <c r="M79" s="20"/>
      <c r="N79" s="20" t="n">
        <v>10</v>
      </c>
      <c r="O79" s="20"/>
      <c r="P79" s="20"/>
      <c r="Q79" s="20"/>
    </row>
    <row r="80" customFormat="false" ht="12.75" hidden="false" customHeight="false" outlineLevel="0" collapsed="false">
      <c r="D80" s="20" t="s">
        <v>1457</v>
      </c>
      <c r="E80" s="34" t="s">
        <v>174</v>
      </c>
      <c r="F80" s="34" t="s">
        <v>89</v>
      </c>
      <c r="G80" s="20" t="n">
        <v>10</v>
      </c>
      <c r="H80" s="20"/>
      <c r="I80" s="20"/>
      <c r="J80" s="20" t="n">
        <v>10</v>
      </c>
      <c r="K80" s="20"/>
      <c r="L80" s="20"/>
      <c r="M80" s="20"/>
      <c r="N80" s="20"/>
      <c r="O80" s="20"/>
      <c r="P80" s="20"/>
      <c r="Q80" s="20" t="n">
        <v>20</v>
      </c>
    </row>
    <row r="81" customFormat="false" ht="12.75" hidden="false" customHeight="false" outlineLevel="0" collapsed="false">
      <c r="D81" s="20" t="s">
        <v>1458</v>
      </c>
      <c r="E81" s="34" t="s">
        <v>174</v>
      </c>
      <c r="F81" s="34" t="s">
        <v>89</v>
      </c>
      <c r="G81" s="20"/>
      <c r="H81" s="20"/>
      <c r="I81" s="20"/>
      <c r="J81" s="20"/>
      <c r="K81" s="20"/>
      <c r="L81" s="20"/>
      <c r="M81" s="20" t="n">
        <v>10</v>
      </c>
      <c r="N81" s="20"/>
      <c r="O81" s="20"/>
      <c r="P81" s="20"/>
      <c r="Q81" s="20"/>
    </row>
    <row r="82" customFormat="false" ht="12.75" hidden="false" customHeight="false" outlineLevel="0" collapsed="false">
      <c r="B82" s="20" t="s">
        <v>1065</v>
      </c>
      <c r="C82" s="20" t="n">
        <v>2</v>
      </c>
      <c r="D82" s="20" t="s">
        <v>1466</v>
      </c>
      <c r="E82" s="34" t="s">
        <v>174</v>
      </c>
      <c r="M82" s="34" t="n">
        <v>70</v>
      </c>
      <c r="R82" s="34" t="s">
        <v>89</v>
      </c>
    </row>
    <row r="83" customFormat="false" ht="12.75" hidden="false" customHeight="false" outlineLevel="0" collapsed="false">
      <c r="D83" s="20" t="s">
        <v>1091</v>
      </c>
      <c r="E83" s="34" t="s">
        <v>174</v>
      </c>
      <c r="G83" s="20"/>
      <c r="H83" s="20"/>
      <c r="I83" s="20"/>
      <c r="J83" s="20"/>
      <c r="K83" s="20"/>
      <c r="L83" s="20"/>
      <c r="M83" s="20"/>
      <c r="N83" s="20" t="n">
        <v>30</v>
      </c>
      <c r="O83" s="20"/>
      <c r="P83" s="20"/>
      <c r="Q83" s="20"/>
      <c r="R83" s="34" t="s">
        <v>89</v>
      </c>
    </row>
    <row r="84" customFormat="false" ht="12.75" hidden="false" customHeight="false" outlineLevel="0" collapsed="false">
      <c r="D84" s="20" t="s">
        <v>1467</v>
      </c>
      <c r="E84" s="34" t="s">
        <v>174</v>
      </c>
      <c r="G84" s="34" t="s">
        <v>89</v>
      </c>
      <c r="H84" s="34" t="s">
        <v>89</v>
      </c>
      <c r="I84" s="34" t="s">
        <v>89</v>
      </c>
      <c r="J84" s="34" t="s">
        <v>89</v>
      </c>
      <c r="K84" s="34" t="s">
        <v>89</v>
      </c>
      <c r="M84" s="34" t="s">
        <v>89</v>
      </c>
      <c r="N84" s="34" t="s">
        <v>89</v>
      </c>
      <c r="O84" s="34" t="n">
        <v>15</v>
      </c>
      <c r="P84" s="34" t="s">
        <v>89</v>
      </c>
      <c r="Q84" s="34" t="s">
        <v>89</v>
      </c>
      <c r="R84" s="34" t="s">
        <v>89</v>
      </c>
    </row>
    <row r="85" customFormat="false" ht="12.75" hidden="false" customHeight="false" outlineLevel="0" collapsed="false">
      <c r="D85" s="20" t="s">
        <v>1457</v>
      </c>
      <c r="E85" s="34" t="s">
        <v>174</v>
      </c>
      <c r="G85" s="20" t="n">
        <v>10</v>
      </c>
      <c r="H85" s="20"/>
      <c r="J85" s="20" t="n">
        <v>10</v>
      </c>
      <c r="L85" s="20"/>
      <c r="M85" s="20"/>
      <c r="N85" s="20"/>
      <c r="P85" s="20"/>
      <c r="Q85" s="20" t="n">
        <v>20</v>
      </c>
      <c r="R85" s="34" t="s">
        <v>89</v>
      </c>
    </row>
    <row r="86" customFormat="false" ht="12.75" hidden="false" customHeight="false" outlineLevel="0" collapsed="false">
      <c r="D86" s="20" t="s">
        <v>1458</v>
      </c>
      <c r="E86" s="34" t="s">
        <v>174</v>
      </c>
      <c r="G86" s="20"/>
      <c r="H86" s="20"/>
      <c r="I86" s="20"/>
      <c r="J86" s="20"/>
      <c r="L86" s="20"/>
      <c r="M86" s="20" t="n">
        <v>10</v>
      </c>
      <c r="N86" s="20"/>
      <c r="O86" s="20"/>
      <c r="P86" s="20"/>
      <c r="Q86" s="20" t="n">
        <v>10</v>
      </c>
      <c r="R86" s="34" t="s">
        <v>89</v>
      </c>
    </row>
    <row r="87" customFormat="false" ht="11.25" hidden="false" customHeight="true" outlineLevel="0" collapsed="false">
      <c r="B87" s="20" t="s">
        <v>198</v>
      </c>
      <c r="C87" s="20" t="n">
        <v>5</v>
      </c>
      <c r="D87" s="20" t="s">
        <v>1466</v>
      </c>
      <c r="E87" s="34" t="s">
        <v>174</v>
      </c>
      <c r="F87" s="34" t="s">
        <v>89</v>
      </c>
      <c r="G87" s="34" t="s">
        <v>89</v>
      </c>
      <c r="H87" s="34" t="s">
        <v>89</v>
      </c>
      <c r="I87" s="34" t="s">
        <v>89</v>
      </c>
      <c r="J87" s="34" t="s">
        <v>89</v>
      </c>
      <c r="K87" s="34" t="s">
        <v>89</v>
      </c>
      <c r="L87" s="34" t="s">
        <v>89</v>
      </c>
      <c r="M87" s="34" t="s">
        <v>89</v>
      </c>
      <c r="N87" s="34" t="n">
        <v>70</v>
      </c>
    </row>
    <row r="88" customFormat="false" ht="12.75" hidden="false" customHeight="false" outlineLevel="0" collapsed="false">
      <c r="D88" s="20" t="s">
        <v>1091</v>
      </c>
      <c r="E88" s="34" t="s">
        <v>174</v>
      </c>
      <c r="F88" s="34" t="s">
        <v>89</v>
      </c>
      <c r="G88" s="34" t="s">
        <v>89</v>
      </c>
      <c r="H88" s="34" t="s">
        <v>89</v>
      </c>
      <c r="I88" s="34" t="s">
        <v>89</v>
      </c>
      <c r="J88" s="34" t="s">
        <v>89</v>
      </c>
      <c r="K88" s="34" t="s">
        <v>89</v>
      </c>
      <c r="L88" s="34" t="s">
        <v>89</v>
      </c>
      <c r="M88" s="34" t="s">
        <v>89</v>
      </c>
      <c r="N88" s="34" t="n">
        <v>20</v>
      </c>
      <c r="Q88" s="20"/>
    </row>
    <row r="89" customFormat="false" ht="12.75" hidden="false" customHeight="false" outlineLevel="0" collapsed="false">
      <c r="D89" s="20" t="s">
        <v>1467</v>
      </c>
      <c r="E89" s="34" t="s">
        <v>174</v>
      </c>
      <c r="F89" s="34" t="s">
        <v>89</v>
      </c>
      <c r="G89" s="34" t="s">
        <v>89</v>
      </c>
      <c r="H89" s="34" t="s">
        <v>89</v>
      </c>
      <c r="I89" s="34" t="s">
        <v>89</v>
      </c>
      <c r="J89" s="34" t="s">
        <v>89</v>
      </c>
      <c r="K89" s="34" t="s">
        <v>89</v>
      </c>
      <c r="L89" s="34" t="s">
        <v>89</v>
      </c>
      <c r="M89" s="34" t="s">
        <v>89</v>
      </c>
      <c r="N89" s="34" t="n">
        <v>20</v>
      </c>
      <c r="Q89" s="20"/>
    </row>
    <row r="90" customFormat="false" ht="12.75" hidden="false" customHeight="false" outlineLevel="0" collapsed="false">
      <c r="D90" s="20" t="s">
        <v>1457</v>
      </c>
      <c r="E90" s="34" t="s">
        <v>174</v>
      </c>
      <c r="F90" s="34" t="s">
        <v>176</v>
      </c>
      <c r="G90" s="34" t="s">
        <v>89</v>
      </c>
      <c r="H90" s="34" t="s">
        <v>89</v>
      </c>
      <c r="I90" s="34" t="s">
        <v>89</v>
      </c>
      <c r="J90" s="34" t="s">
        <v>89</v>
      </c>
      <c r="K90" s="34" t="s">
        <v>89</v>
      </c>
      <c r="L90" s="34" t="s">
        <v>89</v>
      </c>
      <c r="M90" s="34" t="s">
        <v>89</v>
      </c>
      <c r="P90" s="34" t="n">
        <v>15</v>
      </c>
      <c r="Q90" s="20"/>
    </row>
    <row r="91" customFormat="false" ht="12.75" hidden="false" customHeight="false" outlineLevel="0" collapsed="false">
      <c r="D91" s="20" t="s">
        <v>1458</v>
      </c>
      <c r="E91" s="34" t="s">
        <v>174</v>
      </c>
      <c r="F91" s="34" t="s">
        <v>89</v>
      </c>
      <c r="G91" s="34" t="s">
        <v>89</v>
      </c>
      <c r="H91" s="34" t="s">
        <v>89</v>
      </c>
      <c r="I91" s="34" t="s">
        <v>89</v>
      </c>
      <c r="J91" s="34" t="s">
        <v>89</v>
      </c>
      <c r="K91" s="34" t="s">
        <v>89</v>
      </c>
      <c r="L91" s="34" t="s">
        <v>89</v>
      </c>
      <c r="M91" s="34" t="s">
        <v>89</v>
      </c>
      <c r="Q91" s="20" t="n">
        <v>20</v>
      </c>
      <c r="R91" s="53"/>
    </row>
    <row r="92" customFormat="false" ht="12.75" hidden="false" customHeight="false" outlineLevel="0" collapsed="false">
      <c r="A92" s="52" t="s">
        <v>42</v>
      </c>
      <c r="B92" s="45" t="s">
        <v>177</v>
      </c>
      <c r="C92" s="45" t="n">
        <v>1</v>
      </c>
      <c r="D92" s="45" t="s">
        <v>1466</v>
      </c>
      <c r="E92" s="45" t="s">
        <v>174</v>
      </c>
      <c r="F92" s="124" t="s">
        <v>89</v>
      </c>
      <c r="G92" s="124" t="s">
        <v>89</v>
      </c>
      <c r="H92" s="124" t="s">
        <v>89</v>
      </c>
      <c r="I92" s="124" t="s">
        <v>89</v>
      </c>
      <c r="J92" s="124" t="s">
        <v>89</v>
      </c>
      <c r="K92" s="124" t="s">
        <v>89</v>
      </c>
      <c r="L92" s="124"/>
      <c r="M92" s="124"/>
      <c r="N92" s="45" t="n">
        <v>70</v>
      </c>
      <c r="O92" s="45"/>
      <c r="P92" s="45"/>
      <c r="Q92" s="45"/>
      <c r="R92" s="53"/>
    </row>
    <row r="93" customFormat="false" ht="12.75" hidden="false" customHeight="false" outlineLevel="0" collapsed="false">
      <c r="D93" s="20" t="s">
        <v>1091</v>
      </c>
      <c r="E93" s="20" t="s">
        <v>174</v>
      </c>
      <c r="F93" s="34" t="s">
        <v>89</v>
      </c>
      <c r="G93" s="34" t="s">
        <v>89</v>
      </c>
      <c r="H93" s="34" t="s">
        <v>89</v>
      </c>
      <c r="I93" s="34" t="s">
        <v>89</v>
      </c>
      <c r="J93" s="34" t="s">
        <v>89</v>
      </c>
      <c r="K93" s="34" t="s">
        <v>89</v>
      </c>
      <c r="N93" s="34" t="n">
        <v>20</v>
      </c>
      <c r="Q93" s="20"/>
      <c r="R93" s="53"/>
    </row>
    <row r="94" customFormat="false" ht="12.75" hidden="false" customHeight="false" outlineLevel="0" collapsed="false">
      <c r="D94" s="20" t="s">
        <v>1467</v>
      </c>
      <c r="E94" s="20" t="s">
        <v>174</v>
      </c>
      <c r="F94" s="34" t="s">
        <v>89</v>
      </c>
      <c r="G94" s="34" t="s">
        <v>89</v>
      </c>
      <c r="H94" s="34" t="s">
        <v>89</v>
      </c>
      <c r="I94" s="34" t="s">
        <v>89</v>
      </c>
      <c r="J94" s="34" t="s">
        <v>89</v>
      </c>
      <c r="K94" s="34" t="s">
        <v>89</v>
      </c>
      <c r="N94" s="34" t="n">
        <v>20</v>
      </c>
      <c r="Q94" s="20"/>
    </row>
    <row r="95" customFormat="false" ht="12.75" hidden="false" customHeight="false" outlineLevel="0" collapsed="false">
      <c r="D95" s="20" t="s">
        <v>1457</v>
      </c>
      <c r="E95" s="20" t="s">
        <v>174</v>
      </c>
      <c r="F95" s="34" t="s">
        <v>89</v>
      </c>
      <c r="G95" s="34" t="s">
        <v>89</v>
      </c>
      <c r="H95" s="34" t="s">
        <v>89</v>
      </c>
      <c r="I95" s="34" t="s">
        <v>89</v>
      </c>
      <c r="J95" s="34" t="s">
        <v>89</v>
      </c>
      <c r="K95" s="34" t="s">
        <v>89</v>
      </c>
      <c r="L95" s="34" t="s">
        <v>89</v>
      </c>
      <c r="M95" s="34" t="s">
        <v>89</v>
      </c>
      <c r="P95" s="34" t="n">
        <v>15</v>
      </c>
      <c r="Q95" s="20"/>
    </row>
    <row r="96" customFormat="false" ht="12.75" hidden="false" customHeight="false" outlineLevel="0" collapsed="false">
      <c r="D96" s="20" t="s">
        <v>1458</v>
      </c>
      <c r="E96" s="20" t="s">
        <v>174</v>
      </c>
      <c r="F96" s="34" t="s">
        <v>176</v>
      </c>
      <c r="G96" s="34" t="s">
        <v>89</v>
      </c>
      <c r="H96" s="34" t="s">
        <v>89</v>
      </c>
      <c r="I96" s="34" t="s">
        <v>89</v>
      </c>
      <c r="J96" s="34" t="s">
        <v>89</v>
      </c>
      <c r="K96" s="34" t="s">
        <v>89</v>
      </c>
      <c r="L96" s="34" t="s">
        <v>89</v>
      </c>
      <c r="M96" s="34" t="s">
        <v>89</v>
      </c>
      <c r="Q96" s="20" t="n">
        <v>20</v>
      </c>
    </row>
    <row r="97" customFormat="false" ht="12.75" hidden="false" customHeight="false" outlineLevel="0" collapsed="false">
      <c r="A97" s="53"/>
      <c r="B97" s="34" t="s">
        <v>198</v>
      </c>
      <c r="C97" s="34" t="n">
        <v>2</v>
      </c>
      <c r="D97" s="34" t="s">
        <v>1466</v>
      </c>
      <c r="E97" s="34" t="s">
        <v>174</v>
      </c>
      <c r="G97" s="34" t="s">
        <v>89</v>
      </c>
      <c r="H97" s="34" t="s">
        <v>89</v>
      </c>
      <c r="I97" s="34" t="s">
        <v>89</v>
      </c>
      <c r="J97" s="34" t="s">
        <v>89</v>
      </c>
      <c r="K97" s="34" t="s">
        <v>89</v>
      </c>
      <c r="L97" s="34" t="s">
        <v>89</v>
      </c>
      <c r="M97" s="34" t="s">
        <v>89</v>
      </c>
      <c r="N97" s="34" t="n">
        <v>60</v>
      </c>
    </row>
    <row r="98" customFormat="false" ht="12.75" hidden="false" customHeight="false" outlineLevel="0" collapsed="false">
      <c r="D98" s="20" t="s">
        <v>1091</v>
      </c>
      <c r="E98" s="20" t="s">
        <v>174</v>
      </c>
      <c r="G98" s="34" t="s">
        <v>89</v>
      </c>
      <c r="H98" s="34" t="s">
        <v>89</v>
      </c>
      <c r="I98" s="34" t="s">
        <v>89</v>
      </c>
      <c r="J98" s="34" t="s">
        <v>89</v>
      </c>
      <c r="K98" s="34" t="s">
        <v>89</v>
      </c>
      <c r="L98" s="34" t="s">
        <v>89</v>
      </c>
      <c r="M98" s="34" t="s">
        <v>89</v>
      </c>
      <c r="N98" s="34" t="n">
        <v>20</v>
      </c>
      <c r="Q98" s="20"/>
    </row>
    <row r="99" customFormat="false" ht="12.75" hidden="false" customHeight="false" outlineLevel="0" collapsed="false">
      <c r="D99" s="20" t="s">
        <v>1467</v>
      </c>
      <c r="E99" s="20" t="s">
        <v>174</v>
      </c>
      <c r="G99" s="34" t="s">
        <v>89</v>
      </c>
      <c r="H99" s="34" t="s">
        <v>89</v>
      </c>
      <c r="I99" s="34" t="s">
        <v>89</v>
      </c>
      <c r="J99" s="34" t="s">
        <v>89</v>
      </c>
      <c r="K99" s="34" t="s">
        <v>89</v>
      </c>
      <c r="L99" s="34" t="s">
        <v>89</v>
      </c>
      <c r="M99" s="34" t="s">
        <v>89</v>
      </c>
      <c r="N99" s="34" t="n">
        <v>15</v>
      </c>
      <c r="Q99" s="20"/>
    </row>
    <row r="100" customFormat="false" ht="12.75" hidden="false" customHeight="false" outlineLevel="0" collapsed="false">
      <c r="D100" s="20" t="s">
        <v>1457</v>
      </c>
      <c r="E100" s="20" t="s">
        <v>174</v>
      </c>
      <c r="G100" s="34" t="s">
        <v>89</v>
      </c>
      <c r="H100" s="34" t="s">
        <v>89</v>
      </c>
      <c r="I100" s="34" t="s">
        <v>89</v>
      </c>
      <c r="J100" s="34" t="s">
        <v>89</v>
      </c>
      <c r="K100" s="34" t="s">
        <v>89</v>
      </c>
      <c r="L100" s="34" t="s">
        <v>89</v>
      </c>
      <c r="M100" s="34" t="s">
        <v>89</v>
      </c>
      <c r="P100" s="34" t="n">
        <v>15</v>
      </c>
      <c r="Q100" s="20"/>
    </row>
    <row r="101" customFormat="false" ht="12.75" hidden="false" customHeight="false" outlineLevel="0" collapsed="false">
      <c r="D101" s="20" t="s">
        <v>1458</v>
      </c>
      <c r="E101" s="20" t="s">
        <v>174</v>
      </c>
      <c r="F101" s="34" t="s">
        <v>89</v>
      </c>
      <c r="G101" s="34" t="s">
        <v>89</v>
      </c>
      <c r="H101" s="34" t="s">
        <v>89</v>
      </c>
      <c r="I101" s="34" t="s">
        <v>89</v>
      </c>
      <c r="J101" s="34" t="s">
        <v>89</v>
      </c>
      <c r="K101" s="34" t="s">
        <v>89</v>
      </c>
      <c r="L101" s="34" t="s">
        <v>89</v>
      </c>
      <c r="M101" s="34" t="s">
        <v>89</v>
      </c>
      <c r="Q101" s="20" t="n">
        <v>20</v>
      </c>
    </row>
    <row r="102" customFormat="false" ht="12.75" hidden="false" customHeight="false" outlineLevel="0" collapsed="false">
      <c r="B102" s="20" t="s">
        <v>208</v>
      </c>
      <c r="C102" s="20" t="n">
        <v>2</v>
      </c>
      <c r="D102" s="20" t="s">
        <v>1466</v>
      </c>
      <c r="E102" s="20" t="s">
        <v>174</v>
      </c>
      <c r="F102" s="34" t="s">
        <v>89</v>
      </c>
      <c r="M102" s="34" t="s">
        <v>89</v>
      </c>
      <c r="N102" s="34" t="n">
        <v>70</v>
      </c>
    </row>
    <row r="103" customFormat="false" ht="12.75" hidden="false" customHeight="false" outlineLevel="0" collapsed="false">
      <c r="D103" s="20" t="s">
        <v>1091</v>
      </c>
      <c r="E103" s="20" t="s">
        <v>174</v>
      </c>
      <c r="F103" s="34" t="s">
        <v>89</v>
      </c>
      <c r="M103" s="34" t="s">
        <v>89</v>
      </c>
      <c r="N103" s="34" t="n">
        <v>20</v>
      </c>
      <c r="Q103" s="20"/>
    </row>
    <row r="104" customFormat="false" ht="12.75" hidden="false" customHeight="false" outlineLevel="0" collapsed="false">
      <c r="D104" s="20" t="s">
        <v>1467</v>
      </c>
      <c r="E104" s="20" t="s">
        <v>174</v>
      </c>
      <c r="F104" s="34" t="s">
        <v>89</v>
      </c>
      <c r="M104" s="34" t="s">
        <v>89</v>
      </c>
      <c r="N104" s="34" t="n">
        <v>20</v>
      </c>
      <c r="Q104" s="20"/>
    </row>
    <row r="105" customFormat="false" ht="12.75" hidden="false" customHeight="false" outlineLevel="0" collapsed="false">
      <c r="D105" s="20" t="s">
        <v>1457</v>
      </c>
      <c r="E105" s="20" t="s">
        <v>174</v>
      </c>
      <c r="F105" s="34" t="s">
        <v>89</v>
      </c>
      <c r="M105" s="34" t="s">
        <v>89</v>
      </c>
      <c r="P105" s="34" t="n">
        <v>15</v>
      </c>
      <c r="Q105" s="20"/>
    </row>
    <row r="106" customFormat="false" ht="12.75" hidden="false" customHeight="false" outlineLevel="0" collapsed="false">
      <c r="D106" s="20" t="s">
        <v>1458</v>
      </c>
      <c r="E106" s="20" t="s">
        <v>174</v>
      </c>
      <c r="F106" s="34" t="s">
        <v>89</v>
      </c>
      <c r="M106" s="34" t="s">
        <v>89</v>
      </c>
      <c r="Q106" s="20" t="n">
        <v>20</v>
      </c>
    </row>
    <row r="107" customFormat="false" ht="12.75" hidden="false" customHeight="false" outlineLevel="0" collapsed="false">
      <c r="A107" s="52" t="s">
        <v>45</v>
      </c>
      <c r="B107" s="26" t="s">
        <v>179</v>
      </c>
      <c r="C107" s="45"/>
      <c r="D107" s="45" t="s">
        <v>1463</v>
      </c>
      <c r="E107" s="45" t="s">
        <v>174</v>
      </c>
      <c r="F107" s="45"/>
      <c r="G107" s="45"/>
      <c r="H107" s="45"/>
      <c r="I107" s="45"/>
      <c r="J107" s="45"/>
      <c r="K107" s="45"/>
      <c r="L107" s="45"/>
      <c r="M107" s="45"/>
      <c r="N107" s="45" t="n">
        <v>70</v>
      </c>
      <c r="O107" s="45"/>
      <c r="P107" s="45"/>
      <c r="Q107" s="45"/>
    </row>
    <row r="108" customFormat="false" ht="12.75" hidden="false" customHeight="false" outlineLevel="0" collapsed="false">
      <c r="D108" s="20" t="s">
        <v>1464</v>
      </c>
      <c r="E108" s="20" t="s">
        <v>174</v>
      </c>
      <c r="F108" s="20"/>
      <c r="G108" s="20"/>
      <c r="H108" s="20"/>
      <c r="I108" s="20"/>
      <c r="J108" s="20"/>
      <c r="K108" s="20"/>
      <c r="L108" s="20"/>
      <c r="M108" s="20"/>
      <c r="N108" s="34" t="n">
        <v>20</v>
      </c>
      <c r="Q108" s="20"/>
    </row>
    <row r="109" customFormat="false" ht="12.75" hidden="false" customHeight="false" outlineLevel="0" collapsed="false">
      <c r="D109" s="20" t="s">
        <v>1091</v>
      </c>
      <c r="E109" s="20" t="s">
        <v>174</v>
      </c>
      <c r="F109" s="20"/>
      <c r="G109" s="20"/>
      <c r="H109" s="20"/>
      <c r="I109" s="20"/>
      <c r="J109" s="20"/>
      <c r="K109" s="20"/>
      <c r="L109" s="20"/>
      <c r="M109" s="20"/>
      <c r="N109" s="34" t="n">
        <v>20</v>
      </c>
      <c r="Q109" s="20"/>
    </row>
    <row r="110" customFormat="false" ht="12.75" hidden="false" customHeight="false" outlineLevel="0" collapsed="false">
      <c r="D110" s="20" t="s">
        <v>1465</v>
      </c>
      <c r="E110" s="20" t="s">
        <v>174</v>
      </c>
      <c r="F110" s="20"/>
      <c r="G110" s="20"/>
      <c r="H110" s="20"/>
      <c r="I110" s="20"/>
      <c r="J110" s="20"/>
      <c r="K110" s="20"/>
      <c r="L110" s="20"/>
      <c r="M110" s="20"/>
      <c r="P110" s="34" t="n">
        <v>15</v>
      </c>
      <c r="Q110" s="20"/>
    </row>
    <row r="111" customFormat="false" ht="12.75" hidden="false" customHeight="false" outlineLevel="0" collapsed="false">
      <c r="D111" s="20" t="s">
        <v>1458</v>
      </c>
      <c r="E111" s="20" t="s">
        <v>174</v>
      </c>
      <c r="F111" s="20" t="n">
        <v>10</v>
      </c>
      <c r="G111" s="20"/>
      <c r="H111" s="20"/>
      <c r="I111" s="20"/>
      <c r="J111" s="20"/>
      <c r="K111" s="20"/>
      <c r="L111" s="20"/>
      <c r="M111" s="20"/>
      <c r="Q111" s="20" t="n">
        <v>20</v>
      </c>
    </row>
    <row r="112" customFormat="false" ht="12.75" hidden="false" customHeight="false" outlineLevel="0" collapsed="false">
      <c r="B112" s="17" t="s">
        <v>177</v>
      </c>
      <c r="D112" s="20" t="s">
        <v>1463</v>
      </c>
      <c r="E112" s="20" t="s">
        <v>174</v>
      </c>
      <c r="F112" s="20"/>
      <c r="G112" s="20"/>
      <c r="H112" s="20"/>
      <c r="I112" s="20"/>
      <c r="J112" s="20"/>
      <c r="K112" s="20"/>
      <c r="L112" s="20"/>
      <c r="M112" s="20"/>
      <c r="N112" s="34" t="n">
        <v>70</v>
      </c>
    </row>
    <row r="113" customFormat="false" ht="12.75" hidden="false" customHeight="false" outlineLevel="0" collapsed="false">
      <c r="D113" s="20" t="s">
        <v>1469</v>
      </c>
      <c r="E113" s="20" t="s">
        <v>174</v>
      </c>
      <c r="F113" s="20"/>
      <c r="G113" s="20"/>
      <c r="H113" s="20"/>
      <c r="I113" s="20"/>
      <c r="J113" s="20"/>
      <c r="K113" s="20"/>
      <c r="L113" s="20"/>
      <c r="M113" s="20"/>
      <c r="N113" s="34" t="n">
        <v>20</v>
      </c>
      <c r="Q113" s="20"/>
    </row>
    <row r="114" customFormat="false" ht="12.75" hidden="false" customHeight="false" outlineLevel="0" collapsed="false">
      <c r="D114" s="20" t="s">
        <v>1091</v>
      </c>
      <c r="E114" s="20" t="s">
        <v>174</v>
      </c>
      <c r="F114" s="20"/>
      <c r="G114" s="20"/>
      <c r="H114" s="20"/>
      <c r="I114" s="20"/>
      <c r="J114" s="20"/>
      <c r="K114" s="20"/>
      <c r="L114" s="20"/>
      <c r="M114" s="20"/>
      <c r="N114" s="34" t="n">
        <v>20</v>
      </c>
      <c r="Q114" s="20"/>
    </row>
    <row r="115" customFormat="false" ht="12.75" hidden="false" customHeight="false" outlineLevel="0" collapsed="false">
      <c r="D115" s="20" t="s">
        <v>1457</v>
      </c>
      <c r="E115" s="20" t="s">
        <v>174</v>
      </c>
      <c r="F115" s="20"/>
      <c r="G115" s="20"/>
      <c r="H115" s="20"/>
      <c r="I115" s="20"/>
      <c r="J115" s="20"/>
      <c r="K115" s="20"/>
      <c r="L115" s="20"/>
      <c r="M115" s="20"/>
      <c r="P115" s="34" t="n">
        <v>15</v>
      </c>
      <c r="Q115" s="20"/>
    </row>
    <row r="116" customFormat="false" ht="12.75" hidden="false" customHeight="false" outlineLevel="0" collapsed="false">
      <c r="D116" s="20" t="s">
        <v>1458</v>
      </c>
      <c r="F116" s="20"/>
      <c r="G116" s="20"/>
      <c r="H116" s="20"/>
      <c r="I116" s="20"/>
      <c r="J116" s="20"/>
      <c r="K116" s="20"/>
      <c r="L116" s="20"/>
      <c r="M116" s="20"/>
      <c r="Q116" s="20" t="n">
        <v>20</v>
      </c>
    </row>
    <row r="117" customFormat="false" ht="12.75" hidden="false" customHeight="false" outlineLevel="0" collapsed="false">
      <c r="B117" s="17" t="s">
        <v>185</v>
      </c>
      <c r="D117" s="20" t="s">
        <v>1463</v>
      </c>
      <c r="E117" s="20" t="s">
        <v>174</v>
      </c>
      <c r="F117" s="20"/>
      <c r="G117" s="20"/>
      <c r="H117" s="20"/>
      <c r="I117" s="20"/>
      <c r="J117" s="20"/>
      <c r="K117" s="20"/>
      <c r="L117" s="20"/>
      <c r="M117" s="20" t="n">
        <v>70</v>
      </c>
      <c r="N117" s="20"/>
      <c r="O117" s="20"/>
      <c r="P117" s="20"/>
      <c r="Q117" s="20"/>
    </row>
    <row r="118" customFormat="false" ht="12.75" hidden="false" customHeight="false" outlineLevel="0" collapsed="false">
      <c r="D118" s="20" t="s">
        <v>1464</v>
      </c>
      <c r="E118" s="20" t="s">
        <v>174</v>
      </c>
      <c r="F118" s="20"/>
      <c r="G118" s="20"/>
      <c r="H118" s="20"/>
      <c r="I118" s="20"/>
      <c r="J118" s="20"/>
      <c r="K118" s="20"/>
      <c r="L118" s="20"/>
      <c r="M118" s="20"/>
      <c r="N118" s="20" t="n">
        <v>30</v>
      </c>
      <c r="O118" s="20"/>
      <c r="P118" s="20"/>
      <c r="Q118" s="20"/>
    </row>
    <row r="119" customFormat="false" ht="12.75" hidden="false" customHeight="false" outlineLevel="0" collapsed="false">
      <c r="D119" s="20" t="s">
        <v>1097</v>
      </c>
      <c r="E119" s="20" t="s">
        <v>174</v>
      </c>
      <c r="F119" s="20"/>
      <c r="G119" s="20"/>
      <c r="H119" s="20"/>
      <c r="I119" s="20"/>
      <c r="J119" s="20"/>
      <c r="K119" s="20"/>
      <c r="L119" s="20"/>
      <c r="M119" s="20"/>
      <c r="N119" s="20" t="n">
        <v>10</v>
      </c>
      <c r="O119" s="20"/>
      <c r="P119" s="20"/>
      <c r="Q119" s="20"/>
    </row>
    <row r="120" customFormat="false" ht="12.75" hidden="false" customHeight="false" outlineLevel="0" collapsed="false">
      <c r="D120" s="20" t="s">
        <v>1470</v>
      </c>
      <c r="E120" s="20" t="s">
        <v>174</v>
      </c>
      <c r="F120" s="20"/>
      <c r="G120" s="20" t="n">
        <v>10</v>
      </c>
      <c r="H120" s="20"/>
      <c r="I120" s="20"/>
      <c r="J120" s="20" t="n">
        <v>10</v>
      </c>
      <c r="K120" s="20"/>
      <c r="L120" s="20"/>
      <c r="M120" s="20"/>
      <c r="N120" s="20"/>
      <c r="O120" s="20"/>
      <c r="P120" s="20"/>
      <c r="Q120" s="20" t="n">
        <v>20</v>
      </c>
    </row>
    <row r="121" customFormat="false" ht="12.75" hidden="false" customHeight="false" outlineLevel="0" collapsed="false">
      <c r="D121" s="20" t="s">
        <v>1458</v>
      </c>
      <c r="F121" s="20"/>
      <c r="G121" s="20"/>
      <c r="H121" s="20"/>
      <c r="I121" s="20"/>
      <c r="J121" s="20"/>
      <c r="K121" s="20"/>
      <c r="L121" s="20"/>
      <c r="M121" s="20" t="n">
        <v>10</v>
      </c>
      <c r="N121" s="20"/>
      <c r="O121" s="20"/>
      <c r="P121" s="20"/>
      <c r="Q121" s="20"/>
    </row>
    <row r="122" customFormat="false" ht="12.75" hidden="false" customHeight="false" outlineLevel="0" collapsed="false">
      <c r="B122" s="17" t="s">
        <v>1082</v>
      </c>
      <c r="D122" s="20" t="s">
        <v>1463</v>
      </c>
      <c r="E122" s="20" t="s">
        <v>190</v>
      </c>
      <c r="F122" s="20"/>
      <c r="N122" s="34" t="n">
        <v>9</v>
      </c>
      <c r="O122" s="34" t="n">
        <v>9</v>
      </c>
    </row>
    <row r="123" customFormat="false" ht="12.75" hidden="false" customHeight="false" outlineLevel="0" collapsed="false">
      <c r="D123" s="20" t="s">
        <v>1091</v>
      </c>
      <c r="E123" s="20" t="s">
        <v>174</v>
      </c>
      <c r="F123" s="20"/>
      <c r="G123" s="20"/>
      <c r="H123" s="20"/>
      <c r="I123" s="20"/>
      <c r="J123" s="20"/>
      <c r="K123" s="20"/>
      <c r="L123" s="20"/>
      <c r="M123" s="20"/>
      <c r="N123" s="20"/>
      <c r="O123" s="20" t="n">
        <v>12</v>
      </c>
      <c r="P123" s="20"/>
      <c r="Q123" s="20" t="n">
        <v>12</v>
      </c>
      <c r="R123" s="20"/>
    </row>
    <row r="124" customFormat="false" ht="12.75" hidden="false" customHeight="false" outlineLevel="0" collapsed="false">
      <c r="D124" s="20" t="s">
        <v>1469</v>
      </c>
      <c r="E124" s="20" t="s">
        <v>190</v>
      </c>
      <c r="F124" s="20"/>
      <c r="M124" s="20"/>
      <c r="N124" s="20"/>
      <c r="O124" s="20" t="n">
        <v>15</v>
      </c>
      <c r="P124" s="20"/>
      <c r="Q124" s="20"/>
      <c r="R124" s="20"/>
    </row>
    <row r="125" customFormat="false" ht="12.75" hidden="false" customHeight="false" outlineLevel="0" collapsed="false">
      <c r="D125" s="20" t="s">
        <v>1457</v>
      </c>
      <c r="E125" s="20" t="s">
        <v>174</v>
      </c>
      <c r="F125" s="20"/>
      <c r="G125" s="20" t="n">
        <v>10</v>
      </c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</row>
    <row r="126" customFormat="false" ht="12.75" hidden="false" customHeight="false" outlineLevel="0" collapsed="false">
      <c r="D126" s="20" t="s">
        <v>1458</v>
      </c>
      <c r="E126" s="20" t="s">
        <v>174</v>
      </c>
      <c r="F126" s="20"/>
      <c r="G126" s="20" t="n">
        <v>8</v>
      </c>
      <c r="H126" s="20"/>
      <c r="I126" s="20"/>
      <c r="J126" s="20"/>
      <c r="K126" s="20"/>
      <c r="L126" s="20" t="n">
        <v>4</v>
      </c>
      <c r="M126" s="20"/>
      <c r="N126" s="20"/>
      <c r="O126" s="20"/>
      <c r="P126" s="20"/>
      <c r="Q126" s="20"/>
    </row>
    <row r="127" customFormat="false" ht="12.75" hidden="false" customHeight="false" outlineLevel="0" collapsed="false">
      <c r="A127" s="52" t="s">
        <v>49</v>
      </c>
      <c r="B127" s="26" t="s">
        <v>177</v>
      </c>
      <c r="C127" s="45"/>
      <c r="D127" s="45" t="s">
        <v>1463</v>
      </c>
      <c r="E127" s="45" t="s">
        <v>174</v>
      </c>
      <c r="F127" s="45"/>
      <c r="G127" s="45"/>
      <c r="H127" s="45"/>
      <c r="I127" s="45"/>
      <c r="J127" s="45"/>
      <c r="K127" s="45"/>
      <c r="L127" s="45"/>
      <c r="M127" s="45"/>
      <c r="N127" s="45" t="n">
        <v>70</v>
      </c>
      <c r="O127" s="45"/>
      <c r="P127" s="45"/>
      <c r="Q127" s="45"/>
    </row>
    <row r="128" customFormat="false" ht="12.75" hidden="false" customHeight="false" outlineLevel="0" collapsed="false">
      <c r="D128" s="20" t="s">
        <v>1091</v>
      </c>
      <c r="E128" s="20" t="s">
        <v>174</v>
      </c>
      <c r="F128" s="20"/>
      <c r="G128" s="20"/>
      <c r="H128" s="20"/>
      <c r="I128" s="20"/>
      <c r="J128" s="20"/>
      <c r="K128" s="20"/>
      <c r="L128" s="20"/>
      <c r="M128" s="20"/>
      <c r="N128" s="34" t="n">
        <v>20</v>
      </c>
      <c r="Q128" s="20"/>
    </row>
    <row r="129" customFormat="false" ht="12.75" hidden="false" customHeight="false" outlineLevel="0" collapsed="false">
      <c r="D129" s="20" t="s">
        <v>1469</v>
      </c>
      <c r="F129" s="20"/>
      <c r="G129" s="20"/>
      <c r="H129" s="20"/>
      <c r="I129" s="20"/>
      <c r="J129" s="20"/>
      <c r="K129" s="20"/>
      <c r="L129" s="20"/>
      <c r="M129" s="20"/>
      <c r="N129" s="34" t="n">
        <v>20</v>
      </c>
      <c r="Q129" s="20"/>
    </row>
    <row r="130" customFormat="false" ht="12.75" hidden="false" customHeight="false" outlineLevel="0" collapsed="false">
      <c r="D130" s="20" t="s">
        <v>1457</v>
      </c>
      <c r="E130" s="20" t="s">
        <v>174</v>
      </c>
      <c r="F130" s="20"/>
      <c r="G130" s="20"/>
      <c r="H130" s="20"/>
      <c r="I130" s="20"/>
      <c r="J130" s="20"/>
      <c r="K130" s="20"/>
      <c r="L130" s="20"/>
      <c r="M130" s="20"/>
      <c r="P130" s="34" t="n">
        <v>15</v>
      </c>
      <c r="Q130" s="20"/>
    </row>
    <row r="131" customFormat="false" ht="12.75" hidden="false" customHeight="false" outlineLevel="0" collapsed="false">
      <c r="D131" s="20" t="s">
        <v>1458</v>
      </c>
      <c r="E131" s="20" t="s">
        <v>174</v>
      </c>
      <c r="F131" s="20"/>
      <c r="G131" s="20"/>
      <c r="H131" s="20"/>
      <c r="I131" s="20"/>
      <c r="J131" s="20"/>
      <c r="K131" s="20"/>
      <c r="L131" s="20"/>
      <c r="M131" s="20"/>
      <c r="Q131" s="20" t="n">
        <v>20</v>
      </c>
    </row>
    <row r="132" customFormat="false" ht="12.75" hidden="false" customHeight="false" outlineLevel="0" collapsed="false">
      <c r="A132" s="52" t="s">
        <v>52</v>
      </c>
      <c r="B132" s="26" t="s">
        <v>177</v>
      </c>
      <c r="C132" s="45"/>
      <c r="D132" s="45" t="s">
        <v>1463</v>
      </c>
      <c r="E132" s="45" t="s">
        <v>174</v>
      </c>
      <c r="F132" s="45"/>
      <c r="G132" s="45"/>
      <c r="H132" s="45"/>
      <c r="I132" s="45"/>
      <c r="J132" s="45"/>
      <c r="K132" s="45"/>
      <c r="L132" s="45"/>
      <c r="M132" s="45"/>
      <c r="N132" s="45" t="n">
        <v>70</v>
      </c>
      <c r="O132" s="45"/>
      <c r="P132" s="45"/>
      <c r="Q132" s="45"/>
    </row>
    <row r="133" customFormat="false" ht="12.75" hidden="false" customHeight="false" outlineLevel="0" collapsed="false">
      <c r="D133" s="20" t="s">
        <v>1469</v>
      </c>
      <c r="E133" s="20" t="s">
        <v>174</v>
      </c>
      <c r="F133" s="20"/>
      <c r="G133" s="20"/>
      <c r="H133" s="20"/>
      <c r="I133" s="20"/>
      <c r="J133" s="20"/>
      <c r="K133" s="20"/>
      <c r="L133" s="20"/>
      <c r="M133" s="20"/>
      <c r="N133" s="34" t="n">
        <v>20</v>
      </c>
      <c r="Q133" s="20"/>
    </row>
    <row r="134" customFormat="false" ht="12.75" hidden="false" customHeight="false" outlineLevel="0" collapsed="false">
      <c r="D134" s="20" t="s">
        <v>1091</v>
      </c>
      <c r="E134" s="20" t="s">
        <v>174</v>
      </c>
      <c r="F134" s="20"/>
      <c r="G134" s="20"/>
      <c r="H134" s="20"/>
      <c r="I134" s="20"/>
      <c r="J134" s="20"/>
      <c r="K134" s="20"/>
      <c r="L134" s="20"/>
      <c r="M134" s="20"/>
      <c r="N134" s="34" t="n">
        <v>20</v>
      </c>
      <c r="Q134" s="20"/>
    </row>
    <row r="135" customFormat="false" ht="12.75" hidden="false" customHeight="false" outlineLevel="0" collapsed="false">
      <c r="D135" s="20" t="s">
        <v>1457</v>
      </c>
      <c r="E135" s="20" t="s">
        <v>174</v>
      </c>
      <c r="F135" s="20"/>
      <c r="G135" s="20"/>
      <c r="H135" s="20"/>
      <c r="I135" s="20"/>
      <c r="J135" s="20"/>
      <c r="K135" s="20"/>
      <c r="L135" s="20"/>
      <c r="M135" s="20"/>
      <c r="P135" s="34" t="n">
        <v>15</v>
      </c>
      <c r="Q135" s="20"/>
    </row>
    <row r="136" customFormat="false" ht="12.75" hidden="false" customHeight="false" outlineLevel="0" collapsed="false">
      <c r="D136" s="20" t="s">
        <v>1458</v>
      </c>
      <c r="E136" s="20" t="s">
        <v>174</v>
      </c>
      <c r="F136" s="20"/>
      <c r="G136" s="20"/>
      <c r="H136" s="20"/>
      <c r="I136" s="20"/>
      <c r="J136" s="20"/>
      <c r="K136" s="20"/>
      <c r="L136" s="20"/>
      <c r="M136" s="20"/>
      <c r="Q136" s="20" t="n">
        <v>20</v>
      </c>
    </row>
    <row r="137" customFormat="false" ht="12.75" hidden="false" customHeight="false" outlineLevel="0" collapsed="false"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</row>
    <row r="138" customFormat="false" ht="12.75" hidden="false" customHeight="false" outlineLevel="0" collapsed="false">
      <c r="B138" s="17" t="s">
        <v>185</v>
      </c>
      <c r="D138" s="20" t="s">
        <v>1463</v>
      </c>
      <c r="E138" s="20" t="s">
        <v>174</v>
      </c>
      <c r="F138" s="20"/>
      <c r="G138" s="20"/>
      <c r="H138" s="20"/>
      <c r="I138" s="20"/>
      <c r="J138" s="20"/>
      <c r="K138" s="20"/>
      <c r="L138" s="20"/>
      <c r="M138" s="20" t="n">
        <v>70</v>
      </c>
      <c r="N138" s="20"/>
      <c r="O138" s="20"/>
      <c r="P138" s="20"/>
      <c r="Q138" s="20"/>
    </row>
    <row r="139" customFormat="false" ht="12.75" hidden="false" customHeight="false" outlineLevel="0" collapsed="false">
      <c r="D139" s="20" t="s">
        <v>1469</v>
      </c>
      <c r="E139" s="20" t="s">
        <v>174</v>
      </c>
      <c r="F139" s="20"/>
      <c r="G139" s="20"/>
      <c r="H139" s="20"/>
      <c r="I139" s="20"/>
      <c r="J139" s="20"/>
      <c r="K139" s="20"/>
      <c r="L139" s="20"/>
      <c r="M139" s="20"/>
      <c r="N139" s="20" t="n">
        <v>30</v>
      </c>
      <c r="O139" s="20"/>
      <c r="P139" s="20"/>
      <c r="Q139" s="20"/>
    </row>
    <row r="140" customFormat="false" ht="12.75" hidden="false" customHeight="false" outlineLevel="0" collapsed="false">
      <c r="D140" s="20" t="s">
        <v>1091</v>
      </c>
      <c r="E140" s="20" t="s">
        <v>174</v>
      </c>
      <c r="F140" s="20"/>
      <c r="G140" s="20"/>
      <c r="H140" s="20"/>
      <c r="I140" s="20"/>
      <c r="J140" s="20"/>
      <c r="K140" s="20"/>
      <c r="L140" s="20"/>
      <c r="M140" s="20"/>
      <c r="N140" s="20" t="n">
        <v>10</v>
      </c>
      <c r="O140" s="20"/>
      <c r="P140" s="20"/>
      <c r="Q140" s="20"/>
    </row>
    <row r="141" customFormat="false" ht="12.75" hidden="false" customHeight="false" outlineLevel="0" collapsed="false">
      <c r="D141" s="20" t="s">
        <v>1457</v>
      </c>
      <c r="E141" s="20" t="s">
        <v>174</v>
      </c>
      <c r="F141" s="20"/>
      <c r="G141" s="20" t="n">
        <v>10</v>
      </c>
      <c r="H141" s="20"/>
      <c r="I141" s="20"/>
      <c r="J141" s="20" t="n">
        <v>10</v>
      </c>
      <c r="K141" s="20"/>
      <c r="L141" s="20"/>
      <c r="M141" s="20"/>
      <c r="N141" s="20"/>
      <c r="O141" s="20"/>
      <c r="P141" s="20"/>
      <c r="Q141" s="20" t="n">
        <v>20</v>
      </c>
    </row>
    <row r="142" customFormat="false" ht="12.75" hidden="false" customHeight="false" outlineLevel="0" collapsed="false">
      <c r="D142" s="20" t="s">
        <v>1458</v>
      </c>
      <c r="E142" s="20" t="s">
        <v>174</v>
      </c>
      <c r="F142" s="20"/>
      <c r="G142" s="20"/>
      <c r="H142" s="20"/>
      <c r="I142" s="20"/>
      <c r="J142" s="20"/>
      <c r="K142" s="20"/>
      <c r="L142" s="20"/>
      <c r="M142" s="20" t="n">
        <v>10</v>
      </c>
      <c r="N142" s="20"/>
      <c r="O142" s="20"/>
      <c r="P142" s="20"/>
      <c r="Q142" s="20"/>
    </row>
    <row r="143" customFormat="false" ht="12.75" hidden="false" customHeight="false" outlineLevel="0" collapsed="false">
      <c r="A143" s="52" t="s">
        <v>55</v>
      </c>
      <c r="B143" s="45" t="s">
        <v>1118</v>
      </c>
      <c r="C143" s="45" t="n">
        <v>1</v>
      </c>
      <c r="D143" s="45" t="s">
        <v>1463</v>
      </c>
      <c r="E143" s="45" t="s">
        <v>190</v>
      </c>
      <c r="F143" s="45"/>
      <c r="G143" s="45"/>
      <c r="H143" s="45"/>
      <c r="I143" s="45"/>
      <c r="J143" s="45"/>
      <c r="K143" s="45"/>
      <c r="L143" s="45"/>
      <c r="M143" s="45"/>
      <c r="N143" s="45" t="n">
        <v>70</v>
      </c>
      <c r="O143" s="45"/>
      <c r="P143" s="45"/>
      <c r="Q143" s="45"/>
    </row>
    <row r="144" customFormat="false" ht="12.75" hidden="false" customHeight="false" outlineLevel="0" collapsed="false">
      <c r="D144" s="20" t="s">
        <v>1091</v>
      </c>
      <c r="E144" s="20" t="s">
        <v>190</v>
      </c>
      <c r="F144" s="20"/>
      <c r="G144" s="20"/>
      <c r="H144" s="20"/>
      <c r="I144" s="20"/>
      <c r="J144" s="20"/>
      <c r="K144" s="20"/>
      <c r="L144" s="20"/>
      <c r="M144" s="20"/>
      <c r="N144" s="34" t="n">
        <v>20</v>
      </c>
      <c r="Q144" s="20"/>
    </row>
    <row r="145" customFormat="false" ht="12.75" hidden="false" customHeight="false" outlineLevel="0" collapsed="false">
      <c r="D145" s="20" t="s">
        <v>1471</v>
      </c>
      <c r="E145" s="20" t="s">
        <v>190</v>
      </c>
      <c r="F145" s="20"/>
      <c r="G145" s="20"/>
      <c r="H145" s="20"/>
      <c r="I145" s="20"/>
      <c r="J145" s="20"/>
      <c r="K145" s="20"/>
      <c r="L145" s="20"/>
      <c r="M145" s="20"/>
      <c r="O145" s="34" t="n">
        <v>20</v>
      </c>
      <c r="Q145" s="20"/>
    </row>
    <row r="146" customFormat="false" ht="12.75" hidden="false" customHeight="false" outlineLevel="0" collapsed="false">
      <c r="D146" s="20" t="s">
        <v>1457</v>
      </c>
      <c r="E146" s="20" t="s">
        <v>174</v>
      </c>
      <c r="F146" s="20"/>
      <c r="G146" s="20"/>
      <c r="H146" s="20"/>
      <c r="I146" s="20"/>
      <c r="J146" s="20"/>
      <c r="K146" s="20"/>
      <c r="L146" s="20"/>
      <c r="M146" s="20"/>
      <c r="P146" s="34" t="n">
        <v>15</v>
      </c>
      <c r="Q146" s="20"/>
    </row>
    <row r="147" customFormat="false" ht="12.75" hidden="false" customHeight="false" outlineLevel="0" collapsed="false">
      <c r="D147" s="20" t="s">
        <v>1458</v>
      </c>
      <c r="E147" s="20" t="s">
        <v>174</v>
      </c>
      <c r="F147" s="20"/>
      <c r="G147" s="20"/>
      <c r="H147" s="20"/>
      <c r="I147" s="20"/>
      <c r="J147" s="20"/>
      <c r="K147" s="20"/>
      <c r="L147" s="20"/>
      <c r="M147" s="20"/>
      <c r="Q147" s="20" t="n">
        <v>20</v>
      </c>
    </row>
    <row r="148" customFormat="false" ht="12.75" hidden="false" customHeight="false" outlineLevel="0" collapsed="false"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</row>
    <row r="149" customFormat="false" ht="12.75" hidden="false" customHeight="false" outlineLevel="0" collapsed="false">
      <c r="A149" s="52" t="s">
        <v>58</v>
      </c>
      <c r="B149" s="45" t="s">
        <v>177</v>
      </c>
      <c r="C149" s="45" t="n">
        <v>3</v>
      </c>
      <c r="D149" s="45" t="s">
        <v>1466</v>
      </c>
      <c r="E149" s="45" t="s">
        <v>174</v>
      </c>
      <c r="F149" s="45" t="s">
        <v>89</v>
      </c>
      <c r="G149" s="45" t="s">
        <v>89</v>
      </c>
      <c r="H149" s="45" t="s">
        <v>89</v>
      </c>
      <c r="I149" s="45" t="s">
        <v>89</v>
      </c>
      <c r="J149" s="45" t="s">
        <v>89</v>
      </c>
      <c r="K149" s="45" t="s">
        <v>89</v>
      </c>
      <c r="L149" s="45"/>
      <c r="M149" s="45"/>
      <c r="N149" s="45" t="n">
        <v>70</v>
      </c>
      <c r="O149" s="45"/>
      <c r="P149" s="45"/>
      <c r="Q149" s="45"/>
    </row>
    <row r="150" customFormat="false" ht="12.75" hidden="false" customHeight="false" outlineLevel="0" collapsed="false">
      <c r="D150" s="20" t="s">
        <v>1091</v>
      </c>
      <c r="E150" s="20" t="s">
        <v>174</v>
      </c>
      <c r="F150" s="34" t="s">
        <v>89</v>
      </c>
      <c r="G150" s="34" t="s">
        <v>89</v>
      </c>
      <c r="H150" s="34" t="s">
        <v>89</v>
      </c>
      <c r="I150" s="34" t="s">
        <v>89</v>
      </c>
      <c r="J150" s="34" t="s">
        <v>89</v>
      </c>
      <c r="K150" s="34" t="s">
        <v>89</v>
      </c>
      <c r="L150" s="34" t="s">
        <v>89</v>
      </c>
      <c r="M150" s="34" t="s">
        <v>89</v>
      </c>
      <c r="N150" s="34" t="n">
        <v>20</v>
      </c>
      <c r="Q150" s="20"/>
    </row>
    <row r="151" customFormat="false" ht="12.75" hidden="false" customHeight="false" outlineLevel="0" collapsed="false">
      <c r="D151" s="20" t="s">
        <v>1467</v>
      </c>
      <c r="E151" s="20" t="s">
        <v>174</v>
      </c>
      <c r="F151" s="34" t="s">
        <v>89</v>
      </c>
      <c r="G151" s="34" t="s">
        <v>89</v>
      </c>
      <c r="H151" s="34" t="s">
        <v>89</v>
      </c>
      <c r="I151" s="34" t="s">
        <v>89</v>
      </c>
      <c r="J151" s="34" t="s">
        <v>89</v>
      </c>
      <c r="K151" s="34" t="s">
        <v>89</v>
      </c>
      <c r="L151" s="34" t="s">
        <v>89</v>
      </c>
      <c r="M151" s="34" t="s">
        <v>89</v>
      </c>
      <c r="N151" s="34" t="n">
        <v>20</v>
      </c>
      <c r="Q151" s="20"/>
    </row>
    <row r="152" customFormat="false" ht="12.75" hidden="false" customHeight="false" outlineLevel="0" collapsed="false">
      <c r="D152" s="20" t="s">
        <v>1457</v>
      </c>
      <c r="E152" s="20" t="s">
        <v>174</v>
      </c>
      <c r="F152" s="34" t="s">
        <v>89</v>
      </c>
      <c r="G152" s="34" t="s">
        <v>89</v>
      </c>
      <c r="H152" s="34" t="s">
        <v>89</v>
      </c>
      <c r="I152" s="34" t="s">
        <v>89</v>
      </c>
      <c r="J152" s="34" t="s">
        <v>89</v>
      </c>
      <c r="K152" s="34" t="s">
        <v>89</v>
      </c>
      <c r="L152" s="34" t="s">
        <v>89</v>
      </c>
      <c r="M152" s="34" t="s">
        <v>89</v>
      </c>
      <c r="P152" s="34" t="n">
        <v>15</v>
      </c>
      <c r="Q152" s="20"/>
    </row>
    <row r="153" customFormat="false" ht="12.75" hidden="false" customHeight="false" outlineLevel="0" collapsed="false">
      <c r="D153" s="20" t="s">
        <v>1458</v>
      </c>
      <c r="E153" s="20" t="s">
        <v>174</v>
      </c>
      <c r="F153" s="34" t="s">
        <v>89</v>
      </c>
      <c r="G153" s="34" t="s">
        <v>89</v>
      </c>
      <c r="H153" s="34" t="s">
        <v>89</v>
      </c>
      <c r="I153" s="34" t="s">
        <v>89</v>
      </c>
      <c r="J153" s="34" t="s">
        <v>89</v>
      </c>
      <c r="K153" s="34" t="s">
        <v>89</v>
      </c>
      <c r="L153" s="34" t="s">
        <v>89</v>
      </c>
      <c r="M153" s="34" t="s">
        <v>89</v>
      </c>
      <c r="Q153" s="20" t="n">
        <v>20</v>
      </c>
    </row>
    <row r="154" customFormat="false" ht="12.75" hidden="false" customHeight="false" outlineLevel="0" collapsed="false">
      <c r="B154" s="20" t="s">
        <v>185</v>
      </c>
      <c r="C154" s="20" t="n">
        <v>3</v>
      </c>
      <c r="D154" s="20" t="s">
        <v>1466</v>
      </c>
      <c r="E154" s="20" t="s">
        <v>174</v>
      </c>
      <c r="F154" s="34" t="s">
        <v>89</v>
      </c>
      <c r="G154" s="20"/>
      <c r="H154" s="20"/>
      <c r="I154" s="20"/>
      <c r="J154" s="20"/>
      <c r="K154" s="20"/>
      <c r="L154" s="20"/>
      <c r="M154" s="20" t="n">
        <v>70</v>
      </c>
      <c r="N154" s="20"/>
      <c r="O154" s="20"/>
      <c r="P154" s="20"/>
      <c r="Q154" s="20"/>
    </row>
    <row r="155" customFormat="false" ht="12.75" hidden="false" customHeight="false" outlineLevel="0" collapsed="false">
      <c r="D155" s="20" t="s">
        <v>1091</v>
      </c>
      <c r="E155" s="20" t="s">
        <v>174</v>
      </c>
      <c r="F155" s="34" t="s">
        <v>89</v>
      </c>
      <c r="G155" s="20"/>
      <c r="H155" s="20"/>
      <c r="I155" s="20"/>
      <c r="J155" s="20"/>
      <c r="K155" s="20"/>
      <c r="L155" s="20"/>
      <c r="M155" s="20"/>
      <c r="N155" s="20" t="n">
        <v>30</v>
      </c>
      <c r="O155" s="20"/>
      <c r="P155" s="20"/>
      <c r="Q155" s="20"/>
    </row>
    <row r="156" customFormat="false" ht="12.75" hidden="false" customHeight="false" outlineLevel="0" collapsed="false">
      <c r="D156" s="20" t="s">
        <v>1467</v>
      </c>
      <c r="E156" s="20" t="s">
        <v>174</v>
      </c>
      <c r="F156" s="34" t="s">
        <v>89</v>
      </c>
      <c r="G156" s="20"/>
      <c r="H156" s="20"/>
      <c r="I156" s="20"/>
      <c r="J156" s="20"/>
      <c r="K156" s="20"/>
      <c r="L156" s="20"/>
      <c r="M156" s="20"/>
      <c r="N156" s="20" t="n">
        <v>10</v>
      </c>
      <c r="O156" s="20"/>
      <c r="P156" s="20"/>
      <c r="Q156" s="20"/>
    </row>
    <row r="157" customFormat="false" ht="12.75" hidden="false" customHeight="false" outlineLevel="0" collapsed="false">
      <c r="D157" s="20" t="s">
        <v>1457</v>
      </c>
      <c r="E157" s="20" t="s">
        <v>174</v>
      </c>
      <c r="F157" s="34" t="s">
        <v>89</v>
      </c>
      <c r="G157" s="20" t="n">
        <v>10</v>
      </c>
      <c r="H157" s="20"/>
      <c r="I157" s="20"/>
      <c r="J157" s="20" t="n">
        <v>10</v>
      </c>
      <c r="K157" s="20"/>
      <c r="L157" s="20"/>
      <c r="M157" s="20"/>
      <c r="N157" s="20"/>
      <c r="O157" s="20"/>
      <c r="P157" s="20"/>
      <c r="Q157" s="20" t="n">
        <v>20</v>
      </c>
    </row>
    <row r="158" customFormat="false" ht="12.75" hidden="false" customHeight="false" outlineLevel="0" collapsed="false">
      <c r="D158" s="20" t="s">
        <v>1458</v>
      </c>
      <c r="E158" s="20" t="s">
        <v>174</v>
      </c>
      <c r="F158" s="34" t="s">
        <v>89</v>
      </c>
      <c r="G158" s="20"/>
      <c r="H158" s="20"/>
      <c r="I158" s="20"/>
      <c r="J158" s="20"/>
      <c r="K158" s="20"/>
      <c r="L158" s="20"/>
      <c r="M158" s="20" t="n">
        <v>10</v>
      </c>
      <c r="N158" s="20"/>
      <c r="O158" s="20"/>
      <c r="P158" s="20"/>
      <c r="Q158" s="20"/>
    </row>
    <row r="159" customFormat="false" ht="12.75" hidden="false" customHeight="false" outlineLevel="0" collapsed="false">
      <c r="B159" s="20" t="s">
        <v>355</v>
      </c>
      <c r="C159" s="20" t="n">
        <v>3</v>
      </c>
      <c r="D159" s="20" t="s">
        <v>1466</v>
      </c>
      <c r="E159" s="20" t="s">
        <v>174</v>
      </c>
      <c r="F159" s="34" t="s">
        <v>89</v>
      </c>
      <c r="G159" s="20"/>
      <c r="H159" s="20"/>
      <c r="I159" s="20"/>
      <c r="J159" s="20"/>
      <c r="K159" s="20"/>
      <c r="L159" s="20"/>
      <c r="M159" s="20"/>
      <c r="N159" s="66" t="n">
        <v>60</v>
      </c>
      <c r="O159" s="66" t="s">
        <v>89</v>
      </c>
      <c r="P159" s="66" t="s">
        <v>89</v>
      </c>
      <c r="Q159" s="66" t="s">
        <v>89</v>
      </c>
    </row>
    <row r="160" customFormat="false" ht="12.75" hidden="false" customHeight="false" outlineLevel="0" collapsed="false">
      <c r="D160" s="20" t="s">
        <v>1091</v>
      </c>
      <c r="E160" s="20" t="s">
        <v>174</v>
      </c>
      <c r="F160" s="34" t="s">
        <v>89</v>
      </c>
      <c r="G160" s="20"/>
      <c r="H160" s="20"/>
      <c r="I160" s="20"/>
      <c r="J160" s="20"/>
      <c r="K160" s="20"/>
      <c r="L160" s="20"/>
      <c r="M160" s="20"/>
      <c r="N160" s="34" t="n">
        <v>20</v>
      </c>
      <c r="O160" s="34" t="s">
        <v>89</v>
      </c>
      <c r="P160" s="34" t="s">
        <v>89</v>
      </c>
      <c r="Q160" s="34" t="s">
        <v>89</v>
      </c>
    </row>
    <row r="161" customFormat="false" ht="12.75" hidden="false" customHeight="false" outlineLevel="0" collapsed="false">
      <c r="D161" s="20" t="s">
        <v>1467</v>
      </c>
      <c r="E161" s="20" t="s">
        <v>174</v>
      </c>
      <c r="F161" s="34" t="s">
        <v>89</v>
      </c>
      <c r="G161" s="20"/>
      <c r="H161" s="20"/>
      <c r="I161" s="20"/>
      <c r="J161" s="20"/>
      <c r="K161" s="20"/>
      <c r="L161" s="20"/>
      <c r="M161" s="20"/>
      <c r="O161" s="34" t="n">
        <v>15</v>
      </c>
    </row>
    <row r="162" customFormat="false" ht="12.75" hidden="false" customHeight="false" outlineLevel="0" collapsed="false">
      <c r="D162" s="20" t="s">
        <v>1457</v>
      </c>
      <c r="E162" s="20" t="s">
        <v>174</v>
      </c>
      <c r="F162" s="34" t="s">
        <v>89</v>
      </c>
      <c r="G162" s="20"/>
      <c r="H162" s="20"/>
      <c r="I162" s="20"/>
      <c r="J162" s="20"/>
      <c r="K162" s="20"/>
      <c r="L162" s="20"/>
      <c r="M162" s="20"/>
      <c r="N162" s="34" t="s">
        <v>89</v>
      </c>
      <c r="P162" s="34" t="n">
        <v>15</v>
      </c>
      <c r="Q162" s="34" t="s">
        <v>89</v>
      </c>
    </row>
    <row r="163" customFormat="false" ht="12.75" hidden="false" customHeight="false" outlineLevel="0" collapsed="false">
      <c r="D163" s="20" t="s">
        <v>1458</v>
      </c>
      <c r="E163" s="20" t="s">
        <v>174</v>
      </c>
      <c r="F163" s="34" t="s">
        <v>89</v>
      </c>
      <c r="G163" s="20"/>
      <c r="H163" s="20" t="n">
        <v>25</v>
      </c>
      <c r="I163" s="20"/>
      <c r="J163" s="20"/>
      <c r="K163" s="20" t="n">
        <v>15</v>
      </c>
      <c r="L163" s="20"/>
      <c r="M163" s="20"/>
      <c r="N163" s="34" t="s">
        <v>89</v>
      </c>
      <c r="O163" s="34" t="s">
        <v>89</v>
      </c>
    </row>
    <row r="164" customFormat="false" ht="12.75" hidden="false" customHeight="false" outlineLevel="0" collapsed="false">
      <c r="B164" s="20" t="s">
        <v>179</v>
      </c>
      <c r="C164" s="20" t="n">
        <v>1</v>
      </c>
      <c r="D164" s="20" t="s">
        <v>1466</v>
      </c>
      <c r="E164" s="20" t="s">
        <v>174</v>
      </c>
      <c r="F164" s="34" t="s">
        <v>89</v>
      </c>
      <c r="G164" s="34" t="s">
        <v>89</v>
      </c>
      <c r="H164" s="34" t="s">
        <v>89</v>
      </c>
      <c r="I164" s="34" t="s">
        <v>89</v>
      </c>
      <c r="J164" s="34" t="s">
        <v>89</v>
      </c>
      <c r="K164" s="34" t="s">
        <v>89</v>
      </c>
      <c r="N164" s="20" t="n">
        <v>60</v>
      </c>
      <c r="O164" s="20"/>
      <c r="P164" s="20"/>
      <c r="Q164" s="20"/>
    </row>
    <row r="165" customFormat="false" ht="12.75" hidden="false" customHeight="false" outlineLevel="0" collapsed="false">
      <c r="D165" s="20" t="s">
        <v>1091</v>
      </c>
      <c r="E165" s="20" t="s">
        <v>174</v>
      </c>
      <c r="F165" s="34" t="s">
        <v>89</v>
      </c>
      <c r="G165" s="34" t="s">
        <v>89</v>
      </c>
      <c r="H165" s="34" t="s">
        <v>89</v>
      </c>
      <c r="I165" s="34" t="s">
        <v>89</v>
      </c>
      <c r="J165" s="34" t="s">
        <v>89</v>
      </c>
      <c r="K165" s="34" t="s">
        <v>89</v>
      </c>
      <c r="L165" s="34" t="s">
        <v>89</v>
      </c>
      <c r="M165" s="34" t="s">
        <v>89</v>
      </c>
      <c r="N165" s="20" t="n">
        <v>20</v>
      </c>
      <c r="O165" s="20"/>
      <c r="P165" s="20"/>
      <c r="Q165" s="20"/>
    </row>
    <row r="166" customFormat="false" ht="12.75" hidden="false" customHeight="false" outlineLevel="0" collapsed="false">
      <c r="D166" s="20" t="s">
        <v>1467</v>
      </c>
      <c r="E166" s="20" t="s">
        <v>174</v>
      </c>
      <c r="F166" s="34" t="s">
        <v>89</v>
      </c>
      <c r="G166" s="34" t="s">
        <v>89</v>
      </c>
      <c r="H166" s="34" t="s">
        <v>89</v>
      </c>
      <c r="I166" s="34" t="s">
        <v>89</v>
      </c>
      <c r="J166" s="34" t="s">
        <v>89</v>
      </c>
      <c r="K166" s="34" t="s">
        <v>89</v>
      </c>
      <c r="L166" s="34" t="s">
        <v>89</v>
      </c>
      <c r="M166" s="34" t="s">
        <v>89</v>
      </c>
      <c r="N166" s="20" t="n">
        <v>15</v>
      </c>
      <c r="O166" s="20"/>
      <c r="P166" s="20"/>
      <c r="Q166" s="20"/>
    </row>
    <row r="167" customFormat="false" ht="12.75" hidden="false" customHeight="false" outlineLevel="0" collapsed="false">
      <c r="D167" s="20" t="s">
        <v>1457</v>
      </c>
      <c r="E167" s="20" t="s">
        <v>174</v>
      </c>
      <c r="F167" s="34" t="s">
        <v>89</v>
      </c>
      <c r="G167" s="34" t="s">
        <v>89</v>
      </c>
      <c r="H167" s="34" t="s">
        <v>89</v>
      </c>
      <c r="I167" s="34" t="s">
        <v>89</v>
      </c>
      <c r="J167" s="34" t="s">
        <v>89</v>
      </c>
      <c r="K167" s="34" t="s">
        <v>89</v>
      </c>
      <c r="L167" s="34" t="s">
        <v>89</v>
      </c>
      <c r="M167" s="34" t="s">
        <v>89</v>
      </c>
      <c r="N167" s="20"/>
      <c r="O167" s="20"/>
      <c r="P167" s="20" t="n">
        <v>15</v>
      </c>
      <c r="Q167" s="20"/>
    </row>
    <row r="168" customFormat="false" ht="12.75" hidden="false" customHeight="false" outlineLevel="0" collapsed="false">
      <c r="D168" s="20" t="s">
        <v>1458</v>
      </c>
      <c r="E168" s="20" t="s">
        <v>174</v>
      </c>
      <c r="F168" s="34" t="n">
        <v>10</v>
      </c>
      <c r="G168" s="34" t="s">
        <v>89</v>
      </c>
      <c r="H168" s="34" t="s">
        <v>89</v>
      </c>
      <c r="I168" s="34" t="s">
        <v>89</v>
      </c>
      <c r="J168" s="34" t="s">
        <v>89</v>
      </c>
      <c r="K168" s="34" t="s">
        <v>89</v>
      </c>
      <c r="L168" s="34" t="s">
        <v>89</v>
      </c>
      <c r="M168" s="34" t="s">
        <v>89</v>
      </c>
      <c r="N168" s="20"/>
      <c r="O168" s="20"/>
      <c r="P168" s="20"/>
      <c r="Q168" s="20" t="n">
        <v>10</v>
      </c>
    </row>
    <row r="169" customFormat="false" ht="12.75" hidden="false" customHeight="false" outlineLevel="0" collapsed="false">
      <c r="A169" s="52" t="s">
        <v>61</v>
      </c>
      <c r="B169" s="45" t="s">
        <v>1118</v>
      </c>
      <c r="C169" s="45" t="n">
        <v>1</v>
      </c>
      <c r="D169" s="45" t="s">
        <v>1472</v>
      </c>
      <c r="E169" s="45" t="s">
        <v>1473</v>
      </c>
      <c r="F169" s="45"/>
      <c r="G169" s="45"/>
      <c r="H169" s="45"/>
      <c r="I169" s="45"/>
      <c r="J169" s="45"/>
      <c r="K169" s="45"/>
      <c r="L169" s="45"/>
      <c r="M169" s="45"/>
      <c r="N169" s="45" t="n">
        <v>70</v>
      </c>
      <c r="O169" s="45"/>
      <c r="P169" s="45"/>
      <c r="Q169" s="45"/>
    </row>
    <row r="170" customFormat="false" ht="12.75" hidden="false" customHeight="false" outlineLevel="0" collapsed="false">
      <c r="D170" s="20" t="s">
        <v>1097</v>
      </c>
      <c r="E170" s="20" t="s">
        <v>1473</v>
      </c>
      <c r="F170" s="20"/>
      <c r="G170" s="20"/>
      <c r="H170" s="20"/>
      <c r="I170" s="20"/>
      <c r="J170" s="20"/>
      <c r="K170" s="20"/>
      <c r="L170" s="20"/>
      <c r="M170" s="20"/>
      <c r="N170" s="34" t="n">
        <v>20</v>
      </c>
      <c r="Q170" s="20"/>
    </row>
    <row r="171" customFormat="false" ht="12.75" hidden="false" customHeight="false" outlineLevel="0" collapsed="false">
      <c r="D171" s="20" t="s">
        <v>1474</v>
      </c>
      <c r="E171" s="20" t="s">
        <v>174</v>
      </c>
      <c r="F171" s="20"/>
      <c r="G171" s="20"/>
      <c r="H171" s="20"/>
      <c r="I171" s="20"/>
      <c r="J171" s="20"/>
      <c r="K171" s="20"/>
      <c r="L171" s="20"/>
      <c r="M171" s="20"/>
      <c r="O171" s="34" t="n">
        <v>20</v>
      </c>
      <c r="Q171" s="20"/>
    </row>
    <row r="172" customFormat="false" ht="12.75" hidden="false" customHeight="false" outlineLevel="0" collapsed="false">
      <c r="D172" s="20" t="s">
        <v>1470</v>
      </c>
      <c r="E172" s="20" t="s">
        <v>1473</v>
      </c>
      <c r="F172" s="20"/>
      <c r="G172" s="20"/>
      <c r="H172" s="20"/>
      <c r="I172" s="20"/>
      <c r="J172" s="20"/>
      <c r="K172" s="20"/>
      <c r="L172" s="20"/>
      <c r="M172" s="20"/>
      <c r="P172" s="34" t="n">
        <v>15</v>
      </c>
      <c r="Q172" s="20"/>
    </row>
    <row r="173" customFormat="false" ht="12.75" hidden="false" customHeight="false" outlineLevel="0" collapsed="false">
      <c r="D173" s="20" t="s">
        <v>1475</v>
      </c>
      <c r="E173" s="20" t="s">
        <v>174</v>
      </c>
      <c r="F173" s="20"/>
      <c r="G173" s="20"/>
      <c r="H173" s="20"/>
      <c r="I173" s="20"/>
      <c r="J173" s="20"/>
      <c r="K173" s="20"/>
      <c r="L173" s="20"/>
      <c r="M173" s="20"/>
      <c r="Q173" s="20" t="n">
        <v>20</v>
      </c>
    </row>
    <row r="174" customFormat="false" ht="12.75" hidden="false" customHeight="false" outlineLevel="0" collapsed="false">
      <c r="B174" s="20" t="s">
        <v>222</v>
      </c>
      <c r="C174" s="20" t="n">
        <v>1</v>
      </c>
      <c r="D174" s="20" t="s">
        <v>1472</v>
      </c>
      <c r="E174" s="20" t="s">
        <v>174</v>
      </c>
      <c r="F174" s="20"/>
      <c r="N174" s="34" t="n">
        <v>9</v>
      </c>
      <c r="O174" s="34" t="n">
        <v>9</v>
      </c>
    </row>
    <row r="175" customFormat="false" ht="12.75" hidden="false" customHeight="false" outlineLevel="0" collapsed="false">
      <c r="D175" s="20" t="s">
        <v>1097</v>
      </c>
      <c r="E175" s="20" t="s">
        <v>174</v>
      </c>
      <c r="F175" s="20"/>
      <c r="G175" s="20"/>
      <c r="H175" s="20"/>
      <c r="I175" s="20"/>
      <c r="J175" s="20"/>
      <c r="K175" s="20"/>
      <c r="L175" s="20"/>
      <c r="M175" s="20"/>
      <c r="N175" s="20"/>
      <c r="O175" s="20" t="n">
        <v>12</v>
      </c>
      <c r="P175" s="20"/>
      <c r="Q175" s="20" t="n">
        <v>12</v>
      </c>
      <c r="R175" s="20"/>
    </row>
    <row r="176" customFormat="false" ht="12.75" hidden="false" customHeight="false" outlineLevel="0" collapsed="false">
      <c r="D176" s="20" t="s">
        <v>701</v>
      </c>
      <c r="E176" s="20" t="s">
        <v>174</v>
      </c>
      <c r="F176" s="20"/>
      <c r="M176" s="20"/>
      <c r="N176" s="20"/>
      <c r="O176" s="20" t="n">
        <v>15</v>
      </c>
      <c r="P176" s="20"/>
      <c r="Q176" s="20"/>
      <c r="R176" s="20"/>
    </row>
    <row r="177" customFormat="false" ht="12.75" hidden="false" customHeight="false" outlineLevel="0" collapsed="false">
      <c r="D177" s="20" t="s">
        <v>1470</v>
      </c>
      <c r="E177" s="20" t="s">
        <v>174</v>
      </c>
      <c r="F177" s="20"/>
      <c r="G177" s="20" t="n">
        <v>10</v>
      </c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</row>
    <row r="178" customFormat="false" ht="12.75" hidden="false" customHeight="false" outlineLevel="0" collapsed="false">
      <c r="D178" s="20" t="s">
        <v>1475</v>
      </c>
      <c r="E178" s="20" t="s">
        <v>174</v>
      </c>
      <c r="F178" s="20"/>
      <c r="G178" s="20" t="n">
        <v>8</v>
      </c>
      <c r="H178" s="20"/>
      <c r="I178" s="20"/>
      <c r="J178" s="20"/>
      <c r="K178" s="20"/>
      <c r="L178" s="20" t="n">
        <v>4</v>
      </c>
      <c r="M178" s="20"/>
      <c r="N178" s="20"/>
      <c r="O178" s="20"/>
      <c r="P178" s="20"/>
      <c r="Q178" s="20"/>
    </row>
    <row r="179" customFormat="false" ht="12.75" hidden="false" customHeight="false" outlineLevel="0" collapsed="false">
      <c r="B179" s="20" t="s">
        <v>355</v>
      </c>
      <c r="C179" s="20" t="n">
        <v>1</v>
      </c>
      <c r="D179" s="20" t="s">
        <v>1472</v>
      </c>
      <c r="E179" s="20" t="s">
        <v>174</v>
      </c>
      <c r="F179" s="20"/>
      <c r="G179" s="20"/>
      <c r="H179" s="20"/>
      <c r="I179" s="20"/>
      <c r="J179" s="20"/>
      <c r="K179" s="20"/>
      <c r="L179" s="20"/>
      <c r="M179" s="20"/>
      <c r="N179" s="66" t="n">
        <v>60</v>
      </c>
      <c r="O179" s="66" t="s">
        <v>89</v>
      </c>
      <c r="P179" s="66" t="s">
        <v>89</v>
      </c>
      <c r="Q179" s="66" t="s">
        <v>89</v>
      </c>
    </row>
    <row r="180" customFormat="false" ht="12.75" hidden="false" customHeight="false" outlineLevel="0" collapsed="false">
      <c r="D180" s="20" t="s">
        <v>1097</v>
      </c>
      <c r="E180" s="20" t="s">
        <v>174</v>
      </c>
      <c r="F180" s="20"/>
      <c r="G180" s="20"/>
      <c r="H180" s="20"/>
      <c r="I180" s="20"/>
      <c r="J180" s="20"/>
      <c r="K180" s="20"/>
      <c r="L180" s="20"/>
      <c r="M180" s="20"/>
      <c r="N180" s="34" t="n">
        <v>20</v>
      </c>
      <c r="O180" s="34" t="s">
        <v>89</v>
      </c>
      <c r="P180" s="34" t="s">
        <v>89</v>
      </c>
      <c r="Q180" s="34" t="s">
        <v>89</v>
      </c>
    </row>
    <row r="181" customFormat="false" ht="12.75" hidden="false" customHeight="false" outlineLevel="0" collapsed="false">
      <c r="D181" s="20" t="s">
        <v>701</v>
      </c>
      <c r="E181" s="20" t="s">
        <v>174</v>
      </c>
      <c r="F181" s="20"/>
      <c r="G181" s="20"/>
      <c r="H181" s="20"/>
      <c r="I181" s="20"/>
      <c r="J181" s="20"/>
      <c r="K181" s="20"/>
      <c r="L181" s="20"/>
      <c r="M181" s="20"/>
      <c r="O181" s="34" t="n">
        <v>15</v>
      </c>
    </row>
    <row r="182" customFormat="false" ht="12.75" hidden="false" customHeight="false" outlineLevel="0" collapsed="false">
      <c r="D182" s="20" t="s">
        <v>1470</v>
      </c>
      <c r="E182" s="20" t="s">
        <v>174</v>
      </c>
      <c r="F182" s="20"/>
      <c r="G182" s="20"/>
      <c r="H182" s="20"/>
      <c r="I182" s="20"/>
      <c r="J182" s="20"/>
      <c r="K182" s="20"/>
      <c r="L182" s="20"/>
      <c r="M182" s="20"/>
      <c r="N182" s="34" t="s">
        <v>89</v>
      </c>
      <c r="P182" s="34" t="n">
        <v>15</v>
      </c>
      <c r="Q182" s="34" t="s">
        <v>89</v>
      </c>
    </row>
    <row r="183" customFormat="false" ht="12.75" hidden="false" customHeight="false" outlineLevel="0" collapsed="false">
      <c r="D183" s="20" t="s">
        <v>1475</v>
      </c>
      <c r="E183" s="20" t="s">
        <v>174</v>
      </c>
      <c r="F183" s="20"/>
      <c r="G183" s="20"/>
      <c r="H183" s="20" t="n">
        <v>25</v>
      </c>
      <c r="I183" s="20"/>
      <c r="J183" s="20"/>
      <c r="K183" s="20"/>
      <c r="L183" s="20"/>
      <c r="M183" s="20"/>
      <c r="N183" s="34" t="s">
        <v>89</v>
      </c>
      <c r="O183" s="34" t="s">
        <v>89</v>
      </c>
    </row>
    <row r="184" customFormat="false" ht="12.75" hidden="false" customHeight="false" outlineLevel="0" collapsed="false">
      <c r="A184" s="52" t="s">
        <v>63</v>
      </c>
      <c r="B184" s="45" t="s">
        <v>177</v>
      </c>
      <c r="C184" s="45" t="n">
        <v>1</v>
      </c>
      <c r="D184" s="45" t="s">
        <v>1472</v>
      </c>
      <c r="E184" s="45" t="s">
        <v>190</v>
      </c>
      <c r="F184" s="45"/>
      <c r="G184" s="45"/>
      <c r="H184" s="45"/>
      <c r="I184" s="45"/>
      <c r="J184" s="45"/>
      <c r="K184" s="45"/>
      <c r="L184" s="45"/>
      <c r="M184" s="45"/>
      <c r="N184" s="45" t="n">
        <v>70</v>
      </c>
      <c r="O184" s="45"/>
      <c r="P184" s="45"/>
      <c r="Q184" s="45"/>
    </row>
    <row r="185" customFormat="false" ht="12.75" hidden="false" customHeight="false" outlineLevel="0" collapsed="false">
      <c r="D185" s="20" t="s">
        <v>1097</v>
      </c>
      <c r="E185" s="20" t="s">
        <v>190</v>
      </c>
      <c r="F185" s="20"/>
      <c r="G185" s="20"/>
      <c r="H185" s="20"/>
      <c r="I185" s="20"/>
      <c r="J185" s="20"/>
      <c r="K185" s="20"/>
      <c r="L185" s="20"/>
      <c r="M185" s="20"/>
      <c r="N185" s="34" t="n">
        <v>20</v>
      </c>
      <c r="Q185" s="20"/>
    </row>
    <row r="186" customFormat="false" ht="12.75" hidden="false" customHeight="false" outlineLevel="0" collapsed="false">
      <c r="D186" s="20" t="s">
        <v>701</v>
      </c>
      <c r="E186" s="20" t="s">
        <v>174</v>
      </c>
      <c r="F186" s="20"/>
      <c r="G186" s="20"/>
      <c r="H186" s="20"/>
      <c r="I186" s="20"/>
      <c r="J186" s="20"/>
      <c r="K186" s="20"/>
      <c r="L186" s="20"/>
      <c r="M186" s="20"/>
      <c r="O186" s="34" t="n">
        <v>20</v>
      </c>
      <c r="Q186" s="20"/>
    </row>
    <row r="187" customFormat="false" ht="12.75" hidden="false" customHeight="false" outlineLevel="0" collapsed="false">
      <c r="D187" s="20" t="s">
        <v>1470</v>
      </c>
      <c r="E187" s="20" t="s">
        <v>174</v>
      </c>
      <c r="F187" s="20"/>
      <c r="G187" s="20"/>
      <c r="H187" s="20"/>
      <c r="I187" s="20"/>
      <c r="J187" s="20"/>
      <c r="K187" s="20"/>
      <c r="L187" s="20"/>
      <c r="M187" s="20"/>
      <c r="P187" s="34" t="n">
        <v>15</v>
      </c>
      <c r="Q187" s="20"/>
    </row>
    <row r="188" customFormat="false" ht="12.75" hidden="false" customHeight="false" outlineLevel="0" collapsed="false">
      <c r="D188" s="20" t="s">
        <v>1475</v>
      </c>
      <c r="E188" s="20" t="s">
        <v>174</v>
      </c>
      <c r="F188" s="20"/>
      <c r="G188" s="20"/>
      <c r="H188" s="20"/>
      <c r="I188" s="20"/>
      <c r="J188" s="20"/>
      <c r="K188" s="20"/>
      <c r="L188" s="20"/>
      <c r="M188" s="20"/>
      <c r="Q188" s="20" t="n">
        <v>20</v>
      </c>
    </row>
    <row r="189" customFormat="false" ht="12.75" hidden="false" customHeight="false" outlineLevel="0" collapsed="false">
      <c r="B189" s="20" t="s">
        <v>211</v>
      </c>
      <c r="C189" s="20" t="n">
        <v>1</v>
      </c>
      <c r="D189" s="20" t="s">
        <v>1472</v>
      </c>
      <c r="E189" s="20" t="s">
        <v>174</v>
      </c>
      <c r="F189" s="20"/>
      <c r="G189" s="20"/>
      <c r="H189" s="20"/>
      <c r="I189" s="20"/>
      <c r="J189" s="20"/>
      <c r="K189" s="20"/>
      <c r="L189" s="20"/>
      <c r="M189" s="20"/>
      <c r="N189" s="20" t="n">
        <v>60</v>
      </c>
      <c r="O189" s="20"/>
      <c r="P189" s="20"/>
      <c r="Q189" s="20"/>
    </row>
    <row r="190" customFormat="false" ht="12.75" hidden="false" customHeight="false" outlineLevel="0" collapsed="false">
      <c r="D190" s="20" t="s">
        <v>1097</v>
      </c>
      <c r="E190" s="20" t="s">
        <v>190</v>
      </c>
      <c r="F190" s="20"/>
      <c r="G190" s="20"/>
      <c r="H190" s="20"/>
      <c r="I190" s="20"/>
      <c r="J190" s="20"/>
      <c r="K190" s="20"/>
      <c r="L190" s="20"/>
      <c r="M190" s="20"/>
      <c r="N190" s="20" t="n">
        <v>20</v>
      </c>
      <c r="O190" s="20"/>
      <c r="P190" s="20"/>
      <c r="Q190" s="20"/>
    </row>
    <row r="191" customFormat="false" ht="12.75" hidden="false" customHeight="false" outlineLevel="0" collapsed="false">
      <c r="D191" s="20" t="s">
        <v>701</v>
      </c>
      <c r="E191" s="20" t="s">
        <v>174</v>
      </c>
      <c r="F191" s="20"/>
      <c r="G191" s="20"/>
      <c r="H191" s="20"/>
      <c r="I191" s="20"/>
      <c r="J191" s="20"/>
      <c r="K191" s="20"/>
      <c r="L191" s="20"/>
      <c r="M191" s="20"/>
      <c r="N191" s="20" t="n">
        <v>15</v>
      </c>
      <c r="O191" s="20"/>
      <c r="P191" s="20"/>
      <c r="Q191" s="20"/>
    </row>
    <row r="192" customFormat="false" ht="12.75" hidden="false" customHeight="false" outlineLevel="0" collapsed="false">
      <c r="D192" s="20" t="s">
        <v>1470</v>
      </c>
      <c r="E192" s="20" t="s">
        <v>174</v>
      </c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 t="n">
        <v>15</v>
      </c>
      <c r="Q192" s="20"/>
    </row>
    <row r="193" customFormat="false" ht="12.75" hidden="false" customHeight="false" outlineLevel="0" collapsed="false">
      <c r="D193" s="20" t="s">
        <v>1475</v>
      </c>
      <c r="E193" s="20" t="s">
        <v>174</v>
      </c>
      <c r="F193" s="20" t="n">
        <v>10</v>
      </c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 t="n">
        <v>10</v>
      </c>
    </row>
    <row r="194" customFormat="false" ht="12.75" hidden="false" customHeight="false" outlineLevel="0" collapsed="false">
      <c r="B194" s="20" t="s">
        <v>185</v>
      </c>
      <c r="C194" s="20" t="n">
        <v>2</v>
      </c>
      <c r="D194" s="20" t="s">
        <v>1472</v>
      </c>
      <c r="E194" s="20" t="s">
        <v>190</v>
      </c>
      <c r="F194" s="20"/>
      <c r="G194" s="20"/>
      <c r="H194" s="20"/>
      <c r="I194" s="20"/>
      <c r="J194" s="20"/>
      <c r="K194" s="20"/>
      <c r="L194" s="20"/>
      <c r="M194" s="20" t="n">
        <v>70</v>
      </c>
      <c r="N194" s="20"/>
      <c r="O194" s="20"/>
      <c r="P194" s="20"/>
      <c r="Q194" s="20"/>
    </row>
    <row r="195" customFormat="false" ht="12.75" hidden="false" customHeight="false" outlineLevel="0" collapsed="false">
      <c r="D195" s="20" t="s">
        <v>1097</v>
      </c>
      <c r="E195" s="20" t="s">
        <v>190</v>
      </c>
      <c r="F195" s="20"/>
      <c r="G195" s="20"/>
      <c r="H195" s="20"/>
      <c r="I195" s="20"/>
      <c r="J195" s="20"/>
      <c r="K195" s="20"/>
      <c r="L195" s="20"/>
      <c r="M195" s="20"/>
      <c r="N195" s="20" t="n">
        <v>30</v>
      </c>
      <c r="O195" s="20"/>
      <c r="P195" s="20"/>
      <c r="Q195" s="20"/>
    </row>
    <row r="196" customFormat="false" ht="12.75" hidden="false" customHeight="false" outlineLevel="0" collapsed="false">
      <c r="D196" s="20" t="s">
        <v>701</v>
      </c>
      <c r="E196" s="20" t="s">
        <v>174</v>
      </c>
      <c r="F196" s="20"/>
      <c r="G196" s="20"/>
      <c r="H196" s="20"/>
      <c r="I196" s="20"/>
      <c r="J196" s="20"/>
      <c r="K196" s="20"/>
      <c r="L196" s="20"/>
      <c r="M196" s="20"/>
      <c r="N196" s="20" t="n">
        <v>10</v>
      </c>
      <c r="O196" s="20"/>
      <c r="P196" s="20"/>
      <c r="Q196" s="20"/>
    </row>
    <row r="197" customFormat="false" ht="12.75" hidden="false" customHeight="false" outlineLevel="0" collapsed="false">
      <c r="D197" s="20" t="s">
        <v>1470</v>
      </c>
      <c r="E197" s="20" t="s">
        <v>174</v>
      </c>
      <c r="F197" s="20"/>
      <c r="G197" s="20" t="n">
        <v>10</v>
      </c>
      <c r="H197" s="20"/>
      <c r="I197" s="20"/>
      <c r="J197" s="20" t="n">
        <v>10</v>
      </c>
      <c r="K197" s="20"/>
      <c r="L197" s="20"/>
      <c r="M197" s="20"/>
      <c r="N197" s="20"/>
      <c r="O197" s="20"/>
      <c r="P197" s="20"/>
      <c r="Q197" s="20" t="n">
        <v>20</v>
      </c>
    </row>
    <row r="198" customFormat="false" ht="12.75" hidden="false" customHeight="false" outlineLevel="0" collapsed="false">
      <c r="D198" s="20" t="s">
        <v>1475</v>
      </c>
      <c r="E198" s="20" t="s">
        <v>174</v>
      </c>
      <c r="F198" s="20"/>
      <c r="G198" s="20"/>
      <c r="H198" s="20"/>
      <c r="I198" s="20"/>
      <c r="J198" s="20"/>
      <c r="K198" s="20"/>
      <c r="L198" s="20"/>
      <c r="M198" s="20" t="n">
        <v>10</v>
      </c>
      <c r="N198" s="20"/>
      <c r="O198" s="20"/>
      <c r="P198" s="20"/>
      <c r="Q198" s="20"/>
    </row>
    <row r="199" customFormat="false" ht="12.75" hidden="false" customHeight="false" outlineLevel="0" collapsed="false">
      <c r="A199" s="52" t="s">
        <v>66</v>
      </c>
      <c r="B199" s="45" t="s">
        <v>1476</v>
      </c>
      <c r="C199" s="45"/>
      <c r="D199" s="45" t="s">
        <v>1472</v>
      </c>
      <c r="E199" s="45" t="s">
        <v>1477</v>
      </c>
      <c r="F199" s="45"/>
      <c r="G199" s="45"/>
      <c r="H199" s="45"/>
      <c r="I199" s="45"/>
      <c r="J199" s="45"/>
      <c r="K199" s="45"/>
      <c r="L199" s="45"/>
      <c r="M199" s="45"/>
      <c r="N199" s="45" t="n">
        <v>70</v>
      </c>
      <c r="O199" s="45"/>
      <c r="P199" s="45"/>
      <c r="Q199" s="45"/>
    </row>
    <row r="200" customFormat="false" ht="12.75" hidden="false" customHeight="false" outlineLevel="0" collapsed="false">
      <c r="D200" s="20" t="s">
        <v>1097</v>
      </c>
      <c r="E200" s="20" t="s">
        <v>174</v>
      </c>
      <c r="F200" s="20"/>
      <c r="N200" s="34" t="n">
        <v>20</v>
      </c>
      <c r="Q200" s="20"/>
    </row>
    <row r="201" customFormat="false" ht="12.75" hidden="false" customHeight="false" outlineLevel="0" collapsed="false">
      <c r="D201" s="20" t="s">
        <v>1474</v>
      </c>
      <c r="E201" s="20" t="s">
        <v>174</v>
      </c>
      <c r="F201" s="20"/>
      <c r="O201" s="34" t="n">
        <v>20</v>
      </c>
      <c r="Q201" s="20"/>
    </row>
    <row r="202" customFormat="false" ht="12.75" hidden="false" customHeight="false" outlineLevel="0" collapsed="false">
      <c r="D202" s="20" t="s">
        <v>1470</v>
      </c>
      <c r="E202" s="20" t="s">
        <v>174</v>
      </c>
      <c r="F202" s="20"/>
      <c r="P202" s="34" t="n">
        <v>15</v>
      </c>
      <c r="Q202" s="20"/>
    </row>
    <row r="203" customFormat="false" ht="12.75" hidden="false" customHeight="false" outlineLevel="0" collapsed="false">
      <c r="D203" s="20" t="s">
        <v>1478</v>
      </c>
      <c r="E203" s="20" t="s">
        <v>174</v>
      </c>
      <c r="F203" s="20"/>
      <c r="Q203" s="20" t="n">
        <v>20</v>
      </c>
    </row>
    <row r="204" customFormat="false" ht="12.75" hidden="false" customHeight="false" outlineLevel="0" collapsed="false">
      <c r="B204" s="20" t="s">
        <v>439</v>
      </c>
      <c r="D204" s="20" t="s">
        <v>1472</v>
      </c>
      <c r="E204" s="20" t="s">
        <v>1477</v>
      </c>
      <c r="F204" s="20"/>
      <c r="H204" s="34" t="s">
        <v>89</v>
      </c>
      <c r="I204" s="34" t="s">
        <v>89</v>
      </c>
      <c r="J204" s="34" t="s">
        <v>89</v>
      </c>
      <c r="K204" s="34" t="s">
        <v>89</v>
      </c>
      <c r="M204" s="34" t="s">
        <v>89</v>
      </c>
      <c r="N204" s="66" t="n">
        <v>60</v>
      </c>
      <c r="O204" s="66" t="s">
        <v>89</v>
      </c>
      <c r="P204" s="66" t="s">
        <v>89</v>
      </c>
      <c r="Q204" s="66" t="s">
        <v>89</v>
      </c>
    </row>
    <row r="205" customFormat="false" ht="12.75" hidden="false" customHeight="false" outlineLevel="0" collapsed="false">
      <c r="D205" s="20" t="s">
        <v>1097</v>
      </c>
      <c r="E205" s="20" t="s">
        <v>174</v>
      </c>
      <c r="F205" s="20"/>
      <c r="H205" s="34" t="s">
        <v>89</v>
      </c>
      <c r="I205" s="34" t="s">
        <v>89</v>
      </c>
      <c r="J205" s="34" t="s">
        <v>89</v>
      </c>
      <c r="K205" s="34" t="s">
        <v>89</v>
      </c>
      <c r="L205" s="34" t="s">
        <v>89</v>
      </c>
      <c r="M205" s="34" t="s">
        <v>89</v>
      </c>
      <c r="N205" s="34" t="n">
        <v>20</v>
      </c>
      <c r="O205" s="34" t="s">
        <v>89</v>
      </c>
      <c r="P205" s="34" t="s">
        <v>89</v>
      </c>
      <c r="Q205" s="34" t="s">
        <v>89</v>
      </c>
    </row>
    <row r="206" customFormat="false" ht="12.75" hidden="false" customHeight="false" outlineLevel="0" collapsed="false">
      <c r="D206" s="20" t="s">
        <v>1479</v>
      </c>
      <c r="E206" s="20" t="s">
        <v>174</v>
      </c>
      <c r="F206" s="20"/>
      <c r="O206" s="34" t="n">
        <v>15</v>
      </c>
    </row>
    <row r="207" customFormat="false" ht="12.75" hidden="false" customHeight="false" outlineLevel="0" collapsed="false">
      <c r="D207" s="20" t="s">
        <v>1470</v>
      </c>
      <c r="E207" s="20" t="s">
        <v>174</v>
      </c>
      <c r="F207" s="20"/>
      <c r="H207" s="34" t="s">
        <v>89</v>
      </c>
      <c r="I207" s="34" t="s">
        <v>89</v>
      </c>
      <c r="J207" s="34" t="s">
        <v>89</v>
      </c>
      <c r="K207" s="34" t="s">
        <v>89</v>
      </c>
      <c r="L207" s="34" t="s">
        <v>89</v>
      </c>
      <c r="M207" s="34" t="s">
        <v>89</v>
      </c>
      <c r="N207" s="34" t="s">
        <v>89</v>
      </c>
      <c r="P207" s="34" t="n">
        <v>15</v>
      </c>
      <c r="Q207" s="34" t="s">
        <v>89</v>
      </c>
    </row>
    <row r="208" customFormat="false" ht="12.75" hidden="false" customHeight="false" outlineLevel="0" collapsed="false">
      <c r="D208" s="20" t="s">
        <v>1478</v>
      </c>
      <c r="E208" s="20" t="s">
        <v>174</v>
      </c>
      <c r="F208" s="20"/>
      <c r="H208" s="34" t="n">
        <v>20</v>
      </c>
      <c r="I208" s="34" t="s">
        <v>89</v>
      </c>
      <c r="J208" s="34" t="s">
        <v>89</v>
      </c>
      <c r="K208" s="34" t="s">
        <v>89</v>
      </c>
      <c r="L208" s="34" t="s">
        <v>89</v>
      </c>
      <c r="M208" s="34" t="s">
        <v>89</v>
      </c>
      <c r="N208" s="34" t="s">
        <v>89</v>
      </c>
      <c r="O208" s="34" t="s">
        <v>89</v>
      </c>
    </row>
    <row r="209" customFormat="false" ht="12.75" hidden="false" customHeight="false" outlineLevel="0" collapsed="false">
      <c r="A209" s="52" t="s">
        <v>68</v>
      </c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</row>
    <row r="210" customFormat="false" ht="12.75" hidden="false" customHeight="false" outlineLevel="0" collapsed="false">
      <c r="A210" s="53"/>
      <c r="B210" s="34"/>
      <c r="C210" s="34"/>
      <c r="D210" s="34"/>
      <c r="E210" s="34"/>
    </row>
    <row r="211" customFormat="false" ht="12.75" hidden="false" customHeight="false" outlineLevel="0" collapsed="false">
      <c r="A211" s="52" t="s">
        <v>71</v>
      </c>
      <c r="B211" s="45" t="s">
        <v>1156</v>
      </c>
      <c r="C211" s="45"/>
      <c r="D211" s="26" t="s">
        <v>1480</v>
      </c>
      <c r="E211" s="45" t="s">
        <v>174</v>
      </c>
      <c r="F211" s="45"/>
      <c r="G211" s="45"/>
      <c r="H211" s="45"/>
      <c r="I211" s="45"/>
      <c r="J211" s="45"/>
      <c r="K211" s="45"/>
      <c r="L211" s="45"/>
      <c r="M211" s="45" t="n">
        <v>70</v>
      </c>
      <c r="N211" s="45"/>
      <c r="O211" s="45"/>
      <c r="P211" s="45"/>
      <c r="Q211" s="45"/>
    </row>
    <row r="212" customFormat="false" ht="12.75" hidden="false" customHeight="false" outlineLevel="0" collapsed="false">
      <c r="D212" s="20" t="s">
        <v>1091</v>
      </c>
      <c r="F212" s="20"/>
      <c r="G212" s="20"/>
      <c r="H212" s="20"/>
      <c r="I212" s="20"/>
      <c r="J212" s="20"/>
      <c r="K212" s="20"/>
      <c r="L212" s="20"/>
      <c r="M212" s="20"/>
      <c r="N212" s="20" t="n">
        <v>30</v>
      </c>
      <c r="O212" s="20"/>
      <c r="P212" s="20"/>
      <c r="Q212" s="20"/>
    </row>
    <row r="213" customFormat="false" ht="12.75" hidden="false" customHeight="false" outlineLevel="0" collapsed="false">
      <c r="D213" s="20" t="s">
        <v>1470</v>
      </c>
      <c r="F213" s="20"/>
      <c r="G213" s="20" t="n">
        <v>10</v>
      </c>
      <c r="H213" s="20"/>
      <c r="J213" s="20" t="n">
        <v>10</v>
      </c>
      <c r="L213" s="20"/>
      <c r="M213" s="20"/>
      <c r="N213" s="20"/>
      <c r="P213" s="20"/>
      <c r="Q213" s="20" t="n">
        <v>20</v>
      </c>
    </row>
    <row r="214" customFormat="false" ht="12.75" hidden="false" customHeight="false" outlineLevel="0" collapsed="false">
      <c r="D214" s="20" t="s">
        <v>1481</v>
      </c>
      <c r="F214" s="20"/>
      <c r="G214" s="20"/>
      <c r="H214" s="20"/>
      <c r="I214" s="20"/>
      <c r="J214" s="20"/>
      <c r="L214" s="20"/>
      <c r="M214" s="20" t="n">
        <v>10</v>
      </c>
      <c r="N214" s="20"/>
      <c r="O214" s="20"/>
      <c r="P214" s="20"/>
      <c r="Q214" s="20" t="n">
        <v>20</v>
      </c>
    </row>
    <row r="215" customFormat="false" ht="12.75" hidden="false" customHeight="false" outlineLevel="0" collapsed="false">
      <c r="A215" s="52" t="s">
        <v>74</v>
      </c>
      <c r="B215" s="45" t="s">
        <v>185</v>
      </c>
      <c r="C215" s="45"/>
      <c r="D215" s="45" t="s">
        <v>1480</v>
      </c>
      <c r="E215" s="45" t="s">
        <v>174</v>
      </c>
      <c r="F215" s="45"/>
      <c r="G215" s="45"/>
      <c r="H215" s="45"/>
      <c r="I215" s="45"/>
      <c r="J215" s="45"/>
      <c r="K215" s="45"/>
      <c r="L215" s="45"/>
      <c r="M215" s="45" t="n">
        <v>70</v>
      </c>
      <c r="N215" s="45"/>
      <c r="O215" s="45"/>
      <c r="P215" s="45"/>
      <c r="Q215" s="45"/>
    </row>
    <row r="216" customFormat="false" ht="12.75" hidden="false" customHeight="false" outlineLevel="0" collapsed="false">
      <c r="D216" s="20" t="s">
        <v>1482</v>
      </c>
      <c r="E216" s="20" t="s">
        <v>1473</v>
      </c>
      <c r="F216" s="20"/>
      <c r="G216" s="20"/>
      <c r="H216" s="20"/>
      <c r="I216" s="20"/>
      <c r="J216" s="20"/>
      <c r="K216" s="20"/>
      <c r="L216" s="20"/>
      <c r="M216" s="20"/>
      <c r="N216" s="20" t="n">
        <v>30</v>
      </c>
      <c r="O216" s="20"/>
      <c r="P216" s="20"/>
      <c r="Q216" s="20"/>
    </row>
    <row r="217" customFormat="false" ht="12.75" hidden="false" customHeight="false" outlineLevel="0" collapsed="false">
      <c r="D217" s="20" t="s">
        <v>1470</v>
      </c>
      <c r="E217" s="20" t="s">
        <v>1473</v>
      </c>
      <c r="F217" s="20"/>
      <c r="G217" s="20" t="n">
        <v>10</v>
      </c>
      <c r="H217" s="20"/>
      <c r="J217" s="20" t="n">
        <v>10</v>
      </c>
      <c r="L217" s="20"/>
      <c r="M217" s="20"/>
      <c r="N217" s="20"/>
      <c r="P217" s="20"/>
      <c r="Q217" s="20" t="n">
        <v>20</v>
      </c>
    </row>
    <row r="218" customFormat="false" ht="12.75" hidden="false" customHeight="false" outlineLevel="0" collapsed="false">
      <c r="D218" s="20" t="s">
        <v>1481</v>
      </c>
      <c r="E218" s="20" t="s">
        <v>174</v>
      </c>
      <c r="F218" s="20"/>
      <c r="G218" s="20"/>
      <c r="H218" s="20"/>
      <c r="I218" s="20"/>
      <c r="J218" s="20"/>
      <c r="L218" s="20"/>
      <c r="M218" s="20" t="n">
        <v>10</v>
      </c>
      <c r="N218" s="20"/>
      <c r="O218" s="20"/>
      <c r="P218" s="20"/>
      <c r="Q218" s="20"/>
    </row>
    <row r="219" customFormat="false" ht="12.75" hidden="false" customHeight="false" outlineLevel="0" collapsed="false">
      <c r="A219" s="52" t="s">
        <v>77</v>
      </c>
      <c r="B219" s="45" t="s">
        <v>177</v>
      </c>
      <c r="C219" s="45"/>
      <c r="D219" s="45" t="s">
        <v>1480</v>
      </c>
      <c r="E219" s="45" t="s">
        <v>1477</v>
      </c>
      <c r="F219" s="45"/>
      <c r="G219" s="45"/>
      <c r="H219" s="45"/>
      <c r="I219" s="45"/>
      <c r="J219" s="45"/>
      <c r="K219" s="45"/>
      <c r="L219" s="45"/>
      <c r="M219" s="45"/>
      <c r="N219" s="45" t="n">
        <v>60</v>
      </c>
      <c r="O219" s="45" t="s">
        <v>89</v>
      </c>
      <c r="P219" s="45" t="s">
        <v>89</v>
      </c>
      <c r="Q219" s="45" t="s">
        <v>89</v>
      </c>
    </row>
    <row r="220" customFormat="false" ht="12.75" hidden="false" customHeight="false" outlineLevel="0" collapsed="false">
      <c r="D220" s="20" t="s">
        <v>1482</v>
      </c>
      <c r="E220" s="20" t="s">
        <v>174</v>
      </c>
      <c r="F220" s="20"/>
      <c r="N220" s="34" t="n">
        <v>20</v>
      </c>
      <c r="O220" s="34" t="s">
        <v>89</v>
      </c>
      <c r="P220" s="34" t="s">
        <v>89</v>
      </c>
      <c r="Q220" s="34" t="s">
        <v>89</v>
      </c>
    </row>
    <row r="221" customFormat="false" ht="11.25" hidden="false" customHeight="true" outlineLevel="0" collapsed="false">
      <c r="D221" s="20" t="s">
        <v>1470</v>
      </c>
      <c r="E221" s="20" t="s">
        <v>1473</v>
      </c>
      <c r="F221" s="20"/>
      <c r="N221" s="34" t="s">
        <v>89</v>
      </c>
      <c r="P221" s="34" t="n">
        <v>15</v>
      </c>
      <c r="Q221" s="34" t="s">
        <v>89</v>
      </c>
    </row>
    <row r="222" customFormat="false" ht="12.75" hidden="false" customHeight="false" outlineLevel="0" collapsed="false">
      <c r="D222" s="20" t="s">
        <v>1483</v>
      </c>
      <c r="E222" s="20" t="s">
        <v>174</v>
      </c>
      <c r="F222" s="20"/>
      <c r="N222" s="34" t="s">
        <v>89</v>
      </c>
      <c r="O222" s="34" t="s">
        <v>89</v>
      </c>
      <c r="Q222" s="34" t="n">
        <v>25</v>
      </c>
    </row>
    <row r="223" customFormat="false" ht="12.75" hidden="false" customHeight="false" outlineLevel="0" collapsed="false">
      <c r="A223" s="52" t="s">
        <v>79</v>
      </c>
      <c r="B223" s="45" t="s">
        <v>177</v>
      </c>
      <c r="C223" s="45" t="n">
        <v>1</v>
      </c>
      <c r="D223" s="45" t="s">
        <v>1484</v>
      </c>
      <c r="E223" s="45" t="s">
        <v>174</v>
      </c>
      <c r="F223" s="45"/>
      <c r="G223" s="45"/>
      <c r="H223" s="45"/>
      <c r="I223" s="45"/>
      <c r="J223" s="45"/>
      <c r="K223" s="45"/>
      <c r="L223" s="45"/>
      <c r="M223" s="45"/>
      <c r="N223" s="45" t="n">
        <v>60</v>
      </c>
      <c r="O223" s="45" t="s">
        <v>89</v>
      </c>
      <c r="P223" s="45" t="s">
        <v>89</v>
      </c>
      <c r="Q223" s="45" t="s">
        <v>89</v>
      </c>
    </row>
    <row r="224" customFormat="false" ht="12.75" hidden="false" customHeight="false" outlineLevel="0" collapsed="false">
      <c r="D224" s="20" t="s">
        <v>1482</v>
      </c>
      <c r="E224" s="20" t="s">
        <v>1473</v>
      </c>
      <c r="F224" s="20"/>
      <c r="N224" s="34" t="n">
        <v>20</v>
      </c>
      <c r="O224" s="34" t="s">
        <v>89</v>
      </c>
      <c r="P224" s="34" t="s">
        <v>89</v>
      </c>
      <c r="Q224" s="34" t="s">
        <v>89</v>
      </c>
    </row>
    <row r="225" customFormat="false" ht="12.75" hidden="false" customHeight="false" outlineLevel="0" collapsed="false">
      <c r="D225" s="20" t="s">
        <v>1470</v>
      </c>
      <c r="E225" s="20" t="s">
        <v>1477</v>
      </c>
      <c r="F225" s="20"/>
      <c r="N225" s="34" t="s">
        <v>89</v>
      </c>
      <c r="P225" s="34" t="n">
        <v>15</v>
      </c>
      <c r="Q225" s="34" t="s">
        <v>89</v>
      </c>
    </row>
    <row r="226" customFormat="false" ht="12.75" hidden="false" customHeight="false" outlineLevel="0" collapsed="false">
      <c r="D226" s="20" t="s">
        <v>1481</v>
      </c>
      <c r="E226" s="20" t="s">
        <v>174</v>
      </c>
      <c r="F226" s="20"/>
      <c r="N226" s="34" t="s">
        <v>89</v>
      </c>
      <c r="O226" s="34" t="s">
        <v>89</v>
      </c>
      <c r="Q226" s="34" t="n">
        <v>25</v>
      </c>
    </row>
    <row r="227" customFormat="false" ht="12.75" hidden="false" customHeight="false" outlineLevel="0" collapsed="false">
      <c r="B227" s="20" t="s">
        <v>185</v>
      </c>
      <c r="C227" s="20" t="n">
        <v>2</v>
      </c>
      <c r="D227" s="20" t="s">
        <v>1484</v>
      </c>
      <c r="E227" s="20" t="s">
        <v>174</v>
      </c>
      <c r="F227" s="20"/>
      <c r="G227" s="20"/>
      <c r="H227" s="20"/>
      <c r="I227" s="20"/>
      <c r="J227" s="20"/>
      <c r="K227" s="20"/>
      <c r="L227" s="20"/>
      <c r="M227" s="20" t="n">
        <v>70</v>
      </c>
      <c r="N227" s="20"/>
      <c r="O227" s="20"/>
      <c r="P227" s="20"/>
      <c r="Q227" s="20"/>
    </row>
    <row r="228" customFormat="false" ht="12.75" hidden="false" customHeight="false" outlineLevel="0" collapsed="false">
      <c r="D228" s="20" t="s">
        <v>1485</v>
      </c>
      <c r="F228" s="20"/>
      <c r="G228" s="20"/>
      <c r="H228" s="20"/>
      <c r="I228" s="20"/>
      <c r="J228" s="20"/>
      <c r="K228" s="20"/>
      <c r="L228" s="20"/>
      <c r="M228" s="20"/>
      <c r="N228" s="20" t="n">
        <v>30</v>
      </c>
      <c r="O228" s="20"/>
      <c r="P228" s="20"/>
      <c r="Q228" s="20"/>
    </row>
    <row r="229" customFormat="false" ht="12.75" hidden="false" customHeight="false" outlineLevel="0" collapsed="false">
      <c r="D229" s="20" t="s">
        <v>1470</v>
      </c>
      <c r="F229" s="20"/>
      <c r="G229" s="20" t="n">
        <v>10</v>
      </c>
      <c r="H229" s="20"/>
      <c r="J229" s="20" t="n">
        <v>10</v>
      </c>
      <c r="L229" s="20"/>
      <c r="M229" s="20"/>
      <c r="N229" s="20"/>
      <c r="P229" s="20"/>
      <c r="Q229" s="20" t="n">
        <v>20</v>
      </c>
    </row>
    <row r="230" customFormat="false" ht="12.75" hidden="false" customHeight="false" outlineLevel="0" collapsed="false">
      <c r="D230" s="20" t="s">
        <v>1481</v>
      </c>
      <c r="F230" s="20"/>
      <c r="G230" s="20"/>
      <c r="H230" s="20"/>
      <c r="I230" s="20"/>
      <c r="J230" s="20"/>
      <c r="L230" s="20"/>
      <c r="M230" s="20" t="n">
        <v>10</v>
      </c>
      <c r="N230" s="20"/>
      <c r="O230" s="20"/>
      <c r="P230" s="20"/>
      <c r="Q230" s="20"/>
    </row>
    <row r="231" customFormat="false" ht="12.75" hidden="false" customHeight="false" outlineLevel="0" collapsed="false">
      <c r="A231" s="52" t="s">
        <v>343</v>
      </c>
      <c r="B231" s="45" t="s">
        <v>177</v>
      </c>
      <c r="C231" s="45" t="n">
        <v>1</v>
      </c>
      <c r="D231" s="45" t="s">
        <v>1480</v>
      </c>
      <c r="E231" s="45" t="s">
        <v>174</v>
      </c>
      <c r="F231" s="45"/>
      <c r="G231" s="45" t="n">
        <v>60</v>
      </c>
      <c r="H231" s="45" t="s">
        <v>89</v>
      </c>
      <c r="I231" s="45" t="s">
        <v>89</v>
      </c>
      <c r="J231" s="45" t="s">
        <v>89</v>
      </c>
      <c r="K231" s="45"/>
      <c r="L231" s="45"/>
      <c r="M231" s="45"/>
      <c r="N231" s="45"/>
      <c r="O231" s="45"/>
      <c r="P231" s="45"/>
      <c r="Q231" s="45"/>
    </row>
    <row r="232" customFormat="false" ht="12.75" hidden="false" customHeight="false" outlineLevel="0" collapsed="false">
      <c r="D232" s="20" t="s">
        <v>1482</v>
      </c>
      <c r="E232" s="20" t="s">
        <v>174</v>
      </c>
      <c r="F232" s="20"/>
      <c r="G232" s="34" t="n">
        <v>20</v>
      </c>
      <c r="H232" s="34" t="s">
        <v>89</v>
      </c>
      <c r="I232" s="34" t="s">
        <v>89</v>
      </c>
      <c r="J232" s="34" t="s">
        <v>89</v>
      </c>
      <c r="Q232" s="20"/>
    </row>
    <row r="233" customFormat="false" ht="12.75" hidden="false" customHeight="false" outlineLevel="0" collapsed="false">
      <c r="D233" s="20" t="s">
        <v>1470</v>
      </c>
      <c r="E233" s="20" t="s">
        <v>174</v>
      </c>
      <c r="F233" s="20"/>
      <c r="G233" s="34" t="s">
        <v>89</v>
      </c>
      <c r="I233" s="34" t="n">
        <v>15</v>
      </c>
      <c r="J233" s="34" t="s">
        <v>89</v>
      </c>
      <c r="Q233" s="20"/>
    </row>
    <row r="234" customFormat="false" ht="12.75" hidden="false" customHeight="false" outlineLevel="0" collapsed="false">
      <c r="D234" s="20" t="s">
        <v>1481</v>
      </c>
      <c r="E234" s="20" t="s">
        <v>174</v>
      </c>
      <c r="F234" s="20"/>
      <c r="G234" s="34" t="s">
        <v>89</v>
      </c>
      <c r="H234" s="34" t="s">
        <v>89</v>
      </c>
      <c r="J234" s="34" t="n">
        <v>25</v>
      </c>
      <c r="Q234" s="20"/>
    </row>
    <row r="235" customFormat="false" ht="12.75" hidden="false" customHeight="false" outlineLevel="0" collapsed="false">
      <c r="A235" s="52" t="s">
        <v>87</v>
      </c>
      <c r="B235" s="45" t="s">
        <v>1182</v>
      </c>
      <c r="C235" s="52" t="n">
        <v>1</v>
      </c>
      <c r="D235" s="45" t="s">
        <v>1466</v>
      </c>
      <c r="E235" s="45" t="s">
        <v>174</v>
      </c>
      <c r="F235" s="45" t="s">
        <v>89</v>
      </c>
      <c r="G235" s="45"/>
      <c r="H235" s="45"/>
      <c r="I235" s="45"/>
      <c r="J235" s="45"/>
      <c r="K235" s="45"/>
      <c r="L235" s="45"/>
      <c r="M235" s="45" t="n">
        <v>70</v>
      </c>
      <c r="N235" s="45"/>
      <c r="O235" s="45"/>
      <c r="P235" s="45"/>
      <c r="Q235" s="45"/>
    </row>
    <row r="236" customFormat="false" ht="12.75" hidden="false" customHeight="false" outlineLevel="0" collapsed="false">
      <c r="A236" s="53"/>
      <c r="B236" s="34"/>
      <c r="C236" s="53"/>
      <c r="D236" s="20" t="s">
        <v>1091</v>
      </c>
      <c r="E236" s="34" t="s">
        <v>174</v>
      </c>
      <c r="F236" s="34" t="s">
        <v>89</v>
      </c>
      <c r="G236" s="20"/>
      <c r="H236" s="20"/>
      <c r="I236" s="20"/>
      <c r="J236" s="20"/>
      <c r="K236" s="20"/>
      <c r="L236" s="20"/>
      <c r="M236" s="20"/>
      <c r="N236" s="20" t="n">
        <v>30</v>
      </c>
      <c r="O236" s="20"/>
      <c r="P236" s="20"/>
      <c r="Q236" s="20"/>
    </row>
    <row r="237" customFormat="false" ht="12.75" hidden="false" customHeight="false" outlineLevel="0" collapsed="false">
      <c r="A237" s="53"/>
      <c r="B237" s="34"/>
      <c r="C237" s="53"/>
      <c r="D237" s="20" t="s">
        <v>1467</v>
      </c>
      <c r="E237" s="34" t="s">
        <v>174</v>
      </c>
      <c r="F237" s="34" t="s">
        <v>89</v>
      </c>
      <c r="G237" s="34" t="s">
        <v>89</v>
      </c>
      <c r="H237" s="34" t="s">
        <v>89</v>
      </c>
      <c r="I237" s="34" t="s">
        <v>89</v>
      </c>
      <c r="J237" s="34" t="s">
        <v>89</v>
      </c>
      <c r="K237" s="34" t="s">
        <v>89</v>
      </c>
      <c r="M237" s="34" t="s">
        <v>89</v>
      </c>
      <c r="N237" s="34" t="s">
        <v>89</v>
      </c>
      <c r="O237" s="34" t="n">
        <v>15</v>
      </c>
      <c r="P237" s="34" t="s">
        <v>89</v>
      </c>
      <c r="Q237" s="34" t="s">
        <v>89</v>
      </c>
    </row>
    <row r="238" customFormat="false" ht="12.75" hidden="false" customHeight="false" outlineLevel="0" collapsed="false">
      <c r="A238" s="53"/>
      <c r="B238" s="34"/>
      <c r="C238" s="53"/>
      <c r="D238" s="20" t="s">
        <v>1457</v>
      </c>
      <c r="E238" s="34" t="s">
        <v>174</v>
      </c>
      <c r="F238" s="34" t="s">
        <v>89</v>
      </c>
      <c r="G238" s="20"/>
      <c r="H238" s="20"/>
      <c r="J238" s="20"/>
      <c r="L238" s="20"/>
      <c r="M238" s="20"/>
      <c r="N238" s="20"/>
      <c r="P238" s="20" t="n">
        <v>20</v>
      </c>
    </row>
    <row r="239" customFormat="false" ht="12.75" hidden="false" customHeight="false" outlineLevel="0" collapsed="false">
      <c r="A239" s="53"/>
      <c r="B239" s="34"/>
      <c r="C239" s="53"/>
      <c r="D239" s="20" t="s">
        <v>1458</v>
      </c>
      <c r="E239" s="34" t="s">
        <v>174</v>
      </c>
      <c r="G239" s="20"/>
      <c r="H239" s="20"/>
      <c r="I239" s="20"/>
      <c r="J239" s="20"/>
      <c r="L239" s="20"/>
      <c r="M239" s="20"/>
      <c r="N239" s="20"/>
      <c r="O239" s="20"/>
      <c r="P239" s="20"/>
      <c r="Q239" s="20" t="n">
        <v>10</v>
      </c>
    </row>
    <row r="240" customFormat="false" ht="12.75" hidden="false" customHeight="false" outlineLevel="0" collapsed="false">
      <c r="A240" s="52" t="s">
        <v>90</v>
      </c>
      <c r="B240" s="45" t="s">
        <v>1486</v>
      </c>
      <c r="C240" s="45" t="n">
        <v>1</v>
      </c>
      <c r="D240" s="45" t="s">
        <v>1466</v>
      </c>
      <c r="E240" s="45" t="s">
        <v>1468</v>
      </c>
      <c r="F240" s="45" t="s">
        <v>89</v>
      </c>
      <c r="G240" s="45"/>
      <c r="H240" s="45"/>
      <c r="I240" s="45"/>
      <c r="J240" s="45"/>
      <c r="K240" s="45"/>
      <c r="L240" s="45"/>
      <c r="M240" s="45" t="n">
        <v>80</v>
      </c>
      <c r="N240" s="45"/>
      <c r="O240" s="45"/>
      <c r="P240" s="45"/>
      <c r="Q240" s="45"/>
    </row>
    <row r="241" customFormat="false" ht="12.75" hidden="false" customHeight="false" outlineLevel="0" collapsed="false">
      <c r="B241" s="21" t="s">
        <v>89</v>
      </c>
      <c r="C241" s="21" t="s">
        <v>89</v>
      </c>
      <c r="D241" s="20" t="s">
        <v>1091</v>
      </c>
      <c r="E241" s="20" t="s">
        <v>1468</v>
      </c>
      <c r="F241" s="34" t="s">
        <v>89</v>
      </c>
      <c r="G241" s="20"/>
      <c r="H241" s="20"/>
      <c r="I241" s="20"/>
      <c r="J241" s="20"/>
      <c r="K241" s="20"/>
      <c r="L241" s="20"/>
      <c r="M241" s="20"/>
      <c r="N241" s="20" t="n">
        <v>25</v>
      </c>
      <c r="O241" s="20"/>
      <c r="P241" s="20"/>
      <c r="Q241" s="20"/>
    </row>
    <row r="242" customFormat="false" ht="12.75" hidden="false" customHeight="false" outlineLevel="0" collapsed="false">
      <c r="B242" s="21" t="s">
        <v>89</v>
      </c>
      <c r="C242" s="21" t="s">
        <v>89</v>
      </c>
      <c r="D242" s="20" t="s">
        <v>1457</v>
      </c>
      <c r="E242" s="21" t="s">
        <v>89</v>
      </c>
      <c r="F242" s="34" t="s">
        <v>89</v>
      </c>
      <c r="G242" s="20" t="n">
        <v>10</v>
      </c>
      <c r="H242" s="20"/>
      <c r="J242" s="20" t="n">
        <v>10</v>
      </c>
      <c r="L242" s="20"/>
      <c r="M242" s="20"/>
      <c r="N242" s="20"/>
      <c r="P242" s="20"/>
      <c r="Q242" s="20" t="n">
        <v>25</v>
      </c>
    </row>
    <row r="243" customFormat="false" ht="12.75" hidden="false" customHeight="false" outlineLevel="0" collapsed="false">
      <c r="B243" s="21" t="s">
        <v>89</v>
      </c>
      <c r="C243" s="21" t="s">
        <v>89</v>
      </c>
      <c r="D243" s="20" t="s">
        <v>1458</v>
      </c>
      <c r="E243" s="20" t="s">
        <v>1468</v>
      </c>
      <c r="G243" s="20"/>
      <c r="H243" s="20"/>
      <c r="I243" s="20"/>
      <c r="J243" s="20"/>
      <c r="L243" s="20"/>
      <c r="M243" s="20" t="n">
        <v>20</v>
      </c>
      <c r="N243" s="20"/>
      <c r="O243" s="20"/>
      <c r="P243" s="20"/>
      <c r="Q243" s="20" t="n">
        <v>10</v>
      </c>
    </row>
    <row r="244" customFormat="false" ht="12.75" hidden="false" customHeight="false" outlineLevel="0" collapsed="false">
      <c r="A244" s="52" t="s">
        <v>92</v>
      </c>
      <c r="B244" s="45" t="s">
        <v>1209</v>
      </c>
      <c r="C244" s="52" t="n">
        <v>1</v>
      </c>
      <c r="D244" s="45" t="s">
        <v>1466</v>
      </c>
      <c r="E244" s="45" t="s">
        <v>174</v>
      </c>
      <c r="F244" s="45" t="s">
        <v>89</v>
      </c>
      <c r="G244" s="45" t="n">
        <v>60</v>
      </c>
      <c r="H244" s="45" t="s">
        <v>89</v>
      </c>
      <c r="I244" s="45" t="s">
        <v>89</v>
      </c>
      <c r="J244" s="45" t="s">
        <v>89</v>
      </c>
      <c r="K244" s="45" t="s">
        <v>89</v>
      </c>
      <c r="L244" s="45"/>
      <c r="M244" s="45"/>
      <c r="N244" s="45" t="n">
        <v>60</v>
      </c>
      <c r="O244" s="45" t="s">
        <v>89</v>
      </c>
      <c r="P244" s="45" t="s">
        <v>89</v>
      </c>
      <c r="Q244" s="45" t="s">
        <v>89</v>
      </c>
    </row>
    <row r="245" customFormat="false" ht="12.75" hidden="false" customHeight="false" outlineLevel="0" collapsed="false">
      <c r="A245" s="53"/>
      <c r="B245" s="34"/>
      <c r="C245" s="53"/>
      <c r="D245" s="20" t="s">
        <v>1091</v>
      </c>
      <c r="E245" s="21" t="s">
        <v>89</v>
      </c>
      <c r="F245" s="34" t="s">
        <v>89</v>
      </c>
      <c r="G245" s="34" t="n">
        <v>20</v>
      </c>
      <c r="H245" s="34" t="s">
        <v>89</v>
      </c>
      <c r="I245" s="34" t="s">
        <v>89</v>
      </c>
      <c r="J245" s="34" t="s">
        <v>89</v>
      </c>
      <c r="K245" s="34" t="s">
        <v>89</v>
      </c>
      <c r="L245" s="34" t="s">
        <v>89</v>
      </c>
      <c r="M245" s="34" t="s">
        <v>89</v>
      </c>
      <c r="N245" s="34" t="n">
        <v>20</v>
      </c>
      <c r="O245" s="34" t="s">
        <v>89</v>
      </c>
      <c r="P245" s="34" t="s">
        <v>89</v>
      </c>
      <c r="Q245" s="34" t="s">
        <v>89</v>
      </c>
    </row>
    <row r="246" customFormat="false" ht="12.75" hidden="false" customHeight="false" outlineLevel="0" collapsed="false">
      <c r="A246" s="53"/>
      <c r="B246" s="34"/>
      <c r="C246" s="53"/>
      <c r="D246" s="20" t="s">
        <v>1457</v>
      </c>
      <c r="E246" s="21" t="s">
        <v>89</v>
      </c>
      <c r="F246" s="34" t="s">
        <v>89</v>
      </c>
      <c r="G246" s="34" t="s">
        <v>89</v>
      </c>
      <c r="I246" s="34" t="n">
        <v>15</v>
      </c>
      <c r="J246" s="34" t="s">
        <v>89</v>
      </c>
      <c r="K246" s="34" t="s">
        <v>89</v>
      </c>
      <c r="L246" s="34" t="s">
        <v>89</v>
      </c>
      <c r="M246" s="34" t="s">
        <v>89</v>
      </c>
      <c r="N246" s="34" t="s">
        <v>89</v>
      </c>
      <c r="P246" s="34" t="n">
        <v>15</v>
      </c>
      <c r="Q246" s="34" t="s">
        <v>89</v>
      </c>
    </row>
    <row r="247" customFormat="false" ht="12.75" hidden="false" customHeight="false" outlineLevel="0" collapsed="false">
      <c r="A247" s="53"/>
      <c r="B247" s="34"/>
      <c r="C247" s="53"/>
      <c r="D247" s="20" t="s">
        <v>1458</v>
      </c>
      <c r="E247" s="21" t="s">
        <v>89</v>
      </c>
      <c r="G247" s="34" t="s">
        <v>89</v>
      </c>
      <c r="H247" s="34" t="s">
        <v>89</v>
      </c>
      <c r="J247" s="34" t="n">
        <v>25</v>
      </c>
      <c r="K247" s="34" t="s">
        <v>89</v>
      </c>
      <c r="L247" s="34" t="s">
        <v>89</v>
      </c>
      <c r="M247" s="34" t="s">
        <v>89</v>
      </c>
      <c r="N247" s="34" t="s">
        <v>89</v>
      </c>
      <c r="O247" s="34" t="s">
        <v>89</v>
      </c>
      <c r="Q247" s="34" t="n">
        <v>25</v>
      </c>
    </row>
    <row r="248" customFormat="false" ht="12.75" hidden="false" customHeight="false" outlineLevel="0" collapsed="false">
      <c r="A248" s="52" t="s">
        <v>94</v>
      </c>
      <c r="B248" s="45" t="s">
        <v>1229</v>
      </c>
      <c r="C248" s="45" t="n">
        <v>1</v>
      </c>
      <c r="D248" s="45" t="s">
        <v>1466</v>
      </c>
      <c r="E248" s="45" t="s">
        <v>174</v>
      </c>
      <c r="F248" s="45" t="s">
        <v>89</v>
      </c>
      <c r="G248" s="45" t="n">
        <v>50</v>
      </c>
      <c r="H248" s="45" t="s">
        <v>89</v>
      </c>
      <c r="I248" s="45" t="s">
        <v>89</v>
      </c>
      <c r="J248" s="45" t="s">
        <v>89</v>
      </c>
      <c r="K248" s="45" t="s">
        <v>89</v>
      </c>
      <c r="L248" s="45"/>
      <c r="M248" s="45"/>
      <c r="N248" s="45" t="n">
        <v>60</v>
      </c>
      <c r="O248" s="45" t="s">
        <v>89</v>
      </c>
      <c r="P248" s="45" t="s">
        <v>89</v>
      </c>
      <c r="Q248" s="45" t="s">
        <v>89</v>
      </c>
    </row>
    <row r="249" customFormat="false" ht="12.75" hidden="false" customHeight="false" outlineLevel="0" collapsed="false">
      <c r="B249" s="21" t="s">
        <v>89</v>
      </c>
      <c r="C249" s="21" t="s">
        <v>89</v>
      </c>
      <c r="D249" s="20" t="s">
        <v>1091</v>
      </c>
      <c r="E249" s="20" t="s">
        <v>174</v>
      </c>
      <c r="F249" s="34" t="s">
        <v>89</v>
      </c>
      <c r="G249" s="34" t="n">
        <v>20</v>
      </c>
      <c r="H249" s="34" t="s">
        <v>89</v>
      </c>
      <c r="I249" s="34" t="s">
        <v>89</v>
      </c>
      <c r="J249" s="34" t="s">
        <v>89</v>
      </c>
      <c r="K249" s="34" t="s">
        <v>89</v>
      </c>
      <c r="L249" s="34" t="s">
        <v>89</v>
      </c>
      <c r="M249" s="34" t="s">
        <v>89</v>
      </c>
      <c r="N249" s="34" t="n">
        <v>20</v>
      </c>
      <c r="O249" s="34" t="s">
        <v>89</v>
      </c>
      <c r="P249" s="34" t="s">
        <v>89</v>
      </c>
      <c r="Q249" s="34" t="s">
        <v>89</v>
      </c>
    </row>
    <row r="250" customFormat="false" ht="12.75" hidden="false" customHeight="false" outlineLevel="0" collapsed="false">
      <c r="B250" s="21" t="s">
        <v>89</v>
      </c>
      <c r="C250" s="21" t="s">
        <v>89</v>
      </c>
      <c r="D250" s="20" t="s">
        <v>1457</v>
      </c>
      <c r="E250" s="20" t="s">
        <v>174</v>
      </c>
      <c r="F250" s="34" t="s">
        <v>89</v>
      </c>
      <c r="G250" s="34" t="s">
        <v>89</v>
      </c>
      <c r="I250" s="34" t="n">
        <v>15</v>
      </c>
      <c r="J250" s="34" t="s">
        <v>89</v>
      </c>
      <c r="K250" s="34" t="s">
        <v>89</v>
      </c>
      <c r="L250" s="34" t="s">
        <v>89</v>
      </c>
      <c r="M250" s="34" t="s">
        <v>89</v>
      </c>
      <c r="N250" s="34" t="s">
        <v>89</v>
      </c>
      <c r="P250" s="34" t="n">
        <v>15</v>
      </c>
      <c r="Q250" s="34" t="s">
        <v>89</v>
      </c>
    </row>
    <row r="251" customFormat="false" ht="12.75" hidden="false" customHeight="false" outlineLevel="0" collapsed="false">
      <c r="B251" s="21" t="s">
        <v>89</v>
      </c>
      <c r="C251" s="21" t="s">
        <v>89</v>
      </c>
      <c r="D251" s="20" t="s">
        <v>1458</v>
      </c>
      <c r="E251" s="20" t="s">
        <v>174</v>
      </c>
      <c r="F251" s="34" t="s">
        <v>89</v>
      </c>
      <c r="G251" s="34" t="s">
        <v>89</v>
      </c>
      <c r="H251" s="34" t="s">
        <v>89</v>
      </c>
      <c r="J251" s="34" t="n">
        <v>20</v>
      </c>
      <c r="L251" s="34" t="s">
        <v>89</v>
      </c>
      <c r="M251" s="34" t="s">
        <v>89</v>
      </c>
      <c r="N251" s="34" t="s">
        <v>89</v>
      </c>
      <c r="O251" s="34" t="s">
        <v>89</v>
      </c>
      <c r="Q251" s="34" t="n">
        <v>25</v>
      </c>
    </row>
    <row r="252" customFormat="false" ht="12.75" hidden="false" customHeight="false" outlineLevel="0" collapsed="false">
      <c r="A252" s="52" t="s">
        <v>96</v>
      </c>
      <c r="B252" s="45" t="s">
        <v>957</v>
      </c>
      <c r="C252" s="45" t="n">
        <v>1</v>
      </c>
      <c r="D252" s="45" t="s">
        <v>1466</v>
      </c>
      <c r="E252" s="45" t="s">
        <v>1468</v>
      </c>
      <c r="F252" s="45" t="s">
        <v>89</v>
      </c>
      <c r="G252" s="45"/>
      <c r="H252" s="45"/>
      <c r="I252" s="45"/>
      <c r="J252" s="45"/>
      <c r="K252" s="45"/>
      <c r="L252" s="45"/>
      <c r="M252" s="45" t="n">
        <v>70</v>
      </c>
      <c r="N252" s="45"/>
      <c r="O252" s="45"/>
      <c r="P252" s="45"/>
      <c r="Q252" s="45"/>
    </row>
    <row r="253" customFormat="false" ht="12.75" hidden="false" customHeight="false" outlineLevel="0" collapsed="false">
      <c r="B253" s="21" t="s">
        <v>89</v>
      </c>
      <c r="C253" s="21" t="s">
        <v>89</v>
      </c>
      <c r="D253" s="20" t="s">
        <v>1091</v>
      </c>
      <c r="E253" s="21" t="s">
        <v>89</v>
      </c>
      <c r="F253" s="34" t="s">
        <v>89</v>
      </c>
      <c r="G253" s="20"/>
      <c r="H253" s="20"/>
      <c r="I253" s="20"/>
      <c r="J253" s="20"/>
      <c r="K253" s="20"/>
      <c r="L253" s="20"/>
      <c r="M253" s="20"/>
      <c r="N253" s="20" t="n">
        <v>30</v>
      </c>
      <c r="O253" s="20"/>
      <c r="P253" s="20"/>
      <c r="Q253" s="20"/>
    </row>
    <row r="254" customFormat="false" ht="12.75" hidden="false" customHeight="false" outlineLevel="0" collapsed="false">
      <c r="B254" s="21" t="s">
        <v>89</v>
      </c>
      <c r="C254" s="21" t="s">
        <v>89</v>
      </c>
      <c r="D254" s="20" t="s">
        <v>1457</v>
      </c>
      <c r="E254" s="21" t="s">
        <v>89</v>
      </c>
      <c r="F254" s="34" t="s">
        <v>89</v>
      </c>
      <c r="G254" s="20" t="n">
        <v>10</v>
      </c>
      <c r="H254" s="20"/>
      <c r="J254" s="20" t="n">
        <v>10</v>
      </c>
      <c r="L254" s="20"/>
      <c r="M254" s="20"/>
      <c r="N254" s="20"/>
      <c r="P254" s="20"/>
      <c r="Q254" s="20" t="n">
        <v>20</v>
      </c>
    </row>
    <row r="255" customFormat="false" ht="12.75" hidden="false" customHeight="false" outlineLevel="0" collapsed="false">
      <c r="B255" s="21" t="s">
        <v>89</v>
      </c>
      <c r="C255" s="21" t="s">
        <v>89</v>
      </c>
      <c r="D255" s="20" t="s">
        <v>1458</v>
      </c>
      <c r="E255" s="21" t="s">
        <v>89</v>
      </c>
      <c r="G255" s="20"/>
      <c r="H255" s="20"/>
      <c r="I255" s="20"/>
      <c r="J255" s="20"/>
      <c r="L255" s="20"/>
      <c r="M255" s="20" t="n">
        <v>10</v>
      </c>
      <c r="N255" s="20"/>
      <c r="O255" s="20"/>
      <c r="P255" s="20"/>
      <c r="Q255" s="20" t="n">
        <v>10</v>
      </c>
    </row>
    <row r="256" customFormat="false" ht="12.75" hidden="false" customHeight="false" outlineLevel="0" collapsed="false">
      <c r="A256" s="52" t="s">
        <v>98</v>
      </c>
      <c r="B256" s="45" t="s">
        <v>957</v>
      </c>
      <c r="C256" s="45" t="n">
        <v>1</v>
      </c>
      <c r="D256" s="45" t="s">
        <v>1466</v>
      </c>
      <c r="E256" s="45" t="s">
        <v>1468</v>
      </c>
      <c r="F256" s="45" t="s">
        <v>89</v>
      </c>
      <c r="G256" s="45"/>
      <c r="H256" s="45"/>
      <c r="I256" s="45"/>
      <c r="J256" s="45"/>
      <c r="K256" s="45"/>
      <c r="L256" s="45"/>
      <c r="M256" s="45" t="n">
        <v>70</v>
      </c>
      <c r="N256" s="45"/>
      <c r="O256" s="45"/>
      <c r="P256" s="45"/>
      <c r="Q256" s="45"/>
    </row>
    <row r="257" customFormat="false" ht="12.75" hidden="false" customHeight="false" outlineLevel="0" collapsed="false">
      <c r="B257" s="21" t="s">
        <v>89</v>
      </c>
      <c r="C257" s="21" t="s">
        <v>89</v>
      </c>
      <c r="D257" s="20" t="s">
        <v>1091</v>
      </c>
      <c r="E257" s="20" t="s">
        <v>1468</v>
      </c>
      <c r="F257" s="34" t="s">
        <v>89</v>
      </c>
      <c r="G257" s="20"/>
      <c r="H257" s="20"/>
      <c r="I257" s="20"/>
      <c r="J257" s="20"/>
      <c r="K257" s="20"/>
      <c r="L257" s="20"/>
      <c r="M257" s="20"/>
      <c r="N257" s="20" t="n">
        <v>30</v>
      </c>
      <c r="O257" s="20"/>
      <c r="P257" s="20"/>
      <c r="Q257" s="20"/>
    </row>
    <row r="258" customFormat="false" ht="12.75" hidden="false" customHeight="false" outlineLevel="0" collapsed="false">
      <c r="B258" s="21" t="s">
        <v>89</v>
      </c>
      <c r="C258" s="21" t="s">
        <v>89</v>
      </c>
      <c r="D258" s="20" t="s">
        <v>1467</v>
      </c>
      <c r="E258" s="20" t="s">
        <v>1468</v>
      </c>
      <c r="F258" s="34" t="s">
        <v>89</v>
      </c>
      <c r="G258" s="34" t="s">
        <v>89</v>
      </c>
      <c r="H258" s="34" t="s">
        <v>89</v>
      </c>
      <c r="I258" s="34" t="s">
        <v>89</v>
      </c>
      <c r="J258" s="34" t="s">
        <v>89</v>
      </c>
      <c r="K258" s="34" t="s">
        <v>89</v>
      </c>
      <c r="M258" s="34" t="s">
        <v>89</v>
      </c>
      <c r="N258" s="34" t="s">
        <v>89</v>
      </c>
      <c r="O258" s="34" t="n">
        <v>15</v>
      </c>
      <c r="P258" s="34" t="s">
        <v>89</v>
      </c>
      <c r="Q258" s="34" t="s">
        <v>89</v>
      </c>
    </row>
    <row r="259" customFormat="false" ht="12.75" hidden="false" customHeight="false" outlineLevel="0" collapsed="false">
      <c r="B259" s="21" t="s">
        <v>89</v>
      </c>
      <c r="C259" s="21" t="s">
        <v>89</v>
      </c>
      <c r="D259" s="20" t="s">
        <v>1457</v>
      </c>
      <c r="E259" s="20" t="s">
        <v>1468</v>
      </c>
      <c r="F259" s="34" t="s">
        <v>89</v>
      </c>
      <c r="G259" s="20" t="n">
        <v>10</v>
      </c>
      <c r="H259" s="20"/>
      <c r="J259" s="20" t="n">
        <v>10</v>
      </c>
      <c r="L259" s="20"/>
      <c r="M259" s="20"/>
      <c r="N259" s="20"/>
      <c r="P259" s="20"/>
      <c r="Q259" s="20" t="n">
        <v>20</v>
      </c>
    </row>
    <row r="260" customFormat="false" ht="12.75" hidden="false" customHeight="false" outlineLevel="0" collapsed="false">
      <c r="B260" s="21" t="s">
        <v>89</v>
      </c>
      <c r="C260" s="21" t="s">
        <v>89</v>
      </c>
      <c r="D260" s="20" t="s">
        <v>1458</v>
      </c>
      <c r="E260" s="20" t="s">
        <v>1468</v>
      </c>
      <c r="G260" s="20"/>
      <c r="H260" s="20"/>
      <c r="I260" s="20"/>
      <c r="J260" s="20"/>
      <c r="L260" s="20"/>
      <c r="M260" s="20" t="n">
        <v>10</v>
      </c>
      <c r="N260" s="20"/>
      <c r="O260" s="20"/>
      <c r="P260" s="20"/>
      <c r="Q260" s="20" t="n">
        <v>10</v>
      </c>
    </row>
    <row r="261" customFormat="false" ht="12.75" hidden="false" customHeight="false" outlineLevel="0" collapsed="false">
      <c r="A261" s="52" t="s">
        <v>100</v>
      </c>
      <c r="B261" s="45" t="s">
        <v>1040</v>
      </c>
      <c r="C261" s="52" t="s">
        <v>89</v>
      </c>
      <c r="D261" s="45" t="s">
        <v>1466</v>
      </c>
      <c r="E261" s="45" t="s">
        <v>174</v>
      </c>
      <c r="F261" s="45" t="s">
        <v>89</v>
      </c>
      <c r="G261" s="45" t="s">
        <v>89</v>
      </c>
      <c r="H261" s="45" t="s">
        <v>89</v>
      </c>
      <c r="I261" s="45" t="s">
        <v>89</v>
      </c>
      <c r="J261" s="45" t="s">
        <v>89</v>
      </c>
      <c r="K261" s="45" t="s">
        <v>89</v>
      </c>
      <c r="L261" s="45"/>
      <c r="M261" s="45" t="s">
        <v>89</v>
      </c>
      <c r="N261" s="45" t="n">
        <v>60</v>
      </c>
      <c r="O261" s="45" t="s">
        <v>89</v>
      </c>
      <c r="P261" s="45" t="s">
        <v>89</v>
      </c>
      <c r="Q261" s="45" t="s">
        <v>89</v>
      </c>
    </row>
    <row r="262" customFormat="false" ht="12.75" hidden="false" customHeight="false" outlineLevel="0" collapsed="false">
      <c r="B262" s="21" t="s">
        <v>89</v>
      </c>
      <c r="C262" s="21" t="s">
        <v>89</v>
      </c>
      <c r="D262" s="20" t="s">
        <v>1091</v>
      </c>
      <c r="E262" s="20" t="s">
        <v>174</v>
      </c>
      <c r="F262" s="34" t="s">
        <v>89</v>
      </c>
      <c r="G262" s="34" t="s">
        <v>89</v>
      </c>
      <c r="H262" s="34" t="s">
        <v>89</v>
      </c>
      <c r="I262" s="34" t="s">
        <v>89</v>
      </c>
      <c r="J262" s="34" t="s">
        <v>89</v>
      </c>
      <c r="K262" s="34" t="s">
        <v>89</v>
      </c>
      <c r="L262" s="34" t="s">
        <v>89</v>
      </c>
      <c r="M262" s="34" t="s">
        <v>89</v>
      </c>
      <c r="N262" s="34" t="n">
        <v>20</v>
      </c>
      <c r="O262" s="34" t="s">
        <v>89</v>
      </c>
      <c r="P262" s="34" t="s">
        <v>89</v>
      </c>
      <c r="Q262" s="34" t="s">
        <v>89</v>
      </c>
    </row>
    <row r="263" customFormat="false" ht="12.75" hidden="false" customHeight="false" outlineLevel="0" collapsed="false">
      <c r="B263" s="21" t="s">
        <v>89</v>
      </c>
      <c r="C263" s="21" t="s">
        <v>89</v>
      </c>
      <c r="D263" s="20" t="s">
        <v>1457</v>
      </c>
      <c r="E263" s="20" t="s">
        <v>174</v>
      </c>
      <c r="F263" s="34" t="s">
        <v>89</v>
      </c>
      <c r="G263" s="34" t="s">
        <v>89</v>
      </c>
      <c r="H263" s="34" t="s">
        <v>89</v>
      </c>
      <c r="I263" s="34" t="s">
        <v>89</v>
      </c>
      <c r="J263" s="34" t="s">
        <v>89</v>
      </c>
      <c r="K263" s="34" t="s">
        <v>89</v>
      </c>
      <c r="L263" s="34" t="s">
        <v>89</v>
      </c>
      <c r="M263" s="34" t="s">
        <v>89</v>
      </c>
      <c r="N263" s="34" t="s">
        <v>89</v>
      </c>
      <c r="P263" s="34" t="n">
        <v>15</v>
      </c>
      <c r="Q263" s="34" t="s">
        <v>89</v>
      </c>
    </row>
    <row r="264" customFormat="false" ht="12.75" hidden="false" customHeight="false" outlineLevel="0" collapsed="false">
      <c r="B264" s="21" t="s">
        <v>89</v>
      </c>
      <c r="C264" s="21" t="s">
        <v>89</v>
      </c>
      <c r="D264" s="20" t="s">
        <v>1458</v>
      </c>
      <c r="E264" s="20" t="s">
        <v>174</v>
      </c>
      <c r="G264" s="34" t="s">
        <v>89</v>
      </c>
      <c r="H264" s="34" t="s">
        <v>89</v>
      </c>
      <c r="I264" s="34" t="s">
        <v>89</v>
      </c>
      <c r="J264" s="34" t="s">
        <v>89</v>
      </c>
      <c r="K264" s="34" t="s">
        <v>89</v>
      </c>
      <c r="L264" s="34" t="s">
        <v>89</v>
      </c>
      <c r="M264" s="34" t="s">
        <v>89</v>
      </c>
      <c r="N264" s="34" t="s">
        <v>89</v>
      </c>
      <c r="O264" s="34" t="s">
        <v>89</v>
      </c>
      <c r="Q264" s="34" t="n">
        <v>20</v>
      </c>
    </row>
    <row r="265" customFormat="false" ht="12.75" hidden="false" customHeight="false" outlineLevel="0" collapsed="false">
      <c r="A265" s="52" t="s">
        <v>102</v>
      </c>
      <c r="B265" s="45" t="s">
        <v>1487</v>
      </c>
      <c r="C265" s="45" t="n">
        <v>1</v>
      </c>
      <c r="D265" s="45" t="s">
        <v>1466</v>
      </c>
      <c r="E265" s="45" t="s">
        <v>1468</v>
      </c>
      <c r="F265" s="45" t="s">
        <v>89</v>
      </c>
      <c r="G265" s="45" t="s">
        <v>89</v>
      </c>
      <c r="H265" s="45" t="s">
        <v>89</v>
      </c>
      <c r="I265" s="45" t="s">
        <v>89</v>
      </c>
      <c r="J265" s="45" t="s">
        <v>89</v>
      </c>
      <c r="K265" s="45" t="s">
        <v>89</v>
      </c>
      <c r="L265" s="45"/>
      <c r="M265" s="45" t="s">
        <v>89</v>
      </c>
      <c r="N265" s="64" t="n">
        <v>60</v>
      </c>
      <c r="O265" s="64" t="s">
        <v>89</v>
      </c>
      <c r="P265" s="64" t="s">
        <v>89</v>
      </c>
      <c r="Q265" s="64" t="s">
        <v>89</v>
      </c>
    </row>
    <row r="266" customFormat="false" ht="12.75" hidden="false" customHeight="false" outlineLevel="0" collapsed="false">
      <c r="B266" s="21" t="s">
        <v>89</v>
      </c>
      <c r="C266" s="21" t="s">
        <v>89</v>
      </c>
      <c r="D266" s="20" t="s">
        <v>1091</v>
      </c>
      <c r="E266" s="20" t="s">
        <v>1468</v>
      </c>
      <c r="F266" s="34" t="s">
        <v>89</v>
      </c>
      <c r="G266" s="34" t="s">
        <v>89</v>
      </c>
      <c r="H266" s="34" t="s">
        <v>89</v>
      </c>
      <c r="I266" s="34" t="s">
        <v>89</v>
      </c>
      <c r="J266" s="34" t="s">
        <v>89</v>
      </c>
      <c r="K266" s="34" t="s">
        <v>89</v>
      </c>
      <c r="L266" s="34" t="s">
        <v>89</v>
      </c>
      <c r="M266" s="34" t="s">
        <v>89</v>
      </c>
      <c r="N266" s="34" t="n">
        <v>20</v>
      </c>
      <c r="O266" s="34" t="s">
        <v>89</v>
      </c>
      <c r="P266" s="34" t="s">
        <v>89</v>
      </c>
      <c r="Q266" s="34" t="s">
        <v>89</v>
      </c>
    </row>
    <row r="267" customFormat="false" ht="12.75" hidden="false" customHeight="false" outlineLevel="0" collapsed="false">
      <c r="B267" s="21" t="s">
        <v>89</v>
      </c>
      <c r="C267" s="21" t="s">
        <v>89</v>
      </c>
      <c r="D267" s="20" t="s">
        <v>1457</v>
      </c>
      <c r="E267" s="20" t="s">
        <v>1468</v>
      </c>
      <c r="F267" s="34" t="s">
        <v>89</v>
      </c>
      <c r="G267" s="34" t="s">
        <v>89</v>
      </c>
      <c r="H267" s="34" t="s">
        <v>89</v>
      </c>
      <c r="I267" s="34" t="s">
        <v>89</v>
      </c>
      <c r="J267" s="34" t="s">
        <v>89</v>
      </c>
      <c r="K267" s="34" t="s">
        <v>89</v>
      </c>
      <c r="L267" s="34" t="s">
        <v>89</v>
      </c>
      <c r="M267" s="34" t="s">
        <v>89</v>
      </c>
      <c r="N267" s="34" t="s">
        <v>89</v>
      </c>
      <c r="P267" s="34" t="n">
        <v>15</v>
      </c>
      <c r="Q267" s="34" t="s">
        <v>89</v>
      </c>
    </row>
    <row r="268" customFormat="false" ht="12.75" hidden="false" customHeight="false" outlineLevel="0" collapsed="false">
      <c r="B268" s="21" t="s">
        <v>89</v>
      </c>
      <c r="C268" s="21" t="s">
        <v>89</v>
      </c>
      <c r="D268" s="20" t="s">
        <v>1458</v>
      </c>
      <c r="E268" s="20" t="s">
        <v>1468</v>
      </c>
      <c r="F268" s="34" t="s">
        <v>89</v>
      </c>
      <c r="G268" s="34" t="s">
        <v>89</v>
      </c>
      <c r="H268" s="34" t="s">
        <v>89</v>
      </c>
      <c r="I268" s="34" t="s">
        <v>89</v>
      </c>
      <c r="J268" s="34" t="s">
        <v>89</v>
      </c>
      <c r="K268" s="34" t="s">
        <v>89</v>
      </c>
      <c r="L268" s="34" t="s">
        <v>89</v>
      </c>
      <c r="M268" s="34" t="s">
        <v>89</v>
      </c>
      <c r="N268" s="34" t="s">
        <v>89</v>
      </c>
      <c r="O268" s="34" t="s">
        <v>89</v>
      </c>
      <c r="Q268" s="34" t="n">
        <v>30</v>
      </c>
    </row>
    <row r="269" customFormat="false" ht="12.75" hidden="false" customHeight="false" outlineLevel="0" collapsed="false">
      <c r="B269" s="20" t="s">
        <v>1488</v>
      </c>
      <c r="C269" s="20" t="n">
        <v>2</v>
      </c>
      <c r="D269" s="20" t="s">
        <v>1466</v>
      </c>
      <c r="E269" s="20" t="s">
        <v>1468</v>
      </c>
      <c r="F269" s="34" t="s">
        <v>89</v>
      </c>
      <c r="G269" s="34" t="s">
        <v>89</v>
      </c>
      <c r="H269" s="34" t="s">
        <v>89</v>
      </c>
      <c r="I269" s="34" t="s">
        <v>89</v>
      </c>
      <c r="J269" s="34" t="s">
        <v>89</v>
      </c>
      <c r="K269" s="34" t="s">
        <v>89</v>
      </c>
      <c r="M269" s="34" t="s">
        <v>89</v>
      </c>
      <c r="N269" s="66" t="n">
        <v>60</v>
      </c>
      <c r="O269" s="66" t="s">
        <v>89</v>
      </c>
      <c r="P269" s="66" t="s">
        <v>89</v>
      </c>
      <c r="Q269" s="66" t="s">
        <v>89</v>
      </c>
    </row>
    <row r="270" customFormat="false" ht="12.75" hidden="false" customHeight="false" outlineLevel="0" collapsed="false">
      <c r="B270" s="21" t="s">
        <v>89</v>
      </c>
      <c r="C270" s="21" t="s">
        <v>89</v>
      </c>
      <c r="D270" s="20" t="s">
        <v>1091</v>
      </c>
      <c r="E270" s="20" t="s">
        <v>1468</v>
      </c>
      <c r="F270" s="34" t="s">
        <v>89</v>
      </c>
      <c r="G270" s="34" t="s">
        <v>89</v>
      </c>
      <c r="H270" s="34" t="s">
        <v>89</v>
      </c>
      <c r="I270" s="34" t="s">
        <v>89</v>
      </c>
      <c r="J270" s="34" t="s">
        <v>89</v>
      </c>
      <c r="K270" s="34" t="s">
        <v>89</v>
      </c>
      <c r="L270" s="34" t="s">
        <v>89</v>
      </c>
      <c r="M270" s="34" t="s">
        <v>89</v>
      </c>
      <c r="N270" s="34" t="n">
        <v>20</v>
      </c>
      <c r="O270" s="34" t="s">
        <v>89</v>
      </c>
      <c r="P270" s="34" t="s">
        <v>89</v>
      </c>
      <c r="Q270" s="34" t="s">
        <v>89</v>
      </c>
    </row>
    <row r="271" customFormat="false" ht="12.75" hidden="false" customHeight="false" outlineLevel="0" collapsed="false">
      <c r="B271" s="21" t="s">
        <v>89</v>
      </c>
      <c r="C271" s="21" t="s">
        <v>89</v>
      </c>
      <c r="D271" s="20" t="s">
        <v>1457</v>
      </c>
      <c r="E271" s="20" t="s">
        <v>1468</v>
      </c>
      <c r="F271" s="34" t="s">
        <v>89</v>
      </c>
      <c r="G271" s="34" t="s">
        <v>89</v>
      </c>
      <c r="H271" s="34" t="s">
        <v>89</v>
      </c>
      <c r="I271" s="34" t="s">
        <v>89</v>
      </c>
      <c r="J271" s="34" t="s">
        <v>89</v>
      </c>
      <c r="K271" s="34" t="s">
        <v>89</v>
      </c>
      <c r="L271" s="34" t="s">
        <v>89</v>
      </c>
      <c r="M271" s="34" t="s">
        <v>89</v>
      </c>
      <c r="N271" s="34" t="s">
        <v>89</v>
      </c>
      <c r="P271" s="34" t="n">
        <v>15</v>
      </c>
      <c r="Q271" s="34" t="s">
        <v>89</v>
      </c>
    </row>
    <row r="272" customFormat="false" ht="12.75" hidden="false" customHeight="false" outlineLevel="0" collapsed="false">
      <c r="B272" s="21" t="s">
        <v>89</v>
      </c>
      <c r="C272" s="21" t="s">
        <v>89</v>
      </c>
      <c r="D272" s="20" t="s">
        <v>1458</v>
      </c>
      <c r="E272" s="20" t="s">
        <v>1468</v>
      </c>
      <c r="F272" s="34" t="s">
        <v>89</v>
      </c>
      <c r="G272" s="34" t="s">
        <v>89</v>
      </c>
      <c r="H272" s="34" t="n">
        <v>20</v>
      </c>
      <c r="I272" s="34" t="s">
        <v>89</v>
      </c>
      <c r="J272" s="34" t="s">
        <v>89</v>
      </c>
      <c r="K272" s="34" t="s">
        <v>89</v>
      </c>
      <c r="L272" s="34" t="s">
        <v>89</v>
      </c>
      <c r="M272" s="34" t="s">
        <v>89</v>
      </c>
      <c r="N272" s="34" t="s">
        <v>89</v>
      </c>
      <c r="O272" s="34" t="s">
        <v>89</v>
      </c>
      <c r="Q272" s="34" t="n">
        <v>30</v>
      </c>
    </row>
    <row r="273" customFormat="false" ht="12.75" hidden="false" customHeight="false" outlineLevel="0" collapsed="false">
      <c r="B273" s="20" t="s">
        <v>1042</v>
      </c>
      <c r="C273" s="20" t="n">
        <v>3</v>
      </c>
      <c r="D273" s="20" t="s">
        <v>1466</v>
      </c>
      <c r="E273" s="20" t="s">
        <v>1468</v>
      </c>
      <c r="F273" s="34" t="s">
        <v>89</v>
      </c>
      <c r="G273" s="20"/>
      <c r="H273" s="20"/>
      <c r="I273" s="20"/>
      <c r="J273" s="20"/>
      <c r="K273" s="20"/>
      <c r="L273" s="20"/>
      <c r="M273" s="20" t="n">
        <v>70</v>
      </c>
      <c r="N273" s="20"/>
      <c r="O273" s="20"/>
      <c r="P273" s="20"/>
      <c r="Q273" s="20"/>
    </row>
    <row r="274" customFormat="false" ht="12.75" hidden="false" customHeight="false" outlineLevel="0" collapsed="false">
      <c r="B274" s="21" t="s">
        <v>89</v>
      </c>
      <c r="C274" s="21" t="s">
        <v>89</v>
      </c>
      <c r="D274" s="20" t="s">
        <v>1091</v>
      </c>
      <c r="E274" s="20" t="s">
        <v>1468</v>
      </c>
      <c r="F274" s="34" t="s">
        <v>89</v>
      </c>
      <c r="G274" s="20"/>
      <c r="H274" s="20"/>
      <c r="I274" s="20"/>
      <c r="J274" s="20"/>
      <c r="K274" s="20"/>
      <c r="L274" s="20"/>
      <c r="M274" s="20"/>
      <c r="N274" s="20" t="n">
        <v>30</v>
      </c>
      <c r="O274" s="20"/>
      <c r="P274" s="20"/>
      <c r="Q274" s="20"/>
    </row>
    <row r="275" customFormat="false" ht="12.75" hidden="false" customHeight="false" outlineLevel="0" collapsed="false">
      <c r="B275" s="21" t="s">
        <v>89</v>
      </c>
      <c r="C275" s="21" t="s">
        <v>89</v>
      </c>
      <c r="D275" s="20" t="s">
        <v>1457</v>
      </c>
      <c r="E275" s="20" t="s">
        <v>1468</v>
      </c>
      <c r="F275" s="34" t="s">
        <v>89</v>
      </c>
      <c r="G275" s="20" t="n">
        <v>10</v>
      </c>
      <c r="H275" s="20"/>
      <c r="J275" s="20" t="n">
        <v>10</v>
      </c>
      <c r="L275" s="20"/>
      <c r="M275" s="20"/>
      <c r="N275" s="20"/>
      <c r="P275" s="20"/>
      <c r="Q275" s="20" t="n">
        <v>20</v>
      </c>
    </row>
    <row r="276" customFormat="false" ht="12.75" hidden="false" customHeight="false" outlineLevel="0" collapsed="false">
      <c r="B276" s="21" t="s">
        <v>89</v>
      </c>
      <c r="C276" s="21" t="s">
        <v>89</v>
      </c>
      <c r="D276" s="20" t="s">
        <v>1458</v>
      </c>
      <c r="E276" s="20" t="s">
        <v>1468</v>
      </c>
      <c r="F276" s="34" t="s">
        <v>89</v>
      </c>
      <c r="G276" s="20"/>
      <c r="H276" s="20"/>
      <c r="I276" s="20"/>
      <c r="J276" s="20"/>
      <c r="L276" s="20"/>
      <c r="M276" s="20" t="n">
        <v>10</v>
      </c>
      <c r="N276" s="20"/>
      <c r="O276" s="20"/>
      <c r="P276" s="20"/>
      <c r="Q276" s="20" t="n">
        <v>10</v>
      </c>
    </row>
    <row r="277" customFormat="false" ht="12.75" hidden="false" customHeight="false" outlineLevel="0" collapsed="false">
      <c r="B277" s="20" t="s">
        <v>1042</v>
      </c>
      <c r="C277" s="20" t="n">
        <v>4</v>
      </c>
      <c r="D277" s="20" t="s">
        <v>1466</v>
      </c>
      <c r="E277" s="20" t="s">
        <v>1468</v>
      </c>
      <c r="F277" s="34" t="s">
        <v>89</v>
      </c>
      <c r="G277" s="20"/>
      <c r="H277" s="20"/>
      <c r="I277" s="20"/>
      <c r="J277" s="20"/>
      <c r="K277" s="20"/>
      <c r="L277" s="20"/>
      <c r="M277" s="20" t="n">
        <v>70</v>
      </c>
      <c r="N277" s="20"/>
      <c r="O277" s="20"/>
      <c r="P277" s="20"/>
      <c r="Q277" s="20"/>
    </row>
    <row r="278" customFormat="false" ht="12.75" hidden="false" customHeight="false" outlineLevel="0" collapsed="false">
      <c r="B278" s="21" t="s">
        <v>89</v>
      </c>
      <c r="C278" s="21" t="s">
        <v>89</v>
      </c>
      <c r="D278" s="20" t="s">
        <v>1091</v>
      </c>
      <c r="E278" s="20" t="s">
        <v>1468</v>
      </c>
      <c r="F278" s="34" t="s">
        <v>89</v>
      </c>
      <c r="G278" s="20"/>
      <c r="H278" s="20"/>
      <c r="I278" s="20"/>
      <c r="J278" s="20"/>
      <c r="K278" s="20"/>
      <c r="L278" s="20"/>
      <c r="M278" s="20"/>
      <c r="N278" s="20" t="n">
        <v>30</v>
      </c>
      <c r="O278" s="20"/>
      <c r="P278" s="20"/>
      <c r="Q278" s="20"/>
    </row>
    <row r="279" customFormat="false" ht="12.75" hidden="false" customHeight="false" outlineLevel="0" collapsed="false">
      <c r="B279" s="21" t="s">
        <v>89</v>
      </c>
      <c r="C279" s="21" t="s">
        <v>89</v>
      </c>
      <c r="D279" s="20" t="s">
        <v>1457</v>
      </c>
      <c r="E279" s="20" t="s">
        <v>1468</v>
      </c>
      <c r="F279" s="34" t="s">
        <v>89</v>
      </c>
      <c r="G279" s="20" t="n">
        <v>10</v>
      </c>
      <c r="H279" s="20"/>
      <c r="J279" s="20" t="n">
        <v>10</v>
      </c>
      <c r="L279" s="20"/>
      <c r="M279" s="20"/>
      <c r="N279" s="20"/>
      <c r="P279" s="20"/>
      <c r="Q279" s="20" t="n">
        <v>20</v>
      </c>
    </row>
    <row r="280" customFormat="false" ht="12.75" hidden="false" customHeight="false" outlineLevel="0" collapsed="false">
      <c r="A280" s="21" t="s">
        <v>89</v>
      </c>
      <c r="B280" s="21" t="s">
        <v>89</v>
      </c>
      <c r="C280" s="21" t="s">
        <v>89</v>
      </c>
      <c r="D280" s="20" t="s">
        <v>1458</v>
      </c>
      <c r="E280" s="20" t="s">
        <v>1468</v>
      </c>
      <c r="F280" s="34" t="s">
        <v>89</v>
      </c>
      <c r="G280" s="20"/>
      <c r="H280" s="20"/>
      <c r="I280" s="20"/>
      <c r="J280" s="20"/>
      <c r="L280" s="20"/>
      <c r="M280" s="20" t="n">
        <v>10</v>
      </c>
      <c r="N280" s="20"/>
      <c r="O280" s="20"/>
      <c r="P280" s="20"/>
      <c r="Q280" s="20" t="n">
        <v>10</v>
      </c>
    </row>
    <row r="281" customFormat="false" ht="12.75" hidden="false" customHeight="false" outlineLevel="0" collapsed="false">
      <c r="A281" s="52" t="s">
        <v>105</v>
      </c>
      <c r="B281" s="45" t="s">
        <v>177</v>
      </c>
      <c r="C281" s="45"/>
      <c r="D281" s="45" t="s">
        <v>1133</v>
      </c>
      <c r="E281" s="45" t="s">
        <v>174</v>
      </c>
      <c r="F281" s="45"/>
      <c r="G281" s="45"/>
      <c r="H281" s="45"/>
      <c r="I281" s="45"/>
      <c r="J281" s="45"/>
      <c r="K281" s="45"/>
      <c r="L281" s="45"/>
      <c r="M281" s="45"/>
      <c r="N281" s="64" t="n">
        <v>60</v>
      </c>
      <c r="O281" s="64" t="s">
        <v>89</v>
      </c>
      <c r="P281" s="64" t="s">
        <v>89</v>
      </c>
      <c r="Q281" s="64" t="s">
        <v>89</v>
      </c>
    </row>
    <row r="282" customFormat="false" ht="12.75" hidden="false" customHeight="false" outlineLevel="0" collapsed="false">
      <c r="D282" s="20" t="s">
        <v>1485</v>
      </c>
      <c r="E282" s="20" t="s">
        <v>174</v>
      </c>
      <c r="F282" s="20"/>
      <c r="G282" s="20"/>
      <c r="H282" s="20"/>
      <c r="I282" s="20"/>
      <c r="J282" s="20"/>
      <c r="K282" s="20"/>
      <c r="L282" s="20"/>
      <c r="M282" s="20"/>
      <c r="N282" s="34" t="n">
        <v>20</v>
      </c>
      <c r="O282" s="34" t="s">
        <v>89</v>
      </c>
      <c r="P282" s="34" t="s">
        <v>89</v>
      </c>
      <c r="Q282" s="34" t="s">
        <v>89</v>
      </c>
    </row>
    <row r="283" customFormat="false" ht="12.75" hidden="false" customHeight="false" outlineLevel="0" collapsed="false">
      <c r="D283" s="20" t="s">
        <v>1457</v>
      </c>
      <c r="E283" s="20" t="s">
        <v>174</v>
      </c>
      <c r="F283" s="20"/>
      <c r="G283" s="20"/>
      <c r="H283" s="20"/>
      <c r="I283" s="20"/>
      <c r="J283" s="20"/>
      <c r="K283" s="20"/>
      <c r="L283" s="20"/>
      <c r="M283" s="20"/>
      <c r="N283" s="34" t="s">
        <v>89</v>
      </c>
      <c r="P283" s="34" t="n">
        <v>15</v>
      </c>
      <c r="Q283" s="34" t="s">
        <v>89</v>
      </c>
    </row>
    <row r="284" customFormat="false" ht="12.75" hidden="false" customHeight="false" outlineLevel="0" collapsed="false">
      <c r="D284" s="20" t="s">
        <v>1458</v>
      </c>
      <c r="E284" s="20" t="s">
        <v>174</v>
      </c>
      <c r="F284" s="20"/>
      <c r="G284" s="20"/>
      <c r="H284" s="20"/>
      <c r="I284" s="20"/>
      <c r="J284" s="20"/>
      <c r="K284" s="20"/>
      <c r="L284" s="20"/>
      <c r="M284" s="20"/>
      <c r="N284" s="34" t="s">
        <v>89</v>
      </c>
      <c r="O284" s="34" t="s">
        <v>89</v>
      </c>
      <c r="Q284" s="34" t="n">
        <v>30</v>
      </c>
    </row>
    <row r="285" customFormat="false" ht="12.75" hidden="false" customHeight="false" outlineLevel="0" collapsed="false">
      <c r="B285" s="17" t="s">
        <v>198</v>
      </c>
      <c r="D285" s="20" t="s">
        <v>1133</v>
      </c>
      <c r="E285" s="20" t="s">
        <v>174</v>
      </c>
      <c r="F285" s="20"/>
      <c r="G285" s="20"/>
      <c r="H285" s="20"/>
      <c r="I285" s="20"/>
      <c r="J285" s="20"/>
      <c r="K285" s="20"/>
      <c r="L285" s="20"/>
      <c r="M285" s="20"/>
      <c r="N285" s="34" t="n">
        <v>60</v>
      </c>
      <c r="O285" s="34" t="s">
        <v>89</v>
      </c>
      <c r="P285" s="34" t="s">
        <v>89</v>
      </c>
      <c r="Q285" s="34" t="s">
        <v>89</v>
      </c>
    </row>
    <row r="286" customFormat="false" ht="12.75" hidden="false" customHeight="false" outlineLevel="0" collapsed="false">
      <c r="D286" s="20" t="s">
        <v>1485</v>
      </c>
      <c r="E286" s="20" t="s">
        <v>174</v>
      </c>
      <c r="F286" s="20"/>
      <c r="G286" s="20"/>
      <c r="H286" s="20"/>
      <c r="I286" s="20"/>
      <c r="J286" s="20"/>
      <c r="K286" s="20"/>
      <c r="L286" s="20"/>
      <c r="M286" s="20"/>
      <c r="N286" s="34" t="n">
        <v>20</v>
      </c>
      <c r="O286" s="34" t="s">
        <v>89</v>
      </c>
      <c r="P286" s="34" t="s">
        <v>89</v>
      </c>
      <c r="Q286" s="34" t="s">
        <v>89</v>
      </c>
    </row>
    <row r="287" customFormat="false" ht="12.75" hidden="false" customHeight="false" outlineLevel="0" collapsed="false">
      <c r="D287" s="20" t="s">
        <v>1457</v>
      </c>
      <c r="E287" s="20" t="s">
        <v>174</v>
      </c>
      <c r="F287" s="20"/>
      <c r="G287" s="20"/>
      <c r="H287" s="20"/>
      <c r="I287" s="20"/>
      <c r="J287" s="20"/>
      <c r="K287" s="20"/>
      <c r="L287" s="20"/>
      <c r="M287" s="20"/>
      <c r="N287" s="34" t="s">
        <v>89</v>
      </c>
      <c r="P287" s="34" t="n">
        <v>15</v>
      </c>
      <c r="Q287" s="34" t="s">
        <v>89</v>
      </c>
    </row>
    <row r="288" customFormat="false" ht="12.75" hidden="false" customHeight="false" outlineLevel="0" collapsed="false">
      <c r="D288" s="20" t="s">
        <v>1458</v>
      </c>
      <c r="E288" s="20" t="s">
        <v>174</v>
      </c>
      <c r="F288" s="20"/>
      <c r="G288" s="20"/>
      <c r="H288" s="20"/>
      <c r="I288" s="20"/>
      <c r="J288" s="20"/>
      <c r="K288" s="20"/>
      <c r="L288" s="20"/>
      <c r="M288" s="20"/>
      <c r="N288" s="34" t="s">
        <v>89</v>
      </c>
      <c r="O288" s="34" t="s">
        <v>89</v>
      </c>
      <c r="Q288" s="34" t="n">
        <v>20</v>
      </c>
    </row>
    <row r="289" customFormat="false" ht="12.75" hidden="false" customHeight="false" outlineLevel="0" collapsed="false">
      <c r="B289" s="20" t="s">
        <v>185</v>
      </c>
      <c r="D289" s="20" t="s">
        <v>1133</v>
      </c>
      <c r="E289" s="20" t="s">
        <v>174</v>
      </c>
      <c r="F289" s="20"/>
      <c r="G289" s="20"/>
      <c r="H289" s="20"/>
      <c r="I289" s="20"/>
      <c r="J289" s="20"/>
      <c r="K289" s="20"/>
      <c r="L289" s="20"/>
      <c r="M289" s="20" t="n">
        <v>70</v>
      </c>
      <c r="N289" s="20"/>
      <c r="O289" s="20"/>
      <c r="P289" s="20"/>
      <c r="Q289" s="20"/>
    </row>
    <row r="290" customFormat="false" ht="12.75" hidden="false" customHeight="false" outlineLevel="0" collapsed="false">
      <c r="D290" s="20" t="s">
        <v>1459</v>
      </c>
      <c r="E290" s="20" t="s">
        <v>174</v>
      </c>
      <c r="F290" s="20"/>
      <c r="G290" s="20"/>
      <c r="H290" s="20"/>
      <c r="I290" s="20"/>
      <c r="J290" s="20"/>
      <c r="K290" s="20"/>
      <c r="L290" s="20"/>
      <c r="M290" s="20"/>
      <c r="N290" s="20" t="n">
        <v>30</v>
      </c>
      <c r="O290" s="20"/>
      <c r="P290" s="20"/>
      <c r="Q290" s="20"/>
    </row>
    <row r="291" customFormat="false" ht="12.75" hidden="false" customHeight="false" outlineLevel="0" collapsed="false">
      <c r="D291" s="20" t="s">
        <v>1457</v>
      </c>
      <c r="E291" s="20" t="s">
        <v>174</v>
      </c>
      <c r="F291" s="20"/>
      <c r="G291" s="20" t="n">
        <v>10</v>
      </c>
      <c r="H291" s="20"/>
      <c r="J291" s="20" t="n">
        <v>10</v>
      </c>
      <c r="L291" s="20"/>
      <c r="M291" s="20"/>
      <c r="N291" s="20"/>
      <c r="P291" s="20"/>
      <c r="Q291" s="20" t="n">
        <v>20</v>
      </c>
    </row>
    <row r="292" customFormat="false" ht="12.75" hidden="false" customHeight="false" outlineLevel="0" collapsed="false">
      <c r="D292" s="20" t="s">
        <v>1458</v>
      </c>
      <c r="E292" s="20" t="s">
        <v>174</v>
      </c>
      <c r="F292" s="20"/>
      <c r="G292" s="20"/>
      <c r="H292" s="20"/>
      <c r="I292" s="20"/>
      <c r="J292" s="20"/>
      <c r="L292" s="20"/>
      <c r="M292" s="20" t="n">
        <v>10</v>
      </c>
      <c r="N292" s="20"/>
      <c r="O292" s="20"/>
      <c r="P292" s="20"/>
      <c r="Q292" s="20"/>
    </row>
    <row r="293" customFormat="false" ht="12.75" hidden="false" customHeight="false" outlineLevel="0" collapsed="false">
      <c r="A293" s="52" t="s">
        <v>108</v>
      </c>
      <c r="B293" s="45" t="s">
        <v>185</v>
      </c>
      <c r="C293" s="45"/>
      <c r="D293" s="45" t="s">
        <v>1489</v>
      </c>
      <c r="E293" s="45" t="s">
        <v>1473</v>
      </c>
      <c r="F293" s="45"/>
      <c r="G293" s="45"/>
      <c r="H293" s="45"/>
      <c r="I293" s="45"/>
      <c r="J293" s="45"/>
      <c r="K293" s="45"/>
      <c r="L293" s="45"/>
      <c r="M293" s="45" t="n">
        <v>25</v>
      </c>
      <c r="N293" s="45"/>
      <c r="O293" s="45"/>
      <c r="P293" s="45"/>
      <c r="Q293" s="45"/>
    </row>
    <row r="294" customFormat="false" ht="12.75" hidden="false" customHeight="false" outlineLevel="0" collapsed="false">
      <c r="D294" s="20" t="s">
        <v>1490</v>
      </c>
      <c r="E294" s="20" t="s">
        <v>1473</v>
      </c>
      <c r="F294" s="20"/>
      <c r="G294" s="20"/>
      <c r="H294" s="20"/>
      <c r="I294" s="20"/>
      <c r="J294" s="20"/>
      <c r="K294" s="20"/>
      <c r="L294" s="20"/>
      <c r="M294" s="20" t="n">
        <v>50</v>
      </c>
      <c r="N294" s="20"/>
      <c r="O294" s="20"/>
      <c r="P294" s="20"/>
      <c r="Q294" s="20"/>
    </row>
    <row r="295" customFormat="false" ht="12.75" hidden="false" customHeight="false" outlineLevel="0" collapsed="false">
      <c r="D295" s="20" t="s">
        <v>1491</v>
      </c>
      <c r="E295" s="20" t="s">
        <v>1468</v>
      </c>
      <c r="F295" s="20"/>
      <c r="G295" s="20"/>
      <c r="H295" s="20"/>
      <c r="I295" s="20"/>
      <c r="J295" s="20"/>
      <c r="K295" s="20"/>
      <c r="L295" s="20"/>
      <c r="M295" s="20"/>
      <c r="N295" s="20" t="n">
        <v>60</v>
      </c>
      <c r="O295" s="20"/>
      <c r="P295" s="20"/>
      <c r="Q295" s="20"/>
    </row>
    <row r="296" customFormat="false" ht="12.75" hidden="false" customHeight="false" outlineLevel="0" collapsed="false">
      <c r="D296" s="20" t="s">
        <v>1492</v>
      </c>
      <c r="E296" s="20" t="s">
        <v>174</v>
      </c>
      <c r="F296" s="20"/>
      <c r="G296" s="20"/>
      <c r="H296" s="20"/>
      <c r="I296" s="20"/>
      <c r="J296" s="20"/>
      <c r="K296" s="20"/>
      <c r="L296" s="20"/>
      <c r="M296" s="20"/>
      <c r="N296" s="20" t="n">
        <v>40</v>
      </c>
      <c r="O296" s="20"/>
      <c r="P296" s="20"/>
      <c r="Q296" s="20"/>
    </row>
    <row r="297" customFormat="false" ht="12.75" hidden="false" customHeight="false" outlineLevel="0" collapsed="false">
      <c r="D297" s="20" t="s">
        <v>1493</v>
      </c>
      <c r="E297" s="20" t="s">
        <v>174</v>
      </c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 t="n">
        <v>20</v>
      </c>
      <c r="Q297" s="20"/>
    </row>
    <row r="298" customFormat="false" ht="12.75" hidden="false" customHeight="false" outlineLevel="0" collapsed="false">
      <c r="D298" s="20" t="s">
        <v>1494</v>
      </c>
      <c r="E298" s="20" t="s">
        <v>174</v>
      </c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 t="n">
        <v>15</v>
      </c>
      <c r="Q298" s="20"/>
    </row>
    <row r="299" customFormat="false" ht="12.75" hidden="false" customHeight="false" outlineLevel="0" collapsed="false">
      <c r="D299" s="20" t="s">
        <v>1457</v>
      </c>
      <c r="E299" s="20" t="s">
        <v>174</v>
      </c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 t="n">
        <v>20</v>
      </c>
    </row>
    <row r="300" customFormat="false" ht="12.75" hidden="false" customHeight="false" outlineLevel="0" collapsed="false">
      <c r="D300" s="20" t="s">
        <v>1458</v>
      </c>
      <c r="E300" s="20" t="s">
        <v>1468</v>
      </c>
      <c r="F300" s="20"/>
      <c r="G300" s="20"/>
      <c r="H300" s="20"/>
      <c r="I300" s="20"/>
      <c r="J300" s="20"/>
      <c r="K300" s="20"/>
      <c r="L300" s="20"/>
      <c r="M300" s="20"/>
      <c r="N300" s="20" t="n">
        <v>30</v>
      </c>
      <c r="O300" s="20"/>
      <c r="P300" s="20"/>
      <c r="Q300" s="20"/>
    </row>
    <row r="301" customFormat="false" ht="12.75" hidden="false" customHeight="false" outlineLevel="0" collapsed="false">
      <c r="A301" s="52" t="s">
        <v>111</v>
      </c>
      <c r="B301" s="45" t="s">
        <v>177</v>
      </c>
      <c r="C301" s="45" t="n">
        <v>1</v>
      </c>
      <c r="D301" s="45" t="s">
        <v>1466</v>
      </c>
      <c r="E301" s="45" t="s">
        <v>174</v>
      </c>
      <c r="F301" s="45"/>
      <c r="G301" s="64" t="n">
        <v>70</v>
      </c>
      <c r="H301" s="64" t="s">
        <v>89</v>
      </c>
      <c r="I301" s="64" t="s">
        <v>89</v>
      </c>
      <c r="J301" s="64" t="s">
        <v>89</v>
      </c>
      <c r="K301" s="45" t="s">
        <v>89</v>
      </c>
      <c r="L301" s="45" t="s">
        <v>89</v>
      </c>
      <c r="M301" s="45" t="s">
        <v>89</v>
      </c>
      <c r="N301" s="45" t="s">
        <v>89</v>
      </c>
      <c r="O301" s="45" t="s">
        <v>89</v>
      </c>
      <c r="P301" s="45" t="s">
        <v>89</v>
      </c>
      <c r="Q301" s="45" t="s">
        <v>89</v>
      </c>
    </row>
    <row r="302" customFormat="false" ht="12.75" hidden="false" customHeight="false" outlineLevel="0" collapsed="false">
      <c r="B302" s="21" t="s">
        <v>89</v>
      </c>
      <c r="C302" s="21" t="s">
        <v>89</v>
      </c>
      <c r="D302" s="20" t="s">
        <v>1091</v>
      </c>
      <c r="E302" s="20" t="s">
        <v>174</v>
      </c>
      <c r="F302" s="34" t="s">
        <v>89</v>
      </c>
      <c r="G302" s="34" t="n">
        <v>20</v>
      </c>
      <c r="H302" s="34" t="s">
        <v>89</v>
      </c>
      <c r="I302" s="34" t="s">
        <v>89</v>
      </c>
      <c r="J302" s="34" t="s">
        <v>89</v>
      </c>
      <c r="K302" s="34" t="s">
        <v>89</v>
      </c>
      <c r="L302" s="34" t="s">
        <v>89</v>
      </c>
      <c r="M302" s="34" t="s">
        <v>89</v>
      </c>
      <c r="N302" s="34" t="s">
        <v>89</v>
      </c>
      <c r="O302" s="34" t="s">
        <v>89</v>
      </c>
      <c r="P302" s="34" t="s">
        <v>89</v>
      </c>
      <c r="Q302" s="34" t="s">
        <v>89</v>
      </c>
    </row>
    <row r="303" customFormat="false" ht="12.75" hidden="false" customHeight="false" outlineLevel="0" collapsed="false">
      <c r="B303" s="21" t="s">
        <v>89</v>
      </c>
      <c r="C303" s="21" t="s">
        <v>89</v>
      </c>
      <c r="D303" s="20" t="s">
        <v>1457</v>
      </c>
      <c r="E303" s="20" t="s">
        <v>174</v>
      </c>
      <c r="F303" s="34" t="s">
        <v>89</v>
      </c>
      <c r="G303" s="34" t="s">
        <v>89</v>
      </c>
      <c r="I303" s="34" t="n">
        <v>10</v>
      </c>
      <c r="J303" s="34" t="s">
        <v>89</v>
      </c>
      <c r="K303" s="34" t="s">
        <v>89</v>
      </c>
      <c r="L303" s="34" t="s">
        <v>89</v>
      </c>
      <c r="M303" s="34" t="s">
        <v>89</v>
      </c>
      <c r="N303" s="34" t="s">
        <v>89</v>
      </c>
      <c r="O303" s="34" t="s">
        <v>89</v>
      </c>
      <c r="P303" s="34" t="s">
        <v>89</v>
      </c>
      <c r="Q303" s="34" t="s">
        <v>89</v>
      </c>
    </row>
    <row r="304" customFormat="false" ht="12.75" hidden="false" customHeight="false" outlineLevel="0" collapsed="false">
      <c r="B304" s="21" t="s">
        <v>89</v>
      </c>
      <c r="C304" s="21" t="s">
        <v>89</v>
      </c>
      <c r="D304" s="20" t="s">
        <v>1458</v>
      </c>
      <c r="E304" s="20" t="s">
        <v>174</v>
      </c>
      <c r="F304" s="34" t="s">
        <v>89</v>
      </c>
      <c r="G304" s="34" t="s">
        <v>89</v>
      </c>
      <c r="H304" s="34" t="s">
        <v>89</v>
      </c>
      <c r="J304" s="34" t="n">
        <v>25</v>
      </c>
      <c r="K304" s="34" t="s">
        <v>89</v>
      </c>
      <c r="L304" s="34" t="s">
        <v>89</v>
      </c>
      <c r="M304" s="34" t="s">
        <v>89</v>
      </c>
      <c r="N304" s="34" t="s">
        <v>89</v>
      </c>
      <c r="O304" s="34" t="s">
        <v>89</v>
      </c>
      <c r="P304" s="34" t="s">
        <v>89</v>
      </c>
      <c r="Q304" s="34" t="s">
        <v>89</v>
      </c>
    </row>
    <row r="305" customFormat="false" ht="12.75" hidden="false" customHeight="false" outlineLevel="0" collapsed="false">
      <c r="B305" s="20" t="s">
        <v>198</v>
      </c>
      <c r="C305" s="20" t="n">
        <v>2</v>
      </c>
      <c r="D305" s="20" t="s">
        <v>1466</v>
      </c>
      <c r="E305" s="20" t="s">
        <v>174</v>
      </c>
      <c r="G305" s="34" t="n">
        <v>60</v>
      </c>
      <c r="H305" s="34" t="s">
        <v>89</v>
      </c>
      <c r="I305" s="34" t="s">
        <v>89</v>
      </c>
      <c r="J305" s="34" t="s">
        <v>89</v>
      </c>
      <c r="K305" s="34" t="s">
        <v>89</v>
      </c>
      <c r="L305" s="34" t="s">
        <v>89</v>
      </c>
      <c r="M305" s="34" t="s">
        <v>89</v>
      </c>
      <c r="N305" s="34" t="s">
        <v>89</v>
      </c>
      <c r="O305" s="34" t="s">
        <v>89</v>
      </c>
      <c r="P305" s="34" t="s">
        <v>89</v>
      </c>
      <c r="Q305" s="34" t="s">
        <v>89</v>
      </c>
    </row>
    <row r="306" customFormat="false" ht="12.75" hidden="false" customHeight="false" outlineLevel="0" collapsed="false">
      <c r="B306" s="21" t="s">
        <v>89</v>
      </c>
      <c r="C306" s="21" t="s">
        <v>89</v>
      </c>
      <c r="D306" s="20" t="s">
        <v>1091</v>
      </c>
      <c r="E306" s="20" t="s">
        <v>174</v>
      </c>
      <c r="F306" s="34" t="s">
        <v>89</v>
      </c>
      <c r="G306" s="34" t="n">
        <v>20</v>
      </c>
      <c r="H306" s="34" t="s">
        <v>89</v>
      </c>
      <c r="I306" s="34" t="s">
        <v>89</v>
      </c>
      <c r="J306" s="34" t="s">
        <v>89</v>
      </c>
      <c r="K306" s="34" t="s">
        <v>89</v>
      </c>
      <c r="L306" s="34" t="s">
        <v>89</v>
      </c>
      <c r="M306" s="34" t="s">
        <v>89</v>
      </c>
      <c r="N306" s="34" t="s">
        <v>89</v>
      </c>
      <c r="O306" s="34" t="s">
        <v>89</v>
      </c>
      <c r="P306" s="34" t="s">
        <v>89</v>
      </c>
      <c r="Q306" s="34" t="s">
        <v>89</v>
      </c>
    </row>
    <row r="307" customFormat="false" ht="12.75" hidden="false" customHeight="false" outlineLevel="0" collapsed="false">
      <c r="B307" s="21" t="s">
        <v>89</v>
      </c>
      <c r="C307" s="21" t="s">
        <v>89</v>
      </c>
      <c r="D307" s="20" t="s">
        <v>1457</v>
      </c>
      <c r="E307" s="20" t="s">
        <v>174</v>
      </c>
      <c r="F307" s="34" t="s">
        <v>89</v>
      </c>
      <c r="G307" s="34" t="s">
        <v>89</v>
      </c>
      <c r="I307" s="34" t="n">
        <v>15</v>
      </c>
      <c r="J307" s="34" t="s">
        <v>89</v>
      </c>
      <c r="K307" s="34" t="s">
        <v>89</v>
      </c>
      <c r="L307" s="34" t="s">
        <v>89</v>
      </c>
      <c r="M307" s="34" t="s">
        <v>89</v>
      </c>
      <c r="N307" s="34" t="s">
        <v>89</v>
      </c>
      <c r="O307" s="34" t="s">
        <v>89</v>
      </c>
      <c r="P307" s="34" t="s">
        <v>89</v>
      </c>
      <c r="Q307" s="34" t="s">
        <v>89</v>
      </c>
    </row>
    <row r="308" customFormat="false" ht="12.75" hidden="false" customHeight="false" outlineLevel="0" collapsed="false">
      <c r="B308" s="21" t="s">
        <v>89</v>
      </c>
      <c r="C308" s="21" t="s">
        <v>89</v>
      </c>
      <c r="D308" s="20" t="s">
        <v>1458</v>
      </c>
      <c r="E308" s="20" t="s">
        <v>174</v>
      </c>
      <c r="F308" s="34" t="s">
        <v>89</v>
      </c>
      <c r="G308" s="34" t="s">
        <v>89</v>
      </c>
      <c r="H308" s="34" t="s">
        <v>89</v>
      </c>
      <c r="J308" s="34" t="n">
        <v>20</v>
      </c>
      <c r="K308" s="34" t="s">
        <v>89</v>
      </c>
      <c r="L308" s="34" t="s">
        <v>89</v>
      </c>
      <c r="M308" s="34" t="s">
        <v>89</v>
      </c>
      <c r="N308" s="34" t="s">
        <v>89</v>
      </c>
      <c r="O308" s="34" t="s">
        <v>89</v>
      </c>
      <c r="P308" s="34" t="s">
        <v>89</v>
      </c>
      <c r="Q308" s="34" t="s">
        <v>89</v>
      </c>
    </row>
    <row r="309" customFormat="false" ht="12.75" hidden="false" customHeight="false" outlineLevel="0" collapsed="false">
      <c r="A309" s="52" t="s">
        <v>113</v>
      </c>
      <c r="B309" s="45" t="s">
        <v>177</v>
      </c>
      <c r="C309" s="45" t="s">
        <v>1495</v>
      </c>
      <c r="D309" s="45" t="s">
        <v>1455</v>
      </c>
      <c r="E309" s="45" t="s">
        <v>1468</v>
      </c>
      <c r="F309" s="45" t="s">
        <v>89</v>
      </c>
      <c r="G309" s="45" t="s">
        <v>89</v>
      </c>
      <c r="H309" s="45" t="s">
        <v>89</v>
      </c>
      <c r="I309" s="45" t="s">
        <v>89</v>
      </c>
      <c r="J309" s="45" t="s">
        <v>89</v>
      </c>
      <c r="K309" s="45"/>
      <c r="L309" s="45"/>
      <c r="M309" s="45" t="s">
        <v>89</v>
      </c>
      <c r="N309" s="45" t="n">
        <v>70</v>
      </c>
      <c r="O309" s="45" t="s">
        <v>89</v>
      </c>
      <c r="P309" s="45" t="s">
        <v>89</v>
      </c>
      <c r="Q309" s="45" t="s">
        <v>89</v>
      </c>
    </row>
    <row r="310" customFormat="false" ht="12.75" hidden="false" customHeight="false" outlineLevel="0" collapsed="false">
      <c r="B310" s="21" t="s">
        <v>89</v>
      </c>
      <c r="C310" s="21" t="s">
        <v>89</v>
      </c>
      <c r="D310" s="20" t="s">
        <v>1091</v>
      </c>
      <c r="E310" s="20" t="s">
        <v>174</v>
      </c>
      <c r="F310" s="34" t="s">
        <v>89</v>
      </c>
      <c r="G310" s="34" t="s">
        <v>89</v>
      </c>
      <c r="H310" s="34" t="s">
        <v>89</v>
      </c>
      <c r="I310" s="34" t="s">
        <v>89</v>
      </c>
      <c r="J310" s="34" t="s">
        <v>89</v>
      </c>
      <c r="K310" s="34" t="s">
        <v>89</v>
      </c>
      <c r="L310" s="34" t="s">
        <v>89</v>
      </c>
      <c r="M310" s="34" t="s">
        <v>89</v>
      </c>
      <c r="N310" s="34" t="n">
        <v>25</v>
      </c>
      <c r="O310" s="34" t="s">
        <v>89</v>
      </c>
      <c r="P310" s="34" t="s">
        <v>89</v>
      </c>
      <c r="Q310" s="34" t="s">
        <v>89</v>
      </c>
    </row>
    <row r="311" customFormat="false" ht="12.75" hidden="false" customHeight="false" outlineLevel="0" collapsed="false">
      <c r="B311" s="21" t="s">
        <v>89</v>
      </c>
      <c r="C311" s="21" t="s">
        <v>89</v>
      </c>
      <c r="D311" s="20" t="s">
        <v>1457</v>
      </c>
      <c r="E311" s="20" t="s">
        <v>174</v>
      </c>
      <c r="F311" s="34" t="s">
        <v>89</v>
      </c>
      <c r="G311" s="34" t="s">
        <v>89</v>
      </c>
      <c r="H311" s="34" t="s">
        <v>89</v>
      </c>
      <c r="I311" s="34" t="s">
        <v>89</v>
      </c>
      <c r="J311" s="34" t="s">
        <v>89</v>
      </c>
      <c r="K311" s="34" t="s">
        <v>89</v>
      </c>
      <c r="L311" s="34" t="s">
        <v>89</v>
      </c>
      <c r="M311" s="34" t="s">
        <v>89</v>
      </c>
      <c r="N311" s="34" t="s">
        <v>89</v>
      </c>
      <c r="P311" s="34" t="n">
        <v>10</v>
      </c>
      <c r="Q311" s="34" t="s">
        <v>89</v>
      </c>
    </row>
    <row r="312" customFormat="false" ht="12.75" hidden="false" customHeight="false" outlineLevel="0" collapsed="false">
      <c r="B312" s="21" t="s">
        <v>89</v>
      </c>
      <c r="C312" s="21" t="s">
        <v>89</v>
      </c>
      <c r="D312" s="34" t="s">
        <v>1458</v>
      </c>
      <c r="E312" s="34" t="s">
        <v>174</v>
      </c>
      <c r="F312" s="34" t="s">
        <v>89</v>
      </c>
      <c r="G312" s="34" t="s">
        <v>89</v>
      </c>
      <c r="H312" s="34" t="s">
        <v>89</v>
      </c>
      <c r="I312" s="34" t="s">
        <v>89</v>
      </c>
      <c r="J312" s="34" t="s">
        <v>89</v>
      </c>
      <c r="K312" s="34" t="s">
        <v>89</v>
      </c>
      <c r="L312" s="34" t="s">
        <v>89</v>
      </c>
      <c r="M312" s="34" t="s">
        <v>89</v>
      </c>
      <c r="N312" s="34" t="s">
        <v>89</v>
      </c>
      <c r="O312" s="34" t="s">
        <v>89</v>
      </c>
      <c r="P312" s="34" t="s">
        <v>89</v>
      </c>
      <c r="Q312" s="34" t="n">
        <v>20</v>
      </c>
    </row>
    <row r="313" customFormat="false" ht="12.75" hidden="false" customHeight="false" outlineLevel="0" collapsed="false">
      <c r="B313" s="20" t="s">
        <v>179</v>
      </c>
      <c r="C313" s="20" t="s">
        <v>1495</v>
      </c>
      <c r="D313" s="34" t="s">
        <v>1455</v>
      </c>
      <c r="E313" s="34" t="s">
        <v>1468</v>
      </c>
      <c r="F313" s="34" t="s">
        <v>89</v>
      </c>
      <c r="G313" s="34" t="s">
        <v>89</v>
      </c>
      <c r="H313" s="34" t="s">
        <v>89</v>
      </c>
      <c r="I313" s="34" t="s">
        <v>89</v>
      </c>
      <c r="J313" s="34" t="s">
        <v>89</v>
      </c>
      <c r="M313" s="34" t="n">
        <v>30</v>
      </c>
      <c r="N313" s="34" t="s">
        <v>89</v>
      </c>
      <c r="O313" s="34" t="s">
        <v>89</v>
      </c>
      <c r="P313" s="34" t="s">
        <v>89</v>
      </c>
      <c r="Q313" s="34" t="s">
        <v>89</v>
      </c>
    </row>
    <row r="314" customFormat="false" ht="12.75" hidden="false" customHeight="false" outlineLevel="0" collapsed="false">
      <c r="B314" s="21" t="s">
        <v>89</v>
      </c>
      <c r="C314" s="21" t="s">
        <v>89</v>
      </c>
      <c r="D314" s="34" t="s">
        <v>1456</v>
      </c>
      <c r="E314" s="34" t="s">
        <v>174</v>
      </c>
      <c r="F314" s="34" t="s">
        <v>89</v>
      </c>
      <c r="G314" s="34" t="s">
        <v>89</v>
      </c>
      <c r="H314" s="34" t="s">
        <v>89</v>
      </c>
      <c r="I314" s="34" t="s">
        <v>89</v>
      </c>
      <c r="J314" s="34" t="s">
        <v>89</v>
      </c>
      <c r="K314" s="34" t="s">
        <v>89</v>
      </c>
      <c r="L314" s="34" t="s">
        <v>89</v>
      </c>
      <c r="N314" s="34" t="n">
        <v>50</v>
      </c>
      <c r="O314" s="34" t="s">
        <v>89</v>
      </c>
      <c r="P314" s="34" t="s">
        <v>89</v>
      </c>
      <c r="Q314" s="34" t="s">
        <v>89</v>
      </c>
    </row>
    <row r="315" customFormat="false" ht="12.75" hidden="false" customHeight="false" outlineLevel="0" collapsed="false">
      <c r="B315" s="21" t="s">
        <v>89</v>
      </c>
      <c r="C315" s="21" t="s">
        <v>89</v>
      </c>
      <c r="D315" s="20" t="s">
        <v>1091</v>
      </c>
      <c r="E315" s="20" t="s">
        <v>174</v>
      </c>
      <c r="F315" s="34" t="s">
        <v>89</v>
      </c>
      <c r="G315" s="34" t="s">
        <v>89</v>
      </c>
      <c r="H315" s="34" t="s">
        <v>89</v>
      </c>
      <c r="I315" s="34" t="s">
        <v>89</v>
      </c>
      <c r="J315" s="34" t="s">
        <v>89</v>
      </c>
      <c r="K315" s="34" t="s">
        <v>89</v>
      </c>
      <c r="L315" s="34" t="s">
        <v>89</v>
      </c>
      <c r="N315" s="34" t="n">
        <v>20</v>
      </c>
      <c r="O315" s="34" t="s">
        <v>89</v>
      </c>
      <c r="P315" s="34" t="s">
        <v>89</v>
      </c>
      <c r="Q315" s="34" t="s">
        <v>89</v>
      </c>
    </row>
    <row r="316" customFormat="false" ht="12.75" hidden="false" customHeight="false" outlineLevel="0" collapsed="false">
      <c r="B316" s="21" t="s">
        <v>89</v>
      </c>
      <c r="C316" s="21" t="s">
        <v>89</v>
      </c>
      <c r="D316" s="20" t="s">
        <v>1457</v>
      </c>
      <c r="E316" s="20" t="s">
        <v>174</v>
      </c>
      <c r="F316" s="34" t="s">
        <v>89</v>
      </c>
      <c r="G316" s="34" t="s">
        <v>89</v>
      </c>
      <c r="H316" s="34" t="s">
        <v>89</v>
      </c>
      <c r="I316" s="34" t="s">
        <v>89</v>
      </c>
      <c r="J316" s="34" t="s">
        <v>89</v>
      </c>
      <c r="K316" s="34" t="s">
        <v>89</v>
      </c>
      <c r="L316" s="34" t="s">
        <v>89</v>
      </c>
      <c r="M316" s="34" t="s">
        <v>89</v>
      </c>
      <c r="N316" s="34" t="s">
        <v>89</v>
      </c>
      <c r="O316" s="34" t="n">
        <v>15</v>
      </c>
      <c r="P316" s="34" t="s">
        <v>89</v>
      </c>
      <c r="Q316" s="34" t="s">
        <v>89</v>
      </c>
    </row>
    <row r="317" customFormat="false" ht="12.75" hidden="false" customHeight="false" outlineLevel="0" collapsed="false">
      <c r="B317" s="21" t="s">
        <v>89</v>
      </c>
      <c r="C317" s="21" t="s">
        <v>89</v>
      </c>
      <c r="D317" s="99" t="s">
        <v>1458</v>
      </c>
      <c r="E317" s="34" t="s">
        <v>174</v>
      </c>
      <c r="F317" s="34" t="s">
        <v>89</v>
      </c>
      <c r="G317" s="34" t="s">
        <v>89</v>
      </c>
      <c r="H317" s="34" t="s">
        <v>89</v>
      </c>
      <c r="I317" s="34" t="s">
        <v>89</v>
      </c>
      <c r="J317" s="34" t="s">
        <v>89</v>
      </c>
      <c r="K317" s="34" t="s">
        <v>89</v>
      </c>
      <c r="L317" s="34" t="s">
        <v>89</v>
      </c>
      <c r="M317" s="34" t="s">
        <v>89</v>
      </c>
      <c r="N317" s="34" t="s">
        <v>89</v>
      </c>
      <c r="O317" s="34" t="s">
        <v>89</v>
      </c>
      <c r="P317" s="34" t="s">
        <v>89</v>
      </c>
      <c r="Q317" s="34" t="n">
        <v>20</v>
      </c>
    </row>
    <row r="318" customFormat="false" ht="12.75" hidden="false" customHeight="false" outlineLevel="0" collapsed="false">
      <c r="B318" s="20" t="s">
        <v>185</v>
      </c>
      <c r="C318" s="20" t="s">
        <v>1495</v>
      </c>
      <c r="D318" s="99" t="s">
        <v>1455</v>
      </c>
      <c r="E318" s="34" t="s">
        <v>1468</v>
      </c>
      <c r="F318" s="34" t="s">
        <v>89</v>
      </c>
      <c r="G318" s="34" t="s">
        <v>89</v>
      </c>
      <c r="H318" s="34" t="s">
        <v>89</v>
      </c>
      <c r="I318" s="34" t="s">
        <v>89</v>
      </c>
      <c r="J318" s="34" t="s">
        <v>89</v>
      </c>
      <c r="M318" s="34" t="n">
        <v>50</v>
      </c>
      <c r="N318" s="34" t="s">
        <v>89</v>
      </c>
      <c r="O318" s="34" t="s">
        <v>89</v>
      </c>
      <c r="P318" s="34" t="s">
        <v>89</v>
      </c>
      <c r="Q318" s="34" t="s">
        <v>89</v>
      </c>
    </row>
    <row r="319" customFormat="false" ht="12.75" hidden="false" customHeight="false" outlineLevel="0" collapsed="false">
      <c r="B319" s="21" t="s">
        <v>89</v>
      </c>
      <c r="C319" s="21" t="s">
        <v>89</v>
      </c>
      <c r="D319" s="99" t="s">
        <v>1456</v>
      </c>
      <c r="E319" s="34" t="s">
        <v>174</v>
      </c>
      <c r="F319" s="34" t="s">
        <v>89</v>
      </c>
      <c r="G319" s="34" t="s">
        <v>89</v>
      </c>
      <c r="H319" s="34" t="s">
        <v>89</v>
      </c>
      <c r="I319" s="34" t="s">
        <v>89</v>
      </c>
      <c r="J319" s="34" t="s">
        <v>89</v>
      </c>
      <c r="K319" s="34" t="s">
        <v>89</v>
      </c>
      <c r="L319" s="34" t="s">
        <v>89</v>
      </c>
      <c r="N319" s="34" t="n">
        <v>50</v>
      </c>
      <c r="O319" s="34" t="s">
        <v>89</v>
      </c>
      <c r="P319" s="34" t="s">
        <v>89</v>
      </c>
      <c r="Q319" s="34" t="s">
        <v>89</v>
      </c>
    </row>
    <row r="320" customFormat="false" ht="12.75" hidden="false" customHeight="false" outlineLevel="0" collapsed="false">
      <c r="B320" s="21" t="s">
        <v>89</v>
      </c>
      <c r="C320" s="21" t="s">
        <v>89</v>
      </c>
      <c r="D320" s="34" t="s">
        <v>1091</v>
      </c>
      <c r="E320" s="20" t="s">
        <v>174</v>
      </c>
      <c r="F320" s="34" t="s">
        <v>89</v>
      </c>
      <c r="G320" s="34" t="s">
        <v>89</v>
      </c>
      <c r="H320" s="34" t="s">
        <v>89</v>
      </c>
      <c r="I320" s="34" t="s">
        <v>89</v>
      </c>
      <c r="J320" s="34" t="s">
        <v>89</v>
      </c>
      <c r="K320" s="34" t="s">
        <v>89</v>
      </c>
      <c r="L320" s="34" t="s">
        <v>89</v>
      </c>
      <c r="M320" s="34" t="s">
        <v>89</v>
      </c>
      <c r="N320" s="34" t="n">
        <v>20</v>
      </c>
      <c r="O320" s="34" t="s">
        <v>89</v>
      </c>
      <c r="P320" s="34" t="s">
        <v>89</v>
      </c>
      <c r="Q320" s="34" t="s">
        <v>89</v>
      </c>
    </row>
    <row r="321" customFormat="false" ht="12.75" hidden="false" customHeight="false" outlineLevel="0" collapsed="false">
      <c r="B321" s="21" t="s">
        <v>89</v>
      </c>
      <c r="C321" s="21" t="s">
        <v>89</v>
      </c>
      <c r="D321" s="20" t="s">
        <v>1496</v>
      </c>
      <c r="E321" s="102" t="s">
        <v>174</v>
      </c>
      <c r="F321" s="34" t="s">
        <v>89</v>
      </c>
      <c r="G321" s="34" t="s">
        <v>89</v>
      </c>
      <c r="H321" s="34" t="s">
        <v>89</v>
      </c>
      <c r="I321" s="34" t="s">
        <v>89</v>
      </c>
      <c r="J321" s="34" t="s">
        <v>89</v>
      </c>
      <c r="K321" s="34" t="s">
        <v>89</v>
      </c>
      <c r="L321" s="34" t="s">
        <v>89</v>
      </c>
      <c r="M321" s="34" t="s">
        <v>89</v>
      </c>
      <c r="N321" s="34" t="s">
        <v>89</v>
      </c>
      <c r="P321" s="34" t="n">
        <v>20</v>
      </c>
    </row>
    <row r="322" customFormat="false" ht="12.75" hidden="false" customHeight="false" outlineLevel="0" collapsed="false">
      <c r="B322" s="21" t="s">
        <v>89</v>
      </c>
      <c r="C322" s="21" t="s">
        <v>89</v>
      </c>
      <c r="D322" s="20" t="s">
        <v>1460</v>
      </c>
      <c r="E322" s="20" t="s">
        <v>174</v>
      </c>
      <c r="F322" s="34" t="s">
        <v>89</v>
      </c>
      <c r="G322" s="34" t="n">
        <v>20</v>
      </c>
      <c r="H322" s="34" t="s">
        <v>89</v>
      </c>
      <c r="I322" s="34" t="s">
        <v>89</v>
      </c>
      <c r="J322" s="34" t="s">
        <v>89</v>
      </c>
      <c r="K322" s="34" t="s">
        <v>89</v>
      </c>
      <c r="L322" s="34" t="s">
        <v>89</v>
      </c>
      <c r="M322" s="34" t="s">
        <v>89</v>
      </c>
      <c r="N322" s="34" t="s">
        <v>89</v>
      </c>
      <c r="O322" s="34" t="s">
        <v>89</v>
      </c>
    </row>
    <row r="323" customFormat="false" ht="12.75" hidden="false" customHeight="false" outlineLevel="0" collapsed="false">
      <c r="B323" s="21" t="s">
        <v>89</v>
      </c>
      <c r="C323" s="21" t="s">
        <v>89</v>
      </c>
      <c r="D323" s="20" t="s">
        <v>1458</v>
      </c>
      <c r="E323" s="20" t="s">
        <v>174</v>
      </c>
      <c r="F323" s="34" t="s">
        <v>89</v>
      </c>
      <c r="G323" s="34" t="s">
        <v>89</v>
      </c>
      <c r="H323" s="34" t="s">
        <v>89</v>
      </c>
      <c r="I323" s="34" t="s">
        <v>89</v>
      </c>
      <c r="J323" s="34" t="s">
        <v>89</v>
      </c>
      <c r="K323" s="34" t="s">
        <v>89</v>
      </c>
      <c r="L323" s="34" t="s">
        <v>89</v>
      </c>
      <c r="M323" s="34" t="n">
        <v>20</v>
      </c>
      <c r="N323" s="34" t="s">
        <v>89</v>
      </c>
      <c r="O323" s="34" t="s">
        <v>89</v>
      </c>
      <c r="P323" s="34" t="s">
        <v>89</v>
      </c>
    </row>
    <row r="324" customFormat="false" ht="12.75" hidden="false" customHeight="false" outlineLevel="0" collapsed="false">
      <c r="A324" s="52" t="s">
        <v>115</v>
      </c>
      <c r="B324" s="45" t="s">
        <v>1351</v>
      </c>
      <c r="C324" s="45" t="s">
        <v>1497</v>
      </c>
      <c r="D324" s="45" t="s">
        <v>1455</v>
      </c>
      <c r="E324" s="45" t="s">
        <v>174</v>
      </c>
      <c r="F324" s="45" t="n">
        <v>60</v>
      </c>
      <c r="G324" s="45" t="s">
        <v>89</v>
      </c>
      <c r="H324" s="45" t="s">
        <v>89</v>
      </c>
      <c r="I324" s="45" t="s">
        <v>89</v>
      </c>
      <c r="J324" s="45" t="s">
        <v>89</v>
      </c>
      <c r="K324" s="45"/>
      <c r="L324" s="45" t="n">
        <v>60</v>
      </c>
      <c r="M324" s="45" t="n">
        <v>60</v>
      </c>
      <c r="N324" s="45" t="s">
        <v>89</v>
      </c>
      <c r="O324" s="45" t="s">
        <v>89</v>
      </c>
      <c r="P324" s="45" t="s">
        <v>89</v>
      </c>
      <c r="Q324" s="45" t="s">
        <v>89</v>
      </c>
    </row>
    <row r="325" customFormat="false" ht="12.75" hidden="false" customHeight="false" outlineLevel="0" collapsed="false">
      <c r="B325" s="21" t="s">
        <v>89</v>
      </c>
      <c r="C325" s="21" t="s">
        <v>89</v>
      </c>
      <c r="D325" s="20" t="s">
        <v>1456</v>
      </c>
      <c r="E325" s="20" t="s">
        <v>174</v>
      </c>
      <c r="F325" s="34" t="s">
        <v>89</v>
      </c>
      <c r="G325" s="34" t="n">
        <v>40</v>
      </c>
      <c r="H325" s="34" t="s">
        <v>89</v>
      </c>
      <c r="I325" s="34" t="s">
        <v>89</v>
      </c>
      <c r="J325" s="34" t="s">
        <v>89</v>
      </c>
      <c r="K325" s="34" t="s">
        <v>89</v>
      </c>
      <c r="L325" s="34" t="s">
        <v>89</v>
      </c>
      <c r="M325" s="34" t="s">
        <v>89</v>
      </c>
      <c r="N325" s="34" t="n">
        <v>40</v>
      </c>
      <c r="O325" s="34" t="s">
        <v>89</v>
      </c>
      <c r="P325" s="34" t="s">
        <v>89</v>
      </c>
      <c r="Q325" s="34" t="s">
        <v>89</v>
      </c>
    </row>
    <row r="326" customFormat="false" ht="12.75" hidden="false" customHeight="false" outlineLevel="0" collapsed="false">
      <c r="B326" s="21" t="s">
        <v>89</v>
      </c>
      <c r="C326" s="21" t="s">
        <v>89</v>
      </c>
      <c r="D326" s="20" t="s">
        <v>1091</v>
      </c>
      <c r="E326" s="20" t="s">
        <v>174</v>
      </c>
      <c r="F326" s="34" t="s">
        <v>89</v>
      </c>
      <c r="G326" s="34" t="n">
        <v>15</v>
      </c>
      <c r="H326" s="34" t="s">
        <v>89</v>
      </c>
      <c r="I326" s="34" t="s">
        <v>89</v>
      </c>
      <c r="J326" s="34" t="s">
        <v>89</v>
      </c>
      <c r="K326" s="34" t="s">
        <v>89</v>
      </c>
      <c r="L326" s="34" t="s">
        <v>89</v>
      </c>
      <c r="M326" s="34" t="s">
        <v>89</v>
      </c>
      <c r="N326" s="34" t="n">
        <v>20</v>
      </c>
      <c r="O326" s="34" t="n">
        <v>15</v>
      </c>
      <c r="P326" s="34" t="s">
        <v>89</v>
      </c>
      <c r="Q326" s="34" t="s">
        <v>89</v>
      </c>
    </row>
    <row r="327" customFormat="false" ht="12.75" hidden="false" customHeight="false" outlineLevel="0" collapsed="false">
      <c r="B327" s="21" t="s">
        <v>89</v>
      </c>
      <c r="C327" s="21" t="s">
        <v>89</v>
      </c>
      <c r="D327" s="20" t="s">
        <v>1457</v>
      </c>
      <c r="E327" s="20" t="s">
        <v>174</v>
      </c>
      <c r="F327" s="34" t="s">
        <v>89</v>
      </c>
      <c r="G327" s="34" t="s">
        <v>89</v>
      </c>
      <c r="H327" s="34" t="s">
        <v>89</v>
      </c>
      <c r="I327" s="34" t="n">
        <v>10</v>
      </c>
      <c r="J327" s="34" t="s">
        <v>89</v>
      </c>
      <c r="K327" s="34" t="s">
        <v>89</v>
      </c>
      <c r="L327" s="34" t="s">
        <v>89</v>
      </c>
      <c r="M327" s="34" t="s">
        <v>89</v>
      </c>
      <c r="N327" s="34" t="s">
        <v>89</v>
      </c>
      <c r="O327" s="34" t="s">
        <v>89</v>
      </c>
      <c r="P327" s="34" t="n">
        <v>10</v>
      </c>
      <c r="Q327" s="34" t="s">
        <v>89</v>
      </c>
    </row>
    <row r="328" customFormat="false" ht="12.75" hidden="false" customHeight="false" outlineLevel="0" collapsed="false">
      <c r="B328" s="21" t="s">
        <v>89</v>
      </c>
      <c r="C328" s="21" t="s">
        <v>89</v>
      </c>
      <c r="D328" s="20" t="s">
        <v>1458</v>
      </c>
      <c r="E328" s="20" t="s">
        <v>89</v>
      </c>
      <c r="G328" s="34" t="s">
        <v>89</v>
      </c>
      <c r="H328" s="34" t="s">
        <v>89</v>
      </c>
      <c r="I328" s="34" t="s">
        <v>89</v>
      </c>
      <c r="J328" s="34" t="n">
        <v>15</v>
      </c>
      <c r="L328" s="34" t="s">
        <v>89</v>
      </c>
      <c r="M328" s="34" t="n">
        <v>20</v>
      </c>
      <c r="N328" s="34" t="s">
        <v>89</v>
      </c>
      <c r="O328" s="34" t="s">
        <v>89</v>
      </c>
      <c r="P328" s="34" t="s">
        <v>89</v>
      </c>
      <c r="Q328" s="34" t="n">
        <v>15</v>
      </c>
    </row>
    <row r="329" s="45" customFormat="true" ht="12.75" hidden="false" customHeight="false" outlineLevel="0" collapsed="false">
      <c r="A329" s="52" t="s">
        <v>118</v>
      </c>
      <c r="B329" s="45" t="s">
        <v>1498</v>
      </c>
      <c r="C329" s="45" t="s">
        <v>1499</v>
      </c>
      <c r="D329" s="45" t="s">
        <v>1455</v>
      </c>
      <c r="E329" s="45" t="s">
        <v>174</v>
      </c>
      <c r="F329" s="45" t="s">
        <v>89</v>
      </c>
      <c r="G329" s="45" t="n">
        <v>30</v>
      </c>
      <c r="H329" s="45" t="s">
        <v>89</v>
      </c>
      <c r="I329" s="45" t="s">
        <v>89</v>
      </c>
      <c r="J329" s="45" t="s">
        <v>89</v>
      </c>
      <c r="K329" s="45" t="s">
        <v>89</v>
      </c>
      <c r="L329" s="45" t="s">
        <v>89</v>
      </c>
      <c r="M329" s="45" t="n">
        <v>30</v>
      </c>
      <c r="N329" s="45" t="s">
        <v>89</v>
      </c>
      <c r="O329" s="45" t="s">
        <v>89</v>
      </c>
      <c r="P329" s="45" t="s">
        <v>89</v>
      </c>
      <c r="Q329" s="45" t="s">
        <v>89</v>
      </c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  <c r="AQ329" s="34"/>
      <c r="AR329" s="34"/>
      <c r="AS329" s="34"/>
      <c r="AT329" s="34"/>
      <c r="AU329" s="34"/>
      <c r="AV329" s="34"/>
      <c r="AW329" s="34"/>
      <c r="AX329" s="34"/>
      <c r="AY329" s="34"/>
      <c r="AZ329" s="34"/>
      <c r="BA329" s="34"/>
      <c r="BB329" s="34"/>
      <c r="BC329" s="34"/>
      <c r="BD329" s="34"/>
      <c r="BE329" s="34"/>
      <c r="BF329" s="34"/>
      <c r="BG329" s="34"/>
      <c r="BH329" s="34"/>
      <c r="BI329" s="34"/>
      <c r="BJ329" s="34"/>
      <c r="BK329" s="34"/>
      <c r="BL329" s="34"/>
      <c r="BM329" s="34"/>
      <c r="BN329" s="34"/>
      <c r="BO329" s="34"/>
      <c r="BP329" s="34"/>
      <c r="BQ329" s="34"/>
      <c r="BR329" s="34"/>
      <c r="BS329" s="34"/>
      <c r="BT329" s="34"/>
      <c r="BU329" s="34"/>
      <c r="BV329" s="34"/>
      <c r="BW329" s="34"/>
      <c r="BX329" s="34"/>
      <c r="BY329" s="34"/>
      <c r="BZ329" s="34"/>
      <c r="CA329" s="34"/>
      <c r="CB329" s="34"/>
      <c r="CC329" s="34"/>
      <c r="CD329" s="34"/>
      <c r="CE329" s="34"/>
      <c r="CF329" s="34"/>
      <c r="CG329" s="34"/>
      <c r="CH329" s="34"/>
      <c r="CI329" s="34"/>
      <c r="CJ329" s="34"/>
      <c r="CK329" s="34"/>
      <c r="CL329" s="34"/>
      <c r="CM329" s="34"/>
      <c r="CN329" s="34"/>
      <c r="CO329" s="34"/>
      <c r="CP329" s="34"/>
      <c r="CQ329" s="34"/>
      <c r="CR329" s="34"/>
      <c r="CS329" s="34"/>
      <c r="CT329" s="34"/>
      <c r="CU329" s="34"/>
      <c r="CV329" s="34"/>
      <c r="CW329" s="34"/>
      <c r="CX329" s="34"/>
      <c r="CY329" s="34"/>
      <c r="CZ329" s="34"/>
      <c r="DA329" s="34"/>
      <c r="DB329" s="34"/>
      <c r="DC329" s="34"/>
      <c r="DD329" s="34"/>
      <c r="DE329" s="34"/>
      <c r="DF329" s="34"/>
      <c r="DG329" s="34"/>
      <c r="DH329" s="34"/>
      <c r="DI329" s="34"/>
      <c r="DJ329" s="34"/>
      <c r="DK329" s="34"/>
      <c r="DL329" s="34"/>
      <c r="DM329" s="34"/>
      <c r="DN329" s="34"/>
      <c r="DO329" s="34"/>
      <c r="DP329" s="34"/>
      <c r="DQ329" s="34"/>
      <c r="DR329" s="34"/>
      <c r="DS329" s="34"/>
      <c r="DT329" s="34"/>
      <c r="DU329" s="34"/>
      <c r="DV329" s="34"/>
      <c r="DW329" s="34"/>
      <c r="DX329" s="34"/>
      <c r="DY329" s="34"/>
      <c r="DZ329" s="34"/>
      <c r="EA329" s="34"/>
      <c r="EB329" s="34"/>
      <c r="EC329" s="34"/>
      <c r="ED329" s="34"/>
      <c r="EE329" s="34"/>
      <c r="EF329" s="34"/>
      <c r="EG329" s="34"/>
      <c r="EH329" s="34"/>
      <c r="EI329" s="34"/>
      <c r="EJ329" s="34"/>
      <c r="EK329" s="34"/>
      <c r="EL329" s="34"/>
      <c r="EM329" s="34"/>
      <c r="EN329" s="34"/>
      <c r="EO329" s="34"/>
      <c r="EP329" s="34"/>
      <c r="EQ329" s="34"/>
      <c r="ER329" s="34"/>
      <c r="ES329" s="34"/>
      <c r="ET329" s="34"/>
      <c r="EU329" s="34"/>
      <c r="EV329" s="34"/>
      <c r="EW329" s="34"/>
      <c r="EX329" s="34"/>
      <c r="EY329" s="34"/>
      <c r="EZ329" s="34"/>
      <c r="FA329" s="34"/>
      <c r="FB329" s="34"/>
      <c r="FC329" s="34"/>
      <c r="FD329" s="34"/>
      <c r="FE329" s="34"/>
      <c r="FF329" s="34"/>
      <c r="FG329" s="34"/>
      <c r="FH329" s="34"/>
      <c r="FI329" s="34"/>
      <c r="FJ329" s="34"/>
      <c r="FK329" s="34"/>
      <c r="FL329" s="34"/>
      <c r="FM329" s="34"/>
      <c r="FN329" s="34"/>
      <c r="FO329" s="34"/>
      <c r="FP329" s="34"/>
      <c r="FQ329" s="34"/>
      <c r="FR329" s="34"/>
      <c r="FS329" s="34"/>
      <c r="FT329" s="34"/>
      <c r="FU329" s="34"/>
      <c r="FV329" s="34"/>
      <c r="FW329" s="34"/>
      <c r="FX329" s="34"/>
      <c r="FY329" s="34"/>
      <c r="FZ329" s="34"/>
      <c r="GA329" s="34"/>
      <c r="GB329" s="34"/>
      <c r="GC329" s="34"/>
      <c r="GD329" s="34"/>
      <c r="GE329" s="34"/>
      <c r="GF329" s="34"/>
      <c r="GG329" s="34"/>
      <c r="GH329" s="34"/>
    </row>
    <row r="330" customFormat="false" ht="12.75" hidden="false" customHeight="false" outlineLevel="0" collapsed="false">
      <c r="B330" s="21" t="s">
        <v>89</v>
      </c>
      <c r="C330" s="21" t="s">
        <v>89</v>
      </c>
      <c r="D330" s="20" t="s">
        <v>1456</v>
      </c>
      <c r="E330" s="20" t="s">
        <v>174</v>
      </c>
      <c r="F330" s="34" t="s">
        <v>89</v>
      </c>
      <c r="H330" s="34" t="n">
        <v>25</v>
      </c>
      <c r="I330" s="34" t="s">
        <v>89</v>
      </c>
      <c r="J330" s="34" t="s">
        <v>89</v>
      </c>
      <c r="K330" s="34" t="s">
        <v>89</v>
      </c>
      <c r="L330" s="34" t="s">
        <v>89</v>
      </c>
      <c r="N330" s="34" t="n">
        <v>50</v>
      </c>
      <c r="O330" s="34" t="s">
        <v>89</v>
      </c>
      <c r="P330" s="34" t="s">
        <v>89</v>
      </c>
      <c r="Q330" s="34" t="s">
        <v>89</v>
      </c>
    </row>
    <row r="331" customFormat="false" ht="12.75" hidden="false" customHeight="false" outlineLevel="0" collapsed="false">
      <c r="B331" s="21" t="s">
        <v>89</v>
      </c>
      <c r="C331" s="21" t="s">
        <v>89</v>
      </c>
      <c r="D331" s="20" t="s">
        <v>1091</v>
      </c>
      <c r="E331" s="20" t="s">
        <v>174</v>
      </c>
      <c r="F331" s="34" t="s">
        <v>89</v>
      </c>
      <c r="H331" s="34" t="n">
        <v>20</v>
      </c>
      <c r="I331" s="34" t="s">
        <v>89</v>
      </c>
      <c r="J331" s="34" t="s">
        <v>89</v>
      </c>
      <c r="K331" s="34" t="s">
        <v>89</v>
      </c>
      <c r="L331" s="34" t="s">
        <v>89</v>
      </c>
      <c r="N331" s="34" t="n">
        <v>20</v>
      </c>
      <c r="O331" s="34" t="s">
        <v>89</v>
      </c>
      <c r="P331" s="34" t="s">
        <v>89</v>
      </c>
      <c r="Q331" s="34" t="s">
        <v>89</v>
      </c>
    </row>
    <row r="332" customFormat="false" ht="12.75" hidden="false" customHeight="false" outlineLevel="0" collapsed="false">
      <c r="B332" s="21" t="s">
        <v>89</v>
      </c>
      <c r="C332" s="21" t="s">
        <v>89</v>
      </c>
      <c r="D332" s="20" t="s">
        <v>1457</v>
      </c>
      <c r="E332" s="20" t="s">
        <v>174</v>
      </c>
      <c r="G332" s="34" t="s">
        <v>89</v>
      </c>
      <c r="H332" s="34" t="s">
        <v>89</v>
      </c>
      <c r="I332" s="34" t="n">
        <v>15</v>
      </c>
      <c r="J332" s="34" t="s">
        <v>89</v>
      </c>
      <c r="K332" s="34" t="s">
        <v>89</v>
      </c>
      <c r="L332" s="34" t="s">
        <v>89</v>
      </c>
      <c r="M332" s="34" t="s">
        <v>89</v>
      </c>
      <c r="N332" s="34" t="s">
        <v>89</v>
      </c>
      <c r="O332" s="34" t="n">
        <v>15</v>
      </c>
      <c r="P332" s="34" t="s">
        <v>89</v>
      </c>
      <c r="Q332" s="34" t="s">
        <v>89</v>
      </c>
    </row>
    <row r="333" customFormat="false" ht="12.75" hidden="false" customHeight="false" outlineLevel="0" collapsed="false">
      <c r="B333" s="21" t="s">
        <v>89</v>
      </c>
      <c r="C333" s="21" t="s">
        <v>89</v>
      </c>
      <c r="D333" s="20" t="s">
        <v>1458</v>
      </c>
      <c r="E333" s="20" t="s">
        <v>174</v>
      </c>
      <c r="F333" s="34" t="s">
        <v>89</v>
      </c>
      <c r="G333" s="34" t="s">
        <v>89</v>
      </c>
      <c r="H333" s="34" t="s">
        <v>89</v>
      </c>
      <c r="I333" s="34" t="s">
        <v>89</v>
      </c>
      <c r="J333" s="34" t="s">
        <v>89</v>
      </c>
      <c r="K333" s="34" t="n">
        <v>20</v>
      </c>
      <c r="M333" s="34" t="s">
        <v>89</v>
      </c>
      <c r="N333" s="34" t="s">
        <v>89</v>
      </c>
      <c r="O333" s="34" t="s">
        <v>89</v>
      </c>
      <c r="P333" s="34" t="s">
        <v>89</v>
      </c>
      <c r="Q333" s="34" t="n">
        <v>20</v>
      </c>
    </row>
    <row r="334" customFormat="false" ht="12.75" hidden="false" customHeight="false" outlineLevel="0" collapsed="false">
      <c r="A334" s="52" t="s">
        <v>121</v>
      </c>
      <c r="B334" s="45" t="s">
        <v>960</v>
      </c>
      <c r="C334" s="45" t="s">
        <v>1495</v>
      </c>
      <c r="D334" s="45" t="s">
        <v>1455</v>
      </c>
      <c r="E334" s="45" t="s">
        <v>174</v>
      </c>
      <c r="F334" s="45" t="s">
        <v>89</v>
      </c>
      <c r="G334" s="45" t="s">
        <v>89</v>
      </c>
      <c r="H334" s="45" t="s">
        <v>89</v>
      </c>
      <c r="I334" s="45" t="s">
        <v>89</v>
      </c>
      <c r="J334" s="45" t="s">
        <v>89</v>
      </c>
      <c r="K334" s="45" t="s">
        <v>89</v>
      </c>
      <c r="L334" s="45"/>
      <c r="M334" s="45" t="n">
        <v>60</v>
      </c>
      <c r="N334" s="45"/>
      <c r="O334" s="45" t="s">
        <v>89</v>
      </c>
      <c r="P334" s="45" t="s">
        <v>89</v>
      </c>
      <c r="Q334" s="45" t="s">
        <v>89</v>
      </c>
    </row>
    <row r="335" customFormat="false" ht="12.75" hidden="false" customHeight="false" outlineLevel="0" collapsed="false">
      <c r="B335" s="21" t="s">
        <v>89</v>
      </c>
      <c r="C335" s="21" t="s">
        <v>89</v>
      </c>
      <c r="D335" s="20" t="s">
        <v>1456</v>
      </c>
      <c r="E335" s="20" t="s">
        <v>174</v>
      </c>
      <c r="F335" s="34" t="s">
        <v>89</v>
      </c>
      <c r="G335" s="34" t="s">
        <v>89</v>
      </c>
      <c r="H335" s="34" t="s">
        <v>89</v>
      </c>
      <c r="I335" s="34" t="s">
        <v>89</v>
      </c>
      <c r="J335" s="34" t="s">
        <v>89</v>
      </c>
      <c r="K335" s="34" t="s">
        <v>89</v>
      </c>
      <c r="L335" s="34" t="s">
        <v>89</v>
      </c>
      <c r="M335" s="34" t="s">
        <v>89</v>
      </c>
      <c r="N335" s="34" t="n">
        <v>15</v>
      </c>
      <c r="O335" s="34" t="s">
        <v>89</v>
      </c>
      <c r="P335" s="34" t="s">
        <v>89</v>
      </c>
      <c r="Q335" s="34" t="s">
        <v>89</v>
      </c>
    </row>
    <row r="336" customFormat="false" ht="12.75" hidden="false" customHeight="false" outlineLevel="0" collapsed="false">
      <c r="B336" s="21" t="s">
        <v>89</v>
      </c>
      <c r="C336" s="21" t="s">
        <v>89</v>
      </c>
      <c r="D336" s="20" t="s">
        <v>1091</v>
      </c>
      <c r="E336" s="20" t="s">
        <v>174</v>
      </c>
      <c r="F336" s="34" t="s">
        <v>89</v>
      </c>
      <c r="G336" s="34" t="s">
        <v>89</v>
      </c>
      <c r="H336" s="34" t="s">
        <v>89</v>
      </c>
      <c r="I336" s="34" t="s">
        <v>89</v>
      </c>
      <c r="J336" s="34" t="s">
        <v>89</v>
      </c>
      <c r="K336" s="34" t="s">
        <v>89</v>
      </c>
      <c r="L336" s="34" t="s">
        <v>89</v>
      </c>
      <c r="M336" s="34" t="s">
        <v>89</v>
      </c>
      <c r="N336" s="34" t="n">
        <v>20</v>
      </c>
      <c r="O336" s="34" t="s">
        <v>89</v>
      </c>
      <c r="P336" s="34" t="s">
        <v>89</v>
      </c>
      <c r="Q336" s="34" t="s">
        <v>89</v>
      </c>
    </row>
    <row r="337" customFormat="false" ht="12.75" hidden="false" customHeight="false" outlineLevel="0" collapsed="false">
      <c r="B337" s="21" t="s">
        <v>89</v>
      </c>
      <c r="C337" s="21" t="s">
        <v>89</v>
      </c>
      <c r="D337" s="20" t="s">
        <v>1457</v>
      </c>
      <c r="E337" s="20" t="s">
        <v>174</v>
      </c>
      <c r="F337" s="34" t="s">
        <v>89</v>
      </c>
      <c r="G337" s="34" t="n">
        <v>10</v>
      </c>
      <c r="H337" s="34" t="s">
        <v>89</v>
      </c>
      <c r="I337" s="34" t="s">
        <v>89</v>
      </c>
      <c r="J337" s="34" t="n">
        <v>10</v>
      </c>
      <c r="K337" s="34" t="s">
        <v>89</v>
      </c>
      <c r="L337" s="34" t="s">
        <v>89</v>
      </c>
      <c r="M337" s="34" t="s">
        <v>89</v>
      </c>
      <c r="N337" s="34" t="s">
        <v>89</v>
      </c>
      <c r="O337" s="34" t="n">
        <v>10</v>
      </c>
      <c r="P337" s="34" t="s">
        <v>89</v>
      </c>
      <c r="Q337" s="34" t="s">
        <v>89</v>
      </c>
    </row>
    <row r="338" customFormat="false" ht="12.75" hidden="false" customHeight="false" outlineLevel="0" collapsed="false">
      <c r="B338" s="21" t="s">
        <v>89</v>
      </c>
      <c r="C338" s="21" t="s">
        <v>89</v>
      </c>
      <c r="D338" s="20" t="s">
        <v>1458</v>
      </c>
      <c r="E338" s="20" t="s">
        <v>174</v>
      </c>
      <c r="G338" s="34" t="s">
        <v>89</v>
      </c>
      <c r="H338" s="34" t="s">
        <v>89</v>
      </c>
      <c r="I338" s="34" t="s">
        <v>89</v>
      </c>
      <c r="J338" s="34" t="s">
        <v>89</v>
      </c>
      <c r="K338" s="34" t="s">
        <v>89</v>
      </c>
      <c r="L338" s="34" t="s">
        <v>89</v>
      </c>
      <c r="M338" s="34" t="n">
        <v>20</v>
      </c>
      <c r="N338" s="34" t="s">
        <v>89</v>
      </c>
      <c r="O338" s="34" t="s">
        <v>89</v>
      </c>
      <c r="P338" s="34" t="s">
        <v>89</v>
      </c>
      <c r="Q338" s="34" t="n">
        <v>15</v>
      </c>
    </row>
    <row r="339" customFormat="false" ht="12.75" hidden="false" customHeight="false" outlineLevel="0" collapsed="false">
      <c r="A339" s="52" t="s">
        <v>124</v>
      </c>
      <c r="B339" s="45" t="s">
        <v>177</v>
      </c>
      <c r="C339" s="45" t="n">
        <v>1</v>
      </c>
      <c r="D339" s="45" t="s">
        <v>1472</v>
      </c>
      <c r="E339" s="45" t="s">
        <v>1473</v>
      </c>
      <c r="F339" s="45" t="n">
        <v>60</v>
      </c>
      <c r="G339" s="45"/>
      <c r="H339" s="45"/>
      <c r="I339" s="45"/>
      <c r="J339" s="45"/>
      <c r="K339" s="45"/>
      <c r="L339" s="45"/>
      <c r="M339" s="45" t="n">
        <v>60</v>
      </c>
      <c r="N339" s="45"/>
      <c r="O339" s="45"/>
      <c r="P339" s="45"/>
      <c r="Q339" s="45"/>
    </row>
    <row r="340" customFormat="false" ht="12.75" hidden="false" customHeight="false" outlineLevel="0" collapsed="false">
      <c r="D340" s="20" t="s">
        <v>1097</v>
      </c>
      <c r="E340" s="20" t="s">
        <v>1473</v>
      </c>
      <c r="F340" s="20"/>
      <c r="G340" s="20" t="n">
        <v>15</v>
      </c>
      <c r="H340" s="20"/>
      <c r="I340" s="20"/>
      <c r="J340" s="20"/>
      <c r="K340" s="20"/>
      <c r="L340" s="20"/>
      <c r="M340" s="20"/>
      <c r="N340" s="20" t="n">
        <v>15</v>
      </c>
      <c r="O340" s="20"/>
      <c r="P340" s="20"/>
      <c r="Q340" s="20"/>
    </row>
    <row r="341" customFormat="false" ht="12.75" hidden="false" customHeight="false" outlineLevel="0" collapsed="false">
      <c r="D341" s="20" t="s">
        <v>701</v>
      </c>
      <c r="E341" s="20" t="s">
        <v>1473</v>
      </c>
      <c r="F341" s="20"/>
      <c r="G341" s="20" t="n">
        <v>10</v>
      </c>
      <c r="H341" s="20" t="n">
        <v>10</v>
      </c>
      <c r="J341" s="20"/>
      <c r="K341" s="20"/>
      <c r="L341" s="20"/>
      <c r="M341" s="20"/>
      <c r="N341" s="20" t="n">
        <v>20</v>
      </c>
      <c r="O341" s="20"/>
      <c r="P341" s="20"/>
      <c r="Q341" s="20"/>
    </row>
    <row r="342" customFormat="false" ht="12.75" hidden="false" customHeight="false" outlineLevel="0" collapsed="false">
      <c r="D342" s="20" t="s">
        <v>1470</v>
      </c>
      <c r="E342" s="20" t="s">
        <v>1473</v>
      </c>
      <c r="F342" s="20"/>
      <c r="G342" s="20"/>
      <c r="H342" s="20" t="n">
        <v>8</v>
      </c>
      <c r="I342" s="20" t="n">
        <v>8</v>
      </c>
      <c r="J342" s="20"/>
      <c r="K342" s="20"/>
      <c r="L342" s="20"/>
      <c r="M342" s="20"/>
      <c r="N342" s="20"/>
      <c r="O342" s="20" t="n">
        <v>8</v>
      </c>
      <c r="P342" s="20" t="n">
        <v>8</v>
      </c>
      <c r="Q342" s="20"/>
    </row>
    <row r="343" customFormat="false" ht="12.75" hidden="false" customHeight="false" outlineLevel="0" collapsed="false">
      <c r="D343" s="20" t="s">
        <v>1475</v>
      </c>
      <c r="E343" s="20" t="s">
        <v>174</v>
      </c>
      <c r="F343" s="20"/>
      <c r="G343" s="20"/>
      <c r="H343" s="20"/>
      <c r="I343" s="20"/>
      <c r="J343" s="20" t="n">
        <v>15</v>
      </c>
      <c r="K343" s="20"/>
      <c r="L343" s="20"/>
      <c r="M343" s="20"/>
      <c r="N343" s="20"/>
      <c r="O343" s="20"/>
      <c r="P343" s="20"/>
      <c r="Q343" s="20" t="n">
        <v>15</v>
      </c>
    </row>
    <row r="344" customFormat="false" ht="12.75" hidden="false" customHeight="false" outlineLevel="0" collapsed="false">
      <c r="A344" s="52" t="s">
        <v>127</v>
      </c>
      <c r="B344" s="45" t="s">
        <v>177</v>
      </c>
      <c r="C344" s="45" t="n">
        <v>1</v>
      </c>
      <c r="D344" s="45" t="s">
        <v>1472</v>
      </c>
      <c r="E344" s="45" t="s">
        <v>174</v>
      </c>
      <c r="F344" s="45"/>
      <c r="G344" s="45" t="n">
        <v>70</v>
      </c>
      <c r="H344" s="45"/>
      <c r="I344" s="45"/>
      <c r="J344" s="45"/>
      <c r="K344" s="45"/>
      <c r="L344" s="45"/>
      <c r="M344" s="45" t="n">
        <v>70</v>
      </c>
      <c r="N344" s="45"/>
      <c r="O344" s="45"/>
      <c r="P344" s="45"/>
      <c r="Q344" s="45"/>
    </row>
    <row r="345" customFormat="false" ht="12.75" hidden="false" customHeight="false" outlineLevel="0" collapsed="false">
      <c r="D345" s="20" t="s">
        <v>1097</v>
      </c>
      <c r="E345" s="20" t="s">
        <v>174</v>
      </c>
      <c r="F345" s="20"/>
      <c r="G345" s="20"/>
      <c r="H345" s="20" t="n">
        <v>20</v>
      </c>
      <c r="I345" s="20"/>
      <c r="J345" s="20"/>
      <c r="K345" s="20"/>
      <c r="L345" s="20"/>
      <c r="M345" s="20"/>
      <c r="N345" s="20" t="n">
        <v>20</v>
      </c>
      <c r="O345" s="20"/>
      <c r="P345" s="20"/>
      <c r="Q345" s="20"/>
    </row>
    <row r="346" customFormat="false" ht="12.75" hidden="false" customHeight="false" outlineLevel="0" collapsed="false">
      <c r="D346" s="20" t="s">
        <v>1470</v>
      </c>
      <c r="E346" s="20" t="s">
        <v>174</v>
      </c>
      <c r="F346" s="20"/>
      <c r="G346" s="20"/>
      <c r="H346" s="20"/>
      <c r="I346" s="20" t="n">
        <v>15</v>
      </c>
      <c r="J346" s="20"/>
      <c r="K346" s="20"/>
      <c r="L346" s="20"/>
      <c r="M346" s="20"/>
      <c r="N346" s="20"/>
      <c r="O346" s="20" t="n">
        <v>15</v>
      </c>
      <c r="P346" s="20"/>
      <c r="Q346" s="20"/>
    </row>
    <row r="347" customFormat="false" ht="12.75" hidden="false" customHeight="false" outlineLevel="0" collapsed="false">
      <c r="D347" s="20" t="s">
        <v>1475</v>
      </c>
      <c r="E347" s="20" t="s">
        <v>174</v>
      </c>
      <c r="F347" s="20"/>
      <c r="G347" s="20"/>
      <c r="H347" s="20"/>
      <c r="I347" s="20"/>
      <c r="J347" s="20"/>
      <c r="K347" s="20" t="n">
        <v>15</v>
      </c>
      <c r="L347" s="20"/>
      <c r="M347" s="20"/>
      <c r="N347" s="20"/>
      <c r="O347" s="20"/>
      <c r="P347" s="20"/>
      <c r="Q347" s="20" t="n">
        <v>15</v>
      </c>
    </row>
    <row r="348" customFormat="false" ht="12.75" hidden="false" customHeight="false" outlineLevel="0" collapsed="false">
      <c r="A348" s="52" t="s">
        <v>129</v>
      </c>
      <c r="B348" s="45" t="s">
        <v>177</v>
      </c>
      <c r="C348" s="45" t="n">
        <v>1</v>
      </c>
      <c r="D348" s="45" t="s">
        <v>1472</v>
      </c>
      <c r="E348" s="45" t="s">
        <v>174</v>
      </c>
      <c r="F348" s="45" t="n">
        <v>35</v>
      </c>
      <c r="G348" s="45"/>
      <c r="H348" s="45"/>
      <c r="I348" s="45"/>
      <c r="J348" s="45"/>
      <c r="K348" s="45"/>
      <c r="L348" s="45" t="n">
        <v>35</v>
      </c>
      <c r="M348" s="45" t="n">
        <v>35</v>
      </c>
      <c r="N348" s="45"/>
      <c r="O348" s="45"/>
      <c r="P348" s="45"/>
      <c r="Q348" s="45" t="n">
        <v>35</v>
      </c>
    </row>
    <row r="349" customFormat="false" ht="12.75" hidden="false" customHeight="false" outlineLevel="0" collapsed="false">
      <c r="D349" s="20" t="s">
        <v>1097</v>
      </c>
      <c r="E349" s="20" t="s">
        <v>174</v>
      </c>
      <c r="F349" s="20"/>
      <c r="G349" s="20" t="n">
        <v>10</v>
      </c>
      <c r="H349" s="20"/>
      <c r="I349" s="20"/>
      <c r="J349" s="20"/>
      <c r="K349" s="20"/>
      <c r="L349" s="20"/>
      <c r="M349" s="20"/>
      <c r="N349" s="20" t="n">
        <v>10</v>
      </c>
      <c r="O349" s="20"/>
      <c r="P349" s="20"/>
      <c r="Q349" s="20"/>
    </row>
    <row r="350" customFormat="false" ht="12.75" hidden="false" customHeight="false" outlineLevel="0" collapsed="false">
      <c r="D350" s="20" t="s">
        <v>1470</v>
      </c>
      <c r="E350" s="20" t="s">
        <v>174</v>
      </c>
      <c r="F350" s="20"/>
      <c r="G350" s="20"/>
      <c r="H350" s="20" t="n">
        <v>20</v>
      </c>
      <c r="I350" s="20"/>
      <c r="J350" s="20"/>
      <c r="K350" s="20"/>
      <c r="L350" s="20"/>
      <c r="M350" s="20"/>
      <c r="N350" s="20"/>
      <c r="O350" s="20" t="n">
        <v>20</v>
      </c>
      <c r="P350" s="20"/>
      <c r="Q350" s="20"/>
    </row>
    <row r="351" customFormat="false" ht="12.75" hidden="false" customHeight="false" outlineLevel="0" collapsed="false">
      <c r="D351" s="20" t="s">
        <v>1475</v>
      </c>
      <c r="E351" s="20" t="s">
        <v>174</v>
      </c>
      <c r="F351" s="20"/>
      <c r="G351" s="20"/>
      <c r="H351" s="20"/>
      <c r="I351" s="20"/>
      <c r="J351" s="20" t="n">
        <v>10</v>
      </c>
      <c r="K351" s="20" t="n">
        <v>13</v>
      </c>
      <c r="L351" s="20"/>
      <c r="M351" s="20"/>
      <c r="N351" s="20"/>
      <c r="O351" s="20"/>
      <c r="P351" s="20"/>
      <c r="Q351" s="20" t="n">
        <v>13</v>
      </c>
    </row>
    <row r="352" customFormat="false" ht="11.25" hidden="false" customHeight="true" outlineLevel="0" collapsed="false">
      <c r="A352" s="52" t="s">
        <v>131</v>
      </c>
      <c r="B352" s="45" t="s">
        <v>222</v>
      </c>
      <c r="C352" s="45" t="n">
        <v>1</v>
      </c>
      <c r="D352" s="45" t="s">
        <v>1472</v>
      </c>
      <c r="E352" s="45" t="s">
        <v>174</v>
      </c>
      <c r="F352" s="45"/>
      <c r="G352" s="45"/>
      <c r="H352" s="45"/>
      <c r="I352" s="45"/>
      <c r="J352" s="45"/>
      <c r="K352" s="45"/>
      <c r="L352" s="45"/>
      <c r="M352" s="45" t="n">
        <v>9</v>
      </c>
      <c r="N352" s="45" t="n">
        <v>9</v>
      </c>
      <c r="O352" s="45"/>
      <c r="P352" s="45"/>
      <c r="Q352" s="45"/>
    </row>
    <row r="353" customFormat="false" ht="12.75" hidden="false" customHeight="false" outlineLevel="0" collapsed="false">
      <c r="D353" s="20" t="s">
        <v>1097</v>
      </c>
      <c r="E353" s="20" t="s">
        <v>174</v>
      </c>
      <c r="F353" s="20"/>
      <c r="G353" s="20"/>
      <c r="H353" s="20"/>
      <c r="I353" s="20"/>
      <c r="J353" s="20"/>
      <c r="K353" s="20"/>
      <c r="L353" s="20"/>
      <c r="M353" s="20"/>
      <c r="N353" s="20" t="n">
        <v>12</v>
      </c>
      <c r="O353" s="20"/>
      <c r="P353" s="20" t="n">
        <v>12</v>
      </c>
      <c r="Q353" s="20"/>
    </row>
    <row r="354" customFormat="false" ht="12.75" hidden="false" customHeight="false" outlineLevel="0" collapsed="false">
      <c r="D354" s="20" t="s">
        <v>1470</v>
      </c>
      <c r="E354" s="20" t="s">
        <v>174</v>
      </c>
      <c r="F354" s="20" t="n">
        <v>10</v>
      </c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</row>
    <row r="355" customFormat="false" ht="12.75" hidden="false" customHeight="false" outlineLevel="0" collapsed="false">
      <c r="D355" s="20" t="s">
        <v>1475</v>
      </c>
      <c r="E355" s="20" t="s">
        <v>174</v>
      </c>
      <c r="F355" s="20" t="n">
        <v>8</v>
      </c>
      <c r="G355" s="20"/>
      <c r="H355" s="20"/>
      <c r="I355" s="20"/>
      <c r="J355" s="20" t="n">
        <v>4</v>
      </c>
      <c r="K355" s="20" t="n">
        <v>4</v>
      </c>
      <c r="L355" s="20"/>
      <c r="M355" s="20"/>
      <c r="N355" s="20"/>
      <c r="O355" s="20"/>
      <c r="P355" s="20"/>
      <c r="Q355" s="20"/>
    </row>
    <row r="356" customFormat="false" ht="12.75" hidden="false" customHeight="false" outlineLevel="0" collapsed="false">
      <c r="A356" s="52" t="s">
        <v>134</v>
      </c>
      <c r="B356" s="45" t="s">
        <v>177</v>
      </c>
      <c r="C356" s="45" t="n">
        <v>1</v>
      </c>
      <c r="D356" s="45" t="s">
        <v>1472</v>
      </c>
      <c r="E356" s="45"/>
      <c r="F356" s="45"/>
      <c r="G356" s="45"/>
      <c r="H356" s="45"/>
      <c r="I356" s="45"/>
      <c r="J356" s="45"/>
      <c r="K356" s="45"/>
      <c r="L356" s="45"/>
      <c r="M356" s="45" t="n">
        <v>70</v>
      </c>
      <c r="N356" s="45"/>
      <c r="O356" s="45"/>
      <c r="P356" s="45"/>
      <c r="Q356" s="45" t="n">
        <v>70</v>
      </c>
    </row>
    <row r="357" customFormat="false" ht="12.75" hidden="false" customHeight="false" outlineLevel="0" collapsed="false">
      <c r="D357" s="20" t="s">
        <v>1097</v>
      </c>
      <c r="E357" s="20" t="s">
        <v>1473</v>
      </c>
      <c r="F357" s="20"/>
      <c r="G357" s="20" t="n">
        <v>15</v>
      </c>
      <c r="H357" s="20"/>
      <c r="I357" s="20"/>
      <c r="J357" s="20"/>
      <c r="K357" s="20"/>
      <c r="L357" s="20"/>
      <c r="M357" s="20"/>
      <c r="N357" s="20" t="n">
        <v>15</v>
      </c>
      <c r="O357" s="20"/>
      <c r="P357" s="20"/>
      <c r="Q357" s="20"/>
    </row>
    <row r="358" customFormat="false" ht="12.75" hidden="false" customHeight="false" outlineLevel="0" collapsed="false">
      <c r="D358" s="20" t="s">
        <v>1500</v>
      </c>
      <c r="E358" s="20" t="s">
        <v>1473</v>
      </c>
      <c r="F358" s="20"/>
      <c r="G358" s="20"/>
      <c r="H358" s="20"/>
      <c r="I358" s="20" t="n">
        <v>13</v>
      </c>
      <c r="J358" s="20"/>
      <c r="K358" s="20"/>
      <c r="L358" s="20"/>
      <c r="M358" s="20"/>
      <c r="N358" s="20"/>
      <c r="O358" s="20"/>
      <c r="P358" s="20"/>
      <c r="Q358" s="20"/>
    </row>
    <row r="359" customFormat="false" ht="12.75" hidden="false" customHeight="false" outlineLevel="0" collapsed="false">
      <c r="D359" s="20" t="s">
        <v>1470</v>
      </c>
      <c r="E359" s="20" t="s">
        <v>1473</v>
      </c>
      <c r="F359" s="20"/>
      <c r="G359" s="20"/>
      <c r="H359" s="20"/>
      <c r="I359" s="20" t="n">
        <v>15</v>
      </c>
      <c r="J359" s="20"/>
      <c r="K359" s="20"/>
      <c r="L359" s="20"/>
      <c r="M359" s="20"/>
      <c r="N359" s="20"/>
      <c r="O359" s="20"/>
      <c r="P359" s="20"/>
      <c r="Q359" s="20"/>
    </row>
    <row r="360" customFormat="false" ht="12.75" hidden="false" customHeight="false" outlineLevel="0" collapsed="false">
      <c r="D360" s="20" t="s">
        <v>1475</v>
      </c>
      <c r="E360" s="20" t="s">
        <v>1473</v>
      </c>
      <c r="F360" s="20"/>
      <c r="G360" s="20"/>
      <c r="H360" s="20"/>
      <c r="I360" s="20"/>
      <c r="J360" s="20"/>
      <c r="K360" s="20" t="n">
        <v>13</v>
      </c>
      <c r="L360" s="20"/>
      <c r="M360" s="20"/>
      <c r="N360" s="20"/>
      <c r="O360" s="20"/>
      <c r="P360" s="20"/>
      <c r="Q360" s="20"/>
    </row>
    <row r="361" customFormat="false" ht="12.75" hidden="false" customHeight="false" outlineLevel="0" collapsed="false">
      <c r="B361" s="20" t="s">
        <v>185</v>
      </c>
      <c r="C361" s="20" t="n">
        <v>2</v>
      </c>
      <c r="D361" s="20" t="s">
        <v>1472</v>
      </c>
      <c r="E361" s="20" t="s">
        <v>1473</v>
      </c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 t="n">
        <v>12</v>
      </c>
    </row>
    <row r="362" customFormat="false" ht="12.75" hidden="false" customHeight="false" outlineLevel="0" collapsed="false">
      <c r="D362" s="20" t="s">
        <v>1097</v>
      </c>
      <c r="E362" s="20" t="s">
        <v>1473</v>
      </c>
      <c r="F362" s="20" t="n">
        <v>10</v>
      </c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</row>
    <row r="363" customFormat="false" ht="12.75" hidden="false" customHeight="false" outlineLevel="0" collapsed="false">
      <c r="D363" s="20" t="s">
        <v>1470</v>
      </c>
      <c r="E363" s="20" t="s">
        <v>1473</v>
      </c>
      <c r="F363" s="20"/>
      <c r="G363" s="20"/>
      <c r="H363" s="20"/>
      <c r="I363" s="20" t="n">
        <v>12</v>
      </c>
      <c r="J363" s="20"/>
      <c r="K363" s="20"/>
      <c r="L363" s="20"/>
      <c r="M363" s="20"/>
      <c r="N363" s="20"/>
      <c r="O363" s="20"/>
      <c r="P363" s="20"/>
      <c r="Q363" s="20"/>
    </row>
    <row r="364" customFormat="false" ht="12.75" hidden="false" customHeight="false" outlineLevel="0" collapsed="false">
      <c r="D364" s="20" t="s">
        <v>1475</v>
      </c>
      <c r="E364" s="20" t="s">
        <v>1473</v>
      </c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 t="n">
        <v>10</v>
      </c>
    </row>
    <row r="365" customFormat="false" ht="12.75" hidden="false" customHeight="false" outlineLevel="0" collapsed="false">
      <c r="B365" s="20" t="s">
        <v>222</v>
      </c>
      <c r="C365" s="20" t="n">
        <v>3</v>
      </c>
      <c r="D365" s="20" t="s">
        <v>1472</v>
      </c>
      <c r="E365" s="20" t="s">
        <v>1473</v>
      </c>
      <c r="F365" s="20" t="n">
        <v>9</v>
      </c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</row>
    <row r="366" customFormat="false" ht="12.75" hidden="false" customHeight="false" outlineLevel="0" collapsed="false">
      <c r="D366" s="20" t="s">
        <v>1097</v>
      </c>
      <c r="E366" s="20" t="s">
        <v>1473</v>
      </c>
      <c r="F366" s="20"/>
      <c r="G366" s="20" t="n">
        <v>10</v>
      </c>
      <c r="H366" s="20"/>
      <c r="I366" s="20"/>
      <c r="J366" s="20"/>
      <c r="K366" s="20"/>
      <c r="L366" s="20"/>
      <c r="M366" s="20"/>
      <c r="N366" s="20"/>
      <c r="O366" s="20"/>
      <c r="P366" s="20"/>
      <c r="Q366" s="20"/>
    </row>
    <row r="367" customFormat="false" ht="12.75" hidden="false" customHeight="false" outlineLevel="0" collapsed="false">
      <c r="D367" s="20" t="s">
        <v>1470</v>
      </c>
      <c r="E367" s="20" t="s">
        <v>1473</v>
      </c>
      <c r="F367" s="20"/>
      <c r="G367" s="20"/>
      <c r="H367" s="20"/>
      <c r="I367" s="20" t="n">
        <v>5</v>
      </c>
      <c r="J367" s="20"/>
      <c r="K367" s="20"/>
      <c r="L367" s="20"/>
      <c r="M367" s="20"/>
      <c r="N367" s="20"/>
      <c r="O367" s="20"/>
      <c r="P367" s="20"/>
      <c r="Q367" s="20"/>
    </row>
    <row r="368" customFormat="false" ht="12.75" hidden="false" customHeight="false" outlineLevel="0" collapsed="false">
      <c r="D368" s="20" t="s">
        <v>1475</v>
      </c>
      <c r="E368" s="20" t="s">
        <v>1473</v>
      </c>
      <c r="F368" s="20"/>
      <c r="G368" s="20"/>
      <c r="H368" s="20"/>
      <c r="I368" s="20"/>
      <c r="J368" s="20"/>
      <c r="K368" s="20" t="n">
        <v>5</v>
      </c>
      <c r="L368" s="20"/>
      <c r="M368" s="20"/>
      <c r="N368" s="20"/>
      <c r="O368" s="20"/>
      <c r="P368" s="20"/>
      <c r="Q368" s="20"/>
    </row>
    <row r="369" customFormat="false" ht="12.75" hidden="false" customHeight="false" outlineLevel="0" collapsed="false">
      <c r="A369" s="52" t="s">
        <v>137</v>
      </c>
      <c r="B369" s="45" t="s">
        <v>177</v>
      </c>
      <c r="C369" s="45" t="n">
        <v>1</v>
      </c>
      <c r="D369" s="45" t="s">
        <v>1472</v>
      </c>
      <c r="E369" s="45" t="s">
        <v>1477</v>
      </c>
      <c r="F369" s="45"/>
      <c r="G369" s="45" t="n">
        <v>70</v>
      </c>
      <c r="H369" s="45"/>
      <c r="I369" s="45"/>
      <c r="J369" s="45"/>
      <c r="K369" s="45"/>
      <c r="L369" s="45"/>
      <c r="M369" s="45" t="n">
        <v>70</v>
      </c>
      <c r="N369" s="45"/>
      <c r="O369" s="45"/>
      <c r="P369" s="45"/>
      <c r="Q369" s="45"/>
    </row>
    <row r="370" customFormat="false" ht="12.75" hidden="false" customHeight="false" outlineLevel="0" collapsed="false">
      <c r="D370" s="20" t="s">
        <v>1097</v>
      </c>
      <c r="E370" s="20" t="s">
        <v>1477</v>
      </c>
      <c r="F370" s="20"/>
      <c r="G370" s="20"/>
      <c r="H370" s="20" t="n">
        <v>15</v>
      </c>
      <c r="I370" s="20"/>
      <c r="J370" s="20"/>
      <c r="K370" s="20"/>
      <c r="L370" s="20"/>
      <c r="M370" s="20"/>
      <c r="N370" s="20" t="n">
        <v>15</v>
      </c>
      <c r="O370" s="20"/>
      <c r="P370" s="20"/>
      <c r="Q370" s="20"/>
    </row>
    <row r="371" customFormat="false" ht="12.75" hidden="false" customHeight="false" outlineLevel="0" collapsed="false">
      <c r="D371" s="20" t="s">
        <v>1470</v>
      </c>
      <c r="E371" s="20" t="s">
        <v>1477</v>
      </c>
      <c r="F371" s="20"/>
      <c r="G371" s="20"/>
      <c r="H371" s="20"/>
      <c r="I371" s="20" t="n">
        <v>20</v>
      </c>
      <c r="J371" s="20"/>
      <c r="K371" s="20"/>
      <c r="L371" s="20"/>
      <c r="M371" s="20"/>
      <c r="N371" s="20"/>
      <c r="O371" s="20" t="n">
        <v>20</v>
      </c>
      <c r="P371" s="20"/>
      <c r="Q371" s="20"/>
    </row>
    <row r="372" customFormat="false" ht="12.75" hidden="false" customHeight="false" outlineLevel="0" collapsed="false">
      <c r="D372" s="20" t="s">
        <v>1475</v>
      </c>
      <c r="E372" s="20" t="s">
        <v>1477</v>
      </c>
      <c r="F372" s="20"/>
      <c r="G372" s="20"/>
      <c r="H372" s="20"/>
      <c r="I372" s="20"/>
      <c r="J372" s="20"/>
      <c r="K372" s="20" t="n">
        <v>10</v>
      </c>
      <c r="L372" s="20"/>
      <c r="M372" s="20"/>
      <c r="N372" s="20"/>
      <c r="O372" s="20"/>
      <c r="P372" s="20"/>
      <c r="Q372" s="20" t="n">
        <v>10</v>
      </c>
    </row>
    <row r="373" customFormat="false" ht="12.75" hidden="false" customHeight="false" outlineLevel="0" collapsed="false">
      <c r="B373" s="20" t="s">
        <v>185</v>
      </c>
      <c r="C373" s="20" t="n">
        <v>1</v>
      </c>
      <c r="D373" s="20" t="s">
        <v>1472</v>
      </c>
      <c r="E373" s="20" t="s">
        <v>1473</v>
      </c>
      <c r="F373" s="20"/>
      <c r="G373" s="20"/>
      <c r="H373" s="20"/>
      <c r="I373" s="20"/>
      <c r="J373" s="20"/>
      <c r="K373" s="20"/>
      <c r="L373" s="20"/>
      <c r="M373" s="20" t="n">
        <v>70</v>
      </c>
      <c r="N373" s="20"/>
      <c r="O373" s="20"/>
      <c r="P373" s="20"/>
      <c r="Q373" s="20"/>
    </row>
    <row r="374" customFormat="false" ht="12.75" hidden="false" customHeight="false" outlineLevel="0" collapsed="false">
      <c r="D374" s="20" t="s">
        <v>1097</v>
      </c>
      <c r="E374" s="20" t="s">
        <v>1473</v>
      </c>
      <c r="F374" s="20"/>
      <c r="G374" s="20"/>
      <c r="H374" s="20"/>
      <c r="I374" s="20"/>
      <c r="J374" s="20"/>
      <c r="K374" s="20"/>
      <c r="L374" s="20"/>
      <c r="M374" s="20"/>
      <c r="N374" s="20" t="n">
        <v>30</v>
      </c>
      <c r="O374" s="20"/>
      <c r="P374" s="20"/>
      <c r="Q374" s="20"/>
    </row>
    <row r="375" customFormat="false" ht="12.75" hidden="false" customHeight="false" outlineLevel="0" collapsed="false">
      <c r="D375" s="20" t="s">
        <v>1470</v>
      </c>
      <c r="E375" s="20" t="s">
        <v>1473</v>
      </c>
      <c r="F375" s="20"/>
      <c r="G375" s="20" t="n">
        <v>10</v>
      </c>
      <c r="H375" s="20"/>
      <c r="J375" s="20" t="n">
        <v>10</v>
      </c>
      <c r="K375" s="20"/>
      <c r="L375" s="20"/>
      <c r="M375" s="20"/>
      <c r="N375" s="20"/>
      <c r="P375" s="20"/>
      <c r="Q375" s="20" t="n">
        <v>20</v>
      </c>
    </row>
    <row r="376" customFormat="false" ht="12.75" hidden="false" customHeight="false" outlineLevel="0" collapsed="false">
      <c r="D376" s="20" t="s">
        <v>1475</v>
      </c>
      <c r="E376" s="20" t="s">
        <v>1473</v>
      </c>
      <c r="F376" s="20"/>
      <c r="G376" s="20"/>
      <c r="H376" s="20"/>
      <c r="I376" s="20"/>
      <c r="J376" s="20"/>
      <c r="L376" s="20"/>
      <c r="M376" s="20" t="n">
        <v>15</v>
      </c>
      <c r="N376" s="20"/>
      <c r="O376" s="20"/>
      <c r="P376" s="20"/>
      <c r="Q376" s="20"/>
    </row>
    <row r="377" customFormat="false" ht="12.75" hidden="false" customHeight="false" outlineLevel="0" collapsed="false">
      <c r="A377" s="52" t="s">
        <v>139</v>
      </c>
      <c r="B377" s="45" t="s">
        <v>177</v>
      </c>
      <c r="C377" s="45" t="n">
        <v>1</v>
      </c>
      <c r="D377" s="45" t="s">
        <v>1472</v>
      </c>
      <c r="E377" s="45" t="s">
        <v>1477</v>
      </c>
      <c r="F377" s="45"/>
      <c r="G377" s="45"/>
      <c r="H377" s="45"/>
      <c r="I377" s="45"/>
      <c r="J377" s="45"/>
      <c r="K377" s="45"/>
      <c r="L377" s="45"/>
      <c r="M377" s="45" t="n">
        <v>20</v>
      </c>
      <c r="N377" s="45"/>
      <c r="O377" s="45"/>
      <c r="P377" s="45"/>
      <c r="Q377" s="45"/>
    </row>
    <row r="378" customFormat="false" ht="12.75" hidden="false" customHeight="false" outlineLevel="0" collapsed="false">
      <c r="D378" s="20" t="s">
        <v>1097</v>
      </c>
      <c r="E378" s="20" t="s">
        <v>1477</v>
      </c>
      <c r="F378" s="20"/>
      <c r="G378" s="20"/>
      <c r="H378" s="20"/>
      <c r="I378" s="20"/>
      <c r="J378" s="20"/>
      <c r="K378" s="20"/>
      <c r="L378" s="20"/>
      <c r="M378" s="20"/>
      <c r="N378" s="20" t="n">
        <v>15</v>
      </c>
      <c r="O378" s="20"/>
      <c r="P378" s="20"/>
      <c r="Q378" s="20"/>
    </row>
    <row r="379" customFormat="false" ht="12.75" hidden="false" customHeight="false" outlineLevel="0" collapsed="false">
      <c r="D379" s="20" t="s">
        <v>1470</v>
      </c>
      <c r="E379" s="20" t="s">
        <v>1477</v>
      </c>
      <c r="F379" s="20"/>
      <c r="G379" s="20"/>
      <c r="H379" s="20"/>
      <c r="I379" s="20"/>
      <c r="J379" s="20"/>
      <c r="K379" s="20"/>
      <c r="L379" s="20"/>
      <c r="M379" s="20"/>
      <c r="N379" s="20"/>
      <c r="O379" s="20" t="n">
        <v>13</v>
      </c>
      <c r="P379" s="20"/>
      <c r="Q379" s="20"/>
    </row>
    <row r="380" customFormat="false" ht="12.75" hidden="false" customHeight="false" outlineLevel="0" collapsed="false">
      <c r="D380" s="20" t="s">
        <v>1475</v>
      </c>
      <c r="E380" s="20" t="s">
        <v>1477</v>
      </c>
      <c r="F380" s="20"/>
      <c r="G380" s="20" t="n">
        <v>13</v>
      </c>
      <c r="H380" s="20"/>
      <c r="I380" s="20"/>
      <c r="J380" s="20"/>
      <c r="K380" s="20"/>
      <c r="L380" s="20"/>
      <c r="M380" s="20"/>
      <c r="N380" s="20"/>
      <c r="O380" s="20"/>
      <c r="P380" s="20"/>
      <c r="Q380" s="20"/>
    </row>
    <row r="381" customFormat="false" ht="12.75" hidden="false" customHeight="false" outlineLevel="0" collapsed="false">
      <c r="B381" s="20" t="s">
        <v>185</v>
      </c>
      <c r="C381" s="20" t="n">
        <v>2</v>
      </c>
      <c r="D381" s="20" t="s">
        <v>1472</v>
      </c>
      <c r="E381" s="20" t="s">
        <v>1477</v>
      </c>
      <c r="F381" s="20"/>
      <c r="G381" s="20"/>
      <c r="H381" s="20"/>
      <c r="I381" s="20"/>
      <c r="J381" s="20"/>
      <c r="K381" s="20" t="n">
        <v>13</v>
      </c>
      <c r="L381" s="20"/>
      <c r="M381" s="20"/>
      <c r="N381" s="20"/>
      <c r="O381" s="20"/>
      <c r="P381" s="20"/>
      <c r="Q381" s="20"/>
    </row>
    <row r="382" customFormat="false" ht="12.75" hidden="false" customHeight="false" outlineLevel="0" collapsed="false">
      <c r="D382" s="20" t="s">
        <v>1097</v>
      </c>
      <c r="E382" s="20" t="s">
        <v>1477</v>
      </c>
      <c r="F382" s="20"/>
      <c r="G382" s="20"/>
      <c r="H382" s="20"/>
      <c r="I382" s="20"/>
      <c r="J382" s="20"/>
      <c r="K382" s="20"/>
      <c r="L382" s="20" t="n">
        <v>8</v>
      </c>
      <c r="M382" s="20"/>
      <c r="N382" s="20"/>
      <c r="O382" s="20"/>
      <c r="P382" s="20"/>
      <c r="Q382" s="20"/>
    </row>
    <row r="383" customFormat="false" ht="12.75" hidden="false" customHeight="false" outlineLevel="0" collapsed="false">
      <c r="D383" s="20" t="s">
        <v>1470</v>
      </c>
      <c r="E383" s="20" t="s">
        <v>1477</v>
      </c>
      <c r="F383" s="20"/>
      <c r="G383" s="20"/>
      <c r="H383" s="20"/>
      <c r="I383" s="20"/>
      <c r="J383" s="20"/>
      <c r="K383" s="20"/>
      <c r="L383" s="20"/>
      <c r="M383" s="20"/>
      <c r="N383" s="20"/>
      <c r="O383" s="20" t="n">
        <v>3</v>
      </c>
      <c r="P383" s="20"/>
      <c r="Q383" s="20"/>
    </row>
    <row r="384" customFormat="false" ht="12.75" hidden="false" customHeight="false" outlineLevel="0" collapsed="false">
      <c r="D384" s="20" t="s">
        <v>1475</v>
      </c>
      <c r="E384" s="20" t="s">
        <v>1477</v>
      </c>
      <c r="F384" s="20"/>
      <c r="G384" s="20"/>
      <c r="H384" s="20"/>
      <c r="I384" s="20"/>
      <c r="J384" s="20"/>
      <c r="K384" s="20"/>
      <c r="L384" s="20" t="n">
        <v>13</v>
      </c>
      <c r="M384" s="20"/>
      <c r="N384" s="20"/>
      <c r="O384" s="20"/>
      <c r="P384" s="20"/>
      <c r="Q384" s="20"/>
    </row>
    <row r="385" customFormat="false" ht="12.75" hidden="false" customHeight="false" outlineLevel="0" collapsed="false"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</row>
    <row r="386" customFormat="false" ht="12.75" hidden="false" customHeight="false" outlineLevel="0" collapsed="false">
      <c r="A386" s="52" t="s">
        <v>142</v>
      </c>
      <c r="B386" s="45" t="s">
        <v>177</v>
      </c>
      <c r="C386" s="45" t="n">
        <v>1</v>
      </c>
      <c r="D386" s="45" t="s">
        <v>1466</v>
      </c>
      <c r="E386" s="45" t="s">
        <v>89</v>
      </c>
      <c r="F386" s="45"/>
      <c r="G386" s="45"/>
      <c r="H386" s="45"/>
      <c r="I386" s="45"/>
      <c r="J386" s="45"/>
      <c r="K386" s="45"/>
      <c r="L386" s="45"/>
      <c r="M386" s="45"/>
      <c r="N386" s="45" t="n">
        <v>70</v>
      </c>
      <c r="O386" s="45" t="s">
        <v>89</v>
      </c>
      <c r="P386" s="45" t="s">
        <v>89</v>
      </c>
      <c r="Q386" s="45" t="s">
        <v>89</v>
      </c>
    </row>
    <row r="387" customFormat="false" ht="12.75" hidden="false" customHeight="false" outlineLevel="0" collapsed="false">
      <c r="D387" s="20" t="s">
        <v>1091</v>
      </c>
      <c r="E387" s="20" t="s">
        <v>89</v>
      </c>
      <c r="N387" s="34" t="n">
        <v>25</v>
      </c>
      <c r="O387" s="34" t="s">
        <v>89</v>
      </c>
      <c r="P387" s="34" t="s">
        <v>89</v>
      </c>
      <c r="Q387" s="34" t="s">
        <v>89</v>
      </c>
    </row>
    <row r="388" customFormat="false" ht="12.75" hidden="false" customHeight="false" outlineLevel="0" collapsed="false">
      <c r="D388" s="20" t="s">
        <v>1457</v>
      </c>
      <c r="E388" s="20" t="s">
        <v>89</v>
      </c>
      <c r="N388" s="34" t="s">
        <v>89</v>
      </c>
      <c r="P388" s="34" t="n">
        <v>10</v>
      </c>
      <c r="Q388" s="34" t="s">
        <v>89</v>
      </c>
    </row>
    <row r="389" customFormat="false" ht="12.75" hidden="false" customHeight="false" outlineLevel="0" collapsed="false">
      <c r="D389" s="20" t="s">
        <v>1458</v>
      </c>
      <c r="E389" s="20" t="s">
        <v>89</v>
      </c>
      <c r="N389" s="34" t="s">
        <v>89</v>
      </c>
      <c r="O389" s="34" t="s">
        <v>89</v>
      </c>
      <c r="P389" s="34" t="s">
        <v>89</v>
      </c>
      <c r="Q389" s="34" t="n">
        <v>20</v>
      </c>
    </row>
    <row r="390" customFormat="false" ht="12.75" hidden="false" customHeight="false" outlineLevel="0" collapsed="false">
      <c r="B390" s="20" t="s">
        <v>185</v>
      </c>
      <c r="C390" s="20" t="n">
        <v>1</v>
      </c>
      <c r="D390" s="20" t="s">
        <v>1466</v>
      </c>
      <c r="E390" s="20" t="s">
        <v>174</v>
      </c>
      <c r="F390" s="34" t="s">
        <v>89</v>
      </c>
      <c r="G390" s="20"/>
      <c r="H390" s="20"/>
      <c r="I390" s="20"/>
      <c r="J390" s="20"/>
      <c r="K390" s="20"/>
      <c r="L390" s="20"/>
      <c r="M390" s="20" t="n">
        <v>70</v>
      </c>
      <c r="N390" s="20"/>
      <c r="O390" s="20"/>
      <c r="P390" s="20"/>
      <c r="Q390" s="20"/>
    </row>
    <row r="391" customFormat="false" ht="12.75" hidden="false" customHeight="false" outlineLevel="0" collapsed="false">
      <c r="D391" s="20" t="s">
        <v>1133</v>
      </c>
      <c r="E391" s="20" t="s">
        <v>174</v>
      </c>
      <c r="F391" s="34" t="s">
        <v>89</v>
      </c>
      <c r="G391" s="20"/>
      <c r="H391" s="20"/>
      <c r="I391" s="20"/>
      <c r="J391" s="20"/>
      <c r="K391" s="20"/>
      <c r="L391" s="20"/>
      <c r="M391" s="20"/>
      <c r="N391" s="20" t="n">
        <v>30</v>
      </c>
      <c r="O391" s="20"/>
      <c r="P391" s="20"/>
      <c r="Q391" s="20"/>
    </row>
    <row r="392" customFormat="false" ht="12.75" hidden="false" customHeight="false" outlineLevel="0" collapsed="false">
      <c r="D392" s="20" t="s">
        <v>1091</v>
      </c>
      <c r="E392" s="20" t="s">
        <v>174</v>
      </c>
      <c r="F392" s="34" t="s">
        <v>89</v>
      </c>
      <c r="G392" s="20"/>
      <c r="H392" s="20"/>
      <c r="I392" s="20"/>
      <c r="J392" s="20"/>
      <c r="K392" s="20"/>
      <c r="L392" s="20"/>
      <c r="M392" s="20"/>
      <c r="N392" s="20" t="n">
        <v>10</v>
      </c>
      <c r="O392" s="20"/>
      <c r="P392" s="20"/>
      <c r="Q392" s="20"/>
    </row>
    <row r="393" customFormat="false" ht="12.75" hidden="false" customHeight="false" outlineLevel="0" collapsed="false">
      <c r="D393" s="20" t="s">
        <v>1457</v>
      </c>
      <c r="E393" s="20" t="s">
        <v>174</v>
      </c>
      <c r="G393" s="20" t="n">
        <v>10</v>
      </c>
      <c r="H393" s="20"/>
      <c r="I393" s="20"/>
      <c r="J393" s="20" t="n">
        <v>10</v>
      </c>
      <c r="K393" s="20"/>
      <c r="L393" s="20"/>
      <c r="M393" s="20"/>
      <c r="N393" s="20"/>
      <c r="O393" s="20"/>
      <c r="P393" s="20"/>
      <c r="Q393" s="20" t="n">
        <v>20</v>
      </c>
    </row>
    <row r="394" customFormat="false" ht="12.75" hidden="false" customHeight="false" outlineLevel="0" collapsed="false">
      <c r="D394" s="20" t="s">
        <v>1458</v>
      </c>
      <c r="E394" s="20" t="s">
        <v>174</v>
      </c>
      <c r="G394" s="20"/>
      <c r="H394" s="20"/>
      <c r="I394" s="20"/>
      <c r="J394" s="20"/>
      <c r="K394" s="20"/>
      <c r="L394" s="20"/>
      <c r="M394" s="20" t="n">
        <v>10</v>
      </c>
      <c r="N394" s="20"/>
      <c r="O394" s="20"/>
      <c r="P394" s="20"/>
      <c r="Q394" s="20"/>
    </row>
    <row r="395" customFormat="false" ht="12.75" hidden="false" customHeight="false" outlineLevel="0" collapsed="false">
      <c r="B395" s="20" t="s">
        <v>222</v>
      </c>
      <c r="C395" s="20" t="n">
        <v>1</v>
      </c>
      <c r="D395" s="20" t="s">
        <v>1466</v>
      </c>
      <c r="E395" s="20" t="s">
        <v>174</v>
      </c>
      <c r="N395" s="34" t="n">
        <v>9</v>
      </c>
      <c r="O395" s="34" t="n">
        <v>9</v>
      </c>
    </row>
    <row r="396" customFormat="false" ht="12.75" hidden="false" customHeight="false" outlineLevel="0" collapsed="false">
      <c r="D396" s="20" t="s">
        <v>1133</v>
      </c>
      <c r="E396" s="20" t="s">
        <v>174</v>
      </c>
      <c r="G396" s="20"/>
      <c r="H396" s="20"/>
      <c r="I396" s="20"/>
      <c r="J396" s="20"/>
      <c r="K396" s="20"/>
      <c r="L396" s="20"/>
      <c r="M396" s="20"/>
      <c r="N396" s="20"/>
      <c r="O396" s="20" t="n">
        <v>12</v>
      </c>
      <c r="P396" s="20"/>
      <c r="Q396" s="20" t="n">
        <v>12</v>
      </c>
    </row>
    <row r="397" customFormat="false" ht="12.75" hidden="false" customHeight="false" outlineLevel="0" collapsed="false">
      <c r="D397" s="20" t="s">
        <v>1091</v>
      </c>
      <c r="E397" s="20" t="s">
        <v>174</v>
      </c>
      <c r="M397" s="20"/>
      <c r="N397" s="20"/>
      <c r="O397" s="20" t="n">
        <v>15</v>
      </c>
      <c r="P397" s="20"/>
      <c r="Q397" s="20"/>
    </row>
    <row r="398" customFormat="false" ht="12.75" hidden="false" customHeight="false" outlineLevel="0" collapsed="false">
      <c r="D398" s="20" t="s">
        <v>1457</v>
      </c>
      <c r="E398" s="20" t="s">
        <v>174</v>
      </c>
      <c r="F398" s="34" t="s">
        <v>89</v>
      </c>
      <c r="G398" s="20" t="n">
        <v>10</v>
      </c>
      <c r="H398" s="20"/>
      <c r="I398" s="20"/>
      <c r="J398" s="20"/>
      <c r="K398" s="20"/>
      <c r="L398" s="20"/>
      <c r="M398" s="20"/>
      <c r="N398" s="20"/>
      <c r="O398" s="20"/>
      <c r="P398" s="20"/>
      <c r="Q398" s="20"/>
    </row>
    <row r="399" customFormat="false" ht="12.75" hidden="false" customHeight="false" outlineLevel="0" collapsed="false">
      <c r="D399" s="20" t="s">
        <v>1458</v>
      </c>
      <c r="E399" s="20" t="s">
        <v>174</v>
      </c>
      <c r="F399" s="34" t="s">
        <v>89</v>
      </c>
      <c r="G399" s="20" t="n">
        <v>8</v>
      </c>
      <c r="H399" s="20"/>
      <c r="I399" s="20"/>
      <c r="J399" s="20"/>
      <c r="K399" s="20"/>
      <c r="L399" s="20" t="n">
        <v>4</v>
      </c>
      <c r="M399" s="20"/>
      <c r="N399" s="20"/>
      <c r="O399" s="20"/>
      <c r="P399" s="20"/>
      <c r="Q399" s="20"/>
    </row>
    <row r="400" customFormat="false" ht="12.75" hidden="false" customHeight="false" outlineLevel="0" collapsed="false">
      <c r="A400" s="52" t="s">
        <v>146</v>
      </c>
      <c r="B400" s="45" t="s">
        <v>177</v>
      </c>
      <c r="C400" s="45" t="n">
        <v>1</v>
      </c>
      <c r="D400" s="45" t="s">
        <v>1466</v>
      </c>
      <c r="E400" s="45" t="s">
        <v>174</v>
      </c>
      <c r="F400" s="45"/>
      <c r="G400" s="45" t="n">
        <v>70</v>
      </c>
      <c r="H400" s="45"/>
      <c r="I400" s="45"/>
      <c r="J400" s="45"/>
      <c r="K400" s="45"/>
      <c r="L400" s="45"/>
      <c r="M400" s="45"/>
      <c r="N400" s="45" t="n">
        <v>70</v>
      </c>
      <c r="O400" s="45"/>
      <c r="P400" s="45"/>
      <c r="Q400" s="45"/>
    </row>
    <row r="401" customFormat="false" ht="12.75" hidden="false" customHeight="false" outlineLevel="0" collapsed="false">
      <c r="D401" s="20" t="s">
        <v>1133</v>
      </c>
      <c r="E401" s="20" t="s">
        <v>174</v>
      </c>
      <c r="G401" s="34" t="n">
        <v>20</v>
      </c>
      <c r="J401" s="20"/>
      <c r="N401" s="34" t="n">
        <v>20</v>
      </c>
      <c r="Q401" s="20"/>
    </row>
    <row r="402" customFormat="false" ht="12.75" hidden="false" customHeight="false" outlineLevel="0" collapsed="false">
      <c r="D402" s="20" t="s">
        <v>1091</v>
      </c>
      <c r="E402" s="20" t="s">
        <v>174</v>
      </c>
      <c r="F402" s="34" t="s">
        <v>89</v>
      </c>
      <c r="H402" s="34" t="n">
        <v>20</v>
      </c>
      <c r="J402" s="20"/>
      <c r="O402" s="34" t="n">
        <v>20</v>
      </c>
      <c r="Q402" s="20"/>
    </row>
    <row r="403" customFormat="false" ht="12.75" hidden="false" customHeight="false" outlineLevel="0" collapsed="false">
      <c r="D403" s="20" t="s">
        <v>1457</v>
      </c>
      <c r="E403" s="20" t="s">
        <v>174</v>
      </c>
      <c r="F403" s="34" t="s">
        <v>89</v>
      </c>
      <c r="I403" s="34" t="n">
        <v>15</v>
      </c>
      <c r="J403" s="20"/>
      <c r="P403" s="34" t="n">
        <v>15</v>
      </c>
      <c r="Q403" s="20"/>
    </row>
    <row r="404" customFormat="false" ht="12.75" hidden="false" customHeight="false" outlineLevel="0" collapsed="false">
      <c r="D404" s="20" t="s">
        <v>1458</v>
      </c>
      <c r="E404" s="20" t="s">
        <v>174</v>
      </c>
      <c r="F404" s="34" t="s">
        <v>89</v>
      </c>
      <c r="J404" s="20" t="n">
        <v>20</v>
      </c>
      <c r="Q404" s="20" t="n">
        <v>20</v>
      </c>
    </row>
    <row r="405" customFormat="false" ht="12.75" hidden="false" customHeight="false" outlineLevel="0" collapsed="false">
      <c r="B405" s="20" t="s">
        <v>185</v>
      </c>
      <c r="C405" s="20" t="n">
        <v>1</v>
      </c>
      <c r="D405" s="20" t="s">
        <v>1466</v>
      </c>
      <c r="E405" s="20" t="s">
        <v>174</v>
      </c>
      <c r="F405" s="34" t="s">
        <v>89</v>
      </c>
      <c r="G405" s="20"/>
      <c r="H405" s="20"/>
      <c r="I405" s="20"/>
      <c r="J405" s="20"/>
      <c r="K405" s="20"/>
      <c r="L405" s="20"/>
      <c r="M405" s="20" t="n">
        <v>70</v>
      </c>
      <c r="N405" s="20"/>
      <c r="O405" s="20"/>
      <c r="P405" s="20"/>
      <c r="Q405" s="20"/>
    </row>
    <row r="406" customFormat="false" ht="12.75" hidden="false" customHeight="false" outlineLevel="0" collapsed="false">
      <c r="D406" s="20" t="s">
        <v>1133</v>
      </c>
      <c r="E406" s="20" t="s">
        <v>174</v>
      </c>
      <c r="F406" s="34" t="s">
        <v>89</v>
      </c>
      <c r="G406" s="20"/>
      <c r="H406" s="20"/>
      <c r="I406" s="20"/>
      <c r="J406" s="20"/>
      <c r="K406" s="20"/>
      <c r="L406" s="20"/>
      <c r="M406" s="20"/>
      <c r="N406" s="20" t="n">
        <v>30</v>
      </c>
      <c r="O406" s="20"/>
      <c r="P406" s="20"/>
      <c r="Q406" s="20"/>
    </row>
    <row r="407" customFormat="false" ht="12.75" hidden="false" customHeight="false" outlineLevel="0" collapsed="false">
      <c r="D407" s="20" t="s">
        <v>1091</v>
      </c>
      <c r="E407" s="20" t="s">
        <v>174</v>
      </c>
      <c r="F407" s="34" t="s">
        <v>89</v>
      </c>
      <c r="G407" s="20"/>
      <c r="H407" s="20"/>
      <c r="I407" s="20"/>
      <c r="J407" s="20"/>
      <c r="K407" s="20"/>
      <c r="L407" s="20"/>
      <c r="M407" s="20"/>
      <c r="N407" s="20" t="n">
        <v>10</v>
      </c>
      <c r="O407" s="20"/>
      <c r="P407" s="20"/>
      <c r="Q407" s="20"/>
    </row>
    <row r="408" customFormat="false" ht="12.75" hidden="false" customHeight="false" outlineLevel="0" collapsed="false">
      <c r="D408" s="20" t="s">
        <v>1457</v>
      </c>
      <c r="E408" s="20" t="s">
        <v>174</v>
      </c>
      <c r="F408" s="34" t="s">
        <v>89</v>
      </c>
      <c r="G408" s="20" t="n">
        <v>10</v>
      </c>
      <c r="H408" s="20"/>
      <c r="I408" s="20"/>
      <c r="J408" s="20" t="n">
        <v>10</v>
      </c>
      <c r="K408" s="20"/>
      <c r="L408" s="20"/>
      <c r="M408" s="20"/>
      <c r="N408" s="20"/>
      <c r="O408" s="20"/>
      <c r="P408" s="20"/>
      <c r="Q408" s="20" t="n">
        <v>20</v>
      </c>
    </row>
    <row r="409" customFormat="false" ht="12.75" hidden="false" customHeight="false" outlineLevel="0" collapsed="false">
      <c r="D409" s="20" t="s">
        <v>1458</v>
      </c>
      <c r="E409" s="20" t="s">
        <v>174</v>
      </c>
      <c r="F409" s="34" t="s">
        <v>89</v>
      </c>
      <c r="G409" s="20"/>
      <c r="H409" s="20"/>
      <c r="I409" s="20"/>
      <c r="J409" s="20"/>
      <c r="K409" s="20"/>
      <c r="L409" s="20"/>
      <c r="M409" s="20" t="n">
        <v>10</v>
      </c>
      <c r="N409" s="20"/>
      <c r="O409" s="20"/>
      <c r="P409" s="20"/>
      <c r="Q409" s="20"/>
    </row>
    <row r="410" customFormat="false" ht="12.75" hidden="false" customHeight="false" outlineLevel="0" collapsed="false">
      <c r="B410" s="20" t="s">
        <v>222</v>
      </c>
      <c r="C410" s="20" t="n">
        <v>2</v>
      </c>
      <c r="D410" s="20" t="s">
        <v>1466</v>
      </c>
      <c r="E410" s="20" t="s">
        <v>174</v>
      </c>
      <c r="F410" s="34" t="s">
        <v>89</v>
      </c>
      <c r="N410" s="34" t="n">
        <v>9</v>
      </c>
      <c r="O410" s="34" t="n">
        <v>9</v>
      </c>
    </row>
    <row r="411" customFormat="false" ht="12.75" hidden="false" customHeight="false" outlineLevel="0" collapsed="false">
      <c r="D411" s="20" t="s">
        <v>1133</v>
      </c>
      <c r="E411" s="20" t="s">
        <v>174</v>
      </c>
      <c r="F411" s="34" t="s">
        <v>89</v>
      </c>
      <c r="G411" s="20"/>
      <c r="H411" s="20"/>
      <c r="I411" s="20"/>
      <c r="J411" s="20"/>
      <c r="K411" s="20"/>
      <c r="L411" s="20"/>
      <c r="M411" s="20"/>
      <c r="N411" s="20"/>
      <c r="O411" s="20" t="n">
        <v>12</v>
      </c>
      <c r="P411" s="20"/>
      <c r="Q411" s="20" t="n">
        <v>12</v>
      </c>
    </row>
    <row r="412" customFormat="false" ht="12.75" hidden="false" customHeight="false" outlineLevel="0" collapsed="false">
      <c r="D412" s="20" t="s">
        <v>1091</v>
      </c>
      <c r="E412" s="20" t="s">
        <v>174</v>
      </c>
      <c r="M412" s="20"/>
      <c r="N412" s="20"/>
      <c r="O412" s="20" t="n">
        <v>15</v>
      </c>
      <c r="P412" s="20"/>
      <c r="Q412" s="20"/>
    </row>
    <row r="413" customFormat="false" ht="12.75" hidden="false" customHeight="false" outlineLevel="0" collapsed="false">
      <c r="D413" s="20" t="s">
        <v>1457</v>
      </c>
      <c r="E413" s="20" t="s">
        <v>174</v>
      </c>
      <c r="F413" s="34" t="s">
        <v>89</v>
      </c>
      <c r="G413" s="20" t="n">
        <v>10</v>
      </c>
      <c r="H413" s="20"/>
      <c r="I413" s="20"/>
      <c r="J413" s="20"/>
      <c r="K413" s="20"/>
      <c r="L413" s="20"/>
      <c r="M413" s="20"/>
      <c r="N413" s="20"/>
      <c r="O413" s="20"/>
      <c r="P413" s="20"/>
      <c r="Q413" s="20"/>
    </row>
    <row r="414" customFormat="false" ht="12.75" hidden="false" customHeight="false" outlineLevel="0" collapsed="false">
      <c r="D414" s="20" t="s">
        <v>1458</v>
      </c>
      <c r="E414" s="20" t="s">
        <v>174</v>
      </c>
      <c r="F414" s="34" t="s">
        <v>89</v>
      </c>
      <c r="G414" s="20" t="n">
        <v>8</v>
      </c>
      <c r="H414" s="20"/>
      <c r="I414" s="20"/>
      <c r="J414" s="20"/>
      <c r="K414" s="20"/>
      <c r="L414" s="20" t="n">
        <v>4</v>
      </c>
      <c r="M414" s="20"/>
      <c r="N414" s="20"/>
      <c r="O414" s="20"/>
      <c r="P414" s="20"/>
      <c r="Q414" s="20"/>
    </row>
  </sheetData>
  <mergeCells count="2">
    <mergeCell ref="A1:C1"/>
    <mergeCell ref="F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115" activeCellId="0" sqref="D1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1" width="11.42"/>
    <col collapsed="false" customWidth="true" hidden="false" outlineLevel="0" max="3" min="2" style="20" width="13.28"/>
    <col collapsed="false" customWidth="true" hidden="false" outlineLevel="0" max="4" min="4" style="20" width="13.7"/>
    <col collapsed="false" customWidth="true" hidden="false" outlineLevel="0" max="5" min="5" style="20" width="9.56"/>
    <col collapsed="false" customWidth="true" hidden="false" outlineLevel="0" max="7" min="6" style="20" width="7.85"/>
    <col collapsed="false" customWidth="true" hidden="false" outlineLevel="0" max="8" min="8" style="20" width="8.7"/>
    <col collapsed="false" customWidth="true" hidden="false" outlineLevel="0" max="9" min="9" style="20" width="8.14"/>
    <col collapsed="false" customWidth="true" hidden="false" outlineLevel="0" max="10" min="10" style="20" width="8.28"/>
    <col collapsed="false" customWidth="true" hidden="false" outlineLevel="0" max="11" min="11" style="20" width="19.7"/>
    <col collapsed="false" customWidth="true" hidden="false" outlineLevel="0" max="12" min="12" style="20" width="21.42"/>
    <col collapsed="false" customWidth="true" hidden="false" outlineLevel="0" max="13" min="13" style="20" width="12.28"/>
    <col collapsed="false" customWidth="false" hidden="false" outlineLevel="0" max="41" min="14" style="27" width="11.42"/>
    <col collapsed="false" customWidth="false" hidden="false" outlineLevel="0" max="257" min="42" style="34" width="11.42"/>
  </cols>
  <sheetData>
    <row r="1" customFormat="false" ht="12.75" hidden="false" customHeight="false" outlineLevel="0" collapsed="false">
      <c r="A1" s="125" t="s">
        <v>150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.75" hidden="false" customHeight="false" outlineLevel="0" collapsed="false">
      <c r="A2" s="127" t="s">
        <v>1502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2.75" hidden="false" customHeight="false" outlineLevel="0" collapsed="false">
      <c r="A3" s="126"/>
      <c r="B3" s="127"/>
      <c r="C3" s="127"/>
      <c r="D3" s="127"/>
      <c r="E3" s="128" t="s">
        <v>1503</v>
      </c>
      <c r="F3" s="128"/>
      <c r="G3" s="128"/>
      <c r="H3" s="128" t="s">
        <v>1504</v>
      </c>
      <c r="I3" s="128"/>
      <c r="J3" s="128"/>
      <c r="K3" s="127"/>
      <c r="L3" s="127"/>
      <c r="M3" s="127"/>
    </row>
    <row r="4" customFormat="false" ht="38.25" hidden="false" customHeight="false" outlineLevel="0" collapsed="false">
      <c r="A4" s="5" t="s">
        <v>2</v>
      </c>
      <c r="B4" s="5" t="s">
        <v>1505</v>
      </c>
      <c r="C4" s="5" t="s">
        <v>1506</v>
      </c>
      <c r="D4" s="5" t="s">
        <v>1507</v>
      </c>
      <c r="E4" s="5" t="s">
        <v>1508</v>
      </c>
      <c r="F4" s="5" t="s">
        <v>1509</v>
      </c>
      <c r="G4" s="5" t="s">
        <v>1510</v>
      </c>
      <c r="H4" s="5" t="s">
        <v>1508</v>
      </c>
      <c r="I4" s="5" t="s">
        <v>1509</v>
      </c>
      <c r="J4" s="5" t="s">
        <v>1510</v>
      </c>
      <c r="K4" s="5" t="s">
        <v>1511</v>
      </c>
      <c r="L4" s="5" t="s">
        <v>1512</v>
      </c>
      <c r="M4" s="5" t="s">
        <v>1513</v>
      </c>
    </row>
    <row r="5" customFormat="false" ht="12.75" hidden="false" customHeight="false" outlineLevel="0" collapsed="false">
      <c r="A5" s="52" t="s">
        <v>13</v>
      </c>
      <c r="B5" s="45" t="s">
        <v>177</v>
      </c>
      <c r="C5" s="45"/>
      <c r="D5" s="45" t="s">
        <v>997</v>
      </c>
      <c r="E5" s="45" t="s">
        <v>1514</v>
      </c>
      <c r="F5" s="45" t="s">
        <v>1515</v>
      </c>
      <c r="G5" s="45" t="s">
        <v>1516</v>
      </c>
      <c r="H5" s="45" t="s">
        <v>1517</v>
      </c>
      <c r="I5" s="45" t="s">
        <v>1518</v>
      </c>
      <c r="J5" s="45" t="s">
        <v>1519</v>
      </c>
      <c r="K5" s="45"/>
      <c r="L5" s="45"/>
      <c r="M5" s="45" t="s">
        <v>89</v>
      </c>
    </row>
    <row r="6" customFormat="false" ht="15" hidden="false" customHeight="true" outlineLevel="0" collapsed="false"/>
    <row r="7" customFormat="false" ht="12.75" hidden="false" customHeight="false" outlineLevel="0" collapsed="false">
      <c r="A7" s="52" t="s">
        <v>17</v>
      </c>
      <c r="B7" s="45" t="s">
        <v>177</v>
      </c>
      <c r="C7" s="45" t="s">
        <v>89</v>
      </c>
      <c r="D7" s="45" t="s">
        <v>997</v>
      </c>
      <c r="E7" s="45" t="s">
        <v>1514</v>
      </c>
      <c r="F7" s="45" t="s">
        <v>1515</v>
      </c>
      <c r="G7" s="45" t="s">
        <v>1516</v>
      </c>
      <c r="H7" s="45" t="s">
        <v>1517</v>
      </c>
      <c r="I7" s="45" t="s">
        <v>1518</v>
      </c>
      <c r="J7" s="45" t="s">
        <v>1519</v>
      </c>
      <c r="K7" s="45"/>
      <c r="L7" s="45"/>
      <c r="M7" s="45" t="s">
        <v>89</v>
      </c>
    </row>
    <row r="8" s="130" customFormat="true" ht="16.5" hidden="false" customHeight="true" outlineLevel="0" collapsed="false">
      <c r="A8" s="24"/>
      <c r="B8" s="129" t="s">
        <v>185</v>
      </c>
      <c r="C8" s="129" t="s">
        <v>89</v>
      </c>
      <c r="D8" s="129" t="s">
        <v>997</v>
      </c>
      <c r="E8" s="129" t="s">
        <v>1520</v>
      </c>
      <c r="F8" s="129" t="s">
        <v>1521</v>
      </c>
      <c r="G8" s="129" t="s">
        <v>1522</v>
      </c>
      <c r="H8" s="129" t="s">
        <v>1514</v>
      </c>
      <c r="I8" s="129" t="s">
        <v>1523</v>
      </c>
      <c r="J8" s="129" t="s">
        <v>1524</v>
      </c>
      <c r="K8" s="129"/>
      <c r="L8" s="129"/>
      <c r="M8" s="129" t="s">
        <v>89</v>
      </c>
    </row>
    <row r="9" customFormat="false" ht="12.75" hidden="false" customHeight="false" outlineLevel="0" collapsed="false">
      <c r="A9" s="52" t="s">
        <v>25</v>
      </c>
      <c r="B9" s="45" t="s">
        <v>1525</v>
      </c>
      <c r="C9" s="45"/>
      <c r="D9" s="45" t="s">
        <v>190</v>
      </c>
      <c r="E9" s="45" t="s">
        <v>89</v>
      </c>
      <c r="F9" s="45" t="s">
        <v>89</v>
      </c>
      <c r="G9" s="45" t="s">
        <v>89</v>
      </c>
      <c r="H9" s="45" t="s">
        <v>89</v>
      </c>
      <c r="I9" s="45" t="s">
        <v>89</v>
      </c>
      <c r="J9" s="45" t="s">
        <v>89</v>
      </c>
      <c r="K9" s="45"/>
      <c r="L9" s="45"/>
      <c r="M9" s="45" t="s">
        <v>89</v>
      </c>
    </row>
    <row r="10" customFormat="false" ht="12.75" hidden="false" customHeight="false" outlineLevel="0" collapsed="false">
      <c r="B10" s="20" t="s">
        <v>177</v>
      </c>
      <c r="C10" s="20" t="s">
        <v>1526</v>
      </c>
      <c r="D10" s="20" t="s">
        <v>190</v>
      </c>
      <c r="E10" s="20" t="s">
        <v>1515</v>
      </c>
      <c r="F10" s="20" t="s">
        <v>1523</v>
      </c>
      <c r="G10" s="20" t="s">
        <v>1527</v>
      </c>
      <c r="H10" s="34" t="s">
        <v>1517</v>
      </c>
      <c r="I10" s="34" t="s">
        <v>1518</v>
      </c>
      <c r="J10" s="34" t="s">
        <v>1519</v>
      </c>
      <c r="M10" s="20" t="s">
        <v>89</v>
      </c>
    </row>
    <row r="11" customFormat="false" ht="12.75" hidden="false" customHeight="false" outlineLevel="0" collapsed="false">
      <c r="A11" s="52" t="s">
        <v>28</v>
      </c>
      <c r="B11" s="45" t="s">
        <v>177</v>
      </c>
      <c r="C11" s="45" t="s">
        <v>1018</v>
      </c>
      <c r="D11" s="45" t="s">
        <v>190</v>
      </c>
      <c r="E11" s="45" t="s">
        <v>1514</v>
      </c>
      <c r="F11" s="45" t="s">
        <v>1515</v>
      </c>
      <c r="G11" s="45" t="s">
        <v>1516</v>
      </c>
      <c r="H11" s="45" t="s">
        <v>1517</v>
      </c>
      <c r="I11" s="45" t="s">
        <v>1518</v>
      </c>
      <c r="J11" s="45" t="s">
        <v>1519</v>
      </c>
      <c r="K11" s="45"/>
      <c r="L11" s="45"/>
      <c r="M11" s="45" t="s">
        <v>89</v>
      </c>
    </row>
    <row r="12" customFormat="false" ht="12.75" hidden="false" customHeight="false" outlineLevel="0" collapsed="false">
      <c r="B12" s="20" t="s">
        <v>185</v>
      </c>
      <c r="C12" s="20" t="s">
        <v>1060</v>
      </c>
      <c r="D12" s="20" t="s">
        <v>190</v>
      </c>
      <c r="E12" s="20" t="s">
        <v>1520</v>
      </c>
      <c r="F12" s="20" t="s">
        <v>1521</v>
      </c>
      <c r="G12" s="20" t="s">
        <v>1522</v>
      </c>
      <c r="H12" s="20" t="s">
        <v>1514</v>
      </c>
      <c r="I12" s="20" t="s">
        <v>1523</v>
      </c>
      <c r="J12" s="20" t="s">
        <v>1524</v>
      </c>
      <c r="M12" s="20" t="s">
        <v>89</v>
      </c>
    </row>
    <row r="13" customFormat="false" ht="12.75" hidden="false" customHeight="false" outlineLevel="0" collapsed="false">
      <c r="A13" s="52" t="s">
        <v>32</v>
      </c>
      <c r="B13" s="45" t="s">
        <v>198</v>
      </c>
      <c r="C13" s="45" t="s">
        <v>1528</v>
      </c>
      <c r="D13" s="45" t="s">
        <v>997</v>
      </c>
      <c r="E13" s="45" t="s">
        <v>1516</v>
      </c>
      <c r="F13" s="45" t="s">
        <v>1529</v>
      </c>
      <c r="G13" s="45" t="s">
        <v>1530</v>
      </c>
      <c r="H13" s="45" t="s">
        <v>1531</v>
      </c>
      <c r="I13" s="45" t="s">
        <v>1530</v>
      </c>
      <c r="J13" s="45" t="s">
        <v>1532</v>
      </c>
      <c r="K13" s="45"/>
      <c r="L13" s="45"/>
      <c r="M13" s="45" t="s">
        <v>1533</v>
      </c>
    </row>
    <row r="14" customFormat="false" ht="12.75" hidden="false" customHeight="false" outlineLevel="0" collapsed="false">
      <c r="B14" s="20" t="s">
        <v>185</v>
      </c>
      <c r="C14" s="20" t="s">
        <v>1534</v>
      </c>
      <c r="D14" s="20" t="s">
        <v>997</v>
      </c>
      <c r="E14" s="20" t="s">
        <v>1520</v>
      </c>
      <c r="F14" s="20" t="s">
        <v>1521</v>
      </c>
      <c r="G14" s="20" t="s">
        <v>1522</v>
      </c>
      <c r="H14" s="20" t="s">
        <v>1514</v>
      </c>
      <c r="I14" s="20" t="s">
        <v>1523</v>
      </c>
      <c r="J14" s="20" t="s">
        <v>1524</v>
      </c>
      <c r="M14" s="20" t="s">
        <v>1533</v>
      </c>
    </row>
    <row r="15" customFormat="false" ht="12.75" hidden="false" customHeight="false" outlineLevel="0" collapsed="false">
      <c r="B15" s="20" t="s">
        <v>228</v>
      </c>
      <c r="C15" s="20" t="s">
        <v>1359</v>
      </c>
      <c r="D15" s="20" t="s">
        <v>997</v>
      </c>
      <c r="E15" s="20" t="s">
        <v>1517</v>
      </c>
      <c r="F15" s="20" t="s">
        <v>1535</v>
      </c>
      <c r="G15" s="20" t="s">
        <v>1536</v>
      </c>
      <c r="H15" s="20" t="s">
        <v>1537</v>
      </c>
      <c r="I15" s="20" t="s">
        <v>1536</v>
      </c>
      <c r="J15" s="20" t="s">
        <v>1529</v>
      </c>
      <c r="M15" s="20" t="s">
        <v>1533</v>
      </c>
    </row>
    <row r="16" customFormat="false" ht="12.75" hidden="false" customHeight="false" outlineLevel="0" collapsed="false">
      <c r="A16" s="52" t="s">
        <v>35</v>
      </c>
      <c r="B16" s="45" t="s">
        <v>198</v>
      </c>
      <c r="C16" s="45" t="s">
        <v>89</v>
      </c>
      <c r="D16" s="45" t="s">
        <v>997</v>
      </c>
      <c r="E16" s="45" t="s">
        <v>1538</v>
      </c>
      <c r="F16" s="45" t="s">
        <v>1529</v>
      </c>
      <c r="G16" s="45" t="s">
        <v>1530</v>
      </c>
      <c r="H16" s="45" t="s">
        <v>1539</v>
      </c>
      <c r="I16" s="45" t="s">
        <v>1530</v>
      </c>
      <c r="J16" s="45" t="s">
        <v>1532</v>
      </c>
      <c r="K16" s="45"/>
      <c r="L16" s="45"/>
      <c r="M16" s="45" t="s">
        <v>89</v>
      </c>
    </row>
    <row r="17" customFormat="false" ht="12.75" hidden="false" customHeight="false" outlineLevel="0" collapsed="false">
      <c r="B17" s="20" t="s">
        <v>185</v>
      </c>
      <c r="C17" s="20" t="s">
        <v>89</v>
      </c>
      <c r="D17" s="20" t="s">
        <v>997</v>
      </c>
      <c r="E17" s="20" t="s">
        <v>1520</v>
      </c>
      <c r="F17" s="20" t="s">
        <v>1521</v>
      </c>
      <c r="G17" s="20" t="s">
        <v>1522</v>
      </c>
      <c r="H17" s="20" t="s">
        <v>1514</v>
      </c>
      <c r="I17" s="20" t="s">
        <v>1523</v>
      </c>
      <c r="J17" s="20" t="s">
        <v>1524</v>
      </c>
      <c r="M17" s="20" t="s">
        <v>89</v>
      </c>
    </row>
    <row r="18" customFormat="false" ht="12.75" hidden="false" customHeight="false" outlineLevel="0" collapsed="false">
      <c r="A18" s="52" t="s">
        <v>39</v>
      </c>
      <c r="B18" s="45" t="s">
        <v>198</v>
      </c>
      <c r="C18" s="45" t="s">
        <v>89</v>
      </c>
      <c r="D18" s="45" t="s">
        <v>997</v>
      </c>
      <c r="E18" s="45" t="s">
        <v>1538</v>
      </c>
      <c r="F18" s="45" t="s">
        <v>1529</v>
      </c>
      <c r="G18" s="45" t="s">
        <v>1530</v>
      </c>
      <c r="H18" s="45" t="s">
        <v>1539</v>
      </c>
      <c r="I18" s="45" t="s">
        <v>1530</v>
      </c>
      <c r="J18" s="45" t="s">
        <v>1532</v>
      </c>
      <c r="K18" s="45"/>
      <c r="L18" s="45"/>
      <c r="M18" s="45" t="s">
        <v>89</v>
      </c>
    </row>
    <row r="19" customFormat="false" ht="12.75" hidden="false" customHeight="false" outlineLevel="0" collapsed="false">
      <c r="B19" s="20" t="s">
        <v>185</v>
      </c>
      <c r="C19" s="20" t="s">
        <v>89</v>
      </c>
      <c r="D19" s="20" t="s">
        <v>997</v>
      </c>
      <c r="E19" s="20" t="s">
        <v>1520</v>
      </c>
      <c r="F19" s="20" t="s">
        <v>1521</v>
      </c>
      <c r="G19" s="20" t="s">
        <v>1522</v>
      </c>
      <c r="H19" s="20" t="s">
        <v>1514</v>
      </c>
      <c r="I19" s="20" t="s">
        <v>1523</v>
      </c>
      <c r="J19" s="20" t="s">
        <v>1524</v>
      </c>
      <c r="M19" s="20" t="s">
        <v>89</v>
      </c>
    </row>
    <row r="20" customFormat="false" ht="12.75" hidden="false" customHeight="false" outlineLevel="0" collapsed="false">
      <c r="A20" s="52" t="s">
        <v>42</v>
      </c>
      <c r="B20" s="45" t="s">
        <v>185</v>
      </c>
      <c r="C20" s="45" t="s">
        <v>1540</v>
      </c>
      <c r="D20" s="45" t="s">
        <v>997</v>
      </c>
      <c r="E20" s="45" t="s">
        <v>1520</v>
      </c>
      <c r="F20" s="45" t="s">
        <v>1521</v>
      </c>
      <c r="G20" s="45" t="s">
        <v>1522</v>
      </c>
      <c r="H20" s="45" t="s">
        <v>1514</v>
      </c>
      <c r="I20" s="45" t="s">
        <v>1523</v>
      </c>
      <c r="J20" s="45" t="s">
        <v>1524</v>
      </c>
      <c r="K20" s="45"/>
      <c r="L20" s="45"/>
      <c r="M20" s="45" t="s">
        <v>1541</v>
      </c>
    </row>
    <row r="21" customFormat="false" ht="12.75" hidden="false" customHeight="false" outlineLevel="0" collapsed="false">
      <c r="A21" s="5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2.75" hidden="false" customHeight="false" outlineLevel="0" collapsed="false">
      <c r="A22" s="52" t="s">
        <v>45</v>
      </c>
      <c r="B22" s="45" t="s">
        <v>177</v>
      </c>
      <c r="C22" s="45"/>
      <c r="D22" s="45" t="s">
        <v>1542</v>
      </c>
      <c r="E22" s="45" t="s">
        <v>1543</v>
      </c>
      <c r="F22" s="45" t="s">
        <v>1544</v>
      </c>
      <c r="G22" s="45" t="s">
        <v>1524</v>
      </c>
      <c r="H22" s="45" t="s">
        <v>1545</v>
      </c>
      <c r="I22" s="45" t="s">
        <v>1531</v>
      </c>
      <c r="J22" s="45" t="s">
        <v>1536</v>
      </c>
      <c r="K22" s="45"/>
      <c r="L22" s="45"/>
      <c r="M22" s="45"/>
    </row>
    <row r="23" customFormat="false" ht="12.75" hidden="false" customHeight="false" outlineLevel="0" collapsed="false">
      <c r="B23" s="20" t="s">
        <v>185</v>
      </c>
      <c r="D23" s="20" t="s">
        <v>1542</v>
      </c>
      <c r="E23" s="20" t="s">
        <v>1522</v>
      </c>
      <c r="F23" s="20" t="s">
        <v>1546</v>
      </c>
      <c r="G23" s="20" t="s">
        <v>1547</v>
      </c>
      <c r="H23" s="20" t="s">
        <v>1548</v>
      </c>
      <c r="I23" s="20" t="s">
        <v>1549</v>
      </c>
      <c r="J23" s="20" t="s">
        <v>1550</v>
      </c>
    </row>
    <row r="24" customFormat="false" ht="12.75" hidden="false" customHeight="false" outlineLevel="0" collapsed="false">
      <c r="A24" s="52" t="s">
        <v>49</v>
      </c>
      <c r="B24" s="45" t="n">
        <v>0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/>
      <c r="L24" s="45"/>
      <c r="M24" s="45"/>
    </row>
    <row r="25" customFormat="false" ht="12.75" hidden="false" customHeight="false" outlineLevel="0" collapsed="false">
      <c r="A25" s="53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2.75" hidden="false" customHeight="false" outlineLevel="0" collapsed="false">
      <c r="A26" s="52" t="s">
        <v>52</v>
      </c>
      <c r="B26" s="45" t="n">
        <v>0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/>
      <c r="L26" s="45"/>
      <c r="M26" s="45"/>
    </row>
    <row r="27" customFormat="false" ht="12.75" hidden="false" customHeight="false" outlineLevel="0" collapsed="false">
      <c r="A27" s="53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customFormat="false" ht="12.75" hidden="false" customHeight="false" outlineLevel="0" collapsed="false">
      <c r="A28" s="52" t="s">
        <v>55</v>
      </c>
      <c r="B28" s="45" t="n">
        <v>0</v>
      </c>
      <c r="C28" s="45" t="n">
        <v>0</v>
      </c>
      <c r="D28" s="45" t="n">
        <v>0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/>
      <c r="L28" s="45"/>
      <c r="M28" s="45"/>
    </row>
    <row r="29" customFormat="false" ht="12.75" hidden="false" customHeight="false" outlineLevel="0" collapsed="false">
      <c r="A29" s="53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</row>
    <row r="30" customFormat="false" ht="12.75" hidden="false" customHeight="false" outlineLevel="0" collapsed="false">
      <c r="A30" s="52" t="s">
        <v>58</v>
      </c>
      <c r="B30" s="45" t="s">
        <v>177</v>
      </c>
      <c r="C30" s="45"/>
      <c r="D30" s="45" t="s">
        <v>997</v>
      </c>
      <c r="E30" s="45" t="s">
        <v>1543</v>
      </c>
      <c r="F30" s="45" t="s">
        <v>1544</v>
      </c>
      <c r="G30" s="45" t="s">
        <v>1524</v>
      </c>
      <c r="H30" s="45" t="s">
        <v>1545</v>
      </c>
      <c r="I30" s="45" t="s">
        <v>1531</v>
      </c>
      <c r="J30" s="45" t="s">
        <v>1536</v>
      </c>
      <c r="K30" s="45"/>
      <c r="L30" s="45"/>
      <c r="M30" s="45" t="s">
        <v>89</v>
      </c>
    </row>
    <row r="31" customFormat="false" ht="12.75" hidden="false" customHeight="false" outlineLevel="0" collapsed="false">
      <c r="B31" s="20" t="s">
        <v>222</v>
      </c>
      <c r="C31" s="20" t="s">
        <v>1018</v>
      </c>
      <c r="D31" s="20" t="s">
        <v>997</v>
      </c>
      <c r="E31" s="20" t="s">
        <v>1551</v>
      </c>
      <c r="F31" s="20" t="s">
        <v>1538</v>
      </c>
      <c r="G31" s="20" t="s">
        <v>1530</v>
      </c>
      <c r="H31" s="20" t="s">
        <v>1552</v>
      </c>
      <c r="I31" s="20" t="s">
        <v>1530</v>
      </c>
      <c r="J31" s="20" t="s">
        <v>1553</v>
      </c>
      <c r="M31" s="20" t="s">
        <v>89</v>
      </c>
    </row>
    <row r="32" customFormat="false" ht="12.75" hidden="false" customHeight="false" outlineLevel="0" collapsed="false">
      <c r="A32" s="52" t="s">
        <v>61</v>
      </c>
      <c r="B32" s="45" t="n">
        <v>0</v>
      </c>
      <c r="C32" s="45" t="n">
        <v>0</v>
      </c>
      <c r="D32" s="45" t="n"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/>
      <c r="L32" s="45"/>
      <c r="M32" s="45"/>
    </row>
    <row r="33" customFormat="false" ht="12.75" hidden="false" customHeight="false" outlineLevel="0" collapsed="false">
      <c r="A33" s="53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customFormat="false" ht="12.75" hidden="false" customHeight="false" outlineLevel="0" collapsed="false">
      <c r="A34" s="52" t="s">
        <v>63</v>
      </c>
      <c r="B34" s="45" t="s">
        <v>177</v>
      </c>
      <c r="C34" s="45"/>
      <c r="D34" s="45" t="s">
        <v>1542</v>
      </c>
      <c r="E34" s="45" t="s">
        <v>1543</v>
      </c>
      <c r="F34" s="45" t="s">
        <v>1544</v>
      </c>
      <c r="G34" s="45" t="s">
        <v>1524</v>
      </c>
      <c r="H34" s="45" t="s">
        <v>1545</v>
      </c>
      <c r="I34" s="45" t="s">
        <v>1531</v>
      </c>
      <c r="J34" s="45" t="s">
        <v>1536</v>
      </c>
      <c r="K34" s="45"/>
      <c r="L34" s="45"/>
      <c r="M34" s="45"/>
    </row>
    <row r="35" customFormat="false" ht="12.75" hidden="false" customHeight="false" outlineLevel="0" collapsed="false">
      <c r="B35" s="20" t="s">
        <v>185</v>
      </c>
      <c r="D35" s="20" t="s">
        <v>1542</v>
      </c>
      <c r="E35" s="20" t="s">
        <v>1522</v>
      </c>
      <c r="F35" s="20" t="s">
        <v>1546</v>
      </c>
      <c r="G35" s="20" t="s">
        <v>1547</v>
      </c>
      <c r="H35" s="20" t="s">
        <v>1548</v>
      </c>
      <c r="I35" s="20" t="s">
        <v>1549</v>
      </c>
      <c r="J35" s="20" t="s">
        <v>1550</v>
      </c>
    </row>
    <row r="36" customFormat="false" ht="12.75" hidden="false" customHeight="false" outlineLevel="0" collapsed="false">
      <c r="B36" s="20" t="s">
        <v>242</v>
      </c>
      <c r="D36" s="20" t="s">
        <v>1542</v>
      </c>
      <c r="E36" s="20" t="s">
        <v>1554</v>
      </c>
      <c r="F36" s="20" t="s">
        <v>1555</v>
      </c>
    </row>
    <row r="37" customFormat="false" ht="12.75" hidden="false" customHeight="false" outlineLevel="0" collapsed="false">
      <c r="A37" s="52" t="s">
        <v>66</v>
      </c>
      <c r="B37" s="45" t="s">
        <v>177</v>
      </c>
      <c r="C37" s="45"/>
      <c r="D37" s="45" t="s">
        <v>1542</v>
      </c>
      <c r="E37" s="45" t="s">
        <v>1543</v>
      </c>
      <c r="F37" s="45" t="s">
        <v>1544</v>
      </c>
      <c r="G37" s="45" t="s">
        <v>1524</v>
      </c>
      <c r="H37" s="45" t="s">
        <v>1545</v>
      </c>
      <c r="I37" s="45" t="s">
        <v>1531</v>
      </c>
      <c r="J37" s="45" t="s">
        <v>1536</v>
      </c>
      <c r="K37" s="45"/>
      <c r="L37" s="45"/>
      <c r="M37" s="45"/>
    </row>
    <row r="38" customFormat="false" ht="12.75" hidden="false" customHeight="false" outlineLevel="0" collapsed="false">
      <c r="B38" s="20" t="s">
        <v>185</v>
      </c>
      <c r="D38" s="20" t="s">
        <v>1542</v>
      </c>
      <c r="E38" s="20" t="s">
        <v>1522</v>
      </c>
      <c r="F38" s="20" t="s">
        <v>1546</v>
      </c>
      <c r="G38" s="20" t="s">
        <v>1547</v>
      </c>
      <c r="H38" s="20" t="s">
        <v>1548</v>
      </c>
      <c r="I38" s="20" t="s">
        <v>1549</v>
      </c>
      <c r="J38" s="20" t="s">
        <v>1550</v>
      </c>
    </row>
    <row r="39" customFormat="false" ht="12.75" hidden="false" customHeight="false" outlineLevel="0" collapsed="false">
      <c r="A39" s="52" t="s">
        <v>68</v>
      </c>
      <c r="B39" s="45" t="n">
        <v>0</v>
      </c>
      <c r="C39" s="45" t="n">
        <v>0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/>
      <c r="L39" s="45"/>
      <c r="M39" s="45"/>
    </row>
    <row r="42" customFormat="false" ht="12.75" hidden="false" customHeight="false" outlineLevel="0" collapsed="false">
      <c r="A42" s="52" t="s">
        <v>71</v>
      </c>
      <c r="B42" s="45" t="n">
        <v>0</v>
      </c>
      <c r="C42" s="45" t="n">
        <v>0</v>
      </c>
      <c r="D42" s="45" t="n">
        <v>0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/>
      <c r="L42" s="45"/>
      <c r="M42" s="45"/>
    </row>
    <row r="43" customFormat="false" ht="13.5" hidden="false" customHeight="true" outlineLevel="0" collapsed="false">
      <c r="A43" s="53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2" hidden="false" customHeight="true" outlineLevel="0" collapsed="false">
      <c r="A44" s="52" t="s">
        <v>74</v>
      </c>
      <c r="B44" s="45" t="n">
        <v>0</v>
      </c>
      <c r="C44" s="45" t="n">
        <v>0</v>
      </c>
      <c r="D44" s="45" t="n">
        <v>0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/>
      <c r="L44" s="45"/>
      <c r="M44" s="45"/>
    </row>
    <row r="45" customFormat="false" ht="12.75" hidden="false" customHeight="false" outlineLevel="0" collapsed="false">
      <c r="A45" s="53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customFormat="false" ht="12.75" hidden="false" customHeight="false" outlineLevel="0" collapsed="false">
      <c r="A46" s="52" t="s">
        <v>77</v>
      </c>
      <c r="B46" s="45" t="s">
        <v>177</v>
      </c>
      <c r="C46" s="45" t="s">
        <v>1556</v>
      </c>
      <c r="D46" s="45" t="s">
        <v>1542</v>
      </c>
      <c r="E46" s="45" t="s">
        <v>1543</v>
      </c>
      <c r="F46" s="45" t="s">
        <v>1544</v>
      </c>
      <c r="G46" s="45" t="s">
        <v>1524</v>
      </c>
      <c r="H46" s="45" t="s">
        <v>1545</v>
      </c>
      <c r="I46" s="45" t="s">
        <v>1531</v>
      </c>
      <c r="J46" s="45" t="s">
        <v>1536</v>
      </c>
      <c r="K46" s="45"/>
      <c r="L46" s="45"/>
      <c r="M46" s="45"/>
    </row>
    <row r="47" customFormat="false" ht="12.75" hidden="false" customHeight="false" outlineLevel="0" collapsed="false">
      <c r="A47" s="53"/>
      <c r="B47" s="34" t="s">
        <v>185</v>
      </c>
      <c r="C47" s="34"/>
      <c r="D47" s="34"/>
      <c r="E47" s="20" t="s">
        <v>1522</v>
      </c>
      <c r="F47" s="20" t="s">
        <v>1546</v>
      </c>
      <c r="G47" s="20" t="s">
        <v>1547</v>
      </c>
      <c r="H47" s="20" t="s">
        <v>1548</v>
      </c>
      <c r="I47" s="20" t="s">
        <v>1549</v>
      </c>
      <c r="J47" s="20" t="s">
        <v>1550</v>
      </c>
      <c r="K47" s="34"/>
      <c r="L47" s="34"/>
      <c r="M47" s="34"/>
    </row>
    <row r="48" customFormat="false" ht="12.75" hidden="false" customHeight="false" outlineLevel="0" collapsed="false">
      <c r="A48" s="52" t="s">
        <v>79</v>
      </c>
      <c r="B48" s="45" t="s">
        <v>177</v>
      </c>
      <c r="C48" s="45" t="s">
        <v>1557</v>
      </c>
      <c r="D48" s="45" t="s">
        <v>1542</v>
      </c>
      <c r="E48" s="45" t="s">
        <v>1543</v>
      </c>
      <c r="F48" s="45" t="s">
        <v>1544</v>
      </c>
      <c r="G48" s="45" t="s">
        <v>1524</v>
      </c>
      <c r="H48" s="45" t="s">
        <v>1545</v>
      </c>
      <c r="I48" s="45" t="s">
        <v>1531</v>
      </c>
      <c r="J48" s="45" t="s">
        <v>1536</v>
      </c>
      <c r="K48" s="45"/>
      <c r="L48" s="45"/>
      <c r="M48" s="45"/>
    </row>
    <row r="49" customFormat="false" ht="12.75" hidden="false" customHeight="false" outlineLevel="0" collapsed="false">
      <c r="A49" s="53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0" customFormat="false" ht="12.75" hidden="false" customHeight="false" outlineLevel="0" collapsed="false">
      <c r="A50" s="52" t="s">
        <v>335</v>
      </c>
      <c r="B50" s="45" t="n">
        <v>0</v>
      </c>
      <c r="C50" s="45" t="n">
        <v>0</v>
      </c>
      <c r="D50" s="45" t="n">
        <v>0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/>
      <c r="L50" s="45"/>
      <c r="M50" s="45"/>
    </row>
    <row r="51" customFormat="false" ht="12.75" hidden="false" customHeight="false" outlineLevel="0" collapsed="false">
      <c r="A51" s="53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2.75" hidden="false" customHeight="false" outlineLevel="0" collapsed="false">
      <c r="A52" s="52" t="s">
        <v>343</v>
      </c>
      <c r="B52" s="45" t="n">
        <v>0</v>
      </c>
      <c r="C52" s="45" t="n">
        <v>0</v>
      </c>
      <c r="D52" s="45" t="n">
        <v>0</v>
      </c>
      <c r="E52" s="45" t="n">
        <v>0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/>
      <c r="L52" s="45"/>
      <c r="M52" s="45"/>
    </row>
    <row r="53" customFormat="false" ht="12.75" hidden="false" customHeight="false" outlineLevel="0" collapsed="false">
      <c r="A53" s="5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2.75" hidden="false" customHeight="false" outlineLevel="0" collapsed="false">
      <c r="A54" s="52" t="s">
        <v>87</v>
      </c>
      <c r="B54" s="45" t="s">
        <v>185</v>
      </c>
      <c r="C54" s="45"/>
      <c r="D54" s="45" t="s">
        <v>997</v>
      </c>
      <c r="E54" s="45" t="s">
        <v>1520</v>
      </c>
      <c r="F54" s="45" t="s">
        <v>1521</v>
      </c>
      <c r="G54" s="45" t="s">
        <v>1522</v>
      </c>
      <c r="H54" s="45" t="s">
        <v>1514</v>
      </c>
      <c r="I54" s="45" t="s">
        <v>1523</v>
      </c>
      <c r="J54" s="45" t="s">
        <v>1524</v>
      </c>
      <c r="K54" s="45"/>
      <c r="L54" s="45"/>
      <c r="M54" s="45" t="s">
        <v>89</v>
      </c>
    </row>
    <row r="55" customFormat="false" ht="12.75" hidden="false" customHeight="false" outlineLevel="0" collapsed="false">
      <c r="B55" s="20" t="s">
        <v>177</v>
      </c>
      <c r="D55" s="20" t="s">
        <v>997</v>
      </c>
      <c r="E55" s="34" t="s">
        <v>1543</v>
      </c>
      <c r="F55" s="34" t="s">
        <v>1544</v>
      </c>
      <c r="G55" s="34" t="s">
        <v>1524</v>
      </c>
      <c r="H55" s="34" t="s">
        <v>1545</v>
      </c>
      <c r="I55" s="34" t="s">
        <v>1531</v>
      </c>
      <c r="J55" s="34" t="s">
        <v>1536</v>
      </c>
      <c r="M55" s="20" t="s">
        <v>89</v>
      </c>
    </row>
    <row r="56" customFormat="false" ht="12.75" hidden="false" customHeight="false" outlineLevel="0" collapsed="false">
      <c r="B56" s="20" t="s">
        <v>198</v>
      </c>
      <c r="D56" s="20" t="s">
        <v>997</v>
      </c>
      <c r="E56" s="34" t="s">
        <v>1538</v>
      </c>
      <c r="F56" s="34" t="s">
        <v>1529</v>
      </c>
      <c r="G56" s="34" t="s">
        <v>1530</v>
      </c>
      <c r="H56" s="34" t="s">
        <v>1539</v>
      </c>
      <c r="I56" s="34" t="s">
        <v>1530</v>
      </c>
      <c r="J56" s="34" t="s">
        <v>1532</v>
      </c>
      <c r="M56" s="20" t="s">
        <v>89</v>
      </c>
    </row>
    <row r="57" customFormat="false" ht="12.75" hidden="false" customHeight="false" outlineLevel="0" collapsed="false">
      <c r="B57" s="20" t="s">
        <v>208</v>
      </c>
      <c r="C57" s="20" t="s">
        <v>89</v>
      </c>
      <c r="D57" s="20" t="s">
        <v>997</v>
      </c>
      <c r="E57" s="20" t="s">
        <v>1558</v>
      </c>
      <c r="F57" s="20" t="s">
        <v>1523</v>
      </c>
      <c r="G57" s="20" t="s">
        <v>1535</v>
      </c>
      <c r="H57" s="20" t="s">
        <v>1559</v>
      </c>
      <c r="I57" s="20" t="s">
        <v>1535</v>
      </c>
      <c r="J57" s="20" t="s">
        <v>1560</v>
      </c>
      <c r="M57" s="20" t="s">
        <v>89</v>
      </c>
    </row>
    <row r="58" customFormat="false" ht="12.75" hidden="false" customHeight="false" outlineLevel="0" collapsed="false">
      <c r="A58" s="52" t="s">
        <v>90</v>
      </c>
      <c r="B58" s="45" t="s">
        <v>185</v>
      </c>
      <c r="C58" s="45"/>
      <c r="D58" s="45" t="s">
        <v>997</v>
      </c>
      <c r="E58" s="45" t="s">
        <v>1520</v>
      </c>
      <c r="F58" s="45" t="s">
        <v>1521</v>
      </c>
      <c r="G58" s="45" t="s">
        <v>1522</v>
      </c>
      <c r="H58" s="45" t="s">
        <v>1514</v>
      </c>
      <c r="I58" s="45" t="s">
        <v>1523</v>
      </c>
      <c r="J58" s="45" t="s">
        <v>1524</v>
      </c>
      <c r="K58" s="45"/>
      <c r="L58" s="45"/>
      <c r="M58" s="45" t="s">
        <v>89</v>
      </c>
    </row>
    <row r="59" customFormat="false" ht="12.75" hidden="false" customHeight="false" outlineLevel="0" collapsed="false">
      <c r="B59" s="20" t="s">
        <v>177</v>
      </c>
      <c r="D59" s="20" t="s">
        <v>997</v>
      </c>
      <c r="E59" s="34" t="s">
        <v>1543</v>
      </c>
      <c r="F59" s="34" t="s">
        <v>1544</v>
      </c>
      <c r="G59" s="34" t="s">
        <v>1524</v>
      </c>
      <c r="H59" s="34" t="s">
        <v>1545</v>
      </c>
      <c r="I59" s="34" t="s">
        <v>1531</v>
      </c>
      <c r="J59" s="34" t="s">
        <v>1536</v>
      </c>
      <c r="M59" s="20" t="s">
        <v>89</v>
      </c>
    </row>
    <row r="60" customFormat="false" ht="12.75" hidden="false" customHeight="false" outlineLevel="0" collapsed="false">
      <c r="B60" s="20" t="s">
        <v>198</v>
      </c>
      <c r="D60" s="20" t="s">
        <v>997</v>
      </c>
      <c r="E60" s="34" t="s">
        <v>1538</v>
      </c>
      <c r="F60" s="34" t="s">
        <v>1529</v>
      </c>
      <c r="G60" s="34" t="s">
        <v>1530</v>
      </c>
      <c r="H60" s="34" t="s">
        <v>1539</v>
      </c>
      <c r="I60" s="34" t="s">
        <v>1530</v>
      </c>
      <c r="J60" s="34" t="s">
        <v>1532</v>
      </c>
      <c r="M60" s="20" t="s">
        <v>89</v>
      </c>
    </row>
    <row r="61" customFormat="false" ht="12.75" hidden="false" customHeight="false" outlineLevel="0" collapsed="false">
      <c r="B61" s="20" t="s">
        <v>208</v>
      </c>
      <c r="D61" s="20" t="s">
        <v>997</v>
      </c>
      <c r="E61" s="20" t="s">
        <v>1558</v>
      </c>
      <c r="F61" s="20" t="s">
        <v>1523</v>
      </c>
      <c r="G61" s="20" t="s">
        <v>1535</v>
      </c>
      <c r="H61" s="20" t="s">
        <v>1559</v>
      </c>
      <c r="I61" s="20" t="s">
        <v>1535</v>
      </c>
      <c r="J61" s="20" t="s">
        <v>1560</v>
      </c>
      <c r="M61" s="20" t="s">
        <v>89</v>
      </c>
    </row>
    <row r="62" customFormat="false" ht="12.75" hidden="false" customHeight="false" outlineLevel="0" collapsed="false">
      <c r="A62" s="52" t="s">
        <v>92</v>
      </c>
      <c r="B62" s="45" t="n">
        <v>0</v>
      </c>
      <c r="C62" s="45" t="n">
        <v>0</v>
      </c>
      <c r="D62" s="45" t="n">
        <v>0</v>
      </c>
      <c r="E62" s="45" t="n">
        <v>0</v>
      </c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/>
      <c r="L62" s="45"/>
      <c r="M62" s="45" t="s">
        <v>89</v>
      </c>
    </row>
    <row r="63" customFormat="false" ht="12.75" hidden="false" customHeight="false" outlineLevel="0" collapsed="false">
      <c r="A63" s="5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2.75" hidden="false" customHeight="false" outlineLevel="0" collapsed="false">
      <c r="A64" s="52" t="s">
        <v>94</v>
      </c>
      <c r="B64" s="45" t="s">
        <v>89</v>
      </c>
      <c r="C64" s="45" t="n">
        <v>0</v>
      </c>
      <c r="D64" s="45" t="n">
        <v>0</v>
      </c>
      <c r="E64" s="45" t="n">
        <v>0</v>
      </c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0</v>
      </c>
      <c r="K64" s="45"/>
      <c r="L64" s="45"/>
      <c r="M64" s="45" t="s">
        <v>89</v>
      </c>
    </row>
    <row r="66" customFormat="false" ht="12.75" hidden="false" customHeight="false" outlineLevel="0" collapsed="false">
      <c r="A66" s="52" t="s">
        <v>96</v>
      </c>
      <c r="B66" s="45" t="s">
        <v>185</v>
      </c>
      <c r="C66" s="45"/>
      <c r="D66" s="45" t="s">
        <v>997</v>
      </c>
      <c r="E66" s="45" t="s">
        <v>1520</v>
      </c>
      <c r="F66" s="45" t="s">
        <v>1521</v>
      </c>
      <c r="G66" s="45" t="s">
        <v>1522</v>
      </c>
      <c r="H66" s="45" t="s">
        <v>1514</v>
      </c>
      <c r="I66" s="45" t="s">
        <v>1523</v>
      </c>
      <c r="J66" s="45" t="s">
        <v>1524</v>
      </c>
      <c r="K66" s="45"/>
      <c r="L66" s="45"/>
      <c r="M66" s="45" t="s">
        <v>89</v>
      </c>
    </row>
    <row r="67" customFormat="false" ht="12.75" hidden="false" customHeight="false" outlineLevel="0" collapsed="false">
      <c r="B67" s="20" t="s">
        <v>177</v>
      </c>
      <c r="D67" s="20" t="s">
        <v>997</v>
      </c>
      <c r="E67" s="34" t="s">
        <v>1514</v>
      </c>
      <c r="F67" s="34" t="s">
        <v>1515</v>
      </c>
      <c r="G67" s="34" t="s">
        <v>1516</v>
      </c>
      <c r="H67" s="34" t="s">
        <v>1517</v>
      </c>
      <c r="I67" s="34" t="s">
        <v>1518</v>
      </c>
      <c r="J67" s="34" t="s">
        <v>1519</v>
      </c>
      <c r="M67" s="20" t="s">
        <v>89</v>
      </c>
    </row>
    <row r="68" customFormat="false" ht="12.75" hidden="false" customHeight="false" outlineLevel="0" collapsed="false">
      <c r="B68" s="20" t="s">
        <v>179</v>
      </c>
      <c r="C68" s="20" t="s">
        <v>89</v>
      </c>
      <c r="D68" s="20" t="s">
        <v>997</v>
      </c>
      <c r="E68" s="34" t="s">
        <v>1561</v>
      </c>
      <c r="F68" s="34" t="s">
        <v>1562</v>
      </c>
      <c r="G68" s="34" t="s">
        <v>1546</v>
      </c>
      <c r="H68" s="34" t="s">
        <v>1563</v>
      </c>
      <c r="I68" s="34" t="s">
        <v>1546</v>
      </c>
      <c r="J68" s="34" t="s">
        <v>1521</v>
      </c>
      <c r="M68" s="20" t="s">
        <v>89</v>
      </c>
    </row>
    <row r="69" customFormat="false" ht="12.75" hidden="false" customHeight="false" outlineLevel="0" collapsed="false">
      <c r="B69" s="20" t="s">
        <v>348</v>
      </c>
      <c r="D69" s="20" t="s">
        <v>997</v>
      </c>
      <c r="E69" s="20" t="s">
        <v>1564</v>
      </c>
      <c r="F69" s="20" t="s">
        <v>1565</v>
      </c>
      <c r="G69" s="20" t="s">
        <v>1562</v>
      </c>
      <c r="H69" s="20" t="s">
        <v>1561</v>
      </c>
      <c r="I69" s="20" t="s">
        <v>1562</v>
      </c>
      <c r="J69" s="20" t="s">
        <v>1546</v>
      </c>
      <c r="M69" s="20" t="s">
        <v>89</v>
      </c>
    </row>
    <row r="70" customFormat="false" ht="12.75" hidden="false" customHeight="false" outlineLevel="0" collapsed="false">
      <c r="B70" s="20" t="s">
        <v>222</v>
      </c>
      <c r="C70" s="20" t="s">
        <v>89</v>
      </c>
      <c r="D70" s="20" t="s">
        <v>997</v>
      </c>
      <c r="E70" s="20" t="s">
        <v>1551</v>
      </c>
      <c r="F70" s="20" t="s">
        <v>1538</v>
      </c>
      <c r="G70" s="20" t="s">
        <v>1530</v>
      </c>
      <c r="H70" s="20" t="s">
        <v>1552</v>
      </c>
      <c r="I70" s="20" t="s">
        <v>1530</v>
      </c>
      <c r="J70" s="20" t="s">
        <v>1553</v>
      </c>
      <c r="M70" s="20" t="s">
        <v>89</v>
      </c>
    </row>
    <row r="71" customFormat="false" ht="12.75" hidden="false" customHeight="false" outlineLevel="0" collapsed="false">
      <c r="A71" s="52" t="s">
        <v>98</v>
      </c>
      <c r="B71" s="45" t="s">
        <v>179</v>
      </c>
      <c r="C71" s="45" t="s">
        <v>1566</v>
      </c>
      <c r="D71" s="45" t="s">
        <v>997</v>
      </c>
      <c r="E71" s="45" t="s">
        <v>1561</v>
      </c>
      <c r="F71" s="45" t="s">
        <v>1562</v>
      </c>
      <c r="G71" s="45" t="s">
        <v>1546</v>
      </c>
      <c r="H71" s="45" t="s">
        <v>1563</v>
      </c>
      <c r="I71" s="45" t="s">
        <v>1546</v>
      </c>
      <c r="J71" s="45" t="s">
        <v>1521</v>
      </c>
      <c r="K71" s="45"/>
      <c r="L71" s="45"/>
      <c r="M71" s="45" t="s">
        <v>89</v>
      </c>
    </row>
    <row r="72" customFormat="false" ht="12.75" hidden="false" customHeight="false" outlineLevel="0" collapsed="false">
      <c r="A72" s="53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customFormat="false" ht="12.75" hidden="false" customHeight="false" outlineLevel="0" collapsed="false">
      <c r="A73" s="52" t="s">
        <v>100</v>
      </c>
      <c r="B73" s="45" t="s">
        <v>89</v>
      </c>
      <c r="C73" s="45" t="n">
        <v>0</v>
      </c>
      <c r="D73" s="45" t="n">
        <v>0</v>
      </c>
      <c r="E73" s="45" t="n">
        <v>0</v>
      </c>
      <c r="F73" s="45" t="n">
        <v>0</v>
      </c>
      <c r="G73" s="45" t="n">
        <v>0</v>
      </c>
      <c r="H73" s="45" t="n">
        <v>0</v>
      </c>
      <c r="I73" s="45" t="n">
        <v>0</v>
      </c>
      <c r="J73" s="45" t="n">
        <v>0</v>
      </c>
      <c r="K73" s="45"/>
      <c r="L73" s="45"/>
      <c r="M73" s="45" t="s">
        <v>89</v>
      </c>
    </row>
    <row r="75" customFormat="false" ht="12.75" hidden="false" customHeight="false" outlineLevel="0" collapsed="false">
      <c r="A75" s="52" t="s">
        <v>102</v>
      </c>
      <c r="B75" s="45" t="s">
        <v>185</v>
      </c>
      <c r="C75" s="45" t="s">
        <v>89</v>
      </c>
      <c r="D75" s="45" t="s">
        <v>997</v>
      </c>
      <c r="E75" s="45" t="s">
        <v>1520</v>
      </c>
      <c r="F75" s="45" t="s">
        <v>1521</v>
      </c>
      <c r="G75" s="45" t="s">
        <v>1522</v>
      </c>
      <c r="H75" s="45" t="s">
        <v>1514</v>
      </c>
      <c r="I75" s="45" t="s">
        <v>1523</v>
      </c>
      <c r="J75" s="45" t="s">
        <v>1524</v>
      </c>
      <c r="K75" s="45"/>
      <c r="L75" s="45"/>
      <c r="M75" s="45" t="s">
        <v>1567</v>
      </c>
    </row>
    <row r="76" customFormat="false" ht="12.75" hidden="false" customHeight="false" outlineLevel="0" collapsed="false">
      <c r="B76" s="20" t="s">
        <v>177</v>
      </c>
      <c r="C76" s="20" t="s">
        <v>1568</v>
      </c>
      <c r="D76" s="20" t="s">
        <v>997</v>
      </c>
      <c r="E76" s="34" t="s">
        <v>1514</v>
      </c>
      <c r="F76" s="34" t="s">
        <v>1515</v>
      </c>
      <c r="G76" s="34" t="s">
        <v>1516</v>
      </c>
      <c r="H76" s="34" t="s">
        <v>1517</v>
      </c>
      <c r="I76" s="34" t="s">
        <v>1518</v>
      </c>
      <c r="J76" s="34" t="s">
        <v>1519</v>
      </c>
      <c r="M76" s="20" t="s">
        <v>1569</v>
      </c>
    </row>
    <row r="77" customFormat="false" ht="12.75" hidden="false" customHeight="false" outlineLevel="0" collapsed="false">
      <c r="B77" s="20" t="s">
        <v>198</v>
      </c>
      <c r="C77" s="20" t="s">
        <v>975</v>
      </c>
      <c r="D77" s="20" t="s">
        <v>997</v>
      </c>
      <c r="E77" s="34" t="s">
        <v>1538</v>
      </c>
      <c r="F77" s="34" t="s">
        <v>1529</v>
      </c>
      <c r="G77" s="34" t="s">
        <v>1530</v>
      </c>
      <c r="H77" s="34" t="s">
        <v>1539</v>
      </c>
      <c r="I77" s="34" t="s">
        <v>1530</v>
      </c>
      <c r="J77" s="34" t="s">
        <v>1532</v>
      </c>
      <c r="M77" s="20" t="s">
        <v>1570</v>
      </c>
    </row>
    <row r="78" customFormat="false" ht="12.75" hidden="false" customHeight="false" outlineLevel="0" collapsed="false">
      <c r="B78" s="20" t="s">
        <v>208</v>
      </c>
      <c r="C78" s="20" t="s">
        <v>975</v>
      </c>
      <c r="D78" s="20" t="s">
        <v>997</v>
      </c>
      <c r="E78" s="20" t="s">
        <v>1571</v>
      </c>
      <c r="F78" s="20" t="s">
        <v>1523</v>
      </c>
      <c r="G78" s="20" t="s">
        <v>1535</v>
      </c>
      <c r="H78" s="20" t="s">
        <v>1523</v>
      </c>
      <c r="I78" s="20" t="s">
        <v>1535</v>
      </c>
      <c r="J78" s="20" t="s">
        <v>1560</v>
      </c>
      <c r="M78" s="20" t="s">
        <v>1569</v>
      </c>
    </row>
    <row r="79" customFormat="false" ht="12.75" hidden="false" customHeight="false" outlineLevel="0" collapsed="false">
      <c r="B79" s="20" t="s">
        <v>179</v>
      </c>
      <c r="C79" s="20" t="s">
        <v>89</v>
      </c>
      <c r="D79" s="20" t="s">
        <v>997</v>
      </c>
      <c r="E79" s="34" t="s">
        <v>1561</v>
      </c>
      <c r="F79" s="34" t="s">
        <v>1562</v>
      </c>
      <c r="G79" s="34" t="s">
        <v>1546</v>
      </c>
      <c r="H79" s="34" t="s">
        <v>1563</v>
      </c>
      <c r="I79" s="34" t="s">
        <v>1546</v>
      </c>
      <c r="J79" s="34" t="s">
        <v>1521</v>
      </c>
      <c r="M79" s="20" t="s">
        <v>89</v>
      </c>
    </row>
    <row r="80" customFormat="false" ht="12.75" hidden="false" customHeight="false" outlineLevel="0" collapsed="false">
      <c r="B80" s="20" t="s">
        <v>228</v>
      </c>
      <c r="C80" s="20" t="s">
        <v>1572</v>
      </c>
      <c r="D80" s="20" t="s">
        <v>997</v>
      </c>
      <c r="E80" s="20" t="s">
        <v>1517</v>
      </c>
      <c r="F80" s="20" t="s">
        <v>1535</v>
      </c>
      <c r="G80" s="20" t="s">
        <v>1536</v>
      </c>
      <c r="H80" s="20" t="s">
        <v>1537</v>
      </c>
      <c r="I80" s="20" t="s">
        <v>1536</v>
      </c>
      <c r="J80" s="20" t="s">
        <v>1529</v>
      </c>
      <c r="M80" s="20" t="s">
        <v>89</v>
      </c>
    </row>
    <row r="81" customFormat="false" ht="12.75" hidden="false" customHeight="false" outlineLevel="0" collapsed="false">
      <c r="A81" s="52" t="s">
        <v>105</v>
      </c>
      <c r="B81" s="45" t="s">
        <v>177</v>
      </c>
      <c r="C81" s="45" t="s">
        <v>1573</v>
      </c>
      <c r="D81" s="45" t="s">
        <v>1542</v>
      </c>
      <c r="E81" s="45" t="s">
        <v>1543</v>
      </c>
      <c r="F81" s="45" t="s">
        <v>1544</v>
      </c>
      <c r="G81" s="45" t="s">
        <v>1524</v>
      </c>
      <c r="H81" s="45" t="s">
        <v>1545</v>
      </c>
      <c r="I81" s="45" t="s">
        <v>1531</v>
      </c>
      <c r="J81" s="45" t="s">
        <v>1536</v>
      </c>
    </row>
    <row r="82" customFormat="false" ht="12.75" hidden="false" customHeight="false" outlineLevel="0" collapsed="false">
      <c r="B82" s="20" t="s">
        <v>198</v>
      </c>
      <c r="C82" s="20" t="s">
        <v>1574</v>
      </c>
      <c r="D82" s="20" t="s">
        <v>1542</v>
      </c>
      <c r="E82" s="34" t="s">
        <v>1538</v>
      </c>
      <c r="F82" s="34" t="s">
        <v>1529</v>
      </c>
      <c r="G82" s="34" t="s">
        <v>1530</v>
      </c>
      <c r="H82" s="34" t="s">
        <v>1539</v>
      </c>
      <c r="I82" s="34" t="s">
        <v>1530</v>
      </c>
      <c r="J82" s="34" t="s">
        <v>1532</v>
      </c>
    </row>
    <row r="83" customFormat="false" ht="12.75" hidden="false" customHeight="false" outlineLevel="0" collapsed="false">
      <c r="B83" s="20" t="s">
        <v>185</v>
      </c>
      <c r="C83" s="20" t="s">
        <v>1575</v>
      </c>
      <c r="D83" s="20" t="s">
        <v>1576</v>
      </c>
      <c r="E83" s="34" t="s">
        <v>1520</v>
      </c>
      <c r="F83" s="34" t="s">
        <v>1521</v>
      </c>
      <c r="G83" s="34" t="s">
        <v>1522</v>
      </c>
      <c r="H83" s="34" t="s">
        <v>1514</v>
      </c>
      <c r="I83" s="34" t="s">
        <v>1523</v>
      </c>
      <c r="J83" s="34" t="s">
        <v>1524</v>
      </c>
    </row>
    <row r="84" customFormat="false" ht="12.75" hidden="false" customHeight="false" outlineLevel="0" collapsed="false">
      <c r="B84" s="20" t="s">
        <v>208</v>
      </c>
      <c r="C84" s="20" t="s">
        <v>1577</v>
      </c>
      <c r="D84" s="20" t="s">
        <v>1542</v>
      </c>
      <c r="E84" s="20" t="s">
        <v>1571</v>
      </c>
      <c r="F84" s="20" t="s">
        <v>1523</v>
      </c>
      <c r="G84" s="20" t="s">
        <v>1535</v>
      </c>
      <c r="H84" s="20" t="s">
        <v>1523</v>
      </c>
      <c r="I84" s="20" t="s">
        <v>1535</v>
      </c>
      <c r="J84" s="20" t="s">
        <v>1560</v>
      </c>
    </row>
    <row r="85" customFormat="false" ht="12.75" hidden="false" customHeight="false" outlineLevel="0" collapsed="false">
      <c r="A85" s="52" t="s">
        <v>108</v>
      </c>
      <c r="B85" s="45" t="n">
        <v>0</v>
      </c>
      <c r="C85" s="45" t="n">
        <v>0</v>
      </c>
      <c r="D85" s="45" t="n">
        <v>0</v>
      </c>
      <c r="E85" s="45" t="n">
        <v>0</v>
      </c>
      <c r="F85" s="45" t="n">
        <v>0</v>
      </c>
      <c r="G85" s="45" t="n">
        <v>0</v>
      </c>
      <c r="H85" s="45" t="n">
        <v>0</v>
      </c>
      <c r="I85" s="45" t="n">
        <v>0</v>
      </c>
      <c r="J85" s="45" t="n">
        <v>0</v>
      </c>
      <c r="K85" s="45"/>
      <c r="L85" s="45"/>
      <c r="M85" s="45"/>
    </row>
    <row r="86" customFormat="false" ht="12.75" hidden="false" customHeight="false" outlineLevel="0" collapsed="false">
      <c r="A86" s="53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customFormat="false" ht="12.75" hidden="false" customHeight="false" outlineLevel="0" collapsed="false">
      <c r="A87" s="52" t="s">
        <v>111</v>
      </c>
      <c r="B87" s="45" t="s">
        <v>185</v>
      </c>
      <c r="C87" s="45" t="s">
        <v>89</v>
      </c>
      <c r="D87" s="45" t="s">
        <v>997</v>
      </c>
      <c r="E87" s="45" t="s">
        <v>1520</v>
      </c>
      <c r="F87" s="45" t="s">
        <v>1521</v>
      </c>
      <c r="G87" s="45" t="s">
        <v>1522</v>
      </c>
      <c r="H87" s="45" t="s">
        <v>1514</v>
      </c>
      <c r="I87" s="45" t="s">
        <v>1523</v>
      </c>
      <c r="J87" s="45" t="s">
        <v>1524</v>
      </c>
      <c r="K87" s="45"/>
      <c r="L87" s="45"/>
      <c r="M87" s="45" t="s">
        <v>89</v>
      </c>
    </row>
    <row r="88" customFormat="false" ht="12.75" hidden="false" customHeight="false" outlineLevel="0" collapsed="false">
      <c r="A88" s="53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</row>
    <row r="89" customFormat="false" ht="12.75" hidden="false" customHeight="false" outlineLevel="0" collapsed="false">
      <c r="A89" s="52" t="s">
        <v>113</v>
      </c>
      <c r="B89" s="45" t="s">
        <v>185</v>
      </c>
      <c r="C89" s="45" t="s">
        <v>1578</v>
      </c>
      <c r="D89" s="45" t="s">
        <v>997</v>
      </c>
      <c r="E89" s="45" t="s">
        <v>1520</v>
      </c>
      <c r="F89" s="45" t="s">
        <v>1521</v>
      </c>
      <c r="G89" s="45" t="s">
        <v>1522</v>
      </c>
      <c r="H89" s="45" t="s">
        <v>1514</v>
      </c>
      <c r="I89" s="45" t="s">
        <v>1523</v>
      </c>
      <c r="J89" s="45" t="s">
        <v>1524</v>
      </c>
      <c r="K89" s="45"/>
      <c r="L89" s="45"/>
      <c r="M89" s="45" t="s">
        <v>89</v>
      </c>
    </row>
    <row r="90" customFormat="false" ht="12.75" hidden="false" customHeight="false" outlineLevel="0" collapsed="false">
      <c r="A90" s="53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</row>
    <row r="91" customFormat="false" ht="12.75" hidden="false" customHeight="false" outlineLevel="0" collapsed="false">
      <c r="A91" s="52" t="s">
        <v>115</v>
      </c>
      <c r="B91" s="45" t="s">
        <v>177</v>
      </c>
      <c r="C91" s="45" t="s">
        <v>89</v>
      </c>
      <c r="D91" s="45" t="s">
        <v>997</v>
      </c>
      <c r="E91" s="45" t="s">
        <v>1514</v>
      </c>
      <c r="F91" s="45" t="s">
        <v>1515</v>
      </c>
      <c r="G91" s="45" t="s">
        <v>1516</v>
      </c>
      <c r="H91" s="45" t="s">
        <v>1517</v>
      </c>
      <c r="I91" s="45" t="s">
        <v>1518</v>
      </c>
      <c r="J91" s="45" t="s">
        <v>1519</v>
      </c>
      <c r="K91" s="45"/>
      <c r="L91" s="45"/>
      <c r="M91" s="45" t="s">
        <v>89</v>
      </c>
    </row>
    <row r="92" customFormat="false" ht="12.75" hidden="false" customHeight="false" outlineLevel="0" collapsed="false">
      <c r="A92" s="5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2.75" hidden="false" customHeight="false" outlineLevel="0" collapsed="false">
      <c r="A93" s="52" t="s">
        <v>118</v>
      </c>
      <c r="B93" s="45" t="s">
        <v>198</v>
      </c>
      <c r="C93" s="45" t="s">
        <v>1579</v>
      </c>
      <c r="D93" s="45" t="s">
        <v>997</v>
      </c>
      <c r="E93" s="45" t="s">
        <v>1538</v>
      </c>
      <c r="F93" s="45" t="s">
        <v>1529</v>
      </c>
      <c r="G93" s="45" t="s">
        <v>1530</v>
      </c>
      <c r="H93" s="45" t="s">
        <v>1539</v>
      </c>
      <c r="I93" s="45" t="s">
        <v>1530</v>
      </c>
      <c r="J93" s="45" t="s">
        <v>1532</v>
      </c>
      <c r="K93" s="45"/>
      <c r="L93" s="45"/>
      <c r="M93" s="45" t="s">
        <v>89</v>
      </c>
    </row>
    <row r="94" customFormat="false" ht="12.75" hidden="false" customHeight="false" outlineLevel="0" collapsed="false">
      <c r="A94" s="5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</row>
    <row r="95" customFormat="false" ht="12.75" hidden="false" customHeight="false" outlineLevel="0" collapsed="false">
      <c r="A95" s="52" t="s">
        <v>121</v>
      </c>
      <c r="B95" s="45" t="s">
        <v>177</v>
      </c>
      <c r="C95" s="45" t="s">
        <v>89</v>
      </c>
      <c r="D95" s="45" t="s">
        <v>997</v>
      </c>
      <c r="E95" s="45" t="s">
        <v>1514</v>
      </c>
      <c r="F95" s="45" t="s">
        <v>1515</v>
      </c>
      <c r="G95" s="45" t="s">
        <v>1516</v>
      </c>
      <c r="H95" s="45" t="s">
        <v>1517</v>
      </c>
      <c r="I95" s="45" t="s">
        <v>1518</v>
      </c>
      <c r="J95" s="45" t="s">
        <v>1519</v>
      </c>
      <c r="K95" s="45"/>
      <c r="L95" s="45"/>
      <c r="M95" s="45" t="s">
        <v>89</v>
      </c>
    </row>
    <row r="96" customFormat="false" ht="12.75" hidden="false" customHeight="false" outlineLevel="0" collapsed="false">
      <c r="A96" s="5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</row>
    <row r="97" customFormat="false" ht="12.75" hidden="false" customHeight="false" outlineLevel="0" collapsed="false">
      <c r="A97" s="52" t="s">
        <v>124</v>
      </c>
      <c r="B97" s="45" t="n">
        <v>0</v>
      </c>
      <c r="C97" s="45" t="n">
        <v>0</v>
      </c>
      <c r="D97" s="45" t="n">
        <v>0</v>
      </c>
      <c r="E97" s="45" t="n">
        <v>0</v>
      </c>
      <c r="F97" s="45" t="n">
        <v>0</v>
      </c>
      <c r="G97" s="45" t="n">
        <v>0</v>
      </c>
      <c r="H97" s="45" t="n">
        <v>0</v>
      </c>
      <c r="I97" s="45" t="n">
        <v>0</v>
      </c>
      <c r="J97" s="45" t="n">
        <v>0</v>
      </c>
      <c r="K97" s="45"/>
      <c r="L97" s="45"/>
      <c r="M97" s="45"/>
    </row>
    <row r="98" customFormat="false" ht="12.75" hidden="false" customHeight="false" outlineLevel="0" collapsed="false">
      <c r="A98" s="53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</row>
    <row r="99" customFormat="false" ht="12.75" hidden="false" customHeight="false" outlineLevel="0" collapsed="false">
      <c r="A99" s="52" t="s">
        <v>127</v>
      </c>
      <c r="B99" s="45" t="n">
        <v>0</v>
      </c>
      <c r="C99" s="45" t="n">
        <v>0</v>
      </c>
      <c r="D99" s="45" t="n">
        <v>0</v>
      </c>
      <c r="E99" s="45" t="n">
        <v>0</v>
      </c>
      <c r="F99" s="45" t="n">
        <v>0</v>
      </c>
      <c r="G99" s="45" t="n">
        <v>0</v>
      </c>
      <c r="H99" s="45" t="n">
        <v>0</v>
      </c>
      <c r="I99" s="45" t="n">
        <v>0</v>
      </c>
      <c r="J99" s="45" t="n">
        <v>0</v>
      </c>
      <c r="K99" s="45"/>
      <c r="L99" s="45"/>
      <c r="M99" s="45"/>
    </row>
    <row r="100" customFormat="false" ht="12.75" hidden="false" customHeight="false" outlineLevel="0" collapsed="false">
      <c r="A100" s="53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</row>
    <row r="101" customFormat="false" ht="12.75" hidden="false" customHeight="false" outlineLevel="0" collapsed="false">
      <c r="A101" s="52" t="s">
        <v>129</v>
      </c>
      <c r="B101" s="45" t="s">
        <v>177</v>
      </c>
      <c r="C101" s="45" t="s">
        <v>1580</v>
      </c>
      <c r="D101" s="45" t="s">
        <v>1542</v>
      </c>
      <c r="E101" s="45" t="s">
        <v>1543</v>
      </c>
      <c r="F101" s="45" t="s">
        <v>1544</v>
      </c>
      <c r="G101" s="45" t="s">
        <v>1524</v>
      </c>
      <c r="H101" s="45" t="s">
        <v>1545</v>
      </c>
      <c r="I101" s="45" t="s">
        <v>1531</v>
      </c>
      <c r="J101" s="45" t="s">
        <v>1536</v>
      </c>
      <c r="K101" s="45"/>
      <c r="L101" s="45"/>
      <c r="M101" s="45"/>
    </row>
    <row r="102" customFormat="false" ht="12.75" hidden="false" customHeight="false" outlineLevel="0" collapsed="false">
      <c r="B102" s="20" t="s">
        <v>211</v>
      </c>
      <c r="C102" s="101" t="n">
        <v>1</v>
      </c>
      <c r="D102" s="20" t="s">
        <v>1542</v>
      </c>
      <c r="E102" s="34" t="s">
        <v>1561</v>
      </c>
      <c r="F102" s="34" t="s">
        <v>1562</v>
      </c>
      <c r="G102" s="34" t="s">
        <v>1546</v>
      </c>
      <c r="H102" s="34" t="s">
        <v>1563</v>
      </c>
      <c r="I102" s="34" t="s">
        <v>1546</v>
      </c>
      <c r="J102" s="34" t="s">
        <v>1521</v>
      </c>
    </row>
    <row r="103" customFormat="false" ht="12.75" hidden="false" customHeight="false" outlineLevel="0" collapsed="false">
      <c r="B103" s="20" t="s">
        <v>185</v>
      </c>
      <c r="C103" s="101" t="n">
        <v>1</v>
      </c>
      <c r="D103" s="20" t="s">
        <v>190</v>
      </c>
      <c r="E103" s="34" t="s">
        <v>1520</v>
      </c>
      <c r="F103" s="34" t="s">
        <v>1521</v>
      </c>
      <c r="G103" s="34" t="s">
        <v>1522</v>
      </c>
      <c r="H103" s="34" t="s">
        <v>1514</v>
      </c>
      <c r="I103" s="34" t="s">
        <v>1523</v>
      </c>
      <c r="J103" s="34" t="s">
        <v>1524</v>
      </c>
    </row>
    <row r="104" customFormat="false" ht="12.75" hidden="false" customHeight="false" outlineLevel="0" collapsed="false">
      <c r="A104" s="52" t="s">
        <v>131</v>
      </c>
      <c r="B104" s="45" t="n">
        <v>0</v>
      </c>
      <c r="C104" s="45" t="n">
        <v>0</v>
      </c>
      <c r="D104" s="45" t="n">
        <v>0</v>
      </c>
      <c r="E104" s="45" t="n">
        <v>0</v>
      </c>
      <c r="F104" s="45" t="n">
        <v>0</v>
      </c>
      <c r="G104" s="45" t="n">
        <v>0</v>
      </c>
      <c r="H104" s="45" t="n">
        <v>0</v>
      </c>
      <c r="I104" s="45" t="n">
        <v>0</v>
      </c>
      <c r="J104" s="45" t="n">
        <v>0</v>
      </c>
      <c r="K104" s="45"/>
      <c r="L104" s="45"/>
      <c r="M104" s="45"/>
    </row>
    <row r="105" customFormat="false" ht="12.75" hidden="false" customHeight="false" outlineLevel="0" collapsed="false">
      <c r="A105" s="53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</row>
    <row r="106" customFormat="false" ht="12.75" hidden="false" customHeight="false" outlineLevel="0" collapsed="false">
      <c r="A106" s="52" t="s">
        <v>134</v>
      </c>
      <c r="B106" s="45" t="n">
        <v>0</v>
      </c>
      <c r="C106" s="45" t="n">
        <v>0</v>
      </c>
      <c r="D106" s="45" t="n">
        <v>0</v>
      </c>
      <c r="E106" s="45" t="n">
        <v>0</v>
      </c>
      <c r="F106" s="45" t="n">
        <v>0</v>
      </c>
      <c r="G106" s="45" t="n">
        <v>0</v>
      </c>
      <c r="H106" s="45" t="n">
        <v>0</v>
      </c>
      <c r="I106" s="45" t="n">
        <v>0</v>
      </c>
      <c r="J106" s="45" t="n">
        <v>0</v>
      </c>
      <c r="K106" s="45"/>
      <c r="L106" s="45"/>
      <c r="M106" s="45"/>
    </row>
    <row r="107" customFormat="false" ht="12.75" hidden="false" customHeight="false" outlineLevel="0" collapsed="false">
      <c r="A107" s="53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</row>
    <row r="108" customFormat="false" ht="12.75" hidden="false" customHeight="false" outlineLevel="0" collapsed="false">
      <c r="A108" s="52" t="s">
        <v>137</v>
      </c>
      <c r="B108" s="45" t="s">
        <v>177</v>
      </c>
      <c r="C108" s="45"/>
      <c r="D108" s="45" t="s">
        <v>1542</v>
      </c>
      <c r="E108" s="45" t="s">
        <v>1543</v>
      </c>
      <c r="F108" s="45" t="s">
        <v>1544</v>
      </c>
      <c r="G108" s="45" t="s">
        <v>1524</v>
      </c>
      <c r="H108" s="45" t="s">
        <v>1545</v>
      </c>
      <c r="I108" s="45" t="s">
        <v>1531</v>
      </c>
      <c r="J108" s="45" t="s">
        <v>1536</v>
      </c>
      <c r="K108" s="45"/>
      <c r="L108" s="45"/>
      <c r="M108" s="45"/>
    </row>
    <row r="109" customFormat="false" ht="12.75" hidden="false" customHeight="false" outlineLevel="0" collapsed="false">
      <c r="A109" s="53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</row>
    <row r="110" customFormat="false" ht="12.75" hidden="false" customHeight="false" outlineLevel="0" collapsed="false">
      <c r="A110" s="52" t="s">
        <v>139</v>
      </c>
      <c r="B110" s="45" t="s">
        <v>177</v>
      </c>
      <c r="C110" s="45" t="s">
        <v>955</v>
      </c>
      <c r="D110" s="45" t="s">
        <v>1542</v>
      </c>
      <c r="E110" s="45" t="s">
        <v>1543</v>
      </c>
      <c r="F110" s="45" t="s">
        <v>1544</v>
      </c>
      <c r="G110" s="45" t="s">
        <v>1524</v>
      </c>
      <c r="H110" s="45" t="s">
        <v>1545</v>
      </c>
      <c r="I110" s="45" t="s">
        <v>1531</v>
      </c>
      <c r="J110" s="45" t="s">
        <v>1536</v>
      </c>
      <c r="K110" s="45"/>
      <c r="L110" s="45"/>
      <c r="M110" s="45"/>
    </row>
    <row r="111" customFormat="false" ht="12.75" hidden="false" customHeight="false" outlineLevel="0" collapsed="false">
      <c r="B111" s="20" t="s">
        <v>185</v>
      </c>
      <c r="C111" s="20" t="s">
        <v>1581</v>
      </c>
      <c r="D111" s="20" t="s">
        <v>1542</v>
      </c>
      <c r="E111" s="34" t="s">
        <v>1520</v>
      </c>
      <c r="F111" s="34" t="s">
        <v>1521</v>
      </c>
      <c r="G111" s="34" t="s">
        <v>1522</v>
      </c>
      <c r="H111" s="34" t="s">
        <v>1514</v>
      </c>
      <c r="I111" s="34" t="s">
        <v>1523</v>
      </c>
      <c r="J111" s="34" t="s">
        <v>1524</v>
      </c>
    </row>
    <row r="112" customFormat="false" ht="12.75" hidden="false" customHeight="false" outlineLevel="0" collapsed="false">
      <c r="B112" s="20" t="s">
        <v>222</v>
      </c>
      <c r="C112" s="20" t="s">
        <v>1272</v>
      </c>
      <c r="D112" s="20" t="s">
        <v>1542</v>
      </c>
      <c r="E112" s="20" t="s">
        <v>1551</v>
      </c>
      <c r="F112" s="20" t="s">
        <v>1538</v>
      </c>
      <c r="G112" s="20" t="s">
        <v>1530</v>
      </c>
      <c r="H112" s="20" t="s">
        <v>1552</v>
      </c>
      <c r="I112" s="20" t="s">
        <v>1530</v>
      </c>
      <c r="J112" s="20" t="s">
        <v>1553</v>
      </c>
    </row>
    <row r="113" customFormat="false" ht="12.75" hidden="false" customHeight="false" outlineLevel="0" collapsed="false">
      <c r="A113" s="52" t="s">
        <v>142</v>
      </c>
      <c r="B113" s="45" t="s">
        <v>177</v>
      </c>
      <c r="C113" s="45" t="s">
        <v>89</v>
      </c>
      <c r="D113" s="45" t="s">
        <v>997</v>
      </c>
      <c r="E113" s="45" t="s">
        <v>1514</v>
      </c>
      <c r="F113" s="45" t="s">
        <v>1515</v>
      </c>
      <c r="G113" s="45" t="s">
        <v>1516</v>
      </c>
      <c r="H113" s="45" t="s">
        <v>1517</v>
      </c>
      <c r="I113" s="45" t="s">
        <v>1518</v>
      </c>
      <c r="J113" s="45" t="s">
        <v>1519</v>
      </c>
      <c r="K113" s="45"/>
      <c r="L113" s="45"/>
      <c r="M113" s="45" t="s">
        <v>89</v>
      </c>
    </row>
    <row r="114" customFormat="false" ht="12.75" hidden="false" customHeight="false" outlineLevel="0" collapsed="false">
      <c r="A114" s="53"/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</row>
    <row r="115" customFormat="false" ht="12.75" hidden="false" customHeight="false" outlineLevel="0" collapsed="false">
      <c r="A115" s="52" t="s">
        <v>146</v>
      </c>
      <c r="B115" s="45" t="n">
        <v>0</v>
      </c>
      <c r="C115" s="45" t="n">
        <v>0</v>
      </c>
      <c r="D115" s="45" t="n">
        <v>0</v>
      </c>
      <c r="E115" s="45" t="n">
        <v>0</v>
      </c>
      <c r="F115" s="45" t="n">
        <v>0</v>
      </c>
      <c r="G115" s="45" t="n">
        <v>0</v>
      </c>
      <c r="H115" s="45" t="n">
        <v>0</v>
      </c>
      <c r="I115" s="45" t="n">
        <v>0</v>
      </c>
      <c r="J115" s="45" t="n">
        <v>0</v>
      </c>
      <c r="K115" s="45"/>
      <c r="L115" s="45"/>
      <c r="M115" s="45" t="s">
        <v>89</v>
      </c>
    </row>
    <row r="116" customFormat="false" ht="12.75" hidden="false" customHeight="false" outlineLevel="0" collapsed="false">
      <c r="A116" s="91"/>
    </row>
    <row r="118" customFormat="false" ht="12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</row>
  </sheetData>
  <mergeCells count="2"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7" width="21.56"/>
    <col collapsed="false" customWidth="true" hidden="false" outlineLevel="0" max="3" min="3" style="7" width="19.41"/>
    <col collapsed="false" customWidth="true" hidden="false" outlineLevel="0" max="4" min="4" style="7" width="15.28"/>
    <col collapsed="false" customWidth="true" hidden="false" outlineLevel="0" max="5" min="5" style="7" width="17.42"/>
    <col collapsed="false" customWidth="true" hidden="false" outlineLevel="0" max="6" min="6" style="7" width="11.7"/>
    <col collapsed="false" customWidth="true" hidden="false" outlineLevel="0" max="7" min="7" style="7" width="13.28"/>
    <col collapsed="false" customWidth="true" hidden="false" outlineLevel="0" max="8" min="8" style="7" width="8.14"/>
    <col collapsed="false" customWidth="true" hidden="false" outlineLevel="0" max="9" min="9" style="7" width="10.71"/>
    <col collapsed="false" customWidth="true" hidden="false" outlineLevel="0" max="10" min="10" style="7" width="16.84"/>
    <col collapsed="false" customWidth="true" hidden="false" outlineLevel="0" max="11" min="11" style="7" width="16.42"/>
    <col collapsed="false" customWidth="true" hidden="false" outlineLevel="0" max="12" min="12" style="7" width="13.14"/>
    <col collapsed="false" customWidth="true" hidden="false" outlineLevel="0" max="13" min="13" style="7" width="14.7"/>
    <col collapsed="false" customWidth="true" hidden="false" outlineLevel="0" max="14" min="14" style="7" width="11.7"/>
    <col collapsed="false" customWidth="true" hidden="false" outlineLevel="0" max="15" min="15" style="7" width="18.41"/>
    <col collapsed="false" customWidth="false" hidden="false" outlineLevel="0" max="18" min="16" style="7" width="11.42"/>
    <col collapsed="false" customWidth="true" hidden="false" outlineLevel="0" max="19" min="19" style="7" width="10.99"/>
    <col collapsed="false" customWidth="false" hidden="false" outlineLevel="0" max="21" min="20" style="7" width="11.42"/>
    <col collapsed="false" customWidth="true" hidden="false" outlineLevel="0" max="22" min="22" style="7" width="16.28"/>
    <col collapsed="false" customWidth="true" hidden="false" outlineLevel="0" max="23" min="23" style="7" width="18.85"/>
    <col collapsed="false" customWidth="true" hidden="false" outlineLevel="0" max="24" min="24" style="7" width="13.56"/>
    <col collapsed="false" customWidth="true" hidden="false" outlineLevel="0" max="25" min="25" style="7" width="13.28"/>
    <col collapsed="false" customWidth="false" hidden="false" outlineLevel="0" max="29" min="26" style="131" width="11.42"/>
    <col collapsed="false" customWidth="false" hidden="false" outlineLevel="0" max="30" min="30" style="132" width="11.42"/>
    <col collapsed="false" customWidth="false" hidden="false" outlineLevel="0" max="257" min="31" style="1" width="11.42"/>
  </cols>
  <sheetData>
    <row r="1" s="4" customFormat="true" ht="12.75" hidden="false" customHeight="false" outlineLevel="0" collapsed="false">
      <c r="A1" s="127" t="s">
        <v>1582</v>
      </c>
      <c r="B1" s="126"/>
      <c r="C1" s="126"/>
      <c r="D1" s="126"/>
      <c r="E1" s="126"/>
      <c r="F1" s="126"/>
      <c r="G1" s="126"/>
      <c r="H1" s="126"/>
      <c r="Z1" s="133"/>
      <c r="AA1" s="133"/>
      <c r="AB1" s="133"/>
      <c r="AC1" s="133"/>
      <c r="AD1" s="134"/>
    </row>
    <row r="2" s="4" customFormat="true" ht="12.75" hidden="false" customHeight="false" outlineLevel="0" collapsed="false">
      <c r="B2" s="127"/>
      <c r="C2" s="127"/>
      <c r="D2" s="127"/>
      <c r="E2" s="126"/>
      <c r="F2" s="135" t="s">
        <v>1583</v>
      </c>
      <c r="G2" s="135"/>
      <c r="H2" s="135"/>
      <c r="Z2" s="133"/>
      <c r="AA2" s="133"/>
      <c r="AB2" s="133"/>
      <c r="AC2" s="133"/>
      <c r="AD2" s="134"/>
    </row>
    <row r="3" s="4" customFormat="true" ht="25.5" hidden="false" customHeight="false" outlineLevel="0" collapsed="false">
      <c r="A3" s="136" t="s">
        <v>2</v>
      </c>
      <c r="B3" s="5" t="s">
        <v>1584</v>
      </c>
      <c r="C3" s="5" t="s">
        <v>1585</v>
      </c>
      <c r="D3" s="5" t="s">
        <v>1586</v>
      </c>
      <c r="E3" s="5" t="s">
        <v>1587</v>
      </c>
      <c r="F3" s="5" t="s">
        <v>1588</v>
      </c>
      <c r="G3" s="5" t="s">
        <v>1589</v>
      </c>
      <c r="H3" s="5" t="s">
        <v>1590</v>
      </c>
      <c r="Z3" s="137"/>
      <c r="AA3" s="137"/>
      <c r="AB3" s="137"/>
      <c r="AC3" s="137"/>
      <c r="AD3" s="134"/>
    </row>
    <row r="4" customFormat="false" ht="12.75" hidden="false" customHeight="false" outlineLevel="0" collapsed="false">
      <c r="I4" s="1"/>
      <c r="J4" s="1"/>
      <c r="K4" s="1"/>
    </row>
    <row r="17" customFormat="false" ht="12.75" hidden="false" customHeight="false" outlineLevel="0" collapsed="false">
      <c r="A17" s="7"/>
    </row>
  </sheetData>
  <mergeCells count="1">
    <mergeCell ref="F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9.14"/>
    <col collapsed="false" customWidth="true" hidden="false" outlineLevel="0" max="3" min="3" style="1" width="21.28"/>
    <col collapsed="false" customWidth="true" hidden="false" outlineLevel="0" max="4" min="4" style="1" width="19.85"/>
    <col collapsed="false" customWidth="false" hidden="false" outlineLevel="0" max="257" min="5" style="1" width="11.42"/>
  </cols>
  <sheetData>
    <row r="1" s="4" customFormat="true" ht="12.75" hidden="false" customHeight="false" outlineLevel="0" collapsed="false">
      <c r="A1" s="127" t="s">
        <v>1591</v>
      </c>
      <c r="C1" s="126"/>
      <c r="D1" s="126"/>
    </row>
    <row r="2" s="4" customFormat="true" ht="12.75" hidden="false" customHeight="false" outlineLevel="0" collapsed="false">
      <c r="B2" s="126"/>
      <c r="C2" s="126"/>
      <c r="D2" s="126"/>
    </row>
    <row r="3" s="4" customFormat="true" ht="27" hidden="false" customHeight="true" outlineLevel="0" collapsed="false">
      <c r="A3" s="136" t="s">
        <v>2</v>
      </c>
      <c r="B3" s="5" t="s">
        <v>1592</v>
      </c>
      <c r="C3" s="5" t="s">
        <v>1593</v>
      </c>
      <c r="D3" s="5" t="s">
        <v>1594</v>
      </c>
    </row>
    <row r="4" customFormat="false" ht="12.75" hidden="false" customHeight="false" outlineLevel="0" collapsed="false">
      <c r="B4" s="7"/>
      <c r="C4" s="7"/>
      <c r="D4" s="7"/>
    </row>
    <row r="5" customFormat="false" ht="12.75" hidden="false" customHeight="false" outlineLevel="0" collapsed="false">
      <c r="B5" s="7"/>
      <c r="C5" s="7"/>
      <c r="D5" s="7"/>
    </row>
    <row r="6" customFormat="false" ht="12.75" hidden="false" customHeight="false" outlineLevel="0" collapsed="false">
      <c r="B6" s="7"/>
      <c r="C6" s="7"/>
      <c r="D6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12:26:44Z</dcterms:created>
  <dc:creator>reckl001</dc:creator>
  <dc:description/>
  <dc:language>en-US</dc:language>
  <cp:lastModifiedBy>Greta</cp:lastModifiedBy>
  <dcterms:modified xsi:type="dcterms:W3CDTF">2012-06-19T06:21:16Z</dcterms:modified>
  <cp:revision>0</cp:revision>
  <dc:subject/>
  <dc:title/>
</cp:coreProperties>
</file>