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critical values" sheetId="2" state="visible" r:id="rId3"/>
    <sheet name="pivot" sheetId="3" state="visible" r:id="rId4"/>
    <sheet name="data+other" sheetId="4" state="visible" r:id="rId5"/>
    <sheet name="output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592">
  <si>
    <t xml:space="preserve">Project </t>
  </si>
  <si>
    <t xml:space="preserve">N2 Africa Detailed Farm characterisation </t>
  </si>
  <si>
    <t xml:space="preserve">Samples</t>
  </si>
  <si>
    <t xml:space="preserve">77 Soil samples</t>
  </si>
  <si>
    <t xml:space="preserve">Depth cm </t>
  </si>
  <si>
    <t xml:space="preserve">0-20cm</t>
  </si>
  <si>
    <t xml:space="preserve">Season</t>
  </si>
  <si>
    <t xml:space="preserve">LR 2011</t>
  </si>
  <si>
    <t xml:space="preserve">Required analyisis </t>
  </si>
  <si>
    <t xml:space="preserve">particle size, NPK, C and pH, </t>
  </si>
  <si>
    <t xml:space="preserve">pH        </t>
  </si>
  <si>
    <t xml:space="preserve">P(O)      </t>
  </si>
  <si>
    <t xml:space="preserve">C.E.C     </t>
  </si>
  <si>
    <t xml:space="preserve">K</t>
  </si>
  <si>
    <t xml:space="preserve">Ca</t>
  </si>
  <si>
    <t xml:space="preserve">Mg</t>
  </si>
  <si>
    <t xml:space="preserve">Na</t>
  </si>
  <si>
    <t xml:space="preserve">CLAY</t>
  </si>
  <si>
    <t xml:space="preserve">SAND</t>
  </si>
  <si>
    <t xml:space="preserve">SILT</t>
  </si>
  <si>
    <t xml:space="preserve">Total N</t>
  </si>
  <si>
    <t xml:space="preserve">Total C </t>
  </si>
  <si>
    <t xml:space="preserve">Lab Id </t>
  </si>
  <si>
    <t xml:space="preserve">Sample ID</t>
  </si>
  <si>
    <t xml:space="preserve">Farmer</t>
  </si>
  <si>
    <t xml:space="preserve">Location</t>
  </si>
  <si>
    <t xml:space="preserve">Field</t>
  </si>
  <si>
    <t xml:space="preserve">Crop (TRT)</t>
  </si>
  <si>
    <t xml:space="preserve">Date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SB 175- 27607</t>
  </si>
  <si>
    <t xml:space="preserve">KE 104</t>
  </si>
  <si>
    <t xml:space="preserve">Peninah Owino</t>
  </si>
  <si>
    <t xml:space="preserve">Manyatta</t>
  </si>
  <si>
    <t xml:space="preserve">Maize + Beans</t>
  </si>
  <si>
    <t xml:space="preserve">25.6.2011</t>
  </si>
  <si>
    <t xml:space="preserve">5.84</t>
  </si>
  <si>
    <t xml:space="preserve">18</t>
  </si>
  <si>
    <t xml:space="preserve">15.38</t>
  </si>
  <si>
    <t xml:space="preserve">TSB 175- 27608</t>
  </si>
  <si>
    <t xml:space="preserve">KE 105</t>
  </si>
  <si>
    <t xml:space="preserve">6.28</t>
  </si>
  <si>
    <t xml:space="preserve">11</t>
  </si>
  <si>
    <t xml:space="preserve">18.54</t>
  </si>
  <si>
    <t xml:space="preserve">TSB 175- 27609</t>
  </si>
  <si>
    <t xml:space="preserve">KE 108</t>
  </si>
  <si>
    <t xml:space="preserve">Joab Ngaira</t>
  </si>
  <si>
    <t xml:space="preserve">24.6.2011</t>
  </si>
  <si>
    <t xml:space="preserve">5.57</t>
  </si>
  <si>
    <t xml:space="preserve">5</t>
  </si>
  <si>
    <t xml:space="preserve">13.10</t>
  </si>
  <si>
    <t xml:space="preserve">TSB 175- 27610</t>
  </si>
  <si>
    <t xml:space="preserve">KE 109</t>
  </si>
  <si>
    <t xml:space="preserve">5.88</t>
  </si>
  <si>
    <t xml:space="preserve">12</t>
  </si>
  <si>
    <t xml:space="preserve">17.72</t>
  </si>
  <si>
    <t xml:space="preserve">TSB 175- 27611</t>
  </si>
  <si>
    <t xml:space="preserve">Samuel Njumba</t>
  </si>
  <si>
    <t xml:space="preserve">6.08</t>
  </si>
  <si>
    <t xml:space="preserve">26</t>
  </si>
  <si>
    <t xml:space="preserve">13.32</t>
  </si>
  <si>
    <t xml:space="preserve">TSB 175- 27612</t>
  </si>
  <si>
    <t xml:space="preserve">KE 110</t>
  </si>
  <si>
    <t xml:space="preserve">5.94</t>
  </si>
  <si>
    <t xml:space="preserve">28</t>
  </si>
  <si>
    <t xml:space="preserve">13.50</t>
  </si>
  <si>
    <t xml:space="preserve">TSB 175- 27613</t>
  </si>
  <si>
    <t xml:space="preserve">KE 111</t>
  </si>
  <si>
    <t xml:space="preserve">5.74</t>
  </si>
  <si>
    <t xml:space="preserve">10</t>
  </si>
  <si>
    <t xml:space="preserve">11.20</t>
  </si>
  <si>
    <t xml:space="preserve">TSB 175- 27614</t>
  </si>
  <si>
    <t xml:space="preserve">6.00</t>
  </si>
  <si>
    <t xml:space="preserve">22</t>
  </si>
  <si>
    <t xml:space="preserve">12.07</t>
  </si>
  <si>
    <t xml:space="preserve">TSB 175- 27615</t>
  </si>
  <si>
    <t xml:space="preserve">6.03</t>
  </si>
  <si>
    <t xml:space="preserve">17</t>
  </si>
  <si>
    <t xml:space="preserve">12.36</t>
  </si>
  <si>
    <t xml:space="preserve">TSB 175- 27616</t>
  </si>
  <si>
    <t xml:space="preserve">5.53</t>
  </si>
  <si>
    <t xml:space="preserve">14.81</t>
  </si>
  <si>
    <t xml:space="preserve">TSB 175- 27617</t>
  </si>
  <si>
    <t xml:space="preserve">KE 116 </t>
  </si>
  <si>
    <t xml:space="preserve">David Sino</t>
  </si>
  <si>
    <t xml:space="preserve">5.45</t>
  </si>
  <si>
    <t xml:space="preserve">14.17</t>
  </si>
  <si>
    <t xml:space="preserve">TSB 175- 27618</t>
  </si>
  <si>
    <t xml:space="preserve">KE 117</t>
  </si>
  <si>
    <t xml:space="preserve">5.89</t>
  </si>
  <si>
    <t xml:space="preserve">17.59</t>
  </si>
  <si>
    <t xml:space="preserve">TSB 175- 27619</t>
  </si>
  <si>
    <t xml:space="preserve">KE 118</t>
  </si>
  <si>
    <t xml:space="preserve">6.10</t>
  </si>
  <si>
    <t xml:space="preserve">15.90</t>
  </si>
  <si>
    <t xml:space="preserve">TSB 175- 27620</t>
  </si>
  <si>
    <t xml:space="preserve">KE 119</t>
  </si>
  <si>
    <t xml:space="preserve">Missing sample</t>
  </si>
  <si>
    <t xml:space="preserve">TSB 175- 27621</t>
  </si>
  <si>
    <t xml:space="preserve">KE 131</t>
  </si>
  <si>
    <t xml:space="preserve">Paulos Maranda</t>
  </si>
  <si>
    <t xml:space="preserve">Oyuma</t>
  </si>
  <si>
    <t xml:space="preserve">28.06.2011</t>
  </si>
  <si>
    <t xml:space="preserve">6.19</t>
  </si>
  <si>
    <t xml:space="preserve">68</t>
  </si>
  <si>
    <t xml:space="preserve">18.07</t>
  </si>
  <si>
    <t xml:space="preserve">TSB 175- 27622</t>
  </si>
  <si>
    <t xml:space="preserve">KE 132</t>
  </si>
  <si>
    <t xml:space="preserve">54</t>
  </si>
  <si>
    <t xml:space="preserve">17.66</t>
  </si>
  <si>
    <t xml:space="preserve">TSB 175- 27623</t>
  </si>
  <si>
    <t xml:space="preserve">KE 133</t>
  </si>
  <si>
    <t xml:space="preserve">6.26</t>
  </si>
  <si>
    <t xml:space="preserve">74</t>
  </si>
  <si>
    <t xml:space="preserve">18.42</t>
  </si>
  <si>
    <t xml:space="preserve">TSB 175- 27624</t>
  </si>
  <si>
    <t xml:space="preserve">KE 150</t>
  </si>
  <si>
    <t xml:space="preserve">Hellen Akeyo</t>
  </si>
  <si>
    <t xml:space="preserve">Rombe</t>
  </si>
  <si>
    <t xml:space="preserve">24.06.2011</t>
  </si>
  <si>
    <t xml:space="preserve">5.75</t>
  </si>
  <si>
    <t xml:space="preserve">25</t>
  </si>
  <si>
    <t xml:space="preserve">12.27</t>
  </si>
  <si>
    <t xml:space="preserve">TSB 175- 27625</t>
  </si>
  <si>
    <t xml:space="preserve">KE 151</t>
  </si>
  <si>
    <t xml:space="preserve">6.22</t>
  </si>
  <si>
    <t xml:space="preserve">31</t>
  </si>
  <si>
    <t xml:space="preserve">13.34</t>
  </si>
  <si>
    <t xml:space="preserve">TSB 175- 27626</t>
  </si>
  <si>
    <t xml:space="preserve">KE 152</t>
  </si>
  <si>
    <t xml:space="preserve">5.97</t>
  </si>
  <si>
    <t xml:space="preserve">15</t>
  </si>
  <si>
    <t xml:space="preserve">15.50</t>
  </si>
  <si>
    <t xml:space="preserve">TSB 175- 27627</t>
  </si>
  <si>
    <t xml:space="preserve">KE 153</t>
  </si>
  <si>
    <t xml:space="preserve">6.20</t>
  </si>
  <si>
    <t xml:space="preserve">23</t>
  </si>
  <si>
    <t xml:space="preserve">12.88</t>
  </si>
  <si>
    <t xml:space="preserve">TSB 175- 27628</t>
  </si>
  <si>
    <t xml:space="preserve">Jerry Ochieng</t>
  </si>
  <si>
    <t xml:space="preserve">Benga</t>
  </si>
  <si>
    <t xml:space="preserve">5.34</t>
  </si>
  <si>
    <t xml:space="preserve">6</t>
  </si>
  <si>
    <t xml:space="preserve">13.46</t>
  </si>
  <si>
    <t xml:space="preserve">TSB 175- 27629</t>
  </si>
  <si>
    <t xml:space="preserve">16</t>
  </si>
  <si>
    <t xml:space="preserve">15.59</t>
  </si>
  <si>
    <t xml:space="preserve">TSB 175- 27630</t>
  </si>
  <si>
    <t xml:space="preserve">KE 156</t>
  </si>
  <si>
    <t xml:space="preserve">Erastus Agoro</t>
  </si>
  <si>
    <t xml:space="preserve">8</t>
  </si>
  <si>
    <t xml:space="preserve">18.06</t>
  </si>
  <si>
    <t xml:space="preserve">TSB 175- 27631</t>
  </si>
  <si>
    <t xml:space="preserve">KE 157</t>
  </si>
  <si>
    <t xml:space="preserve">5.68</t>
  </si>
  <si>
    <t xml:space="preserve">20</t>
  </si>
  <si>
    <t xml:space="preserve">27.10</t>
  </si>
  <si>
    <t xml:space="preserve">TSB 175- 27632</t>
  </si>
  <si>
    <t xml:space="preserve">KE 165</t>
  </si>
  <si>
    <t xml:space="preserve">Brian Ndiego</t>
  </si>
  <si>
    <t xml:space="preserve">5.98</t>
  </si>
  <si>
    <t xml:space="preserve">9</t>
  </si>
  <si>
    <t xml:space="preserve">14.85</t>
  </si>
  <si>
    <t xml:space="preserve">TSB 175- 27633</t>
  </si>
  <si>
    <t xml:space="preserve">KE 177</t>
  </si>
  <si>
    <t xml:space="preserve">Wilkista Opiyo</t>
  </si>
  <si>
    <t xml:space="preserve">27.06.2011</t>
  </si>
  <si>
    <t xml:space="preserve">6.30</t>
  </si>
  <si>
    <t xml:space="preserve">30</t>
  </si>
  <si>
    <t xml:space="preserve">18.38</t>
  </si>
  <si>
    <t xml:space="preserve">TSB 175- 27634</t>
  </si>
  <si>
    <t xml:space="preserve">KE 178</t>
  </si>
  <si>
    <t xml:space="preserve">18.14</t>
  </si>
  <si>
    <t xml:space="preserve">TSB 175- 27635</t>
  </si>
  <si>
    <t xml:space="preserve">KE 191</t>
  </si>
  <si>
    <t xml:space="preserve">Margret Anyangu</t>
  </si>
  <si>
    <t xml:space="preserve">5.80</t>
  </si>
  <si>
    <t xml:space="preserve">16.66</t>
  </si>
  <si>
    <t xml:space="preserve">TSB 175- 27636</t>
  </si>
  <si>
    <t xml:space="preserve">KE 192</t>
  </si>
  <si>
    <t xml:space="preserve">25.06.2011</t>
  </si>
  <si>
    <t xml:space="preserve">14.45</t>
  </si>
  <si>
    <t xml:space="preserve">TSB 175- 27637</t>
  </si>
  <si>
    <t xml:space="preserve">KE 193</t>
  </si>
  <si>
    <t xml:space="preserve">5.51</t>
  </si>
  <si>
    <t xml:space="preserve">15.72</t>
  </si>
  <si>
    <t xml:space="preserve">TSB 175- 27638</t>
  </si>
  <si>
    <t xml:space="preserve">KE 195 </t>
  </si>
  <si>
    <t xml:space="preserve">Ochieng Ombiru</t>
  </si>
  <si>
    <t xml:space="preserve">5.99</t>
  </si>
  <si>
    <t xml:space="preserve">14.57</t>
  </si>
  <si>
    <t xml:space="preserve">TSB 175- 27639</t>
  </si>
  <si>
    <t xml:space="preserve">KE 196</t>
  </si>
  <si>
    <t xml:space="preserve">6.78</t>
  </si>
  <si>
    <t xml:space="preserve">55</t>
  </si>
  <si>
    <t xml:space="preserve">21.99</t>
  </si>
  <si>
    <t xml:space="preserve">TSB 175- 27640</t>
  </si>
  <si>
    <t xml:space="preserve">KE 197</t>
  </si>
  <si>
    <t xml:space="preserve">6.09</t>
  </si>
  <si>
    <t xml:space="preserve">14.59</t>
  </si>
  <si>
    <t xml:space="preserve">TSB 175- 27641</t>
  </si>
  <si>
    <t xml:space="preserve">KE 198</t>
  </si>
  <si>
    <t xml:space="preserve">14.00</t>
  </si>
  <si>
    <t xml:space="preserve">TSB 175- 27642</t>
  </si>
  <si>
    <t xml:space="preserve">KE 199</t>
  </si>
  <si>
    <t xml:space="preserve">5.96</t>
  </si>
  <si>
    <t xml:space="preserve">13</t>
  </si>
  <si>
    <t xml:space="preserve">TSB 175- 27643</t>
  </si>
  <si>
    <t xml:space="preserve">KE 134</t>
  </si>
  <si>
    <t xml:space="preserve">patrick Ojwanda</t>
  </si>
  <si>
    <t xml:space="preserve">Soyabean</t>
  </si>
  <si>
    <t xml:space="preserve">27.6.2011</t>
  </si>
  <si>
    <t xml:space="preserve">5.64</t>
  </si>
  <si>
    <t xml:space="preserve">13.80</t>
  </si>
  <si>
    <t xml:space="preserve">TSB 175- 27644</t>
  </si>
  <si>
    <t xml:space="preserve">KE 135</t>
  </si>
  <si>
    <t xml:space="preserve">Green grams</t>
  </si>
  <si>
    <t xml:space="preserve">13.18</t>
  </si>
  <si>
    <t xml:space="preserve">TSB 175- 27645</t>
  </si>
  <si>
    <t xml:space="preserve">KE 136</t>
  </si>
  <si>
    <t xml:space="preserve">Beans</t>
  </si>
  <si>
    <t xml:space="preserve">6.13</t>
  </si>
  <si>
    <t xml:space="preserve">24</t>
  </si>
  <si>
    <t xml:space="preserve">13.14</t>
  </si>
  <si>
    <t xml:space="preserve">TSB 175- 27646</t>
  </si>
  <si>
    <t xml:space="preserve">KE 137</t>
  </si>
  <si>
    <t xml:space="preserve">41</t>
  </si>
  <si>
    <t xml:space="preserve">14.10</t>
  </si>
  <si>
    <t xml:space="preserve">TSB 175- 27647</t>
  </si>
  <si>
    <t xml:space="preserve">KE 003</t>
  </si>
  <si>
    <t xml:space="preserve">Amos Adego</t>
  </si>
  <si>
    <t xml:space="preserve">Mbaya</t>
  </si>
  <si>
    <t xml:space="preserve">20.6.2011</t>
  </si>
  <si>
    <t xml:space="preserve">5.12</t>
  </si>
  <si>
    <t xml:space="preserve">17.44</t>
  </si>
  <si>
    <t xml:space="preserve">TSB 175- 27648</t>
  </si>
  <si>
    <t xml:space="preserve">6.87</t>
  </si>
  <si>
    <t xml:space="preserve">22.65</t>
  </si>
  <si>
    <t xml:space="preserve">not well measured</t>
  </si>
  <si>
    <t xml:space="preserve">TSB 175- 27649</t>
  </si>
  <si>
    <t xml:space="preserve">19.73</t>
  </si>
  <si>
    <t xml:space="preserve">TSB 175- 27650</t>
  </si>
  <si>
    <t xml:space="preserve">KE 005</t>
  </si>
  <si>
    <t xml:space="preserve">Sabeth Ebuye</t>
  </si>
  <si>
    <t xml:space="preserve">19.7.2011</t>
  </si>
  <si>
    <t xml:space="preserve">6.29</t>
  </si>
  <si>
    <t xml:space="preserve">19.78</t>
  </si>
  <si>
    <t xml:space="preserve">TSB 175- 27651</t>
  </si>
  <si>
    <t xml:space="preserve">6.53</t>
  </si>
  <si>
    <t xml:space="preserve">20.50</t>
  </si>
  <si>
    <t xml:space="preserve">TSB 175- 27652</t>
  </si>
  <si>
    <t xml:space="preserve">KE 003 </t>
  </si>
  <si>
    <t xml:space="preserve">Soybeans</t>
  </si>
  <si>
    <t xml:space="preserve">20.06.2011</t>
  </si>
  <si>
    <t xml:space="preserve">6.18</t>
  </si>
  <si>
    <t xml:space="preserve">18.99</t>
  </si>
  <si>
    <t xml:space="preserve">TSB 175- 27653</t>
  </si>
  <si>
    <t xml:space="preserve">6.36</t>
  </si>
  <si>
    <t xml:space="preserve">18.83</t>
  </si>
  <si>
    <t xml:space="preserve">TSB 175- 27654</t>
  </si>
  <si>
    <t xml:space="preserve">KE 031</t>
  </si>
  <si>
    <t xml:space="preserve">Noel Chogo</t>
  </si>
  <si>
    <t xml:space="preserve">Masigolo</t>
  </si>
  <si>
    <t xml:space="preserve">21.06.2011</t>
  </si>
  <si>
    <t xml:space="preserve">6.11</t>
  </si>
  <si>
    <t xml:space="preserve">15.63</t>
  </si>
  <si>
    <t xml:space="preserve">TSB 175- 27655</t>
  </si>
  <si>
    <t xml:space="preserve">KE 039</t>
  </si>
  <si>
    <t xml:space="preserve">Estgher Kidula</t>
  </si>
  <si>
    <t xml:space="preserve">19.07.2011</t>
  </si>
  <si>
    <t xml:space="preserve">5.54</t>
  </si>
  <si>
    <t xml:space="preserve">11.85</t>
  </si>
  <si>
    <t xml:space="preserve">Insufficient sample</t>
  </si>
  <si>
    <t xml:space="preserve">TSB 175- 27656</t>
  </si>
  <si>
    <t xml:space="preserve">5.50</t>
  </si>
  <si>
    <t xml:space="preserve">12.02</t>
  </si>
  <si>
    <t xml:space="preserve">TSB 175- 27657</t>
  </si>
  <si>
    <t xml:space="preserve">KE 043</t>
  </si>
  <si>
    <t xml:space="preserve">Joice Chigadi</t>
  </si>
  <si>
    <t xml:space="preserve">5.63</t>
  </si>
  <si>
    <t xml:space="preserve">13.43</t>
  </si>
  <si>
    <t xml:space="preserve">TSB 175- 27658</t>
  </si>
  <si>
    <t xml:space="preserve">21.6.2011</t>
  </si>
  <si>
    <t xml:space="preserve">5.83</t>
  </si>
  <si>
    <t xml:space="preserve">12.04</t>
  </si>
  <si>
    <t xml:space="preserve">TSB 175- 27659</t>
  </si>
  <si>
    <t xml:space="preserve">KE 047</t>
  </si>
  <si>
    <t xml:space="preserve">Iminza Ezecha</t>
  </si>
  <si>
    <t xml:space="preserve">6.04</t>
  </si>
  <si>
    <t xml:space="preserve">32</t>
  </si>
  <si>
    <t xml:space="preserve">17.13</t>
  </si>
  <si>
    <t xml:space="preserve">TSB 175- 27660</t>
  </si>
  <si>
    <t xml:space="preserve">6.06</t>
  </si>
  <si>
    <t xml:space="preserve">14.99</t>
  </si>
  <si>
    <t xml:space="preserve">TSB 175- 27661</t>
  </si>
  <si>
    <t xml:space="preserve">6.65</t>
  </si>
  <si>
    <t xml:space="preserve">69</t>
  </si>
  <si>
    <t xml:space="preserve">22.36</t>
  </si>
  <si>
    <t xml:space="preserve">TSB 175- 27662</t>
  </si>
  <si>
    <t xml:space="preserve">KE 064</t>
  </si>
  <si>
    <t xml:space="preserve">Margart Miobi</t>
  </si>
  <si>
    <t xml:space="preserve">Iduku</t>
  </si>
  <si>
    <t xml:space="preserve">6.27</t>
  </si>
  <si>
    <t xml:space="preserve">18.16</t>
  </si>
  <si>
    <t xml:space="preserve">TSB 175- 27663</t>
  </si>
  <si>
    <t xml:space="preserve">27</t>
  </si>
  <si>
    <t xml:space="preserve">18.43</t>
  </si>
  <si>
    <t xml:space="preserve">TSB 175- 27664</t>
  </si>
  <si>
    <t xml:space="preserve">16.68</t>
  </si>
  <si>
    <t xml:space="preserve">TSB 175- 27665</t>
  </si>
  <si>
    <t xml:space="preserve">KE 050</t>
  </si>
  <si>
    <t xml:space="preserve">Keneth Inugni</t>
  </si>
  <si>
    <t xml:space="preserve">6.95</t>
  </si>
  <si>
    <t xml:space="preserve">47</t>
  </si>
  <si>
    <t xml:space="preserve">22.28</t>
  </si>
  <si>
    <t xml:space="preserve">TSB 175- 27666</t>
  </si>
  <si>
    <t xml:space="preserve">7.25</t>
  </si>
  <si>
    <t xml:space="preserve">85</t>
  </si>
  <si>
    <t xml:space="preserve">25.25</t>
  </si>
  <si>
    <t xml:space="preserve">TSB 175- 27667</t>
  </si>
  <si>
    <t xml:space="preserve">7.30</t>
  </si>
  <si>
    <t xml:space="preserve">57</t>
  </si>
  <si>
    <t xml:space="preserve">23.09</t>
  </si>
  <si>
    <t xml:space="preserve">TSB 175- 27668</t>
  </si>
  <si>
    <t xml:space="preserve">KE 066</t>
  </si>
  <si>
    <t xml:space="preserve">Evans Omuga</t>
  </si>
  <si>
    <t xml:space="preserve">Maize</t>
  </si>
  <si>
    <t xml:space="preserve">5.87</t>
  </si>
  <si>
    <t xml:space="preserve">19</t>
  </si>
  <si>
    <t xml:space="preserve">13.57</t>
  </si>
  <si>
    <t xml:space="preserve">TSB 175- 27669</t>
  </si>
  <si>
    <t xml:space="preserve">5.73</t>
  </si>
  <si>
    <t xml:space="preserve">13.30</t>
  </si>
  <si>
    <t xml:space="preserve">TSB 175- 27670</t>
  </si>
  <si>
    <t xml:space="preserve">6.24</t>
  </si>
  <si>
    <t xml:space="preserve">14</t>
  </si>
  <si>
    <t xml:space="preserve">13.86</t>
  </si>
  <si>
    <t xml:space="preserve">TSB 175- 27671</t>
  </si>
  <si>
    <t xml:space="preserve">5.72</t>
  </si>
  <si>
    <t xml:space="preserve">4</t>
  </si>
  <si>
    <t xml:space="preserve">12.68</t>
  </si>
  <si>
    <t xml:space="preserve">TSB 175- 27672</t>
  </si>
  <si>
    <t xml:space="preserve">5.24</t>
  </si>
  <si>
    <t xml:space="preserve">11.43</t>
  </si>
  <si>
    <t xml:space="preserve">TSB 175- 27673</t>
  </si>
  <si>
    <t xml:space="preserve">KE 083</t>
  </si>
  <si>
    <t xml:space="preserve">Eunis Shuga</t>
  </si>
  <si>
    <t xml:space="preserve">Gwaranda</t>
  </si>
  <si>
    <t xml:space="preserve">11.71</t>
  </si>
  <si>
    <t xml:space="preserve">TSB 175- 27674</t>
  </si>
  <si>
    <t xml:space="preserve">5.77</t>
  </si>
  <si>
    <t xml:space="preserve">11.73</t>
  </si>
  <si>
    <t xml:space="preserve">TSB 175- 27675</t>
  </si>
  <si>
    <t xml:space="preserve">5.15</t>
  </si>
  <si>
    <t xml:space="preserve">9.09</t>
  </si>
  <si>
    <t xml:space="preserve">TSB 175- 27676</t>
  </si>
  <si>
    <t xml:space="preserve">4.96</t>
  </si>
  <si>
    <t xml:space="preserve">7.93</t>
  </si>
  <si>
    <t xml:space="preserve">TSB 175- 27677</t>
  </si>
  <si>
    <t xml:space="preserve">KE 085</t>
  </si>
  <si>
    <t xml:space="preserve">Jane Chaelu</t>
  </si>
  <si>
    <t xml:space="preserve">13.65</t>
  </si>
  <si>
    <t xml:space="preserve">TSB 175- 27678</t>
  </si>
  <si>
    <t xml:space="preserve">6.58</t>
  </si>
  <si>
    <t xml:space="preserve">13.27</t>
  </si>
  <si>
    <t xml:space="preserve">TSB 175- 27679</t>
  </si>
  <si>
    <t xml:space="preserve">6.31</t>
  </si>
  <si>
    <t xml:space="preserve">12.85</t>
  </si>
  <si>
    <t xml:space="preserve">TSB 175- 27680</t>
  </si>
  <si>
    <t xml:space="preserve">KE 099</t>
  </si>
  <si>
    <t xml:space="preserve">Simon Haholiz</t>
  </si>
  <si>
    <t xml:space="preserve">9.56</t>
  </si>
  <si>
    <t xml:space="preserve">TSB 175- 27681</t>
  </si>
  <si>
    <t xml:space="preserve">6.96</t>
  </si>
  <si>
    <t xml:space="preserve">15.46</t>
  </si>
  <si>
    <t xml:space="preserve">TSB 175- 27682</t>
  </si>
  <si>
    <t xml:space="preserve">10.02</t>
  </si>
  <si>
    <t xml:space="preserve">TSB 175- 27683</t>
  </si>
  <si>
    <t xml:space="preserve">KE072</t>
  </si>
  <si>
    <t xml:space="preserve">Tom Tingani</t>
  </si>
  <si>
    <t xml:space="preserve">5.49</t>
  </si>
  <si>
    <t xml:space="preserve">mg N/kg or kg N/ha</t>
  </si>
  <si>
    <t xml:space="preserve">Soil N status</t>
  </si>
  <si>
    <t xml:space="preserve">Available P (mg P per kg)</t>
  </si>
  <si>
    <t xml:space="preserve">Available soil P status</t>
  </si>
  <si>
    <t xml:space="preserve">Exchangeable K (cmol per kg)</t>
  </si>
  <si>
    <t xml:space="preserve">soil K status</t>
  </si>
  <si>
    <t xml:space="preserve">taken from agrodealer training manual </t>
  </si>
  <si>
    <t xml:space="preserve">&lt;20</t>
  </si>
  <si>
    <t xml:space="preserve">very low</t>
  </si>
  <si>
    <t xml:space="preserve">&lt;7</t>
  </si>
  <si>
    <t xml:space="preserve">Deficient</t>
  </si>
  <si>
    <t xml:space="preserve">&gt;0.2</t>
  </si>
  <si>
    <t xml:space="preserve">High</t>
  </si>
  <si>
    <t xml:space="preserve">20-30</t>
  </si>
  <si>
    <t xml:space="preserve">low</t>
  </si>
  <si>
    <t xml:space="preserve"> 7-5</t>
  </si>
  <si>
    <t xml:space="preserve">Marginal</t>
  </si>
  <si>
    <t xml:space="preserve">0,1-0,2</t>
  </si>
  <si>
    <t xml:space="preserve">adequate</t>
  </si>
  <si>
    <t xml:space="preserve">30-40</t>
  </si>
  <si>
    <t xml:space="preserve">medium</t>
  </si>
  <si>
    <t xml:space="preserve">15-30</t>
  </si>
  <si>
    <t xml:space="preserve">Adequate</t>
  </si>
  <si>
    <t xml:space="preserve">0,05-0,1</t>
  </si>
  <si>
    <t xml:space="preserve">deficient</t>
  </si>
  <si>
    <t xml:space="preserve">&gt;40</t>
  </si>
  <si>
    <t xml:space="preserve">high</t>
  </si>
  <si>
    <t xml:space="preserve">30-50</t>
  </si>
  <si>
    <t xml:space="preserve">&lt;0.05</t>
  </si>
  <si>
    <t xml:space="preserve">acutely deficient</t>
  </si>
  <si>
    <t xml:space="preserve">&gt;50</t>
  </si>
  <si>
    <t xml:space="preserve">Very high</t>
  </si>
  <si>
    <t xml:space="preserve">Based on a soil dept of 10 cm and bulk density of 1000 kg per cubic m</t>
  </si>
  <si>
    <t xml:space="preserve">mg/kg is the same as ppm</t>
  </si>
  <si>
    <t xml:space="preserve">1 meq/100 g is the same as 1 cmol/kg</t>
  </si>
  <si>
    <t xml:space="preserve">Critical values used for thesis (Hungria and Vargas 2000 and Snapp 1998)</t>
  </si>
  <si>
    <t xml:space="preserve">sand</t>
  </si>
  <si>
    <t xml:space="preserve">C</t>
  </si>
  <si>
    <t xml:space="preserve">P</t>
  </si>
  <si>
    <t xml:space="preserve">max85%</t>
  </si>
  <si>
    <t xml:space="preserve">min 0,8-1%</t>
  </si>
  <si>
    <t xml:space="preserve">min 0,042cmol/kg</t>
  </si>
  <si>
    <t xml:space="preserve">min 0,2 cmol/kg</t>
  </si>
  <si>
    <t xml:space="preserve">atomic weights</t>
  </si>
  <si>
    <t xml:space="preserve">Data</t>
  </si>
  <si>
    <t xml:space="preserve">County</t>
  </si>
  <si>
    <t xml:space="preserve">farm type</t>
  </si>
  <si>
    <t xml:space="preserve">Average of pH        </t>
  </si>
  <si>
    <t xml:space="preserve">Average of P(O)  ppm</t>
  </si>
  <si>
    <t xml:space="preserve">Average of CEC  meq/100g</t>
  </si>
  <si>
    <t xml:space="preserve">Average of Ca exCa100g</t>
  </si>
  <si>
    <t xml:space="preserve">Average of K eck100g</t>
  </si>
  <si>
    <t xml:space="preserve">Average of Mg exMg100g</t>
  </si>
  <si>
    <t xml:space="preserve">Average of Na exNa100g</t>
  </si>
  <si>
    <t xml:space="preserve">Average of CLAY %</t>
  </si>
  <si>
    <t xml:space="preserve">Average of SAND %</t>
  </si>
  <si>
    <t xml:space="preserve">Average of SILT %</t>
  </si>
  <si>
    <t xml:space="preserve">Average of Total N %</t>
  </si>
  <si>
    <t xml:space="preserve">Average of Total C %</t>
  </si>
  <si>
    <t xml:space="preserve">MIGORI</t>
  </si>
  <si>
    <t xml:space="preserve">MIGORI Total</t>
  </si>
  <si>
    <t xml:space="preserve">VIHIGA</t>
  </si>
  <si>
    <t xml:space="preserve">(blank)</t>
  </si>
  <si>
    <t xml:space="preserve">VIHIGA Total</t>
  </si>
  <si>
    <t xml:space="preserve">(blank) Total</t>
  </si>
  <si>
    <t xml:space="preserve">Grand Total</t>
  </si>
  <si>
    <t xml:space="preserve">Farm code</t>
  </si>
  <si>
    <t xml:space="preserve">Farm code    Field</t>
  </si>
  <si>
    <t xml:space="preserve">P(O)  ppm</t>
  </si>
  <si>
    <t xml:space="preserve">CEC  meq/100g</t>
  </si>
  <si>
    <t xml:space="preserve">K eck100g</t>
  </si>
  <si>
    <t xml:space="preserve">Ca exCa100g</t>
  </si>
  <si>
    <t xml:space="preserve">Mg exMg100g</t>
  </si>
  <si>
    <t xml:space="preserve">Na exNa100g</t>
  </si>
  <si>
    <t xml:space="preserve">CLAY %</t>
  </si>
  <si>
    <t xml:space="preserve">SAND %</t>
  </si>
  <si>
    <t xml:space="preserve">SILT %</t>
  </si>
  <si>
    <t xml:space="preserve">Total N %</t>
  </si>
  <si>
    <t xml:space="preserve">Total C %</t>
  </si>
  <si>
    <t xml:space="preserve">KE104</t>
  </si>
  <si>
    <t xml:space="preserve">KE104    1</t>
  </si>
  <si>
    <t xml:space="preserve">Sample ID 2</t>
  </si>
  <si>
    <t xml:space="preserve">KE104    2</t>
  </si>
  <si>
    <t xml:space="preserve">KE108</t>
  </si>
  <si>
    <t xml:space="preserve">KE108    1</t>
  </si>
  <si>
    <t xml:space="preserve">KE108    2</t>
  </si>
  <si>
    <t xml:space="preserve">Farm_Code</t>
  </si>
  <si>
    <t xml:space="preserve">county</t>
  </si>
  <si>
    <t xml:space="preserve">KE109</t>
  </si>
  <si>
    <t xml:space="preserve">KE109    1</t>
  </si>
  <si>
    <t xml:space="preserve">KE003</t>
  </si>
  <si>
    <t xml:space="preserve">KE109    2</t>
  </si>
  <si>
    <t xml:space="preserve">KE116 </t>
  </si>
  <si>
    <t xml:space="preserve">KE005</t>
  </si>
  <si>
    <t xml:space="preserve">KE109    3</t>
  </si>
  <si>
    <t xml:space="preserve">KE131</t>
  </si>
  <si>
    <t xml:space="preserve">KE024</t>
  </si>
  <si>
    <t xml:space="preserve">KE108    3</t>
  </si>
  <si>
    <t xml:space="preserve">volgens household KE189?</t>
  </si>
  <si>
    <t xml:space="preserve">KE150</t>
  </si>
  <si>
    <t xml:space="preserve">KE031</t>
  </si>
  <si>
    <t xml:space="preserve">KE108    4</t>
  </si>
  <si>
    <t xml:space="preserve">KE151</t>
  </si>
  <si>
    <t xml:space="preserve">KE039</t>
  </si>
  <si>
    <t xml:space="preserve">KE108    5</t>
  </si>
  <si>
    <t xml:space="preserve">KE156</t>
  </si>
  <si>
    <t xml:space="preserve">KE043</t>
  </si>
  <si>
    <t xml:space="preserve">KE116     1</t>
  </si>
  <si>
    <t xml:space="preserve">Eric Ndiege?</t>
  </si>
  <si>
    <t xml:space="preserve">KE165</t>
  </si>
  <si>
    <t xml:space="preserve">KE047</t>
  </si>
  <si>
    <t xml:space="preserve">KE116     2</t>
  </si>
  <si>
    <t xml:space="preserve">KE177</t>
  </si>
  <si>
    <t xml:space="preserve">KE050</t>
  </si>
  <si>
    <t xml:space="preserve">KE116     3</t>
  </si>
  <si>
    <t xml:space="preserve">KE191</t>
  </si>
  <si>
    <t xml:space="preserve">KE057</t>
  </si>
  <si>
    <t xml:space="preserve">KE131    1</t>
  </si>
  <si>
    <t xml:space="preserve">KE195 </t>
  </si>
  <si>
    <t xml:space="preserve">KE066</t>
  </si>
  <si>
    <t xml:space="preserve">KE131    2</t>
  </si>
  <si>
    <t xml:space="preserve">KE134</t>
  </si>
  <si>
    <t xml:space="preserve">KE131    3</t>
  </si>
  <si>
    <t xml:space="preserve">KE083</t>
  </si>
  <si>
    <t xml:space="preserve">KE151    1</t>
  </si>
  <si>
    <t xml:space="preserve">KE084</t>
  </si>
  <si>
    <t xml:space="preserve">KE151    2</t>
  </si>
  <si>
    <t xml:space="preserve">KE003 </t>
  </si>
  <si>
    <t xml:space="preserve">KE085</t>
  </si>
  <si>
    <t xml:space="preserve">KE156    3</t>
  </si>
  <si>
    <t xml:space="preserve">KE099</t>
  </si>
  <si>
    <t xml:space="preserve">KE156    2</t>
  </si>
  <si>
    <t xml:space="preserve">KE165    3</t>
  </si>
  <si>
    <t xml:space="preserve">KE106</t>
  </si>
  <si>
    <t xml:space="preserve">KE177    1</t>
  </si>
  <si>
    <t xml:space="preserve">KE177    2</t>
  </si>
  <si>
    <t xml:space="preserve">? Er is geen KE064</t>
  </si>
  <si>
    <t xml:space="preserve">KE064</t>
  </si>
  <si>
    <t xml:space="preserve">KE191    2</t>
  </si>
  <si>
    <t xml:space="preserve">KE116</t>
  </si>
  <si>
    <t xml:space="preserve">KE191    3</t>
  </si>
  <si>
    <t xml:space="preserve">KE191    4</t>
  </si>
  <si>
    <t xml:space="preserve">KE195     1</t>
  </si>
  <si>
    <t xml:space="preserve">KE195     2</t>
  </si>
  <si>
    <t xml:space="preserve">KE195     3</t>
  </si>
  <si>
    <t xml:space="preserve">KE195     4</t>
  </si>
  <si>
    <t xml:space="preserve">KE195     5</t>
  </si>
  <si>
    <t xml:space="preserve">KE134    1</t>
  </si>
  <si>
    <t xml:space="preserve">KE189</t>
  </si>
  <si>
    <t xml:space="preserve">KE134    2</t>
  </si>
  <si>
    <t xml:space="preserve">KE134    3</t>
  </si>
  <si>
    <t xml:space="preserve">KE064 eruit gehaald want die is er verder niet</t>
  </si>
  <si>
    <t xml:space="preserve">KE195</t>
  </si>
  <si>
    <t xml:space="preserve">KE134    4</t>
  </si>
  <si>
    <t xml:space="preserve">KE150 ook eruit, want naam hoorde bij 189...</t>
  </si>
  <si>
    <t xml:space="preserve">KE003    1</t>
  </si>
  <si>
    <t xml:space="preserve">KE003    2</t>
  </si>
  <si>
    <t xml:space="preserve">KE003    3</t>
  </si>
  <si>
    <t xml:space="preserve">KE005    1</t>
  </si>
  <si>
    <t xml:space="preserve">KE005    2</t>
  </si>
  <si>
    <t xml:space="preserve">KE003     5</t>
  </si>
  <si>
    <t xml:space="preserve">KE003     4</t>
  </si>
  <si>
    <t xml:space="preserve">KE031    1</t>
  </si>
  <si>
    <t xml:space="preserve">KE039    2</t>
  </si>
  <si>
    <t xml:space="preserve">KE039    3</t>
  </si>
  <si>
    <t xml:space="preserve">KE043    1</t>
  </si>
  <si>
    <t xml:space="preserve">KE043    2</t>
  </si>
  <si>
    <t xml:space="preserve">KE047    1</t>
  </si>
  <si>
    <t xml:space="preserve">KE047    2</t>
  </si>
  <si>
    <t xml:space="preserve">KE047    3</t>
  </si>
  <si>
    <t xml:space="preserve">KE050    1</t>
  </si>
  <si>
    <t xml:space="preserve">KE050    2</t>
  </si>
  <si>
    <t xml:space="preserve">KE050    3</t>
  </si>
  <si>
    <t xml:space="preserve">KE066    1</t>
  </si>
  <si>
    <t xml:space="preserve">KE066    2</t>
  </si>
  <si>
    <t xml:space="preserve">KE066    3</t>
  </si>
  <si>
    <t xml:space="preserve">KE066    4</t>
  </si>
  <si>
    <t xml:space="preserve">KE066    5</t>
  </si>
  <si>
    <t xml:space="preserve">KE083    1</t>
  </si>
  <si>
    <t xml:space="preserve">KE083    2</t>
  </si>
  <si>
    <t xml:space="preserve">KE083    3</t>
  </si>
  <si>
    <t xml:space="preserve">KE083    4</t>
  </si>
  <si>
    <t xml:space="preserve">KE085    1</t>
  </si>
  <si>
    <t xml:space="preserve">KE085    2</t>
  </si>
  <si>
    <t xml:space="preserve">KE085    3</t>
  </si>
  <si>
    <t xml:space="preserve">KE099    1</t>
  </si>
  <si>
    <t xml:space="preserve">KE099    2</t>
  </si>
  <si>
    <t xml:space="preserve">KE099    3</t>
  </si>
  <si>
    <t xml:space="preserve">KE072    1</t>
  </si>
  <si>
    <t xml:space="preserve">    </t>
  </si>
  <si>
    <t xml:space="preserve">pH</t>
  </si>
  <si>
    <t xml:space="preserve">CEC meq/100g</t>
  </si>
  <si>
    <t xml:space="preserve">K cmol/kg</t>
  </si>
  <si>
    <t xml:space="preserve">Ca cmol/kg</t>
  </si>
  <si>
    <t xml:space="preserve">Na cmol/kg</t>
  </si>
  <si>
    <t xml:space="preserve">Mg cmol/kg</t>
  </si>
  <si>
    <t xml:space="preserve">Revised farm type order</t>
  </si>
  <si>
    <t xml:space="preserve">Farm type</t>
  </si>
  <si>
    <t xml:space="preserve">original typology order</t>
  </si>
  <si>
    <t xml:space="preserve">Type 1: Income primarily (75% or more) from farming, poor resource endowed</t>
  </si>
  <si>
    <t xml:space="preserve">Type 2: Income primarily from farming, low to medium resource endowed, may hire labour and is more market oriented than class 1</t>
  </si>
  <si>
    <t xml:space="preserve">Type 3: income primarily from farming, large scale, commercial farmer</t>
  </si>
  <si>
    <t xml:space="preserve">Type 4: Income for 50% or more from off-farm sources, poor resource endowed</t>
  </si>
  <si>
    <t xml:space="preserve">Type 5: income for 50% or more from off-farm farming, medium to high resource endowed, often hires labour</t>
  </si>
  <si>
    <t xml:space="preserve">revised typology ord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0"/>
    <numFmt numFmtId="168" formatCode="[$-409]mmm\-yy"/>
    <numFmt numFmtId="169" formatCode="#,##0"/>
    <numFmt numFmtId="170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11"/>
      <name val="Calibri"/>
      <family val="2"/>
    </font>
    <font>
      <sz val="10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sz val="11"/>
      <color rgb="FF003366"/>
      <name val="Calibri"/>
      <family val="2"/>
    </font>
    <font>
      <b val="true"/>
      <sz val="10"/>
      <color rgb="FF000000"/>
      <name val="verdana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name val="Calibri"/>
      <family val="2"/>
    </font>
    <font>
      <sz val="10"/>
      <color rgb="FF000000"/>
      <name val="verdana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3" xfId="22"/>
    <cellStyle name="S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7" createdVersion="3">
  <cacheSource type="worksheet">
    <worksheetSource ref="B1:W106" sheet="data+other"/>
  </cacheSource>
  <cacheFields count="22">
    <cacheField name="Sample ID" numFmtId="0">
      <sharedItems containsBlank="1" count="45">
        <s v="KE 003"/>
        <s v="KE 003 "/>
        <s v="KE 005"/>
        <s v="KE 031"/>
        <s v="KE 039"/>
        <s v="KE 043"/>
        <s v="KE 047"/>
        <s v="KE 050"/>
        <s v="KE 066"/>
        <s v="KE 083"/>
        <s v="KE 085"/>
        <s v="KE 099"/>
        <s v="KE 104"/>
        <s v="KE 105"/>
        <s v="KE 108"/>
        <s v="KE 109"/>
        <s v="KE 110"/>
        <s v="KE 111"/>
        <s v="KE 116 "/>
        <s v="KE 117"/>
        <s v="KE 118"/>
        <s v="KE 131"/>
        <s v="KE 132"/>
        <s v="KE 133"/>
        <s v="KE 134"/>
        <s v="KE 135"/>
        <s v="KE 136"/>
        <s v="KE 137"/>
        <s v="KE 151"/>
        <s v="KE 152"/>
        <s v="KE 156"/>
        <s v="KE 157"/>
        <s v="KE 165"/>
        <s v="KE 177"/>
        <s v="KE 178"/>
        <s v="KE 191"/>
        <s v="KE 192"/>
        <s v="KE 193"/>
        <s v="KE 195 "/>
        <s v="KE 196"/>
        <s v="KE 197"/>
        <s v="KE 198"/>
        <s v="KE 199"/>
        <s v="KE072"/>
        <m/>
      </sharedItems>
    </cacheField>
    <cacheField name="Farm code" numFmtId="0">
      <sharedItems containsBlank="1" count="26">
        <s v="KE003"/>
        <s v="KE003 "/>
        <s v="KE005"/>
        <s v="KE031"/>
        <s v="KE039"/>
        <s v="KE043"/>
        <s v="KE047"/>
        <s v="KE050"/>
        <s v="KE066"/>
        <s v="KE072"/>
        <s v="KE083"/>
        <s v="KE085"/>
        <s v="KE099"/>
        <s v="KE104"/>
        <s v="KE108"/>
        <s v="KE109"/>
        <s v="KE116 "/>
        <s v="KE131"/>
        <s v="KE134"/>
        <s v="KE151"/>
        <s v="KE156"/>
        <s v="KE165"/>
        <s v="KE177"/>
        <s v="KE191"/>
        <s v="KE195 "/>
        <m/>
      </sharedItems>
    </cacheField>
    <cacheField name="farm type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Farmer" numFmtId="0">
      <sharedItems containsBlank="1" count="25">
        <s v="Amos Adego"/>
        <s v="Brian Ndiego"/>
        <s v="David Sino"/>
        <s v="Erastus Agoro"/>
        <s v="Estgher Kidula"/>
        <s v="Eunis Shuga"/>
        <s v="Evans Omuga"/>
        <s v="Iminza Ezecha"/>
        <s v="Jane Chaelu"/>
        <s v="Jerry Ochieng"/>
        <s v="Joab Ngaira"/>
        <s v="Joice Chigadi"/>
        <s v="Keneth Inugni"/>
        <s v="Margret Anyangu"/>
        <s v="Noel Chogo"/>
        <s v="Ochieng Ombiru"/>
        <s v="patrick Ojwanda"/>
        <s v="Paulos Maranda"/>
        <s v="Peninah Owino"/>
        <s v="Sabeth Ebuye"/>
        <s v="Samuel Njumba"/>
        <s v="Simon Haholiz"/>
        <s v="Tom Tingani"/>
        <s v="Wilkista Opiyo"/>
        <m/>
      </sharedItems>
    </cacheField>
    <cacheField name="Location" numFmtId="0">
      <sharedItems containsBlank="1" count="9">
        <s v="Benga"/>
        <s v="Gwaranda"/>
        <s v="Iduku"/>
        <s v="Manyatta"/>
        <s v="Masigolo"/>
        <s v="Mbaya"/>
        <s v="Oyuma"/>
        <s v="Rombe"/>
        <m/>
      </sharedItems>
    </cacheField>
    <cacheField name="Field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Farm code    Field" numFmtId="0">
      <sharedItems containsBlank="1" count="71">
        <s v="    "/>
        <s v="KE003     4"/>
        <s v="KE003     5"/>
        <s v="KE003    1"/>
        <s v="KE003    2"/>
        <s v="KE003    3"/>
        <s v="KE005    1"/>
        <s v="KE005    2"/>
        <s v="KE031    1"/>
        <s v="KE039    2"/>
        <s v="KE039    3"/>
        <s v="KE043    1"/>
        <s v="KE043    2"/>
        <s v="KE047    1"/>
        <s v="KE047    2"/>
        <s v="KE047    3"/>
        <s v="KE050    1"/>
        <s v="KE050    2"/>
        <s v="KE050    3"/>
        <s v="KE066    1"/>
        <s v="KE066    2"/>
        <s v="KE066    3"/>
        <s v="KE066    4"/>
        <s v="KE066    5"/>
        <s v="KE072    1"/>
        <s v="KE083    1"/>
        <s v="KE083    2"/>
        <s v="KE083    3"/>
        <s v="KE083    4"/>
        <s v="KE085    1"/>
        <s v="KE085    2"/>
        <s v="KE085    3"/>
        <s v="KE099    1"/>
        <s v="KE099    2"/>
        <s v="KE099    3"/>
        <s v="KE104    1"/>
        <s v="KE104    2"/>
        <s v="KE108    1"/>
        <s v="KE108    2"/>
        <s v="KE108    3"/>
        <s v="KE108    4"/>
        <s v="KE108    5"/>
        <s v="KE109    1"/>
        <s v="KE109    2"/>
        <s v="KE109    3"/>
        <s v="KE116     1"/>
        <s v="KE116     2"/>
        <s v="KE116     3"/>
        <s v="KE131    1"/>
        <s v="KE131    2"/>
        <s v="KE131    3"/>
        <s v="KE134    1"/>
        <s v="KE134    2"/>
        <s v="KE134    3"/>
        <s v="KE134    4"/>
        <s v="KE151    1"/>
        <s v="KE151    2"/>
        <s v="KE156    2"/>
        <s v="KE156    3"/>
        <s v="KE165    3"/>
        <s v="KE177    1"/>
        <s v="KE177    2"/>
        <s v="KE191    2"/>
        <s v="KE191    3"/>
        <s v="KE191    4"/>
        <s v="KE195     1"/>
        <s v="KE195     2"/>
        <s v="KE195     3"/>
        <s v="KE195     4"/>
        <s v="KE195     5"/>
        <m/>
      </sharedItems>
    </cacheField>
    <cacheField name="Crop (TRT)" numFmtId="0">
      <sharedItems containsBlank="1" count="6">
        <s v="Beans"/>
        <s v="Green grams"/>
        <s v="Maize"/>
        <s v="Maize + Beans"/>
        <s v="Soybeans"/>
        <m/>
      </sharedItems>
    </cacheField>
    <cacheField name="Date" numFmtId="0">
      <sharedItems containsBlank="1" count="14">
        <s v="19.07.2011"/>
        <s v="19.7.2011"/>
        <s v="20.06.2011"/>
        <s v="20.6.2011"/>
        <s v="21.06.2011"/>
        <s v="21.6.2011"/>
        <s v="24.06.2011"/>
        <s v="24.6.2011"/>
        <s v="25.06.2011"/>
        <s v="25.6.2011"/>
        <s v="27.06.2011"/>
        <s v="27.6.2011"/>
        <s v="28.06.2011"/>
        <m/>
      </sharedItems>
    </cacheField>
    <cacheField name="pH        " numFmtId="0">
      <sharedItems containsString="0" containsBlank="1" containsNumber="1" minValue="4.96" maxValue="7.3" count="59">
        <n v="4.96"/>
        <n v="5.12"/>
        <n v="5.15"/>
        <n v="5.24"/>
        <n v="5.34"/>
        <n v="5.45"/>
        <n v="5.49"/>
        <n v="5.5"/>
        <n v="5.51"/>
        <n v="5.53"/>
        <n v="5.54"/>
        <n v="5.57"/>
        <n v="5.63"/>
        <n v="5.64"/>
        <n v="5.68"/>
        <n v="5.72"/>
        <n v="5.73"/>
        <n v="5.74"/>
        <n v="5.75"/>
        <n v="5.77"/>
        <n v="5.8"/>
        <n v="5.83"/>
        <n v="5.84"/>
        <n v="5.87"/>
        <n v="5.88"/>
        <n v="5.89"/>
        <n v="5.94"/>
        <n v="5.96"/>
        <n v="5.98"/>
        <n v="5.99"/>
        <n v="6"/>
        <n v="6.03"/>
        <n v="6.04"/>
        <n v="6.06"/>
        <n v="6.08"/>
        <n v="6.09"/>
        <n v="6.1"/>
        <n v="6.11"/>
        <n v="6.13"/>
        <n v="6.18"/>
        <n v="6.19"/>
        <n v="6.22"/>
        <n v="6.24"/>
        <n v="6.26"/>
        <n v="6.28"/>
        <n v="6.29"/>
        <n v="6.3"/>
        <n v="6.31"/>
        <n v="6.36"/>
        <n v="6.53"/>
        <n v="6.58"/>
        <n v="6.65"/>
        <n v="6.78"/>
        <n v="6.87"/>
        <n v="6.95"/>
        <n v="6.96"/>
        <n v="7.25"/>
        <n v="7.3"/>
        <m/>
      </sharedItems>
    </cacheField>
    <cacheField name="P(O)  ppm" numFmtId="0">
      <sharedItems containsString="0" containsBlank="1" containsNumber="1" containsInteger="1" minValue="4" maxValue="85" count="34">
        <n v="4"/>
        <n v="5"/>
        <n v="6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  <n v="23"/>
        <n v="24"/>
        <n v="25"/>
        <n v="26"/>
        <n v="28"/>
        <n v="30"/>
        <n v="32"/>
        <n v="41"/>
        <n v="47"/>
        <n v="54"/>
        <n v="55"/>
        <n v="57"/>
        <n v="68"/>
        <n v="69"/>
        <n v="74"/>
        <n v="85"/>
        <m/>
      </sharedItems>
    </cacheField>
    <cacheField name="CEC  meq/100g" numFmtId="0">
      <sharedItems containsString="0" containsBlank="1" containsNumber="1" minValue="7.93" maxValue="27.1" count="68">
        <n v="7.93"/>
        <n v="9.09"/>
        <n v="9.56"/>
        <n v="10.02"/>
        <n v="11.2"/>
        <n v="11.43"/>
        <n v="11.71"/>
        <n v="11.73"/>
        <n v="11.85"/>
        <n v="12.02"/>
        <n v="12.04"/>
        <n v="12.07"/>
        <n v="12.36"/>
        <n v="12.68"/>
        <n v="12.85"/>
        <n v="13.1"/>
        <n v="13.14"/>
        <n v="13.18"/>
        <n v="13.27"/>
        <n v="13.3"/>
        <n v="13.32"/>
        <n v="13.43"/>
        <n v="13.46"/>
        <n v="13.5"/>
        <n v="13.57"/>
        <n v="13.65"/>
        <n v="13.8"/>
        <n v="13.86"/>
        <n v="14"/>
        <n v="14.1"/>
        <n v="14.17"/>
        <n v="14.45"/>
        <n v="14.57"/>
        <n v="14.59"/>
        <n v="14.81"/>
        <n v="14.85"/>
        <n v="14.99"/>
        <n v="15.38"/>
        <n v="15.46"/>
        <n v="15.59"/>
        <n v="15.63"/>
        <n v="15.72"/>
        <n v="15.9"/>
        <n v="16.66"/>
        <n v="17.13"/>
        <n v="17.44"/>
        <n v="17.59"/>
        <n v="17.66"/>
        <n v="17.72"/>
        <n v="18.06"/>
        <n v="18.07"/>
        <n v="18.14"/>
        <n v="18.38"/>
        <n v="18.42"/>
        <n v="18.54"/>
        <n v="18.83"/>
        <n v="18.99"/>
        <n v="19.73"/>
        <n v="19.78"/>
        <n v="20.5"/>
        <n v="21.99"/>
        <n v="22.28"/>
        <n v="22.36"/>
        <n v="22.65"/>
        <n v="23.09"/>
        <n v="25.25"/>
        <n v="27.1"/>
        <m/>
      </sharedItems>
    </cacheField>
    <cacheField name="K eck100g" numFmtId="0">
      <sharedItems containsString="0" containsBlank="1" containsNumber="1" minValue="0.145787508312446" maxValue="2.33260013299913" count="68">
        <n v="0.145787508312446"/>
        <n v="0.189267993247736"/>
        <n v="0.214844749092025"/>
        <n v="0.222517775845312"/>
        <n v="0.22763312701417"/>
        <n v="0.255767558442887"/>
        <n v="0.319709448053609"/>
        <n v="0.324824799222467"/>
        <n v="0.411785769093048"/>
        <n v="0.442477876106195"/>
        <n v="0.445035551690624"/>
        <n v="0.462939280781626"/>
        <n v="0.488516036625914"/>
        <n v="0.506419765716917"/>
        <n v="0.547342575067778"/>
        <n v="0.555015601821065"/>
        <n v="0.58826538441864"/>
        <n v="0.590823060003069"/>
        <n v="0.624072842600645"/>
        <n v="0.636861220522789"/>
        <n v="0.700803110133511"/>
        <n v="0.70336078571794"/>
        <n v="0.713591488055655"/>
        <n v="0.718706839224513"/>
        <n v="0.721264514808942"/>
        <n v="0.723822190393371"/>
        <n v="0.744283595068802"/>
        <n v="0.757071972990946"/>
        <n v="0.762187324159804"/>
        <n v="0.76986035091309"/>
        <n v="0.795437106757379"/>
        <n v="0.803110133510666"/>
        <n v="0.83891759169267"/>
        <n v="0.86193667195253"/>
        <n v="0.869609698705816"/>
        <n v="0.872167374290245"/>
        <n v="0.95145531740754"/>
        <n v="0.977032073251829"/>
        <n v="0.979589748836258"/>
        <n v="1.00005115351169"/>
        <n v="1.0102818558494"/>
        <n v="1.02307023377155"/>
        <n v="1.07678142104455"/>
        <n v="1.0895697989667"/>
        <n v="1.09468515013556"/>
        <n v="1.10491585247327"/>
        <n v="1.1074735280577"/>
        <n v="1.11770423039542"/>
        <n v="1.12793493273313"/>
        <n v="1.13049260831756"/>
        <n v="1.15862703974628"/>
        <n v="1.17141541766842"/>
        <n v="1.22768428052586"/>
        <n v="1.31464525039644"/>
        <n v="1.3376643306563"/>
        <n v="1.35301038416287"/>
        <n v="1.41439459818917"/>
        <n v="1.47577881221546"/>
        <n v="1.55506675533275"/>
        <n v="1.64970075195662"/>
        <n v="1.91058366156837"/>
        <n v="1.94639111975037"/>
        <n v="1.95662182208809"/>
        <n v="2.16379354442682"/>
        <n v="2.18425494910226"/>
        <n v="2.19960100260883"/>
        <n v="2.33260013299913"/>
        <m/>
      </sharedItems>
    </cacheField>
    <cacheField name="Ca exCa100g" numFmtId="0">
      <sharedItems containsString="0" containsBlank="1" containsNumber="1" minValue="2.53006637057737" maxValue="17.1765058136634" count="69">
        <n v="2.53006637057737"/>
        <n v="3.40336344128949"/>
        <n v="4.67588203004142"/>
        <n v="4.79065821647787"/>
        <n v="4.87050252008583"/>
        <n v="5.02021058935077"/>
        <n v="5.28469484505215"/>
        <n v="5.41444183841509"/>
        <n v="5.73381905284695"/>
        <n v="5.75378012874894"/>
        <n v="5.76875093567543"/>
        <n v="6.05319626727881"/>
        <n v="6.13304057088677"/>
        <n v="6.15300164678876"/>
        <n v="6.16298218473976"/>
        <n v="6.23284595039673"/>
        <n v="6.40750536453915"/>
        <n v="6.69694096511802"/>
        <n v="6.82169768950547"/>
        <n v="6.82668795848096"/>
        <n v="7.04625979340287"/>
        <n v="7.10115275213334"/>
        <n v="7.12610409701083"/>
        <n v="7.22590947652079"/>
        <n v="7.27082189730027"/>
        <n v="7.28579270422676"/>
        <n v="7.52532561505065"/>
        <n v="7.53530615300165"/>
        <n v="7.55526722890364"/>
        <n v="7.70497529816857"/>
        <n v="7.80977094665403"/>
        <n v="7.84470282948251"/>
        <n v="7.89959578821299"/>
        <n v="7.90957632616398"/>
        <n v="8.02934278157593"/>
        <n v="8.0992065472329"/>
        <n v="8.24392434752233"/>
        <n v="8.27885623035082"/>
        <n v="8.41359349268926"/>
        <n v="8.48844752732172"/>
        <n v="8.49343779629722"/>
        <n v="8.57328209990519"/>
        <n v="8.71799990019462"/>
        <n v="9.00244523179799"/>
        <n v="9.17211437696492"/>
        <n v="9.38669594291132"/>
        <n v="9.48151105344578"/>
        <n v="9.53640401217626"/>
        <n v="9.54139428115176"/>
        <n v="9.91067418533859"/>
        <n v="10.5244772693248"/>
        <n v="10.5444383452268"/>
        <n v="10.5893507660063"/>
        <n v="11.0185138978991"/>
        <n v="11.4327062228654"/>
        <n v="11.5674434852039"/>
        <n v="11.6622585957383"/>
        <n v="11.8768401616847"/>
        <n v="12.0465093068516"/>
        <n v="12.6253805080094"/>
        <n v="13.2691252058486"/>
        <n v="13.403862468187"/>
        <n v="14.7562253605469"/>
        <n v="14.8859723539099"/>
        <n v="15.0805928439543"/>
        <n v="15.5796197415041"/>
        <n v="16.3930335845102"/>
        <n v="17.1765058136634"/>
        <m/>
      </sharedItems>
    </cacheField>
    <cacheField name="Mg exMg100g" numFmtId="0">
      <sharedItems containsString="0" containsBlank="1" containsNumber="1" minValue="0.822875951450319" maxValue="4.72330796132483" count="63">
        <n v="0.822875951450319"/>
        <n v="1.07796749639992"/>
        <n v="1.20139888911747"/>
        <n v="1.24254268668998"/>
        <n v="1.25900020571899"/>
        <n v="1.44003291503806"/>
        <n v="1.56346430775561"/>
        <n v="1.57169306727011"/>
        <n v="1.58815058629912"/>
        <n v="1.64575190290064"/>
        <n v="1.70335321950216"/>
        <n v="1.7938695741617"/>
        <n v="1.8020983336762"/>
        <n v="1.84324213124871"/>
        <n v="1.92552972639375"/>
        <n v="1.99135980250977"/>
        <n v="2.00781732153878"/>
        <n v="2.01604608105328"/>
        <n v="2.02427484056778"/>
        <n v="2.03250360008229"/>
        <n v="2.04073235959679"/>
        <n v="2.08187615716931"/>
        <n v="2.09833367619831"/>
        <n v="2.11479119522732"/>
        <n v="2.13124871425633"/>
        <n v="2.13947747377083"/>
        <n v="2.18062127134335"/>
        <n v="2.24645134745937"/>
        <n v="2.26290886648838"/>
        <n v="2.29582390454639"/>
        <n v="2.30405266406089"/>
        <n v="2.33696770211891"/>
        <n v="2.36165398066242"/>
        <n v="2.36988274017692"/>
        <n v="2.37811149969142"/>
        <n v="2.41102653774943"/>
        <n v="2.41925529726394"/>
        <n v="2.44394157580745"/>
        <n v="2.55914420901049"/>
        <n v="2.5756017280395"/>
        <n v="2.64143180415552"/>
        <n v="2.68257560172804"/>
        <n v="2.69080436124254"/>
        <n v="2.69903312075705"/>
        <n v="2.73194815881506"/>
        <n v="2.75663443735857"/>
        <n v="2.88006583007612"/>
        <n v="2.92120962764863"/>
        <n v="2.92943838716314"/>
        <n v="2.96235342522115"/>
        <n v="3.11869985599671"/>
        <n v="3.12692861551121"/>
        <n v="3.26681752725777"/>
        <n v="3.32441884385929"/>
        <n v="3.33264760337379"/>
        <n v="3.34087636288829"/>
        <n v="3.57951038880889"/>
        <n v="3.72762806006994"/>
        <n v="3.82637317424398"/>
        <n v="3.859288212302"/>
        <n v="4.51758897346225"/>
        <n v="4.72330796132483"/>
        <m/>
      </sharedItems>
    </cacheField>
    <cacheField name="Na exNa100g" numFmtId="0">
      <sharedItems containsString="0" containsBlank="1" containsNumber="1" minValue="0.0173988690735102" maxValue="0.256633318834276" count="34">
        <n v="0.0173988690735102"/>
        <n v="0.0347977381470204"/>
        <n v="0.0434971726837756"/>
        <n v="0.0478468899521531"/>
        <n v="0.0521966072205307"/>
        <n v="0.0565463244889082"/>
        <n v="0.0652457590256633"/>
        <n v="0.0695954762940409"/>
        <n v="0.0739451935624184"/>
        <n v="0.078294910830796"/>
        <n v="0.0826446280991736"/>
        <n v="0.0869943453675511"/>
        <n v="0.0913440626359287"/>
        <n v="0.0956937799043062"/>
        <n v="0.100043497172684"/>
        <n v="0.104393214441061"/>
        <n v="0.108742931709439"/>
        <n v="0.113092648977816"/>
        <n v="0.117442366246194"/>
        <n v="0.121792083514572"/>
        <n v="0.130491518051327"/>
        <n v="0.134841235319704"/>
        <n v="0.139190952588082"/>
        <n v="0.143540669856459"/>
        <n v="0.147890387124837"/>
        <n v="0.156589821661592"/>
        <n v="0.16093953892997"/>
        <n v="0.165289256198347"/>
        <n v="0.187037842540235"/>
        <n v="0.19573727707699"/>
        <n v="0.200086994345368"/>
        <n v="0.2131361461505"/>
        <n v="0.256633318834276"/>
        <m/>
      </sharedItems>
    </cacheField>
    <cacheField name="CLAY %" numFmtId="0">
      <sharedItems containsBlank="1" containsMixedTypes="1" containsNumber="1" minValue="21.5611898582551" maxValue="43.5825669732107" count="59">
        <n v="21.5611898582551"/>
        <n v="21.5913634546182"/>
        <n v="21.5956808638272"/>
        <n v="21.6"/>
        <n v="23.5012945628361"/>
        <n v="23.5200318915687"/>
        <n v="23.5387991222821"/>
        <n v="23.5481939732588"/>
        <n v="23.5575963266121"/>
        <n v="23.5623003194888"/>
        <n v="23.5717139432681"/>
        <n v="23.5858484909055"/>
        <n v="23.5952809438112"/>
        <n v="24.8601119104716"/>
        <n v="25.5540027949691"/>
        <n v="25.5591054313099"/>
        <n v="25.5846492104737"/>
        <n v="25.5948810237952"/>
        <n v="27.555910543131"/>
        <n v="27.5614140203715"/>
        <n v="27.5889644142343"/>
        <n v="27.5944811037792"/>
        <n v="28.8684526189524"/>
        <n v="29.5822506496102"/>
        <n v="29.5881647341064"/>
        <n v="29.5940811837632"/>
        <n v="30.8368284401837"/>
        <n v="30.8491508491509"/>
        <n v="30.8614831101339"/>
        <n v="30.88"/>
        <n v="30.8861772354471"/>
        <n v="31.5146224356176"/>
        <n v="31.5810513691785"/>
        <n v="31.5873650539784"/>
        <n v="32.7490039840638"/>
        <n v="32.8405912904515"/>
        <n v="32.8668532586965"/>
        <n v="32.88"/>
        <n v="33.5731414868106"/>
        <n v="33.6"/>
        <n v="34.873025394921"/>
        <n v="35.3455123113582"/>
        <n v="35.5715427657874"/>
        <n v="36.8210862619808"/>
        <n v="36.8431568431569"/>
        <n v="36.872625474905"/>
        <n v="36.88"/>
        <n v="37.4576608886232"/>
        <n v="39.4108280254777"/>
        <n v="39.5920815836833"/>
        <n v="41.3930348258707"/>
        <n v="41.5252545418247"/>
        <n v="41.5833666533387"/>
        <n v="41.9016921837228"/>
        <n v="43.3141267633618"/>
        <n v="43.4522623081523"/>
        <n v="43.5825669732107"/>
        <s v="Insufficient sample"/>
        <m/>
      </sharedItems>
    </cacheField>
    <cacheField name="SAND %" numFmtId="0">
      <sharedItems containsString="0" containsBlank="1" containsNumber="1" minValue="46.7365028203062" maxValue="69.1754841285686" count="60">
        <n v="46.7365028203062"/>
        <n v="47.130573885223"/>
        <n v="47.141143542583"/>
        <n v="47.215012976642"/>
        <n v="47.3201833034469"/>
        <n v="47.3306772908367"/>
        <n v="47.4980142970612"/>
        <n v="49.12"/>
        <n v="49.130173965207"/>
        <n v="49.1606714628297"/>
        <n v="49.1708291708292"/>
        <n v="49.1809828206153"/>
        <n v="49.2012779552716"/>
        <n v="49.2924058202113"/>
        <n v="49.3630573248408"/>
        <n v="49.3731343283582"/>
        <n v="49.453606199086"/>
        <n v="51.0257529463117"/>
        <n v="51.1102220444089"/>
        <n v="51.12"/>
        <n v="51.129774045191"/>
        <n v="51.1395441823271"/>
        <n v="51.1493104137518"/>
        <n v="51.1688311688312"/>
        <n v="51.1883363291392"/>
        <n v="53.12"/>
        <n v="53.1387445021991"/>
        <n v="53.1574740207834"/>
        <n v="53.1948881789137"/>
        <n v="55.1379448220712"/>
        <n v="55.1469118528883"/>
        <n v="55.1558752997602"/>
        <n v="57.128574285143"/>
        <n v="57.1371451419432"/>
        <n v="57.1457125724565"/>
        <n v="57.1970453184268"/>
        <n v="59.128174365127"/>
        <n v="59.1363454618153"/>
        <n v="61.127774445111"/>
        <n v="61.143314011593"/>
        <n v="63.12"/>
        <n v="63.127374525095"/>
        <n v="63.1347461015594"/>
        <n v="63.1642029564523"/>
        <n v="63.1789137380192"/>
        <n v="65.1687637307769"/>
        <n v="65.1826711918547"/>
        <n v="65.2658832901812"/>
        <n v="67.126574685063"/>
        <n v="67.1397161702978"/>
        <n v="67.1725239616613"/>
        <n v="67.1921772101377"/>
        <n v="67.2052663076002"/>
        <n v="67.2314131951365"/>
        <n v="69.12"/>
        <n v="69.126174765047"/>
        <n v="69.1323470611755"/>
        <n v="69.1693290734824"/>
        <n v="69.1754841285686"/>
        <m/>
      </sharedItems>
    </cacheField>
    <cacheField name="SILT %" numFmtId="0">
      <sharedItems containsString="0" containsBlank="1" containsNumber="1" minValue="7.23226703755216" maxValue="21.982414068745" count="55">
        <n v="7.23226703755216"/>
        <n v="7.25533187163644"/>
        <n v="7.26691954481932"/>
        <n v="7.26837060702875"/>
        <n v="7.26982224885162"/>
        <n v="9.23383084577115"/>
        <n v="9.24855491329481"/>
        <n v="9.25593457011771"/>
        <n v="9.25962881660349"/>
        <n v="9.26332601317628"/>
        <n v="9.27443533879673"/>
        <n v="9.27628948420632"/>
        <n v="9.27814437112578"/>
        <n v="9.27999999999999"/>
        <n v="11.2261146496815"/>
        <n v="11.2328221469827"/>
        <n v="11.2597324815332"/>
        <n v="11.2709832134293"/>
        <n v="11.273236058365"/>
        <n v="11.2754898040784"/>
        <n v="11.361804995971"/>
        <n v="13.2561389498902"/>
        <n v="13.258785942492"/>
        <n v="13.2640831002797"/>
        <n v="13.2720367779332"/>
        <n v="13.2746901239504"/>
        <n v="13.2773445310938"/>
        <n v="13.28"/>
        <n v="13.9776357827476"/>
        <n v="13.986013986014"/>
        <n v="13.997200559888"/>
        <n v="14"/>
        <n v="15.2221558079299"/>
        <n v="15.2677857713829"/>
        <n v="15.2708374975015"/>
        <n v="15.2769446110778"/>
        <n v="15.28"/>
        <n v="15.9936025589764"/>
        <n v="16"/>
        <n v="17.1564733915806"/>
        <n v="17.2489518866041"/>
        <n v="17.2696382170698"/>
        <n v="17.4596246180707"/>
        <n v="17.9748352306771"/>
        <n v="17.9784258889333"/>
        <n v="17.982017982018"/>
        <n v="17.9892064761143"/>
        <n v="17.9928028788485"/>
        <n v="18"/>
        <n v="18.003600720144"/>
        <n v="19.2492012779553"/>
        <n v="19.2722910835666"/>
        <n v="19.9203187250996"/>
        <n v="21.982414068745"/>
        <m/>
      </sharedItems>
    </cacheField>
    <cacheField name="Total N %" numFmtId="0">
      <sharedItems containsBlank="1" containsMixedTypes="1" containsNumber="1" minValue="0.104484805231109" maxValue="0.278302169871941" count="70">
        <n v="0.104484805231109"/>
        <n v="0.110450969422185"/>
        <n v="0.114792192683315"/>
        <n v="0.115355930363079"/>
        <n v="0.115878361531309"/>
        <n v="0.12039112123639"/>
        <n v="0.12125761087934"/>
        <n v="0.121772743242687"/>
        <n v="0.122419105855972"/>
        <n v="0.122763813525598"/>
        <n v="0.128152364860783"/>
        <n v="0.128708438278374"/>
        <n v="0.130246806603399"/>
        <n v="0.133803691597641"/>
        <n v="0.133991102988203"/>
        <n v="0.135762696527532"/>
        <n v="0.136954638557453"/>
        <n v="0.142854735876455"/>
        <n v="0.143204948193407"/>
        <n v="0.150499987801371"/>
        <n v="0.150550596877685"/>
        <n v="0.150698593525617"/>
        <n v="0.155322487778466"/>
        <n v="0.158424659630058"/>
        <n v="0.162073171860585"/>
        <n v="0.164796969151417"/>
        <n v="0.164967901646732"/>
        <n v="0.166885483448231"/>
        <n v="0.168566987248386"/>
        <n v="0.169489886383318"/>
        <n v="0.1696164910632"/>
        <n v="0.169957823433376"/>
        <n v="0.171660041674853"/>
        <n v="0.173813050939888"/>
        <n v="0.17429764643845"/>
        <n v="0.174649324382038"/>
        <n v="0.17699556950732"/>
        <n v="0.177664716573438"/>
        <n v="0.179132002742165"/>
        <n v="0.181202752280628"/>
        <n v="0.18138877580308"/>
        <n v="0.182130042762752"/>
        <n v="0.184550512770462"/>
        <n v="0.184908463028713"/>
        <n v="0.185183644220352"/>
        <n v="0.186213941074111"/>
        <n v="0.18626918293291"/>
        <n v="0.187122309954531"/>
        <n v="0.188628577577018"/>
        <n v="0.197514728941332"/>
        <n v="0.198355498840517"/>
        <n v="0.199847847384928"/>
        <n v="0.200514535678075"/>
        <n v="0.202041330661512"/>
        <n v="0.208517590179963"/>
        <n v="0.21215139371734"/>
        <n v="0.216742063001472"/>
        <n v="0.219579355292365"/>
        <n v="0.222547712289129"/>
        <n v="0.226363147140358"/>
        <n v="0.229110645196627"/>
        <n v="0.233165527744517"/>
        <n v="0.235677578923423"/>
        <n v="0.237605494452712"/>
        <n v="0.243238435191087"/>
        <n v="0.261019099684421"/>
        <n v="0.274841124077977"/>
        <n v="0.278302169871941"/>
        <s v="not well measured"/>
        <m/>
      </sharedItems>
    </cacheField>
    <cacheField name="Total C %" numFmtId="0">
      <sharedItems containsString="0" containsBlank="1" containsNumber="1" minValue="1.26644979063817" maxValue="3.23255369422602" count="69">
        <n v="1.26644979063817"/>
        <n v="1.37264729965052"/>
        <n v="1.52065229868098"/>
        <n v="1.53101331792034"/>
        <n v="1.53783849921356"/>
        <n v="1.54462725287069"/>
        <n v="1.54901439072705"/>
        <n v="1.57958326435242"/>
        <n v="1.58734579392926"/>
        <n v="1.61255477778134"/>
        <n v="1.62401909644139"/>
        <n v="1.70752030581458"/>
        <n v="1.72563063003153"/>
        <n v="1.77509521909393"/>
        <n v="1.81066160698657"/>
        <n v="1.82520250139541"/>
        <n v="1.84152460644594"/>
        <n v="1.8459333189428"/>
        <n v="1.85624007578863"/>
        <n v="1.85852114070422"/>
        <n v="1.86156068952741"/>
        <n v="1.86292978137581"/>
        <n v="1.88330396265834"/>
        <n v="1.91941933493074"/>
        <n v="1.94737181559923"/>
        <n v="1.9555528023329"/>
        <n v="1.95638000581776"/>
        <n v="1.96006467017093"/>
        <n v="1.96208228722898"/>
        <n v="1.99094032460416"/>
        <n v="1.99175028774253"/>
        <n v="1.9924134270946"/>
        <n v="2.00397053509999"/>
        <n v="2.02427924854453"/>
        <n v="2.03995327031661"/>
        <n v="2.04622861452618"/>
        <n v="2.05187454672186"/>
        <n v="2.05937087453702"/>
        <n v="2.06306490570058"/>
        <n v="2.08720343278822"/>
        <n v="2.10356199145353"/>
        <n v="2.1484662771045"/>
        <n v="2.17214291715582"/>
        <n v="2.20176559732988"/>
        <n v="2.22501275574374"/>
        <n v="2.22532372472085"/>
        <n v="2.22633792977675"/>
        <n v="2.29594070918193"/>
        <n v="2.3363757388023"/>
        <n v="2.3515678143399"/>
        <n v="2.37123767187484"/>
        <n v="2.38392632132564"/>
        <n v="2.39448057719622"/>
        <n v="2.40762558967692"/>
        <n v="2.45825426999584"/>
        <n v="2.47633709369645"/>
        <n v="2.48835968287103"/>
        <n v="2.49995224769286"/>
        <n v="2.54261617215743"/>
        <n v="2.54468177708647"/>
        <n v="2.54810895093304"/>
        <n v="2.57016146707942"/>
        <n v="2.5795929624084"/>
        <n v="2.68363442316202"/>
        <n v="2.70274141557553"/>
        <n v="3.08267647983324"/>
        <n v="3.1425167025436"/>
        <n v="3.23255369422602"/>
        <m/>
      </sharedItems>
    </cacheField>
    <cacheField name="County" numFmtId="0">
      <sharedItems containsBlank="1" count="3">
        <s v="MIGORI"/>
        <s v="VIHIGA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7">
  <r>
    <x v="12"/>
    <x v="13"/>
    <x v="2"/>
    <x v="18"/>
    <x v="3"/>
    <x v="0"/>
    <x v="35"/>
    <x v="3"/>
    <x v="9"/>
    <x v="22"/>
    <x v="13"/>
    <x v="37"/>
    <x v="25"/>
    <x v="36"/>
    <x v="31"/>
    <x v="9"/>
    <x v="17"/>
    <x v="36"/>
    <x v="35"/>
    <x v="11"/>
    <x v="10"/>
    <x v="0"/>
  </r>
  <r>
    <x v="13"/>
    <x v="13"/>
    <x v="2"/>
    <x v="18"/>
    <x v="3"/>
    <x v="1"/>
    <x v="36"/>
    <x v="3"/>
    <x v="9"/>
    <x v="44"/>
    <x v="6"/>
    <x v="54"/>
    <x v="58"/>
    <x v="51"/>
    <x v="54"/>
    <x v="9"/>
    <x v="38"/>
    <x v="31"/>
    <x v="17"/>
    <x v="50"/>
    <x v="52"/>
    <x v="0"/>
  </r>
  <r>
    <x v="14"/>
    <x v="14"/>
    <x v="3"/>
    <x v="10"/>
    <x v="3"/>
    <x v="0"/>
    <x v="37"/>
    <x v="3"/>
    <x v="7"/>
    <x v="11"/>
    <x v="1"/>
    <x v="15"/>
    <x v="18"/>
    <x v="8"/>
    <x v="25"/>
    <x v="10"/>
    <x v="8"/>
    <x v="58"/>
    <x v="2"/>
    <x v="21"/>
    <x v="14"/>
    <x v="0"/>
  </r>
  <r>
    <x v="15"/>
    <x v="14"/>
    <x v="3"/>
    <x v="10"/>
    <x v="3"/>
    <x v="1"/>
    <x v="38"/>
    <x v="3"/>
    <x v="7"/>
    <x v="24"/>
    <x v="7"/>
    <x v="48"/>
    <x v="28"/>
    <x v="47"/>
    <x v="49"/>
    <x v="11"/>
    <x v="20"/>
    <x v="42"/>
    <x v="11"/>
    <x v="52"/>
    <x v="59"/>
    <x v="0"/>
  </r>
  <r>
    <x v="15"/>
    <x v="15"/>
    <x v="1"/>
    <x v="20"/>
    <x v="3"/>
    <x v="0"/>
    <x v="42"/>
    <x v="3"/>
    <x v="7"/>
    <x v="34"/>
    <x v="20"/>
    <x v="20"/>
    <x v="46"/>
    <x v="22"/>
    <x v="37"/>
    <x v="6"/>
    <x v="1"/>
    <x v="56"/>
    <x v="11"/>
    <x v="0"/>
    <x v="0"/>
    <x v="0"/>
  </r>
  <r>
    <x v="16"/>
    <x v="15"/>
    <x v="1"/>
    <x v="20"/>
    <x v="3"/>
    <x v="1"/>
    <x v="43"/>
    <x v="3"/>
    <x v="7"/>
    <x v="26"/>
    <x v="21"/>
    <x v="23"/>
    <x v="40"/>
    <x v="20"/>
    <x v="27"/>
    <x v="21"/>
    <x v="11"/>
    <x v="49"/>
    <x v="10"/>
    <x v="6"/>
    <x v="5"/>
    <x v="0"/>
  </r>
  <r>
    <x v="17"/>
    <x v="15"/>
    <x v="1"/>
    <x v="20"/>
    <x v="3"/>
    <x v="2"/>
    <x v="44"/>
    <x v="3"/>
    <x v="7"/>
    <x v="17"/>
    <x v="5"/>
    <x v="4"/>
    <x v="29"/>
    <x v="6"/>
    <x v="13"/>
    <x v="1"/>
    <x v="0"/>
    <x v="58"/>
    <x v="9"/>
    <x v="1"/>
    <x v="1"/>
    <x v="0"/>
  </r>
  <r>
    <x v="14"/>
    <x v="14"/>
    <x v="3"/>
    <x v="10"/>
    <x v="3"/>
    <x v="2"/>
    <x v="39"/>
    <x v="3"/>
    <x v="7"/>
    <x v="30"/>
    <x v="16"/>
    <x v="11"/>
    <x v="23"/>
    <x v="23"/>
    <x v="8"/>
    <x v="3"/>
    <x v="3"/>
    <x v="54"/>
    <x v="13"/>
    <x v="2"/>
    <x v="3"/>
    <x v="0"/>
  </r>
  <r>
    <x v="15"/>
    <x v="14"/>
    <x v="3"/>
    <x v="10"/>
    <x v="3"/>
    <x v="3"/>
    <x v="40"/>
    <x v="3"/>
    <x v="7"/>
    <x v="31"/>
    <x v="12"/>
    <x v="12"/>
    <x v="34"/>
    <x v="18"/>
    <x v="22"/>
    <x v="10"/>
    <x v="2"/>
    <x v="55"/>
    <x v="12"/>
    <x v="7"/>
    <x v="4"/>
    <x v="0"/>
  </r>
  <r>
    <x v="16"/>
    <x v="14"/>
    <x v="3"/>
    <x v="10"/>
    <x v="3"/>
    <x v="4"/>
    <x v="41"/>
    <x v="3"/>
    <x v="7"/>
    <x v="9"/>
    <x v="5"/>
    <x v="34"/>
    <x v="21"/>
    <x v="16"/>
    <x v="32"/>
    <x v="5"/>
    <x v="32"/>
    <x v="34"/>
    <x v="18"/>
    <x v="33"/>
    <x v="42"/>
    <x v="0"/>
  </r>
  <r>
    <x v="18"/>
    <x v="16"/>
    <x v="4"/>
    <x v="2"/>
    <x v="3"/>
    <x v="0"/>
    <x v="45"/>
    <x v="3"/>
    <x v="7"/>
    <x v="5"/>
    <x v="6"/>
    <x v="30"/>
    <x v="30"/>
    <x v="9"/>
    <x v="23"/>
    <x v="12"/>
    <x v="25"/>
    <x v="32"/>
    <x v="26"/>
    <x v="20"/>
    <x v="27"/>
    <x v="0"/>
  </r>
  <r>
    <x v="19"/>
    <x v="16"/>
    <x v="4"/>
    <x v="2"/>
    <x v="3"/>
    <x v="1"/>
    <x v="46"/>
    <x v="3"/>
    <x v="7"/>
    <x v="25"/>
    <x v="13"/>
    <x v="46"/>
    <x v="49"/>
    <x v="44"/>
    <x v="48"/>
    <x v="11"/>
    <x v="33"/>
    <x v="29"/>
    <x v="25"/>
    <x v="24"/>
    <x v="32"/>
    <x v="0"/>
  </r>
  <r>
    <x v="20"/>
    <x v="16"/>
    <x v="4"/>
    <x v="2"/>
    <x v="3"/>
    <x v="2"/>
    <x v="47"/>
    <x v="3"/>
    <x v="7"/>
    <x v="36"/>
    <x v="12"/>
    <x v="42"/>
    <x v="38"/>
    <x v="48"/>
    <x v="29"/>
    <x v="4"/>
    <x v="9"/>
    <x v="44"/>
    <x v="22"/>
    <x v="13"/>
    <x v="12"/>
    <x v="0"/>
  </r>
  <r>
    <x v="21"/>
    <x v="17"/>
    <x v="2"/>
    <x v="17"/>
    <x v="6"/>
    <x v="0"/>
    <x v="48"/>
    <x v="3"/>
    <x v="12"/>
    <x v="40"/>
    <x v="29"/>
    <x v="50"/>
    <x v="40"/>
    <x v="54"/>
    <x v="35"/>
    <x v="0"/>
    <x v="0"/>
    <x v="46"/>
    <x v="21"/>
    <x v="9"/>
    <x v="11"/>
    <x v="0"/>
  </r>
  <r>
    <x v="22"/>
    <x v="17"/>
    <x v="2"/>
    <x v="17"/>
    <x v="6"/>
    <x v="1"/>
    <x v="49"/>
    <x v="3"/>
    <x v="12"/>
    <x v="44"/>
    <x v="26"/>
    <x v="47"/>
    <x v="36"/>
    <x v="53"/>
    <x v="45"/>
    <x v="2"/>
    <x v="10"/>
    <x v="43"/>
    <x v="23"/>
    <x v="15"/>
    <x v="15"/>
    <x v="0"/>
  </r>
  <r>
    <x v="23"/>
    <x v="17"/>
    <x v="2"/>
    <x v="17"/>
    <x v="6"/>
    <x v="2"/>
    <x v="50"/>
    <x v="3"/>
    <x v="12"/>
    <x v="43"/>
    <x v="31"/>
    <x v="53"/>
    <x v="42"/>
    <x v="55"/>
    <x v="41"/>
    <x v="3"/>
    <x v="16"/>
    <x v="39"/>
    <x v="24"/>
    <x v="12"/>
    <x v="17"/>
    <x v="0"/>
  </r>
  <r>
    <x v="28"/>
    <x v="19"/>
    <x v="1"/>
    <x v="9"/>
    <x v="0"/>
    <x v="0"/>
    <x v="55"/>
    <x v="3"/>
    <x v="12"/>
    <x v="4"/>
    <x v="2"/>
    <x v="22"/>
    <x v="55"/>
    <x v="2"/>
    <x v="10"/>
    <x v="12"/>
    <x v="18"/>
    <x v="28"/>
    <x v="50"/>
    <x v="23"/>
    <x v="30"/>
    <x v="0"/>
  </r>
  <r>
    <x v="29"/>
    <x v="19"/>
    <x v="1"/>
    <x v="9"/>
    <x v="0"/>
    <x v="1"/>
    <x v="56"/>
    <x v="3"/>
    <x v="12"/>
    <x v="25"/>
    <x v="11"/>
    <x v="39"/>
    <x v="57"/>
    <x v="32"/>
    <x v="34"/>
    <x v="3"/>
    <x v="20"/>
    <x v="26"/>
    <x v="51"/>
    <x v="25"/>
    <x v="40"/>
    <x v="0"/>
  </r>
  <r>
    <x v="30"/>
    <x v="20"/>
    <x v="1"/>
    <x v="3"/>
    <x v="0"/>
    <x v="2"/>
    <x v="58"/>
    <x v="3"/>
    <x v="6"/>
    <x v="9"/>
    <x v="3"/>
    <x v="49"/>
    <x v="26"/>
    <x v="34"/>
    <x v="43"/>
    <x v="14"/>
    <x v="3"/>
    <x v="40"/>
    <x v="36"/>
    <x v="54"/>
    <x v="61"/>
    <x v="0"/>
  </r>
  <r>
    <x v="31"/>
    <x v="20"/>
    <x v="1"/>
    <x v="3"/>
    <x v="0"/>
    <x v="1"/>
    <x v="57"/>
    <x v="3"/>
    <x v="6"/>
    <x v="14"/>
    <x v="15"/>
    <x v="66"/>
    <x v="13"/>
    <x v="60"/>
    <x v="61"/>
    <x v="29"/>
    <x v="14"/>
    <x v="35"/>
    <x v="40"/>
    <x v="36"/>
    <x v="44"/>
    <x v="0"/>
  </r>
  <r>
    <x v="32"/>
    <x v="21"/>
    <x v="2"/>
    <x v="1"/>
    <x v="0"/>
    <x v="2"/>
    <x v="59"/>
    <x v="3"/>
    <x v="6"/>
    <x v="28"/>
    <x v="4"/>
    <x v="35"/>
    <x v="53"/>
    <x v="29"/>
    <x v="38"/>
    <x v="11"/>
    <x v="23"/>
    <x v="30"/>
    <x v="34"/>
    <x v="5"/>
    <x v="8"/>
    <x v="0"/>
  </r>
  <r>
    <x v="33"/>
    <x v="22"/>
    <x v="1"/>
    <x v="23"/>
    <x v="7"/>
    <x v="0"/>
    <x v="60"/>
    <x v="3"/>
    <x v="10"/>
    <x v="46"/>
    <x v="22"/>
    <x v="52"/>
    <x v="65"/>
    <x v="49"/>
    <x v="52"/>
    <x v="10"/>
    <x v="16"/>
    <x v="34"/>
    <x v="41"/>
    <x v="43"/>
    <x v="49"/>
    <x v="0"/>
  </r>
  <r>
    <x v="34"/>
    <x v="22"/>
    <x v="1"/>
    <x v="23"/>
    <x v="7"/>
    <x v="1"/>
    <x v="61"/>
    <x v="3"/>
    <x v="10"/>
    <x v="41"/>
    <x v="19"/>
    <x v="51"/>
    <x v="61"/>
    <x v="45"/>
    <x v="56"/>
    <x v="15"/>
    <x v="20"/>
    <x v="37"/>
    <x v="25"/>
    <x v="55"/>
    <x v="57"/>
    <x v="0"/>
  </r>
  <r>
    <x v="35"/>
    <x v="23"/>
    <x v="3"/>
    <x v="13"/>
    <x v="7"/>
    <x v="1"/>
    <x v="62"/>
    <x v="3"/>
    <x v="10"/>
    <x v="20"/>
    <x v="7"/>
    <x v="43"/>
    <x v="16"/>
    <x v="43"/>
    <x v="36"/>
    <x v="20"/>
    <x v="19"/>
    <x v="45"/>
    <x v="4"/>
    <x v="44"/>
    <x v="45"/>
    <x v="0"/>
  </r>
  <r>
    <x v="36"/>
    <x v="23"/>
    <x v="3"/>
    <x v="13"/>
    <x v="7"/>
    <x v="2"/>
    <x v="63"/>
    <x v="3"/>
    <x v="8"/>
    <x v="18"/>
    <x v="10"/>
    <x v="31"/>
    <x v="20"/>
    <x v="26"/>
    <x v="16"/>
    <x v="12"/>
    <x v="15"/>
    <x v="50"/>
    <x v="3"/>
    <x v="18"/>
    <x v="33"/>
    <x v="0"/>
  </r>
  <r>
    <x v="37"/>
    <x v="23"/>
    <x v="3"/>
    <x v="13"/>
    <x v="7"/>
    <x v="3"/>
    <x v="64"/>
    <x v="3"/>
    <x v="8"/>
    <x v="8"/>
    <x v="7"/>
    <x v="41"/>
    <x v="7"/>
    <x v="27"/>
    <x v="15"/>
    <x v="26"/>
    <x v="25"/>
    <x v="38"/>
    <x v="12"/>
    <x v="10"/>
    <x v="13"/>
    <x v="0"/>
  </r>
  <r>
    <x v="38"/>
    <x v="24"/>
    <x v="4"/>
    <x v="15"/>
    <x v="7"/>
    <x v="0"/>
    <x v="65"/>
    <x v="3"/>
    <x v="8"/>
    <x v="29"/>
    <x v="11"/>
    <x v="32"/>
    <x v="31"/>
    <x v="42"/>
    <x v="14"/>
    <x v="6"/>
    <x v="12"/>
    <x v="48"/>
    <x v="12"/>
    <x v="22"/>
    <x v="46"/>
    <x v="0"/>
  </r>
  <r>
    <x v="39"/>
    <x v="24"/>
    <x v="4"/>
    <x v="15"/>
    <x v="7"/>
    <x v="1"/>
    <x v="66"/>
    <x v="3"/>
    <x v="8"/>
    <x v="52"/>
    <x v="27"/>
    <x v="60"/>
    <x v="60"/>
    <x v="63"/>
    <x v="53"/>
    <x v="6"/>
    <x v="21"/>
    <x v="41"/>
    <x v="12"/>
    <x v="39"/>
    <x v="50"/>
    <x v="0"/>
  </r>
  <r>
    <x v="40"/>
    <x v="24"/>
    <x v="4"/>
    <x v="15"/>
    <x v="7"/>
    <x v="2"/>
    <x v="67"/>
    <x v="3"/>
    <x v="8"/>
    <x v="35"/>
    <x v="6"/>
    <x v="33"/>
    <x v="44"/>
    <x v="40"/>
    <x v="23"/>
    <x v="13"/>
    <x v="6"/>
    <x v="52"/>
    <x v="7"/>
    <x v="27"/>
    <x v="53"/>
    <x v="0"/>
  </r>
  <r>
    <x v="41"/>
    <x v="24"/>
    <x v="4"/>
    <x v="15"/>
    <x v="7"/>
    <x v="3"/>
    <x v="68"/>
    <x v="3"/>
    <x v="8"/>
    <x v="41"/>
    <x v="11"/>
    <x v="28"/>
    <x v="45"/>
    <x v="38"/>
    <x v="17"/>
    <x v="5"/>
    <x v="11"/>
    <x v="49"/>
    <x v="10"/>
    <x v="16"/>
    <x v="37"/>
    <x v="0"/>
  </r>
  <r>
    <x v="42"/>
    <x v="24"/>
    <x v="4"/>
    <x v="15"/>
    <x v="7"/>
    <x v="4"/>
    <x v="69"/>
    <x v="3"/>
    <x v="8"/>
    <x v="27"/>
    <x v="8"/>
    <x v="30"/>
    <x v="41"/>
    <x v="30"/>
    <x v="24"/>
    <x v="7"/>
    <x v="5"/>
    <x v="53"/>
    <x v="6"/>
    <x v="14"/>
    <x v="25"/>
    <x v="0"/>
  </r>
  <r>
    <x v="24"/>
    <x v="18"/>
    <x v="4"/>
    <x v="16"/>
    <x v="6"/>
    <x v="0"/>
    <x v="51"/>
    <x v="4"/>
    <x v="11"/>
    <x v="13"/>
    <x v="3"/>
    <x v="26"/>
    <x v="39"/>
    <x v="15"/>
    <x v="20"/>
    <x v="8"/>
    <x v="24"/>
    <x v="33"/>
    <x v="25"/>
    <x v="19"/>
    <x v="39"/>
    <x v="0"/>
  </r>
  <r>
    <x v="25"/>
    <x v="18"/>
    <x v="4"/>
    <x v="16"/>
    <x v="6"/>
    <x v="1"/>
    <x v="52"/>
    <x v="1"/>
    <x v="11"/>
    <x v="31"/>
    <x v="15"/>
    <x v="17"/>
    <x v="43"/>
    <x v="21"/>
    <x v="26"/>
    <x v="21"/>
    <x v="9"/>
    <x v="57"/>
    <x v="3"/>
    <x v="8"/>
    <x v="7"/>
    <x v="0"/>
  </r>
  <r>
    <x v="26"/>
    <x v="18"/>
    <x v="4"/>
    <x v="16"/>
    <x v="6"/>
    <x v="2"/>
    <x v="53"/>
    <x v="0"/>
    <x v="11"/>
    <x v="38"/>
    <x v="18"/>
    <x v="16"/>
    <x v="33"/>
    <x v="29"/>
    <x v="21"/>
    <x v="2"/>
    <x v="7"/>
    <x v="51"/>
    <x v="8"/>
    <x v="4"/>
    <x v="9"/>
    <x v="0"/>
  </r>
  <r>
    <x v="27"/>
    <x v="18"/>
    <x v="4"/>
    <x v="16"/>
    <x v="6"/>
    <x v="3"/>
    <x v="54"/>
    <x v="3"/>
    <x v="11"/>
    <x v="38"/>
    <x v="24"/>
    <x v="29"/>
    <x v="37"/>
    <x v="37"/>
    <x v="23"/>
    <x v="12"/>
    <x v="4"/>
    <x v="47"/>
    <x v="15"/>
    <x v="3"/>
    <x v="6"/>
    <x v="0"/>
  </r>
  <r>
    <x v="0"/>
    <x v="0"/>
    <x v="1"/>
    <x v="0"/>
    <x v="5"/>
    <x v="0"/>
    <x v="3"/>
    <x v="3"/>
    <x v="3"/>
    <x v="1"/>
    <x v="4"/>
    <x v="45"/>
    <x v="17"/>
    <x v="14"/>
    <x v="18"/>
    <x v="23"/>
    <x v="55"/>
    <x v="13"/>
    <x v="1"/>
    <x v="61"/>
    <x v="58"/>
    <x v="0"/>
  </r>
  <r>
    <x v="0"/>
    <x v="0"/>
    <x v="1"/>
    <x v="0"/>
    <x v="5"/>
    <x v="1"/>
    <x v="4"/>
    <x v="3"/>
    <x v="3"/>
    <x v="53"/>
    <x v="20"/>
    <x v="63"/>
    <x v="64"/>
    <x v="64"/>
    <x v="57"/>
    <x v="19"/>
    <x v="54"/>
    <x v="16"/>
    <x v="0"/>
    <x v="68"/>
    <x v="68"/>
    <x v="1"/>
  </r>
  <r>
    <x v="0"/>
    <x v="0"/>
    <x v="1"/>
    <x v="0"/>
    <x v="5"/>
    <x v="2"/>
    <x v="5"/>
    <x v="3"/>
    <x v="3"/>
    <x v="28"/>
    <x v="12"/>
    <x v="57"/>
    <x v="15"/>
    <x v="58"/>
    <x v="44"/>
    <x v="31"/>
    <x v="53"/>
    <x v="0"/>
    <x v="20"/>
    <x v="57"/>
    <x v="54"/>
    <x v="1"/>
  </r>
  <r>
    <x v="2"/>
    <x v="2"/>
    <x v="0"/>
    <x v="19"/>
    <x v="5"/>
    <x v="0"/>
    <x v="6"/>
    <x v="3"/>
    <x v="1"/>
    <x v="45"/>
    <x v="18"/>
    <x v="58"/>
    <x v="25"/>
    <x v="59"/>
    <x v="51"/>
    <x v="16"/>
    <x v="56"/>
    <x v="2"/>
    <x v="11"/>
    <x v="58"/>
    <x v="56"/>
    <x v="1"/>
  </r>
  <r>
    <x v="2"/>
    <x v="2"/>
    <x v="0"/>
    <x v="19"/>
    <x v="5"/>
    <x v="1"/>
    <x v="7"/>
    <x v="3"/>
    <x v="1"/>
    <x v="49"/>
    <x v="21"/>
    <x v="59"/>
    <x v="47"/>
    <x v="61"/>
    <x v="55"/>
    <x v="20"/>
    <x v="48"/>
    <x v="14"/>
    <x v="14"/>
    <x v="60"/>
    <x v="60"/>
    <x v="1"/>
  </r>
  <r>
    <x v="1"/>
    <x v="1"/>
    <x v="1"/>
    <x v="0"/>
    <x v="5"/>
    <x v="4"/>
    <x v="2"/>
    <x v="4"/>
    <x v="2"/>
    <x v="39"/>
    <x v="15"/>
    <x v="56"/>
    <x v="24"/>
    <x v="56"/>
    <x v="50"/>
    <x v="14"/>
    <x v="50"/>
    <x v="15"/>
    <x v="5"/>
    <x v="64"/>
    <x v="62"/>
    <x v="1"/>
  </r>
  <r>
    <x v="1"/>
    <x v="1"/>
    <x v="1"/>
    <x v="0"/>
    <x v="5"/>
    <x v="3"/>
    <x v="1"/>
    <x v="4"/>
    <x v="2"/>
    <x v="48"/>
    <x v="19"/>
    <x v="55"/>
    <x v="50"/>
    <x v="57"/>
    <x v="46"/>
    <x v="11"/>
    <x v="51"/>
    <x v="3"/>
    <x v="16"/>
    <x v="56"/>
    <x v="48"/>
    <x v="1"/>
  </r>
  <r>
    <x v="3"/>
    <x v="3"/>
    <x v="4"/>
    <x v="14"/>
    <x v="4"/>
    <x v="0"/>
    <x v="8"/>
    <x v="3"/>
    <x v="4"/>
    <x v="37"/>
    <x v="12"/>
    <x v="40"/>
    <x v="62"/>
    <x v="39"/>
    <x v="21"/>
    <x v="24"/>
    <x v="47"/>
    <x v="4"/>
    <x v="32"/>
    <x v="51"/>
    <x v="43"/>
    <x v="1"/>
  </r>
  <r>
    <x v="4"/>
    <x v="4"/>
    <x v="1"/>
    <x v="4"/>
    <x v="4"/>
    <x v="1"/>
    <x v="9"/>
    <x v="3"/>
    <x v="0"/>
    <x v="10"/>
    <x v="4"/>
    <x v="8"/>
    <x v="4"/>
    <x v="12"/>
    <x v="2"/>
    <x v="13"/>
    <x v="57"/>
    <x v="59"/>
    <x v="54"/>
    <x v="37"/>
    <x v="26"/>
    <x v="1"/>
  </r>
  <r>
    <x v="4"/>
    <x v="4"/>
    <x v="1"/>
    <x v="4"/>
    <x v="4"/>
    <x v="2"/>
    <x v="10"/>
    <x v="3"/>
    <x v="0"/>
    <x v="7"/>
    <x v="5"/>
    <x v="9"/>
    <x v="5"/>
    <x v="11"/>
    <x v="4"/>
    <x v="6"/>
    <x v="42"/>
    <x v="9"/>
    <x v="33"/>
    <x v="29"/>
    <x v="20"/>
    <x v="1"/>
  </r>
  <r>
    <x v="5"/>
    <x v="5"/>
    <x v="2"/>
    <x v="11"/>
    <x v="4"/>
    <x v="0"/>
    <x v="11"/>
    <x v="3"/>
    <x v="0"/>
    <x v="12"/>
    <x v="8"/>
    <x v="21"/>
    <x v="3"/>
    <x v="25"/>
    <x v="5"/>
    <x v="18"/>
    <x v="49"/>
    <x v="1"/>
    <x v="26"/>
    <x v="32"/>
    <x v="22"/>
    <x v="1"/>
  </r>
  <r>
    <x v="5"/>
    <x v="5"/>
    <x v="2"/>
    <x v="11"/>
    <x v="4"/>
    <x v="1"/>
    <x v="12"/>
    <x v="3"/>
    <x v="5"/>
    <x v="21"/>
    <x v="7"/>
    <x v="10"/>
    <x v="6"/>
    <x v="19"/>
    <x v="6"/>
    <x v="28"/>
    <x v="34"/>
    <x v="5"/>
    <x v="52"/>
    <x v="28"/>
    <x v="16"/>
    <x v="1"/>
  </r>
  <r>
    <x v="6"/>
    <x v="6"/>
    <x v="1"/>
    <x v="7"/>
    <x v="4"/>
    <x v="0"/>
    <x v="13"/>
    <x v="3"/>
    <x v="3"/>
    <x v="32"/>
    <x v="23"/>
    <x v="44"/>
    <x v="32"/>
    <x v="50"/>
    <x v="28"/>
    <x v="8"/>
    <x v="41"/>
    <x v="6"/>
    <x v="39"/>
    <x v="63"/>
    <x v="64"/>
    <x v="1"/>
  </r>
  <r>
    <x v="6"/>
    <x v="6"/>
    <x v="1"/>
    <x v="7"/>
    <x v="4"/>
    <x v="1"/>
    <x v="14"/>
    <x v="3"/>
    <x v="3"/>
    <x v="33"/>
    <x v="7"/>
    <x v="36"/>
    <x v="11"/>
    <x v="46"/>
    <x v="19"/>
    <x v="6"/>
    <x v="39"/>
    <x v="25"/>
    <x v="27"/>
    <x v="49"/>
    <x v="51"/>
    <x v="1"/>
  </r>
  <r>
    <x v="6"/>
    <x v="6"/>
    <x v="1"/>
    <x v="7"/>
    <x v="4"/>
    <x v="2"/>
    <x v="15"/>
    <x v="3"/>
    <x v="3"/>
    <x v="51"/>
    <x v="30"/>
    <x v="62"/>
    <x v="56"/>
    <x v="65"/>
    <x v="47"/>
    <x v="19"/>
    <x v="52"/>
    <x v="2"/>
    <x v="19"/>
    <x v="67"/>
    <x v="66"/>
    <x v="1"/>
  </r>
  <r>
    <x v="7"/>
    <x v="7"/>
    <x v="3"/>
    <x v="12"/>
    <x v="4"/>
    <x v="0"/>
    <x v="16"/>
    <x v="3"/>
    <x v="4"/>
    <x v="54"/>
    <x v="25"/>
    <x v="61"/>
    <x v="66"/>
    <x v="62"/>
    <x v="58"/>
    <x v="16"/>
    <x v="31"/>
    <x v="17"/>
    <x v="42"/>
    <x v="65"/>
    <x v="65"/>
    <x v="1"/>
  </r>
  <r>
    <x v="7"/>
    <x v="7"/>
    <x v="3"/>
    <x v="12"/>
    <x v="4"/>
    <x v="1"/>
    <x v="17"/>
    <x v="3"/>
    <x v="4"/>
    <x v="56"/>
    <x v="32"/>
    <x v="65"/>
    <x v="63"/>
    <x v="67"/>
    <x v="60"/>
    <x v="32"/>
    <x v="22"/>
    <x v="26"/>
    <x v="47"/>
    <x v="66"/>
    <x v="67"/>
    <x v="1"/>
  </r>
  <r>
    <x v="7"/>
    <x v="7"/>
    <x v="3"/>
    <x v="12"/>
    <x v="4"/>
    <x v="2"/>
    <x v="18"/>
    <x v="3"/>
    <x v="4"/>
    <x v="57"/>
    <x v="28"/>
    <x v="64"/>
    <x v="59"/>
    <x v="66"/>
    <x v="59"/>
    <x v="25"/>
    <x v="30"/>
    <x v="18"/>
    <x v="49"/>
    <x v="62"/>
    <x v="63"/>
    <x v="1"/>
  </r>
  <r>
    <x v="8"/>
    <x v="8"/>
    <x v="3"/>
    <x v="6"/>
    <x v="2"/>
    <x v="0"/>
    <x v="19"/>
    <x v="2"/>
    <x v="3"/>
    <x v="23"/>
    <x v="14"/>
    <x v="24"/>
    <x v="8"/>
    <x v="31"/>
    <x v="11"/>
    <x v="27"/>
    <x v="45"/>
    <x v="8"/>
    <x v="30"/>
    <x v="45"/>
    <x v="34"/>
    <x v="1"/>
  </r>
  <r>
    <x v="8"/>
    <x v="8"/>
    <x v="3"/>
    <x v="6"/>
    <x v="2"/>
    <x v="1"/>
    <x v="20"/>
    <x v="2"/>
    <x v="3"/>
    <x v="16"/>
    <x v="3"/>
    <x v="19"/>
    <x v="9"/>
    <x v="24"/>
    <x v="7"/>
    <x v="17"/>
    <x v="43"/>
    <x v="12"/>
    <x v="28"/>
    <x v="47"/>
    <x v="35"/>
    <x v="1"/>
  </r>
  <r>
    <x v="8"/>
    <x v="8"/>
    <x v="3"/>
    <x v="6"/>
    <x v="2"/>
    <x v="2"/>
    <x v="21"/>
    <x v="2"/>
    <x v="3"/>
    <x v="42"/>
    <x v="9"/>
    <x v="27"/>
    <x v="22"/>
    <x v="41"/>
    <x v="18"/>
    <x v="30"/>
    <x v="45"/>
    <x v="8"/>
    <x v="30"/>
    <x v="34"/>
    <x v="23"/>
    <x v="1"/>
  </r>
  <r>
    <x v="8"/>
    <x v="8"/>
    <x v="3"/>
    <x v="6"/>
    <x v="2"/>
    <x v="3"/>
    <x v="22"/>
    <x v="2"/>
    <x v="3"/>
    <x v="15"/>
    <x v="0"/>
    <x v="13"/>
    <x v="12"/>
    <x v="17"/>
    <x v="9"/>
    <x v="15"/>
    <x v="46"/>
    <x v="7"/>
    <x v="31"/>
    <x v="41"/>
    <x v="36"/>
    <x v="1"/>
  </r>
  <r>
    <x v="8"/>
    <x v="8"/>
    <x v="3"/>
    <x v="6"/>
    <x v="2"/>
    <x v="4"/>
    <x v="23"/>
    <x v="2"/>
    <x v="3"/>
    <x v="3"/>
    <x v="1"/>
    <x v="5"/>
    <x v="1"/>
    <x v="3"/>
    <x v="3"/>
    <x v="10"/>
    <x v="44"/>
    <x v="10"/>
    <x v="29"/>
    <x v="31"/>
    <x v="21"/>
    <x v="1"/>
  </r>
  <r>
    <x v="9"/>
    <x v="10"/>
    <x v="3"/>
    <x v="5"/>
    <x v="1"/>
    <x v="0"/>
    <x v="25"/>
    <x v="3"/>
    <x v="3"/>
    <x v="21"/>
    <x v="16"/>
    <x v="6"/>
    <x v="48"/>
    <x v="5"/>
    <x v="33"/>
    <x v="22"/>
    <x v="37"/>
    <x v="19"/>
    <x v="38"/>
    <x v="40"/>
    <x v="24"/>
    <x v="1"/>
  </r>
  <r>
    <x v="9"/>
    <x v="10"/>
    <x v="3"/>
    <x v="5"/>
    <x v="1"/>
    <x v="1"/>
    <x v="26"/>
    <x v="3"/>
    <x v="3"/>
    <x v="19"/>
    <x v="15"/>
    <x v="7"/>
    <x v="27"/>
    <x v="10"/>
    <x v="12"/>
    <x v="18"/>
    <x v="40"/>
    <x v="20"/>
    <x v="30"/>
    <x v="38"/>
    <x v="31"/>
    <x v="1"/>
  </r>
  <r>
    <x v="9"/>
    <x v="10"/>
    <x v="3"/>
    <x v="5"/>
    <x v="1"/>
    <x v="2"/>
    <x v="27"/>
    <x v="3"/>
    <x v="3"/>
    <x v="2"/>
    <x v="5"/>
    <x v="1"/>
    <x v="0"/>
    <x v="1"/>
    <x v="1"/>
    <x v="18"/>
    <x v="40"/>
    <x v="20"/>
    <x v="30"/>
    <x v="26"/>
    <x v="18"/>
    <x v="1"/>
  </r>
  <r>
    <x v="9"/>
    <x v="10"/>
    <x v="3"/>
    <x v="5"/>
    <x v="1"/>
    <x v="3"/>
    <x v="28"/>
    <x v="3"/>
    <x v="3"/>
    <x v="0"/>
    <x v="7"/>
    <x v="0"/>
    <x v="2"/>
    <x v="0"/>
    <x v="0"/>
    <x v="20"/>
    <x v="35"/>
    <x v="11"/>
    <x v="44"/>
    <x v="17"/>
    <x v="2"/>
    <x v="1"/>
  </r>
  <r>
    <x v="10"/>
    <x v="11"/>
    <x v="0"/>
    <x v="8"/>
    <x v="1"/>
    <x v="0"/>
    <x v="29"/>
    <x v="3"/>
    <x v="4"/>
    <x v="51"/>
    <x v="9"/>
    <x v="25"/>
    <x v="54"/>
    <x v="35"/>
    <x v="42"/>
    <x v="15"/>
    <x v="26"/>
    <x v="24"/>
    <x v="43"/>
    <x v="48"/>
    <x v="41"/>
    <x v="1"/>
  </r>
  <r>
    <x v="10"/>
    <x v="11"/>
    <x v="0"/>
    <x v="8"/>
    <x v="1"/>
    <x v="1"/>
    <x v="30"/>
    <x v="3"/>
    <x v="4"/>
    <x v="50"/>
    <x v="7"/>
    <x v="18"/>
    <x v="51"/>
    <x v="33"/>
    <x v="39"/>
    <x v="10"/>
    <x v="28"/>
    <x v="22"/>
    <x v="46"/>
    <x v="42"/>
    <x v="29"/>
    <x v="1"/>
  </r>
  <r>
    <x v="10"/>
    <x v="11"/>
    <x v="0"/>
    <x v="8"/>
    <x v="1"/>
    <x v="2"/>
    <x v="31"/>
    <x v="3"/>
    <x v="4"/>
    <x v="47"/>
    <x v="17"/>
    <x v="14"/>
    <x v="35"/>
    <x v="28"/>
    <x v="30"/>
    <x v="14"/>
    <x v="28"/>
    <x v="22"/>
    <x v="46"/>
    <x v="46"/>
    <x v="38"/>
    <x v="1"/>
  </r>
  <r>
    <x v="11"/>
    <x v="12"/>
    <x v="2"/>
    <x v="21"/>
    <x v="1"/>
    <x v="0"/>
    <x v="32"/>
    <x v="2"/>
    <x v="4"/>
    <x v="23"/>
    <x v="6"/>
    <x v="2"/>
    <x v="14"/>
    <x v="4"/>
    <x v="10"/>
    <x v="4"/>
    <x v="29"/>
    <x v="19"/>
    <x v="48"/>
    <x v="30"/>
    <x v="19"/>
    <x v="1"/>
  </r>
  <r>
    <x v="44"/>
    <x v="12"/>
    <x v="2"/>
    <x v="21"/>
    <x v="1"/>
    <x v="1"/>
    <x v="33"/>
    <x v="2"/>
    <x v="4"/>
    <x v="55"/>
    <x v="23"/>
    <x v="38"/>
    <x v="52"/>
    <x v="52"/>
    <x v="40"/>
    <x v="26"/>
    <x v="13"/>
    <x v="27"/>
    <x v="53"/>
    <x v="53"/>
    <x v="47"/>
    <x v="1"/>
  </r>
  <r>
    <x v="44"/>
    <x v="12"/>
    <x v="2"/>
    <x v="21"/>
    <x v="1"/>
    <x v="2"/>
    <x v="34"/>
    <x v="2"/>
    <x v="4"/>
    <x v="29"/>
    <x v="6"/>
    <x v="3"/>
    <x v="19"/>
    <x v="7"/>
    <x v="12"/>
    <x v="6"/>
    <x v="27"/>
    <x v="23"/>
    <x v="45"/>
    <x v="35"/>
    <x v="28"/>
    <x v="1"/>
  </r>
  <r>
    <x v="43"/>
    <x v="9"/>
    <x v="2"/>
    <x v="22"/>
    <x v="1"/>
    <x v="0"/>
    <x v="24"/>
    <x v="2"/>
    <x v="3"/>
    <x v="6"/>
    <x v="6"/>
    <x v="26"/>
    <x v="10"/>
    <x v="13"/>
    <x v="16"/>
    <x v="13"/>
    <x v="36"/>
    <x v="21"/>
    <x v="37"/>
    <x v="59"/>
    <x v="55"/>
    <x v="1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1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  <r>
    <x v="44"/>
    <x v="25"/>
    <x v="5"/>
    <x v="24"/>
    <x v="8"/>
    <x v="5"/>
    <x v="0"/>
    <x v="5"/>
    <x v="13"/>
    <x v="58"/>
    <x v="33"/>
    <x v="67"/>
    <x v="67"/>
    <x v="68"/>
    <x v="62"/>
    <x v="33"/>
    <x v="58"/>
    <x v="59"/>
    <x v="54"/>
    <x v="69"/>
    <x v="68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N19" firstHeaderRow="2" firstDataRow="2" firstDataCol="2"/>
  <pivotFields count="22">
    <pivotField compact="0" showAll="0" outline="0"/>
    <pivotField compact="0" showAll="0" outline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axis="axisRow" compact="0" showAll="0" outline="0">
      <items count="4">
        <item x="0"/>
        <item x="1"/>
        <item x="2"/>
        <item t="default"/>
      </items>
    </pivotField>
  </pivotFields>
  <rowFields count="2">
    <field x="21"/>
    <field x="2"/>
  </rowFields>
  <colFields count="1">
    <field x="-2"/>
  </colFields>
  <dataFields count="12">
    <dataField name="Average of pH        " fld="9" subtotal="average" numFmtId="165"/>
    <dataField name="Average of P(O)  ppm" fld="10" subtotal="average" numFmtId="164"/>
    <dataField name="Average of CEC  meq/100g" fld="11" subtotal="average" numFmtId="164"/>
    <dataField name="Average of Ca exCa100g" fld="13" subtotal="average" numFmtId="165"/>
    <dataField name="Average of K eck100g" fld="12" subtotal="average" numFmtId="165"/>
    <dataField name="Average of Mg exMg100g" fld="14" subtotal="average" numFmtId="165"/>
    <dataField name="Average of Na exNa100g" fld="15" subtotal="average" numFmtId="165"/>
    <dataField name="Average of CLAY %" fld="16" subtotal="average" numFmtId="166"/>
    <dataField name="Average of SAND %" fld="17" subtotal="average" numFmtId="166"/>
    <dataField name="Average of SILT %" fld="18" subtotal="average" numFmtId="166"/>
    <dataField name="Average of Total N %" fld="19" subtotal="average" numFmtId="167"/>
    <dataField name="Average of Total C %" fld="20" subtotal="average" numFmtId="167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56"/>
    <col collapsed="false" customWidth="true" hidden="false" outlineLevel="0" max="3" min="3" style="0" width="16.13"/>
    <col collapsed="false" customWidth="true" hidden="false" outlineLevel="0" max="4" min="4" style="0" width="11.99"/>
    <col collapsed="false" customWidth="true" hidden="false" outlineLevel="0" max="5" min="5" style="0" width="6.13"/>
    <col collapsed="false" customWidth="true" hidden="false" outlineLevel="0" max="6" min="6" style="0" width="14.56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 t="s">
        <v>0</v>
      </c>
      <c r="B1" s="0" t="s">
        <v>1</v>
      </c>
    </row>
    <row r="2" customFormat="false" ht="15" hidden="false" customHeight="false" outlineLevel="0" collapsed="false">
      <c r="A2" s="1" t="s">
        <v>2</v>
      </c>
      <c r="B2" s="0" t="s">
        <v>3</v>
      </c>
    </row>
    <row r="3" customFormat="false" ht="15" hidden="false" customHeight="false" outlineLevel="0" collapsed="false">
      <c r="A3" s="1" t="s">
        <v>4</v>
      </c>
      <c r="B3" s="0" t="s">
        <v>5</v>
      </c>
      <c r="C3" s="2"/>
    </row>
    <row r="4" customFormat="false" ht="15" hidden="false" customHeight="false" outlineLevel="0" collapsed="false">
      <c r="A4" s="1" t="s">
        <v>6</v>
      </c>
      <c r="B4" s="0" t="s">
        <v>7</v>
      </c>
    </row>
    <row r="5" customFormat="false" ht="15" hidden="false" customHeight="false" outlineLevel="0" collapsed="false">
      <c r="A5" s="1" t="s">
        <v>8</v>
      </c>
      <c r="B5" s="3" t="s">
        <v>9</v>
      </c>
    </row>
    <row r="6" customFormat="false" ht="15" hidden="false" customHeight="false" outlineLevel="0" collapsed="false">
      <c r="A6" s="4"/>
      <c r="B6" s="3"/>
    </row>
    <row r="7" customFormat="false" ht="15" hidden="false" customHeight="false" outlineLevel="0" collapsed="false">
      <c r="A7" s="4"/>
      <c r="B7" s="5"/>
      <c r="H7" s="6" t="s">
        <v>10</v>
      </c>
      <c r="I7" s="7" t="s">
        <v>11</v>
      </c>
      <c r="J7" s="8" t="s">
        <v>12</v>
      </c>
      <c r="K7" s="9" t="s">
        <v>13</v>
      </c>
      <c r="L7" s="9" t="s">
        <v>14</v>
      </c>
      <c r="M7" s="9" t="s">
        <v>15</v>
      </c>
      <c r="N7" s="9" t="s">
        <v>16</v>
      </c>
      <c r="O7" s="10" t="s">
        <v>17</v>
      </c>
      <c r="P7" s="10" t="s">
        <v>18</v>
      </c>
      <c r="Q7" s="10" t="s">
        <v>19</v>
      </c>
      <c r="R7" s="10" t="s">
        <v>20</v>
      </c>
      <c r="S7" s="10" t="s">
        <v>21</v>
      </c>
    </row>
    <row r="8" customFormat="false" ht="18.75" hidden="false" customHeight="true" outlineLevel="0" collapsed="false">
      <c r="A8" s="11" t="s">
        <v>22</v>
      </c>
      <c r="B8" s="12" t="s">
        <v>23</v>
      </c>
      <c r="C8" s="13" t="s">
        <v>24</v>
      </c>
      <c r="D8" s="13" t="s">
        <v>25</v>
      </c>
      <c r="E8" s="13" t="s">
        <v>26</v>
      </c>
      <c r="F8" s="13" t="s">
        <v>27</v>
      </c>
      <c r="G8" s="14" t="s">
        <v>28</v>
      </c>
      <c r="H8" s="15"/>
      <c r="I8" s="16" t="s">
        <v>29</v>
      </c>
      <c r="J8" s="15" t="s">
        <v>30</v>
      </c>
      <c r="K8" s="17" t="s">
        <v>31</v>
      </c>
      <c r="L8" s="17" t="s">
        <v>32</v>
      </c>
      <c r="M8" s="17" t="s">
        <v>33</v>
      </c>
      <c r="N8" s="18" t="s">
        <v>34</v>
      </c>
      <c r="O8" s="16" t="s">
        <v>35</v>
      </c>
      <c r="P8" s="16" t="s">
        <v>35</v>
      </c>
      <c r="Q8" s="16" t="s">
        <v>35</v>
      </c>
      <c r="R8" s="16" t="s">
        <v>35</v>
      </c>
      <c r="S8" s="16" t="s">
        <v>35</v>
      </c>
    </row>
    <row r="9" customFormat="false" ht="15" hidden="false" customHeight="false" outlineLevel="0" collapsed="false">
      <c r="A9" s="19" t="s">
        <v>36</v>
      </c>
      <c r="B9" s="20" t="s">
        <v>37</v>
      </c>
      <c r="C9" s="20" t="s">
        <v>38</v>
      </c>
      <c r="D9" s="20" t="s">
        <v>39</v>
      </c>
      <c r="E9" s="20" t="n">
        <v>1</v>
      </c>
      <c r="F9" s="20" t="s">
        <v>40</v>
      </c>
      <c r="G9" s="21" t="s">
        <v>41</v>
      </c>
      <c r="H9" s="22" t="s">
        <v>42</v>
      </c>
      <c r="I9" s="23" t="s">
        <v>43</v>
      </c>
      <c r="J9" s="22" t="s">
        <v>44</v>
      </c>
      <c r="K9" s="24" t="n">
        <v>0.723822190393371</v>
      </c>
      <c r="L9" s="24" t="n">
        <v>8.24392434752233</v>
      </c>
      <c r="M9" s="24" t="n">
        <v>2.33696770211891</v>
      </c>
      <c r="N9" s="24" t="n">
        <v>0.078294910830796</v>
      </c>
      <c r="O9" s="25" t="n">
        <v>25.5948810237952</v>
      </c>
      <c r="P9" s="25" t="n">
        <v>59.128174365127</v>
      </c>
      <c r="Q9" s="25" t="n">
        <v>15.2769446110778</v>
      </c>
      <c r="R9" s="26" t="n">
        <v>0.128708438278374</v>
      </c>
      <c r="S9" s="26" t="n">
        <v>1.62401909644139</v>
      </c>
    </row>
    <row r="10" customFormat="false" ht="15" hidden="false" customHeight="false" outlineLevel="0" collapsed="false">
      <c r="A10" s="19" t="s">
        <v>45</v>
      </c>
      <c r="B10" s="20" t="s">
        <v>46</v>
      </c>
      <c r="C10" s="20" t="s">
        <v>38</v>
      </c>
      <c r="D10" s="20" t="s">
        <v>39</v>
      </c>
      <c r="E10" s="20" t="n">
        <v>2</v>
      </c>
      <c r="F10" s="20" t="s">
        <v>40</v>
      </c>
      <c r="G10" s="21" t="s">
        <v>41</v>
      </c>
      <c r="H10" s="23" t="s">
        <v>47</v>
      </c>
      <c r="I10" s="22" t="s">
        <v>48</v>
      </c>
      <c r="J10" s="23" t="s">
        <v>49</v>
      </c>
      <c r="K10" s="24" t="n">
        <v>1.55506675533275</v>
      </c>
      <c r="L10" s="24" t="n">
        <v>10.5444383452268</v>
      </c>
      <c r="M10" s="24" t="n">
        <v>3.33264760337379</v>
      </c>
      <c r="N10" s="24" t="n">
        <v>0.078294910830796</v>
      </c>
      <c r="O10" s="25" t="n">
        <v>33.5731414868106</v>
      </c>
      <c r="P10" s="25" t="n">
        <v>55.1558752997602</v>
      </c>
      <c r="Q10" s="25" t="n">
        <v>11.2709832134293</v>
      </c>
      <c r="R10" s="26" t="n">
        <v>0.198355498840517</v>
      </c>
      <c r="S10" s="26" t="n">
        <v>2.39448057719622</v>
      </c>
    </row>
    <row r="11" customFormat="false" ht="15" hidden="false" customHeight="false" outlineLevel="0" collapsed="false">
      <c r="A11" s="19" t="s">
        <v>50</v>
      </c>
      <c r="B11" s="20" t="s">
        <v>51</v>
      </c>
      <c r="C11" s="20" t="s">
        <v>52</v>
      </c>
      <c r="D11" s="20" t="s">
        <v>39</v>
      </c>
      <c r="E11" s="20" t="n">
        <v>1</v>
      </c>
      <c r="F11" s="20" t="s">
        <v>40</v>
      </c>
      <c r="G11" s="21" t="s">
        <v>53</v>
      </c>
      <c r="H11" s="22" t="s">
        <v>54</v>
      </c>
      <c r="I11" s="23" t="s">
        <v>55</v>
      </c>
      <c r="J11" s="22" t="s">
        <v>56</v>
      </c>
      <c r="K11" s="24" t="n">
        <v>0.624072842600645</v>
      </c>
      <c r="L11" s="24" t="n">
        <v>5.73381905284695</v>
      </c>
      <c r="M11" s="24" t="n">
        <v>2.13947747377083</v>
      </c>
      <c r="N11" s="24" t="n">
        <v>0.0826446280991736</v>
      </c>
      <c r="O11" s="25" t="n">
        <v>23.5575963266121</v>
      </c>
      <c r="P11" s="25" t="n">
        <v>69.1754841285686</v>
      </c>
      <c r="Q11" s="25" t="n">
        <v>7.26691954481932</v>
      </c>
      <c r="R11" s="26" t="n">
        <v>0.150698593525617</v>
      </c>
      <c r="S11" s="26" t="n">
        <v>1.81066160698657</v>
      </c>
    </row>
    <row r="12" customFormat="false" ht="15" hidden="false" customHeight="false" outlineLevel="0" collapsed="false">
      <c r="A12" s="19" t="s">
        <v>57</v>
      </c>
      <c r="B12" s="20" t="s">
        <v>58</v>
      </c>
      <c r="C12" s="20" t="s">
        <v>52</v>
      </c>
      <c r="D12" s="20" t="s">
        <v>39</v>
      </c>
      <c r="E12" s="20" t="n">
        <v>2</v>
      </c>
      <c r="F12" s="20" t="s">
        <v>40</v>
      </c>
      <c r="G12" s="21" t="s">
        <v>53</v>
      </c>
      <c r="H12" s="23" t="s">
        <v>59</v>
      </c>
      <c r="I12" s="22" t="s">
        <v>60</v>
      </c>
      <c r="J12" s="23" t="s">
        <v>61</v>
      </c>
      <c r="K12" s="24" t="n">
        <v>0.762187324159804</v>
      </c>
      <c r="L12" s="24" t="n">
        <v>9.53640401217626</v>
      </c>
      <c r="M12" s="24" t="n">
        <v>2.96235342522115</v>
      </c>
      <c r="N12" s="24" t="n">
        <v>0.0869943453675511</v>
      </c>
      <c r="O12" s="25" t="n">
        <v>27.5889644142343</v>
      </c>
      <c r="P12" s="25" t="n">
        <v>63.1347461015594</v>
      </c>
      <c r="Q12" s="25" t="n">
        <v>9.27628948420632</v>
      </c>
      <c r="R12" s="26" t="n">
        <v>0.200514535678075</v>
      </c>
      <c r="S12" s="26" t="n">
        <v>2.54468177708647</v>
      </c>
    </row>
    <row r="13" customFormat="false" ht="15" hidden="false" customHeight="false" outlineLevel="0" collapsed="false">
      <c r="A13" s="19" t="s">
        <v>62</v>
      </c>
      <c r="B13" s="20" t="s">
        <v>58</v>
      </c>
      <c r="C13" s="20" t="s">
        <v>63</v>
      </c>
      <c r="D13" s="20" t="s">
        <v>39</v>
      </c>
      <c r="E13" s="20" t="n">
        <v>1</v>
      </c>
      <c r="F13" s="20" t="s">
        <v>40</v>
      </c>
      <c r="G13" s="21" t="s">
        <v>53</v>
      </c>
      <c r="H13" s="22" t="s">
        <v>64</v>
      </c>
      <c r="I13" s="23" t="s">
        <v>65</v>
      </c>
      <c r="J13" s="22" t="s">
        <v>66</v>
      </c>
      <c r="K13" s="24" t="n">
        <v>1.1074735280577</v>
      </c>
      <c r="L13" s="24" t="n">
        <v>7.12610409701083</v>
      </c>
      <c r="M13" s="24" t="n">
        <v>2.44394157580745</v>
      </c>
      <c r="N13" s="24" t="n">
        <v>0.0652457590256633</v>
      </c>
      <c r="O13" s="25" t="n">
        <v>21.5913634546182</v>
      </c>
      <c r="P13" s="25" t="n">
        <v>69.1323470611755</v>
      </c>
      <c r="Q13" s="25" t="n">
        <v>9.27628948420633</v>
      </c>
      <c r="R13" s="26" t="n">
        <v>0.104484805231109</v>
      </c>
      <c r="S13" s="26" t="n">
        <v>1.26644979063817</v>
      </c>
    </row>
    <row r="14" customFormat="false" ht="15" hidden="false" customHeight="false" outlineLevel="0" collapsed="false">
      <c r="A14" s="19" t="s">
        <v>67</v>
      </c>
      <c r="B14" s="20" t="s">
        <v>68</v>
      </c>
      <c r="C14" s="20" t="s">
        <v>63</v>
      </c>
      <c r="D14" s="20" t="s">
        <v>39</v>
      </c>
      <c r="E14" s="20" t="n">
        <v>2</v>
      </c>
      <c r="F14" s="20" t="s">
        <v>40</v>
      </c>
      <c r="G14" s="21" t="s">
        <v>53</v>
      </c>
      <c r="H14" s="23" t="s">
        <v>69</v>
      </c>
      <c r="I14" s="22" t="s">
        <v>70</v>
      </c>
      <c r="J14" s="23" t="s">
        <v>71</v>
      </c>
      <c r="K14" s="24" t="n">
        <v>1.0102818558494</v>
      </c>
      <c r="L14" s="24" t="n">
        <v>7.04625979340287</v>
      </c>
      <c r="M14" s="24" t="n">
        <v>2.24645134745937</v>
      </c>
      <c r="N14" s="24" t="n">
        <v>0.134841235319704</v>
      </c>
      <c r="O14" s="25" t="n">
        <v>23.5858484909055</v>
      </c>
      <c r="P14" s="25" t="n">
        <v>67.1397161702978</v>
      </c>
      <c r="Q14" s="25" t="n">
        <v>9.27443533879673</v>
      </c>
      <c r="R14" s="26" t="n">
        <v>0.12125761087934</v>
      </c>
      <c r="S14" s="26" t="n">
        <v>1.54462725287069</v>
      </c>
    </row>
    <row r="15" customFormat="false" ht="15" hidden="false" customHeight="false" outlineLevel="0" collapsed="false">
      <c r="A15" s="19" t="s">
        <v>72</v>
      </c>
      <c r="B15" s="20" t="s">
        <v>73</v>
      </c>
      <c r="C15" s="20" t="s">
        <v>63</v>
      </c>
      <c r="D15" s="20" t="s">
        <v>39</v>
      </c>
      <c r="E15" s="20" t="n">
        <v>3</v>
      </c>
      <c r="F15" s="20" t="s">
        <v>40</v>
      </c>
      <c r="G15" s="21" t="s">
        <v>53</v>
      </c>
      <c r="H15" s="22" t="s">
        <v>74</v>
      </c>
      <c r="I15" s="23" t="s">
        <v>75</v>
      </c>
      <c r="J15" s="22" t="s">
        <v>76</v>
      </c>
      <c r="K15" s="24" t="n">
        <v>0.76986035091309</v>
      </c>
      <c r="L15" s="24" t="n">
        <v>5.28469484505215</v>
      </c>
      <c r="M15" s="24" t="n">
        <v>1.84324213124871</v>
      </c>
      <c r="N15" s="24" t="n">
        <v>0.0347977381470204</v>
      </c>
      <c r="O15" s="25" t="n">
        <v>21.5611898582551</v>
      </c>
      <c r="P15" s="25" t="n">
        <v>69.1754841285686</v>
      </c>
      <c r="Q15" s="25" t="n">
        <v>9.26332601317628</v>
      </c>
      <c r="R15" s="26" t="n">
        <v>0.110450969422185</v>
      </c>
      <c r="S15" s="26" t="n">
        <v>1.37264729965052</v>
      </c>
    </row>
    <row r="16" customFormat="false" ht="15" hidden="false" customHeight="false" outlineLevel="0" collapsed="false">
      <c r="A16" s="19" t="s">
        <v>77</v>
      </c>
      <c r="B16" s="20" t="s">
        <v>51</v>
      </c>
      <c r="C16" s="20" t="s">
        <v>52</v>
      </c>
      <c r="D16" s="20" t="s">
        <v>39</v>
      </c>
      <c r="E16" s="20" t="n">
        <v>3</v>
      </c>
      <c r="F16" s="20" t="s">
        <v>40</v>
      </c>
      <c r="G16" s="21" t="s">
        <v>53</v>
      </c>
      <c r="H16" s="23" t="s">
        <v>78</v>
      </c>
      <c r="I16" s="27" t="s">
        <v>79</v>
      </c>
      <c r="J16" s="23" t="s">
        <v>80</v>
      </c>
      <c r="K16" s="24" t="n">
        <v>0.718706839224513</v>
      </c>
      <c r="L16" s="24" t="n">
        <v>7.22590947652079</v>
      </c>
      <c r="M16" s="24" t="n">
        <v>1.58815058629912</v>
      </c>
      <c r="N16" s="24" t="n">
        <v>0.0478468899521531</v>
      </c>
      <c r="O16" s="25" t="n">
        <v>21.6</v>
      </c>
      <c r="P16" s="25" t="n">
        <v>69.12</v>
      </c>
      <c r="Q16" s="25" t="n">
        <v>9.27999999999999</v>
      </c>
      <c r="R16" s="26" t="n">
        <v>0.114792192683315</v>
      </c>
      <c r="S16" s="26" t="n">
        <v>1.53101331792034</v>
      </c>
    </row>
    <row r="17" customFormat="false" ht="15" hidden="false" customHeight="false" outlineLevel="0" collapsed="false">
      <c r="A17" s="19" t="s">
        <v>81</v>
      </c>
      <c r="B17" s="20" t="s">
        <v>58</v>
      </c>
      <c r="C17" s="20" t="s">
        <v>52</v>
      </c>
      <c r="D17" s="20" t="s">
        <v>39</v>
      </c>
      <c r="E17" s="20" t="n">
        <v>4</v>
      </c>
      <c r="F17" s="20" t="s">
        <v>40</v>
      </c>
      <c r="G17" s="21" t="s">
        <v>53</v>
      </c>
      <c r="H17" s="27" t="s">
        <v>82</v>
      </c>
      <c r="I17" s="23" t="s">
        <v>83</v>
      </c>
      <c r="J17" s="27" t="s">
        <v>84</v>
      </c>
      <c r="K17" s="24" t="n">
        <v>0.869609698705816</v>
      </c>
      <c r="L17" s="24" t="n">
        <v>6.82169768950547</v>
      </c>
      <c r="M17" s="24" t="n">
        <v>2.09833367619831</v>
      </c>
      <c r="N17" s="24" t="n">
        <v>0.0826446280991736</v>
      </c>
      <c r="O17" s="28" t="n">
        <v>21.5956808638272</v>
      </c>
      <c r="P17" s="28" t="n">
        <v>69.126174765047</v>
      </c>
      <c r="Q17" s="28" t="n">
        <v>9.27814437112578</v>
      </c>
      <c r="R17" s="26" t="n">
        <v>0.121772743242687</v>
      </c>
      <c r="S17" s="26" t="n">
        <v>1.53783849921356</v>
      </c>
    </row>
    <row r="18" customFormat="false" ht="15" hidden="false" customHeight="false" outlineLevel="0" collapsed="false">
      <c r="A18" s="19" t="s">
        <v>85</v>
      </c>
      <c r="B18" s="20" t="s">
        <v>68</v>
      </c>
      <c r="C18" s="20" t="s">
        <v>52</v>
      </c>
      <c r="D18" s="20" t="s">
        <v>39</v>
      </c>
      <c r="E18" s="20" t="n">
        <v>5</v>
      </c>
      <c r="F18" s="20" t="s">
        <v>40</v>
      </c>
      <c r="G18" s="21" t="s">
        <v>53</v>
      </c>
      <c r="H18" s="23" t="s">
        <v>86</v>
      </c>
      <c r="I18" s="27" t="s">
        <v>75</v>
      </c>
      <c r="J18" s="23" t="s">
        <v>87</v>
      </c>
      <c r="K18" s="24" t="n">
        <v>0.70336078571794</v>
      </c>
      <c r="L18" s="24" t="n">
        <v>6.40750536453915</v>
      </c>
      <c r="M18" s="24" t="n">
        <v>2.36165398066242</v>
      </c>
      <c r="N18" s="24" t="n">
        <v>0.0565463244889082</v>
      </c>
      <c r="O18" s="25" t="n">
        <v>31.5810513691785</v>
      </c>
      <c r="P18" s="25" t="n">
        <v>57.1457125724565</v>
      </c>
      <c r="Q18" s="25" t="n">
        <v>11.273236058365</v>
      </c>
      <c r="R18" s="26" t="n">
        <v>0.173813050939888</v>
      </c>
      <c r="S18" s="26" t="n">
        <v>2.17214291715582</v>
      </c>
    </row>
    <row r="19" customFormat="false" ht="15" hidden="false" customHeight="false" outlineLevel="0" collapsed="false">
      <c r="A19" s="19" t="s">
        <v>88</v>
      </c>
      <c r="B19" s="20" t="s">
        <v>89</v>
      </c>
      <c r="C19" s="20" t="s">
        <v>90</v>
      </c>
      <c r="D19" s="20" t="s">
        <v>39</v>
      </c>
      <c r="E19" s="20" t="n">
        <v>1</v>
      </c>
      <c r="F19" s="20" t="s">
        <v>40</v>
      </c>
      <c r="G19" s="21" t="s">
        <v>53</v>
      </c>
      <c r="H19" s="27" t="s">
        <v>91</v>
      </c>
      <c r="I19" s="23" t="s">
        <v>48</v>
      </c>
      <c r="J19" s="27" t="s">
        <v>92</v>
      </c>
      <c r="K19" s="24" t="n">
        <v>0.795437106757379</v>
      </c>
      <c r="L19" s="24" t="n">
        <v>5.75378012874894</v>
      </c>
      <c r="M19" s="24" t="n">
        <v>2.11479119522732</v>
      </c>
      <c r="N19" s="24" t="n">
        <v>0.0913440626359287</v>
      </c>
      <c r="O19" s="25" t="n">
        <v>29.5940811837632</v>
      </c>
      <c r="P19" s="25" t="n">
        <v>57.128574285143</v>
      </c>
      <c r="Q19" s="25" t="n">
        <v>13.2773445310938</v>
      </c>
      <c r="R19" s="26" t="n">
        <v>0.150550596877685</v>
      </c>
      <c r="S19" s="26" t="n">
        <v>1.96006467017093</v>
      </c>
    </row>
    <row r="20" customFormat="false" ht="15" hidden="false" customHeight="false" outlineLevel="0" collapsed="false">
      <c r="A20" s="19" t="s">
        <v>93</v>
      </c>
      <c r="B20" s="20" t="s">
        <v>94</v>
      </c>
      <c r="C20" s="20" t="s">
        <v>90</v>
      </c>
      <c r="D20" s="20" t="s">
        <v>39</v>
      </c>
      <c r="E20" s="20" t="n">
        <v>2</v>
      </c>
      <c r="F20" s="20" t="s">
        <v>40</v>
      </c>
      <c r="G20" s="21" t="s">
        <v>53</v>
      </c>
      <c r="H20" s="23" t="s">
        <v>95</v>
      </c>
      <c r="I20" s="27" t="s">
        <v>43</v>
      </c>
      <c r="J20" s="23" t="s">
        <v>96</v>
      </c>
      <c r="K20" s="24" t="n">
        <v>1.13049260831756</v>
      </c>
      <c r="L20" s="24" t="n">
        <v>9.17211437696492</v>
      </c>
      <c r="M20" s="24" t="n">
        <v>2.92943838716314</v>
      </c>
      <c r="N20" s="24" t="n">
        <v>0.0869943453675511</v>
      </c>
      <c r="O20" s="25" t="n">
        <v>31.5873650539784</v>
      </c>
      <c r="P20" s="25" t="n">
        <v>55.1379448220712</v>
      </c>
      <c r="Q20" s="25" t="n">
        <v>13.2746901239504</v>
      </c>
      <c r="R20" s="26" t="n">
        <v>0.162073171860585</v>
      </c>
      <c r="S20" s="26" t="n">
        <v>2.00397053509999</v>
      </c>
    </row>
    <row r="21" customFormat="false" ht="15" hidden="false" customHeight="false" outlineLevel="0" collapsed="false">
      <c r="A21" s="19" t="s">
        <v>97</v>
      </c>
      <c r="B21" s="20" t="s">
        <v>98</v>
      </c>
      <c r="C21" s="20" t="s">
        <v>90</v>
      </c>
      <c r="D21" s="20" t="s">
        <v>39</v>
      </c>
      <c r="E21" s="20" t="n">
        <v>3</v>
      </c>
      <c r="F21" s="20" t="s">
        <v>40</v>
      </c>
      <c r="G21" s="21" t="s">
        <v>53</v>
      </c>
      <c r="H21" s="27" t="s">
        <v>99</v>
      </c>
      <c r="I21" s="23" t="s">
        <v>83</v>
      </c>
      <c r="J21" s="27" t="s">
        <v>100</v>
      </c>
      <c r="K21" s="24" t="n">
        <v>0.979589748836258</v>
      </c>
      <c r="L21" s="24" t="n">
        <v>9.54139428115176</v>
      </c>
      <c r="M21" s="24" t="n">
        <v>2.29582390454639</v>
      </c>
      <c r="N21" s="24" t="n">
        <v>0.0521966072205307</v>
      </c>
      <c r="O21" s="25" t="n">
        <v>23.5623003194888</v>
      </c>
      <c r="P21" s="25" t="n">
        <v>63.1789137380192</v>
      </c>
      <c r="Q21" s="25" t="n">
        <v>13.258785942492</v>
      </c>
      <c r="R21" s="26" t="n">
        <v>0.133803691597641</v>
      </c>
      <c r="S21" s="26" t="n">
        <v>1.72563063003153</v>
      </c>
    </row>
    <row r="22" customFormat="false" ht="15" hidden="false" customHeight="false" outlineLevel="0" collapsed="false">
      <c r="A22" s="19" t="s">
        <v>101</v>
      </c>
      <c r="B22" s="20" t="s">
        <v>102</v>
      </c>
      <c r="C22" s="20" t="s">
        <v>90</v>
      </c>
      <c r="D22" s="20" t="s">
        <v>39</v>
      </c>
      <c r="E22" s="20" t="n">
        <v>4</v>
      </c>
      <c r="F22" s="20" t="s">
        <v>40</v>
      </c>
      <c r="G22" s="21" t="s">
        <v>53</v>
      </c>
      <c r="H22" s="29" t="s">
        <v>103</v>
      </c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customFormat="false" ht="15" hidden="false" customHeight="false" outlineLevel="0" collapsed="false">
      <c r="A23" s="19" t="s">
        <v>104</v>
      </c>
      <c r="B23" s="20" t="s">
        <v>105</v>
      </c>
      <c r="C23" s="20" t="s">
        <v>106</v>
      </c>
      <c r="D23" s="20" t="s">
        <v>107</v>
      </c>
      <c r="E23" s="20" t="n">
        <v>1</v>
      </c>
      <c r="F23" s="20" t="s">
        <v>40</v>
      </c>
      <c r="G23" s="20" t="s">
        <v>108</v>
      </c>
      <c r="H23" s="23" t="s">
        <v>109</v>
      </c>
      <c r="I23" s="22" t="s">
        <v>110</v>
      </c>
      <c r="J23" s="23" t="s">
        <v>111</v>
      </c>
      <c r="K23" s="24" t="n">
        <v>1.0102818558494</v>
      </c>
      <c r="L23" s="24" t="n">
        <v>11.4327062228654</v>
      </c>
      <c r="M23" s="24" t="n">
        <v>2.41102653774943</v>
      </c>
      <c r="N23" s="24" t="n">
        <v>0.0173988690735102</v>
      </c>
      <c r="O23" s="25" t="n">
        <v>21.5611898582551</v>
      </c>
      <c r="P23" s="25" t="n">
        <v>65.1826711918547</v>
      </c>
      <c r="Q23" s="25" t="n">
        <v>13.2561389498902</v>
      </c>
      <c r="R23" s="26" t="n">
        <v>0.122763813525598</v>
      </c>
      <c r="S23" s="26" t="n">
        <v>1.70752030581458</v>
      </c>
    </row>
    <row r="24" customFormat="false" ht="15" hidden="false" customHeight="false" outlineLevel="0" collapsed="false">
      <c r="A24" s="19" t="s">
        <v>112</v>
      </c>
      <c r="B24" s="20" t="s">
        <v>113</v>
      </c>
      <c r="C24" s="20" t="s">
        <v>106</v>
      </c>
      <c r="D24" s="20" t="s">
        <v>107</v>
      </c>
      <c r="E24" s="20" t="n">
        <v>2</v>
      </c>
      <c r="F24" s="20" t="s">
        <v>40</v>
      </c>
      <c r="G24" s="20" t="s">
        <v>108</v>
      </c>
      <c r="H24" s="30" t="s">
        <v>47</v>
      </c>
      <c r="I24" s="23" t="s">
        <v>114</v>
      </c>
      <c r="J24" s="30" t="s">
        <v>115</v>
      </c>
      <c r="K24" s="24" t="n">
        <v>0.95145531740754</v>
      </c>
      <c r="L24" s="24" t="n">
        <v>11.0185138978991</v>
      </c>
      <c r="M24" s="24" t="n">
        <v>2.75663443735857</v>
      </c>
      <c r="N24" s="24" t="n">
        <v>0.0434971726837756</v>
      </c>
      <c r="O24" s="25" t="n">
        <v>23.5717139432681</v>
      </c>
      <c r="P24" s="25" t="n">
        <v>63.1642029564523</v>
      </c>
      <c r="Q24" s="25" t="n">
        <v>13.2640831002797</v>
      </c>
      <c r="R24" s="26" t="n">
        <v>0.135762696527532</v>
      </c>
      <c r="S24" s="26" t="n">
        <v>1.82520250139541</v>
      </c>
    </row>
    <row r="25" customFormat="false" ht="15" hidden="false" customHeight="false" outlineLevel="0" collapsed="false">
      <c r="A25" s="19" t="s">
        <v>116</v>
      </c>
      <c r="B25" s="20" t="s">
        <v>117</v>
      </c>
      <c r="C25" s="20" t="s">
        <v>106</v>
      </c>
      <c r="D25" s="20" t="s">
        <v>107</v>
      </c>
      <c r="E25" s="20" t="n">
        <v>3</v>
      </c>
      <c r="F25" s="20" t="s">
        <v>40</v>
      </c>
      <c r="G25" s="20" t="s">
        <v>108</v>
      </c>
      <c r="H25" s="23" t="s">
        <v>118</v>
      </c>
      <c r="I25" s="31" t="s">
        <v>119</v>
      </c>
      <c r="J25" s="23" t="s">
        <v>120</v>
      </c>
      <c r="K25" s="24" t="n">
        <v>1.07678142104455</v>
      </c>
      <c r="L25" s="24" t="n">
        <v>11.5674434852039</v>
      </c>
      <c r="M25" s="24" t="n">
        <v>2.68257560172804</v>
      </c>
      <c r="N25" s="24" t="n">
        <v>0.0478468899521531</v>
      </c>
      <c r="O25" s="25" t="n">
        <v>25.5846492104737</v>
      </c>
      <c r="P25" s="25" t="n">
        <v>61.143314011593</v>
      </c>
      <c r="Q25" s="25" t="n">
        <v>13.2720367779332</v>
      </c>
      <c r="R25" s="26" t="n">
        <v>0.130246806603399</v>
      </c>
      <c r="S25" s="26" t="n">
        <v>1.8459333189428</v>
      </c>
    </row>
    <row r="26" customFormat="false" ht="15" hidden="false" customHeight="false" outlineLevel="0" collapsed="false">
      <c r="A26" s="19" t="s">
        <v>121</v>
      </c>
      <c r="B26" s="20" t="s">
        <v>122</v>
      </c>
      <c r="C26" s="20" t="s">
        <v>123</v>
      </c>
      <c r="D26" s="20" t="s">
        <v>124</v>
      </c>
      <c r="E26" s="20" t="n">
        <v>1</v>
      </c>
      <c r="F26" s="20" t="s">
        <v>40</v>
      </c>
      <c r="G26" s="20" t="s">
        <v>125</v>
      </c>
      <c r="H26" s="23" t="s">
        <v>126</v>
      </c>
      <c r="I26" s="30" t="s">
        <v>127</v>
      </c>
      <c r="J26" s="23" t="s">
        <v>128</v>
      </c>
      <c r="K26" s="24" t="n">
        <v>0.900301805718963</v>
      </c>
      <c r="L26" s="24" t="n">
        <v>5.75378012874894</v>
      </c>
      <c r="M26" s="24" t="n">
        <v>1.99135980250977</v>
      </c>
      <c r="N26" s="24" t="n">
        <v>0.108742931709439</v>
      </c>
      <c r="O26" s="25" t="n">
        <v>21.6</v>
      </c>
      <c r="P26" s="25" t="n">
        <v>69.12</v>
      </c>
      <c r="Q26" s="25" t="n">
        <v>9.27999999999999</v>
      </c>
      <c r="R26" s="26" t="n">
        <v>0.139006485241204</v>
      </c>
      <c r="S26" s="26" t="n">
        <v>1.6435568411169</v>
      </c>
    </row>
    <row r="27" customFormat="false" ht="15" hidden="false" customHeight="false" outlineLevel="0" collapsed="false">
      <c r="A27" s="19" t="s">
        <v>129</v>
      </c>
      <c r="B27" s="20" t="s">
        <v>130</v>
      </c>
      <c r="C27" s="20" t="s">
        <v>123</v>
      </c>
      <c r="D27" s="20" t="s">
        <v>124</v>
      </c>
      <c r="E27" s="20" t="n">
        <v>2</v>
      </c>
      <c r="F27" s="20" t="s">
        <v>40</v>
      </c>
      <c r="G27" s="20" t="s">
        <v>125</v>
      </c>
      <c r="H27" s="31" t="s">
        <v>131</v>
      </c>
      <c r="I27" s="23" t="s">
        <v>132</v>
      </c>
      <c r="J27" s="31" t="s">
        <v>133</v>
      </c>
      <c r="K27" s="24" t="n">
        <v>1.04097396286255</v>
      </c>
      <c r="L27" s="24" t="n">
        <v>7.66505314636459</v>
      </c>
      <c r="M27" s="24" t="n">
        <v>2.25468010697387</v>
      </c>
      <c r="N27" s="24" t="n">
        <v>0.078294910830796</v>
      </c>
      <c r="O27" s="25" t="n">
        <v>21.5870477713372</v>
      </c>
      <c r="P27" s="25" t="n">
        <v>69.1385168898661</v>
      </c>
      <c r="Q27" s="25" t="n">
        <v>9.27443533879672</v>
      </c>
      <c r="R27" s="26" t="n">
        <v>0.123678215451973</v>
      </c>
      <c r="S27" s="26" t="n">
        <v>1.57033349955649</v>
      </c>
    </row>
    <row r="28" customFormat="false" ht="15" hidden="false" customHeight="false" outlineLevel="0" collapsed="false">
      <c r="A28" s="19" t="s">
        <v>134</v>
      </c>
      <c r="B28" s="20" t="s">
        <v>135</v>
      </c>
      <c r="C28" s="20" t="s">
        <v>123</v>
      </c>
      <c r="D28" s="20" t="s">
        <v>124</v>
      </c>
      <c r="E28" s="20" t="n">
        <v>3</v>
      </c>
      <c r="F28" s="20" t="s">
        <v>40</v>
      </c>
      <c r="G28" s="20" t="s">
        <v>125</v>
      </c>
      <c r="H28" s="23" t="s">
        <v>136</v>
      </c>
      <c r="I28" s="32" t="s">
        <v>137</v>
      </c>
      <c r="J28" s="23" t="s">
        <v>138</v>
      </c>
      <c r="K28" s="24" t="n">
        <v>1.13305028390199</v>
      </c>
      <c r="L28" s="24" t="n">
        <v>8.57827236888068</v>
      </c>
      <c r="M28" s="24" t="n">
        <v>2.36988274017692</v>
      </c>
      <c r="N28" s="24" t="n">
        <v>0.0608960417572858</v>
      </c>
      <c r="O28" s="25" t="n">
        <v>23.5905637744902</v>
      </c>
      <c r="P28" s="25" t="n">
        <v>65.1339464214314</v>
      </c>
      <c r="Q28" s="25" t="n">
        <v>11.2754898040784</v>
      </c>
      <c r="R28" s="26" t="n">
        <v>0.137271164640646</v>
      </c>
      <c r="S28" s="26" t="n">
        <v>1.7925611395094</v>
      </c>
    </row>
    <row r="29" customFormat="false" ht="15" hidden="false" customHeight="false" outlineLevel="0" collapsed="false">
      <c r="A29" s="19" t="s">
        <v>139</v>
      </c>
      <c r="B29" s="20" t="s">
        <v>140</v>
      </c>
      <c r="C29" s="20" t="s">
        <v>123</v>
      </c>
      <c r="D29" s="20" t="s">
        <v>124</v>
      </c>
      <c r="E29" s="20" t="n">
        <v>4</v>
      </c>
      <c r="F29" s="20" t="s">
        <v>40</v>
      </c>
      <c r="G29" s="20" t="s">
        <v>125</v>
      </c>
      <c r="H29" s="27" t="s">
        <v>141</v>
      </c>
      <c r="I29" s="23" t="s">
        <v>142</v>
      </c>
      <c r="J29" s="27" t="s">
        <v>143</v>
      </c>
      <c r="K29" s="24" t="n">
        <v>0.833802240523812</v>
      </c>
      <c r="L29" s="24" t="n">
        <v>7.73491691202156</v>
      </c>
      <c r="M29" s="24" t="n">
        <v>1.95844476445176</v>
      </c>
      <c r="N29" s="24" t="n">
        <v>0.100043497172684</v>
      </c>
      <c r="O29" s="25" t="n">
        <v>21.5654952076677</v>
      </c>
      <c r="P29" s="25" t="n">
        <v>71.1661341853035</v>
      </c>
      <c r="Q29" s="25" t="n">
        <v>7.26837060702875</v>
      </c>
      <c r="R29" s="26" t="n">
        <v>0.121967874671654</v>
      </c>
      <c r="S29" s="26" t="n">
        <v>1.55905502138352</v>
      </c>
    </row>
    <row r="30" customFormat="false" ht="15" hidden="false" customHeight="false" outlineLevel="0" collapsed="false">
      <c r="A30" s="19" t="s">
        <v>144</v>
      </c>
      <c r="B30" s="20" t="s">
        <v>130</v>
      </c>
      <c r="C30" s="20" t="s">
        <v>145</v>
      </c>
      <c r="D30" s="20" t="s">
        <v>146</v>
      </c>
      <c r="E30" s="20" t="n">
        <v>1</v>
      </c>
      <c r="F30" s="20" t="s">
        <v>40</v>
      </c>
      <c r="G30" s="20" t="s">
        <v>108</v>
      </c>
      <c r="H30" s="23" t="s">
        <v>147</v>
      </c>
      <c r="I30" s="27" t="s">
        <v>148</v>
      </c>
      <c r="J30" s="23" t="s">
        <v>149</v>
      </c>
      <c r="K30" s="24" t="n">
        <v>1.35301038416287</v>
      </c>
      <c r="L30" s="24" t="n">
        <v>4.67588203004142</v>
      </c>
      <c r="M30" s="24" t="n">
        <v>1.70335321950216</v>
      </c>
      <c r="N30" s="24" t="n">
        <v>0.0913440626359287</v>
      </c>
      <c r="O30" s="25" t="n">
        <v>27.555910543131</v>
      </c>
      <c r="P30" s="25" t="n">
        <v>53.1948881789137</v>
      </c>
      <c r="Q30" s="25" t="n">
        <v>19.2492012779553</v>
      </c>
      <c r="R30" s="26" t="n">
        <v>0.158424659630058</v>
      </c>
      <c r="S30" s="26" t="n">
        <v>1.99175028774253</v>
      </c>
    </row>
    <row r="31" customFormat="false" ht="15" hidden="false" customHeight="false" outlineLevel="0" collapsed="false">
      <c r="A31" s="19" t="s">
        <v>150</v>
      </c>
      <c r="B31" s="20" t="s">
        <v>135</v>
      </c>
      <c r="C31" s="20" t="s">
        <v>145</v>
      </c>
      <c r="D31" s="20" t="s">
        <v>146</v>
      </c>
      <c r="E31" s="20" t="n">
        <v>2</v>
      </c>
      <c r="F31" s="20" t="s">
        <v>40</v>
      </c>
      <c r="G31" s="20" t="s">
        <v>108</v>
      </c>
      <c r="H31" s="27" t="s">
        <v>95</v>
      </c>
      <c r="I31" s="23" t="s">
        <v>151</v>
      </c>
      <c r="J31" s="27" t="s">
        <v>152</v>
      </c>
      <c r="K31" s="24" t="n">
        <v>1.47577881221546</v>
      </c>
      <c r="L31" s="24" t="n">
        <v>7.89959578821299</v>
      </c>
      <c r="M31" s="24" t="n">
        <v>2.37811149969142</v>
      </c>
      <c r="N31" s="24" t="n">
        <v>0.0478468899521531</v>
      </c>
      <c r="O31" s="25" t="n">
        <v>27.5889644142343</v>
      </c>
      <c r="P31" s="25" t="n">
        <v>53.1387445021991</v>
      </c>
      <c r="Q31" s="25" t="n">
        <v>19.2722910835666</v>
      </c>
      <c r="R31" s="26" t="n">
        <v>0.164796969151417</v>
      </c>
      <c r="S31" s="26" t="n">
        <v>2.10356199145353</v>
      </c>
    </row>
    <row r="32" customFormat="false" ht="15" hidden="false" customHeight="false" outlineLevel="0" collapsed="false">
      <c r="A32" s="19" t="s">
        <v>153</v>
      </c>
      <c r="B32" s="20" t="s">
        <v>154</v>
      </c>
      <c r="C32" s="20" t="s">
        <v>155</v>
      </c>
      <c r="D32" s="20" t="s">
        <v>146</v>
      </c>
      <c r="E32" s="20" t="n">
        <v>3</v>
      </c>
      <c r="F32" s="20" t="s">
        <v>40</v>
      </c>
      <c r="G32" s="20" t="s">
        <v>125</v>
      </c>
      <c r="H32" s="23" t="s">
        <v>86</v>
      </c>
      <c r="I32" s="27" t="s">
        <v>156</v>
      </c>
      <c r="J32" s="23" t="s">
        <v>157</v>
      </c>
      <c r="K32" s="24" t="n">
        <v>0.744283595068802</v>
      </c>
      <c r="L32" s="24" t="n">
        <v>8.02934278157593</v>
      </c>
      <c r="M32" s="24" t="n">
        <v>2.69903312075705</v>
      </c>
      <c r="N32" s="24" t="n">
        <v>0.100043497172684</v>
      </c>
      <c r="O32" s="25" t="n">
        <v>21.6</v>
      </c>
      <c r="P32" s="25" t="n">
        <v>63.12</v>
      </c>
      <c r="Q32" s="25" t="n">
        <v>15.28</v>
      </c>
      <c r="R32" s="26" t="n">
        <v>0.208517590179963</v>
      </c>
      <c r="S32" s="26" t="n">
        <v>2.57016146707942</v>
      </c>
    </row>
    <row r="33" customFormat="false" ht="15" hidden="false" customHeight="false" outlineLevel="0" collapsed="false">
      <c r="A33" s="19" t="s">
        <v>158</v>
      </c>
      <c r="B33" s="20" t="s">
        <v>159</v>
      </c>
      <c r="C33" s="20" t="s">
        <v>155</v>
      </c>
      <c r="D33" s="20" t="s">
        <v>146</v>
      </c>
      <c r="E33" s="20" t="n">
        <v>2</v>
      </c>
      <c r="F33" s="20" t="s">
        <v>40</v>
      </c>
      <c r="G33" s="20" t="s">
        <v>125</v>
      </c>
      <c r="H33" s="27" t="s">
        <v>160</v>
      </c>
      <c r="I33" s="23" t="s">
        <v>161</v>
      </c>
      <c r="J33" s="27" t="s">
        <v>162</v>
      </c>
      <c r="K33" s="24" t="n">
        <v>0.506419765716917</v>
      </c>
      <c r="L33" s="24" t="n">
        <v>13.2691252058486</v>
      </c>
      <c r="M33" s="24" t="n">
        <v>4.72330796132483</v>
      </c>
      <c r="N33" s="24" t="n">
        <v>0.19573727707699</v>
      </c>
      <c r="O33" s="25" t="n">
        <v>25.5540027949691</v>
      </c>
      <c r="P33" s="25" t="n">
        <v>57.1970453184268</v>
      </c>
      <c r="Q33" s="25" t="n">
        <v>17.2489518866041</v>
      </c>
      <c r="R33" s="26" t="n">
        <v>0.17699556950732</v>
      </c>
      <c r="S33" s="26" t="n">
        <v>2.22501275574374</v>
      </c>
    </row>
    <row r="34" customFormat="false" ht="15" hidden="false" customHeight="false" outlineLevel="0" collapsed="false">
      <c r="A34" s="19" t="s">
        <v>163</v>
      </c>
      <c r="B34" s="20" t="s">
        <v>164</v>
      </c>
      <c r="C34" s="20" t="s">
        <v>165</v>
      </c>
      <c r="D34" s="20" t="s">
        <v>146</v>
      </c>
      <c r="E34" s="20" t="n">
        <v>3</v>
      </c>
      <c r="F34" s="20" t="s">
        <v>40</v>
      </c>
      <c r="G34" s="20" t="s">
        <v>125</v>
      </c>
      <c r="H34" s="23" t="s">
        <v>166</v>
      </c>
      <c r="I34" s="27" t="s">
        <v>167</v>
      </c>
      <c r="J34" s="23" t="s">
        <v>168</v>
      </c>
      <c r="K34" s="24" t="n">
        <v>1.31464525039644</v>
      </c>
      <c r="L34" s="24" t="n">
        <v>7.70497529816857</v>
      </c>
      <c r="M34" s="24" t="n">
        <v>2.55914420901049</v>
      </c>
      <c r="N34" s="24" t="n">
        <v>0.0869943453675511</v>
      </c>
      <c r="O34" s="25" t="n">
        <v>29.5822506496102</v>
      </c>
      <c r="P34" s="25" t="n">
        <v>55.1469118528883</v>
      </c>
      <c r="Q34" s="25" t="n">
        <v>15.2708374975015</v>
      </c>
      <c r="R34" s="26" t="n">
        <v>0.12039112123639</v>
      </c>
      <c r="S34" s="26" t="n">
        <v>1.58734579392926</v>
      </c>
    </row>
    <row r="35" customFormat="false" ht="15" hidden="false" customHeight="false" outlineLevel="0" collapsed="false">
      <c r="A35" s="19" t="s">
        <v>169</v>
      </c>
      <c r="B35" s="20" t="s">
        <v>170</v>
      </c>
      <c r="C35" s="20" t="s">
        <v>171</v>
      </c>
      <c r="D35" s="20" t="s">
        <v>124</v>
      </c>
      <c r="E35" s="20" t="n">
        <v>1</v>
      </c>
      <c r="F35" s="20" t="s">
        <v>40</v>
      </c>
      <c r="G35" s="20" t="s">
        <v>172</v>
      </c>
      <c r="H35" s="27" t="s">
        <v>173</v>
      </c>
      <c r="I35" s="23" t="s">
        <v>174</v>
      </c>
      <c r="J35" s="27" t="s">
        <v>175</v>
      </c>
      <c r="K35" s="24" t="n">
        <v>2.19960100260883</v>
      </c>
      <c r="L35" s="24" t="n">
        <v>9.91067418533859</v>
      </c>
      <c r="M35" s="24" t="n">
        <v>3.26681752725777</v>
      </c>
      <c r="N35" s="24" t="n">
        <v>0.0826446280991736</v>
      </c>
      <c r="O35" s="25" t="n">
        <v>25.5846492104737</v>
      </c>
      <c r="P35" s="25" t="n">
        <v>57.1457125724565</v>
      </c>
      <c r="Q35" s="25" t="n">
        <v>17.2696382170698</v>
      </c>
      <c r="R35" s="26" t="n">
        <v>0.184908463028713</v>
      </c>
      <c r="S35" s="26" t="n">
        <v>2.3515678143399</v>
      </c>
    </row>
    <row r="36" customFormat="false" ht="15" hidden="false" customHeight="false" outlineLevel="0" collapsed="false">
      <c r="A36" s="19" t="s">
        <v>176</v>
      </c>
      <c r="B36" s="20" t="s">
        <v>177</v>
      </c>
      <c r="C36" s="20" t="s">
        <v>171</v>
      </c>
      <c r="D36" s="20" t="s">
        <v>124</v>
      </c>
      <c r="E36" s="20" t="n">
        <v>2</v>
      </c>
      <c r="F36" s="20" t="s">
        <v>40</v>
      </c>
      <c r="G36" s="20" t="s">
        <v>172</v>
      </c>
      <c r="H36" s="23" t="s">
        <v>131</v>
      </c>
      <c r="I36" s="27" t="s">
        <v>127</v>
      </c>
      <c r="J36" s="23" t="s">
        <v>178</v>
      </c>
      <c r="K36" s="24" t="n">
        <v>1.94639111975037</v>
      </c>
      <c r="L36" s="24" t="n">
        <v>9.38669594291132</v>
      </c>
      <c r="M36" s="24" t="n">
        <v>3.57951038880889</v>
      </c>
      <c r="N36" s="24" t="n">
        <v>0.104393214441061</v>
      </c>
      <c r="O36" s="25" t="n">
        <v>27.5889644142343</v>
      </c>
      <c r="P36" s="25" t="n">
        <v>59.1363454618153</v>
      </c>
      <c r="Q36" s="25" t="n">
        <v>13.2746901239504</v>
      </c>
      <c r="R36" s="26" t="n">
        <v>0.21215139371734</v>
      </c>
      <c r="S36" s="26" t="n">
        <v>2.49995224769286</v>
      </c>
    </row>
    <row r="37" customFormat="false" ht="15" hidden="false" customHeight="false" outlineLevel="0" collapsed="false">
      <c r="A37" s="19" t="s">
        <v>179</v>
      </c>
      <c r="B37" s="20" t="s">
        <v>180</v>
      </c>
      <c r="C37" s="20" t="s">
        <v>181</v>
      </c>
      <c r="D37" s="20" t="s">
        <v>124</v>
      </c>
      <c r="E37" s="20" t="n">
        <v>2</v>
      </c>
      <c r="F37" s="20" t="s">
        <v>40</v>
      </c>
      <c r="G37" s="20" t="s">
        <v>172</v>
      </c>
      <c r="H37" s="27" t="s">
        <v>182</v>
      </c>
      <c r="I37" s="23" t="s">
        <v>60</v>
      </c>
      <c r="J37" s="27" t="s">
        <v>183</v>
      </c>
      <c r="K37" s="24" t="n">
        <v>0.58826538441864</v>
      </c>
      <c r="L37" s="24" t="n">
        <v>9.00244523179799</v>
      </c>
      <c r="M37" s="24" t="n">
        <v>2.41925529726394</v>
      </c>
      <c r="N37" s="24" t="n">
        <v>0.130491518051327</v>
      </c>
      <c r="O37" s="25" t="n">
        <v>27.5614140203715</v>
      </c>
      <c r="P37" s="25" t="n">
        <v>65.1687637307769</v>
      </c>
      <c r="Q37" s="25" t="n">
        <v>7.26982224885162</v>
      </c>
      <c r="R37" s="26" t="n">
        <v>0.185183644220352</v>
      </c>
      <c r="S37" s="26" t="n">
        <v>2.22532372472085</v>
      </c>
    </row>
    <row r="38" customFormat="false" ht="15" hidden="false" customHeight="false" outlineLevel="0" collapsed="false">
      <c r="A38" s="19" t="s">
        <v>184</v>
      </c>
      <c r="B38" s="20" t="s">
        <v>185</v>
      </c>
      <c r="C38" s="20" t="s">
        <v>181</v>
      </c>
      <c r="D38" s="20" t="s">
        <v>124</v>
      </c>
      <c r="E38" s="20" t="n">
        <v>3</v>
      </c>
      <c r="F38" s="20" t="s">
        <v>40</v>
      </c>
      <c r="G38" s="20" t="s">
        <v>186</v>
      </c>
      <c r="H38" s="23" t="s">
        <v>126</v>
      </c>
      <c r="I38" s="27" t="s">
        <v>137</v>
      </c>
      <c r="J38" s="23" t="s">
        <v>187</v>
      </c>
      <c r="K38" s="24" t="n">
        <v>0.700803110133511</v>
      </c>
      <c r="L38" s="24" t="n">
        <v>7.52532561505065</v>
      </c>
      <c r="M38" s="24" t="n">
        <v>2.00781732153878</v>
      </c>
      <c r="N38" s="24" t="n">
        <v>0.0913440626359287</v>
      </c>
      <c r="O38" s="25" t="n">
        <v>25.5591054313099</v>
      </c>
      <c r="P38" s="25" t="n">
        <v>67.1725239616613</v>
      </c>
      <c r="Q38" s="25" t="n">
        <v>7.26837060702875</v>
      </c>
      <c r="R38" s="26" t="n">
        <v>0.143204948193407</v>
      </c>
      <c r="S38" s="26" t="n">
        <v>2.02427924854453</v>
      </c>
    </row>
    <row r="39" customFormat="false" ht="15" hidden="false" customHeight="false" outlineLevel="0" collapsed="false">
      <c r="A39" s="19" t="s">
        <v>188</v>
      </c>
      <c r="B39" s="20" t="s">
        <v>189</v>
      </c>
      <c r="C39" s="20" t="s">
        <v>181</v>
      </c>
      <c r="D39" s="20" t="s">
        <v>124</v>
      </c>
      <c r="E39" s="20" t="n">
        <v>4</v>
      </c>
      <c r="F39" s="20" t="s">
        <v>40</v>
      </c>
      <c r="G39" s="20" t="s">
        <v>186</v>
      </c>
      <c r="H39" s="22" t="s">
        <v>190</v>
      </c>
      <c r="I39" s="23" t="s">
        <v>60</v>
      </c>
      <c r="J39" s="22" t="s">
        <v>191</v>
      </c>
      <c r="K39" s="24" t="n">
        <v>0.324824799222467</v>
      </c>
      <c r="L39" s="24" t="n">
        <v>7.53530615300165</v>
      </c>
      <c r="M39" s="24" t="n">
        <v>1.99135980250977</v>
      </c>
      <c r="N39" s="24" t="n">
        <v>0.16093953892997</v>
      </c>
      <c r="O39" s="25" t="n">
        <v>29.5940811837632</v>
      </c>
      <c r="P39" s="25" t="n">
        <v>61.127774445111</v>
      </c>
      <c r="Q39" s="25" t="n">
        <v>9.27814437112578</v>
      </c>
      <c r="R39" s="26" t="n">
        <v>0.128152364860783</v>
      </c>
      <c r="S39" s="26" t="n">
        <v>1.77509521909393</v>
      </c>
    </row>
    <row r="40" customFormat="false" ht="15" hidden="false" customHeight="false" outlineLevel="0" collapsed="false">
      <c r="A40" s="19" t="s">
        <v>192</v>
      </c>
      <c r="B40" s="20" t="s">
        <v>193</v>
      </c>
      <c r="C40" s="20" t="s">
        <v>194</v>
      </c>
      <c r="D40" s="20" t="s">
        <v>124</v>
      </c>
      <c r="E40" s="20" t="n">
        <v>1</v>
      </c>
      <c r="F40" s="20" t="s">
        <v>40</v>
      </c>
      <c r="G40" s="20" t="s">
        <v>186</v>
      </c>
      <c r="H40" s="23" t="s">
        <v>195</v>
      </c>
      <c r="I40" s="22" t="s">
        <v>151</v>
      </c>
      <c r="J40" s="23" t="s">
        <v>196</v>
      </c>
      <c r="K40" s="24" t="n">
        <v>0.803110133510666</v>
      </c>
      <c r="L40" s="24" t="n">
        <v>8.71799990019462</v>
      </c>
      <c r="M40" s="24" t="n">
        <v>1.92552972639375</v>
      </c>
      <c r="N40" s="24" t="n">
        <v>0.0652457590256633</v>
      </c>
      <c r="O40" s="25" t="n">
        <v>23.5952809438112</v>
      </c>
      <c r="P40" s="25" t="n">
        <v>67.126574685063</v>
      </c>
      <c r="Q40" s="25" t="n">
        <v>9.27814437112577</v>
      </c>
      <c r="R40" s="26" t="n">
        <v>0.155322487778466</v>
      </c>
      <c r="S40" s="26" t="n">
        <v>2.22633792977675</v>
      </c>
    </row>
    <row r="41" customFormat="false" ht="15" hidden="false" customHeight="false" outlineLevel="0" collapsed="false">
      <c r="A41" s="19" t="s">
        <v>197</v>
      </c>
      <c r="B41" s="20" t="s">
        <v>198</v>
      </c>
      <c r="C41" s="20" t="s">
        <v>194</v>
      </c>
      <c r="D41" s="20" t="s">
        <v>124</v>
      </c>
      <c r="E41" s="20" t="n">
        <v>2</v>
      </c>
      <c r="F41" s="20" t="s">
        <v>40</v>
      </c>
      <c r="G41" s="20" t="s">
        <v>186</v>
      </c>
      <c r="H41" s="32" t="s">
        <v>199</v>
      </c>
      <c r="I41" s="23" t="s">
        <v>200</v>
      </c>
      <c r="J41" s="32" t="s">
        <v>201</v>
      </c>
      <c r="K41" s="24" t="n">
        <v>1.91058366156837</v>
      </c>
      <c r="L41" s="24" t="n">
        <v>14.8859723539099</v>
      </c>
      <c r="M41" s="24" t="n">
        <v>3.32441884385929</v>
      </c>
      <c r="N41" s="24" t="n">
        <v>0.0652457590256633</v>
      </c>
      <c r="O41" s="25" t="n">
        <v>27.5944811037792</v>
      </c>
      <c r="P41" s="25" t="n">
        <v>63.127374525095</v>
      </c>
      <c r="Q41" s="25" t="n">
        <v>9.27814437112578</v>
      </c>
      <c r="R41" s="26" t="n">
        <v>0.181202752280628</v>
      </c>
      <c r="S41" s="26" t="n">
        <v>2.37123767187484</v>
      </c>
    </row>
    <row r="42" customFormat="false" ht="15" hidden="false" customHeight="false" outlineLevel="0" collapsed="false">
      <c r="A42" s="19" t="s">
        <v>202</v>
      </c>
      <c r="B42" s="20" t="s">
        <v>203</v>
      </c>
      <c r="C42" s="20" t="s">
        <v>194</v>
      </c>
      <c r="D42" s="20" t="s">
        <v>124</v>
      </c>
      <c r="E42" s="20" t="n">
        <v>3</v>
      </c>
      <c r="F42" s="20" t="s">
        <v>40</v>
      </c>
      <c r="G42" s="20" t="s">
        <v>186</v>
      </c>
      <c r="H42" s="22" t="s">
        <v>204</v>
      </c>
      <c r="I42" s="23" t="s">
        <v>48</v>
      </c>
      <c r="J42" s="22" t="s">
        <v>205</v>
      </c>
      <c r="K42" s="24" t="n">
        <v>1.09468515013556</v>
      </c>
      <c r="L42" s="24" t="n">
        <v>8.49343779629722</v>
      </c>
      <c r="M42" s="24" t="n">
        <v>2.11479119522732</v>
      </c>
      <c r="N42" s="24" t="n">
        <v>0.0956937799043062</v>
      </c>
      <c r="O42" s="25" t="n">
        <v>23.5387991222821</v>
      </c>
      <c r="P42" s="25" t="n">
        <v>67.2052663076002</v>
      </c>
      <c r="Q42" s="25" t="n">
        <v>9.25593457011771</v>
      </c>
      <c r="R42" s="26" t="n">
        <v>0.166885483448231</v>
      </c>
      <c r="S42" s="26" t="n">
        <v>2.40762558967692</v>
      </c>
    </row>
    <row r="43" customFormat="false" ht="15" hidden="false" customHeight="false" outlineLevel="0" collapsed="false">
      <c r="A43" s="19" t="s">
        <v>206</v>
      </c>
      <c r="B43" s="20" t="s">
        <v>207</v>
      </c>
      <c r="C43" s="20" t="s">
        <v>194</v>
      </c>
      <c r="D43" s="20" t="s">
        <v>124</v>
      </c>
      <c r="E43" s="20" t="n">
        <v>4</v>
      </c>
      <c r="F43" s="20" t="s">
        <v>40</v>
      </c>
      <c r="G43" s="20" t="s">
        <v>186</v>
      </c>
      <c r="H43" s="23" t="s">
        <v>131</v>
      </c>
      <c r="I43" s="32" t="s">
        <v>151</v>
      </c>
      <c r="J43" s="23" t="s">
        <v>208</v>
      </c>
      <c r="K43" s="24" t="n">
        <v>1.10491585247327</v>
      </c>
      <c r="L43" s="24" t="n">
        <v>8.41359349268926</v>
      </c>
      <c r="M43" s="24" t="n">
        <v>2.01604608105328</v>
      </c>
      <c r="N43" s="24" t="n">
        <v>0.0565463244889082</v>
      </c>
      <c r="O43" s="25" t="n">
        <v>23.5858484909055</v>
      </c>
      <c r="P43" s="25" t="n">
        <v>67.1397161702978</v>
      </c>
      <c r="Q43" s="25" t="n">
        <v>9.27443533879673</v>
      </c>
      <c r="R43" s="26" t="n">
        <v>0.136954638557453</v>
      </c>
      <c r="S43" s="26" t="n">
        <v>2.05937087453702</v>
      </c>
    </row>
    <row r="44" customFormat="false" ht="15" hidden="false" customHeight="false" outlineLevel="0" collapsed="false">
      <c r="A44" s="19" t="s">
        <v>209</v>
      </c>
      <c r="B44" s="20" t="s">
        <v>210</v>
      </c>
      <c r="C44" s="20" t="s">
        <v>194</v>
      </c>
      <c r="D44" s="20" t="s">
        <v>124</v>
      </c>
      <c r="E44" s="20" t="n">
        <v>5</v>
      </c>
      <c r="F44" s="20" t="s">
        <v>40</v>
      </c>
      <c r="G44" s="20" t="s">
        <v>186</v>
      </c>
      <c r="H44" s="32" t="s">
        <v>211</v>
      </c>
      <c r="I44" s="23" t="s">
        <v>212</v>
      </c>
      <c r="J44" s="32" t="s">
        <v>92</v>
      </c>
      <c r="K44" s="24" t="n">
        <v>1.02307023377155</v>
      </c>
      <c r="L44" s="24" t="n">
        <v>7.80977094665403</v>
      </c>
      <c r="M44" s="24" t="n">
        <v>2.13124871425633</v>
      </c>
      <c r="N44" s="24" t="n">
        <v>0.0695954762940409</v>
      </c>
      <c r="O44" s="25" t="n">
        <v>23.5200318915687</v>
      </c>
      <c r="P44" s="25" t="n">
        <v>67.2314131951365</v>
      </c>
      <c r="Q44" s="25" t="n">
        <v>9.24855491329481</v>
      </c>
      <c r="R44" s="26" t="n">
        <v>0.133991102988203</v>
      </c>
      <c r="S44" s="26" t="n">
        <v>1.9555528023329</v>
      </c>
    </row>
    <row r="45" customFormat="false" ht="15" hidden="false" customHeight="false" outlineLevel="0" collapsed="false">
      <c r="A45" s="19" t="s">
        <v>213</v>
      </c>
      <c r="B45" s="20" t="s">
        <v>214</v>
      </c>
      <c r="C45" s="20" t="s">
        <v>215</v>
      </c>
      <c r="D45" s="20" t="s">
        <v>107</v>
      </c>
      <c r="E45" s="20" t="n">
        <v>1</v>
      </c>
      <c r="F45" s="20" t="s">
        <v>216</v>
      </c>
      <c r="G45" s="20" t="s">
        <v>217</v>
      </c>
      <c r="H45" s="23" t="s">
        <v>218</v>
      </c>
      <c r="I45" s="27" t="s">
        <v>156</v>
      </c>
      <c r="J45" s="23" t="s">
        <v>219</v>
      </c>
      <c r="K45" s="24" t="n">
        <v>1.00005115351169</v>
      </c>
      <c r="L45" s="24" t="n">
        <v>6.23284595039673</v>
      </c>
      <c r="M45" s="24" t="n">
        <v>2.04073235959679</v>
      </c>
      <c r="N45" s="24" t="n">
        <v>0.0739451935624184</v>
      </c>
      <c r="O45" s="25" t="n">
        <v>29.5881647341064</v>
      </c>
      <c r="P45" s="25" t="n">
        <v>57.1371451419432</v>
      </c>
      <c r="Q45" s="25" t="n">
        <v>13.2746901239504</v>
      </c>
      <c r="R45" s="26" t="n">
        <v>0.150499987801371</v>
      </c>
      <c r="S45" s="26" t="n">
        <v>2.08720343278822</v>
      </c>
    </row>
    <row r="46" customFormat="false" ht="15" hidden="false" customHeight="false" outlineLevel="0" collapsed="false">
      <c r="A46" s="19" t="s">
        <v>220</v>
      </c>
      <c r="B46" s="20" t="s">
        <v>221</v>
      </c>
      <c r="C46" s="20" t="s">
        <v>215</v>
      </c>
      <c r="D46" s="20" t="s">
        <v>107</v>
      </c>
      <c r="E46" s="20" t="n">
        <v>2</v>
      </c>
      <c r="F46" s="20" t="s">
        <v>222</v>
      </c>
      <c r="G46" s="20" t="s">
        <v>217</v>
      </c>
      <c r="H46" s="27" t="s">
        <v>82</v>
      </c>
      <c r="I46" s="23" t="s">
        <v>161</v>
      </c>
      <c r="J46" s="27" t="s">
        <v>223</v>
      </c>
      <c r="K46" s="24" t="n">
        <v>1.0895697989667</v>
      </c>
      <c r="L46" s="24" t="n">
        <v>7.10115275213334</v>
      </c>
      <c r="M46" s="24" t="n">
        <v>2.18062127134335</v>
      </c>
      <c r="N46" s="24" t="n">
        <v>0.134841235319704</v>
      </c>
      <c r="O46" s="25" t="n">
        <v>23.5623003194888</v>
      </c>
      <c r="P46" s="25" t="n">
        <v>69.1693290734824</v>
      </c>
      <c r="Q46" s="25" t="n">
        <v>7.26837060702875</v>
      </c>
      <c r="R46" s="26" t="n">
        <v>0.122419105855972</v>
      </c>
      <c r="S46" s="26" t="n">
        <v>1.57958326435242</v>
      </c>
    </row>
    <row r="47" customFormat="false" ht="15" hidden="false" customHeight="false" outlineLevel="0" collapsed="false">
      <c r="A47" s="19" t="s">
        <v>224</v>
      </c>
      <c r="B47" s="20" t="s">
        <v>225</v>
      </c>
      <c r="C47" s="20" t="s">
        <v>215</v>
      </c>
      <c r="D47" s="20" t="s">
        <v>107</v>
      </c>
      <c r="E47" s="20" t="n">
        <v>3</v>
      </c>
      <c r="F47" s="20" t="s">
        <v>226</v>
      </c>
      <c r="G47" s="20" t="s">
        <v>217</v>
      </c>
      <c r="H47" s="23" t="s">
        <v>227</v>
      </c>
      <c r="I47" s="27" t="s">
        <v>228</v>
      </c>
      <c r="J47" s="23" t="s">
        <v>229</v>
      </c>
      <c r="K47" s="24" t="n">
        <v>0.86193667195253</v>
      </c>
      <c r="L47" s="24" t="n">
        <v>7.70497529816857</v>
      </c>
      <c r="M47" s="24" t="n">
        <v>2.08187615716931</v>
      </c>
      <c r="N47" s="24" t="n">
        <v>0.0434971726837756</v>
      </c>
      <c r="O47" s="25" t="n">
        <v>23.5481939732588</v>
      </c>
      <c r="P47" s="25" t="n">
        <v>67.1921772101377</v>
      </c>
      <c r="Q47" s="25" t="n">
        <v>9.25962881660349</v>
      </c>
      <c r="R47" s="26" t="n">
        <v>0.115878361531309</v>
      </c>
      <c r="S47" s="26" t="n">
        <v>1.61255477778134</v>
      </c>
    </row>
    <row r="48" customFormat="false" ht="15" hidden="false" customHeight="false" outlineLevel="0" collapsed="false">
      <c r="A48" s="19" t="s">
        <v>230</v>
      </c>
      <c r="B48" s="20" t="s">
        <v>231</v>
      </c>
      <c r="C48" s="20" t="s">
        <v>215</v>
      </c>
      <c r="D48" s="20" t="s">
        <v>107</v>
      </c>
      <c r="E48" s="20" t="n">
        <v>4</v>
      </c>
      <c r="F48" s="20" t="s">
        <v>40</v>
      </c>
      <c r="G48" s="20" t="s">
        <v>217</v>
      </c>
      <c r="H48" s="27" t="s">
        <v>227</v>
      </c>
      <c r="I48" s="23" t="s">
        <v>232</v>
      </c>
      <c r="J48" s="27" t="s">
        <v>233</v>
      </c>
      <c r="K48" s="24" t="n">
        <v>0.977032073251829</v>
      </c>
      <c r="L48" s="24" t="n">
        <v>8.27885623035082</v>
      </c>
      <c r="M48" s="24" t="n">
        <v>2.11479119522732</v>
      </c>
      <c r="N48" s="24" t="n">
        <v>0.0913440626359287</v>
      </c>
      <c r="O48" s="25" t="n">
        <v>23.5012945628361</v>
      </c>
      <c r="P48" s="25" t="n">
        <v>65.2658832901812</v>
      </c>
      <c r="Q48" s="25" t="n">
        <v>11.2328221469827</v>
      </c>
      <c r="R48" s="26" t="n">
        <v>0.115355930363079</v>
      </c>
      <c r="S48" s="26" t="n">
        <v>1.54901439072705</v>
      </c>
    </row>
    <row r="49" customFormat="false" ht="15" hidden="false" customHeight="false" outlineLevel="0" collapsed="false">
      <c r="A49" s="19" t="s">
        <v>234</v>
      </c>
      <c r="B49" s="20" t="s">
        <v>235</v>
      </c>
      <c r="C49" s="20" t="s">
        <v>236</v>
      </c>
      <c r="D49" s="20" t="s">
        <v>237</v>
      </c>
      <c r="E49" s="20" t="n">
        <v>1</v>
      </c>
      <c r="F49" s="20" t="s">
        <v>40</v>
      </c>
      <c r="G49" s="21" t="s">
        <v>238</v>
      </c>
      <c r="H49" s="23" t="s">
        <v>239</v>
      </c>
      <c r="I49" s="27" t="s">
        <v>167</v>
      </c>
      <c r="J49" s="23" t="s">
        <v>240</v>
      </c>
      <c r="K49" s="24" t="n">
        <v>0.590823060003069</v>
      </c>
      <c r="L49" s="24" t="n">
        <v>6.16298218473976</v>
      </c>
      <c r="M49" s="24" t="n">
        <v>2.02427484056778</v>
      </c>
      <c r="N49" s="24" t="n">
        <v>0.143540669856459</v>
      </c>
      <c r="O49" s="25" t="n">
        <v>43.4522623081523</v>
      </c>
      <c r="P49" s="25" t="n">
        <v>49.2924058202113</v>
      </c>
      <c r="Q49" s="25" t="n">
        <v>7.25533187163644</v>
      </c>
      <c r="R49" s="26" t="n">
        <v>0.233165527744517</v>
      </c>
      <c r="S49" s="26" t="n">
        <v>2.54261617215743</v>
      </c>
    </row>
    <row r="50" customFormat="false" ht="15" hidden="false" customHeight="false" outlineLevel="0" collapsed="false">
      <c r="A50" s="19" t="s">
        <v>241</v>
      </c>
      <c r="B50" s="20" t="s">
        <v>235</v>
      </c>
      <c r="C50" s="20" t="s">
        <v>236</v>
      </c>
      <c r="D50" s="20" t="s">
        <v>237</v>
      </c>
      <c r="E50" s="20" t="n">
        <v>2</v>
      </c>
      <c r="F50" s="20" t="s">
        <v>40</v>
      </c>
      <c r="G50" s="21" t="s">
        <v>238</v>
      </c>
      <c r="H50" s="27" t="s">
        <v>242</v>
      </c>
      <c r="I50" s="23" t="s">
        <v>65</v>
      </c>
      <c r="J50" s="27" t="s">
        <v>243</v>
      </c>
      <c r="K50" s="24" t="n">
        <v>2.18425494910226</v>
      </c>
      <c r="L50" s="24" t="n">
        <v>15.0805928439543</v>
      </c>
      <c r="M50" s="24" t="n">
        <v>3.72762806006994</v>
      </c>
      <c r="N50" s="24" t="n">
        <v>0.121792083514572</v>
      </c>
      <c r="O50" s="25" t="n">
        <v>43.3141267633618</v>
      </c>
      <c r="P50" s="25" t="n">
        <v>49.453606199086</v>
      </c>
      <c r="Q50" s="25" t="n">
        <v>7.23226703755216</v>
      </c>
      <c r="R50" s="33" t="s">
        <v>244</v>
      </c>
      <c r="S50" s="33"/>
    </row>
    <row r="51" customFormat="false" ht="15" hidden="false" customHeight="false" outlineLevel="0" collapsed="false">
      <c r="A51" s="19" t="s">
        <v>245</v>
      </c>
      <c r="B51" s="20" t="s">
        <v>235</v>
      </c>
      <c r="C51" s="20" t="s">
        <v>236</v>
      </c>
      <c r="D51" s="20" t="s">
        <v>237</v>
      </c>
      <c r="E51" s="20" t="n">
        <v>3</v>
      </c>
      <c r="F51" s="20" t="s">
        <v>40</v>
      </c>
      <c r="G51" s="21" t="s">
        <v>238</v>
      </c>
      <c r="H51" s="23" t="s">
        <v>166</v>
      </c>
      <c r="I51" s="27" t="s">
        <v>83</v>
      </c>
      <c r="J51" s="23" t="s">
        <v>246</v>
      </c>
      <c r="K51" s="24" t="n">
        <v>0.555015601821065</v>
      </c>
      <c r="L51" s="24" t="n">
        <v>12.0465093068516</v>
      </c>
      <c r="M51" s="24" t="n">
        <v>2.73194815881506</v>
      </c>
      <c r="N51" s="24" t="n">
        <v>0.2131361461505</v>
      </c>
      <c r="O51" s="25" t="n">
        <v>41.9016921837228</v>
      </c>
      <c r="P51" s="25" t="n">
        <v>46.7365028203062</v>
      </c>
      <c r="Q51" s="25" t="n">
        <v>11.361804995971</v>
      </c>
      <c r="R51" s="26" t="n">
        <v>0.219579355292365</v>
      </c>
      <c r="S51" s="26" t="n">
        <v>2.45825426999584</v>
      </c>
    </row>
    <row r="52" customFormat="false" ht="15" hidden="false" customHeight="false" outlineLevel="0" collapsed="false">
      <c r="A52" s="19" t="s">
        <v>247</v>
      </c>
      <c r="B52" s="20" t="s">
        <v>248</v>
      </c>
      <c r="C52" s="20" t="s">
        <v>249</v>
      </c>
      <c r="D52" s="20" t="s">
        <v>237</v>
      </c>
      <c r="E52" s="20" t="n">
        <v>1</v>
      </c>
      <c r="F52" s="20" t="s">
        <v>40</v>
      </c>
      <c r="G52" s="21" t="s">
        <v>250</v>
      </c>
      <c r="H52" s="27" t="s">
        <v>251</v>
      </c>
      <c r="I52" s="23" t="s">
        <v>228</v>
      </c>
      <c r="J52" s="27" t="s">
        <v>252</v>
      </c>
      <c r="K52" s="24" t="n">
        <v>0.723822190393371</v>
      </c>
      <c r="L52" s="24" t="n">
        <v>12.6253805080094</v>
      </c>
      <c r="M52" s="24" t="n">
        <v>3.12692861551121</v>
      </c>
      <c r="N52" s="24" t="n">
        <v>0.108742931709439</v>
      </c>
      <c r="O52" s="25" t="n">
        <v>43.5825669732107</v>
      </c>
      <c r="P52" s="25" t="n">
        <v>47.141143542583</v>
      </c>
      <c r="Q52" s="25" t="n">
        <v>9.27628948420632</v>
      </c>
      <c r="R52" s="26" t="n">
        <v>0.222547712289129</v>
      </c>
      <c r="S52" s="26" t="n">
        <v>2.48835968287103</v>
      </c>
    </row>
    <row r="53" customFormat="false" ht="15" hidden="false" customHeight="false" outlineLevel="0" collapsed="false">
      <c r="A53" s="19" t="s">
        <v>253</v>
      </c>
      <c r="B53" s="20" t="s">
        <v>248</v>
      </c>
      <c r="C53" s="20" t="s">
        <v>249</v>
      </c>
      <c r="D53" s="20" t="s">
        <v>237</v>
      </c>
      <c r="E53" s="20" t="n">
        <v>2</v>
      </c>
      <c r="F53" s="20" t="s">
        <v>40</v>
      </c>
      <c r="G53" s="21" t="s">
        <v>250</v>
      </c>
      <c r="H53" s="23" t="s">
        <v>254</v>
      </c>
      <c r="I53" s="27" t="s">
        <v>70</v>
      </c>
      <c r="J53" s="23" t="s">
        <v>255</v>
      </c>
      <c r="K53" s="24" t="n">
        <v>1.11770423039542</v>
      </c>
      <c r="L53" s="24" t="n">
        <v>13.403862468187</v>
      </c>
      <c r="M53" s="24" t="n">
        <v>3.34087636288829</v>
      </c>
      <c r="N53" s="24" t="n">
        <v>0.130491518051327</v>
      </c>
      <c r="O53" s="25" t="n">
        <v>39.4108280254777</v>
      </c>
      <c r="P53" s="25" t="n">
        <v>49.3630573248408</v>
      </c>
      <c r="Q53" s="25" t="n">
        <v>11.2261146496815</v>
      </c>
      <c r="R53" s="26" t="n">
        <v>0.229110645196627</v>
      </c>
      <c r="S53" s="26" t="n">
        <v>2.54810895093304</v>
      </c>
    </row>
    <row r="54" customFormat="false" ht="15" hidden="false" customHeight="false" outlineLevel="0" collapsed="false">
      <c r="A54" s="19" t="s">
        <v>256</v>
      </c>
      <c r="B54" s="20" t="s">
        <v>257</v>
      </c>
      <c r="C54" s="20" t="s">
        <v>236</v>
      </c>
      <c r="D54" s="20" t="s">
        <v>237</v>
      </c>
      <c r="E54" s="20" t="n">
        <v>5</v>
      </c>
      <c r="F54" s="20" t="s">
        <v>258</v>
      </c>
      <c r="G54" s="21" t="s">
        <v>259</v>
      </c>
      <c r="H54" s="27" t="s">
        <v>260</v>
      </c>
      <c r="I54" s="23" t="s">
        <v>161</v>
      </c>
      <c r="J54" s="27" t="s">
        <v>261</v>
      </c>
      <c r="K54" s="24" t="n">
        <v>0.721264514808942</v>
      </c>
      <c r="L54" s="24" t="n">
        <v>11.6622585957383</v>
      </c>
      <c r="M54" s="24" t="n">
        <v>3.11869985599671</v>
      </c>
      <c r="N54" s="24" t="n">
        <v>0.100043497172684</v>
      </c>
      <c r="O54" s="25" t="n">
        <v>41.3930348258707</v>
      </c>
      <c r="P54" s="25" t="n">
        <v>49.3731343283582</v>
      </c>
      <c r="Q54" s="25" t="n">
        <v>9.23383084577115</v>
      </c>
      <c r="R54" s="26" t="n">
        <v>0.243238435191087</v>
      </c>
      <c r="S54" s="26" t="n">
        <v>2.5795929624084</v>
      </c>
    </row>
    <row r="55" customFormat="false" ht="15" hidden="false" customHeight="false" outlineLevel="0" collapsed="false">
      <c r="A55" s="19" t="s">
        <v>262</v>
      </c>
      <c r="B55" s="20" t="s">
        <v>257</v>
      </c>
      <c r="C55" s="20" t="s">
        <v>236</v>
      </c>
      <c r="D55" s="20" t="s">
        <v>237</v>
      </c>
      <c r="E55" s="20" t="n">
        <v>4</v>
      </c>
      <c r="F55" s="20" t="s">
        <v>258</v>
      </c>
      <c r="G55" s="21" t="s">
        <v>259</v>
      </c>
      <c r="H55" s="23" t="s">
        <v>263</v>
      </c>
      <c r="I55" s="22" t="s">
        <v>127</v>
      </c>
      <c r="J55" s="23" t="s">
        <v>264</v>
      </c>
      <c r="K55" s="24" t="n">
        <v>1.15862703974628</v>
      </c>
      <c r="L55" s="24" t="n">
        <v>11.8768401616847</v>
      </c>
      <c r="M55" s="24" t="n">
        <v>2.88006583007612</v>
      </c>
      <c r="N55" s="24" t="n">
        <v>0.0869943453675511</v>
      </c>
      <c r="O55" s="25" t="n">
        <v>41.5252545418247</v>
      </c>
      <c r="P55" s="25" t="n">
        <v>47.215012976642</v>
      </c>
      <c r="Q55" s="25" t="n">
        <v>11.2597324815332</v>
      </c>
      <c r="R55" s="26" t="n">
        <v>0.216742063001472</v>
      </c>
      <c r="S55" s="26" t="n">
        <v>2.3363757388023</v>
      </c>
    </row>
    <row r="56" customFormat="false" ht="15" hidden="false" customHeight="false" outlineLevel="0" collapsed="false">
      <c r="A56" s="19" t="s">
        <v>265</v>
      </c>
      <c r="B56" s="20" t="s">
        <v>266</v>
      </c>
      <c r="C56" s="20" t="s">
        <v>267</v>
      </c>
      <c r="D56" s="20" t="s">
        <v>268</v>
      </c>
      <c r="E56" s="20" t="n">
        <v>1</v>
      </c>
      <c r="F56" s="20" t="s">
        <v>40</v>
      </c>
      <c r="G56" s="21" t="s">
        <v>269</v>
      </c>
      <c r="H56" s="30" t="s">
        <v>270</v>
      </c>
      <c r="I56" s="23" t="s">
        <v>83</v>
      </c>
      <c r="J56" s="30" t="s">
        <v>271</v>
      </c>
      <c r="K56" s="24" t="n">
        <v>1.95662182208809</v>
      </c>
      <c r="L56" s="24" t="n">
        <v>8.48844752732172</v>
      </c>
      <c r="M56" s="24" t="n">
        <v>2.08187615716931</v>
      </c>
      <c r="N56" s="24" t="n">
        <v>0.147890387124837</v>
      </c>
      <c r="O56" s="25" t="n">
        <v>37.4576608886232</v>
      </c>
      <c r="P56" s="25" t="n">
        <v>47.3201833034469</v>
      </c>
      <c r="Q56" s="25" t="n">
        <v>15.2221558079299</v>
      </c>
      <c r="R56" s="26" t="n">
        <v>0.199847847384928</v>
      </c>
      <c r="S56" s="26" t="n">
        <v>2.20176559732988</v>
      </c>
    </row>
    <row r="57" customFormat="false" ht="15" hidden="false" customHeight="false" outlineLevel="0" collapsed="false">
      <c r="A57" s="19" t="s">
        <v>272</v>
      </c>
      <c r="B57" s="20" t="s">
        <v>273</v>
      </c>
      <c r="C57" s="20" t="s">
        <v>274</v>
      </c>
      <c r="D57" s="20" t="s">
        <v>268</v>
      </c>
      <c r="E57" s="20" t="n">
        <v>2</v>
      </c>
      <c r="F57" s="20" t="s">
        <v>40</v>
      </c>
      <c r="G57" s="21" t="s">
        <v>275</v>
      </c>
      <c r="H57" s="23" t="s">
        <v>276</v>
      </c>
      <c r="I57" s="31" t="s">
        <v>167</v>
      </c>
      <c r="J57" s="23" t="s">
        <v>277</v>
      </c>
      <c r="K57" s="24" t="n">
        <v>0.22763312701417</v>
      </c>
      <c r="L57" s="24" t="n">
        <v>6.13304057088677</v>
      </c>
      <c r="M57" s="24" t="n">
        <v>1.20139888911747</v>
      </c>
      <c r="N57" s="24" t="n">
        <v>0.0956937799043062</v>
      </c>
      <c r="O57" s="29" t="s">
        <v>278</v>
      </c>
      <c r="P57" s="29"/>
      <c r="Q57" s="29"/>
      <c r="R57" s="26" t="n">
        <v>0.177664716573438</v>
      </c>
      <c r="S57" s="26" t="n">
        <v>1.95638000581776</v>
      </c>
    </row>
    <row r="58" customFormat="false" ht="15" hidden="false" customHeight="false" outlineLevel="0" collapsed="false">
      <c r="A58" s="19" t="s">
        <v>279</v>
      </c>
      <c r="B58" s="20" t="s">
        <v>273</v>
      </c>
      <c r="C58" s="20" t="s">
        <v>274</v>
      </c>
      <c r="D58" s="20" t="s">
        <v>268</v>
      </c>
      <c r="E58" s="20" t="n">
        <v>3</v>
      </c>
      <c r="F58" s="20" t="s">
        <v>40</v>
      </c>
      <c r="G58" s="21" t="s">
        <v>275</v>
      </c>
      <c r="H58" s="23" t="s">
        <v>280</v>
      </c>
      <c r="I58" s="30" t="s">
        <v>75</v>
      </c>
      <c r="J58" s="23" t="s">
        <v>281</v>
      </c>
      <c r="K58" s="24" t="n">
        <v>0.255767558442887</v>
      </c>
      <c r="L58" s="24" t="n">
        <v>6.05319626727881</v>
      </c>
      <c r="M58" s="24" t="n">
        <v>1.25900020571899</v>
      </c>
      <c r="N58" s="24" t="n">
        <v>0.0652457590256633</v>
      </c>
      <c r="O58" s="25" t="n">
        <v>35.5715427657874</v>
      </c>
      <c r="P58" s="25" t="n">
        <v>49.1606714628297</v>
      </c>
      <c r="Q58" s="25" t="n">
        <v>15.2677857713829</v>
      </c>
      <c r="R58" s="26" t="n">
        <v>0.169489886383318</v>
      </c>
      <c r="S58" s="26" t="n">
        <v>1.86156068952741</v>
      </c>
    </row>
    <row r="59" customFormat="false" ht="15" hidden="false" customHeight="false" outlineLevel="0" collapsed="false">
      <c r="A59" s="19" t="s">
        <v>282</v>
      </c>
      <c r="B59" s="20" t="s">
        <v>283</v>
      </c>
      <c r="C59" s="20" t="s">
        <v>284</v>
      </c>
      <c r="D59" s="20" t="s">
        <v>268</v>
      </c>
      <c r="E59" s="20" t="n">
        <v>1</v>
      </c>
      <c r="F59" s="20" t="s">
        <v>40</v>
      </c>
      <c r="G59" s="21" t="s">
        <v>275</v>
      </c>
      <c r="H59" s="31" t="s">
        <v>285</v>
      </c>
      <c r="I59" s="23" t="s">
        <v>212</v>
      </c>
      <c r="J59" s="31" t="s">
        <v>286</v>
      </c>
      <c r="K59" s="24" t="n">
        <v>0.222517775845312</v>
      </c>
      <c r="L59" s="24" t="n">
        <v>7.28579270422676</v>
      </c>
      <c r="M59" s="24" t="n">
        <v>1.44003291503806</v>
      </c>
      <c r="N59" s="24" t="n">
        <v>0.117442366246194</v>
      </c>
      <c r="O59" s="25" t="n">
        <v>39.5920815836833</v>
      </c>
      <c r="P59" s="25" t="n">
        <v>47.130573885223</v>
      </c>
      <c r="Q59" s="25" t="n">
        <v>13.2773445310938</v>
      </c>
      <c r="R59" s="26" t="n">
        <v>0.171660041674853</v>
      </c>
      <c r="S59" s="26" t="n">
        <v>1.88330396265834</v>
      </c>
    </row>
    <row r="60" customFormat="false" ht="15" hidden="false" customHeight="false" outlineLevel="0" collapsed="false">
      <c r="A60" s="19" t="s">
        <v>287</v>
      </c>
      <c r="B60" s="20" t="s">
        <v>283</v>
      </c>
      <c r="C60" s="20" t="s">
        <v>284</v>
      </c>
      <c r="D60" s="20" t="s">
        <v>268</v>
      </c>
      <c r="E60" s="20" t="n">
        <v>2</v>
      </c>
      <c r="F60" s="20" t="s">
        <v>40</v>
      </c>
      <c r="G60" s="21" t="s">
        <v>288</v>
      </c>
      <c r="H60" s="23" t="s">
        <v>289</v>
      </c>
      <c r="I60" s="32" t="s">
        <v>60</v>
      </c>
      <c r="J60" s="23" t="s">
        <v>290</v>
      </c>
      <c r="K60" s="24" t="n">
        <v>0.319709448053609</v>
      </c>
      <c r="L60" s="24" t="n">
        <v>6.82668795848096</v>
      </c>
      <c r="M60" s="24" t="n">
        <v>1.56346430775561</v>
      </c>
      <c r="N60" s="24" t="n">
        <v>0.187037842540235</v>
      </c>
      <c r="O60" s="25" t="n">
        <v>32.7490039840638</v>
      </c>
      <c r="P60" s="25" t="n">
        <v>47.3306772908367</v>
      </c>
      <c r="Q60" s="25" t="n">
        <v>19.9203187250996</v>
      </c>
      <c r="R60" s="26" t="n">
        <v>0.168566987248386</v>
      </c>
      <c r="S60" s="26" t="n">
        <v>1.84152460644594</v>
      </c>
    </row>
    <row r="61" customFormat="false" ht="15" hidden="false" customHeight="false" outlineLevel="0" collapsed="false">
      <c r="A61" s="19" t="s">
        <v>291</v>
      </c>
      <c r="B61" s="20" t="s">
        <v>292</v>
      </c>
      <c r="C61" s="20" t="s">
        <v>293</v>
      </c>
      <c r="D61" s="20" t="s">
        <v>268</v>
      </c>
      <c r="E61" s="20" t="n">
        <v>1</v>
      </c>
      <c r="F61" s="20" t="s">
        <v>40</v>
      </c>
      <c r="G61" s="21" t="s">
        <v>238</v>
      </c>
      <c r="H61" s="27" t="s">
        <v>294</v>
      </c>
      <c r="I61" s="23" t="s">
        <v>295</v>
      </c>
      <c r="J61" s="27" t="s">
        <v>296</v>
      </c>
      <c r="K61" s="24" t="n">
        <v>0.83891759169267</v>
      </c>
      <c r="L61" s="24" t="n">
        <v>10.5244772693248</v>
      </c>
      <c r="M61" s="24" t="n">
        <v>2.26290886648838</v>
      </c>
      <c r="N61" s="24" t="n">
        <v>0.0739451935624184</v>
      </c>
      <c r="O61" s="25" t="n">
        <v>35.3455123113582</v>
      </c>
      <c r="P61" s="25" t="n">
        <v>47.4980142970612</v>
      </c>
      <c r="Q61" s="25" t="n">
        <v>17.1564733915806</v>
      </c>
      <c r="R61" s="26" t="n">
        <v>0.237605494452712</v>
      </c>
      <c r="S61" s="26" t="n">
        <v>2.70274141557553</v>
      </c>
    </row>
    <row r="62" customFormat="false" ht="15" hidden="false" customHeight="false" outlineLevel="0" collapsed="false">
      <c r="A62" s="19" t="s">
        <v>297</v>
      </c>
      <c r="B62" s="20" t="s">
        <v>292</v>
      </c>
      <c r="C62" s="20" t="s">
        <v>293</v>
      </c>
      <c r="D62" s="20" t="s">
        <v>268</v>
      </c>
      <c r="E62" s="20" t="n">
        <v>2</v>
      </c>
      <c r="F62" s="20" t="s">
        <v>40</v>
      </c>
      <c r="G62" s="21" t="s">
        <v>238</v>
      </c>
      <c r="H62" s="23" t="s">
        <v>298</v>
      </c>
      <c r="I62" s="27" t="s">
        <v>60</v>
      </c>
      <c r="J62" s="23" t="s">
        <v>299</v>
      </c>
      <c r="K62" s="24" t="n">
        <v>0.462939280781626</v>
      </c>
      <c r="L62" s="24" t="n">
        <v>9.48151105344578</v>
      </c>
      <c r="M62" s="24" t="n">
        <v>2.03250360008229</v>
      </c>
      <c r="N62" s="24" t="n">
        <v>0.0652457590256633</v>
      </c>
      <c r="O62" s="28" t="n">
        <v>33.6</v>
      </c>
      <c r="P62" s="28" t="n">
        <v>53.12</v>
      </c>
      <c r="Q62" s="28" t="n">
        <v>13.28</v>
      </c>
      <c r="R62" s="26" t="n">
        <v>0.197514728941332</v>
      </c>
      <c r="S62" s="26" t="n">
        <v>2.38392632132564</v>
      </c>
    </row>
    <row r="63" customFormat="false" ht="15" hidden="false" customHeight="false" outlineLevel="0" collapsed="false">
      <c r="A63" s="19" t="s">
        <v>300</v>
      </c>
      <c r="B63" s="20" t="s">
        <v>292</v>
      </c>
      <c r="C63" s="20" t="s">
        <v>293</v>
      </c>
      <c r="D63" s="20" t="s">
        <v>268</v>
      </c>
      <c r="E63" s="20" t="n">
        <v>3</v>
      </c>
      <c r="F63" s="20" t="s">
        <v>40</v>
      </c>
      <c r="G63" s="21" t="s">
        <v>238</v>
      </c>
      <c r="H63" s="27" t="s">
        <v>301</v>
      </c>
      <c r="I63" s="23" t="s">
        <v>302</v>
      </c>
      <c r="J63" s="27" t="s">
        <v>303</v>
      </c>
      <c r="K63" s="24" t="n">
        <v>1.41439459818917</v>
      </c>
      <c r="L63" s="24" t="n">
        <v>15.5796197415041</v>
      </c>
      <c r="M63" s="24" t="n">
        <v>2.92120962764863</v>
      </c>
      <c r="N63" s="24" t="n">
        <v>0.121792083514572</v>
      </c>
      <c r="O63" s="25" t="n">
        <v>41.5833666533387</v>
      </c>
      <c r="P63" s="25" t="n">
        <v>47.141143542583</v>
      </c>
      <c r="Q63" s="25" t="n">
        <v>11.2754898040784</v>
      </c>
      <c r="R63" s="26" t="n">
        <v>0.278302169871941</v>
      </c>
      <c r="S63" s="26" t="n">
        <v>3.1425167025436</v>
      </c>
    </row>
    <row r="64" customFormat="false" ht="15" hidden="false" customHeight="false" outlineLevel="0" collapsed="false">
      <c r="A64" s="19" t="s">
        <v>304</v>
      </c>
      <c r="B64" s="20" t="s">
        <v>305</v>
      </c>
      <c r="C64" s="20" t="s">
        <v>306</v>
      </c>
      <c r="D64" s="20" t="s">
        <v>307</v>
      </c>
      <c r="E64" s="20" t="n">
        <v>1</v>
      </c>
      <c r="F64" s="20" t="s">
        <v>40</v>
      </c>
      <c r="G64" s="21" t="s">
        <v>238</v>
      </c>
      <c r="H64" s="23" t="s">
        <v>308</v>
      </c>
      <c r="I64" s="27" t="s">
        <v>127</v>
      </c>
      <c r="J64" s="23" t="s">
        <v>309</v>
      </c>
      <c r="K64" s="24" t="n">
        <v>1.53716302624175</v>
      </c>
      <c r="L64" s="24" t="n">
        <v>10.7989420629772</v>
      </c>
      <c r="M64" s="24" t="n">
        <v>2.74840567784407</v>
      </c>
      <c r="N64" s="24" t="n">
        <v>0.0913440626359287</v>
      </c>
      <c r="O64" s="25" t="n">
        <v>39.3169181890389</v>
      </c>
      <c r="P64" s="25" t="n">
        <v>47.4980142970612</v>
      </c>
      <c r="Q64" s="25" t="n">
        <v>13.1850675138999</v>
      </c>
      <c r="R64" s="26" t="n">
        <v>0.222578122888548</v>
      </c>
      <c r="S64" s="26" t="n">
        <v>2.38360000299538</v>
      </c>
    </row>
    <row r="65" customFormat="false" ht="15" hidden="false" customHeight="false" outlineLevel="0" collapsed="false">
      <c r="A65" s="19" t="s">
        <v>310</v>
      </c>
      <c r="B65" s="20" t="s">
        <v>305</v>
      </c>
      <c r="C65" s="20" t="s">
        <v>306</v>
      </c>
      <c r="D65" s="20" t="s">
        <v>307</v>
      </c>
      <c r="E65" s="20" t="n">
        <v>2</v>
      </c>
      <c r="F65" s="20" t="s">
        <v>40</v>
      </c>
      <c r="G65" s="21" t="s">
        <v>238</v>
      </c>
      <c r="H65" s="27" t="s">
        <v>294</v>
      </c>
      <c r="I65" s="23" t="s">
        <v>311</v>
      </c>
      <c r="J65" s="27" t="s">
        <v>312</v>
      </c>
      <c r="K65" s="24" t="n">
        <v>0.92843623714768</v>
      </c>
      <c r="L65" s="24" t="n">
        <v>11.158241429213</v>
      </c>
      <c r="M65" s="24" t="n">
        <v>2.50154289240897</v>
      </c>
      <c r="N65" s="24" t="n">
        <v>0.143540669856459</v>
      </c>
      <c r="O65" s="25" t="n">
        <v>34.88</v>
      </c>
      <c r="P65" s="25" t="n">
        <v>49.12</v>
      </c>
      <c r="Q65" s="25" t="n">
        <v>16</v>
      </c>
      <c r="R65" s="26" t="n">
        <v>0.201627580923819</v>
      </c>
      <c r="S65" s="26" t="n">
        <v>2.24565556387077</v>
      </c>
    </row>
    <row r="66" customFormat="false" ht="15" hidden="false" customHeight="false" outlineLevel="0" collapsed="false">
      <c r="A66" s="19" t="s">
        <v>313</v>
      </c>
      <c r="B66" s="20" t="s">
        <v>305</v>
      </c>
      <c r="C66" s="20" t="s">
        <v>306</v>
      </c>
      <c r="D66" s="20" t="s">
        <v>307</v>
      </c>
      <c r="E66" s="20" t="n">
        <v>3</v>
      </c>
      <c r="F66" s="20" t="s">
        <v>40</v>
      </c>
      <c r="G66" s="21" t="s">
        <v>238</v>
      </c>
      <c r="H66" s="23" t="s">
        <v>95</v>
      </c>
      <c r="I66" s="27" t="s">
        <v>174</v>
      </c>
      <c r="J66" s="23" t="s">
        <v>314</v>
      </c>
      <c r="K66" s="24" t="n">
        <v>0.3631899329889</v>
      </c>
      <c r="L66" s="24" t="n">
        <v>10.145216827187</v>
      </c>
      <c r="M66" s="24" t="n">
        <v>2.0736473976548</v>
      </c>
      <c r="N66" s="24" t="n">
        <v>0.0652457590256633</v>
      </c>
      <c r="O66" s="25" t="n">
        <v>36.88</v>
      </c>
      <c r="P66" s="25" t="n">
        <v>49.12</v>
      </c>
      <c r="Q66" s="25" t="n">
        <v>14</v>
      </c>
      <c r="R66" s="26" t="n">
        <v>0.185332606989572</v>
      </c>
      <c r="S66" s="26" t="n">
        <v>2.01834519415428</v>
      </c>
    </row>
    <row r="67" customFormat="false" ht="15" hidden="false" customHeight="false" outlineLevel="0" collapsed="false">
      <c r="A67" s="19" t="s">
        <v>315</v>
      </c>
      <c r="B67" s="20" t="s">
        <v>316</v>
      </c>
      <c r="C67" s="20" t="s">
        <v>317</v>
      </c>
      <c r="D67" s="20" t="s">
        <v>268</v>
      </c>
      <c r="E67" s="20" t="n">
        <v>1</v>
      </c>
      <c r="F67" s="20" t="s">
        <v>40</v>
      </c>
      <c r="G67" s="21" t="s">
        <v>269</v>
      </c>
      <c r="H67" s="27" t="s">
        <v>318</v>
      </c>
      <c r="I67" s="23" t="s">
        <v>319</v>
      </c>
      <c r="J67" s="27" t="s">
        <v>320</v>
      </c>
      <c r="K67" s="24" t="n">
        <v>2.33260013299913</v>
      </c>
      <c r="L67" s="24" t="n">
        <v>14.7562253605469</v>
      </c>
      <c r="M67" s="24" t="n">
        <v>3.82637317424398</v>
      </c>
      <c r="N67" s="24" t="n">
        <v>0.108742931709439</v>
      </c>
      <c r="O67" s="25" t="n">
        <v>31.5146224356176</v>
      </c>
      <c r="P67" s="25" t="n">
        <v>51.0257529463117</v>
      </c>
      <c r="Q67" s="25" t="n">
        <v>17.4596246180707</v>
      </c>
      <c r="R67" s="26" t="n">
        <v>0.261019099684421</v>
      </c>
      <c r="S67" s="26" t="n">
        <v>3.08267647983324</v>
      </c>
    </row>
    <row r="68" customFormat="false" ht="15" hidden="false" customHeight="false" outlineLevel="0" collapsed="false">
      <c r="A68" s="19" t="s">
        <v>321</v>
      </c>
      <c r="B68" s="20" t="s">
        <v>316</v>
      </c>
      <c r="C68" s="20" t="s">
        <v>317</v>
      </c>
      <c r="D68" s="20" t="s">
        <v>268</v>
      </c>
      <c r="E68" s="20" t="n">
        <v>2</v>
      </c>
      <c r="F68" s="20" t="s">
        <v>40</v>
      </c>
      <c r="G68" s="21" t="s">
        <v>269</v>
      </c>
      <c r="H68" s="23" t="s">
        <v>322</v>
      </c>
      <c r="I68" s="27" t="s">
        <v>323</v>
      </c>
      <c r="J68" s="23" t="s">
        <v>324</v>
      </c>
      <c r="K68" s="24" t="n">
        <v>2.16379354442682</v>
      </c>
      <c r="L68" s="24" t="n">
        <v>17.1765058136634</v>
      </c>
      <c r="M68" s="24" t="n">
        <v>4.51758897346225</v>
      </c>
      <c r="N68" s="24" t="n">
        <v>0.256633318834276</v>
      </c>
      <c r="O68" s="25" t="n">
        <v>28.8684526189524</v>
      </c>
      <c r="P68" s="25" t="n">
        <v>53.1387445021991</v>
      </c>
      <c r="Q68" s="25" t="n">
        <v>17.9928028788485</v>
      </c>
      <c r="R68" s="26" t="n">
        <v>0.274841124077977</v>
      </c>
      <c r="S68" s="26" t="n">
        <v>3.23255369422602</v>
      </c>
    </row>
    <row r="69" customFormat="false" ht="15" hidden="false" customHeight="false" outlineLevel="0" collapsed="false">
      <c r="A69" s="19" t="s">
        <v>325</v>
      </c>
      <c r="B69" s="20" t="s">
        <v>316</v>
      </c>
      <c r="C69" s="20" t="s">
        <v>317</v>
      </c>
      <c r="D69" s="20" t="s">
        <v>268</v>
      </c>
      <c r="E69" s="20" t="n">
        <v>3</v>
      </c>
      <c r="F69" s="20" t="s">
        <v>40</v>
      </c>
      <c r="G69" s="21" t="s">
        <v>269</v>
      </c>
      <c r="H69" s="27" t="s">
        <v>326</v>
      </c>
      <c r="I69" s="23" t="s">
        <v>327</v>
      </c>
      <c r="J69" s="27" t="s">
        <v>328</v>
      </c>
      <c r="K69" s="24" t="n">
        <v>1.64970075195662</v>
      </c>
      <c r="L69" s="24" t="n">
        <v>16.3930335845102</v>
      </c>
      <c r="M69" s="24" t="n">
        <v>3.859288212302</v>
      </c>
      <c r="N69" s="24" t="n">
        <v>0.156589821661592</v>
      </c>
      <c r="O69" s="25" t="n">
        <v>30.8861772354471</v>
      </c>
      <c r="P69" s="25" t="n">
        <v>51.1102220444089</v>
      </c>
      <c r="Q69" s="25" t="n">
        <v>18.003600720144</v>
      </c>
      <c r="R69" s="26" t="n">
        <v>0.235677578923423</v>
      </c>
      <c r="S69" s="26" t="n">
        <v>2.68363442316202</v>
      </c>
    </row>
    <row r="70" customFormat="false" ht="15" hidden="false" customHeight="false" outlineLevel="0" collapsed="false">
      <c r="A70" s="19" t="s">
        <v>329</v>
      </c>
      <c r="B70" s="20" t="s">
        <v>330</v>
      </c>
      <c r="C70" s="20" t="s">
        <v>331</v>
      </c>
      <c r="D70" s="20" t="s">
        <v>307</v>
      </c>
      <c r="E70" s="20" t="n">
        <v>1</v>
      </c>
      <c r="F70" s="20" t="s">
        <v>332</v>
      </c>
      <c r="G70" s="21" t="s">
        <v>238</v>
      </c>
      <c r="H70" s="23" t="s">
        <v>333</v>
      </c>
      <c r="I70" s="27" t="s">
        <v>334</v>
      </c>
      <c r="J70" s="23" t="s">
        <v>335</v>
      </c>
      <c r="K70" s="24" t="n">
        <v>0.411785769093048</v>
      </c>
      <c r="L70" s="24" t="n">
        <v>7.84470282948251</v>
      </c>
      <c r="M70" s="24" t="n">
        <v>1.7938695741617</v>
      </c>
      <c r="N70" s="24" t="n">
        <v>0.165289256198347</v>
      </c>
      <c r="O70" s="25" t="n">
        <v>36.872625474905</v>
      </c>
      <c r="P70" s="25" t="n">
        <v>49.130173965207</v>
      </c>
      <c r="Q70" s="25" t="n">
        <v>13.997200559888</v>
      </c>
      <c r="R70" s="26" t="n">
        <v>0.186213941074111</v>
      </c>
      <c r="S70" s="26" t="n">
        <v>2.03995327031661</v>
      </c>
    </row>
    <row r="71" customFormat="false" ht="15" hidden="false" customHeight="false" outlineLevel="0" collapsed="false">
      <c r="A71" s="19" t="s">
        <v>336</v>
      </c>
      <c r="B71" s="20" t="s">
        <v>330</v>
      </c>
      <c r="C71" s="20" t="s">
        <v>331</v>
      </c>
      <c r="D71" s="20" t="s">
        <v>307</v>
      </c>
      <c r="E71" s="20" t="n">
        <v>2</v>
      </c>
      <c r="F71" s="20" t="s">
        <v>332</v>
      </c>
      <c r="G71" s="21" t="s">
        <v>238</v>
      </c>
      <c r="H71" s="27" t="s">
        <v>337</v>
      </c>
      <c r="I71" s="23" t="s">
        <v>156</v>
      </c>
      <c r="J71" s="22" t="s">
        <v>338</v>
      </c>
      <c r="K71" s="24" t="n">
        <v>0.442477876106195</v>
      </c>
      <c r="L71" s="24" t="n">
        <v>7.27082189730027</v>
      </c>
      <c r="M71" s="24" t="n">
        <v>1.57169306727011</v>
      </c>
      <c r="N71" s="24" t="n">
        <v>0.113092648977816</v>
      </c>
      <c r="O71" s="25" t="n">
        <v>36.8210862619808</v>
      </c>
      <c r="P71" s="25" t="n">
        <v>49.2012779552716</v>
      </c>
      <c r="Q71" s="25" t="n">
        <v>13.9776357827476</v>
      </c>
      <c r="R71" s="26" t="n">
        <v>0.187122309954531</v>
      </c>
      <c r="S71" s="26" t="n">
        <v>2.04622861452618</v>
      </c>
    </row>
    <row r="72" customFormat="false" ht="15" hidden="false" customHeight="false" outlineLevel="0" collapsed="false">
      <c r="A72" s="19" t="s">
        <v>339</v>
      </c>
      <c r="B72" s="20" t="s">
        <v>330</v>
      </c>
      <c r="C72" s="20" t="s">
        <v>331</v>
      </c>
      <c r="D72" s="20" t="s">
        <v>307</v>
      </c>
      <c r="E72" s="20" t="n">
        <v>3</v>
      </c>
      <c r="F72" s="20" t="s">
        <v>332</v>
      </c>
      <c r="G72" s="21" t="s">
        <v>238</v>
      </c>
      <c r="H72" s="23" t="s">
        <v>340</v>
      </c>
      <c r="I72" s="22" t="s">
        <v>341</v>
      </c>
      <c r="J72" s="23" t="s">
        <v>342</v>
      </c>
      <c r="K72" s="24" t="n">
        <v>0.713591488055655</v>
      </c>
      <c r="L72" s="24" t="n">
        <v>8.57328209990519</v>
      </c>
      <c r="M72" s="24" t="n">
        <v>2.02427484056778</v>
      </c>
      <c r="N72" s="24" t="n">
        <v>0.200086994345368</v>
      </c>
      <c r="O72" s="25" t="n">
        <v>36.872625474905</v>
      </c>
      <c r="P72" s="25" t="n">
        <v>49.130173965207</v>
      </c>
      <c r="Q72" s="25" t="n">
        <v>13.997200559888</v>
      </c>
      <c r="R72" s="26" t="n">
        <v>0.17429764643845</v>
      </c>
      <c r="S72" s="26" t="n">
        <v>1.91941933493074</v>
      </c>
    </row>
    <row r="73" customFormat="false" ht="15" hidden="false" customHeight="false" outlineLevel="0" collapsed="false">
      <c r="A73" s="19" t="s">
        <v>343</v>
      </c>
      <c r="B73" s="20" t="s">
        <v>330</v>
      </c>
      <c r="C73" s="20" t="s">
        <v>331</v>
      </c>
      <c r="D73" s="20" t="s">
        <v>307</v>
      </c>
      <c r="E73" s="20" t="n">
        <v>4</v>
      </c>
      <c r="F73" s="20" t="s">
        <v>332</v>
      </c>
      <c r="G73" s="21" t="s">
        <v>238</v>
      </c>
      <c r="H73" s="27" t="s">
        <v>344</v>
      </c>
      <c r="I73" s="23" t="s">
        <v>345</v>
      </c>
      <c r="J73" s="32" t="s">
        <v>346</v>
      </c>
      <c r="K73" s="24" t="n">
        <v>0.488516036625914</v>
      </c>
      <c r="L73" s="24" t="n">
        <v>6.69694096511802</v>
      </c>
      <c r="M73" s="24" t="n">
        <v>1.64575190290064</v>
      </c>
      <c r="N73" s="24" t="n">
        <v>0.104393214441061</v>
      </c>
      <c r="O73" s="25" t="n">
        <v>36.88</v>
      </c>
      <c r="P73" s="25" t="n">
        <v>49.12</v>
      </c>
      <c r="Q73" s="25" t="n">
        <v>14</v>
      </c>
      <c r="R73" s="26" t="n">
        <v>0.182130042762752</v>
      </c>
      <c r="S73" s="26" t="n">
        <v>2.05187454672186</v>
      </c>
    </row>
    <row r="74" customFormat="false" ht="15" hidden="false" customHeight="false" outlineLevel="0" collapsed="false">
      <c r="A74" s="19" t="s">
        <v>347</v>
      </c>
      <c r="B74" s="20" t="s">
        <v>330</v>
      </c>
      <c r="C74" s="20" t="s">
        <v>331</v>
      </c>
      <c r="D74" s="20" t="s">
        <v>307</v>
      </c>
      <c r="E74" s="20" t="n">
        <v>5</v>
      </c>
      <c r="F74" s="20" t="s">
        <v>332</v>
      </c>
      <c r="G74" s="21" t="s">
        <v>238</v>
      </c>
      <c r="H74" s="22" t="s">
        <v>348</v>
      </c>
      <c r="I74" s="23" t="s">
        <v>55</v>
      </c>
      <c r="J74" s="22" t="s">
        <v>349</v>
      </c>
      <c r="K74" s="24" t="n">
        <v>0.189267993247736</v>
      </c>
      <c r="L74" s="24" t="n">
        <v>4.79065821647787</v>
      </c>
      <c r="M74" s="24" t="n">
        <v>1.24254268668998</v>
      </c>
      <c r="N74" s="24" t="n">
        <v>0.0826446280991736</v>
      </c>
      <c r="O74" s="25" t="n">
        <v>36.8431568431569</v>
      </c>
      <c r="P74" s="25" t="n">
        <v>49.1708291708292</v>
      </c>
      <c r="Q74" s="25" t="n">
        <v>13.986013986014</v>
      </c>
      <c r="R74" s="26" t="n">
        <v>0.169957823433376</v>
      </c>
      <c r="S74" s="26" t="n">
        <v>1.86292978137581</v>
      </c>
    </row>
    <row r="75" customFormat="false" ht="15" hidden="false" customHeight="false" outlineLevel="0" collapsed="false">
      <c r="A75" s="19" t="s">
        <v>350</v>
      </c>
      <c r="B75" s="20" t="s">
        <v>351</v>
      </c>
      <c r="C75" s="20" t="s">
        <v>352</v>
      </c>
      <c r="D75" s="20" t="s">
        <v>353</v>
      </c>
      <c r="E75" s="20" t="n">
        <v>1</v>
      </c>
      <c r="F75" s="20" t="s">
        <v>40</v>
      </c>
      <c r="G75" s="21" t="s">
        <v>238</v>
      </c>
      <c r="H75" s="23" t="s">
        <v>289</v>
      </c>
      <c r="I75" s="32" t="s">
        <v>79</v>
      </c>
      <c r="J75" s="23" t="s">
        <v>354</v>
      </c>
      <c r="K75" s="24" t="n">
        <v>1.12793493273313</v>
      </c>
      <c r="L75" s="24" t="n">
        <v>5.02021058935077</v>
      </c>
      <c r="M75" s="24" t="n">
        <v>2.36988274017692</v>
      </c>
      <c r="N75" s="24" t="n">
        <v>0.139190952588082</v>
      </c>
      <c r="O75" s="25" t="n">
        <v>32.88</v>
      </c>
      <c r="P75" s="25" t="n">
        <v>51.12</v>
      </c>
      <c r="Q75" s="25" t="n">
        <v>16</v>
      </c>
      <c r="R75" s="26" t="n">
        <v>0.18138877580308</v>
      </c>
      <c r="S75" s="26" t="n">
        <v>1.94737181559923</v>
      </c>
    </row>
    <row r="76" customFormat="false" ht="15" hidden="false" customHeight="false" outlineLevel="0" collapsed="false">
      <c r="A76" s="19" t="s">
        <v>355</v>
      </c>
      <c r="B76" s="20" t="s">
        <v>351</v>
      </c>
      <c r="C76" s="20" t="s">
        <v>352</v>
      </c>
      <c r="D76" s="20" t="s">
        <v>353</v>
      </c>
      <c r="E76" s="20" t="n">
        <v>2</v>
      </c>
      <c r="F76" s="20" t="s">
        <v>40</v>
      </c>
      <c r="G76" s="21" t="s">
        <v>238</v>
      </c>
      <c r="H76" s="32" t="s">
        <v>356</v>
      </c>
      <c r="I76" s="23" t="s">
        <v>161</v>
      </c>
      <c r="J76" s="32" t="s">
        <v>357</v>
      </c>
      <c r="K76" s="24" t="n">
        <v>0.757071972990946</v>
      </c>
      <c r="L76" s="24" t="n">
        <v>5.76875093567543</v>
      </c>
      <c r="M76" s="24" t="n">
        <v>1.8020983336762</v>
      </c>
      <c r="N76" s="24" t="n">
        <v>0.117442366246194</v>
      </c>
      <c r="O76" s="25" t="n">
        <v>34.873025394921</v>
      </c>
      <c r="P76" s="25" t="n">
        <v>51.129774045191</v>
      </c>
      <c r="Q76" s="25" t="n">
        <v>13.997200559888</v>
      </c>
      <c r="R76" s="26" t="n">
        <v>0.179132002742165</v>
      </c>
      <c r="S76" s="26" t="n">
        <v>1.9924134270946</v>
      </c>
    </row>
    <row r="77" customFormat="false" ht="15" hidden="false" customHeight="false" outlineLevel="0" collapsed="false">
      <c r="A77" s="19" t="s">
        <v>358</v>
      </c>
      <c r="B77" s="20" t="s">
        <v>351</v>
      </c>
      <c r="C77" s="20" t="s">
        <v>352</v>
      </c>
      <c r="D77" s="20" t="s">
        <v>353</v>
      </c>
      <c r="E77" s="20" t="n">
        <v>3</v>
      </c>
      <c r="F77" s="20" t="s">
        <v>40</v>
      </c>
      <c r="G77" s="21" t="s">
        <v>238</v>
      </c>
      <c r="H77" s="23" t="s">
        <v>359</v>
      </c>
      <c r="I77" s="27" t="s">
        <v>75</v>
      </c>
      <c r="J77" s="23" t="s">
        <v>360</v>
      </c>
      <c r="K77" s="24" t="n">
        <v>0.145787508312446</v>
      </c>
      <c r="L77" s="24" t="n">
        <v>3.40336344128949</v>
      </c>
      <c r="M77" s="24" t="n">
        <v>1.07796749639992</v>
      </c>
      <c r="N77" s="24" t="n">
        <v>0.117442366246194</v>
      </c>
      <c r="O77" s="25" t="n">
        <v>34.873025394921</v>
      </c>
      <c r="P77" s="25" t="n">
        <v>51.129774045191</v>
      </c>
      <c r="Q77" s="25" t="n">
        <v>13.997200559888</v>
      </c>
      <c r="R77" s="26" t="n">
        <v>0.164967901646732</v>
      </c>
      <c r="S77" s="26" t="n">
        <v>1.85624007578863</v>
      </c>
    </row>
    <row r="78" customFormat="false" ht="15" hidden="false" customHeight="false" outlineLevel="0" collapsed="false">
      <c r="A78" s="19" t="s">
        <v>361</v>
      </c>
      <c r="B78" s="20" t="s">
        <v>351</v>
      </c>
      <c r="C78" s="20" t="s">
        <v>352</v>
      </c>
      <c r="D78" s="20" t="s">
        <v>353</v>
      </c>
      <c r="E78" s="20" t="n">
        <v>4</v>
      </c>
      <c r="F78" s="20" t="s">
        <v>40</v>
      </c>
      <c r="G78" s="21" t="s">
        <v>238</v>
      </c>
      <c r="H78" s="27" t="s">
        <v>362</v>
      </c>
      <c r="I78" s="23" t="s">
        <v>60</v>
      </c>
      <c r="J78" s="27" t="s">
        <v>363</v>
      </c>
      <c r="K78" s="24" t="n">
        <v>0.214844749092025</v>
      </c>
      <c r="L78" s="24" t="n">
        <v>2.53006637057737</v>
      </c>
      <c r="M78" s="24" t="n">
        <v>0.822875951450319</v>
      </c>
      <c r="N78" s="24" t="n">
        <v>0.130491518051327</v>
      </c>
      <c r="O78" s="25" t="n">
        <v>32.8405912904515</v>
      </c>
      <c r="P78" s="25" t="n">
        <v>49.1809828206153</v>
      </c>
      <c r="Q78" s="25" t="n">
        <v>17.9784258889333</v>
      </c>
      <c r="R78" s="26" t="n">
        <v>0.142854735876455</v>
      </c>
      <c r="S78" s="26" t="n">
        <v>1.52065229868098</v>
      </c>
    </row>
    <row r="79" customFormat="false" ht="15" hidden="false" customHeight="false" outlineLevel="0" collapsed="false">
      <c r="A79" s="19" t="s">
        <v>364</v>
      </c>
      <c r="B79" s="20" t="s">
        <v>365</v>
      </c>
      <c r="C79" s="20" t="s">
        <v>366</v>
      </c>
      <c r="D79" s="20" t="s">
        <v>353</v>
      </c>
      <c r="E79" s="20" t="n">
        <v>1</v>
      </c>
      <c r="F79" s="20" t="s">
        <v>40</v>
      </c>
      <c r="G79" s="21" t="s">
        <v>269</v>
      </c>
      <c r="H79" s="23" t="s">
        <v>301</v>
      </c>
      <c r="I79" s="27" t="s">
        <v>341</v>
      </c>
      <c r="J79" s="23" t="s">
        <v>367</v>
      </c>
      <c r="K79" s="24" t="n">
        <v>1.3376643306563</v>
      </c>
      <c r="L79" s="24" t="n">
        <v>8.0992065472329</v>
      </c>
      <c r="M79" s="24" t="n">
        <v>2.69080436124254</v>
      </c>
      <c r="N79" s="24" t="n">
        <v>0.104393214441061</v>
      </c>
      <c r="O79" s="25" t="n">
        <v>30.8368284401837</v>
      </c>
      <c r="P79" s="25" t="n">
        <v>51.1883363291392</v>
      </c>
      <c r="Q79" s="25" t="n">
        <v>17.9748352306771</v>
      </c>
      <c r="R79" s="26" t="n">
        <v>0.188628577577018</v>
      </c>
      <c r="S79" s="26" t="n">
        <v>2.1484662771045</v>
      </c>
    </row>
    <row r="80" customFormat="false" ht="15" hidden="false" customHeight="false" outlineLevel="0" collapsed="false">
      <c r="A80" s="19" t="s">
        <v>368</v>
      </c>
      <c r="B80" s="20" t="s">
        <v>365</v>
      </c>
      <c r="C80" s="20" t="s">
        <v>366</v>
      </c>
      <c r="D80" s="20" t="s">
        <v>353</v>
      </c>
      <c r="E80" s="20" t="n">
        <v>2</v>
      </c>
      <c r="F80" s="20" t="s">
        <v>40</v>
      </c>
      <c r="G80" s="21" t="s">
        <v>269</v>
      </c>
      <c r="H80" s="27" t="s">
        <v>369</v>
      </c>
      <c r="I80" s="23" t="s">
        <v>60</v>
      </c>
      <c r="J80" s="27" t="s">
        <v>370</v>
      </c>
      <c r="K80" s="24" t="n">
        <v>1.17141541766842</v>
      </c>
      <c r="L80" s="24" t="n">
        <v>7.90957632616398</v>
      </c>
      <c r="M80" s="24" t="n">
        <v>2.5756017280395</v>
      </c>
      <c r="N80" s="24" t="n">
        <v>0.0826446280991736</v>
      </c>
      <c r="O80" s="25" t="n">
        <v>30.8614831101339</v>
      </c>
      <c r="P80" s="25" t="n">
        <v>51.1493104137518</v>
      </c>
      <c r="Q80" s="25" t="n">
        <v>17.9892064761143</v>
      </c>
      <c r="R80" s="26" t="n">
        <v>0.184550512770462</v>
      </c>
      <c r="S80" s="26" t="n">
        <v>1.99094032460416</v>
      </c>
    </row>
    <row r="81" customFormat="false" ht="15" hidden="false" customHeight="false" outlineLevel="0" collapsed="false">
      <c r="A81" s="19" t="s">
        <v>371</v>
      </c>
      <c r="B81" s="20" t="s">
        <v>365</v>
      </c>
      <c r="C81" s="20" t="s">
        <v>366</v>
      </c>
      <c r="D81" s="20" t="s">
        <v>353</v>
      </c>
      <c r="E81" s="20" t="n">
        <v>3</v>
      </c>
      <c r="F81" s="20" t="s">
        <v>40</v>
      </c>
      <c r="G81" s="21" t="s">
        <v>269</v>
      </c>
      <c r="H81" s="23" t="s">
        <v>372</v>
      </c>
      <c r="I81" s="27" t="s">
        <v>142</v>
      </c>
      <c r="J81" s="23" t="s">
        <v>373</v>
      </c>
      <c r="K81" s="24" t="n">
        <v>0.872167374290245</v>
      </c>
      <c r="L81" s="24" t="n">
        <v>7.55526722890364</v>
      </c>
      <c r="M81" s="24" t="n">
        <v>2.30405266406089</v>
      </c>
      <c r="N81" s="24" t="n">
        <v>0.100043497172684</v>
      </c>
      <c r="O81" s="25" t="n">
        <v>30.8614831101339</v>
      </c>
      <c r="P81" s="25" t="n">
        <v>51.1493104137518</v>
      </c>
      <c r="Q81" s="25" t="n">
        <v>17.9892064761143</v>
      </c>
      <c r="R81" s="26" t="n">
        <v>0.18626918293291</v>
      </c>
      <c r="S81" s="26" t="n">
        <v>2.06306490570058</v>
      </c>
    </row>
    <row r="82" customFormat="false" ht="15" hidden="false" customHeight="false" outlineLevel="0" collapsed="false">
      <c r="A82" s="19" t="s">
        <v>374</v>
      </c>
      <c r="B82" s="20" t="s">
        <v>375</v>
      </c>
      <c r="C82" s="20" t="s">
        <v>376</v>
      </c>
      <c r="D82" s="20" t="s">
        <v>353</v>
      </c>
      <c r="E82" s="20" t="n">
        <v>1</v>
      </c>
      <c r="F82" s="20" t="s">
        <v>332</v>
      </c>
      <c r="G82" s="21" t="s">
        <v>269</v>
      </c>
      <c r="H82" s="22" t="s">
        <v>333</v>
      </c>
      <c r="I82" s="23" t="s">
        <v>48</v>
      </c>
      <c r="J82" s="30" t="s">
        <v>377</v>
      </c>
      <c r="K82" s="24" t="n">
        <v>0.547342575067778</v>
      </c>
      <c r="L82" s="24" t="n">
        <v>4.87050252008583</v>
      </c>
      <c r="M82" s="24" t="n">
        <v>1.70335321950216</v>
      </c>
      <c r="N82" s="24" t="n">
        <v>0.0521966072205307</v>
      </c>
      <c r="O82" s="25" t="n">
        <v>30.88</v>
      </c>
      <c r="P82" s="25" t="n">
        <v>51.12</v>
      </c>
      <c r="Q82" s="25" t="n">
        <v>18</v>
      </c>
      <c r="R82" s="26" t="n">
        <v>0.1696164910632</v>
      </c>
      <c r="S82" s="26" t="n">
        <v>1.85852114070422</v>
      </c>
    </row>
    <row r="83" customFormat="false" ht="15" hidden="false" customHeight="false" outlineLevel="0" collapsed="false">
      <c r="A83" s="19" t="s">
        <v>378</v>
      </c>
      <c r="B83" s="20"/>
      <c r="C83" s="20" t="s">
        <v>376</v>
      </c>
      <c r="D83" s="20" t="s">
        <v>353</v>
      </c>
      <c r="E83" s="20" t="n">
        <v>2</v>
      </c>
      <c r="F83" s="20" t="s">
        <v>332</v>
      </c>
      <c r="G83" s="21" t="s">
        <v>269</v>
      </c>
      <c r="H83" s="23" t="s">
        <v>379</v>
      </c>
      <c r="I83" s="30" t="s">
        <v>295</v>
      </c>
      <c r="J83" s="23" t="s">
        <v>380</v>
      </c>
      <c r="K83" s="24" t="n">
        <v>1.22768428052586</v>
      </c>
      <c r="L83" s="24" t="n">
        <v>10.5893507660063</v>
      </c>
      <c r="M83" s="24" t="n">
        <v>2.64143180415552</v>
      </c>
      <c r="N83" s="24" t="n">
        <v>0.16093953892997</v>
      </c>
      <c r="O83" s="25" t="n">
        <v>24.8601119104716</v>
      </c>
      <c r="P83" s="25" t="n">
        <v>53.1574740207834</v>
      </c>
      <c r="Q83" s="25" t="n">
        <v>21.982414068745</v>
      </c>
      <c r="R83" s="26" t="n">
        <v>0.202041330661512</v>
      </c>
      <c r="S83" s="26" t="n">
        <v>2.29594070918193</v>
      </c>
    </row>
    <row r="84" customFormat="false" ht="15" hidden="false" customHeight="false" outlineLevel="0" collapsed="false">
      <c r="A84" s="19" t="s">
        <v>381</v>
      </c>
      <c r="B84" s="20"/>
      <c r="C84" s="20" t="s">
        <v>376</v>
      </c>
      <c r="D84" s="20" t="s">
        <v>353</v>
      </c>
      <c r="E84" s="20" t="n">
        <v>3</v>
      </c>
      <c r="F84" s="20" t="s">
        <v>332</v>
      </c>
      <c r="G84" s="21" t="s">
        <v>269</v>
      </c>
      <c r="H84" s="34" t="s">
        <v>195</v>
      </c>
      <c r="I84" s="23" t="s">
        <v>48</v>
      </c>
      <c r="J84" s="34" t="s">
        <v>382</v>
      </c>
      <c r="K84" s="24" t="n">
        <v>0.636861220522789</v>
      </c>
      <c r="L84" s="24" t="n">
        <v>5.41444183841509</v>
      </c>
      <c r="M84" s="24" t="n">
        <v>1.8020983336762</v>
      </c>
      <c r="N84" s="24" t="n">
        <v>0.0652457590256633</v>
      </c>
      <c r="O84" s="25" t="n">
        <v>30.8491508491509</v>
      </c>
      <c r="P84" s="25" t="n">
        <v>51.1688311688312</v>
      </c>
      <c r="Q84" s="25" t="n">
        <v>17.982017982018</v>
      </c>
      <c r="R84" s="26" t="n">
        <v>0.174649324382038</v>
      </c>
      <c r="S84" s="26" t="n">
        <v>1.96208228722898</v>
      </c>
    </row>
    <row r="85" customFormat="false" ht="15" hidden="false" customHeight="false" outlineLevel="0" collapsed="false">
      <c r="A85" s="19" t="s">
        <v>383</v>
      </c>
      <c r="B85" s="20" t="s">
        <v>384</v>
      </c>
      <c r="C85" s="20" t="s">
        <v>385</v>
      </c>
      <c r="D85" s="20" t="s">
        <v>353</v>
      </c>
      <c r="E85" s="20" t="n">
        <v>1</v>
      </c>
      <c r="F85" s="20" t="s">
        <v>332</v>
      </c>
      <c r="G85" s="21" t="s">
        <v>238</v>
      </c>
      <c r="H85" s="23" t="s">
        <v>386</v>
      </c>
      <c r="I85" s="23" t="s">
        <v>48</v>
      </c>
      <c r="J85" s="23" t="s">
        <v>219</v>
      </c>
      <c r="K85" s="24" t="n">
        <v>0.445035551690624</v>
      </c>
      <c r="L85" s="24" t="n">
        <v>6.15300164678876</v>
      </c>
      <c r="M85" s="24" t="n">
        <v>2.00781732153878</v>
      </c>
      <c r="N85" s="24" t="n">
        <v>0.0956937799043062</v>
      </c>
      <c r="O85" s="25" t="n">
        <v>32.8668532586965</v>
      </c>
      <c r="P85" s="25" t="n">
        <v>51.1395441823271</v>
      </c>
      <c r="Q85" s="25" t="n">
        <v>15.9936025589764</v>
      </c>
      <c r="R85" s="26" t="n">
        <v>0.226363147140358</v>
      </c>
      <c r="S85" s="26" t="n">
        <v>2.47633709369645</v>
      </c>
    </row>
  </sheetData>
  <mergeCells count="3">
    <mergeCell ref="H22:S22"/>
    <mergeCell ref="R50:S50"/>
    <mergeCell ref="O57:Q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4" style="0" width="23.56"/>
    <col collapsed="false" customWidth="true" hidden="false" outlineLevel="0" max="8" min="8" style="0" width="19.28"/>
  </cols>
  <sheetData>
    <row r="1" customFormat="false" ht="15" hidden="false" customHeight="false" outlineLevel="0" collapsed="false">
      <c r="A1" s="0" t="s">
        <v>387</v>
      </c>
      <c r="B1" s="0" t="s">
        <v>388</v>
      </c>
      <c r="D1" s="0" t="s">
        <v>389</v>
      </c>
      <c r="E1" s="0" t="s">
        <v>390</v>
      </c>
      <c r="H1" s="0" t="s">
        <v>391</v>
      </c>
      <c r="I1" s="0" t="s">
        <v>392</v>
      </c>
      <c r="L1" s="0" t="s">
        <v>393</v>
      </c>
    </row>
    <row r="2" customFormat="false" ht="15" hidden="false" customHeight="false" outlineLevel="0" collapsed="false">
      <c r="A2" s="0" t="s">
        <v>394</v>
      </c>
      <c r="B2" s="0" t="s">
        <v>395</v>
      </c>
      <c r="D2" s="0" t="s">
        <v>396</v>
      </c>
      <c r="E2" s="0" t="s">
        <v>397</v>
      </c>
      <c r="H2" s="0" t="s">
        <v>398</v>
      </c>
      <c r="I2" s="0" t="s">
        <v>399</v>
      </c>
    </row>
    <row r="3" customFormat="false" ht="15" hidden="false" customHeight="false" outlineLevel="0" collapsed="false">
      <c r="A3" s="0" t="s">
        <v>400</v>
      </c>
      <c r="B3" s="0" t="s">
        <v>401</v>
      </c>
      <c r="D3" s="35" t="s">
        <v>402</v>
      </c>
      <c r="E3" s="0" t="s">
        <v>403</v>
      </c>
      <c r="H3" s="0" t="s">
        <v>404</v>
      </c>
      <c r="I3" s="0" t="s">
        <v>405</v>
      </c>
    </row>
    <row r="4" customFormat="false" ht="15" hidden="false" customHeight="false" outlineLevel="0" collapsed="false">
      <c r="A4" s="0" t="s">
        <v>406</v>
      </c>
      <c r="B4" s="0" t="s">
        <v>407</v>
      </c>
      <c r="D4" s="0" t="s">
        <v>408</v>
      </c>
      <c r="E4" s="0" t="s">
        <v>409</v>
      </c>
      <c r="H4" s="0" t="s">
        <v>410</v>
      </c>
      <c r="I4" s="0" t="s">
        <v>411</v>
      </c>
    </row>
    <row r="5" customFormat="false" ht="15" hidden="false" customHeight="false" outlineLevel="0" collapsed="false">
      <c r="A5" s="0" t="s">
        <v>412</v>
      </c>
      <c r="B5" s="0" t="s">
        <v>413</v>
      </c>
      <c r="D5" s="0" t="s">
        <v>414</v>
      </c>
      <c r="E5" s="0" t="s">
        <v>399</v>
      </c>
      <c r="H5" s="0" t="s">
        <v>415</v>
      </c>
      <c r="I5" s="0" t="s">
        <v>416</v>
      </c>
    </row>
    <row r="6" customFormat="false" ht="15" hidden="false" customHeight="false" outlineLevel="0" collapsed="false">
      <c r="D6" s="0" t="s">
        <v>417</v>
      </c>
      <c r="E6" s="0" t="s">
        <v>418</v>
      </c>
    </row>
    <row r="7" customFormat="false" ht="15" hidden="false" customHeight="false" outlineLevel="0" collapsed="false">
      <c r="A7" s="0" t="s">
        <v>419</v>
      </c>
    </row>
    <row r="13" customFormat="false" ht="15" hidden="false" customHeight="false" outlineLevel="0" collapsed="false">
      <c r="A13" s="0" t="s">
        <v>420</v>
      </c>
    </row>
    <row r="15" customFormat="false" ht="15" hidden="false" customHeight="false" outlineLevel="0" collapsed="false">
      <c r="A15" s="0" t="s">
        <v>421</v>
      </c>
    </row>
    <row r="18" customFormat="false" ht="15" hidden="false" customHeight="false" outlineLevel="0" collapsed="false">
      <c r="A18" s="0" t="s">
        <v>422</v>
      </c>
    </row>
    <row r="19" customFormat="false" ht="15" hidden="false" customHeight="false" outlineLevel="0" collapsed="false">
      <c r="B19" s="0" t="s">
        <v>423</v>
      </c>
      <c r="C19" s="0" t="s">
        <v>424</v>
      </c>
      <c r="D19" s="0" t="s">
        <v>425</v>
      </c>
      <c r="E19" s="0" t="s">
        <v>13</v>
      </c>
      <c r="F19" s="0" t="s">
        <v>14</v>
      </c>
    </row>
    <row r="20" customFormat="false" ht="15" hidden="false" customHeight="false" outlineLevel="0" collapsed="false">
      <c r="B20" s="0" t="s">
        <v>426</v>
      </c>
      <c r="C20" s="0" t="s">
        <v>427</v>
      </c>
      <c r="D20" s="0" t="s">
        <v>428</v>
      </c>
      <c r="E20" s="0" t="s">
        <v>429</v>
      </c>
      <c r="F20" s="0" t="s">
        <v>429</v>
      </c>
    </row>
    <row r="22" customFormat="false" ht="15" hidden="false" customHeight="false" outlineLevel="0" collapsed="false">
      <c r="A22" s="0" t="s">
        <v>430</v>
      </c>
    </row>
    <row r="23" customFormat="false" ht="15" hidden="false" customHeight="false" outlineLevel="0" collapsed="false">
      <c r="A23" s="0" t="s">
        <v>13</v>
      </c>
      <c r="B23" s="0" t="s">
        <v>14</v>
      </c>
      <c r="C23" s="0" t="s">
        <v>15</v>
      </c>
      <c r="D23" s="0" t="s">
        <v>16</v>
      </c>
    </row>
    <row r="24" customFormat="false" ht="15" hidden="false" customHeight="false" outlineLevel="0" collapsed="false">
      <c r="A24" s="36" t="n">
        <v>39.0983</v>
      </c>
      <c r="B24" s="36" t="n">
        <v>40.078</v>
      </c>
      <c r="C24" s="0" t="n">
        <v>24.305</v>
      </c>
      <c r="D24" s="36" t="n">
        <v>22.98976928</v>
      </c>
    </row>
    <row r="27" customFormat="false" ht="15.75" hidden="false" customHeight="false" outlineLevel="0" collapsed="false"/>
    <row r="28" customFormat="false" ht="15.75" hidden="false" customHeight="false" outlineLevel="0" collapsed="false">
      <c r="A28" s="37"/>
    </row>
    <row r="29" customFormat="false" ht="15" hidden="false" customHeight="false" outlineLevel="0" collapsed="false">
      <c r="A29" s="38"/>
      <c r="H29" s="39"/>
    </row>
    <row r="30" customFormat="false" ht="15" hidden="false" customHeight="false" outlineLevel="0" collapsed="false">
      <c r="H30" s="39"/>
    </row>
    <row r="31" customFormat="false" ht="15" hidden="false" customHeight="false" outlineLevel="0" collapsed="false">
      <c r="A31" s="38"/>
      <c r="H31" s="39"/>
    </row>
    <row r="32" customFormat="false" ht="15" hidden="false" customHeight="false" outlineLevel="0" collapsed="false">
      <c r="A32" s="38"/>
      <c r="H32" s="39"/>
    </row>
    <row r="33" customFormat="false" ht="15" hidden="false" customHeight="false" outlineLevel="0" collapsed="false">
      <c r="A33" s="38"/>
      <c r="H33" s="39"/>
    </row>
    <row r="34" customFormat="false" ht="15" hidden="false" customHeight="false" outlineLevel="0" collapsed="false">
      <c r="H34" s="39"/>
    </row>
    <row r="35" customFormat="false" ht="15" hidden="false" customHeight="false" outlineLevel="0" collapsed="false">
      <c r="A35" s="38"/>
      <c r="H35" s="39"/>
    </row>
    <row r="36" customFormat="false" ht="15" hidden="false" customHeight="false" outlineLevel="0" collapsed="false">
      <c r="A36" s="38"/>
      <c r="H36" s="39"/>
    </row>
    <row r="37" customFormat="false" ht="15" hidden="false" customHeight="false" outlineLevel="0" collapsed="false">
      <c r="A37" s="38"/>
      <c r="H37" s="39"/>
    </row>
    <row r="38" customFormat="false" ht="15" hidden="false" customHeight="false" outlineLevel="0" collapsed="false">
      <c r="A38" s="38"/>
      <c r="H38" s="39"/>
    </row>
    <row r="39" customFormat="false" ht="15.75" hidden="false" customHeight="false" outlineLevel="0" collapsed="false">
      <c r="A39" s="40"/>
      <c r="H39" s="39"/>
    </row>
    <row r="40" customFormat="false" ht="15" hidden="false" customHeight="false" outlineLevel="0" collapsed="false">
      <c r="H40" s="39"/>
    </row>
    <row r="41" customFormat="false" ht="15" hidden="false" customHeight="false" outlineLevel="0" collapsed="false">
      <c r="H4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85"/>
    <col collapsed="false" customWidth="true" hidden="false" outlineLevel="0" max="3" min="3" style="0" width="16.99"/>
    <col collapsed="false" customWidth="true" hidden="false" outlineLevel="0" max="4" min="4" style="0" width="20.13"/>
    <col collapsed="false" customWidth="true" hidden="false" outlineLevel="0" max="5" min="5" style="0" width="24.41"/>
    <col collapsed="false" customWidth="true" hidden="false" outlineLevel="0" max="6" min="6" style="0" width="22.28"/>
    <col collapsed="false" customWidth="true" hidden="false" outlineLevel="0" max="7" min="7" style="0" width="19.85"/>
    <col collapsed="false" customWidth="true" hidden="false" outlineLevel="0" max="8" min="8" style="0" width="23.41"/>
    <col collapsed="false" customWidth="true" hidden="false" outlineLevel="0" max="9" min="9" style="0" width="22.85"/>
    <col collapsed="false" customWidth="true" hidden="false" outlineLevel="0" max="10" min="10" style="0" width="17.56"/>
    <col collapsed="false" customWidth="true" hidden="false" outlineLevel="0" max="11" min="11" style="0" width="18.28"/>
    <col collapsed="false" customWidth="true" hidden="false" outlineLevel="0" max="12" min="12" style="0" width="16.56"/>
    <col collapsed="false" customWidth="true" hidden="false" outlineLevel="0" max="13" min="13" style="0" width="19.56"/>
    <col collapsed="false" customWidth="true" hidden="false" outlineLevel="0" max="14" min="14" style="0" width="19.28"/>
  </cols>
  <sheetData>
    <row r="3" customFormat="false" ht="15" hidden="false" customHeight="false" outlineLevel="0" collapsed="false">
      <c r="A3" s="41"/>
      <c r="B3" s="42"/>
      <c r="C3" s="43" t="s">
        <v>431</v>
      </c>
      <c r="D3" s="42"/>
      <c r="E3" s="42"/>
      <c r="F3" s="42"/>
      <c r="G3" s="42"/>
      <c r="H3" s="42"/>
      <c r="I3" s="42"/>
      <c r="J3" s="42"/>
      <c r="K3" s="42"/>
      <c r="L3" s="42"/>
      <c r="M3" s="42"/>
      <c r="N3" s="44"/>
    </row>
    <row r="4" customFormat="false" ht="15" hidden="false" customHeight="false" outlineLevel="0" collapsed="false">
      <c r="A4" s="43" t="s">
        <v>432</v>
      </c>
      <c r="B4" s="43" t="s">
        <v>433</v>
      </c>
      <c r="C4" s="41" t="s">
        <v>434</v>
      </c>
      <c r="D4" s="45" t="s">
        <v>435</v>
      </c>
      <c r="E4" s="45" t="s">
        <v>436</v>
      </c>
      <c r="F4" s="45" t="s">
        <v>437</v>
      </c>
      <c r="G4" s="45" t="s">
        <v>438</v>
      </c>
      <c r="H4" s="45" t="s">
        <v>439</v>
      </c>
      <c r="I4" s="45" t="s">
        <v>440</v>
      </c>
      <c r="J4" s="45" t="s">
        <v>441</v>
      </c>
      <c r="K4" s="45" t="s">
        <v>442</v>
      </c>
      <c r="L4" s="45" t="s">
        <v>443</v>
      </c>
      <c r="M4" s="45" t="s">
        <v>444</v>
      </c>
      <c r="N4" s="46" t="s">
        <v>445</v>
      </c>
    </row>
    <row r="5" customFormat="false" ht="15" hidden="false" customHeight="false" outlineLevel="0" collapsed="false">
      <c r="A5" s="41" t="s">
        <v>446</v>
      </c>
      <c r="B5" s="41" t="n">
        <v>2</v>
      </c>
      <c r="C5" s="47" t="n">
        <v>5.784</v>
      </c>
      <c r="D5" s="48" t="n">
        <v>17.8</v>
      </c>
      <c r="E5" s="48" t="n">
        <v>16.619</v>
      </c>
      <c r="F5" s="48" t="n">
        <v>7.87913568541345</v>
      </c>
      <c r="G5" s="48" t="n">
        <v>1.17039234743465</v>
      </c>
      <c r="H5" s="48" t="n">
        <v>2.69080436124254</v>
      </c>
      <c r="I5" s="48" t="n">
        <v>0.100043497172684</v>
      </c>
      <c r="J5" s="48" t="n">
        <v>26.5663155488973</v>
      </c>
      <c r="K5" s="48" t="n">
        <v>59.7672689214065</v>
      </c>
      <c r="L5" s="48" t="n">
        <v>13.6664155296962</v>
      </c>
      <c r="M5" s="48" t="n">
        <v>0.167515355849196</v>
      </c>
      <c r="N5" s="49" t="n">
        <v>2.04683470793688</v>
      </c>
    </row>
    <row r="6" customFormat="false" ht="15" hidden="false" customHeight="false" outlineLevel="0" collapsed="false">
      <c r="A6" s="50"/>
      <c r="B6" s="51" t="n">
        <v>3</v>
      </c>
      <c r="C6" s="52" t="n">
        <v>6.13833333333333</v>
      </c>
      <c r="D6" s="53" t="n">
        <v>39</v>
      </c>
      <c r="E6" s="53" t="n">
        <v>17.1533333333333</v>
      </c>
      <c r="F6" s="53" t="n">
        <v>10.085333599481</v>
      </c>
      <c r="G6" s="53" t="n">
        <v>1.10534213173734</v>
      </c>
      <c r="H6" s="53" t="n">
        <v>2.67983268188987</v>
      </c>
      <c r="I6" s="53" t="n">
        <v>0.058721183123097</v>
      </c>
      <c r="J6" s="53" t="n">
        <v>26.5779710287022</v>
      </c>
      <c r="K6" s="53" t="n">
        <v>59.8201916129459</v>
      </c>
      <c r="L6" s="53" t="n">
        <v>13.6018373583519</v>
      </c>
      <c r="M6" s="53" t="n">
        <v>0.139371395835302</v>
      </c>
      <c r="N6" s="54" t="n">
        <v>1.83075026561994</v>
      </c>
    </row>
    <row r="7" customFormat="false" ht="15" hidden="false" customHeight="false" outlineLevel="0" collapsed="false">
      <c r="A7" s="50"/>
      <c r="B7" s="51" t="n">
        <v>4</v>
      </c>
      <c r="C7" s="52" t="n">
        <v>5.75875</v>
      </c>
      <c r="D7" s="53" t="n">
        <v>13.125</v>
      </c>
      <c r="E7" s="53" t="n">
        <v>14.61125</v>
      </c>
      <c r="F7" s="53" t="n">
        <v>7.47355157442986</v>
      </c>
      <c r="G7" s="53" t="n">
        <v>0.661478848022917</v>
      </c>
      <c r="H7" s="53" t="n">
        <v>2.19605019543304</v>
      </c>
      <c r="I7" s="53" t="n">
        <v>0.0924314919530231</v>
      </c>
      <c r="J7" s="53" t="n">
        <v>26.0797367011621</v>
      </c>
      <c r="K7" s="53" t="n">
        <v>65.1463974631476</v>
      </c>
      <c r="L7" s="53" t="n">
        <v>8.77386583569032</v>
      </c>
      <c r="M7" s="53" t="n">
        <v>0.152266509168015</v>
      </c>
      <c r="N7" s="54" t="n">
        <v>1.95262953884026</v>
      </c>
    </row>
    <row r="8" customFormat="false" ht="15" hidden="false" customHeight="false" outlineLevel="0" collapsed="false">
      <c r="A8" s="50"/>
      <c r="B8" s="51" t="n">
        <v>5</v>
      </c>
      <c r="C8" s="52" t="n">
        <v>6.03416666666667</v>
      </c>
      <c r="D8" s="53" t="n">
        <v>20.8333333333333</v>
      </c>
      <c r="E8" s="53" t="n">
        <v>15.1</v>
      </c>
      <c r="F8" s="53" t="n">
        <v>8.50882445897167</v>
      </c>
      <c r="G8" s="53" t="n">
        <v>1.06420618275445</v>
      </c>
      <c r="H8" s="53" t="n">
        <v>2.27250908592196</v>
      </c>
      <c r="I8" s="53" t="n">
        <v>0.0772074815137016</v>
      </c>
      <c r="J8" s="53" t="n">
        <v>25.5648451416056</v>
      </c>
      <c r="K8" s="53" t="n">
        <v>63.8366927036809</v>
      </c>
      <c r="L8" s="53" t="n">
        <v>10.5984621547135</v>
      </c>
      <c r="M8" s="53" t="n">
        <v>0.143744775911719</v>
      </c>
      <c r="N8" s="54" t="n">
        <v>1.96151221409583</v>
      </c>
    </row>
    <row r="9" customFormat="false" ht="15" hidden="false" customHeight="false" outlineLevel="0" collapsed="false">
      <c r="A9" s="41" t="s">
        <v>447</v>
      </c>
      <c r="B9" s="42"/>
      <c r="C9" s="47" t="n">
        <v>5.92083333333333</v>
      </c>
      <c r="D9" s="48" t="n">
        <v>21.3055555555556</v>
      </c>
      <c r="E9" s="48" t="n">
        <v>15.7555555555556</v>
      </c>
      <c r="F9" s="48" t="n">
        <v>8.36660179316998</v>
      </c>
      <c r="G9" s="48" t="n">
        <v>1.01106336783354</v>
      </c>
      <c r="H9" s="48" t="n">
        <v>2.43959861939702</v>
      </c>
      <c r="I9" s="48" t="n">
        <v>0.0838528828959451</v>
      </c>
      <c r="J9" s="48" t="n">
        <v>26.1263060269375</v>
      </c>
      <c r="K9" s="48" t="n">
        <v>62.3279258622525</v>
      </c>
      <c r="L9" s="48" t="n">
        <v>11.54576811081</v>
      </c>
      <c r="M9" s="48" t="n">
        <v>0.151512536605237</v>
      </c>
      <c r="N9" s="49" t="n">
        <v>1.96144532091557</v>
      </c>
    </row>
    <row r="10" customFormat="false" ht="15" hidden="false" customHeight="false" outlineLevel="0" collapsed="false">
      <c r="A10" s="41" t="s">
        <v>448</v>
      </c>
      <c r="B10" s="41" t="n">
        <v>1</v>
      </c>
      <c r="C10" s="47" t="n">
        <v>6.472</v>
      </c>
      <c r="D10" s="48" t="n">
        <v>20.2</v>
      </c>
      <c r="E10" s="48" t="n">
        <v>16.01</v>
      </c>
      <c r="F10" s="48" t="n">
        <v>9.91865861569939</v>
      </c>
      <c r="G10" s="48" t="n">
        <v>1.04455470868075</v>
      </c>
      <c r="H10" s="48" t="n">
        <v>2.80765274634849</v>
      </c>
      <c r="I10" s="48" t="n">
        <v>0.105263157894737</v>
      </c>
      <c r="J10" s="48" t="n">
        <v>35.110637931828</v>
      </c>
      <c r="K10" s="48" t="n">
        <v>49.9982316048133</v>
      </c>
      <c r="L10" s="48" t="n">
        <v>14.8911304633587</v>
      </c>
      <c r="M10" s="48" t="n">
        <v>0.202221326153229</v>
      </c>
      <c r="N10" s="49" t="n">
        <v>2.24778802824266</v>
      </c>
    </row>
    <row r="11" customFormat="false" ht="15" hidden="false" customHeight="false" outlineLevel="0" collapsed="false">
      <c r="A11" s="50"/>
      <c r="B11" s="51" t="n">
        <v>2</v>
      </c>
      <c r="C11" s="52" t="n">
        <v>6.13111111111111</v>
      </c>
      <c r="D11" s="53" t="n">
        <v>24.4444444444444</v>
      </c>
      <c r="E11" s="53" t="n">
        <v>17.6166666666667</v>
      </c>
      <c r="F11" s="53" t="n">
        <v>10.9375606456299</v>
      </c>
      <c r="G11" s="53" t="n">
        <v>0.868757140177673</v>
      </c>
      <c r="H11" s="53" t="n">
        <v>2.45948478822373</v>
      </c>
      <c r="I11" s="53" t="n">
        <v>0.10487651635977</v>
      </c>
      <c r="J11" s="53" t="n">
        <v>39.279316255658</v>
      </c>
      <c r="K11" s="53" t="n">
        <v>48.7122607033583</v>
      </c>
      <c r="L11" s="53" t="n">
        <v>12.0084230409837</v>
      </c>
      <c r="M11" s="53" t="n">
        <v>0.217517106213458</v>
      </c>
      <c r="N11" s="54" t="n">
        <v>2.42766851324956</v>
      </c>
    </row>
    <row r="12" customFormat="false" ht="15" hidden="false" customHeight="false" outlineLevel="0" collapsed="false">
      <c r="A12" s="50"/>
      <c r="B12" s="51" t="n">
        <v>3</v>
      </c>
      <c r="C12" s="52" t="n">
        <v>5.96166666666667</v>
      </c>
      <c r="D12" s="53" t="n">
        <v>15</v>
      </c>
      <c r="E12" s="53" t="n">
        <v>12.385</v>
      </c>
      <c r="F12" s="53" t="n">
        <v>6.85662957233395</v>
      </c>
      <c r="G12" s="53" t="n">
        <v>0.566525141950995</v>
      </c>
      <c r="H12" s="53" t="n">
        <v>1.85969965027772</v>
      </c>
      <c r="I12" s="53" t="n">
        <v>0.113092648977816</v>
      </c>
      <c r="J12" s="53" t="n">
        <v>31.9662002643443</v>
      </c>
      <c r="K12" s="53" t="n">
        <v>50.1745167580002</v>
      </c>
      <c r="L12" s="53" t="n">
        <v>17.8592829776555</v>
      </c>
      <c r="M12" s="53" t="n">
        <v>0.185482887028391</v>
      </c>
      <c r="N12" s="54" t="n">
        <v>2.05295163331931</v>
      </c>
    </row>
    <row r="13" customFormat="false" ht="15" hidden="false" customHeight="false" outlineLevel="0" collapsed="false">
      <c r="A13" s="50"/>
      <c r="B13" s="51" t="n">
        <v>4</v>
      </c>
      <c r="C13" s="52" t="n">
        <v>6.00083333333333</v>
      </c>
      <c r="D13" s="53" t="n">
        <v>25.25</v>
      </c>
      <c r="E13" s="53" t="n">
        <v>14.66</v>
      </c>
      <c r="F13" s="53" t="n">
        <v>8.35204684199145</v>
      </c>
      <c r="G13" s="53" t="n">
        <v>0.886447729636639</v>
      </c>
      <c r="H13" s="53" t="n">
        <v>2.21285057944182</v>
      </c>
      <c r="I13" s="53" t="n">
        <v>0.141003334783239</v>
      </c>
      <c r="J13" s="53" t="n">
        <v>34.2521157021049</v>
      </c>
      <c r="K13" s="53" t="n">
        <v>50.298975455036</v>
      </c>
      <c r="L13" s="53" t="n">
        <v>15.4489088428592</v>
      </c>
      <c r="M13" s="53" t="n">
        <v>0.194966915201456</v>
      </c>
      <c r="N13" s="54" t="n">
        <v>2.18632898018799</v>
      </c>
    </row>
    <row r="14" customFormat="false" ht="15" hidden="false" customHeight="false" outlineLevel="0" collapsed="false">
      <c r="A14" s="50"/>
      <c r="B14" s="51" t="n">
        <v>5</v>
      </c>
      <c r="C14" s="52" t="n">
        <v>6.11</v>
      </c>
      <c r="D14" s="53" t="n">
        <v>17</v>
      </c>
      <c r="E14" s="53" t="n">
        <v>15.63</v>
      </c>
      <c r="F14" s="53" t="n">
        <v>8.48844752732172</v>
      </c>
      <c r="G14" s="53" t="n">
        <v>1.95662182208809</v>
      </c>
      <c r="H14" s="53" t="n">
        <v>2.08187615716931</v>
      </c>
      <c r="I14" s="53" t="n">
        <v>0.147890387124837</v>
      </c>
      <c r="J14" s="53" t="n">
        <v>37.4576608886232</v>
      </c>
      <c r="K14" s="53" t="n">
        <v>47.3201833034469</v>
      </c>
      <c r="L14" s="53" t="n">
        <v>15.2221558079299</v>
      </c>
      <c r="M14" s="53" t="n">
        <v>0.199847847384928</v>
      </c>
      <c r="N14" s="54" t="n">
        <v>2.20176559732988</v>
      </c>
    </row>
    <row r="15" customFormat="false" ht="15" hidden="false" customHeight="false" outlineLevel="0" collapsed="false">
      <c r="A15" s="50"/>
      <c r="B15" s="51" t="s">
        <v>449</v>
      </c>
      <c r="C15" s="52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4"/>
    </row>
    <row r="16" customFormat="false" ht="15" hidden="false" customHeight="false" outlineLevel="0" collapsed="false">
      <c r="A16" s="41" t="s">
        <v>450</v>
      </c>
      <c r="B16" s="42"/>
      <c r="C16" s="47" t="n">
        <v>6.1039393939394</v>
      </c>
      <c r="D16" s="48" t="n">
        <v>22.1515151515152</v>
      </c>
      <c r="E16" s="48" t="n">
        <v>15.2866666666667</v>
      </c>
      <c r="F16" s="48" t="n">
        <v>9.02679169558755</v>
      </c>
      <c r="G16" s="48" t="n">
        <v>0.879840401043532</v>
      </c>
      <c r="H16" s="48" t="n">
        <v>2.3020578132695</v>
      </c>
      <c r="I16" s="48" t="n">
        <v>0.120869416215219</v>
      </c>
      <c r="J16" s="48" t="n">
        <v>35.314624081386</v>
      </c>
      <c r="K16" s="48" t="n">
        <v>49.7388822800879</v>
      </c>
      <c r="L16" s="48" t="n">
        <v>14.9464936385261</v>
      </c>
      <c r="M16" s="48" t="n">
        <v>0.200112238513955</v>
      </c>
      <c r="N16" s="49" t="n">
        <v>2.23174098145973</v>
      </c>
    </row>
    <row r="17" customFormat="false" ht="15" hidden="false" customHeight="false" outlineLevel="0" collapsed="false">
      <c r="A17" s="41" t="s">
        <v>449</v>
      </c>
      <c r="B17" s="41" t="s">
        <v>449</v>
      </c>
      <c r="C17" s="47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9"/>
    </row>
    <row r="18" customFormat="false" ht="15" hidden="false" customHeight="false" outlineLevel="0" collapsed="false">
      <c r="A18" s="41" t="s">
        <v>451</v>
      </c>
      <c r="B18" s="42"/>
      <c r="C18" s="47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9"/>
    </row>
    <row r="19" customFormat="false" ht="15" hidden="false" customHeight="false" outlineLevel="0" collapsed="false">
      <c r="A19" s="55" t="s">
        <v>452</v>
      </c>
      <c r="B19" s="56"/>
      <c r="C19" s="57" t="n">
        <v>6.00840579710145</v>
      </c>
      <c r="D19" s="58" t="n">
        <v>21.7101449275362</v>
      </c>
      <c r="E19" s="58" t="n">
        <v>15.5313043478261</v>
      </c>
      <c r="F19" s="58" t="n">
        <v>8.68234478997838</v>
      </c>
      <c r="G19" s="58" t="n">
        <v>0.94830455762962</v>
      </c>
      <c r="H19" s="58" t="n">
        <v>2.37381823385777</v>
      </c>
      <c r="I19" s="58" t="n">
        <v>0.101556442309511</v>
      </c>
      <c r="J19" s="58" t="n">
        <v>30.4502204055015</v>
      </c>
      <c r="K19" s="58" t="n">
        <v>56.4036700588809</v>
      </c>
      <c r="L19" s="58" t="n">
        <v>13.1461095356176</v>
      </c>
      <c r="M19" s="58" t="n">
        <v>0.17438298456228</v>
      </c>
      <c r="N19" s="59" t="n">
        <v>2.0886432788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0.7"/>
    <col collapsed="false" customWidth="true" hidden="false" outlineLevel="0" max="8" min="8" style="0" width="13.14"/>
    <col collapsed="false" customWidth="true" hidden="false" outlineLevel="0" max="9" min="9" style="0" width="18.99"/>
    <col collapsed="false" customWidth="true" hidden="false" outlineLevel="0" max="33" min="32" style="39" width="9.14"/>
  </cols>
  <sheetData>
    <row r="1" customFormat="false" ht="30" hidden="false" customHeight="false" outlineLevel="0" collapsed="false">
      <c r="A1" s="11" t="s">
        <v>22</v>
      </c>
      <c r="B1" s="12" t="s">
        <v>23</v>
      </c>
      <c r="C1" s="12" t="s">
        <v>453</v>
      </c>
      <c r="D1" s="60" t="s">
        <v>433</v>
      </c>
      <c r="E1" s="13" t="s">
        <v>24</v>
      </c>
      <c r="F1" s="13" t="s">
        <v>25</v>
      </c>
      <c r="G1" s="13" t="s">
        <v>26</v>
      </c>
      <c r="H1" s="13" t="s">
        <v>454</v>
      </c>
      <c r="I1" s="13" t="s">
        <v>27</v>
      </c>
      <c r="J1" s="14" t="s">
        <v>28</v>
      </c>
      <c r="K1" s="6" t="s">
        <v>10</v>
      </c>
      <c r="L1" s="7" t="s">
        <v>455</v>
      </c>
      <c r="M1" s="0" t="s">
        <v>456</v>
      </c>
      <c r="N1" s="9" t="s">
        <v>457</v>
      </c>
      <c r="O1" s="9" t="s">
        <v>458</v>
      </c>
      <c r="P1" s="9" t="s">
        <v>459</v>
      </c>
      <c r="Q1" s="9" t="s">
        <v>460</v>
      </c>
      <c r="R1" s="10" t="s">
        <v>461</v>
      </c>
      <c r="S1" s="10" t="s">
        <v>462</v>
      </c>
      <c r="T1" s="10" t="s">
        <v>463</v>
      </c>
      <c r="U1" s="10" t="s">
        <v>464</v>
      </c>
      <c r="V1" s="10" t="s">
        <v>465</v>
      </c>
      <c r="W1" s="60" t="s">
        <v>432</v>
      </c>
      <c r="X1" s="61"/>
    </row>
    <row r="2" customFormat="false" ht="15" hidden="false" customHeight="false" outlineLevel="0" collapsed="false">
      <c r="A2" s="19" t="s">
        <v>36</v>
      </c>
      <c r="B2" s="20" t="s">
        <v>37</v>
      </c>
      <c r="C2" s="20" t="s">
        <v>466</v>
      </c>
      <c r="D2" s="0" t="n">
        <v>3</v>
      </c>
      <c r="E2" s="20" t="s">
        <v>38</v>
      </c>
      <c r="F2" s="20" t="s">
        <v>39</v>
      </c>
      <c r="G2" s="20" t="n">
        <v>1</v>
      </c>
      <c r="H2" s="20" t="s">
        <v>467</v>
      </c>
      <c r="I2" s="20" t="s">
        <v>40</v>
      </c>
      <c r="J2" s="21" t="s">
        <v>41</v>
      </c>
      <c r="K2" s="62" t="n">
        <v>5.84</v>
      </c>
      <c r="L2" s="63" t="n">
        <v>18</v>
      </c>
      <c r="M2" s="22" t="n">
        <v>15.38</v>
      </c>
      <c r="N2" s="24" t="n">
        <v>0.723822190393371</v>
      </c>
      <c r="O2" s="24" t="n">
        <v>8.24392434752233</v>
      </c>
      <c r="P2" s="24" t="n">
        <v>2.33696770211891</v>
      </c>
      <c r="Q2" s="24" t="n">
        <v>0.078294910830796</v>
      </c>
      <c r="R2" s="25" t="n">
        <v>25.5948810237952</v>
      </c>
      <c r="S2" s="25" t="n">
        <v>59.128174365127</v>
      </c>
      <c r="T2" s="25" t="n">
        <v>15.2769446110778</v>
      </c>
      <c r="U2" s="26" t="n">
        <v>0.128708438278374</v>
      </c>
      <c r="V2" s="26" t="n">
        <v>1.62401909644139</v>
      </c>
      <c r="W2" s="0" t="s">
        <v>446</v>
      </c>
      <c r="AA2" s="0" t="s">
        <v>468</v>
      </c>
      <c r="AB2" s="0" t="s">
        <v>24</v>
      </c>
      <c r="AE2" s="0" t="s">
        <v>456</v>
      </c>
    </row>
    <row r="3" customFormat="false" ht="15" hidden="false" customHeight="false" outlineLevel="0" collapsed="false">
      <c r="A3" s="19" t="s">
        <v>45</v>
      </c>
      <c r="B3" s="20" t="s">
        <v>46</v>
      </c>
      <c r="C3" s="20" t="s">
        <v>466</v>
      </c>
      <c r="D3" s="0" t="n">
        <v>3</v>
      </c>
      <c r="E3" s="20" t="s">
        <v>38</v>
      </c>
      <c r="F3" s="20" t="s">
        <v>39</v>
      </c>
      <c r="G3" s="20" t="n">
        <v>2</v>
      </c>
      <c r="H3" s="20" t="s">
        <v>469</v>
      </c>
      <c r="I3" s="20" t="s">
        <v>40</v>
      </c>
      <c r="J3" s="21" t="s">
        <v>41</v>
      </c>
      <c r="K3" s="64" t="n">
        <v>6.28</v>
      </c>
      <c r="L3" s="65" t="n">
        <v>11</v>
      </c>
      <c r="M3" s="23" t="n">
        <v>18.54</v>
      </c>
      <c r="N3" s="24" t="n">
        <v>1.55506675533275</v>
      </c>
      <c r="O3" s="24" t="n">
        <v>10.5444383452268</v>
      </c>
      <c r="P3" s="24" t="n">
        <v>3.33264760337379</v>
      </c>
      <c r="Q3" s="24" t="n">
        <v>0.078294910830796</v>
      </c>
      <c r="R3" s="25" t="n">
        <v>33.5731414868106</v>
      </c>
      <c r="S3" s="25" t="n">
        <v>55.1558752997602</v>
      </c>
      <c r="T3" s="25" t="n">
        <v>11.2709832134293</v>
      </c>
      <c r="U3" s="26" t="n">
        <v>0.198355498840517</v>
      </c>
      <c r="V3" s="26" t="n">
        <v>2.39448057719622</v>
      </c>
      <c r="W3" s="0" t="s">
        <v>446</v>
      </c>
      <c r="AA3" s="0" t="s">
        <v>466</v>
      </c>
      <c r="AB3" s="0" t="s">
        <v>38</v>
      </c>
    </row>
    <row r="4" customFormat="false" ht="15" hidden="false" customHeight="false" outlineLevel="0" collapsed="false">
      <c r="A4" s="19" t="s">
        <v>50</v>
      </c>
      <c r="B4" s="20" t="s">
        <v>51</v>
      </c>
      <c r="C4" s="20" t="s">
        <v>470</v>
      </c>
      <c r="D4" s="0" t="n">
        <v>4</v>
      </c>
      <c r="E4" s="20" t="s">
        <v>52</v>
      </c>
      <c r="F4" s="20" t="s">
        <v>39</v>
      </c>
      <c r="G4" s="20" t="n">
        <v>1</v>
      </c>
      <c r="H4" s="20" t="s">
        <v>471</v>
      </c>
      <c r="I4" s="20" t="s">
        <v>40</v>
      </c>
      <c r="J4" s="21" t="s">
        <v>53</v>
      </c>
      <c r="K4" s="62" t="n">
        <v>5.57</v>
      </c>
      <c r="L4" s="63" t="n">
        <v>5</v>
      </c>
      <c r="M4" s="22" t="n">
        <v>13.1</v>
      </c>
      <c r="N4" s="24" t="n">
        <v>0.624072842600645</v>
      </c>
      <c r="O4" s="24" t="n">
        <v>5.73381905284695</v>
      </c>
      <c r="P4" s="24" t="n">
        <v>2.13947747377083</v>
      </c>
      <c r="Q4" s="24" t="n">
        <v>0.0826446280991736</v>
      </c>
      <c r="R4" s="25" t="n">
        <v>23.5575963266121</v>
      </c>
      <c r="S4" s="25" t="n">
        <v>69.1754841285686</v>
      </c>
      <c r="T4" s="25" t="n">
        <v>7.26691954481932</v>
      </c>
      <c r="U4" s="26" t="n">
        <v>0.150698593525617</v>
      </c>
      <c r="V4" s="26" t="n">
        <v>1.81066160698657</v>
      </c>
      <c r="W4" s="0" t="s">
        <v>446</v>
      </c>
      <c r="AA4" s="0" t="s">
        <v>466</v>
      </c>
      <c r="AB4" s="0" t="s">
        <v>38</v>
      </c>
    </row>
    <row r="5" customFormat="false" ht="15" hidden="false" customHeight="false" outlineLevel="0" collapsed="false">
      <c r="A5" s="19" t="s">
        <v>57</v>
      </c>
      <c r="B5" s="20" t="s">
        <v>58</v>
      </c>
      <c r="C5" s="20" t="s">
        <v>470</v>
      </c>
      <c r="D5" s="0" t="n">
        <v>4</v>
      </c>
      <c r="E5" s="20" t="s">
        <v>52</v>
      </c>
      <c r="F5" s="20" t="s">
        <v>39</v>
      </c>
      <c r="G5" s="20" t="n">
        <v>2</v>
      </c>
      <c r="H5" s="20" t="s">
        <v>472</v>
      </c>
      <c r="I5" s="20" t="s">
        <v>40</v>
      </c>
      <c r="J5" s="21" t="s">
        <v>53</v>
      </c>
      <c r="K5" s="64" t="n">
        <v>5.88</v>
      </c>
      <c r="L5" s="65" t="n">
        <v>12</v>
      </c>
      <c r="M5" s="23" t="n">
        <v>17.72</v>
      </c>
      <c r="N5" s="24" t="n">
        <v>0.762187324159804</v>
      </c>
      <c r="O5" s="24" t="n">
        <v>9.53640401217626</v>
      </c>
      <c r="P5" s="24" t="n">
        <v>2.96235342522115</v>
      </c>
      <c r="Q5" s="24" t="n">
        <v>0.0869943453675511</v>
      </c>
      <c r="R5" s="25" t="n">
        <v>27.5889644142343</v>
      </c>
      <c r="S5" s="25" t="n">
        <v>63.1347461015594</v>
      </c>
      <c r="T5" s="25" t="n">
        <v>9.27628948420632</v>
      </c>
      <c r="U5" s="26" t="n">
        <v>0.200514535678075</v>
      </c>
      <c r="V5" s="26" t="n">
        <v>2.54468177708647</v>
      </c>
      <c r="W5" s="0" t="s">
        <v>446</v>
      </c>
      <c r="AA5" s="0" t="s">
        <v>470</v>
      </c>
      <c r="AB5" s="0" t="s">
        <v>52</v>
      </c>
      <c r="AE5" s="66" t="s">
        <v>473</v>
      </c>
      <c r="AF5" s="66" t="s">
        <v>474</v>
      </c>
      <c r="AG5" s="0" t="s">
        <v>433</v>
      </c>
    </row>
    <row r="6" customFormat="false" ht="15" hidden="false" customHeight="false" outlineLevel="0" collapsed="false">
      <c r="A6" s="19" t="s">
        <v>62</v>
      </c>
      <c r="B6" s="20" t="s">
        <v>58</v>
      </c>
      <c r="C6" s="20" t="s">
        <v>475</v>
      </c>
      <c r="D6" s="0" t="n">
        <v>2</v>
      </c>
      <c r="E6" s="20" t="s">
        <v>63</v>
      </c>
      <c r="F6" s="20" t="s">
        <v>39</v>
      </c>
      <c r="G6" s="20" t="n">
        <v>1</v>
      </c>
      <c r="H6" s="20" t="s">
        <v>476</v>
      </c>
      <c r="I6" s="20" t="s">
        <v>40</v>
      </c>
      <c r="J6" s="21" t="s">
        <v>53</v>
      </c>
      <c r="K6" s="62" t="n">
        <v>6.08</v>
      </c>
      <c r="L6" s="63" t="n">
        <v>26</v>
      </c>
      <c r="M6" s="22" t="n">
        <v>13.32</v>
      </c>
      <c r="N6" s="24" t="n">
        <v>1.1074735280577</v>
      </c>
      <c r="O6" s="24" t="n">
        <v>7.12610409701083</v>
      </c>
      <c r="P6" s="24" t="n">
        <v>2.44394157580745</v>
      </c>
      <c r="Q6" s="24" t="n">
        <v>0.0652457590256633</v>
      </c>
      <c r="R6" s="25" t="n">
        <v>21.5913634546182</v>
      </c>
      <c r="S6" s="25" t="n">
        <v>69.1323470611755</v>
      </c>
      <c r="T6" s="25" t="n">
        <v>9.27628948420633</v>
      </c>
      <c r="U6" s="26" t="n">
        <v>0.104484805231109</v>
      </c>
      <c r="V6" s="26" t="n">
        <v>1.26644979063817</v>
      </c>
      <c r="W6" s="0" t="s">
        <v>446</v>
      </c>
      <c r="AA6" s="0" t="s">
        <v>475</v>
      </c>
      <c r="AB6" s="0" t="s">
        <v>63</v>
      </c>
      <c r="AE6" s="0" t="s">
        <v>477</v>
      </c>
      <c r="AF6" s="0" t="s">
        <v>448</v>
      </c>
      <c r="AG6" s="0" t="n">
        <v>2</v>
      </c>
    </row>
    <row r="7" customFormat="false" ht="15" hidden="false" customHeight="false" outlineLevel="0" collapsed="false">
      <c r="A7" s="19" t="s">
        <v>67</v>
      </c>
      <c r="B7" s="20" t="s">
        <v>68</v>
      </c>
      <c r="C7" s="20" t="s">
        <v>475</v>
      </c>
      <c r="D7" s="0" t="n">
        <v>2</v>
      </c>
      <c r="E7" s="20" t="s">
        <v>63</v>
      </c>
      <c r="F7" s="20" t="s">
        <v>39</v>
      </c>
      <c r="G7" s="20" t="n">
        <v>2</v>
      </c>
      <c r="H7" s="20" t="s">
        <v>478</v>
      </c>
      <c r="I7" s="20" t="s">
        <v>40</v>
      </c>
      <c r="J7" s="21" t="s">
        <v>53</v>
      </c>
      <c r="K7" s="64" t="n">
        <v>5.94</v>
      </c>
      <c r="L7" s="65" t="n">
        <v>28</v>
      </c>
      <c r="M7" s="23" t="n">
        <v>13.5</v>
      </c>
      <c r="N7" s="24" t="n">
        <v>1.0102818558494</v>
      </c>
      <c r="O7" s="24" t="n">
        <v>7.04625979340287</v>
      </c>
      <c r="P7" s="24" t="n">
        <v>2.24645134745937</v>
      </c>
      <c r="Q7" s="24" t="n">
        <v>0.134841235319704</v>
      </c>
      <c r="R7" s="25" t="n">
        <v>23.5858484909055</v>
      </c>
      <c r="S7" s="25" t="n">
        <v>67.1397161702978</v>
      </c>
      <c r="T7" s="25" t="n">
        <v>9.27443533879673</v>
      </c>
      <c r="U7" s="26" t="n">
        <v>0.12125761087934</v>
      </c>
      <c r="V7" s="26" t="n">
        <v>1.54462725287069</v>
      </c>
      <c r="W7" s="0" t="s">
        <v>446</v>
      </c>
      <c r="AA7" s="0" t="s">
        <v>479</v>
      </c>
      <c r="AB7" s="0" t="s">
        <v>90</v>
      </c>
      <c r="AE7" s="0" t="s">
        <v>480</v>
      </c>
      <c r="AF7" s="0" t="s">
        <v>448</v>
      </c>
      <c r="AG7" s="0" t="n">
        <v>1</v>
      </c>
    </row>
    <row r="8" customFormat="false" ht="15" hidden="false" customHeight="false" outlineLevel="0" collapsed="false">
      <c r="A8" s="19" t="s">
        <v>72</v>
      </c>
      <c r="B8" s="20" t="s">
        <v>73</v>
      </c>
      <c r="C8" s="20" t="s">
        <v>475</v>
      </c>
      <c r="D8" s="0" t="n">
        <v>2</v>
      </c>
      <c r="E8" s="20" t="s">
        <v>63</v>
      </c>
      <c r="F8" s="20" t="s">
        <v>39</v>
      </c>
      <c r="G8" s="20" t="n">
        <v>3</v>
      </c>
      <c r="H8" s="20" t="s">
        <v>481</v>
      </c>
      <c r="I8" s="20" t="s">
        <v>40</v>
      </c>
      <c r="J8" s="21" t="s">
        <v>53</v>
      </c>
      <c r="K8" s="62" t="n">
        <v>5.74</v>
      </c>
      <c r="L8" s="63" t="n">
        <v>10</v>
      </c>
      <c r="M8" s="22" t="n">
        <v>11.2</v>
      </c>
      <c r="N8" s="24" t="n">
        <v>0.76986035091309</v>
      </c>
      <c r="O8" s="24" t="n">
        <v>5.28469484505215</v>
      </c>
      <c r="P8" s="24" t="n">
        <v>1.84324213124871</v>
      </c>
      <c r="Q8" s="24" t="n">
        <v>0.0347977381470204</v>
      </c>
      <c r="R8" s="25" t="n">
        <v>21.5611898582551</v>
      </c>
      <c r="S8" s="25" t="n">
        <v>69.1754841285686</v>
      </c>
      <c r="T8" s="25" t="n">
        <v>9.26332601317628</v>
      </c>
      <c r="U8" s="26" t="n">
        <v>0.110450969422185</v>
      </c>
      <c r="V8" s="26" t="n">
        <v>1.37264729965052</v>
      </c>
      <c r="W8" s="0" t="s">
        <v>446</v>
      </c>
      <c r="AA8" s="0" t="s">
        <v>482</v>
      </c>
      <c r="AB8" s="0" t="s">
        <v>106</v>
      </c>
      <c r="AE8" s="0" t="s">
        <v>483</v>
      </c>
      <c r="AF8" s="0" t="s">
        <v>448</v>
      </c>
      <c r="AG8" s="0" t="n">
        <v>4</v>
      </c>
    </row>
    <row r="9" customFormat="false" ht="15" hidden="false" customHeight="false" outlineLevel="0" collapsed="false">
      <c r="A9" s="19" t="s">
        <v>77</v>
      </c>
      <c r="B9" s="20" t="s">
        <v>51</v>
      </c>
      <c r="C9" s="20" t="s">
        <v>470</v>
      </c>
      <c r="D9" s="0" t="n">
        <v>4</v>
      </c>
      <c r="E9" s="20" t="s">
        <v>52</v>
      </c>
      <c r="F9" s="20" t="s">
        <v>39</v>
      </c>
      <c r="G9" s="20" t="n">
        <v>3</v>
      </c>
      <c r="H9" s="20" t="s">
        <v>484</v>
      </c>
      <c r="I9" s="20" t="s">
        <v>40</v>
      </c>
      <c r="J9" s="21" t="s">
        <v>53</v>
      </c>
      <c r="K9" s="64" t="n">
        <v>6</v>
      </c>
      <c r="L9" s="67" t="n">
        <v>22</v>
      </c>
      <c r="M9" s="23" t="n">
        <v>12.07</v>
      </c>
      <c r="N9" s="24" t="n">
        <v>0.718706839224513</v>
      </c>
      <c r="O9" s="24" t="n">
        <v>7.22590947652079</v>
      </c>
      <c r="P9" s="24" t="n">
        <v>1.58815058629912</v>
      </c>
      <c r="Q9" s="24" t="n">
        <v>0.0478468899521531</v>
      </c>
      <c r="R9" s="25" t="n">
        <v>21.6</v>
      </c>
      <c r="S9" s="25" t="n">
        <v>69.12</v>
      </c>
      <c r="T9" s="25" t="n">
        <v>9.27999999999999</v>
      </c>
      <c r="U9" s="26" t="n">
        <v>0.114792192683315</v>
      </c>
      <c r="V9" s="26" t="n">
        <v>1.53101331792034</v>
      </c>
      <c r="W9" s="0" t="s">
        <v>446</v>
      </c>
      <c r="Z9" s="0" t="s">
        <v>485</v>
      </c>
      <c r="AA9" s="0" t="s">
        <v>486</v>
      </c>
      <c r="AB9" s="0" t="s">
        <v>123</v>
      </c>
      <c r="AE9" s="0" t="s">
        <v>487</v>
      </c>
      <c r="AF9" s="0" t="s">
        <v>448</v>
      </c>
      <c r="AG9" s="0" t="n">
        <v>5</v>
      </c>
    </row>
    <row r="10" customFormat="false" ht="15" hidden="false" customHeight="false" outlineLevel="0" collapsed="false">
      <c r="A10" s="19" t="s">
        <v>81</v>
      </c>
      <c r="B10" s="20" t="s">
        <v>58</v>
      </c>
      <c r="C10" s="20" t="s">
        <v>470</v>
      </c>
      <c r="D10" s="0" t="n">
        <v>4</v>
      </c>
      <c r="E10" s="20" t="s">
        <v>52</v>
      </c>
      <c r="F10" s="20" t="s">
        <v>39</v>
      </c>
      <c r="G10" s="20" t="n">
        <v>4</v>
      </c>
      <c r="H10" s="20" t="s">
        <v>488</v>
      </c>
      <c r="I10" s="20" t="s">
        <v>40</v>
      </c>
      <c r="J10" s="21" t="s">
        <v>53</v>
      </c>
      <c r="K10" s="68" t="n">
        <v>6.03</v>
      </c>
      <c r="L10" s="63" t="n">
        <v>17</v>
      </c>
      <c r="M10" s="27" t="n">
        <v>12.36</v>
      </c>
      <c r="N10" s="24" t="n">
        <v>0.869609698705816</v>
      </c>
      <c r="O10" s="24" t="n">
        <v>6.82169768950547</v>
      </c>
      <c r="P10" s="24" t="n">
        <v>2.09833367619831</v>
      </c>
      <c r="Q10" s="24" t="n">
        <v>0.0826446280991736</v>
      </c>
      <c r="R10" s="28" t="n">
        <v>21.5956808638272</v>
      </c>
      <c r="S10" s="28" t="n">
        <v>69.126174765047</v>
      </c>
      <c r="T10" s="28" t="n">
        <v>9.27814437112578</v>
      </c>
      <c r="U10" s="26" t="n">
        <v>0.121772743242687</v>
      </c>
      <c r="V10" s="26" t="n">
        <v>1.53783849921356</v>
      </c>
      <c r="W10" s="0" t="s">
        <v>446</v>
      </c>
      <c r="AA10" s="0" t="s">
        <v>489</v>
      </c>
      <c r="AB10" s="0" t="s">
        <v>145</v>
      </c>
      <c r="AE10" s="0" t="s">
        <v>490</v>
      </c>
      <c r="AF10" s="0" t="s">
        <v>448</v>
      </c>
      <c r="AG10" s="0" t="n">
        <v>2</v>
      </c>
    </row>
    <row r="11" customFormat="false" ht="15" hidden="false" customHeight="false" outlineLevel="0" collapsed="false">
      <c r="A11" s="19" t="s">
        <v>85</v>
      </c>
      <c r="B11" s="20" t="s">
        <v>68</v>
      </c>
      <c r="C11" s="20" t="s">
        <v>470</v>
      </c>
      <c r="D11" s="0" t="n">
        <v>4</v>
      </c>
      <c r="E11" s="20" t="s">
        <v>52</v>
      </c>
      <c r="F11" s="20" t="s">
        <v>39</v>
      </c>
      <c r="G11" s="20" t="n">
        <v>5</v>
      </c>
      <c r="H11" s="20" t="s">
        <v>491</v>
      </c>
      <c r="I11" s="20" t="s">
        <v>40</v>
      </c>
      <c r="J11" s="21" t="s">
        <v>53</v>
      </c>
      <c r="K11" s="64" t="n">
        <v>5.53</v>
      </c>
      <c r="L11" s="67" t="n">
        <v>10</v>
      </c>
      <c r="M11" s="23" t="n">
        <v>14.81</v>
      </c>
      <c r="N11" s="24" t="n">
        <v>0.70336078571794</v>
      </c>
      <c r="O11" s="24" t="n">
        <v>6.40750536453915</v>
      </c>
      <c r="P11" s="24" t="n">
        <v>2.36165398066242</v>
      </c>
      <c r="Q11" s="24" t="n">
        <v>0.0565463244889082</v>
      </c>
      <c r="R11" s="25" t="n">
        <v>31.5810513691785</v>
      </c>
      <c r="S11" s="25" t="n">
        <v>57.1457125724565</v>
      </c>
      <c r="T11" s="25" t="n">
        <v>11.273236058365</v>
      </c>
      <c r="U11" s="26" t="n">
        <v>0.173813050939888</v>
      </c>
      <c r="V11" s="26" t="n">
        <v>2.17214291715582</v>
      </c>
      <c r="W11" s="0" t="s">
        <v>446</v>
      </c>
      <c r="AA11" s="0" t="s">
        <v>492</v>
      </c>
      <c r="AB11" s="0" t="s">
        <v>155</v>
      </c>
      <c r="AE11" s="0" t="s">
        <v>493</v>
      </c>
      <c r="AF11" s="0" t="s">
        <v>448</v>
      </c>
      <c r="AG11" s="0" t="n">
        <v>3</v>
      </c>
    </row>
    <row r="12" customFormat="false" ht="15" hidden="false" customHeight="false" outlineLevel="0" collapsed="false">
      <c r="A12" s="19" t="s">
        <v>88</v>
      </c>
      <c r="B12" s="20" t="s">
        <v>89</v>
      </c>
      <c r="C12" s="20" t="s">
        <v>479</v>
      </c>
      <c r="D12" s="0" t="n">
        <v>5</v>
      </c>
      <c r="E12" s="20" t="s">
        <v>90</v>
      </c>
      <c r="F12" s="20" t="s">
        <v>39</v>
      </c>
      <c r="G12" s="20" t="n">
        <v>1</v>
      </c>
      <c r="H12" s="20" t="s">
        <v>494</v>
      </c>
      <c r="I12" s="20" t="s">
        <v>40</v>
      </c>
      <c r="J12" s="21" t="s">
        <v>53</v>
      </c>
      <c r="K12" s="68" t="n">
        <v>5.45</v>
      </c>
      <c r="L12" s="63" t="n">
        <v>11</v>
      </c>
      <c r="M12" s="27" t="n">
        <v>14.17</v>
      </c>
      <c r="N12" s="24" t="n">
        <v>0.795437106757379</v>
      </c>
      <c r="O12" s="24" t="n">
        <v>5.75378012874894</v>
      </c>
      <c r="P12" s="24" t="n">
        <v>2.11479119522732</v>
      </c>
      <c r="Q12" s="24" t="n">
        <v>0.0913440626359287</v>
      </c>
      <c r="R12" s="25" t="n">
        <v>29.5940811837632</v>
      </c>
      <c r="S12" s="25" t="n">
        <v>57.128574285143</v>
      </c>
      <c r="T12" s="25" t="n">
        <v>13.2773445310938</v>
      </c>
      <c r="U12" s="26" t="n">
        <v>0.150550596877685</v>
      </c>
      <c r="V12" s="26" t="n">
        <v>1.96006467017093</v>
      </c>
      <c r="W12" s="0" t="s">
        <v>446</v>
      </c>
      <c r="Z12" s="69" t="s">
        <v>495</v>
      </c>
      <c r="AA12" s="0" t="s">
        <v>496</v>
      </c>
      <c r="AB12" s="0" t="s">
        <v>165</v>
      </c>
      <c r="AE12" s="0" t="s">
        <v>497</v>
      </c>
      <c r="AF12" s="0" t="s">
        <v>448</v>
      </c>
      <c r="AG12" s="0" t="n">
        <v>2</v>
      </c>
    </row>
    <row r="13" customFormat="false" ht="15" hidden="false" customHeight="false" outlineLevel="0" collapsed="false">
      <c r="A13" s="19" t="s">
        <v>93</v>
      </c>
      <c r="B13" s="20" t="s">
        <v>94</v>
      </c>
      <c r="C13" s="20" t="s">
        <v>479</v>
      </c>
      <c r="D13" s="0" t="n">
        <v>5</v>
      </c>
      <c r="E13" s="20" t="s">
        <v>90</v>
      </c>
      <c r="F13" s="20" t="s">
        <v>39</v>
      </c>
      <c r="G13" s="20" t="n">
        <v>2</v>
      </c>
      <c r="H13" s="20" t="s">
        <v>498</v>
      </c>
      <c r="I13" s="20" t="s">
        <v>40</v>
      </c>
      <c r="J13" s="21" t="s">
        <v>53</v>
      </c>
      <c r="K13" s="64" t="n">
        <v>5.89</v>
      </c>
      <c r="L13" s="67" t="n">
        <v>18</v>
      </c>
      <c r="M13" s="23" t="n">
        <v>17.59</v>
      </c>
      <c r="N13" s="24" t="n">
        <v>1.13049260831756</v>
      </c>
      <c r="O13" s="24" t="n">
        <v>9.17211437696492</v>
      </c>
      <c r="P13" s="24" t="n">
        <v>2.92943838716314</v>
      </c>
      <c r="Q13" s="24" t="n">
        <v>0.0869943453675511</v>
      </c>
      <c r="R13" s="25" t="n">
        <v>31.5873650539784</v>
      </c>
      <c r="S13" s="25" t="n">
        <v>55.1379448220712</v>
      </c>
      <c r="T13" s="25" t="n">
        <v>13.2746901239504</v>
      </c>
      <c r="U13" s="26" t="n">
        <v>0.162073171860585</v>
      </c>
      <c r="V13" s="26" t="n">
        <v>2.00397053509999</v>
      </c>
      <c r="W13" s="0" t="s">
        <v>446</v>
      </c>
      <c r="AA13" s="0" t="s">
        <v>499</v>
      </c>
      <c r="AB13" s="0" t="s">
        <v>171</v>
      </c>
      <c r="AE13" s="0" t="s">
        <v>500</v>
      </c>
      <c r="AF13" s="0" t="s">
        <v>448</v>
      </c>
      <c r="AG13" s="0" t="n">
        <v>4</v>
      </c>
    </row>
    <row r="14" customFormat="false" ht="15" hidden="false" customHeight="false" outlineLevel="0" collapsed="false">
      <c r="A14" s="19" t="s">
        <v>97</v>
      </c>
      <c r="B14" s="20" t="s">
        <v>98</v>
      </c>
      <c r="C14" s="20" t="s">
        <v>479</v>
      </c>
      <c r="D14" s="0" t="n">
        <v>5</v>
      </c>
      <c r="E14" s="20" t="s">
        <v>90</v>
      </c>
      <c r="F14" s="20" t="s">
        <v>39</v>
      </c>
      <c r="G14" s="20" t="n">
        <v>3</v>
      </c>
      <c r="H14" s="20" t="s">
        <v>501</v>
      </c>
      <c r="I14" s="20" t="s">
        <v>40</v>
      </c>
      <c r="J14" s="21" t="s">
        <v>53</v>
      </c>
      <c r="K14" s="68" t="n">
        <v>6.1</v>
      </c>
      <c r="L14" s="63" t="n">
        <v>17</v>
      </c>
      <c r="M14" s="27" t="n">
        <v>15.9</v>
      </c>
      <c r="N14" s="24" t="n">
        <v>0.979589748836258</v>
      </c>
      <c r="O14" s="24" t="n">
        <v>9.54139428115176</v>
      </c>
      <c r="P14" s="24" t="n">
        <v>2.29582390454639</v>
      </c>
      <c r="Q14" s="24" t="n">
        <v>0.0521966072205307</v>
      </c>
      <c r="R14" s="25" t="n">
        <v>23.5623003194888</v>
      </c>
      <c r="S14" s="25" t="n">
        <v>63.1789137380192</v>
      </c>
      <c r="T14" s="25" t="n">
        <v>13.258785942492</v>
      </c>
      <c r="U14" s="26" t="n">
        <v>0.133803691597641</v>
      </c>
      <c r="V14" s="26" t="n">
        <v>1.72563063003153</v>
      </c>
      <c r="W14" s="0" t="s">
        <v>446</v>
      </c>
      <c r="AA14" s="0" t="s">
        <v>502</v>
      </c>
      <c r="AB14" s="0" t="s">
        <v>181</v>
      </c>
      <c r="AE14" s="0" t="s">
        <v>503</v>
      </c>
      <c r="AF14" s="0" t="s">
        <v>448</v>
      </c>
      <c r="AG14" s="0" t="n">
        <v>5</v>
      </c>
    </row>
    <row r="15" customFormat="false" ht="15" hidden="false" customHeight="false" outlineLevel="0" collapsed="false">
      <c r="A15" s="19" t="s">
        <v>101</v>
      </c>
      <c r="B15" s="20" t="s">
        <v>105</v>
      </c>
      <c r="C15" s="20" t="s">
        <v>482</v>
      </c>
      <c r="D15" s="0" t="n">
        <v>3</v>
      </c>
      <c r="E15" s="20" t="s">
        <v>106</v>
      </c>
      <c r="F15" s="20" t="s">
        <v>107</v>
      </c>
      <c r="G15" s="20" t="n">
        <v>1</v>
      </c>
      <c r="H15" s="20" t="s">
        <v>504</v>
      </c>
      <c r="I15" s="20" t="s">
        <v>40</v>
      </c>
      <c r="J15" s="20" t="s">
        <v>108</v>
      </c>
      <c r="K15" s="64" t="n">
        <v>6.19</v>
      </c>
      <c r="L15" s="65" t="n">
        <v>68</v>
      </c>
      <c r="M15" s="23" t="n">
        <v>18.07</v>
      </c>
      <c r="N15" s="24" t="n">
        <v>1.0102818558494</v>
      </c>
      <c r="O15" s="24" t="n">
        <v>11.4327062228654</v>
      </c>
      <c r="P15" s="24" t="n">
        <v>2.41102653774943</v>
      </c>
      <c r="Q15" s="24" t="n">
        <v>0.0173988690735102</v>
      </c>
      <c r="R15" s="25" t="n">
        <v>21.5611898582551</v>
      </c>
      <c r="S15" s="25" t="n">
        <v>65.1826711918547</v>
      </c>
      <c r="T15" s="25" t="n">
        <v>13.2561389498902</v>
      </c>
      <c r="U15" s="26" t="n">
        <v>0.122763813525598</v>
      </c>
      <c r="V15" s="26" t="n">
        <v>1.70752030581458</v>
      </c>
      <c r="W15" s="0" t="s">
        <v>446</v>
      </c>
      <c r="AA15" s="0" t="s">
        <v>505</v>
      </c>
      <c r="AB15" s="0" t="s">
        <v>194</v>
      </c>
      <c r="AE15" s="0" t="s">
        <v>506</v>
      </c>
      <c r="AF15" s="0" t="s">
        <v>448</v>
      </c>
      <c r="AG15" s="0" t="n">
        <v>4</v>
      </c>
    </row>
    <row r="16" customFormat="false" ht="15" hidden="false" customHeight="false" outlineLevel="0" collapsed="false">
      <c r="A16" s="19" t="s">
        <v>104</v>
      </c>
      <c r="B16" s="20" t="s">
        <v>113</v>
      </c>
      <c r="C16" s="20" t="s">
        <v>482</v>
      </c>
      <c r="D16" s="0" t="n">
        <v>3</v>
      </c>
      <c r="E16" s="20" t="s">
        <v>106</v>
      </c>
      <c r="F16" s="20" t="s">
        <v>107</v>
      </c>
      <c r="G16" s="20" t="n">
        <v>2</v>
      </c>
      <c r="H16" s="20" t="s">
        <v>507</v>
      </c>
      <c r="I16" s="20" t="s">
        <v>40</v>
      </c>
      <c r="J16" s="20" t="s">
        <v>108</v>
      </c>
      <c r="K16" s="70" t="n">
        <v>6.28</v>
      </c>
      <c r="L16" s="63" t="n">
        <v>54</v>
      </c>
      <c r="M16" s="30" t="n">
        <v>17.66</v>
      </c>
      <c r="N16" s="24" t="n">
        <v>0.95145531740754</v>
      </c>
      <c r="O16" s="24" t="n">
        <v>11.0185138978991</v>
      </c>
      <c r="P16" s="24" t="n">
        <v>2.75663443735857</v>
      </c>
      <c r="Q16" s="24" t="n">
        <v>0.0434971726837756</v>
      </c>
      <c r="R16" s="25" t="n">
        <v>23.5717139432681</v>
      </c>
      <c r="S16" s="25" t="n">
        <v>63.1642029564523</v>
      </c>
      <c r="T16" s="25" t="n">
        <v>13.2640831002797</v>
      </c>
      <c r="U16" s="26" t="n">
        <v>0.135762696527532</v>
      </c>
      <c r="V16" s="26" t="n">
        <v>1.82520250139541</v>
      </c>
      <c r="W16" s="0" t="s">
        <v>446</v>
      </c>
      <c r="AA16" s="0" t="s">
        <v>508</v>
      </c>
      <c r="AB16" s="0" t="s">
        <v>215</v>
      </c>
      <c r="AE16" s="0" t="s">
        <v>384</v>
      </c>
      <c r="AF16" s="0" t="s">
        <v>448</v>
      </c>
      <c r="AG16" s="0" t="n">
        <v>3</v>
      </c>
    </row>
    <row r="17" customFormat="false" ht="15" hidden="false" customHeight="false" outlineLevel="0" collapsed="false">
      <c r="A17" s="19" t="s">
        <v>112</v>
      </c>
      <c r="B17" s="20" t="s">
        <v>117</v>
      </c>
      <c r="C17" s="20" t="s">
        <v>482</v>
      </c>
      <c r="D17" s="0" t="n">
        <v>3</v>
      </c>
      <c r="E17" s="20" t="s">
        <v>106</v>
      </c>
      <c r="F17" s="20" t="s">
        <v>107</v>
      </c>
      <c r="G17" s="20" t="n">
        <v>3</v>
      </c>
      <c r="H17" s="20" t="s">
        <v>509</v>
      </c>
      <c r="I17" s="20" t="s">
        <v>40</v>
      </c>
      <c r="J17" s="20" t="s">
        <v>108</v>
      </c>
      <c r="K17" s="64" t="n">
        <v>6.26</v>
      </c>
      <c r="L17" s="71" t="n">
        <v>74</v>
      </c>
      <c r="M17" s="23" t="n">
        <v>18.42</v>
      </c>
      <c r="N17" s="24" t="n">
        <v>1.07678142104455</v>
      </c>
      <c r="O17" s="24" t="n">
        <v>11.5674434852039</v>
      </c>
      <c r="P17" s="24" t="n">
        <v>2.68257560172804</v>
      </c>
      <c r="Q17" s="24" t="n">
        <v>0.0478468899521531</v>
      </c>
      <c r="R17" s="25" t="n">
        <v>25.5846492104737</v>
      </c>
      <c r="S17" s="25" t="n">
        <v>61.143314011593</v>
      </c>
      <c r="T17" s="25" t="n">
        <v>13.2720367779332</v>
      </c>
      <c r="U17" s="26" t="n">
        <v>0.130246806603399</v>
      </c>
      <c r="V17" s="26" t="n">
        <v>1.8459333189428</v>
      </c>
      <c r="W17" s="0" t="s">
        <v>446</v>
      </c>
      <c r="AA17" s="0" t="s">
        <v>477</v>
      </c>
      <c r="AB17" s="0" t="s">
        <v>236</v>
      </c>
      <c r="AE17" s="0" t="s">
        <v>510</v>
      </c>
      <c r="AF17" s="0" t="s">
        <v>448</v>
      </c>
      <c r="AG17" s="0" t="n">
        <v>4</v>
      </c>
    </row>
    <row r="18" customFormat="false" ht="15" hidden="false" customHeight="false" outlineLevel="0" collapsed="false">
      <c r="A18" s="19" t="s">
        <v>139</v>
      </c>
      <c r="B18" s="20" t="s">
        <v>130</v>
      </c>
      <c r="C18" s="20" t="s">
        <v>489</v>
      </c>
      <c r="D18" s="0" t="n">
        <v>2</v>
      </c>
      <c r="E18" s="20" t="s">
        <v>145</v>
      </c>
      <c r="F18" s="20" t="s">
        <v>146</v>
      </c>
      <c r="G18" s="20" t="n">
        <v>1</v>
      </c>
      <c r="H18" s="20" t="s">
        <v>511</v>
      </c>
      <c r="I18" s="20" t="s">
        <v>40</v>
      </c>
      <c r="J18" s="20" t="s">
        <v>108</v>
      </c>
      <c r="K18" s="64" t="n">
        <v>5.34</v>
      </c>
      <c r="L18" s="67" t="n">
        <v>6</v>
      </c>
      <c r="M18" s="23" t="n">
        <v>13.46</v>
      </c>
      <c r="N18" s="24" t="n">
        <v>1.35301038416287</v>
      </c>
      <c r="O18" s="24" t="n">
        <v>4.67588203004142</v>
      </c>
      <c r="P18" s="24" t="n">
        <v>1.70335321950216</v>
      </c>
      <c r="Q18" s="24" t="n">
        <v>0.0913440626359287</v>
      </c>
      <c r="R18" s="25" t="n">
        <v>27.555910543131</v>
      </c>
      <c r="S18" s="25" t="n">
        <v>53.1948881789137</v>
      </c>
      <c r="T18" s="25" t="n">
        <v>19.2492012779553</v>
      </c>
      <c r="U18" s="26" t="n">
        <v>0.158424659630058</v>
      </c>
      <c r="V18" s="26" t="n">
        <v>1.99175028774253</v>
      </c>
      <c r="W18" s="0" t="s">
        <v>446</v>
      </c>
      <c r="AA18" s="0" t="s">
        <v>480</v>
      </c>
      <c r="AB18" s="0" t="s">
        <v>249</v>
      </c>
      <c r="AE18" s="0" t="s">
        <v>512</v>
      </c>
      <c r="AF18" s="0" t="s">
        <v>448</v>
      </c>
      <c r="AG18" s="0" t="n">
        <v>5</v>
      </c>
    </row>
    <row r="19" customFormat="false" ht="15" hidden="false" customHeight="false" outlineLevel="0" collapsed="false">
      <c r="A19" s="19" t="s">
        <v>144</v>
      </c>
      <c r="B19" s="20" t="s">
        <v>135</v>
      </c>
      <c r="C19" s="20" t="s">
        <v>489</v>
      </c>
      <c r="D19" s="0" t="n">
        <v>2</v>
      </c>
      <c r="E19" s="20" t="s">
        <v>145</v>
      </c>
      <c r="F19" s="20" t="s">
        <v>146</v>
      </c>
      <c r="G19" s="20" t="n">
        <v>2</v>
      </c>
      <c r="H19" s="20" t="s">
        <v>513</v>
      </c>
      <c r="I19" s="20" t="s">
        <v>40</v>
      </c>
      <c r="J19" s="20" t="s">
        <v>108</v>
      </c>
      <c r="K19" s="68" t="n">
        <v>5.89</v>
      </c>
      <c r="L19" s="63" t="n">
        <v>16</v>
      </c>
      <c r="M19" s="27" t="n">
        <v>15.59</v>
      </c>
      <c r="N19" s="24" t="n">
        <v>1.47577881221546</v>
      </c>
      <c r="O19" s="24" t="n">
        <v>7.89959578821299</v>
      </c>
      <c r="P19" s="24" t="n">
        <v>2.37811149969142</v>
      </c>
      <c r="Q19" s="24" t="n">
        <v>0.0478468899521531</v>
      </c>
      <c r="R19" s="25" t="n">
        <v>27.5889644142343</v>
      </c>
      <c r="S19" s="25" t="n">
        <v>53.1387445021991</v>
      </c>
      <c r="T19" s="25" t="n">
        <v>19.2722910835666</v>
      </c>
      <c r="U19" s="26" t="n">
        <v>0.164796969151417</v>
      </c>
      <c r="V19" s="26" t="n">
        <v>2.10356199145353</v>
      </c>
      <c r="W19" s="0" t="s">
        <v>446</v>
      </c>
      <c r="AA19" s="0" t="s">
        <v>514</v>
      </c>
      <c r="AB19" s="0" t="s">
        <v>236</v>
      </c>
      <c r="AE19" s="0" t="s">
        <v>515</v>
      </c>
      <c r="AF19" s="0" t="s">
        <v>448</v>
      </c>
      <c r="AG19" s="0" t="n">
        <v>1</v>
      </c>
    </row>
    <row r="20" customFormat="false" ht="15" hidden="false" customHeight="false" outlineLevel="0" collapsed="false">
      <c r="A20" s="19" t="s">
        <v>150</v>
      </c>
      <c r="B20" s="20" t="s">
        <v>154</v>
      </c>
      <c r="C20" s="20" t="s">
        <v>492</v>
      </c>
      <c r="D20" s="0" t="n">
        <v>2</v>
      </c>
      <c r="E20" s="20" t="s">
        <v>155</v>
      </c>
      <c r="F20" s="20" t="s">
        <v>146</v>
      </c>
      <c r="G20" s="20" t="n">
        <v>3</v>
      </c>
      <c r="H20" s="20" t="s">
        <v>516</v>
      </c>
      <c r="I20" s="20" t="s">
        <v>40</v>
      </c>
      <c r="J20" s="20" t="s">
        <v>125</v>
      </c>
      <c r="K20" s="64" t="n">
        <v>5.53</v>
      </c>
      <c r="L20" s="67" t="n">
        <v>8</v>
      </c>
      <c r="M20" s="23" t="n">
        <v>18.06</v>
      </c>
      <c r="N20" s="24" t="n">
        <v>0.744283595068802</v>
      </c>
      <c r="O20" s="24" t="n">
        <v>8.02934278157593</v>
      </c>
      <c r="P20" s="24" t="n">
        <v>2.69903312075705</v>
      </c>
      <c r="Q20" s="24" t="n">
        <v>0.100043497172684</v>
      </c>
      <c r="R20" s="25" t="n">
        <v>21.6</v>
      </c>
      <c r="S20" s="25" t="n">
        <v>63.12</v>
      </c>
      <c r="T20" s="25" t="n">
        <v>15.28</v>
      </c>
      <c r="U20" s="26" t="n">
        <v>0.208517590179963</v>
      </c>
      <c r="V20" s="26" t="n">
        <v>2.57016146707942</v>
      </c>
      <c r="W20" s="0" t="s">
        <v>446</v>
      </c>
      <c r="AA20" s="0" t="s">
        <v>487</v>
      </c>
      <c r="AB20" s="0" t="s">
        <v>267</v>
      </c>
      <c r="AE20" s="0" t="s">
        <v>517</v>
      </c>
      <c r="AF20" s="0" t="s">
        <v>448</v>
      </c>
      <c r="AG20" s="0" t="n">
        <v>3</v>
      </c>
    </row>
    <row r="21" customFormat="false" ht="15" hidden="false" customHeight="false" outlineLevel="0" collapsed="false">
      <c r="A21" s="19" t="s">
        <v>153</v>
      </c>
      <c r="B21" s="20" t="s">
        <v>159</v>
      </c>
      <c r="C21" s="20" t="s">
        <v>492</v>
      </c>
      <c r="D21" s="0" t="n">
        <v>2</v>
      </c>
      <c r="E21" s="20" t="s">
        <v>155</v>
      </c>
      <c r="F21" s="20" t="s">
        <v>146</v>
      </c>
      <c r="G21" s="20" t="n">
        <v>2</v>
      </c>
      <c r="H21" s="20" t="s">
        <v>518</v>
      </c>
      <c r="I21" s="20" t="s">
        <v>40</v>
      </c>
      <c r="J21" s="20" t="s">
        <v>125</v>
      </c>
      <c r="K21" s="68" t="n">
        <v>5.68</v>
      </c>
      <c r="L21" s="63" t="n">
        <v>20</v>
      </c>
      <c r="M21" s="27" t="n">
        <v>27.1</v>
      </c>
      <c r="N21" s="24" t="n">
        <v>0.506419765716917</v>
      </c>
      <c r="O21" s="24" t="n">
        <v>13.2691252058486</v>
      </c>
      <c r="P21" s="24" t="n">
        <v>4.72330796132483</v>
      </c>
      <c r="Q21" s="24" t="n">
        <v>0.19573727707699</v>
      </c>
      <c r="R21" s="25" t="n">
        <v>25.5540027949691</v>
      </c>
      <c r="S21" s="25" t="n">
        <v>57.1970453184268</v>
      </c>
      <c r="T21" s="25" t="n">
        <v>17.2489518866041</v>
      </c>
      <c r="U21" s="26" t="n">
        <v>0.17699556950732</v>
      </c>
      <c r="V21" s="26" t="n">
        <v>2.22501275574374</v>
      </c>
      <c r="W21" s="0" t="s">
        <v>446</v>
      </c>
      <c r="AA21" s="0" t="s">
        <v>490</v>
      </c>
      <c r="AB21" s="0" t="s">
        <v>274</v>
      </c>
      <c r="AE21" s="0" t="s">
        <v>466</v>
      </c>
      <c r="AF21" s="0" t="s">
        <v>446</v>
      </c>
      <c r="AG21" s="0" t="n">
        <v>3</v>
      </c>
    </row>
    <row r="22" customFormat="false" ht="15" hidden="false" customHeight="false" outlineLevel="0" collapsed="false">
      <c r="A22" s="19" t="s">
        <v>158</v>
      </c>
      <c r="B22" s="20" t="s">
        <v>164</v>
      </c>
      <c r="C22" s="20" t="s">
        <v>496</v>
      </c>
      <c r="D22" s="0" t="n">
        <v>3</v>
      </c>
      <c r="E22" s="20" t="s">
        <v>165</v>
      </c>
      <c r="F22" s="20" t="s">
        <v>146</v>
      </c>
      <c r="G22" s="20" t="n">
        <v>3</v>
      </c>
      <c r="H22" s="20" t="s">
        <v>519</v>
      </c>
      <c r="I22" s="20" t="s">
        <v>40</v>
      </c>
      <c r="J22" s="20" t="s">
        <v>125</v>
      </c>
      <c r="K22" s="64" t="n">
        <v>5.98</v>
      </c>
      <c r="L22" s="67" t="n">
        <v>9</v>
      </c>
      <c r="M22" s="23" t="n">
        <v>14.85</v>
      </c>
      <c r="N22" s="24" t="n">
        <v>1.31464525039644</v>
      </c>
      <c r="O22" s="24" t="n">
        <v>7.70497529816857</v>
      </c>
      <c r="P22" s="24" t="n">
        <v>2.55914420901049</v>
      </c>
      <c r="Q22" s="24" t="n">
        <v>0.0869943453675511</v>
      </c>
      <c r="R22" s="25" t="n">
        <v>29.5822506496102</v>
      </c>
      <c r="S22" s="25" t="n">
        <v>55.1469118528883</v>
      </c>
      <c r="T22" s="25" t="n">
        <v>15.2708374975015</v>
      </c>
      <c r="U22" s="26" t="n">
        <v>0.12039112123639</v>
      </c>
      <c r="V22" s="26" t="n">
        <v>1.58734579392926</v>
      </c>
      <c r="W22" s="0" t="s">
        <v>446</v>
      </c>
      <c r="AA22" s="0" t="s">
        <v>493</v>
      </c>
      <c r="AB22" s="0" t="s">
        <v>284</v>
      </c>
      <c r="AE22" s="0" t="s">
        <v>520</v>
      </c>
      <c r="AF22" s="0" t="s">
        <v>446</v>
      </c>
      <c r="AG22" s="0" t="n">
        <v>4</v>
      </c>
    </row>
    <row r="23" customFormat="false" ht="15" hidden="false" customHeight="false" outlineLevel="0" collapsed="false">
      <c r="A23" s="19" t="s">
        <v>163</v>
      </c>
      <c r="B23" s="20" t="s">
        <v>170</v>
      </c>
      <c r="C23" s="20" t="s">
        <v>499</v>
      </c>
      <c r="D23" s="0" t="n">
        <v>2</v>
      </c>
      <c r="E23" s="20" t="s">
        <v>171</v>
      </c>
      <c r="F23" s="20" t="s">
        <v>124</v>
      </c>
      <c r="G23" s="20" t="n">
        <v>1</v>
      </c>
      <c r="H23" s="20" t="s">
        <v>521</v>
      </c>
      <c r="I23" s="20" t="s">
        <v>40</v>
      </c>
      <c r="J23" s="20" t="s">
        <v>172</v>
      </c>
      <c r="K23" s="68" t="n">
        <v>6.3</v>
      </c>
      <c r="L23" s="63" t="n">
        <v>30</v>
      </c>
      <c r="M23" s="27" t="n">
        <v>18.38</v>
      </c>
      <c r="N23" s="24" t="n">
        <v>2.19960100260883</v>
      </c>
      <c r="O23" s="24" t="n">
        <v>9.91067418533859</v>
      </c>
      <c r="P23" s="24" t="n">
        <v>3.26681752725777</v>
      </c>
      <c r="Q23" s="24" t="n">
        <v>0.0826446280991736</v>
      </c>
      <c r="R23" s="25" t="n">
        <v>25.5846492104737</v>
      </c>
      <c r="S23" s="25" t="n">
        <v>57.1457125724565</v>
      </c>
      <c r="T23" s="25" t="n">
        <v>17.2696382170698</v>
      </c>
      <c r="U23" s="26" t="n">
        <v>0.184908463028713</v>
      </c>
      <c r="V23" s="26" t="n">
        <v>2.3515678143399</v>
      </c>
      <c r="W23" s="0" t="s">
        <v>446</v>
      </c>
      <c r="AA23" s="0" t="s">
        <v>497</v>
      </c>
      <c r="AB23" s="0" t="s">
        <v>293</v>
      </c>
      <c r="AE23" s="0" t="s">
        <v>470</v>
      </c>
      <c r="AF23" s="0" t="s">
        <v>446</v>
      </c>
      <c r="AG23" s="0" t="n">
        <v>4</v>
      </c>
    </row>
    <row r="24" customFormat="false" ht="15" hidden="false" customHeight="false" outlineLevel="0" collapsed="false">
      <c r="A24" s="19" t="s">
        <v>169</v>
      </c>
      <c r="B24" s="20" t="s">
        <v>177</v>
      </c>
      <c r="C24" s="20" t="s">
        <v>499</v>
      </c>
      <c r="D24" s="0" t="n">
        <v>2</v>
      </c>
      <c r="E24" s="20" t="s">
        <v>171</v>
      </c>
      <c r="F24" s="20" t="s">
        <v>124</v>
      </c>
      <c r="G24" s="20" t="n">
        <v>2</v>
      </c>
      <c r="H24" s="20" t="s">
        <v>522</v>
      </c>
      <c r="I24" s="20" t="s">
        <v>40</v>
      </c>
      <c r="J24" s="20" t="s">
        <v>172</v>
      </c>
      <c r="K24" s="64" t="n">
        <v>6.22</v>
      </c>
      <c r="L24" s="67" t="n">
        <v>25</v>
      </c>
      <c r="M24" s="23" t="n">
        <v>18.14</v>
      </c>
      <c r="N24" s="24" t="n">
        <v>1.94639111975037</v>
      </c>
      <c r="O24" s="24" t="n">
        <v>9.38669594291132</v>
      </c>
      <c r="P24" s="24" t="n">
        <v>3.57951038880889</v>
      </c>
      <c r="Q24" s="24" t="n">
        <v>0.104393214441061</v>
      </c>
      <c r="R24" s="25" t="n">
        <v>27.5889644142343</v>
      </c>
      <c r="S24" s="25" t="n">
        <v>59.1363454618153</v>
      </c>
      <c r="T24" s="25" t="n">
        <v>13.2746901239504</v>
      </c>
      <c r="U24" s="26" t="n">
        <v>0.21215139371734</v>
      </c>
      <c r="V24" s="26" t="n">
        <v>2.49995224769286</v>
      </c>
      <c r="W24" s="0" t="s">
        <v>446</v>
      </c>
      <c r="Z24" s="0" t="s">
        <v>523</v>
      </c>
      <c r="AA24" s="0" t="s">
        <v>524</v>
      </c>
      <c r="AB24" s="0" t="s">
        <v>306</v>
      </c>
      <c r="AE24" s="0" t="s">
        <v>475</v>
      </c>
      <c r="AF24" s="0" t="s">
        <v>446</v>
      </c>
      <c r="AG24" s="0" t="n">
        <v>2</v>
      </c>
    </row>
    <row r="25" customFormat="false" ht="15" hidden="false" customHeight="false" outlineLevel="0" collapsed="false">
      <c r="A25" s="19" t="s">
        <v>176</v>
      </c>
      <c r="B25" s="20" t="s">
        <v>180</v>
      </c>
      <c r="C25" s="20" t="s">
        <v>502</v>
      </c>
      <c r="D25" s="0" t="n">
        <v>4</v>
      </c>
      <c r="E25" s="20" t="s">
        <v>181</v>
      </c>
      <c r="F25" s="20" t="s">
        <v>124</v>
      </c>
      <c r="G25" s="20" t="n">
        <v>2</v>
      </c>
      <c r="H25" s="20" t="s">
        <v>525</v>
      </c>
      <c r="I25" s="20" t="s">
        <v>40</v>
      </c>
      <c r="J25" s="20" t="s">
        <v>172</v>
      </c>
      <c r="K25" s="68" t="n">
        <v>5.8</v>
      </c>
      <c r="L25" s="63" t="n">
        <v>12</v>
      </c>
      <c r="M25" s="27" t="n">
        <v>16.66</v>
      </c>
      <c r="N25" s="24" t="n">
        <v>0.58826538441864</v>
      </c>
      <c r="O25" s="24" t="n">
        <v>9.00244523179799</v>
      </c>
      <c r="P25" s="24" t="n">
        <v>2.41925529726394</v>
      </c>
      <c r="Q25" s="24" t="n">
        <v>0.130491518051327</v>
      </c>
      <c r="R25" s="25" t="n">
        <v>27.5614140203715</v>
      </c>
      <c r="S25" s="25" t="n">
        <v>65.1687637307769</v>
      </c>
      <c r="T25" s="25" t="n">
        <v>7.26982224885162</v>
      </c>
      <c r="U25" s="26" t="n">
        <v>0.185183644220352</v>
      </c>
      <c r="V25" s="26" t="n">
        <v>2.22532372472085</v>
      </c>
      <c r="W25" s="0" t="s">
        <v>446</v>
      </c>
      <c r="AA25" s="0" t="s">
        <v>500</v>
      </c>
      <c r="AB25" s="0" t="s">
        <v>317</v>
      </c>
      <c r="AE25" s="0" t="s">
        <v>526</v>
      </c>
      <c r="AF25" s="0" t="s">
        <v>446</v>
      </c>
      <c r="AG25" s="0" t="n">
        <v>5</v>
      </c>
    </row>
    <row r="26" customFormat="false" ht="15" hidden="false" customHeight="false" outlineLevel="0" collapsed="false">
      <c r="A26" s="19" t="s">
        <v>179</v>
      </c>
      <c r="B26" s="20" t="s">
        <v>185</v>
      </c>
      <c r="C26" s="20" t="s">
        <v>502</v>
      </c>
      <c r="D26" s="0" t="n">
        <v>4</v>
      </c>
      <c r="E26" s="20" t="s">
        <v>181</v>
      </c>
      <c r="F26" s="20" t="s">
        <v>124</v>
      </c>
      <c r="G26" s="20" t="n">
        <v>3</v>
      </c>
      <c r="H26" s="20" t="s">
        <v>527</v>
      </c>
      <c r="I26" s="20" t="s">
        <v>40</v>
      </c>
      <c r="J26" s="20" t="s">
        <v>186</v>
      </c>
      <c r="K26" s="64" t="n">
        <v>5.75</v>
      </c>
      <c r="L26" s="67" t="n">
        <v>15</v>
      </c>
      <c r="M26" s="23" t="n">
        <v>14.45</v>
      </c>
      <c r="N26" s="24" t="n">
        <v>0.700803110133511</v>
      </c>
      <c r="O26" s="24" t="n">
        <v>7.52532561505065</v>
      </c>
      <c r="P26" s="24" t="n">
        <v>2.00781732153878</v>
      </c>
      <c r="Q26" s="24" t="n">
        <v>0.0913440626359287</v>
      </c>
      <c r="R26" s="25" t="n">
        <v>25.5591054313099</v>
      </c>
      <c r="S26" s="25" t="n">
        <v>67.1725239616613</v>
      </c>
      <c r="T26" s="25" t="n">
        <v>7.26837060702875</v>
      </c>
      <c r="U26" s="26" t="n">
        <v>0.143204948193407</v>
      </c>
      <c r="V26" s="26" t="n">
        <v>2.02427924854453</v>
      </c>
      <c r="W26" s="0" t="s">
        <v>446</v>
      </c>
      <c r="AA26" s="0" t="s">
        <v>506</v>
      </c>
      <c r="AB26" s="0" t="s">
        <v>331</v>
      </c>
      <c r="AE26" s="0" t="s">
        <v>482</v>
      </c>
      <c r="AF26" s="0" t="s">
        <v>446</v>
      </c>
      <c r="AG26" s="0" t="n">
        <v>3</v>
      </c>
    </row>
    <row r="27" customFormat="false" ht="15" hidden="false" customHeight="false" outlineLevel="0" collapsed="false">
      <c r="A27" s="19" t="s">
        <v>184</v>
      </c>
      <c r="B27" s="20" t="s">
        <v>189</v>
      </c>
      <c r="C27" s="20" t="s">
        <v>502</v>
      </c>
      <c r="D27" s="0" t="n">
        <v>4</v>
      </c>
      <c r="E27" s="20" t="s">
        <v>181</v>
      </c>
      <c r="F27" s="20" t="s">
        <v>124</v>
      </c>
      <c r="G27" s="20" t="n">
        <v>4</v>
      </c>
      <c r="H27" s="20" t="s">
        <v>528</v>
      </c>
      <c r="I27" s="20" t="s">
        <v>40</v>
      </c>
      <c r="J27" s="20" t="s">
        <v>186</v>
      </c>
      <c r="K27" s="62" t="n">
        <v>5.51</v>
      </c>
      <c r="L27" s="63" t="n">
        <v>12</v>
      </c>
      <c r="M27" s="22" t="n">
        <v>15.72</v>
      </c>
      <c r="N27" s="24" t="n">
        <v>0.324824799222467</v>
      </c>
      <c r="O27" s="24" t="n">
        <v>7.53530615300165</v>
      </c>
      <c r="P27" s="24" t="n">
        <v>1.99135980250977</v>
      </c>
      <c r="Q27" s="24" t="n">
        <v>0.16093953892997</v>
      </c>
      <c r="R27" s="25" t="n">
        <v>29.5940811837632</v>
      </c>
      <c r="S27" s="25" t="n">
        <v>61.127774445111</v>
      </c>
      <c r="T27" s="25" t="n">
        <v>9.27814437112578</v>
      </c>
      <c r="U27" s="26" t="n">
        <v>0.128152364860783</v>
      </c>
      <c r="V27" s="26" t="n">
        <v>1.77509521909393</v>
      </c>
      <c r="W27" s="0" t="s">
        <v>446</v>
      </c>
      <c r="AA27" s="0" t="s">
        <v>510</v>
      </c>
      <c r="AB27" s="0" t="s">
        <v>352</v>
      </c>
      <c r="AE27" s="0" t="s">
        <v>508</v>
      </c>
      <c r="AF27" s="0" t="s">
        <v>446</v>
      </c>
      <c r="AG27" s="0" t="n">
        <v>5</v>
      </c>
    </row>
    <row r="28" customFormat="false" ht="15" hidden="false" customHeight="false" outlineLevel="0" collapsed="false">
      <c r="A28" s="19" t="s">
        <v>188</v>
      </c>
      <c r="B28" s="20" t="s">
        <v>193</v>
      </c>
      <c r="C28" s="20" t="s">
        <v>505</v>
      </c>
      <c r="D28" s="0" t="n">
        <v>5</v>
      </c>
      <c r="E28" s="20" t="s">
        <v>194</v>
      </c>
      <c r="F28" s="20" t="s">
        <v>124</v>
      </c>
      <c r="G28" s="20" t="n">
        <v>1</v>
      </c>
      <c r="H28" s="20" t="s">
        <v>529</v>
      </c>
      <c r="I28" s="20" t="s">
        <v>40</v>
      </c>
      <c r="J28" s="20" t="s">
        <v>186</v>
      </c>
      <c r="K28" s="64" t="n">
        <v>5.99</v>
      </c>
      <c r="L28" s="65" t="n">
        <v>16</v>
      </c>
      <c r="M28" s="23" t="n">
        <v>14.57</v>
      </c>
      <c r="N28" s="24" t="n">
        <v>0.803110133510666</v>
      </c>
      <c r="O28" s="24" t="n">
        <v>8.71799990019462</v>
      </c>
      <c r="P28" s="24" t="n">
        <v>1.92552972639375</v>
      </c>
      <c r="Q28" s="24" t="n">
        <v>0.0652457590256633</v>
      </c>
      <c r="R28" s="25" t="n">
        <v>23.5952809438112</v>
      </c>
      <c r="S28" s="25" t="n">
        <v>67.126574685063</v>
      </c>
      <c r="T28" s="25" t="n">
        <v>9.27814437112577</v>
      </c>
      <c r="U28" s="26" t="n">
        <v>0.155322487778466</v>
      </c>
      <c r="V28" s="26" t="n">
        <v>2.22633792977675</v>
      </c>
      <c r="W28" s="0" t="s">
        <v>446</v>
      </c>
      <c r="AA28" s="0" t="s">
        <v>515</v>
      </c>
      <c r="AB28" s="0" t="s">
        <v>366</v>
      </c>
      <c r="AE28" s="0" t="s">
        <v>486</v>
      </c>
      <c r="AF28" s="0" t="s">
        <v>446</v>
      </c>
      <c r="AG28" s="0" t="n">
        <v>3</v>
      </c>
    </row>
    <row r="29" customFormat="false" ht="15" hidden="false" customHeight="false" outlineLevel="0" collapsed="false">
      <c r="A29" s="19" t="s">
        <v>192</v>
      </c>
      <c r="B29" s="20" t="s">
        <v>198</v>
      </c>
      <c r="C29" s="20" t="s">
        <v>505</v>
      </c>
      <c r="D29" s="0" t="n">
        <v>5</v>
      </c>
      <c r="E29" s="20" t="s">
        <v>194</v>
      </c>
      <c r="F29" s="20" t="s">
        <v>124</v>
      </c>
      <c r="G29" s="20" t="n">
        <v>2</v>
      </c>
      <c r="H29" s="20" t="s">
        <v>530</v>
      </c>
      <c r="I29" s="20" t="s">
        <v>40</v>
      </c>
      <c r="J29" s="20" t="s">
        <v>186</v>
      </c>
      <c r="K29" s="72" t="n">
        <v>6.78</v>
      </c>
      <c r="L29" s="63" t="n">
        <v>55</v>
      </c>
      <c r="M29" s="32" t="n">
        <v>21.99</v>
      </c>
      <c r="N29" s="24" t="n">
        <v>1.91058366156837</v>
      </c>
      <c r="O29" s="24" t="n">
        <v>14.8859723539099</v>
      </c>
      <c r="P29" s="24" t="n">
        <v>3.32441884385929</v>
      </c>
      <c r="Q29" s="24" t="n">
        <v>0.0652457590256633</v>
      </c>
      <c r="R29" s="25" t="n">
        <v>27.5944811037792</v>
      </c>
      <c r="S29" s="25" t="n">
        <v>63.127374525095</v>
      </c>
      <c r="T29" s="25" t="n">
        <v>9.27814437112578</v>
      </c>
      <c r="U29" s="26" t="n">
        <v>0.181202752280628</v>
      </c>
      <c r="V29" s="26" t="n">
        <v>2.37123767187484</v>
      </c>
      <c r="W29" s="0" t="s">
        <v>446</v>
      </c>
      <c r="AA29" s="0" t="s">
        <v>517</v>
      </c>
      <c r="AB29" s="0" t="s">
        <v>376</v>
      </c>
      <c r="AE29" s="0" t="s">
        <v>489</v>
      </c>
      <c r="AF29" s="0" t="s">
        <v>446</v>
      </c>
      <c r="AG29" s="0" t="n">
        <v>2</v>
      </c>
    </row>
    <row r="30" customFormat="false" ht="15" hidden="false" customHeight="false" outlineLevel="0" collapsed="false">
      <c r="A30" s="19" t="s">
        <v>197</v>
      </c>
      <c r="B30" s="20" t="s">
        <v>203</v>
      </c>
      <c r="C30" s="20" t="s">
        <v>505</v>
      </c>
      <c r="D30" s="0" t="n">
        <v>5</v>
      </c>
      <c r="E30" s="20" t="s">
        <v>194</v>
      </c>
      <c r="F30" s="20" t="s">
        <v>124</v>
      </c>
      <c r="G30" s="20" t="n">
        <v>3</v>
      </c>
      <c r="H30" s="20" t="s">
        <v>531</v>
      </c>
      <c r="I30" s="20" t="s">
        <v>40</v>
      </c>
      <c r="J30" s="20" t="s">
        <v>186</v>
      </c>
      <c r="K30" s="62" t="n">
        <v>6.09</v>
      </c>
      <c r="L30" s="63" t="n">
        <v>11</v>
      </c>
      <c r="M30" s="22" t="n">
        <v>14.59</v>
      </c>
      <c r="N30" s="24" t="n">
        <v>1.09468515013556</v>
      </c>
      <c r="O30" s="24" t="n">
        <v>8.49343779629722</v>
      </c>
      <c r="P30" s="24" t="n">
        <v>2.11479119522732</v>
      </c>
      <c r="Q30" s="24" t="n">
        <v>0.0956937799043062</v>
      </c>
      <c r="R30" s="25" t="n">
        <v>23.5387991222821</v>
      </c>
      <c r="S30" s="25" t="n">
        <v>67.2052663076002</v>
      </c>
      <c r="T30" s="25" t="n">
        <v>9.25593457011771</v>
      </c>
      <c r="U30" s="26" t="n">
        <v>0.166885483448231</v>
      </c>
      <c r="V30" s="26" t="n">
        <v>2.40762558967692</v>
      </c>
      <c r="W30" s="0" t="s">
        <v>446</v>
      </c>
      <c r="AA30" s="0" t="s">
        <v>384</v>
      </c>
      <c r="AB30" s="0" t="s">
        <v>385</v>
      </c>
      <c r="AE30" s="0" t="s">
        <v>492</v>
      </c>
      <c r="AF30" s="0" t="s">
        <v>446</v>
      </c>
      <c r="AG30" s="0" t="n">
        <v>2</v>
      </c>
    </row>
    <row r="31" customFormat="false" ht="15" hidden="false" customHeight="false" outlineLevel="0" collapsed="false">
      <c r="A31" s="19" t="s">
        <v>202</v>
      </c>
      <c r="B31" s="20" t="s">
        <v>207</v>
      </c>
      <c r="C31" s="20" t="s">
        <v>505</v>
      </c>
      <c r="D31" s="0" t="n">
        <v>5</v>
      </c>
      <c r="E31" s="20" t="s">
        <v>194</v>
      </c>
      <c r="F31" s="20" t="s">
        <v>124</v>
      </c>
      <c r="G31" s="20" t="n">
        <v>4</v>
      </c>
      <c r="H31" s="20" t="s">
        <v>532</v>
      </c>
      <c r="I31" s="20" t="s">
        <v>40</v>
      </c>
      <c r="J31" s="20" t="s">
        <v>186</v>
      </c>
      <c r="K31" s="64" t="n">
        <v>6.22</v>
      </c>
      <c r="L31" s="73" t="n">
        <v>16</v>
      </c>
      <c r="M31" s="23" t="n">
        <v>14</v>
      </c>
      <c r="N31" s="24" t="n">
        <v>1.10491585247327</v>
      </c>
      <c r="O31" s="24" t="n">
        <v>8.41359349268926</v>
      </c>
      <c r="P31" s="24" t="n">
        <v>2.01604608105328</v>
      </c>
      <c r="Q31" s="24" t="n">
        <v>0.0565463244889082</v>
      </c>
      <c r="R31" s="25" t="n">
        <v>23.5858484909055</v>
      </c>
      <c r="S31" s="25" t="n">
        <v>67.1397161702978</v>
      </c>
      <c r="T31" s="25" t="n">
        <v>9.27443533879673</v>
      </c>
      <c r="U31" s="26" t="n">
        <v>0.136954638557453</v>
      </c>
      <c r="V31" s="26" t="n">
        <v>2.05937087453702</v>
      </c>
      <c r="W31" s="0" t="s">
        <v>446</v>
      </c>
      <c r="AE31" s="0" t="s">
        <v>496</v>
      </c>
      <c r="AF31" s="0" t="s">
        <v>446</v>
      </c>
      <c r="AG31" s="0" t="n">
        <v>3</v>
      </c>
    </row>
    <row r="32" customFormat="false" ht="15" hidden="false" customHeight="false" outlineLevel="0" collapsed="false">
      <c r="A32" s="19" t="s">
        <v>206</v>
      </c>
      <c r="B32" s="20" t="s">
        <v>210</v>
      </c>
      <c r="C32" s="20" t="s">
        <v>505</v>
      </c>
      <c r="D32" s="0" t="n">
        <v>5</v>
      </c>
      <c r="E32" s="20" t="s">
        <v>194</v>
      </c>
      <c r="F32" s="20" t="s">
        <v>124</v>
      </c>
      <c r="G32" s="20" t="n">
        <v>5</v>
      </c>
      <c r="H32" s="20" t="s">
        <v>533</v>
      </c>
      <c r="I32" s="20" t="s">
        <v>40</v>
      </c>
      <c r="J32" s="20" t="s">
        <v>186</v>
      </c>
      <c r="K32" s="72" t="n">
        <v>5.96</v>
      </c>
      <c r="L32" s="63" t="n">
        <v>13</v>
      </c>
      <c r="M32" s="32" t="n">
        <v>14.17</v>
      </c>
      <c r="N32" s="24" t="n">
        <v>1.02307023377155</v>
      </c>
      <c r="O32" s="24" t="n">
        <v>7.80977094665403</v>
      </c>
      <c r="P32" s="24" t="n">
        <v>2.13124871425633</v>
      </c>
      <c r="Q32" s="24" t="n">
        <v>0.0695954762940409</v>
      </c>
      <c r="R32" s="25" t="n">
        <v>23.5200318915687</v>
      </c>
      <c r="S32" s="25" t="n">
        <v>67.2314131951365</v>
      </c>
      <c r="T32" s="25" t="n">
        <v>9.24855491329481</v>
      </c>
      <c r="U32" s="26" t="n">
        <v>0.133991102988203</v>
      </c>
      <c r="V32" s="26" t="n">
        <v>1.9555528023329</v>
      </c>
      <c r="W32" s="0" t="s">
        <v>446</v>
      </c>
      <c r="AE32" s="0" t="s">
        <v>499</v>
      </c>
      <c r="AF32" s="0" t="s">
        <v>446</v>
      </c>
      <c r="AG32" s="0" t="n">
        <v>2</v>
      </c>
    </row>
    <row r="33" customFormat="false" ht="15" hidden="false" customHeight="false" outlineLevel="0" collapsed="false">
      <c r="A33" s="19" t="s">
        <v>209</v>
      </c>
      <c r="B33" s="20" t="s">
        <v>214</v>
      </c>
      <c r="C33" s="20" t="s">
        <v>508</v>
      </c>
      <c r="D33" s="0" t="n">
        <v>5</v>
      </c>
      <c r="E33" s="20" t="s">
        <v>215</v>
      </c>
      <c r="F33" s="20" t="s">
        <v>107</v>
      </c>
      <c r="G33" s="20" t="n">
        <v>1</v>
      </c>
      <c r="H33" s="20" t="s">
        <v>534</v>
      </c>
      <c r="I33" s="20" t="s">
        <v>258</v>
      </c>
      <c r="J33" s="20" t="s">
        <v>217</v>
      </c>
      <c r="K33" s="64" t="n">
        <v>5.64</v>
      </c>
      <c r="L33" s="67" t="n">
        <v>8</v>
      </c>
      <c r="M33" s="23" t="n">
        <v>13.8</v>
      </c>
      <c r="N33" s="24" t="n">
        <v>1.00005115351169</v>
      </c>
      <c r="O33" s="24" t="n">
        <v>6.23284595039673</v>
      </c>
      <c r="P33" s="24" t="n">
        <v>2.04073235959679</v>
      </c>
      <c r="Q33" s="24" t="n">
        <v>0.0739451935624184</v>
      </c>
      <c r="R33" s="25" t="n">
        <v>29.5881647341064</v>
      </c>
      <c r="S33" s="25" t="n">
        <v>57.1371451419432</v>
      </c>
      <c r="T33" s="25" t="n">
        <v>13.2746901239504</v>
      </c>
      <c r="U33" s="26" t="n">
        <v>0.150499987801371</v>
      </c>
      <c r="V33" s="26" t="n">
        <v>2.08720343278822</v>
      </c>
      <c r="W33" s="0" t="s">
        <v>446</v>
      </c>
      <c r="AE33" s="0" t="s">
        <v>535</v>
      </c>
      <c r="AF33" s="0" t="s">
        <v>446</v>
      </c>
      <c r="AG33" s="0" t="n">
        <v>1</v>
      </c>
    </row>
    <row r="34" customFormat="false" ht="15" hidden="false" customHeight="false" outlineLevel="0" collapsed="false">
      <c r="A34" s="19" t="s">
        <v>213</v>
      </c>
      <c r="B34" s="20" t="s">
        <v>221</v>
      </c>
      <c r="C34" s="20" t="s">
        <v>508</v>
      </c>
      <c r="D34" s="0" t="n">
        <v>5</v>
      </c>
      <c r="E34" s="20" t="s">
        <v>215</v>
      </c>
      <c r="F34" s="20" t="s">
        <v>107</v>
      </c>
      <c r="G34" s="20" t="n">
        <v>2</v>
      </c>
      <c r="H34" s="20" t="s">
        <v>536</v>
      </c>
      <c r="I34" s="20" t="s">
        <v>222</v>
      </c>
      <c r="J34" s="20" t="s">
        <v>217</v>
      </c>
      <c r="K34" s="68" t="n">
        <v>6.03</v>
      </c>
      <c r="L34" s="63" t="n">
        <v>20</v>
      </c>
      <c r="M34" s="27" t="n">
        <v>13.18</v>
      </c>
      <c r="N34" s="24" t="n">
        <v>1.0895697989667</v>
      </c>
      <c r="O34" s="24" t="n">
        <v>7.10115275213334</v>
      </c>
      <c r="P34" s="24" t="n">
        <v>2.18062127134335</v>
      </c>
      <c r="Q34" s="24" t="n">
        <v>0.134841235319704</v>
      </c>
      <c r="R34" s="25" t="n">
        <v>23.5623003194888</v>
      </c>
      <c r="S34" s="25" t="n">
        <v>69.1693290734824</v>
      </c>
      <c r="T34" s="25" t="n">
        <v>7.26837060702875</v>
      </c>
      <c r="U34" s="26" t="n">
        <v>0.122419105855972</v>
      </c>
      <c r="V34" s="26" t="n">
        <v>1.57958326435242</v>
      </c>
      <c r="W34" s="0" t="s">
        <v>446</v>
      </c>
      <c r="AE34" s="0" t="s">
        <v>502</v>
      </c>
      <c r="AF34" s="0" t="s">
        <v>446</v>
      </c>
      <c r="AG34" s="0" t="n">
        <v>4</v>
      </c>
    </row>
    <row r="35" customFormat="false" ht="15" hidden="false" customHeight="false" outlineLevel="0" collapsed="false">
      <c r="A35" s="19" t="s">
        <v>220</v>
      </c>
      <c r="B35" s="20" t="s">
        <v>225</v>
      </c>
      <c r="C35" s="20" t="s">
        <v>508</v>
      </c>
      <c r="D35" s="0" t="n">
        <v>5</v>
      </c>
      <c r="E35" s="20" t="s">
        <v>215</v>
      </c>
      <c r="F35" s="20" t="s">
        <v>107</v>
      </c>
      <c r="G35" s="20" t="n">
        <v>3</v>
      </c>
      <c r="H35" s="20" t="s">
        <v>537</v>
      </c>
      <c r="I35" s="20" t="s">
        <v>226</v>
      </c>
      <c r="J35" s="20" t="s">
        <v>217</v>
      </c>
      <c r="K35" s="64" t="n">
        <v>6.13</v>
      </c>
      <c r="L35" s="67" t="n">
        <v>24</v>
      </c>
      <c r="M35" s="23" t="n">
        <v>13.14</v>
      </c>
      <c r="N35" s="24" t="n">
        <v>0.86193667195253</v>
      </c>
      <c r="O35" s="24" t="n">
        <v>7.70497529816857</v>
      </c>
      <c r="P35" s="24" t="n">
        <v>2.08187615716931</v>
      </c>
      <c r="Q35" s="24" t="n">
        <v>0.0434971726837756</v>
      </c>
      <c r="R35" s="25" t="n">
        <v>23.5481939732588</v>
      </c>
      <c r="S35" s="25" t="n">
        <v>67.1921772101377</v>
      </c>
      <c r="T35" s="25" t="n">
        <v>9.25962881660349</v>
      </c>
      <c r="U35" s="26" t="n">
        <v>0.115878361531309</v>
      </c>
      <c r="V35" s="26" t="n">
        <v>1.61255477778134</v>
      </c>
      <c r="W35" s="0" t="s">
        <v>446</v>
      </c>
      <c r="AA35" s="0" t="s">
        <v>538</v>
      </c>
      <c r="AE35" s="0" t="s">
        <v>539</v>
      </c>
      <c r="AF35" s="0" t="s">
        <v>446</v>
      </c>
      <c r="AG35" s="0" t="n">
        <v>5</v>
      </c>
    </row>
    <row r="36" customFormat="false" ht="15" hidden="false" customHeight="false" outlineLevel="0" collapsed="false">
      <c r="A36" s="19" t="s">
        <v>224</v>
      </c>
      <c r="B36" s="20" t="s">
        <v>231</v>
      </c>
      <c r="C36" s="20" t="s">
        <v>508</v>
      </c>
      <c r="D36" s="0" t="n">
        <v>5</v>
      </c>
      <c r="E36" s="20" t="s">
        <v>215</v>
      </c>
      <c r="F36" s="20" t="s">
        <v>107</v>
      </c>
      <c r="G36" s="20" t="n">
        <v>4</v>
      </c>
      <c r="H36" s="20" t="s">
        <v>540</v>
      </c>
      <c r="I36" s="20" t="s">
        <v>40</v>
      </c>
      <c r="J36" s="20" t="s">
        <v>217</v>
      </c>
      <c r="K36" s="68" t="n">
        <v>6.13</v>
      </c>
      <c r="L36" s="63" t="n">
        <v>41</v>
      </c>
      <c r="M36" s="27" t="n">
        <v>14.1</v>
      </c>
      <c r="N36" s="24" t="n">
        <v>0.977032073251829</v>
      </c>
      <c r="O36" s="24" t="n">
        <v>8.27885623035082</v>
      </c>
      <c r="P36" s="24" t="n">
        <v>2.11479119522732</v>
      </c>
      <c r="Q36" s="24" t="n">
        <v>0.0913440626359287</v>
      </c>
      <c r="R36" s="25" t="n">
        <v>23.5012945628361</v>
      </c>
      <c r="S36" s="25" t="n">
        <v>65.2658832901812</v>
      </c>
      <c r="T36" s="25" t="n">
        <v>11.2328221469827</v>
      </c>
      <c r="U36" s="26" t="n">
        <v>0.115355930363079</v>
      </c>
      <c r="V36" s="26" t="n">
        <v>1.54901439072705</v>
      </c>
      <c r="W36" s="0" t="s">
        <v>446</v>
      </c>
      <c r="AA36" s="0" t="s">
        <v>541</v>
      </c>
    </row>
    <row r="37" customFormat="false" ht="15" hidden="false" customHeight="false" outlineLevel="0" collapsed="false">
      <c r="A37" s="19" t="s">
        <v>230</v>
      </c>
      <c r="B37" s="20" t="s">
        <v>235</v>
      </c>
      <c r="C37" s="20" t="s">
        <v>477</v>
      </c>
      <c r="D37" s="0" t="n">
        <v>2</v>
      </c>
      <c r="E37" s="20" t="s">
        <v>236</v>
      </c>
      <c r="F37" s="20" t="s">
        <v>237</v>
      </c>
      <c r="G37" s="20" t="n">
        <v>1</v>
      </c>
      <c r="H37" s="20" t="s">
        <v>542</v>
      </c>
      <c r="I37" s="20" t="s">
        <v>40</v>
      </c>
      <c r="J37" s="21" t="s">
        <v>238</v>
      </c>
      <c r="K37" s="64" t="n">
        <v>5.12</v>
      </c>
      <c r="L37" s="67" t="n">
        <v>9</v>
      </c>
      <c r="M37" s="23" t="n">
        <v>17.44</v>
      </c>
      <c r="N37" s="24" t="n">
        <v>0.590823060003069</v>
      </c>
      <c r="O37" s="24" t="n">
        <v>6.16298218473976</v>
      </c>
      <c r="P37" s="24" t="n">
        <v>2.02427484056778</v>
      </c>
      <c r="Q37" s="24" t="n">
        <v>0.143540669856459</v>
      </c>
      <c r="R37" s="25" t="n">
        <v>43.4522623081523</v>
      </c>
      <c r="S37" s="25" t="n">
        <v>49.2924058202113</v>
      </c>
      <c r="T37" s="25" t="n">
        <v>7.25533187163644</v>
      </c>
      <c r="U37" s="26" t="n">
        <v>0.233165527744517</v>
      </c>
      <c r="V37" s="26" t="n">
        <v>2.54261617215743</v>
      </c>
      <c r="W37" s="0" t="s">
        <v>446</v>
      </c>
    </row>
    <row r="38" customFormat="false" ht="15" hidden="false" customHeight="false" outlineLevel="0" collapsed="false">
      <c r="A38" s="19" t="s">
        <v>234</v>
      </c>
      <c r="B38" s="20" t="s">
        <v>235</v>
      </c>
      <c r="C38" s="20" t="s">
        <v>477</v>
      </c>
      <c r="D38" s="0" t="n">
        <v>2</v>
      </c>
      <c r="E38" s="20" t="s">
        <v>236</v>
      </c>
      <c r="F38" s="20" t="s">
        <v>237</v>
      </c>
      <c r="G38" s="20" t="n">
        <v>2</v>
      </c>
      <c r="H38" s="20" t="s">
        <v>543</v>
      </c>
      <c r="I38" s="20" t="s">
        <v>40</v>
      </c>
      <c r="J38" s="21" t="s">
        <v>238</v>
      </c>
      <c r="K38" s="68" t="n">
        <v>6.87</v>
      </c>
      <c r="L38" s="63" t="n">
        <v>26</v>
      </c>
      <c r="M38" s="27" t="n">
        <v>22.65</v>
      </c>
      <c r="N38" s="24" t="n">
        <v>2.18425494910226</v>
      </c>
      <c r="O38" s="24" t="n">
        <v>15.0805928439543</v>
      </c>
      <c r="P38" s="24" t="n">
        <v>3.72762806006994</v>
      </c>
      <c r="Q38" s="24" t="n">
        <v>0.121792083514572</v>
      </c>
      <c r="R38" s="25" t="n">
        <v>43.3141267633618</v>
      </c>
      <c r="S38" s="25" t="n">
        <v>49.453606199086</v>
      </c>
      <c r="T38" s="25" t="n">
        <v>7.23226703755216</v>
      </c>
      <c r="U38" s="33" t="s">
        <v>244</v>
      </c>
      <c r="V38" s="33"/>
      <c r="W38" s="0" t="s">
        <v>448</v>
      </c>
    </row>
    <row r="39" customFormat="false" ht="15" hidden="false" customHeight="false" outlineLevel="0" collapsed="false">
      <c r="A39" s="19" t="s">
        <v>241</v>
      </c>
      <c r="B39" s="20" t="s">
        <v>235</v>
      </c>
      <c r="C39" s="20" t="s">
        <v>477</v>
      </c>
      <c r="D39" s="0" t="n">
        <v>2</v>
      </c>
      <c r="E39" s="20" t="s">
        <v>236</v>
      </c>
      <c r="F39" s="20" t="s">
        <v>237</v>
      </c>
      <c r="G39" s="20" t="n">
        <v>3</v>
      </c>
      <c r="H39" s="20" t="s">
        <v>544</v>
      </c>
      <c r="I39" s="20" t="s">
        <v>40</v>
      </c>
      <c r="J39" s="21" t="s">
        <v>238</v>
      </c>
      <c r="K39" s="64" t="n">
        <v>5.98</v>
      </c>
      <c r="L39" s="67" t="n">
        <v>17</v>
      </c>
      <c r="M39" s="23" t="n">
        <v>19.73</v>
      </c>
      <c r="N39" s="24" t="n">
        <v>0.555015601821065</v>
      </c>
      <c r="O39" s="24" t="n">
        <v>12.0465093068516</v>
      </c>
      <c r="P39" s="24" t="n">
        <v>2.73194815881506</v>
      </c>
      <c r="Q39" s="24" t="n">
        <v>0.2131361461505</v>
      </c>
      <c r="R39" s="25" t="n">
        <v>41.9016921837228</v>
      </c>
      <c r="S39" s="25" t="n">
        <v>46.7365028203062</v>
      </c>
      <c r="T39" s="25" t="n">
        <v>11.361804995971</v>
      </c>
      <c r="U39" s="26" t="n">
        <v>0.219579355292365</v>
      </c>
      <c r="V39" s="26" t="n">
        <v>2.45825426999584</v>
      </c>
      <c r="W39" s="0" t="s">
        <v>448</v>
      </c>
    </row>
    <row r="40" customFormat="false" ht="15" hidden="false" customHeight="false" outlineLevel="0" collapsed="false">
      <c r="A40" s="19" t="s">
        <v>245</v>
      </c>
      <c r="B40" s="20" t="s">
        <v>248</v>
      </c>
      <c r="C40" s="20" t="s">
        <v>480</v>
      </c>
      <c r="D40" s="0" t="n">
        <v>1</v>
      </c>
      <c r="E40" s="20" t="s">
        <v>249</v>
      </c>
      <c r="F40" s="20" t="s">
        <v>237</v>
      </c>
      <c r="G40" s="20" t="n">
        <v>1</v>
      </c>
      <c r="H40" s="20" t="s">
        <v>545</v>
      </c>
      <c r="I40" s="20" t="s">
        <v>40</v>
      </c>
      <c r="J40" s="21" t="s">
        <v>250</v>
      </c>
      <c r="K40" s="68" t="n">
        <v>6.29</v>
      </c>
      <c r="L40" s="63" t="n">
        <v>24</v>
      </c>
      <c r="M40" s="27" t="n">
        <v>19.78</v>
      </c>
      <c r="N40" s="24" t="n">
        <v>0.723822190393371</v>
      </c>
      <c r="O40" s="24" t="n">
        <v>12.6253805080094</v>
      </c>
      <c r="P40" s="24" t="n">
        <v>3.12692861551121</v>
      </c>
      <c r="Q40" s="24" t="n">
        <v>0.108742931709439</v>
      </c>
      <c r="R40" s="25" t="n">
        <v>43.5825669732107</v>
      </c>
      <c r="S40" s="25" t="n">
        <v>47.141143542583</v>
      </c>
      <c r="T40" s="25" t="n">
        <v>9.27628948420632</v>
      </c>
      <c r="U40" s="26" t="n">
        <v>0.222547712289129</v>
      </c>
      <c r="V40" s="26" t="n">
        <v>2.48835968287103</v>
      </c>
      <c r="W40" s="0" t="s">
        <v>448</v>
      </c>
    </row>
    <row r="41" customFormat="false" ht="15" hidden="false" customHeight="false" outlineLevel="0" collapsed="false">
      <c r="A41" s="19" t="s">
        <v>247</v>
      </c>
      <c r="B41" s="20" t="s">
        <v>248</v>
      </c>
      <c r="C41" s="20" t="s">
        <v>480</v>
      </c>
      <c r="D41" s="0" t="n">
        <v>1</v>
      </c>
      <c r="E41" s="20" t="s">
        <v>249</v>
      </c>
      <c r="F41" s="20" t="s">
        <v>237</v>
      </c>
      <c r="G41" s="20" t="n">
        <v>2</v>
      </c>
      <c r="H41" s="20" t="s">
        <v>546</v>
      </c>
      <c r="I41" s="20" t="s">
        <v>40</v>
      </c>
      <c r="J41" s="21" t="s">
        <v>250</v>
      </c>
      <c r="K41" s="64" t="n">
        <v>6.53</v>
      </c>
      <c r="L41" s="67" t="n">
        <v>28</v>
      </c>
      <c r="M41" s="23" t="n">
        <v>20.5</v>
      </c>
      <c r="N41" s="24" t="n">
        <v>1.11770423039542</v>
      </c>
      <c r="O41" s="24" t="n">
        <v>13.403862468187</v>
      </c>
      <c r="P41" s="24" t="n">
        <v>3.34087636288829</v>
      </c>
      <c r="Q41" s="24" t="n">
        <v>0.130491518051327</v>
      </c>
      <c r="R41" s="25" t="n">
        <v>39.4108280254777</v>
      </c>
      <c r="S41" s="25" t="n">
        <v>49.3630573248408</v>
      </c>
      <c r="T41" s="25" t="n">
        <v>11.2261146496815</v>
      </c>
      <c r="U41" s="26" t="n">
        <v>0.229110645196627</v>
      </c>
      <c r="V41" s="26" t="n">
        <v>2.54810895093304</v>
      </c>
      <c r="W41" s="0" t="s">
        <v>448</v>
      </c>
    </row>
    <row r="42" customFormat="false" ht="15" hidden="false" customHeight="false" outlineLevel="0" collapsed="false">
      <c r="A42" s="19" t="s">
        <v>253</v>
      </c>
      <c r="B42" s="20" t="s">
        <v>257</v>
      </c>
      <c r="C42" s="20" t="s">
        <v>514</v>
      </c>
      <c r="D42" s="0" t="n">
        <v>2</v>
      </c>
      <c r="E42" s="20" t="s">
        <v>236</v>
      </c>
      <c r="F42" s="20" t="s">
        <v>237</v>
      </c>
      <c r="G42" s="20" t="n">
        <v>5</v>
      </c>
      <c r="H42" s="20" t="s">
        <v>547</v>
      </c>
      <c r="I42" s="20" t="s">
        <v>258</v>
      </c>
      <c r="J42" s="21" t="s">
        <v>259</v>
      </c>
      <c r="K42" s="68" t="n">
        <v>6.18</v>
      </c>
      <c r="L42" s="63" t="n">
        <v>20</v>
      </c>
      <c r="M42" s="27" t="n">
        <v>18.99</v>
      </c>
      <c r="N42" s="24" t="n">
        <v>0.721264514808942</v>
      </c>
      <c r="O42" s="24" t="n">
        <v>11.6622585957383</v>
      </c>
      <c r="P42" s="24" t="n">
        <v>3.11869985599671</v>
      </c>
      <c r="Q42" s="24" t="n">
        <v>0.100043497172684</v>
      </c>
      <c r="R42" s="25" t="n">
        <v>41.3930348258707</v>
      </c>
      <c r="S42" s="25" t="n">
        <v>49.3731343283582</v>
      </c>
      <c r="T42" s="25" t="n">
        <v>9.23383084577115</v>
      </c>
      <c r="U42" s="26" t="n">
        <v>0.243238435191087</v>
      </c>
      <c r="V42" s="26" t="n">
        <v>2.5795929624084</v>
      </c>
      <c r="W42" s="0" t="s">
        <v>448</v>
      </c>
    </row>
    <row r="43" customFormat="false" ht="15" hidden="false" customHeight="false" outlineLevel="0" collapsed="false">
      <c r="A43" s="19" t="s">
        <v>256</v>
      </c>
      <c r="B43" s="20" t="s">
        <v>257</v>
      </c>
      <c r="C43" s="20" t="s">
        <v>514</v>
      </c>
      <c r="D43" s="0" t="n">
        <v>2</v>
      </c>
      <c r="E43" s="20" t="s">
        <v>236</v>
      </c>
      <c r="F43" s="20" t="s">
        <v>237</v>
      </c>
      <c r="G43" s="20" t="n">
        <v>4</v>
      </c>
      <c r="H43" s="20" t="s">
        <v>548</v>
      </c>
      <c r="I43" s="20" t="s">
        <v>258</v>
      </c>
      <c r="J43" s="21" t="s">
        <v>259</v>
      </c>
      <c r="K43" s="64" t="n">
        <v>6.36</v>
      </c>
      <c r="L43" s="65" t="n">
        <v>25</v>
      </c>
      <c r="M43" s="23" t="n">
        <v>18.83</v>
      </c>
      <c r="N43" s="24" t="n">
        <v>1.15862703974628</v>
      </c>
      <c r="O43" s="24" t="n">
        <v>11.8768401616847</v>
      </c>
      <c r="P43" s="24" t="n">
        <v>2.88006583007612</v>
      </c>
      <c r="Q43" s="24" t="n">
        <v>0.0869943453675511</v>
      </c>
      <c r="R43" s="25" t="n">
        <v>41.5252545418247</v>
      </c>
      <c r="S43" s="25" t="n">
        <v>47.215012976642</v>
      </c>
      <c r="T43" s="25" t="n">
        <v>11.2597324815332</v>
      </c>
      <c r="U43" s="26" t="n">
        <v>0.216742063001472</v>
      </c>
      <c r="V43" s="26" t="n">
        <v>2.3363757388023</v>
      </c>
      <c r="W43" s="0" t="s">
        <v>448</v>
      </c>
    </row>
    <row r="44" customFormat="false" ht="15" hidden="false" customHeight="false" outlineLevel="0" collapsed="false">
      <c r="A44" s="19" t="s">
        <v>262</v>
      </c>
      <c r="B44" s="20" t="s">
        <v>266</v>
      </c>
      <c r="C44" s="20" t="s">
        <v>487</v>
      </c>
      <c r="D44" s="0" t="n">
        <v>5</v>
      </c>
      <c r="E44" s="20" t="s">
        <v>267</v>
      </c>
      <c r="F44" s="20" t="s">
        <v>268</v>
      </c>
      <c r="G44" s="20" t="n">
        <v>1</v>
      </c>
      <c r="H44" s="20" t="s">
        <v>549</v>
      </c>
      <c r="I44" s="20" t="s">
        <v>40</v>
      </c>
      <c r="J44" s="21" t="s">
        <v>269</v>
      </c>
      <c r="K44" s="70" t="n">
        <v>6.11</v>
      </c>
      <c r="L44" s="63" t="n">
        <v>17</v>
      </c>
      <c r="M44" s="30" t="n">
        <v>15.63</v>
      </c>
      <c r="N44" s="24" t="n">
        <v>1.95662182208809</v>
      </c>
      <c r="O44" s="24" t="n">
        <v>8.48844752732172</v>
      </c>
      <c r="P44" s="24" t="n">
        <v>2.08187615716931</v>
      </c>
      <c r="Q44" s="24" t="n">
        <v>0.147890387124837</v>
      </c>
      <c r="R44" s="25" t="n">
        <v>37.4576608886232</v>
      </c>
      <c r="S44" s="25" t="n">
        <v>47.3201833034469</v>
      </c>
      <c r="T44" s="25" t="n">
        <v>15.2221558079299</v>
      </c>
      <c r="U44" s="26" t="n">
        <v>0.199847847384928</v>
      </c>
      <c r="V44" s="26" t="n">
        <v>2.20176559732988</v>
      </c>
      <c r="W44" s="0" t="s">
        <v>448</v>
      </c>
    </row>
    <row r="45" customFormat="false" ht="15" hidden="false" customHeight="false" outlineLevel="0" collapsed="false">
      <c r="A45" s="19" t="s">
        <v>265</v>
      </c>
      <c r="B45" s="20" t="s">
        <v>273</v>
      </c>
      <c r="C45" s="20" t="s">
        <v>490</v>
      </c>
      <c r="D45" s="0" t="n">
        <v>2</v>
      </c>
      <c r="E45" s="20" t="s">
        <v>274</v>
      </c>
      <c r="F45" s="20" t="s">
        <v>268</v>
      </c>
      <c r="G45" s="20" t="n">
        <v>2</v>
      </c>
      <c r="H45" s="20" t="s">
        <v>550</v>
      </c>
      <c r="I45" s="20" t="s">
        <v>40</v>
      </c>
      <c r="J45" s="21" t="s">
        <v>275</v>
      </c>
      <c r="K45" s="64" t="n">
        <v>5.54</v>
      </c>
      <c r="L45" s="71" t="n">
        <v>9</v>
      </c>
      <c r="M45" s="23" t="n">
        <v>11.85</v>
      </c>
      <c r="N45" s="24" t="n">
        <v>0.22763312701417</v>
      </c>
      <c r="O45" s="24" t="n">
        <v>6.13304057088677</v>
      </c>
      <c r="P45" s="24" t="n">
        <v>1.20139888911747</v>
      </c>
      <c r="Q45" s="24" t="n">
        <v>0.0956937799043062</v>
      </c>
      <c r="R45" s="29" t="s">
        <v>278</v>
      </c>
      <c r="S45" s="29"/>
      <c r="T45" s="29"/>
      <c r="U45" s="26" t="n">
        <v>0.177664716573438</v>
      </c>
      <c r="V45" s="26" t="n">
        <v>1.95638000581776</v>
      </c>
      <c r="W45" s="0" t="s">
        <v>448</v>
      </c>
    </row>
    <row r="46" customFormat="false" ht="15" hidden="false" customHeight="false" outlineLevel="0" collapsed="false">
      <c r="A46" s="19" t="s">
        <v>272</v>
      </c>
      <c r="B46" s="20" t="s">
        <v>273</v>
      </c>
      <c r="C46" s="20" t="s">
        <v>490</v>
      </c>
      <c r="D46" s="0" t="n">
        <v>2</v>
      </c>
      <c r="E46" s="20" t="s">
        <v>274</v>
      </c>
      <c r="F46" s="20" t="s">
        <v>268</v>
      </c>
      <c r="G46" s="20" t="n">
        <v>3</v>
      </c>
      <c r="H46" s="20" t="s">
        <v>551</v>
      </c>
      <c r="I46" s="20" t="s">
        <v>40</v>
      </c>
      <c r="J46" s="21" t="s">
        <v>275</v>
      </c>
      <c r="K46" s="64" t="n">
        <v>5.5</v>
      </c>
      <c r="L46" s="74" t="n">
        <v>10</v>
      </c>
      <c r="M46" s="23" t="n">
        <v>12.02</v>
      </c>
      <c r="N46" s="24" t="n">
        <v>0.255767558442887</v>
      </c>
      <c r="O46" s="24" t="n">
        <v>6.05319626727881</v>
      </c>
      <c r="P46" s="24" t="n">
        <v>1.25900020571899</v>
      </c>
      <c r="Q46" s="24" t="n">
        <v>0.0652457590256633</v>
      </c>
      <c r="R46" s="25" t="n">
        <v>35.5715427657874</v>
      </c>
      <c r="S46" s="25" t="n">
        <v>49.1606714628297</v>
      </c>
      <c r="T46" s="25" t="n">
        <v>15.2677857713829</v>
      </c>
      <c r="U46" s="26" t="n">
        <v>0.169489886383318</v>
      </c>
      <c r="V46" s="26" t="n">
        <v>1.86156068952741</v>
      </c>
      <c r="W46" s="0" t="s">
        <v>448</v>
      </c>
    </row>
    <row r="47" customFormat="false" ht="15" hidden="false" customHeight="false" outlineLevel="0" collapsed="false">
      <c r="A47" s="19" t="s">
        <v>279</v>
      </c>
      <c r="B47" s="20" t="s">
        <v>283</v>
      </c>
      <c r="C47" s="20" t="s">
        <v>493</v>
      </c>
      <c r="D47" s="0" t="n">
        <v>3</v>
      </c>
      <c r="E47" s="20" t="s">
        <v>284</v>
      </c>
      <c r="F47" s="20" t="s">
        <v>268</v>
      </c>
      <c r="G47" s="20" t="n">
        <v>1</v>
      </c>
      <c r="H47" s="20" t="s">
        <v>552</v>
      </c>
      <c r="I47" s="20" t="s">
        <v>40</v>
      </c>
      <c r="J47" s="21" t="s">
        <v>275</v>
      </c>
      <c r="K47" s="75" t="n">
        <v>5.63</v>
      </c>
      <c r="L47" s="63" t="n">
        <v>13</v>
      </c>
      <c r="M47" s="31" t="n">
        <v>13.43</v>
      </c>
      <c r="N47" s="24" t="n">
        <v>0.222517775845312</v>
      </c>
      <c r="O47" s="24" t="n">
        <v>7.28579270422676</v>
      </c>
      <c r="P47" s="24" t="n">
        <v>1.44003291503806</v>
      </c>
      <c r="Q47" s="24" t="n">
        <v>0.117442366246194</v>
      </c>
      <c r="R47" s="25" t="n">
        <v>39.5920815836833</v>
      </c>
      <c r="S47" s="25" t="n">
        <v>47.130573885223</v>
      </c>
      <c r="T47" s="25" t="n">
        <v>13.2773445310938</v>
      </c>
      <c r="U47" s="26" t="n">
        <v>0.171660041674853</v>
      </c>
      <c r="V47" s="26" t="n">
        <v>1.88330396265834</v>
      </c>
      <c r="W47" s="0" t="s">
        <v>448</v>
      </c>
    </row>
    <row r="48" customFormat="false" ht="15" hidden="false" customHeight="false" outlineLevel="0" collapsed="false">
      <c r="A48" s="19" t="s">
        <v>282</v>
      </c>
      <c r="B48" s="20" t="s">
        <v>283</v>
      </c>
      <c r="C48" s="20" t="s">
        <v>493</v>
      </c>
      <c r="D48" s="0" t="n">
        <v>3</v>
      </c>
      <c r="E48" s="20" t="s">
        <v>284</v>
      </c>
      <c r="F48" s="20" t="s">
        <v>268</v>
      </c>
      <c r="G48" s="20" t="n">
        <v>2</v>
      </c>
      <c r="H48" s="20" t="s">
        <v>553</v>
      </c>
      <c r="I48" s="20" t="s">
        <v>40</v>
      </c>
      <c r="J48" s="21" t="s">
        <v>288</v>
      </c>
      <c r="K48" s="64" t="n">
        <v>5.83</v>
      </c>
      <c r="L48" s="73" t="n">
        <v>12</v>
      </c>
      <c r="M48" s="23" t="n">
        <v>12.04</v>
      </c>
      <c r="N48" s="24" t="n">
        <v>0.319709448053609</v>
      </c>
      <c r="O48" s="24" t="n">
        <v>6.82668795848096</v>
      </c>
      <c r="P48" s="24" t="n">
        <v>1.56346430775561</v>
      </c>
      <c r="Q48" s="24" t="n">
        <v>0.187037842540235</v>
      </c>
      <c r="R48" s="25" t="n">
        <v>32.7490039840638</v>
      </c>
      <c r="S48" s="25" t="n">
        <v>47.3306772908367</v>
      </c>
      <c r="T48" s="25" t="n">
        <v>19.9203187250996</v>
      </c>
      <c r="U48" s="26" t="n">
        <v>0.168566987248386</v>
      </c>
      <c r="V48" s="26" t="n">
        <v>1.84152460644594</v>
      </c>
      <c r="W48" s="0" t="s">
        <v>448</v>
      </c>
    </row>
    <row r="49" customFormat="false" ht="15" hidden="false" customHeight="false" outlineLevel="0" collapsed="false">
      <c r="A49" s="19" t="s">
        <v>287</v>
      </c>
      <c r="B49" s="20" t="s">
        <v>292</v>
      </c>
      <c r="C49" s="20" t="s">
        <v>497</v>
      </c>
      <c r="D49" s="0" t="n">
        <v>2</v>
      </c>
      <c r="E49" s="20" t="s">
        <v>293</v>
      </c>
      <c r="F49" s="20" t="s">
        <v>268</v>
      </c>
      <c r="G49" s="20" t="n">
        <v>1</v>
      </c>
      <c r="H49" s="20" t="s">
        <v>554</v>
      </c>
      <c r="I49" s="20" t="s">
        <v>40</v>
      </c>
      <c r="J49" s="21" t="s">
        <v>238</v>
      </c>
      <c r="K49" s="68" t="n">
        <v>6.04</v>
      </c>
      <c r="L49" s="63" t="n">
        <v>32</v>
      </c>
      <c r="M49" s="27" t="n">
        <v>17.13</v>
      </c>
      <c r="N49" s="24" t="n">
        <v>0.83891759169267</v>
      </c>
      <c r="O49" s="24" t="n">
        <v>10.5244772693248</v>
      </c>
      <c r="P49" s="24" t="n">
        <v>2.26290886648838</v>
      </c>
      <c r="Q49" s="24" t="n">
        <v>0.0739451935624184</v>
      </c>
      <c r="R49" s="25" t="n">
        <v>35.3455123113582</v>
      </c>
      <c r="S49" s="25" t="n">
        <v>47.4980142970612</v>
      </c>
      <c r="T49" s="25" t="n">
        <v>17.1564733915806</v>
      </c>
      <c r="U49" s="26" t="n">
        <v>0.237605494452712</v>
      </c>
      <c r="V49" s="26" t="n">
        <v>2.70274141557553</v>
      </c>
      <c r="W49" s="0" t="s">
        <v>448</v>
      </c>
    </row>
    <row r="50" customFormat="false" ht="15" hidden="false" customHeight="false" outlineLevel="0" collapsed="false">
      <c r="A50" s="19" t="s">
        <v>291</v>
      </c>
      <c r="B50" s="20" t="s">
        <v>292</v>
      </c>
      <c r="C50" s="20" t="s">
        <v>497</v>
      </c>
      <c r="D50" s="0" t="n">
        <v>2</v>
      </c>
      <c r="E50" s="20" t="s">
        <v>293</v>
      </c>
      <c r="F50" s="20" t="s">
        <v>268</v>
      </c>
      <c r="G50" s="20" t="n">
        <v>2</v>
      </c>
      <c r="H50" s="20" t="s">
        <v>555</v>
      </c>
      <c r="I50" s="20" t="s">
        <v>40</v>
      </c>
      <c r="J50" s="21" t="s">
        <v>238</v>
      </c>
      <c r="K50" s="64" t="n">
        <v>6.06</v>
      </c>
      <c r="L50" s="67" t="n">
        <v>12</v>
      </c>
      <c r="M50" s="23" t="n">
        <v>14.99</v>
      </c>
      <c r="N50" s="24" t="n">
        <v>0.462939280781626</v>
      </c>
      <c r="O50" s="24" t="n">
        <v>9.48151105344578</v>
      </c>
      <c r="P50" s="24" t="n">
        <v>2.03250360008229</v>
      </c>
      <c r="Q50" s="24" t="n">
        <v>0.0652457590256633</v>
      </c>
      <c r="R50" s="28" t="n">
        <v>33.6</v>
      </c>
      <c r="S50" s="28" t="n">
        <v>53.12</v>
      </c>
      <c r="T50" s="28" t="n">
        <v>13.28</v>
      </c>
      <c r="U50" s="26" t="n">
        <v>0.197514728941332</v>
      </c>
      <c r="V50" s="26" t="n">
        <v>2.38392632132564</v>
      </c>
      <c r="W50" s="0" t="s">
        <v>448</v>
      </c>
    </row>
    <row r="51" customFormat="false" ht="15" hidden="false" customHeight="false" outlineLevel="0" collapsed="false">
      <c r="A51" s="19" t="s">
        <v>297</v>
      </c>
      <c r="B51" s="20" t="s">
        <v>292</v>
      </c>
      <c r="C51" s="20" t="s">
        <v>497</v>
      </c>
      <c r="D51" s="0" t="n">
        <v>2</v>
      </c>
      <c r="E51" s="20" t="s">
        <v>293</v>
      </c>
      <c r="F51" s="20" t="s">
        <v>268</v>
      </c>
      <c r="G51" s="20" t="n">
        <v>3</v>
      </c>
      <c r="H51" s="20" t="s">
        <v>556</v>
      </c>
      <c r="I51" s="20" t="s">
        <v>40</v>
      </c>
      <c r="J51" s="21" t="s">
        <v>238</v>
      </c>
      <c r="K51" s="68" t="n">
        <v>6.65</v>
      </c>
      <c r="L51" s="63" t="n">
        <v>69</v>
      </c>
      <c r="M51" s="27" t="n">
        <v>22.36</v>
      </c>
      <c r="N51" s="24" t="n">
        <v>1.41439459818917</v>
      </c>
      <c r="O51" s="24" t="n">
        <v>15.5796197415041</v>
      </c>
      <c r="P51" s="24" t="n">
        <v>2.92120962764863</v>
      </c>
      <c r="Q51" s="24" t="n">
        <v>0.121792083514572</v>
      </c>
      <c r="R51" s="25" t="n">
        <v>41.5833666533387</v>
      </c>
      <c r="S51" s="25" t="n">
        <v>47.141143542583</v>
      </c>
      <c r="T51" s="25" t="n">
        <v>11.2754898040784</v>
      </c>
      <c r="U51" s="26" t="n">
        <v>0.278302169871941</v>
      </c>
      <c r="V51" s="26" t="n">
        <v>3.1425167025436</v>
      </c>
      <c r="W51" s="0" t="s">
        <v>448</v>
      </c>
    </row>
    <row r="52" customFormat="false" ht="15" hidden="false" customHeight="false" outlineLevel="0" collapsed="false">
      <c r="A52" s="19" t="s">
        <v>313</v>
      </c>
      <c r="B52" s="20" t="s">
        <v>316</v>
      </c>
      <c r="C52" s="20" t="s">
        <v>500</v>
      </c>
      <c r="D52" s="0" t="n">
        <v>4</v>
      </c>
      <c r="E52" s="20" t="s">
        <v>317</v>
      </c>
      <c r="F52" s="20" t="s">
        <v>268</v>
      </c>
      <c r="G52" s="20" t="n">
        <v>1</v>
      </c>
      <c r="H52" s="20" t="s">
        <v>557</v>
      </c>
      <c r="I52" s="20" t="s">
        <v>40</v>
      </c>
      <c r="J52" s="21" t="s">
        <v>269</v>
      </c>
      <c r="K52" s="68" t="n">
        <v>6.95</v>
      </c>
      <c r="L52" s="63" t="n">
        <v>47</v>
      </c>
      <c r="M52" s="27" t="n">
        <v>22.28</v>
      </c>
      <c r="N52" s="24" t="n">
        <v>2.33260013299913</v>
      </c>
      <c r="O52" s="24" t="n">
        <v>14.7562253605469</v>
      </c>
      <c r="P52" s="24" t="n">
        <v>3.82637317424398</v>
      </c>
      <c r="Q52" s="24" t="n">
        <v>0.108742931709439</v>
      </c>
      <c r="R52" s="25" t="n">
        <v>31.5146224356176</v>
      </c>
      <c r="S52" s="25" t="n">
        <v>51.0257529463117</v>
      </c>
      <c r="T52" s="25" t="n">
        <v>17.4596246180707</v>
      </c>
      <c r="U52" s="26" t="n">
        <v>0.261019099684421</v>
      </c>
      <c r="V52" s="26" t="n">
        <v>3.08267647983324</v>
      </c>
      <c r="W52" s="0" t="s">
        <v>448</v>
      </c>
    </row>
    <row r="53" customFormat="false" ht="15" hidden="false" customHeight="false" outlineLevel="0" collapsed="false">
      <c r="A53" s="19" t="s">
        <v>315</v>
      </c>
      <c r="B53" s="20" t="s">
        <v>316</v>
      </c>
      <c r="C53" s="20" t="s">
        <v>500</v>
      </c>
      <c r="D53" s="0" t="n">
        <v>4</v>
      </c>
      <c r="E53" s="20" t="s">
        <v>317</v>
      </c>
      <c r="F53" s="20" t="s">
        <v>268</v>
      </c>
      <c r="G53" s="20" t="n">
        <v>2</v>
      </c>
      <c r="H53" s="20" t="s">
        <v>558</v>
      </c>
      <c r="I53" s="20" t="s">
        <v>40</v>
      </c>
      <c r="J53" s="21" t="s">
        <v>269</v>
      </c>
      <c r="K53" s="64" t="n">
        <v>7.25</v>
      </c>
      <c r="L53" s="67" t="n">
        <v>85</v>
      </c>
      <c r="M53" s="23" t="n">
        <v>25.25</v>
      </c>
      <c r="N53" s="24" t="n">
        <v>2.16379354442682</v>
      </c>
      <c r="O53" s="24" t="n">
        <v>17.1765058136634</v>
      </c>
      <c r="P53" s="24" t="n">
        <v>4.51758897346225</v>
      </c>
      <c r="Q53" s="24" t="n">
        <v>0.256633318834276</v>
      </c>
      <c r="R53" s="25" t="n">
        <v>28.8684526189524</v>
      </c>
      <c r="S53" s="25" t="n">
        <v>53.1387445021991</v>
      </c>
      <c r="T53" s="25" t="n">
        <v>17.9928028788485</v>
      </c>
      <c r="U53" s="26" t="n">
        <v>0.274841124077977</v>
      </c>
      <c r="V53" s="26" t="n">
        <v>3.23255369422602</v>
      </c>
      <c r="W53" s="0" t="s">
        <v>448</v>
      </c>
    </row>
    <row r="54" customFormat="false" ht="15" hidden="false" customHeight="false" outlineLevel="0" collapsed="false">
      <c r="A54" s="19" t="s">
        <v>321</v>
      </c>
      <c r="B54" s="20" t="s">
        <v>316</v>
      </c>
      <c r="C54" s="20" t="s">
        <v>500</v>
      </c>
      <c r="D54" s="0" t="n">
        <v>4</v>
      </c>
      <c r="E54" s="20" t="s">
        <v>317</v>
      </c>
      <c r="F54" s="20" t="s">
        <v>268</v>
      </c>
      <c r="G54" s="20" t="n">
        <v>3</v>
      </c>
      <c r="H54" s="20" t="s">
        <v>559</v>
      </c>
      <c r="I54" s="20" t="s">
        <v>40</v>
      </c>
      <c r="J54" s="21" t="s">
        <v>269</v>
      </c>
      <c r="K54" s="68" t="n">
        <v>7.3</v>
      </c>
      <c r="L54" s="63" t="n">
        <v>57</v>
      </c>
      <c r="M54" s="27" t="n">
        <v>23.09</v>
      </c>
      <c r="N54" s="24" t="n">
        <v>1.64970075195662</v>
      </c>
      <c r="O54" s="24" t="n">
        <v>16.3930335845102</v>
      </c>
      <c r="P54" s="24" t="n">
        <v>3.859288212302</v>
      </c>
      <c r="Q54" s="24" t="n">
        <v>0.156589821661592</v>
      </c>
      <c r="R54" s="25" t="n">
        <v>30.8861772354471</v>
      </c>
      <c r="S54" s="25" t="n">
        <v>51.1102220444089</v>
      </c>
      <c r="T54" s="25" t="n">
        <v>18.003600720144</v>
      </c>
      <c r="U54" s="26" t="n">
        <v>0.235677578923423</v>
      </c>
      <c r="V54" s="26" t="n">
        <v>2.68363442316202</v>
      </c>
      <c r="W54" s="0" t="s">
        <v>448</v>
      </c>
    </row>
    <row r="55" customFormat="false" ht="15" hidden="false" customHeight="false" outlineLevel="0" collapsed="false">
      <c r="A55" s="19" t="s">
        <v>325</v>
      </c>
      <c r="B55" s="20" t="s">
        <v>330</v>
      </c>
      <c r="C55" s="20" t="s">
        <v>506</v>
      </c>
      <c r="D55" s="0" t="n">
        <v>4</v>
      </c>
      <c r="E55" s="20" t="s">
        <v>331</v>
      </c>
      <c r="F55" s="20" t="s">
        <v>307</v>
      </c>
      <c r="G55" s="20" t="n">
        <v>1</v>
      </c>
      <c r="H55" s="20" t="s">
        <v>560</v>
      </c>
      <c r="I55" s="20" t="s">
        <v>332</v>
      </c>
      <c r="J55" s="21" t="s">
        <v>238</v>
      </c>
      <c r="K55" s="64" t="n">
        <v>5.87</v>
      </c>
      <c r="L55" s="67" t="n">
        <v>19</v>
      </c>
      <c r="M55" s="23" t="n">
        <v>13.57</v>
      </c>
      <c r="N55" s="24" t="n">
        <v>0.411785769093048</v>
      </c>
      <c r="O55" s="24" t="n">
        <v>7.84470282948251</v>
      </c>
      <c r="P55" s="24" t="n">
        <v>1.7938695741617</v>
      </c>
      <c r="Q55" s="24" t="n">
        <v>0.165289256198347</v>
      </c>
      <c r="R55" s="25" t="n">
        <v>36.872625474905</v>
      </c>
      <c r="S55" s="25" t="n">
        <v>49.130173965207</v>
      </c>
      <c r="T55" s="25" t="n">
        <v>13.997200559888</v>
      </c>
      <c r="U55" s="26" t="n">
        <v>0.186213941074111</v>
      </c>
      <c r="V55" s="26" t="n">
        <v>2.03995327031661</v>
      </c>
      <c r="W55" s="0" t="s">
        <v>448</v>
      </c>
    </row>
    <row r="56" customFormat="false" ht="15" hidden="false" customHeight="false" outlineLevel="0" collapsed="false">
      <c r="A56" s="19" t="s">
        <v>329</v>
      </c>
      <c r="B56" s="20" t="s">
        <v>330</v>
      </c>
      <c r="C56" s="20" t="s">
        <v>506</v>
      </c>
      <c r="D56" s="0" t="n">
        <v>4</v>
      </c>
      <c r="E56" s="20" t="s">
        <v>331</v>
      </c>
      <c r="F56" s="20" t="s">
        <v>307</v>
      </c>
      <c r="G56" s="20" t="n">
        <v>2</v>
      </c>
      <c r="H56" s="20" t="s">
        <v>561</v>
      </c>
      <c r="I56" s="20" t="s">
        <v>332</v>
      </c>
      <c r="J56" s="21" t="s">
        <v>238</v>
      </c>
      <c r="K56" s="68" t="n">
        <v>5.73</v>
      </c>
      <c r="L56" s="63" t="n">
        <v>8</v>
      </c>
      <c r="M56" s="22" t="n">
        <v>13.3</v>
      </c>
      <c r="N56" s="24" t="n">
        <v>0.442477876106195</v>
      </c>
      <c r="O56" s="24" t="n">
        <v>7.27082189730027</v>
      </c>
      <c r="P56" s="24" t="n">
        <v>1.57169306727011</v>
      </c>
      <c r="Q56" s="24" t="n">
        <v>0.113092648977816</v>
      </c>
      <c r="R56" s="25" t="n">
        <v>36.8210862619808</v>
      </c>
      <c r="S56" s="25" t="n">
        <v>49.2012779552716</v>
      </c>
      <c r="T56" s="25" t="n">
        <v>13.9776357827476</v>
      </c>
      <c r="U56" s="26" t="n">
        <v>0.187122309954531</v>
      </c>
      <c r="V56" s="26" t="n">
        <v>2.04622861452618</v>
      </c>
      <c r="W56" s="0" t="s">
        <v>448</v>
      </c>
    </row>
    <row r="57" customFormat="false" ht="15" hidden="false" customHeight="false" outlineLevel="0" collapsed="false">
      <c r="A57" s="19" t="s">
        <v>336</v>
      </c>
      <c r="B57" s="20" t="s">
        <v>330</v>
      </c>
      <c r="C57" s="20" t="s">
        <v>506</v>
      </c>
      <c r="D57" s="0" t="n">
        <v>4</v>
      </c>
      <c r="E57" s="20" t="s">
        <v>331</v>
      </c>
      <c r="F57" s="20" t="s">
        <v>307</v>
      </c>
      <c r="G57" s="20" t="n">
        <v>3</v>
      </c>
      <c r="H57" s="20" t="s">
        <v>562</v>
      </c>
      <c r="I57" s="20" t="s">
        <v>332</v>
      </c>
      <c r="J57" s="21" t="s">
        <v>238</v>
      </c>
      <c r="K57" s="64" t="n">
        <v>6.24</v>
      </c>
      <c r="L57" s="65" t="n">
        <v>14</v>
      </c>
      <c r="M57" s="23" t="n">
        <v>13.86</v>
      </c>
      <c r="N57" s="24" t="n">
        <v>0.713591488055655</v>
      </c>
      <c r="O57" s="24" t="n">
        <v>8.57328209990519</v>
      </c>
      <c r="P57" s="24" t="n">
        <v>2.02427484056778</v>
      </c>
      <c r="Q57" s="24" t="n">
        <v>0.200086994345368</v>
      </c>
      <c r="R57" s="25" t="n">
        <v>36.872625474905</v>
      </c>
      <c r="S57" s="25" t="n">
        <v>49.130173965207</v>
      </c>
      <c r="T57" s="25" t="n">
        <v>13.997200559888</v>
      </c>
      <c r="U57" s="26" t="n">
        <v>0.17429764643845</v>
      </c>
      <c r="V57" s="26" t="n">
        <v>1.91941933493074</v>
      </c>
      <c r="W57" s="0" t="s">
        <v>448</v>
      </c>
    </row>
    <row r="58" customFormat="false" ht="15" hidden="false" customHeight="false" outlineLevel="0" collapsed="false">
      <c r="A58" s="19" t="s">
        <v>339</v>
      </c>
      <c r="B58" s="20" t="s">
        <v>330</v>
      </c>
      <c r="C58" s="20" t="s">
        <v>506</v>
      </c>
      <c r="D58" s="0" t="n">
        <v>4</v>
      </c>
      <c r="E58" s="20" t="s">
        <v>331</v>
      </c>
      <c r="F58" s="20" t="s">
        <v>307</v>
      </c>
      <c r="G58" s="20" t="n">
        <v>4</v>
      </c>
      <c r="H58" s="20" t="s">
        <v>563</v>
      </c>
      <c r="I58" s="20" t="s">
        <v>332</v>
      </c>
      <c r="J58" s="21" t="s">
        <v>238</v>
      </c>
      <c r="K58" s="68" t="n">
        <v>5.72</v>
      </c>
      <c r="L58" s="63" t="n">
        <v>4</v>
      </c>
      <c r="M58" s="32" t="n">
        <v>12.68</v>
      </c>
      <c r="N58" s="24" t="n">
        <v>0.488516036625914</v>
      </c>
      <c r="O58" s="24" t="n">
        <v>6.69694096511802</v>
      </c>
      <c r="P58" s="24" t="n">
        <v>1.64575190290064</v>
      </c>
      <c r="Q58" s="24" t="n">
        <v>0.104393214441061</v>
      </c>
      <c r="R58" s="25" t="n">
        <v>36.88</v>
      </c>
      <c r="S58" s="25" t="n">
        <v>49.12</v>
      </c>
      <c r="T58" s="25" t="n">
        <v>14</v>
      </c>
      <c r="U58" s="26" t="n">
        <v>0.182130042762752</v>
      </c>
      <c r="V58" s="26" t="n">
        <v>2.05187454672186</v>
      </c>
      <c r="W58" s="0" t="s">
        <v>448</v>
      </c>
    </row>
    <row r="59" customFormat="false" ht="15" hidden="false" customHeight="false" outlineLevel="0" collapsed="false">
      <c r="A59" s="19" t="s">
        <v>343</v>
      </c>
      <c r="B59" s="20" t="s">
        <v>330</v>
      </c>
      <c r="C59" s="20" t="s">
        <v>506</v>
      </c>
      <c r="D59" s="0" t="n">
        <v>4</v>
      </c>
      <c r="E59" s="20" t="s">
        <v>331</v>
      </c>
      <c r="F59" s="20" t="s">
        <v>307</v>
      </c>
      <c r="G59" s="20" t="n">
        <v>5</v>
      </c>
      <c r="H59" s="20" t="s">
        <v>564</v>
      </c>
      <c r="I59" s="20" t="s">
        <v>332</v>
      </c>
      <c r="J59" s="21" t="s">
        <v>238</v>
      </c>
      <c r="K59" s="62" t="n">
        <v>5.24</v>
      </c>
      <c r="L59" s="63" t="n">
        <v>5</v>
      </c>
      <c r="M59" s="22" t="n">
        <v>11.43</v>
      </c>
      <c r="N59" s="24" t="n">
        <v>0.189267993247736</v>
      </c>
      <c r="O59" s="24" t="n">
        <v>4.79065821647787</v>
      </c>
      <c r="P59" s="24" t="n">
        <v>1.24254268668998</v>
      </c>
      <c r="Q59" s="24" t="n">
        <v>0.0826446280991736</v>
      </c>
      <c r="R59" s="25" t="n">
        <v>36.8431568431569</v>
      </c>
      <c r="S59" s="25" t="n">
        <v>49.1708291708292</v>
      </c>
      <c r="T59" s="25" t="n">
        <v>13.986013986014</v>
      </c>
      <c r="U59" s="26" t="n">
        <v>0.169957823433376</v>
      </c>
      <c r="V59" s="26" t="n">
        <v>1.86292978137581</v>
      </c>
      <c r="W59" s="0" t="s">
        <v>448</v>
      </c>
    </row>
    <row r="60" customFormat="false" ht="15" hidden="false" customHeight="false" outlineLevel="0" collapsed="false">
      <c r="A60" s="19" t="s">
        <v>347</v>
      </c>
      <c r="B60" s="20" t="s">
        <v>351</v>
      </c>
      <c r="C60" s="20" t="s">
        <v>510</v>
      </c>
      <c r="D60" s="0" t="n">
        <v>4</v>
      </c>
      <c r="E60" s="20" t="s">
        <v>352</v>
      </c>
      <c r="F60" s="20" t="s">
        <v>353</v>
      </c>
      <c r="G60" s="20" t="n">
        <v>1</v>
      </c>
      <c r="H60" s="20" t="s">
        <v>565</v>
      </c>
      <c r="I60" s="20" t="s">
        <v>40</v>
      </c>
      <c r="J60" s="21" t="s">
        <v>238</v>
      </c>
      <c r="K60" s="64" t="n">
        <v>5.83</v>
      </c>
      <c r="L60" s="73" t="n">
        <v>22</v>
      </c>
      <c r="M60" s="23" t="n">
        <v>11.71</v>
      </c>
      <c r="N60" s="24" t="n">
        <v>1.12793493273313</v>
      </c>
      <c r="O60" s="24" t="n">
        <v>5.02021058935077</v>
      </c>
      <c r="P60" s="24" t="n">
        <v>2.36988274017692</v>
      </c>
      <c r="Q60" s="24" t="n">
        <v>0.139190952588082</v>
      </c>
      <c r="R60" s="25" t="n">
        <v>32.88</v>
      </c>
      <c r="S60" s="25" t="n">
        <v>51.12</v>
      </c>
      <c r="T60" s="25" t="n">
        <v>16</v>
      </c>
      <c r="U60" s="26" t="n">
        <v>0.18138877580308</v>
      </c>
      <c r="V60" s="26" t="n">
        <v>1.94737181559923</v>
      </c>
      <c r="W60" s="0" t="s">
        <v>448</v>
      </c>
    </row>
    <row r="61" customFormat="false" ht="15" hidden="false" customHeight="false" outlineLevel="0" collapsed="false">
      <c r="A61" s="19" t="s">
        <v>350</v>
      </c>
      <c r="B61" s="20" t="s">
        <v>351</v>
      </c>
      <c r="C61" s="20" t="s">
        <v>510</v>
      </c>
      <c r="D61" s="0" t="n">
        <v>4</v>
      </c>
      <c r="E61" s="20" t="s">
        <v>352</v>
      </c>
      <c r="F61" s="20" t="s">
        <v>353</v>
      </c>
      <c r="G61" s="20" t="n">
        <v>2</v>
      </c>
      <c r="H61" s="20" t="s">
        <v>566</v>
      </c>
      <c r="I61" s="20" t="s">
        <v>40</v>
      </c>
      <c r="J61" s="21" t="s">
        <v>238</v>
      </c>
      <c r="K61" s="72" t="n">
        <v>5.77</v>
      </c>
      <c r="L61" s="63" t="n">
        <v>20</v>
      </c>
      <c r="M61" s="32" t="n">
        <v>11.73</v>
      </c>
      <c r="N61" s="24" t="n">
        <v>0.757071972990946</v>
      </c>
      <c r="O61" s="24" t="n">
        <v>5.76875093567543</v>
      </c>
      <c r="P61" s="24" t="n">
        <v>1.8020983336762</v>
      </c>
      <c r="Q61" s="24" t="n">
        <v>0.117442366246194</v>
      </c>
      <c r="R61" s="25" t="n">
        <v>34.873025394921</v>
      </c>
      <c r="S61" s="25" t="n">
        <v>51.129774045191</v>
      </c>
      <c r="T61" s="25" t="n">
        <v>13.997200559888</v>
      </c>
      <c r="U61" s="26" t="n">
        <v>0.179132002742165</v>
      </c>
      <c r="V61" s="26" t="n">
        <v>1.9924134270946</v>
      </c>
      <c r="W61" s="0" t="s">
        <v>448</v>
      </c>
    </row>
    <row r="62" customFormat="false" ht="15" hidden="false" customHeight="false" outlineLevel="0" collapsed="false">
      <c r="A62" s="19" t="s">
        <v>355</v>
      </c>
      <c r="B62" s="20" t="s">
        <v>351</v>
      </c>
      <c r="C62" s="20" t="s">
        <v>510</v>
      </c>
      <c r="D62" s="0" t="n">
        <v>4</v>
      </c>
      <c r="E62" s="20" t="s">
        <v>352</v>
      </c>
      <c r="F62" s="20" t="s">
        <v>353</v>
      </c>
      <c r="G62" s="20" t="n">
        <v>3</v>
      </c>
      <c r="H62" s="20" t="s">
        <v>567</v>
      </c>
      <c r="I62" s="20" t="s">
        <v>40</v>
      </c>
      <c r="J62" s="21" t="s">
        <v>238</v>
      </c>
      <c r="K62" s="64" t="n">
        <v>5.15</v>
      </c>
      <c r="L62" s="67" t="n">
        <v>10</v>
      </c>
      <c r="M62" s="23" t="n">
        <v>9.09</v>
      </c>
      <c r="N62" s="24" t="n">
        <v>0.145787508312446</v>
      </c>
      <c r="O62" s="24" t="n">
        <v>3.40336344128949</v>
      </c>
      <c r="P62" s="24" t="n">
        <v>1.07796749639992</v>
      </c>
      <c r="Q62" s="24" t="n">
        <v>0.117442366246194</v>
      </c>
      <c r="R62" s="25" t="n">
        <v>34.873025394921</v>
      </c>
      <c r="S62" s="25" t="n">
        <v>51.129774045191</v>
      </c>
      <c r="T62" s="25" t="n">
        <v>13.997200559888</v>
      </c>
      <c r="U62" s="26" t="n">
        <v>0.164967901646732</v>
      </c>
      <c r="V62" s="26" t="n">
        <v>1.85624007578863</v>
      </c>
      <c r="W62" s="0" t="s">
        <v>448</v>
      </c>
    </row>
    <row r="63" customFormat="false" ht="15" hidden="false" customHeight="false" outlineLevel="0" collapsed="false">
      <c r="A63" s="19" t="s">
        <v>358</v>
      </c>
      <c r="B63" s="20" t="s">
        <v>351</v>
      </c>
      <c r="C63" s="20" t="s">
        <v>510</v>
      </c>
      <c r="D63" s="0" t="n">
        <v>4</v>
      </c>
      <c r="E63" s="20" t="s">
        <v>352</v>
      </c>
      <c r="F63" s="20" t="s">
        <v>353</v>
      </c>
      <c r="G63" s="20" t="n">
        <v>4</v>
      </c>
      <c r="H63" s="20" t="s">
        <v>568</v>
      </c>
      <c r="I63" s="20" t="s">
        <v>40</v>
      </c>
      <c r="J63" s="21" t="s">
        <v>238</v>
      </c>
      <c r="K63" s="68" t="n">
        <v>4.96</v>
      </c>
      <c r="L63" s="63" t="n">
        <v>12</v>
      </c>
      <c r="M63" s="27" t="n">
        <v>7.93</v>
      </c>
      <c r="N63" s="24" t="n">
        <v>0.214844749092025</v>
      </c>
      <c r="O63" s="24" t="n">
        <v>2.53006637057737</v>
      </c>
      <c r="P63" s="24" t="n">
        <v>0.822875951450319</v>
      </c>
      <c r="Q63" s="24" t="n">
        <v>0.130491518051327</v>
      </c>
      <c r="R63" s="25" t="n">
        <v>32.8405912904515</v>
      </c>
      <c r="S63" s="25" t="n">
        <v>49.1809828206153</v>
      </c>
      <c r="T63" s="25" t="n">
        <v>17.9784258889333</v>
      </c>
      <c r="U63" s="26" t="n">
        <v>0.142854735876455</v>
      </c>
      <c r="V63" s="26" t="n">
        <v>1.52065229868098</v>
      </c>
      <c r="W63" s="0" t="s">
        <v>448</v>
      </c>
    </row>
    <row r="64" customFormat="false" ht="15" hidden="false" customHeight="false" outlineLevel="0" collapsed="false">
      <c r="A64" s="19" t="s">
        <v>361</v>
      </c>
      <c r="B64" s="20" t="s">
        <v>365</v>
      </c>
      <c r="C64" s="20" t="s">
        <v>515</v>
      </c>
      <c r="D64" s="0" t="n">
        <v>1</v>
      </c>
      <c r="E64" s="20" t="s">
        <v>366</v>
      </c>
      <c r="F64" s="20" t="s">
        <v>353</v>
      </c>
      <c r="G64" s="20" t="n">
        <v>1</v>
      </c>
      <c r="H64" s="20" t="s">
        <v>569</v>
      </c>
      <c r="I64" s="20" t="s">
        <v>40</v>
      </c>
      <c r="J64" s="21" t="s">
        <v>269</v>
      </c>
      <c r="K64" s="64" t="n">
        <v>6.65</v>
      </c>
      <c r="L64" s="67" t="n">
        <v>14</v>
      </c>
      <c r="M64" s="23" t="n">
        <v>13.65</v>
      </c>
      <c r="N64" s="24" t="n">
        <v>1.3376643306563</v>
      </c>
      <c r="O64" s="24" t="n">
        <v>8.0992065472329</v>
      </c>
      <c r="P64" s="24" t="n">
        <v>2.69080436124254</v>
      </c>
      <c r="Q64" s="24" t="n">
        <v>0.104393214441061</v>
      </c>
      <c r="R64" s="25" t="n">
        <v>30.8368284401837</v>
      </c>
      <c r="S64" s="25" t="n">
        <v>51.1883363291392</v>
      </c>
      <c r="T64" s="25" t="n">
        <v>17.9748352306771</v>
      </c>
      <c r="U64" s="26" t="n">
        <v>0.188628577577018</v>
      </c>
      <c r="V64" s="26" t="n">
        <v>2.1484662771045</v>
      </c>
      <c r="W64" s="0" t="s">
        <v>448</v>
      </c>
    </row>
    <row r="65" customFormat="false" ht="15" hidden="false" customHeight="false" outlineLevel="0" collapsed="false">
      <c r="A65" s="19" t="s">
        <v>364</v>
      </c>
      <c r="B65" s="20" t="s">
        <v>365</v>
      </c>
      <c r="C65" s="20" t="s">
        <v>515</v>
      </c>
      <c r="D65" s="0" t="n">
        <v>1</v>
      </c>
      <c r="E65" s="20" t="s">
        <v>366</v>
      </c>
      <c r="F65" s="20" t="s">
        <v>353</v>
      </c>
      <c r="G65" s="20" t="n">
        <v>2</v>
      </c>
      <c r="H65" s="20" t="s">
        <v>570</v>
      </c>
      <c r="I65" s="20" t="s">
        <v>40</v>
      </c>
      <c r="J65" s="21" t="s">
        <v>269</v>
      </c>
      <c r="K65" s="68" t="n">
        <v>6.58</v>
      </c>
      <c r="L65" s="63" t="n">
        <v>12</v>
      </c>
      <c r="M65" s="27" t="n">
        <v>13.27</v>
      </c>
      <c r="N65" s="24" t="n">
        <v>1.17141541766842</v>
      </c>
      <c r="O65" s="24" t="n">
        <v>7.90957632616398</v>
      </c>
      <c r="P65" s="24" t="n">
        <v>2.5756017280395</v>
      </c>
      <c r="Q65" s="24" t="n">
        <v>0.0826446280991736</v>
      </c>
      <c r="R65" s="25" t="n">
        <v>30.8614831101339</v>
      </c>
      <c r="S65" s="25" t="n">
        <v>51.1493104137518</v>
      </c>
      <c r="T65" s="25" t="n">
        <v>17.9892064761143</v>
      </c>
      <c r="U65" s="26" t="n">
        <v>0.184550512770462</v>
      </c>
      <c r="V65" s="26" t="n">
        <v>1.99094032460416</v>
      </c>
      <c r="W65" s="0" t="s">
        <v>448</v>
      </c>
    </row>
    <row r="66" customFormat="false" ht="15" hidden="false" customHeight="false" outlineLevel="0" collapsed="false">
      <c r="A66" s="19" t="s">
        <v>368</v>
      </c>
      <c r="B66" s="20" t="s">
        <v>365</v>
      </c>
      <c r="C66" s="20" t="s">
        <v>515</v>
      </c>
      <c r="D66" s="0" t="n">
        <v>1</v>
      </c>
      <c r="E66" s="20" t="s">
        <v>366</v>
      </c>
      <c r="F66" s="20" t="s">
        <v>353</v>
      </c>
      <c r="G66" s="20" t="n">
        <v>3</v>
      </c>
      <c r="H66" s="20" t="s">
        <v>571</v>
      </c>
      <c r="I66" s="20" t="s">
        <v>40</v>
      </c>
      <c r="J66" s="21" t="s">
        <v>269</v>
      </c>
      <c r="K66" s="64" t="n">
        <v>6.31</v>
      </c>
      <c r="L66" s="67" t="n">
        <v>23</v>
      </c>
      <c r="M66" s="23" t="n">
        <v>12.85</v>
      </c>
      <c r="N66" s="24" t="n">
        <v>0.872167374290245</v>
      </c>
      <c r="O66" s="24" t="n">
        <v>7.55526722890364</v>
      </c>
      <c r="P66" s="24" t="n">
        <v>2.30405266406089</v>
      </c>
      <c r="Q66" s="24" t="n">
        <v>0.100043497172684</v>
      </c>
      <c r="R66" s="25" t="n">
        <v>30.8614831101339</v>
      </c>
      <c r="S66" s="25" t="n">
        <v>51.1493104137518</v>
      </c>
      <c r="T66" s="25" t="n">
        <v>17.9892064761143</v>
      </c>
      <c r="U66" s="26" t="n">
        <v>0.18626918293291</v>
      </c>
      <c r="V66" s="26" t="n">
        <v>2.06306490570058</v>
      </c>
      <c r="W66" s="0" t="s">
        <v>448</v>
      </c>
    </row>
    <row r="67" customFormat="false" ht="15" hidden="false" customHeight="false" outlineLevel="0" collapsed="false">
      <c r="A67" s="19" t="s">
        <v>371</v>
      </c>
      <c r="B67" s="20" t="s">
        <v>375</v>
      </c>
      <c r="C67" s="20" t="s">
        <v>517</v>
      </c>
      <c r="D67" s="0" t="n">
        <v>3</v>
      </c>
      <c r="E67" s="20" t="s">
        <v>376</v>
      </c>
      <c r="F67" s="20" t="s">
        <v>353</v>
      </c>
      <c r="G67" s="20" t="n">
        <v>1</v>
      </c>
      <c r="H67" s="20" t="s">
        <v>572</v>
      </c>
      <c r="I67" s="20" t="s">
        <v>332</v>
      </c>
      <c r="J67" s="21" t="s">
        <v>269</v>
      </c>
      <c r="K67" s="62" t="n">
        <v>5.87</v>
      </c>
      <c r="L67" s="63" t="n">
        <v>11</v>
      </c>
      <c r="M67" s="30" t="n">
        <v>9.56</v>
      </c>
      <c r="N67" s="24" t="n">
        <v>0.547342575067778</v>
      </c>
      <c r="O67" s="24" t="n">
        <v>4.87050252008583</v>
      </c>
      <c r="P67" s="24" t="n">
        <v>1.70335321950216</v>
      </c>
      <c r="Q67" s="24" t="n">
        <v>0.0521966072205307</v>
      </c>
      <c r="R67" s="25" t="n">
        <v>30.88</v>
      </c>
      <c r="S67" s="25" t="n">
        <v>51.12</v>
      </c>
      <c r="T67" s="25" t="n">
        <v>18</v>
      </c>
      <c r="U67" s="26" t="n">
        <v>0.1696164910632</v>
      </c>
      <c r="V67" s="26" t="n">
        <v>1.85852114070422</v>
      </c>
      <c r="W67" s="0" t="s">
        <v>448</v>
      </c>
    </row>
    <row r="68" customFormat="false" ht="15" hidden="false" customHeight="false" outlineLevel="0" collapsed="false">
      <c r="A68" s="19" t="s">
        <v>374</v>
      </c>
      <c r="B68" s="20"/>
      <c r="C68" s="20" t="s">
        <v>517</v>
      </c>
      <c r="D68" s="0" t="n">
        <v>3</v>
      </c>
      <c r="E68" s="20" t="s">
        <v>376</v>
      </c>
      <c r="F68" s="20" t="s">
        <v>353</v>
      </c>
      <c r="G68" s="20" t="n">
        <v>2</v>
      </c>
      <c r="H68" s="20" t="s">
        <v>573</v>
      </c>
      <c r="I68" s="20" t="s">
        <v>332</v>
      </c>
      <c r="J68" s="21" t="s">
        <v>269</v>
      </c>
      <c r="K68" s="64" t="n">
        <v>6.96</v>
      </c>
      <c r="L68" s="74" t="n">
        <v>32</v>
      </c>
      <c r="M68" s="23" t="n">
        <v>15.46</v>
      </c>
      <c r="N68" s="24" t="n">
        <v>1.22768428052586</v>
      </c>
      <c r="O68" s="24" t="n">
        <v>10.5893507660063</v>
      </c>
      <c r="P68" s="24" t="n">
        <v>2.64143180415552</v>
      </c>
      <c r="Q68" s="24" t="n">
        <v>0.16093953892997</v>
      </c>
      <c r="R68" s="25" t="n">
        <v>24.8601119104716</v>
      </c>
      <c r="S68" s="25" t="n">
        <v>53.1574740207834</v>
      </c>
      <c r="T68" s="25" t="n">
        <v>21.982414068745</v>
      </c>
      <c r="U68" s="26" t="n">
        <v>0.202041330661512</v>
      </c>
      <c r="V68" s="26" t="n">
        <v>2.29594070918193</v>
      </c>
      <c r="W68" s="0" t="s">
        <v>448</v>
      </c>
    </row>
    <row r="69" customFormat="false" ht="15" hidden="false" customHeight="false" outlineLevel="0" collapsed="false">
      <c r="A69" s="19" t="s">
        <v>378</v>
      </c>
      <c r="B69" s="20"/>
      <c r="C69" s="20" t="s">
        <v>517</v>
      </c>
      <c r="D69" s="0" t="n">
        <v>3</v>
      </c>
      <c r="E69" s="20" t="s">
        <v>376</v>
      </c>
      <c r="F69" s="20" t="s">
        <v>353</v>
      </c>
      <c r="G69" s="20" t="n">
        <v>3</v>
      </c>
      <c r="H69" s="20" t="s">
        <v>574</v>
      </c>
      <c r="I69" s="20" t="s">
        <v>332</v>
      </c>
      <c r="J69" s="21" t="s">
        <v>269</v>
      </c>
      <c r="K69" s="76" t="n">
        <v>5.99</v>
      </c>
      <c r="L69" s="63" t="n">
        <v>11</v>
      </c>
      <c r="M69" s="34" t="n">
        <v>10.02</v>
      </c>
      <c r="N69" s="24" t="n">
        <v>0.636861220522789</v>
      </c>
      <c r="O69" s="24" t="n">
        <v>5.41444183841509</v>
      </c>
      <c r="P69" s="24" t="n">
        <v>1.8020983336762</v>
      </c>
      <c r="Q69" s="24" t="n">
        <v>0.0652457590256633</v>
      </c>
      <c r="R69" s="25" t="n">
        <v>30.8491508491509</v>
      </c>
      <c r="S69" s="25" t="n">
        <v>51.1688311688312</v>
      </c>
      <c r="T69" s="25" t="n">
        <v>17.982017982018</v>
      </c>
      <c r="U69" s="26" t="n">
        <v>0.174649324382038</v>
      </c>
      <c r="V69" s="26" t="n">
        <v>1.96208228722898</v>
      </c>
      <c r="W69" s="0" t="s">
        <v>448</v>
      </c>
    </row>
    <row r="70" customFormat="false" ht="15" hidden="false" customHeight="false" outlineLevel="0" collapsed="false">
      <c r="A70" s="19" t="s">
        <v>381</v>
      </c>
      <c r="B70" s="20" t="s">
        <v>384</v>
      </c>
      <c r="C70" s="20" t="s">
        <v>384</v>
      </c>
      <c r="D70" s="0" t="n">
        <v>3</v>
      </c>
      <c r="E70" s="20" t="s">
        <v>385</v>
      </c>
      <c r="F70" s="20" t="s">
        <v>353</v>
      </c>
      <c r="G70" s="20" t="n">
        <v>1</v>
      </c>
      <c r="H70" s="20" t="s">
        <v>575</v>
      </c>
      <c r="I70" s="20" t="s">
        <v>332</v>
      </c>
      <c r="J70" s="21" t="s">
        <v>238</v>
      </c>
      <c r="K70" s="64" t="n">
        <v>5.49</v>
      </c>
      <c r="L70" s="63" t="n">
        <v>11</v>
      </c>
      <c r="M70" s="23" t="n">
        <v>13.8</v>
      </c>
      <c r="N70" s="24" t="n">
        <v>0.445035551690624</v>
      </c>
      <c r="O70" s="24" t="n">
        <v>6.15300164678876</v>
      </c>
      <c r="P70" s="24" t="n">
        <v>2.00781732153878</v>
      </c>
      <c r="Q70" s="24" t="n">
        <v>0.0956937799043062</v>
      </c>
      <c r="R70" s="25" t="n">
        <v>32.8668532586965</v>
      </c>
      <c r="S70" s="25" t="n">
        <v>51.1395441823271</v>
      </c>
      <c r="T70" s="25" t="n">
        <v>15.9936025589764</v>
      </c>
      <c r="U70" s="26" t="n">
        <v>0.226363147140358</v>
      </c>
      <c r="V70" s="26" t="n">
        <v>2.47633709369645</v>
      </c>
      <c r="W70" s="0" t="s">
        <v>448</v>
      </c>
    </row>
    <row r="71" customFormat="false" ht="15" hidden="false" customHeight="false" outlineLevel="0" collapsed="false">
      <c r="A71" s="19"/>
      <c r="H71" s="0" t="s">
        <v>576</v>
      </c>
      <c r="W71" s="0" t="s">
        <v>448</v>
      </c>
    </row>
    <row r="72" customFormat="false" ht="15" hidden="false" customHeight="false" outlineLevel="0" collapsed="false">
      <c r="H72" s="0" t="s">
        <v>576</v>
      </c>
    </row>
    <row r="73" customFormat="false" ht="15" hidden="false" customHeight="false" outlineLevel="0" collapsed="false">
      <c r="H73" s="0" t="s">
        <v>576</v>
      </c>
    </row>
    <row r="74" customFormat="false" ht="15" hidden="false" customHeight="false" outlineLevel="0" collapsed="false">
      <c r="H74" s="0" t="s">
        <v>576</v>
      </c>
    </row>
    <row r="75" customFormat="false" ht="15" hidden="false" customHeight="false" outlineLevel="0" collapsed="false">
      <c r="H75" s="0" t="s">
        <v>576</v>
      </c>
    </row>
    <row r="76" customFormat="false" ht="15" hidden="false" customHeight="false" outlineLevel="0" collapsed="false">
      <c r="H76" s="0" t="s">
        <v>576</v>
      </c>
    </row>
    <row r="77" customFormat="false" ht="15" hidden="false" customHeight="false" outlineLevel="0" collapsed="false">
      <c r="H77" s="0" t="s">
        <v>576</v>
      </c>
    </row>
    <row r="78" customFormat="false" ht="15" hidden="false" customHeight="false" outlineLevel="0" collapsed="false">
      <c r="H78" s="0" t="s">
        <v>576</v>
      </c>
    </row>
    <row r="79" customFormat="false" ht="15" hidden="false" customHeight="false" outlineLevel="0" collapsed="false">
      <c r="H79" s="0" t="s">
        <v>576</v>
      </c>
    </row>
    <row r="80" customFormat="false" ht="15" hidden="false" customHeight="false" outlineLevel="0" collapsed="false">
      <c r="H80" s="0" t="s">
        <v>576</v>
      </c>
    </row>
    <row r="81" customFormat="false" ht="15" hidden="false" customHeight="false" outlineLevel="0" collapsed="false">
      <c r="H81" s="0" t="s">
        <v>576</v>
      </c>
    </row>
    <row r="82" customFormat="false" ht="15" hidden="false" customHeight="false" outlineLevel="0" collapsed="false">
      <c r="H82" s="0" t="s">
        <v>576</v>
      </c>
    </row>
    <row r="83" customFormat="false" ht="15" hidden="false" customHeight="false" outlineLevel="0" collapsed="false">
      <c r="H83" s="0" t="s">
        <v>576</v>
      </c>
    </row>
    <row r="84" customFormat="false" ht="15" hidden="false" customHeight="false" outlineLevel="0" collapsed="false">
      <c r="H84" s="0" t="s">
        <v>576</v>
      </c>
    </row>
    <row r="85" customFormat="false" ht="15" hidden="false" customHeight="false" outlineLevel="0" collapsed="false">
      <c r="H85" s="0" t="s">
        <v>576</v>
      </c>
    </row>
    <row r="86" customFormat="false" ht="15" hidden="false" customHeight="false" outlineLevel="0" collapsed="false">
      <c r="H86" s="0" t="s">
        <v>576</v>
      </c>
    </row>
    <row r="87" customFormat="false" ht="15" hidden="false" customHeight="false" outlineLevel="0" collapsed="false">
      <c r="H87" s="0" t="s">
        <v>576</v>
      </c>
    </row>
    <row r="88" customFormat="false" ht="15" hidden="false" customHeight="false" outlineLevel="0" collapsed="false">
      <c r="H88" s="0" t="s">
        <v>576</v>
      </c>
    </row>
    <row r="89" customFormat="false" ht="15" hidden="false" customHeight="false" outlineLevel="0" collapsed="false">
      <c r="H89" s="0" t="s">
        <v>576</v>
      </c>
    </row>
    <row r="90" customFormat="false" ht="15" hidden="false" customHeight="false" outlineLevel="0" collapsed="false">
      <c r="H90" s="0" t="s">
        <v>576</v>
      </c>
    </row>
    <row r="91" customFormat="false" ht="15" hidden="false" customHeight="false" outlineLevel="0" collapsed="false">
      <c r="H91" s="0" t="s">
        <v>576</v>
      </c>
    </row>
    <row r="92" customFormat="false" ht="15" hidden="false" customHeight="false" outlineLevel="0" collapsed="false">
      <c r="H92" s="0" t="s">
        <v>576</v>
      </c>
    </row>
    <row r="93" customFormat="false" ht="15" hidden="false" customHeight="false" outlineLevel="0" collapsed="false">
      <c r="H93" s="0" t="s">
        <v>576</v>
      </c>
    </row>
    <row r="94" customFormat="false" ht="15" hidden="false" customHeight="false" outlineLevel="0" collapsed="false">
      <c r="H94" s="0" t="s">
        <v>576</v>
      </c>
    </row>
    <row r="95" customFormat="false" ht="15" hidden="false" customHeight="false" outlineLevel="0" collapsed="false">
      <c r="H95" s="0" t="s">
        <v>576</v>
      </c>
    </row>
    <row r="96" customFormat="false" ht="15" hidden="false" customHeight="false" outlineLevel="0" collapsed="false">
      <c r="H96" s="0" t="s">
        <v>576</v>
      </c>
    </row>
    <row r="97" customFormat="false" ht="15" hidden="false" customHeight="false" outlineLevel="0" collapsed="false">
      <c r="H97" s="0" t="s">
        <v>576</v>
      </c>
    </row>
    <row r="98" customFormat="false" ht="15" hidden="false" customHeight="false" outlineLevel="0" collapsed="false">
      <c r="H98" s="0" t="s">
        <v>576</v>
      </c>
    </row>
  </sheetData>
  <mergeCells count="2">
    <mergeCell ref="U38:V38"/>
    <mergeCell ref="R45:T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6"/>
    </sheetView>
  </sheetViews>
  <sheetFormatPr defaultColWidth="8.96484375" defaultRowHeight="15" zeroHeight="false" outlineLevelRow="0" outlineLevelCol="0"/>
  <cols>
    <col collapsed="false" customWidth="true" hidden="false" outlineLevel="0" max="10" min="8" style="0" width="9.56"/>
    <col collapsed="false" customWidth="true" hidden="false" outlineLevel="0" max="12" min="11" style="0" width="9.28"/>
  </cols>
  <sheetData>
    <row r="4" customFormat="false" ht="15" hidden="false" customHeight="false" outlineLevel="0" collapsed="false">
      <c r="B4" s="0" t="s">
        <v>577</v>
      </c>
      <c r="C4" s="0" t="s">
        <v>455</v>
      </c>
      <c r="D4" s="0" t="s">
        <v>578</v>
      </c>
      <c r="E4" s="0" t="s">
        <v>579</v>
      </c>
      <c r="F4" s="0" t="s">
        <v>580</v>
      </c>
      <c r="G4" s="0" t="s">
        <v>581</v>
      </c>
      <c r="H4" s="0" t="s">
        <v>582</v>
      </c>
      <c r="I4" s="0" t="s">
        <v>461</v>
      </c>
      <c r="J4" s="0" t="s">
        <v>462</v>
      </c>
      <c r="K4" s="0" t="s">
        <v>463</v>
      </c>
      <c r="L4" s="0" t="s">
        <v>464</v>
      </c>
      <c r="M4" s="0" t="s">
        <v>465</v>
      </c>
      <c r="Z4" s="39"/>
      <c r="AA4" s="77"/>
      <c r="AB4" s="39"/>
      <c r="AC4" s="39"/>
      <c r="AD4" s="39"/>
      <c r="AE4" s="39"/>
      <c r="AF4" s="39"/>
      <c r="AG4" s="77"/>
      <c r="AH4" s="77"/>
      <c r="AI4" s="77"/>
      <c r="AJ4" s="39"/>
      <c r="AK4" s="39"/>
    </row>
    <row r="5" customFormat="false" ht="15" hidden="false" customHeight="false" outlineLevel="0" collapsed="false">
      <c r="A5" s="0" t="s">
        <v>446</v>
      </c>
      <c r="B5" s="39" t="n">
        <v>5.92083333333333</v>
      </c>
      <c r="C5" s="77" t="n">
        <v>21.3055555555556</v>
      </c>
      <c r="D5" s="39" t="n">
        <v>15.7555555555556</v>
      </c>
      <c r="E5" s="39" t="n">
        <v>1.01106336783354</v>
      </c>
      <c r="F5" s="39" t="n">
        <v>8.36660179316998</v>
      </c>
      <c r="G5" s="39" t="n">
        <v>0.0838528828959451</v>
      </c>
      <c r="H5" s="39" t="n">
        <v>2.43959861939702</v>
      </c>
      <c r="I5" s="77" t="n">
        <v>26.1263060269375</v>
      </c>
      <c r="J5" s="77" t="n">
        <v>62.3279258622525</v>
      </c>
      <c r="K5" s="77" t="n">
        <v>11.54576811081</v>
      </c>
      <c r="L5" s="39" t="n">
        <v>0.151512536605237</v>
      </c>
      <c r="M5" s="39" t="n">
        <v>1.96144532091557</v>
      </c>
      <c r="Z5" s="39"/>
      <c r="AA5" s="77"/>
      <c r="AB5" s="39"/>
      <c r="AC5" s="39"/>
      <c r="AD5" s="39"/>
      <c r="AE5" s="39"/>
      <c r="AF5" s="39"/>
      <c r="AG5" s="77"/>
      <c r="AH5" s="77"/>
      <c r="AI5" s="77"/>
      <c r="AJ5" s="39"/>
      <c r="AK5" s="39"/>
    </row>
    <row r="6" customFormat="false" ht="15" hidden="false" customHeight="false" outlineLevel="0" collapsed="false">
      <c r="A6" s="0" t="s">
        <v>448</v>
      </c>
      <c r="B6" s="39" t="n">
        <v>6.1039393939394</v>
      </c>
      <c r="C6" s="77" t="n">
        <v>22.1515151515152</v>
      </c>
      <c r="D6" s="39" t="n">
        <v>15.2866666666667</v>
      </c>
      <c r="E6" s="39" t="n">
        <v>0.879840401043532</v>
      </c>
      <c r="F6" s="39" t="n">
        <v>9.02679169558755</v>
      </c>
      <c r="G6" s="39" t="n">
        <v>0.120869416215219</v>
      </c>
      <c r="H6" s="39" t="n">
        <v>2.3020578132695</v>
      </c>
      <c r="I6" s="77" t="n">
        <v>35.314624081386</v>
      </c>
      <c r="J6" s="77" t="n">
        <v>49.7388822800879</v>
      </c>
      <c r="K6" s="77" t="n">
        <v>14.9464936385261</v>
      </c>
      <c r="L6" s="39" t="n">
        <v>0.200112238513955</v>
      </c>
      <c r="M6" s="39" t="n">
        <v>2.23174098145973</v>
      </c>
    </row>
    <row r="8" customFormat="false" ht="15" hidden="false" customHeight="false" outlineLevel="0" collapsed="false">
      <c r="Y8" s="78" t="s">
        <v>583</v>
      </c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</row>
    <row r="9" customFormat="false" ht="15" hidden="false" customHeight="false" outlineLevel="0" collapsed="false">
      <c r="C9" s="0" t="s">
        <v>431</v>
      </c>
      <c r="AA9" s="0" t="s">
        <v>431</v>
      </c>
    </row>
    <row r="10" customFormat="false" ht="15" hidden="false" customHeight="false" outlineLevel="0" collapsed="false">
      <c r="A10" s="0" t="s">
        <v>432</v>
      </c>
      <c r="B10" s="0" t="s">
        <v>584</v>
      </c>
      <c r="C10" s="0" t="s">
        <v>577</v>
      </c>
      <c r="D10" s="0" t="s">
        <v>455</v>
      </c>
      <c r="E10" s="0" t="s">
        <v>578</v>
      </c>
      <c r="F10" s="0" t="s">
        <v>457</v>
      </c>
      <c r="G10" s="0" t="s">
        <v>458</v>
      </c>
      <c r="H10" s="0" t="s">
        <v>460</v>
      </c>
      <c r="I10" s="0" t="s">
        <v>459</v>
      </c>
      <c r="J10" s="0" t="s">
        <v>461</v>
      </c>
      <c r="K10" s="0" t="s">
        <v>462</v>
      </c>
      <c r="L10" s="0" t="s">
        <v>463</v>
      </c>
      <c r="M10" s="0" t="s">
        <v>464</v>
      </c>
      <c r="N10" s="0" t="s">
        <v>465</v>
      </c>
      <c r="P10" s="0" t="s">
        <v>585</v>
      </c>
      <c r="Q10" s="79"/>
      <c r="Y10" s="0" t="s">
        <v>432</v>
      </c>
      <c r="Z10" s="0" t="s">
        <v>584</v>
      </c>
      <c r="AA10" s="0" t="s">
        <v>577</v>
      </c>
      <c r="AB10" s="0" t="s">
        <v>455</v>
      </c>
      <c r="AC10" s="0" t="s">
        <v>578</v>
      </c>
      <c r="AD10" s="0" t="s">
        <v>579</v>
      </c>
      <c r="AE10" s="0" t="s">
        <v>580</v>
      </c>
      <c r="AF10" s="0" t="s">
        <v>581</v>
      </c>
      <c r="AG10" s="0" t="s">
        <v>582</v>
      </c>
      <c r="AH10" s="0" t="s">
        <v>461</v>
      </c>
      <c r="AI10" s="0" t="s">
        <v>462</v>
      </c>
      <c r="AJ10" s="0" t="s">
        <v>463</v>
      </c>
      <c r="AK10" s="0" t="s">
        <v>464</v>
      </c>
      <c r="AL10" s="0" t="s">
        <v>465</v>
      </c>
    </row>
    <row r="11" customFormat="false" ht="15" hidden="false" customHeight="false" outlineLevel="0" collapsed="false">
      <c r="A11" s="0" t="s">
        <v>446</v>
      </c>
      <c r="B11" s="0" t="n">
        <v>1</v>
      </c>
      <c r="C11" s="39"/>
      <c r="D11" s="77"/>
      <c r="E11" s="39"/>
      <c r="F11" s="39"/>
      <c r="G11" s="39"/>
      <c r="H11" s="39"/>
      <c r="I11" s="39"/>
      <c r="J11" s="77"/>
      <c r="K11" s="77"/>
      <c r="L11" s="77"/>
      <c r="M11" s="39"/>
      <c r="N11" s="39"/>
      <c r="P11" s="79" t="s">
        <v>586</v>
      </c>
      <c r="Q11" s="79"/>
      <c r="Y11" s="0" t="s">
        <v>446</v>
      </c>
      <c r="Z11" s="0" t="n">
        <v>1</v>
      </c>
      <c r="AA11" s="39" t="n">
        <v>5.75875</v>
      </c>
      <c r="AB11" s="77" t="n">
        <v>13.125</v>
      </c>
      <c r="AC11" s="39" t="n">
        <v>14.61125</v>
      </c>
      <c r="AD11" s="39" t="n">
        <v>0.661478848022917</v>
      </c>
      <c r="AE11" s="39" t="n">
        <v>7.47355157442986</v>
      </c>
      <c r="AF11" s="39" t="n">
        <v>0.0924314919530231</v>
      </c>
      <c r="AG11" s="39" t="n">
        <v>2.19605019543304</v>
      </c>
      <c r="AH11" s="77" t="n">
        <v>26.0797367011621</v>
      </c>
      <c r="AI11" s="77" t="n">
        <v>65.1463974631476</v>
      </c>
      <c r="AJ11" s="77" t="n">
        <v>8.77386583569032</v>
      </c>
      <c r="AK11" s="39" t="n">
        <v>0.152266509168015</v>
      </c>
      <c r="AL11" s="39" t="n">
        <v>1.95262953884026</v>
      </c>
    </row>
    <row r="12" customFormat="false" ht="15" hidden="false" customHeight="false" outlineLevel="0" collapsed="false">
      <c r="B12" s="0" t="n">
        <v>2</v>
      </c>
      <c r="C12" s="39" t="n">
        <v>5.784</v>
      </c>
      <c r="D12" s="77" t="n">
        <v>17.8</v>
      </c>
      <c r="E12" s="39" t="n">
        <v>16.619</v>
      </c>
      <c r="F12" s="39" t="n">
        <v>1.17039234743465</v>
      </c>
      <c r="G12" s="39" t="n">
        <v>7.87913568541345</v>
      </c>
      <c r="H12" s="39" t="n">
        <v>0.100043497172684</v>
      </c>
      <c r="I12" s="39" t="n">
        <v>2.69080436124254</v>
      </c>
      <c r="J12" s="77" t="n">
        <v>26.5663155488973</v>
      </c>
      <c r="K12" s="77" t="n">
        <v>59.7672689214065</v>
      </c>
      <c r="L12" s="77" t="n">
        <v>13.6664155296962</v>
      </c>
      <c r="M12" s="39" t="n">
        <v>0.167515355849196</v>
      </c>
      <c r="N12" s="39" t="n">
        <v>2.04683470793688</v>
      </c>
      <c r="P12" s="79" t="s">
        <v>587</v>
      </c>
      <c r="Q12" s="79"/>
      <c r="Z12" s="0" t="n">
        <v>2</v>
      </c>
      <c r="AA12" s="39"/>
      <c r="AB12" s="77"/>
      <c r="AC12" s="39"/>
      <c r="AD12" s="39"/>
      <c r="AE12" s="39"/>
      <c r="AF12" s="39"/>
      <c r="AG12" s="39"/>
      <c r="AH12" s="77"/>
      <c r="AI12" s="77"/>
      <c r="AJ12" s="77"/>
      <c r="AK12" s="39"/>
      <c r="AL12" s="39"/>
    </row>
    <row r="13" customFormat="false" ht="15" hidden="false" customHeight="false" outlineLevel="0" collapsed="false">
      <c r="B13" s="0" t="n">
        <v>3</v>
      </c>
      <c r="C13" s="39" t="n">
        <v>6.13833333333333</v>
      </c>
      <c r="D13" s="77" t="n">
        <v>39</v>
      </c>
      <c r="E13" s="39" t="n">
        <v>17.1533333333333</v>
      </c>
      <c r="F13" s="39" t="n">
        <v>1.10534213173734</v>
      </c>
      <c r="G13" s="39" t="n">
        <v>10.085333599481</v>
      </c>
      <c r="H13" s="39" t="n">
        <v>0.058721183123097</v>
      </c>
      <c r="I13" s="39" t="n">
        <v>2.67983268188987</v>
      </c>
      <c r="J13" s="77" t="n">
        <v>26.5779710287022</v>
      </c>
      <c r="K13" s="77" t="n">
        <v>59.8201916129459</v>
      </c>
      <c r="L13" s="77" t="n">
        <v>13.6018373583519</v>
      </c>
      <c r="M13" s="39" t="n">
        <v>0.139371395835302</v>
      </c>
      <c r="N13" s="39" t="n">
        <v>1.83075026561994</v>
      </c>
      <c r="P13" s="79" t="s">
        <v>588</v>
      </c>
      <c r="Q13" s="79"/>
      <c r="Z13" s="0" t="n">
        <v>3</v>
      </c>
      <c r="AA13" s="39" t="n">
        <v>5.784</v>
      </c>
      <c r="AB13" s="77" t="n">
        <v>17.8</v>
      </c>
      <c r="AC13" s="39" t="n">
        <v>16.619</v>
      </c>
      <c r="AD13" s="39" t="n">
        <v>1.17039234743465</v>
      </c>
      <c r="AE13" s="39" t="n">
        <v>7.87913568541345</v>
      </c>
      <c r="AF13" s="39" t="n">
        <v>0.100043497172684</v>
      </c>
      <c r="AG13" s="39" t="n">
        <v>2.69080436124254</v>
      </c>
      <c r="AH13" s="77" t="n">
        <v>26.5663155488973</v>
      </c>
      <c r="AI13" s="77" t="n">
        <v>59.7672689214065</v>
      </c>
      <c r="AJ13" s="77" t="n">
        <v>13.6664155296962</v>
      </c>
      <c r="AK13" s="39" t="n">
        <v>0.167515355849196</v>
      </c>
      <c r="AL13" s="39" t="n">
        <v>2.04683470793688</v>
      </c>
    </row>
    <row r="14" customFormat="false" ht="15" hidden="false" customHeight="false" outlineLevel="0" collapsed="false">
      <c r="B14" s="0" t="n">
        <v>4</v>
      </c>
      <c r="C14" s="39" t="n">
        <v>5.75875</v>
      </c>
      <c r="D14" s="77" t="n">
        <v>13.125</v>
      </c>
      <c r="E14" s="39" t="n">
        <v>14.61125</v>
      </c>
      <c r="F14" s="39" t="n">
        <v>0.661478848022917</v>
      </c>
      <c r="G14" s="39" t="n">
        <v>7.47355157442986</v>
      </c>
      <c r="H14" s="39" t="n">
        <v>0.0924314919530231</v>
      </c>
      <c r="I14" s="39" t="n">
        <v>2.19605019543304</v>
      </c>
      <c r="J14" s="77" t="n">
        <v>26.0797367011621</v>
      </c>
      <c r="K14" s="77" t="n">
        <v>65.1463974631476</v>
      </c>
      <c r="L14" s="77" t="n">
        <v>8.77386583569032</v>
      </c>
      <c r="M14" s="39" t="n">
        <v>0.152266509168015</v>
      </c>
      <c r="N14" s="39" t="n">
        <v>1.95262953884026</v>
      </c>
      <c r="P14" s="79" t="s">
        <v>589</v>
      </c>
      <c r="Q14" s="79"/>
      <c r="Z14" s="0" t="n">
        <v>4</v>
      </c>
      <c r="AA14" s="39" t="n">
        <v>6.13833333333333</v>
      </c>
      <c r="AB14" s="77" t="n">
        <v>39</v>
      </c>
      <c r="AC14" s="39" t="n">
        <v>17.1533333333333</v>
      </c>
      <c r="AD14" s="39" t="n">
        <v>1.10534213173734</v>
      </c>
      <c r="AE14" s="39" t="n">
        <v>10.085333599481</v>
      </c>
      <c r="AF14" s="39" t="n">
        <v>0.058721183123097</v>
      </c>
      <c r="AG14" s="39" t="n">
        <v>2.67983268188987</v>
      </c>
      <c r="AH14" s="77" t="n">
        <v>26.5779710287022</v>
      </c>
      <c r="AI14" s="77" t="n">
        <v>59.8201916129459</v>
      </c>
      <c r="AJ14" s="77" t="n">
        <v>13.6018373583519</v>
      </c>
      <c r="AK14" s="39" t="n">
        <v>0.139371395835302</v>
      </c>
      <c r="AL14" s="39" t="n">
        <v>1.83075026561994</v>
      </c>
    </row>
    <row r="15" customFormat="false" ht="15" hidden="false" customHeight="false" outlineLevel="0" collapsed="false">
      <c r="B15" s="0" t="n">
        <v>5</v>
      </c>
      <c r="C15" s="39" t="n">
        <v>6.03416666666667</v>
      </c>
      <c r="D15" s="77" t="n">
        <v>20.8333333333333</v>
      </c>
      <c r="E15" s="39" t="n">
        <v>15.1</v>
      </c>
      <c r="F15" s="39" t="n">
        <v>1.06420618275445</v>
      </c>
      <c r="G15" s="39" t="n">
        <v>8.50882445897167</v>
      </c>
      <c r="H15" s="39" t="n">
        <v>0.0772074815137016</v>
      </c>
      <c r="I15" s="39" t="n">
        <v>2.27250908592196</v>
      </c>
      <c r="J15" s="77" t="n">
        <v>25.5648451416056</v>
      </c>
      <c r="K15" s="77" t="n">
        <v>63.8366927036809</v>
      </c>
      <c r="L15" s="77" t="n">
        <v>10.5984621547135</v>
      </c>
      <c r="M15" s="39" t="n">
        <v>0.143744775911719</v>
      </c>
      <c r="N15" s="39" t="n">
        <v>1.96151221409583</v>
      </c>
      <c r="P15" s="79" t="s">
        <v>590</v>
      </c>
      <c r="Z15" s="0" t="n">
        <v>5</v>
      </c>
      <c r="AA15" s="39" t="n">
        <v>6.03416666666667</v>
      </c>
      <c r="AB15" s="77" t="n">
        <v>20.8333333333333</v>
      </c>
      <c r="AC15" s="39" t="n">
        <v>15.1</v>
      </c>
      <c r="AD15" s="39" t="n">
        <v>1.06420618275445</v>
      </c>
      <c r="AE15" s="39" t="n">
        <v>8.50882445897167</v>
      </c>
      <c r="AF15" s="39" t="n">
        <v>0.0772074815137016</v>
      </c>
      <c r="AG15" s="39" t="n">
        <v>2.27250908592196</v>
      </c>
      <c r="AH15" s="77" t="n">
        <v>25.5648451416056</v>
      </c>
      <c r="AI15" s="77" t="n">
        <v>63.8366927036809</v>
      </c>
      <c r="AJ15" s="77" t="n">
        <v>10.5984621547135</v>
      </c>
      <c r="AK15" s="39" t="n">
        <v>0.143744775911719</v>
      </c>
      <c r="AL15" s="39" t="n">
        <v>1.96151221409583</v>
      </c>
    </row>
    <row r="16" customFormat="false" ht="15" hidden="false" customHeight="false" outlineLevel="0" collapsed="false">
      <c r="C16" s="39"/>
      <c r="D16" s="77"/>
      <c r="E16" s="39"/>
      <c r="F16" s="39"/>
      <c r="G16" s="39"/>
      <c r="H16" s="39"/>
      <c r="I16" s="39"/>
      <c r="J16" s="77"/>
      <c r="K16" s="77"/>
      <c r="L16" s="77"/>
      <c r="M16" s="39"/>
      <c r="N16" s="39"/>
      <c r="AA16" s="39"/>
      <c r="AB16" s="77"/>
      <c r="AC16" s="39"/>
      <c r="AD16" s="39"/>
      <c r="AE16" s="39"/>
      <c r="AF16" s="39"/>
      <c r="AG16" s="39"/>
      <c r="AH16" s="77"/>
      <c r="AI16" s="77"/>
      <c r="AJ16" s="77"/>
      <c r="AK16" s="39"/>
      <c r="AL16" s="39"/>
    </row>
    <row r="17" customFormat="false" ht="15" hidden="false" customHeight="false" outlineLevel="0" collapsed="false">
      <c r="A17" s="0" t="s">
        <v>448</v>
      </c>
      <c r="B17" s="0" t="n">
        <v>1</v>
      </c>
      <c r="C17" s="39" t="n">
        <v>6.472</v>
      </c>
      <c r="D17" s="77" t="n">
        <v>20.2</v>
      </c>
      <c r="E17" s="39" t="n">
        <v>16.01</v>
      </c>
      <c r="F17" s="39" t="n">
        <v>1.04455470868075</v>
      </c>
      <c r="G17" s="39" t="n">
        <v>9.91865861569939</v>
      </c>
      <c r="H17" s="39" t="n">
        <v>0.105263157894737</v>
      </c>
      <c r="I17" s="39" t="n">
        <v>2.80765274634849</v>
      </c>
      <c r="J17" s="77" t="n">
        <v>35.110637931828</v>
      </c>
      <c r="K17" s="77" t="n">
        <v>49.9982316048133</v>
      </c>
      <c r="L17" s="77" t="n">
        <v>14.8911304633587</v>
      </c>
      <c r="M17" s="39" t="n">
        <v>0.202221326153229</v>
      </c>
      <c r="N17" s="39" t="n">
        <v>2.24778802824266</v>
      </c>
      <c r="Y17" s="0" t="s">
        <v>448</v>
      </c>
      <c r="Z17" s="0" t="n">
        <v>1</v>
      </c>
      <c r="AA17" s="39" t="n">
        <v>6.00083333333333</v>
      </c>
      <c r="AB17" s="77" t="n">
        <v>25.25</v>
      </c>
      <c r="AC17" s="39" t="n">
        <v>14.66</v>
      </c>
      <c r="AD17" s="39" t="n">
        <v>0.886447729636639</v>
      </c>
      <c r="AE17" s="39" t="n">
        <v>8.35204684199145</v>
      </c>
      <c r="AF17" s="39" t="n">
        <v>0.141003334783239</v>
      </c>
      <c r="AG17" s="39" t="n">
        <v>2.21285057944182</v>
      </c>
      <c r="AH17" s="77" t="n">
        <v>34.2521157021049</v>
      </c>
      <c r="AI17" s="77" t="n">
        <v>50.298975455036</v>
      </c>
      <c r="AJ17" s="77" t="n">
        <v>15.4489088428592</v>
      </c>
      <c r="AK17" s="39" t="n">
        <v>0.194966915201456</v>
      </c>
      <c r="AL17" s="39" t="n">
        <v>2.18632898018799</v>
      </c>
    </row>
    <row r="18" customFormat="false" ht="15" hidden="false" customHeight="false" outlineLevel="0" collapsed="false">
      <c r="B18" s="0" t="n">
        <v>2</v>
      </c>
      <c r="C18" s="39" t="n">
        <v>6.13111111111111</v>
      </c>
      <c r="D18" s="77" t="n">
        <v>24.4444444444444</v>
      </c>
      <c r="E18" s="39" t="n">
        <v>17.6166666666667</v>
      </c>
      <c r="F18" s="39" t="n">
        <v>0.868757140177673</v>
      </c>
      <c r="G18" s="39" t="n">
        <v>10.9375606456299</v>
      </c>
      <c r="H18" s="39" t="n">
        <v>0.10487651635977</v>
      </c>
      <c r="I18" s="39" t="n">
        <v>2.45948478822373</v>
      </c>
      <c r="J18" s="77" t="n">
        <v>39.279316255658</v>
      </c>
      <c r="K18" s="77" t="n">
        <v>48.7122607033583</v>
      </c>
      <c r="L18" s="77" t="n">
        <v>12.0084230409837</v>
      </c>
      <c r="M18" s="39" t="n">
        <v>0.217517106213458</v>
      </c>
      <c r="N18" s="39" t="n">
        <v>2.42766851324956</v>
      </c>
      <c r="P18" s="0" t="s">
        <v>591</v>
      </c>
      <c r="Z18" s="0" t="n">
        <v>2</v>
      </c>
      <c r="AA18" s="39" t="n">
        <v>6.472</v>
      </c>
      <c r="AB18" s="77" t="n">
        <v>20.2</v>
      </c>
      <c r="AC18" s="39" t="n">
        <v>16.01</v>
      </c>
      <c r="AD18" s="39" t="n">
        <v>1.04455470868075</v>
      </c>
      <c r="AE18" s="39" t="n">
        <v>9.91865861569939</v>
      </c>
      <c r="AF18" s="39" t="n">
        <v>0.105263157894737</v>
      </c>
      <c r="AG18" s="39" t="n">
        <v>2.80765274634849</v>
      </c>
      <c r="AH18" s="77" t="n">
        <v>35.110637931828</v>
      </c>
      <c r="AI18" s="77" t="n">
        <v>49.9982316048133</v>
      </c>
      <c r="AJ18" s="77" t="n">
        <v>14.8911304633587</v>
      </c>
      <c r="AK18" s="39" t="n">
        <v>0.202221326153229</v>
      </c>
      <c r="AL18" s="39" t="n">
        <v>2.24778802824266</v>
      </c>
    </row>
    <row r="19" customFormat="false" ht="15" hidden="false" customHeight="false" outlineLevel="0" collapsed="false">
      <c r="B19" s="0" t="n">
        <v>3</v>
      </c>
      <c r="C19" s="39" t="n">
        <v>5.96166666666667</v>
      </c>
      <c r="D19" s="77" t="n">
        <v>15</v>
      </c>
      <c r="E19" s="39" t="n">
        <v>12.385</v>
      </c>
      <c r="F19" s="39" t="n">
        <v>0.566525141950995</v>
      </c>
      <c r="G19" s="39" t="n">
        <v>6.85662957233395</v>
      </c>
      <c r="H19" s="39" t="n">
        <v>0.113092648977816</v>
      </c>
      <c r="I19" s="39" t="n">
        <v>1.85969965027772</v>
      </c>
      <c r="J19" s="77" t="n">
        <v>31.9662002643443</v>
      </c>
      <c r="K19" s="77" t="n">
        <v>50.1745167580002</v>
      </c>
      <c r="L19" s="77" t="n">
        <v>17.8592829776555</v>
      </c>
      <c r="M19" s="39" t="n">
        <v>0.185482887028391</v>
      </c>
      <c r="N19" s="39" t="n">
        <v>2.05295163331931</v>
      </c>
      <c r="P19" s="0" t="n">
        <v>1</v>
      </c>
      <c r="Q19" s="79" t="s">
        <v>589</v>
      </c>
      <c r="Z19" s="0" t="n">
        <v>3</v>
      </c>
      <c r="AA19" s="39" t="n">
        <v>6.13111111111111</v>
      </c>
      <c r="AB19" s="77" t="n">
        <v>24.4444444444444</v>
      </c>
      <c r="AC19" s="39" t="n">
        <v>17.6166666666667</v>
      </c>
      <c r="AD19" s="39" t="n">
        <v>0.868757140177673</v>
      </c>
      <c r="AE19" s="39" t="n">
        <v>10.9375606456299</v>
      </c>
      <c r="AF19" s="39" t="n">
        <v>0.10487651635977</v>
      </c>
      <c r="AG19" s="39" t="n">
        <v>2.45948478822373</v>
      </c>
      <c r="AH19" s="77" t="n">
        <v>39.279316255658</v>
      </c>
      <c r="AI19" s="77" t="n">
        <v>48.7122607033583</v>
      </c>
      <c r="AJ19" s="77" t="n">
        <v>12.0084230409837</v>
      </c>
      <c r="AK19" s="39" t="n">
        <v>0.217517106213458</v>
      </c>
      <c r="AL19" s="39" t="n">
        <v>2.42766851324956</v>
      </c>
    </row>
    <row r="20" customFormat="false" ht="15" hidden="false" customHeight="false" outlineLevel="0" collapsed="false">
      <c r="B20" s="0" t="n">
        <v>4</v>
      </c>
      <c r="C20" s="39" t="n">
        <v>6.00083333333333</v>
      </c>
      <c r="D20" s="77" t="n">
        <v>25.25</v>
      </c>
      <c r="E20" s="39" t="n">
        <v>14.66</v>
      </c>
      <c r="F20" s="39" t="n">
        <v>0.886447729636639</v>
      </c>
      <c r="G20" s="39" t="n">
        <v>8.35204684199145</v>
      </c>
      <c r="H20" s="39" t="n">
        <v>0.141003334783239</v>
      </c>
      <c r="I20" s="39" t="n">
        <v>2.21285057944182</v>
      </c>
      <c r="J20" s="77" t="n">
        <v>34.2521157021049</v>
      </c>
      <c r="K20" s="77" t="n">
        <v>50.298975455036</v>
      </c>
      <c r="L20" s="77" t="n">
        <v>15.4489088428592</v>
      </c>
      <c r="M20" s="39" t="n">
        <v>0.194966915201456</v>
      </c>
      <c r="N20" s="39" t="n">
        <v>2.18632898018799</v>
      </c>
      <c r="P20" s="0" t="n">
        <v>2</v>
      </c>
      <c r="Q20" s="79" t="s">
        <v>586</v>
      </c>
      <c r="Z20" s="0" t="n">
        <v>4</v>
      </c>
      <c r="AA20" s="39" t="n">
        <v>5.96166666666667</v>
      </c>
      <c r="AB20" s="77" t="n">
        <v>15</v>
      </c>
      <c r="AC20" s="39" t="n">
        <v>12.385</v>
      </c>
      <c r="AD20" s="39" t="n">
        <v>0.566525141950995</v>
      </c>
      <c r="AE20" s="39" t="n">
        <v>6.85662957233395</v>
      </c>
      <c r="AF20" s="39" t="n">
        <v>0.113092648977816</v>
      </c>
      <c r="AG20" s="39" t="n">
        <v>1.85969965027772</v>
      </c>
      <c r="AH20" s="77" t="n">
        <v>31.9662002643443</v>
      </c>
      <c r="AI20" s="77" t="n">
        <v>50.1745167580002</v>
      </c>
      <c r="AJ20" s="77" t="n">
        <v>17.8592829776555</v>
      </c>
      <c r="AK20" s="39" t="n">
        <v>0.185482887028391</v>
      </c>
      <c r="AL20" s="39" t="n">
        <v>2.05295163331931</v>
      </c>
    </row>
    <row r="21" customFormat="false" ht="15" hidden="false" customHeight="false" outlineLevel="0" collapsed="false">
      <c r="B21" s="0" t="n">
        <v>5</v>
      </c>
      <c r="C21" s="39" t="n">
        <v>6.11</v>
      </c>
      <c r="D21" s="77" t="n">
        <v>17</v>
      </c>
      <c r="E21" s="39" t="n">
        <v>15.63</v>
      </c>
      <c r="F21" s="39" t="n">
        <v>1.95662182208809</v>
      </c>
      <c r="G21" s="39" t="n">
        <v>8.48844752732172</v>
      </c>
      <c r="H21" s="39" t="n">
        <v>0.147890387124837</v>
      </c>
      <c r="I21" s="39" t="n">
        <v>2.08187615716931</v>
      </c>
      <c r="J21" s="77" t="n">
        <v>37.4576608886232</v>
      </c>
      <c r="K21" s="77" t="n">
        <v>47.3201833034469</v>
      </c>
      <c r="L21" s="77" t="n">
        <v>15.2221558079299</v>
      </c>
      <c r="M21" s="39" t="n">
        <v>0.199847847384928</v>
      </c>
      <c r="N21" s="39" t="n">
        <v>2.20176559732988</v>
      </c>
      <c r="P21" s="0" t="n">
        <v>3</v>
      </c>
      <c r="Q21" s="79" t="s">
        <v>587</v>
      </c>
      <c r="Z21" s="0" t="n">
        <v>5</v>
      </c>
      <c r="AA21" s="39" t="n">
        <v>6.11</v>
      </c>
      <c r="AB21" s="77" t="n">
        <v>17</v>
      </c>
      <c r="AC21" s="39" t="n">
        <v>15.63</v>
      </c>
      <c r="AD21" s="39" t="n">
        <v>1.95662182208809</v>
      </c>
      <c r="AE21" s="39" t="n">
        <v>8.48844752732172</v>
      </c>
      <c r="AF21" s="39" t="n">
        <v>0.147890387124837</v>
      </c>
      <c r="AG21" s="39" t="n">
        <v>2.08187615716931</v>
      </c>
      <c r="AH21" s="77" t="n">
        <v>37.4576608886232</v>
      </c>
      <c r="AI21" s="77" t="n">
        <v>47.3201833034469</v>
      </c>
      <c r="AJ21" s="77" t="n">
        <v>15.2221558079299</v>
      </c>
      <c r="AK21" s="39" t="n">
        <v>0.199847847384928</v>
      </c>
      <c r="AL21" s="39" t="n">
        <v>2.20176559732988</v>
      </c>
    </row>
    <row r="22" customFormat="false" ht="15" hidden="false" customHeight="false" outlineLevel="0" collapsed="false">
      <c r="A22" s="0" t="s">
        <v>451</v>
      </c>
      <c r="C22" s="39"/>
      <c r="D22" s="39"/>
      <c r="E22" s="39"/>
      <c r="F22" s="39"/>
      <c r="G22" s="39"/>
      <c r="H22" s="39"/>
      <c r="I22" s="39"/>
      <c r="J22" s="77"/>
      <c r="K22" s="77"/>
      <c r="L22" s="77"/>
      <c r="M22" s="39"/>
      <c r="N22" s="39"/>
      <c r="P22" s="0" t="n">
        <v>4</v>
      </c>
      <c r="Q22" s="79" t="s">
        <v>588</v>
      </c>
      <c r="Y22" s="0" t="s">
        <v>451</v>
      </c>
      <c r="AA22" s="39"/>
      <c r="AB22" s="39"/>
      <c r="AC22" s="39"/>
      <c r="AD22" s="39"/>
      <c r="AE22" s="39"/>
      <c r="AF22" s="39"/>
      <c r="AG22" s="39"/>
      <c r="AH22" s="77"/>
      <c r="AI22" s="77"/>
      <c r="AJ22" s="77"/>
      <c r="AK22" s="39"/>
      <c r="AL22" s="39"/>
    </row>
    <row r="23" customFormat="false" ht="15" hidden="false" customHeight="false" outlineLevel="0" collapsed="false">
      <c r="A23" s="0" t="s">
        <v>452</v>
      </c>
      <c r="C23" s="39" t="n">
        <v>6.00840579710145</v>
      </c>
      <c r="D23" s="39" t="n">
        <v>21.7101449275362</v>
      </c>
      <c r="E23" s="39" t="n">
        <v>15.5313043478261</v>
      </c>
      <c r="F23" s="39" t="n">
        <v>0.94830455762962</v>
      </c>
      <c r="G23" s="39" t="n">
        <v>8.68234478997838</v>
      </c>
      <c r="H23" s="39" t="n">
        <v>0.101556442309511</v>
      </c>
      <c r="I23" s="39" t="n">
        <v>2.37381823385777</v>
      </c>
      <c r="J23" s="77" t="n">
        <v>30.4502204055015</v>
      </c>
      <c r="K23" s="77" t="n">
        <v>56.4036700588809</v>
      </c>
      <c r="L23" s="77" t="n">
        <v>13.1461095356176</v>
      </c>
      <c r="M23" s="39" t="n">
        <v>0.17438298456228</v>
      </c>
      <c r="N23" s="39" t="n">
        <v>2.0886432788187</v>
      </c>
      <c r="P23" s="0" t="n">
        <v>5</v>
      </c>
      <c r="Q23" s="79" t="s">
        <v>590</v>
      </c>
      <c r="Y23" s="0" t="s">
        <v>452</v>
      </c>
      <c r="AA23" s="39" t="n">
        <v>6.00840579710145</v>
      </c>
      <c r="AB23" s="39" t="n">
        <v>21.7101449275362</v>
      </c>
      <c r="AC23" s="39" t="n">
        <v>15.5313043478261</v>
      </c>
      <c r="AD23" s="39" t="n">
        <v>0.94830455762962</v>
      </c>
      <c r="AE23" s="39" t="n">
        <v>8.68234478997838</v>
      </c>
      <c r="AF23" s="39" t="n">
        <v>0.101556442309511</v>
      </c>
      <c r="AG23" s="39" t="n">
        <v>2.37381823385777</v>
      </c>
      <c r="AH23" s="77" t="n">
        <v>30.4502204055015</v>
      </c>
      <c r="AI23" s="77" t="n">
        <v>56.4036700588809</v>
      </c>
      <c r="AJ23" s="77" t="n">
        <v>13.1461095356176</v>
      </c>
      <c r="AK23" s="39" t="n">
        <v>0.17438298456228</v>
      </c>
      <c r="AL23" s="39" t="n">
        <v>2.0886432788187</v>
      </c>
    </row>
    <row r="27" customFormat="false" ht="15" hidden="false" customHeight="false" outlineLevel="0" collapsed="false">
      <c r="C27" s="0" t="s">
        <v>431</v>
      </c>
      <c r="AA27" s="39"/>
      <c r="AB27" s="77"/>
      <c r="AC27" s="39"/>
      <c r="AD27" s="39"/>
      <c r="AE27" s="39"/>
      <c r="AF27" s="39"/>
      <c r="AG27" s="39"/>
      <c r="AH27" s="77"/>
      <c r="AI27" s="77"/>
      <c r="AJ27" s="77"/>
      <c r="AK27" s="39"/>
      <c r="AL27" s="39"/>
    </row>
    <row r="28" customFormat="false" ht="15" hidden="false" customHeight="false" outlineLevel="0" collapsed="false">
      <c r="A28" s="0" t="s">
        <v>432</v>
      </c>
      <c r="B28" s="0" t="s">
        <v>27</v>
      </c>
      <c r="C28" s="0" t="s">
        <v>577</v>
      </c>
      <c r="D28" s="0" t="s">
        <v>455</v>
      </c>
      <c r="E28" s="0" t="s">
        <v>578</v>
      </c>
      <c r="F28" s="0" t="s">
        <v>457</v>
      </c>
      <c r="G28" s="0" t="s">
        <v>458</v>
      </c>
      <c r="H28" s="0" t="s">
        <v>460</v>
      </c>
      <c r="I28" s="0" t="s">
        <v>459</v>
      </c>
      <c r="J28" s="0" t="s">
        <v>461</v>
      </c>
      <c r="K28" s="0" t="s">
        <v>462</v>
      </c>
      <c r="L28" s="0" t="s">
        <v>463</v>
      </c>
      <c r="M28" s="0" t="s">
        <v>464</v>
      </c>
      <c r="N28" s="0" t="s">
        <v>465</v>
      </c>
      <c r="AA28" s="39"/>
      <c r="AB28" s="77"/>
      <c r="AC28" s="39"/>
      <c r="AD28" s="39"/>
      <c r="AE28" s="39"/>
      <c r="AF28" s="39"/>
      <c r="AG28" s="39"/>
      <c r="AH28" s="77"/>
      <c r="AI28" s="77"/>
      <c r="AJ28" s="77"/>
      <c r="AK28" s="39"/>
      <c r="AL28" s="39"/>
    </row>
    <row r="29" customFormat="false" ht="15" hidden="false" customHeight="false" outlineLevel="0" collapsed="false">
      <c r="A29" s="0" t="s">
        <v>446</v>
      </c>
      <c r="B29" s="0" t="s">
        <v>226</v>
      </c>
      <c r="C29" s="39" t="n">
        <v>6.13</v>
      </c>
      <c r="D29" s="77" t="n">
        <v>24</v>
      </c>
      <c r="E29" s="39" t="n">
        <v>13.14</v>
      </c>
      <c r="F29" s="39" t="n">
        <v>7.70497529816857</v>
      </c>
      <c r="G29" s="39" t="n">
        <v>0.86193667195253</v>
      </c>
      <c r="H29" s="39" t="n">
        <v>2.08187615716931</v>
      </c>
      <c r="I29" s="39" t="n">
        <v>0.0434971726837756</v>
      </c>
      <c r="J29" s="77" t="n">
        <v>23.5481939732588</v>
      </c>
      <c r="K29" s="77" t="n">
        <v>67.1921772101377</v>
      </c>
      <c r="L29" s="77" t="n">
        <v>9.25962881660349</v>
      </c>
      <c r="M29" s="39" t="n">
        <v>0.115878361531309</v>
      </c>
      <c r="N29" s="39" t="n">
        <v>1.61255477778134</v>
      </c>
      <c r="AA29" s="39"/>
      <c r="AB29" s="77"/>
      <c r="AC29" s="39"/>
      <c r="AD29" s="39"/>
      <c r="AE29" s="39"/>
      <c r="AF29" s="39"/>
      <c r="AG29" s="39"/>
      <c r="AH29" s="77"/>
      <c r="AI29" s="77"/>
      <c r="AJ29" s="77"/>
      <c r="AK29" s="39"/>
      <c r="AL29" s="39"/>
    </row>
    <row r="30" customFormat="false" ht="15" hidden="false" customHeight="false" outlineLevel="0" collapsed="false">
      <c r="B30" s="0" t="s">
        <v>222</v>
      </c>
      <c r="C30" s="39" t="n">
        <v>6.03</v>
      </c>
      <c r="D30" s="77" t="n">
        <v>20</v>
      </c>
      <c r="E30" s="39" t="n">
        <v>13.18</v>
      </c>
      <c r="F30" s="39" t="n">
        <v>7.10115275213334</v>
      </c>
      <c r="G30" s="39" t="n">
        <v>1.0895697989667</v>
      </c>
      <c r="H30" s="39" t="n">
        <v>2.18062127134335</v>
      </c>
      <c r="I30" s="39" t="n">
        <v>0.134841235319704</v>
      </c>
      <c r="J30" s="77" t="n">
        <v>23.5623003194888</v>
      </c>
      <c r="K30" s="77" t="n">
        <v>69.1693290734824</v>
      </c>
      <c r="L30" s="77" t="n">
        <v>7.26837060702875</v>
      </c>
      <c r="M30" s="39" t="n">
        <v>0.122419105855972</v>
      </c>
      <c r="N30" s="39" t="n">
        <v>1.57958326435242</v>
      </c>
      <c r="AA30" s="39"/>
      <c r="AB30" s="77"/>
      <c r="AC30" s="39"/>
      <c r="AD30" s="39"/>
      <c r="AE30" s="39"/>
      <c r="AF30" s="39"/>
      <c r="AG30" s="39"/>
      <c r="AH30" s="77"/>
      <c r="AI30" s="77"/>
      <c r="AJ30" s="77"/>
      <c r="AK30" s="39"/>
      <c r="AL30" s="39"/>
    </row>
    <row r="31" customFormat="false" ht="15" hidden="false" customHeight="false" outlineLevel="0" collapsed="false">
      <c r="B31" s="0" t="s">
        <v>40</v>
      </c>
      <c r="C31" s="39" t="n">
        <v>5.93216216216216</v>
      </c>
      <c r="D31" s="77" t="n">
        <v>21.8648648648649</v>
      </c>
      <c r="E31" s="39" t="n">
        <v>15.7045945945946</v>
      </c>
      <c r="F31" s="39" t="n">
        <v>8.37542467863342</v>
      </c>
      <c r="G31" s="39" t="n">
        <v>1.00959059217794</v>
      </c>
      <c r="H31" s="39" t="n">
        <v>2.43504561957555</v>
      </c>
      <c r="I31" s="39" t="n">
        <v>0.0841729071394143</v>
      </c>
      <c r="J31" s="77" t="n">
        <v>25.7349044512538</v>
      </c>
      <c r="K31" s="77" t="n">
        <v>62.8341966787062</v>
      </c>
      <c r="L31" s="77" t="n">
        <v>11.43089887004</v>
      </c>
      <c r="M31" s="39" t="n">
        <v>0.151015610881225</v>
      </c>
      <c r="N31" s="39" t="n">
        <v>1.94319450215148</v>
      </c>
      <c r="AA31" s="39"/>
      <c r="AB31" s="77"/>
      <c r="AC31" s="39"/>
      <c r="AD31" s="39"/>
      <c r="AE31" s="39"/>
      <c r="AF31" s="39"/>
      <c r="AG31" s="39"/>
      <c r="AH31" s="77"/>
      <c r="AI31" s="77"/>
      <c r="AJ31" s="77"/>
      <c r="AK31" s="39"/>
      <c r="AL31" s="39"/>
    </row>
    <row r="32" customFormat="false" ht="15" hidden="false" customHeight="false" outlineLevel="0" collapsed="false">
      <c r="B32" s="0" t="s">
        <v>216</v>
      </c>
      <c r="C32" s="39" t="n">
        <v>5.64</v>
      </c>
      <c r="D32" s="77" t="n">
        <v>8</v>
      </c>
      <c r="E32" s="39" t="n">
        <v>13.8</v>
      </c>
      <c r="F32" s="39" t="n">
        <v>6.23284595039673</v>
      </c>
      <c r="G32" s="39" t="n">
        <v>1.00005115351169</v>
      </c>
      <c r="H32" s="39" t="n">
        <v>2.04073235959679</v>
      </c>
      <c r="I32" s="39" t="n">
        <v>0.0739451935624184</v>
      </c>
      <c r="J32" s="77" t="n">
        <v>29.5881647341064</v>
      </c>
      <c r="K32" s="77" t="n">
        <v>57.1371451419432</v>
      </c>
      <c r="L32" s="77" t="n">
        <v>13.2746901239504</v>
      </c>
      <c r="M32" s="39" t="n">
        <v>0.150499987801371</v>
      </c>
      <c r="N32" s="39" t="n">
        <v>2.08720343278822</v>
      </c>
      <c r="AA32" s="39"/>
      <c r="AB32" s="77"/>
      <c r="AC32" s="39"/>
      <c r="AD32" s="39"/>
      <c r="AE32" s="39"/>
      <c r="AF32" s="39"/>
      <c r="AG32" s="39"/>
      <c r="AH32" s="77"/>
      <c r="AI32" s="77"/>
      <c r="AJ32" s="77"/>
      <c r="AK32" s="39"/>
      <c r="AL32" s="39"/>
    </row>
    <row r="33" customFormat="false" ht="15" hidden="false" customHeight="false" outlineLevel="0" collapsed="false">
      <c r="A33" s="0" t="s">
        <v>448</v>
      </c>
      <c r="B33" s="0" t="s">
        <v>332</v>
      </c>
      <c r="C33" s="39" t="n">
        <v>5.90111111111111</v>
      </c>
      <c r="D33" s="77" t="n">
        <v>12.7777777777778</v>
      </c>
      <c r="E33" s="39" t="n">
        <v>12.6311111111111</v>
      </c>
      <c r="F33" s="39" t="n">
        <v>6.91152253106443</v>
      </c>
      <c r="G33" s="39" t="n">
        <v>0.566951421215066</v>
      </c>
      <c r="H33" s="39" t="n">
        <v>1.82587030560699</v>
      </c>
      <c r="I33" s="39" t="n">
        <v>0.11550915857136</v>
      </c>
      <c r="J33" s="77" t="n">
        <v>33.749512230363</v>
      </c>
      <c r="K33" s="77" t="n">
        <v>50.2598116031618</v>
      </c>
      <c r="L33" s="77" t="n">
        <v>15.9906761664752</v>
      </c>
      <c r="M33" s="39" t="n">
        <v>0.185821339656703</v>
      </c>
      <c r="N33" s="39" t="n">
        <v>2.05703186429809</v>
      </c>
      <c r="AA33" s="39"/>
      <c r="AB33" s="77"/>
      <c r="AC33" s="39"/>
      <c r="AD33" s="39"/>
      <c r="AE33" s="39"/>
      <c r="AF33" s="39"/>
      <c r="AG33" s="39"/>
      <c r="AH33" s="77"/>
      <c r="AI33" s="77"/>
      <c r="AJ33" s="77"/>
      <c r="AK33" s="39"/>
      <c r="AL33" s="39"/>
    </row>
    <row r="34" customFormat="false" ht="15" hidden="false" customHeight="false" outlineLevel="0" collapsed="false">
      <c r="B34" s="0" t="s">
        <v>40</v>
      </c>
      <c r="C34" s="39" t="n">
        <v>6.1592</v>
      </c>
      <c r="D34" s="77" t="n">
        <v>26.12</v>
      </c>
      <c r="E34" s="39" t="n">
        <v>16.2492</v>
      </c>
      <c r="F34" s="39" t="n">
        <v>9.76974898947053</v>
      </c>
      <c r="G34" s="39" t="n">
        <v>0.995242723412962</v>
      </c>
      <c r="H34" s="39" t="n">
        <v>2.43439621477062</v>
      </c>
      <c r="I34" s="39" t="n">
        <v>0.122488038277512</v>
      </c>
      <c r="J34" s="77" t="n">
        <v>35.6033745563512</v>
      </c>
      <c r="K34" s="77" t="n">
        <v>49.5189914802674</v>
      </c>
      <c r="L34" s="77" t="n">
        <v>14.8776339633814</v>
      </c>
      <c r="M34" s="39" t="n">
        <v>0.203364891172734</v>
      </c>
      <c r="N34" s="39" t="n">
        <v>2.27641902865993</v>
      </c>
      <c r="AA34" s="39"/>
      <c r="AB34" s="77"/>
      <c r="AC34" s="39"/>
      <c r="AD34" s="39"/>
      <c r="AE34" s="39"/>
      <c r="AF34" s="39"/>
      <c r="AG34" s="39"/>
      <c r="AH34" s="77"/>
      <c r="AI34" s="77"/>
      <c r="AJ34" s="77"/>
      <c r="AK34" s="39"/>
      <c r="AL34" s="39"/>
    </row>
    <row r="35" customFormat="false" ht="15" hidden="false" customHeight="false" outlineLevel="0" collapsed="false">
      <c r="B35" s="0" t="s">
        <v>258</v>
      </c>
      <c r="C35" s="39" t="n">
        <v>6.27</v>
      </c>
      <c r="D35" s="77" t="n">
        <v>22.5</v>
      </c>
      <c r="E35" s="39" t="n">
        <v>18.91</v>
      </c>
      <c r="F35" s="39" t="n">
        <v>11.7695493787115</v>
      </c>
      <c r="G35" s="39" t="n">
        <v>0.93994577727761</v>
      </c>
      <c r="H35" s="39" t="n">
        <v>2.99938284303641</v>
      </c>
      <c r="I35" s="39" t="n">
        <v>0.0935189212701174</v>
      </c>
      <c r="J35" s="77" t="n">
        <v>41.4591446838477</v>
      </c>
      <c r="K35" s="77" t="n">
        <v>48.2940736525001</v>
      </c>
      <c r="L35" s="77" t="n">
        <v>10.2467816636522</v>
      </c>
      <c r="M35" s="39" t="n">
        <v>0.229990249096279</v>
      </c>
      <c r="N35" s="39" t="n">
        <v>2.45798435060535</v>
      </c>
      <c r="AA35" s="39"/>
      <c r="AB35" s="77"/>
      <c r="AC35" s="39"/>
      <c r="AD35" s="39"/>
      <c r="AE35" s="39"/>
      <c r="AF35" s="39"/>
      <c r="AG35" s="39"/>
      <c r="AH35" s="77"/>
      <c r="AI35" s="77"/>
      <c r="AJ35" s="77"/>
      <c r="AK35" s="39"/>
      <c r="AL35" s="39"/>
    </row>
    <row r="36" customFormat="false" ht="15" hidden="false" customHeight="false" outlineLevel="0" collapsed="false">
      <c r="C36" s="39"/>
      <c r="D36" s="77"/>
      <c r="E36" s="39"/>
      <c r="F36" s="39"/>
      <c r="G36" s="39"/>
      <c r="H36" s="39"/>
      <c r="I36" s="39"/>
      <c r="J36" s="77"/>
      <c r="K36" s="77"/>
      <c r="L36" s="77"/>
      <c r="M36" s="39"/>
      <c r="N36" s="39"/>
      <c r="AA36" s="39"/>
      <c r="AB36" s="77"/>
      <c r="AC36" s="39"/>
      <c r="AD36" s="39"/>
      <c r="AE36" s="39"/>
      <c r="AF36" s="39"/>
      <c r="AG36" s="39"/>
      <c r="AH36" s="77"/>
      <c r="AI36" s="77"/>
      <c r="AJ36" s="77"/>
      <c r="AK36" s="39"/>
      <c r="AL36" s="39"/>
    </row>
    <row r="37" customFormat="false" ht="15" hidden="false" customHeight="false" outlineLevel="0" collapsed="false">
      <c r="C37" s="39"/>
      <c r="D37" s="77"/>
      <c r="E37" s="39"/>
      <c r="F37" s="39"/>
      <c r="G37" s="39"/>
      <c r="H37" s="39"/>
      <c r="I37" s="39"/>
      <c r="J37" s="77"/>
      <c r="K37" s="77"/>
      <c r="L37" s="77"/>
      <c r="M37" s="39"/>
      <c r="N37" s="39"/>
      <c r="AA37" s="39"/>
      <c r="AB37" s="77"/>
      <c r="AC37" s="39"/>
      <c r="AD37" s="39"/>
      <c r="AE37" s="39"/>
      <c r="AF37" s="39"/>
      <c r="AG37" s="39"/>
      <c r="AH37" s="77"/>
      <c r="AI37" s="77"/>
      <c r="AJ37" s="77"/>
      <c r="AK37" s="39"/>
      <c r="AL37" s="39"/>
    </row>
    <row r="38" customFormat="false" ht="15" hidden="false" customHeight="false" outlineLevel="0" collapsed="false">
      <c r="B38" s="0" t="s">
        <v>431</v>
      </c>
      <c r="C38" s="39"/>
      <c r="D38" s="77"/>
      <c r="E38" s="39"/>
      <c r="F38" s="39"/>
      <c r="G38" s="39"/>
      <c r="H38" s="39"/>
      <c r="I38" s="39"/>
      <c r="J38" s="77"/>
      <c r="K38" s="77"/>
      <c r="L38" s="77"/>
      <c r="M38" s="39"/>
      <c r="N38" s="39"/>
      <c r="AA38" s="39"/>
      <c r="AB38" s="39"/>
      <c r="AC38" s="39"/>
      <c r="AD38" s="39"/>
      <c r="AE38" s="39"/>
      <c r="AF38" s="39"/>
      <c r="AG38" s="39"/>
      <c r="AH38" s="77"/>
      <c r="AI38" s="77"/>
      <c r="AJ38" s="77"/>
      <c r="AK38" s="39"/>
      <c r="AL38" s="39"/>
    </row>
    <row r="39" customFormat="false" ht="15" hidden="false" customHeight="false" outlineLevel="0" collapsed="false">
      <c r="A39" s="0" t="s">
        <v>27</v>
      </c>
      <c r="B39" s="0" t="s">
        <v>577</v>
      </c>
      <c r="C39" s="0" t="s">
        <v>455</v>
      </c>
      <c r="D39" s="0" t="s">
        <v>578</v>
      </c>
      <c r="E39" s="0" t="s">
        <v>457</v>
      </c>
      <c r="F39" s="0" t="s">
        <v>458</v>
      </c>
      <c r="G39" s="0" t="s">
        <v>460</v>
      </c>
      <c r="H39" s="0" t="s">
        <v>459</v>
      </c>
      <c r="I39" s="0" t="s">
        <v>461</v>
      </c>
      <c r="J39" s="0" t="s">
        <v>462</v>
      </c>
      <c r="K39" s="0" t="s">
        <v>463</v>
      </c>
      <c r="L39" s="0" t="s">
        <v>464</v>
      </c>
      <c r="M39" s="0" t="s">
        <v>465</v>
      </c>
      <c r="N39" s="39"/>
      <c r="AA39" s="39"/>
      <c r="AB39" s="39"/>
      <c r="AC39" s="39"/>
      <c r="AD39" s="39"/>
      <c r="AE39" s="39"/>
      <c r="AF39" s="39"/>
      <c r="AG39" s="39"/>
      <c r="AH39" s="77"/>
      <c r="AI39" s="77"/>
      <c r="AJ39" s="77"/>
      <c r="AK39" s="39"/>
      <c r="AL39" s="39"/>
    </row>
    <row r="40" customFormat="false" ht="15" hidden="false" customHeight="false" outlineLevel="0" collapsed="false">
      <c r="A40" s="0" t="s">
        <v>226</v>
      </c>
      <c r="B40" s="39" t="n">
        <v>6.13</v>
      </c>
      <c r="C40" s="77" t="n">
        <v>24</v>
      </c>
      <c r="D40" s="39" t="n">
        <v>13.14</v>
      </c>
      <c r="E40" s="39" t="n">
        <v>7.70497529816857</v>
      </c>
      <c r="F40" s="39" t="n">
        <v>0.86193667195253</v>
      </c>
      <c r="G40" s="39" t="n">
        <v>2.08187615716931</v>
      </c>
      <c r="H40" s="39" t="n">
        <v>0.0434971726837756</v>
      </c>
      <c r="I40" s="77" t="n">
        <v>23.5481939732588</v>
      </c>
      <c r="J40" s="77" t="n">
        <v>67.1921772101377</v>
      </c>
      <c r="K40" s="77" t="n">
        <v>9.25962881660349</v>
      </c>
      <c r="L40" s="39" t="n">
        <v>0.115878361531309</v>
      </c>
      <c r="M40" s="39" t="n">
        <v>1.61255477778134</v>
      </c>
      <c r="N40" s="39"/>
    </row>
    <row r="41" customFormat="false" ht="15" hidden="false" customHeight="false" outlineLevel="0" collapsed="false">
      <c r="A41" s="0" t="s">
        <v>222</v>
      </c>
      <c r="B41" s="39" t="n">
        <v>6.03</v>
      </c>
      <c r="C41" s="77" t="n">
        <v>20</v>
      </c>
      <c r="D41" s="39" t="n">
        <v>13.18</v>
      </c>
      <c r="E41" s="39" t="n">
        <v>7.10115275213334</v>
      </c>
      <c r="F41" s="39" t="n">
        <v>1.0895697989667</v>
      </c>
      <c r="G41" s="39" t="n">
        <v>2.18062127134335</v>
      </c>
      <c r="H41" s="39" t="n">
        <v>0.134841235319704</v>
      </c>
      <c r="I41" s="77" t="n">
        <v>23.5623003194888</v>
      </c>
      <c r="J41" s="77" t="n">
        <v>69.1693290734824</v>
      </c>
      <c r="K41" s="77" t="n">
        <v>7.26837060702875</v>
      </c>
      <c r="L41" s="39" t="n">
        <v>0.122419105855972</v>
      </c>
      <c r="M41" s="39" t="n">
        <v>1.57958326435242</v>
      </c>
    </row>
    <row r="42" customFormat="false" ht="15" hidden="false" customHeight="false" outlineLevel="0" collapsed="false">
      <c r="A42" s="0" t="s">
        <v>332</v>
      </c>
      <c r="B42" s="39" t="n">
        <v>5.90111111111111</v>
      </c>
      <c r="C42" s="77" t="n">
        <v>12.7777777777778</v>
      </c>
      <c r="D42" s="39" t="n">
        <v>12.6311111111111</v>
      </c>
      <c r="E42" s="39" t="n">
        <v>6.91152253106443</v>
      </c>
      <c r="F42" s="39" t="n">
        <v>0.566951421215066</v>
      </c>
      <c r="G42" s="39" t="n">
        <v>1.82587030560699</v>
      </c>
      <c r="H42" s="39" t="n">
        <v>0.11550915857136</v>
      </c>
      <c r="I42" s="77" t="n">
        <v>33.749512230363</v>
      </c>
      <c r="J42" s="77" t="n">
        <v>50.2598116031618</v>
      </c>
      <c r="K42" s="77" t="n">
        <v>15.9906761664752</v>
      </c>
      <c r="L42" s="39" t="n">
        <v>0.185821339656703</v>
      </c>
      <c r="M42" s="39" t="n">
        <v>2.05703186429809</v>
      </c>
    </row>
    <row r="43" customFormat="false" ht="15" hidden="false" customHeight="false" outlineLevel="0" collapsed="false">
      <c r="A43" s="0" t="s">
        <v>40</v>
      </c>
      <c r="B43" s="39" t="n">
        <v>6.02054545454545</v>
      </c>
      <c r="C43" s="77" t="n">
        <v>23.3818181818182</v>
      </c>
      <c r="D43" s="39" t="n">
        <v>16.0007272727273</v>
      </c>
      <c r="E43" s="39" t="n">
        <v>8.95090936310558</v>
      </c>
      <c r="F43" s="39" t="n">
        <v>1.00907277284586</v>
      </c>
      <c r="G43" s="39" t="n">
        <v>2.45561145293711</v>
      </c>
      <c r="H43" s="39" t="n">
        <v>0.100518011783779</v>
      </c>
      <c r="I43" s="77" t="n">
        <v>29.7639338723386</v>
      </c>
      <c r="J43" s="77" t="n">
        <v>57.2782307563867</v>
      </c>
      <c r="K43" s="77" t="n">
        <v>12.9578353712746</v>
      </c>
      <c r="L43" s="39" t="n">
        <v>0.172905054443399</v>
      </c>
      <c r="M43" s="39" t="n">
        <v>2.09850270379364</v>
      </c>
    </row>
    <row r="44" customFormat="false" ht="15" hidden="false" customHeight="false" outlineLevel="0" collapsed="false">
      <c r="A44" s="0" t="s">
        <v>258</v>
      </c>
      <c r="B44" s="39" t="n">
        <v>6.06</v>
      </c>
      <c r="C44" s="77" t="n">
        <v>17.6666666666667</v>
      </c>
      <c r="D44" s="39" t="n">
        <v>17.2066666666667</v>
      </c>
      <c r="E44" s="39" t="n">
        <v>9.92398156927325</v>
      </c>
      <c r="F44" s="39" t="n">
        <v>0.95998090268897</v>
      </c>
      <c r="G44" s="39" t="n">
        <v>2.67983268188987</v>
      </c>
      <c r="H44" s="39" t="n">
        <v>0.0869943453675511</v>
      </c>
      <c r="I44" s="77" t="n">
        <v>37.5021513672672</v>
      </c>
      <c r="J44" s="77" t="n">
        <v>51.2417641489812</v>
      </c>
      <c r="K44" s="77" t="n">
        <v>11.2560844837516</v>
      </c>
      <c r="L44" s="39" t="n">
        <v>0.20349349533131</v>
      </c>
      <c r="M44" s="39" t="n">
        <v>2.33439071133297</v>
      </c>
      <c r="Z44" s="36"/>
      <c r="AA44" s="36"/>
      <c r="AB44" s="36"/>
    </row>
    <row r="45" customFormat="false" ht="15" hidden="false" customHeight="false" outlineLevel="0" collapsed="false">
      <c r="A45" s="0" t="s">
        <v>449</v>
      </c>
      <c r="B45" s="39"/>
      <c r="C45" s="77"/>
      <c r="D45" s="39"/>
      <c r="E45" s="39"/>
      <c r="F45" s="39"/>
      <c r="G45" s="39"/>
      <c r="H45" s="39"/>
      <c r="I45" s="77"/>
      <c r="J45" s="77"/>
      <c r="K45" s="77"/>
      <c r="L45" s="39"/>
      <c r="M45" s="39"/>
    </row>
    <row r="46" customFormat="false" ht="15" hidden="false" customHeight="false" outlineLevel="0" collapsed="false">
      <c r="A46" s="0" t="s">
        <v>452</v>
      </c>
      <c r="B46" s="39" t="n">
        <v>6.00840579710145</v>
      </c>
      <c r="C46" s="77" t="n">
        <v>21.7101449275362</v>
      </c>
      <c r="D46" s="39" t="n">
        <v>15.5313043478261</v>
      </c>
      <c r="E46" s="39" t="n">
        <v>8.68234478997839</v>
      </c>
      <c r="F46" s="39" t="n">
        <v>0.94830455762962</v>
      </c>
      <c r="G46" s="39" t="n">
        <v>2.37381823385777</v>
      </c>
      <c r="H46" s="39" t="n">
        <v>0.101556442309511</v>
      </c>
      <c r="I46" s="77" t="n">
        <v>30.4502204055015</v>
      </c>
      <c r="J46" s="77" t="n">
        <v>56.4036700588809</v>
      </c>
      <c r="K46" s="77" t="n">
        <v>13.1461095356176</v>
      </c>
      <c r="L46" s="39" t="n">
        <v>0.174382984562281</v>
      </c>
      <c r="M46" s="39" t="n">
        <v>2.0886432788187</v>
      </c>
    </row>
    <row r="47" customFormat="false" ht="15" hidden="false" customHeight="false" outlineLevel="0" collapsed="false">
      <c r="Z47" s="36"/>
      <c r="AA47" s="36"/>
      <c r="AC47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9:25:24Z</dcterms:created>
  <dc:creator>ict services</dc:creator>
  <dc:description/>
  <dc:language>en-US</dc:language>
  <cp:lastModifiedBy>Greta</cp:lastModifiedBy>
  <dcterms:modified xsi:type="dcterms:W3CDTF">2012-10-08T09:17:24Z</dcterms:modified>
  <cp:revision>0</cp:revision>
  <dc:subject/>
  <dc:title/>
</cp:coreProperties>
</file>